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4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4" uniqueCount="204">
  <si>
    <t xml:space="preserve">Cancer of the Skin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melanoma of the skin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4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4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6</v>
      </c>
      <c r="E19" s="33" t="n">
        <f aca="false">VLOOKUP((10000000*$I$11)+(1000000*$N$11)+(100*$W$11)+$A19,data!$A$2:$AN$65536,(E$14-$D$14+10),FALSE())</f>
        <v>6</v>
      </c>
      <c r="F19" s="33" t="n">
        <f aca="false">VLOOKUP((10000000*$I$11)+(1000000*$N$11)+(100*$W$11)+$A19,data!$A$2:$AN$65536,(F$14-$D$14+10),FALSE())</f>
        <v>10</v>
      </c>
      <c r="G19" s="33" t="n">
        <f aca="false">VLOOKUP((10000000*$I$11)+(1000000*$N$11)+(100*$W$11)+$A19,data!$A$2:$AN$65536,(G$14-$D$14+10),FALSE())</f>
        <v>6</v>
      </c>
      <c r="H19" s="33" t="n">
        <f aca="false">VLOOKUP((10000000*$I$11)+(1000000*$N$11)+(100*$W$11)+$A19,data!$A$2:$AN$65536,(H$14-$D$14+10),FALSE())</f>
        <v>4</v>
      </c>
      <c r="I19" s="33" t="n">
        <f aca="false">VLOOKUP((10000000*$I$11)+(1000000*$N$11)+(100*$W$11)+$A19,data!$A$2:$AN$65536,(I$14-$D$14+10),FALSE())</f>
        <v>6</v>
      </c>
      <c r="J19" s="33" t="n">
        <f aca="false">VLOOKUP((10000000*$I$11)+(1000000*$N$11)+(100*$W$11)+$A19,data!$A$2:$AN$65536,(J$14-$D$14+10),FALSE())</f>
        <v>8</v>
      </c>
      <c r="K19" s="33" t="n">
        <f aca="false">VLOOKUP((10000000*$I$11)+(1000000*$N$11)+(100*$W$11)+$A19,data!$A$2:$AN$65536,(K$14-$D$14+10),FALSE())</f>
        <v>12</v>
      </c>
      <c r="L19" s="33" t="n">
        <f aca="false">VLOOKUP((10000000*$I$11)+(1000000*$N$11)+(100*$W$11)+$A19,data!$A$2:$AN$65536,(L$14-$D$14+10),FALSE())</f>
        <v>9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4</v>
      </c>
      <c r="O19" s="33" t="n">
        <f aca="false">VLOOKUP((10000000*$I$11)+(1000000*$N$11)+(100*$W$11)+$A19,data!$A$2:$AN$65536,(O$14-$D$14+10),FALSE())</f>
        <v>6</v>
      </c>
      <c r="P19" s="33" t="n">
        <f aca="false">VLOOKUP((10000000*$I$11)+(1000000*$N$11)+(100*$W$11)+$A19,data!$A$2:$AN$65536,(P$14-$D$14+10),FALSE())</f>
        <v>11</v>
      </c>
      <c r="Q19" s="33" t="n">
        <f aca="false">VLOOKUP((10000000*$I$11)+(1000000*$N$11)+(100*$W$11)+$A19,data!$A$2:$AN$65536,(Q$14-$D$14+10),FALSE())</f>
        <v>11</v>
      </c>
      <c r="R19" s="33" t="n">
        <f aca="false">VLOOKUP((10000000*$I$11)+(1000000*$N$11)+(100*$W$11)+$A19,data!$A$2:$AN$65536,(R$14-$D$14+10),FALSE())</f>
        <v>13</v>
      </c>
      <c r="S19" s="33" t="n">
        <f aca="false">VLOOKUP((10000000*$I$11)+(1000000*$N$11)+(100*$W$11)+$A19,data!$A$2:$AN$65536,(S$14-$D$14+10),FALSE())</f>
        <v>7</v>
      </c>
      <c r="T19" s="33" t="n">
        <f aca="false">VLOOKUP((10000000*$I$11)+(1000000*$N$11)+(100*$W$11)+$A19,data!$A$2:$AN$65536,(T$14-$D$14+10),FALSE())</f>
        <v>9</v>
      </c>
      <c r="U19" s="33" t="n">
        <f aca="false">VLOOKUP((10000000*$I$11)+(1000000*$N$11)+(100*$W$11)+$A19,data!$A$2:$AN$65536,(U$14-$D$14+10),FALSE())</f>
        <v>9</v>
      </c>
      <c r="V19" s="33" t="n">
        <f aca="false">VLOOKUP((10000000*$I$11)+(1000000*$N$11)+(100*$W$11)+$A19,data!$A$2:$AN$65536,(V$14-$D$14+10),FALSE())</f>
        <v>6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6</v>
      </c>
      <c r="Z19" s="33" t="n">
        <f aca="false">VLOOKUP((10000000*$I$11)+(1000000*$N$11)+(100*$W$11)+$A19,data!$A$2:$AN$65536,(Z$14-$D$14+10),FALSE())</f>
        <v>6</v>
      </c>
      <c r="AA19" s="33" t="n">
        <f aca="false">VLOOKUP((10000000*$I$11)+(1000000*$N$11)+(100*$W$11)+$A19,data!$A$2:$AN$65536,(AA$14-$D$14+10),FALSE())</f>
        <v>3</v>
      </c>
      <c r="AB19" s="34" t="n">
        <f aca="false">VLOOKUP((10000000*$I$11)+(1000000*$N$11)+(100*$W$11)+$A19,data!$A$2:$AN$65536,(AB$14-$D$14+10),FALSE())</f>
        <v>5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3</v>
      </c>
      <c r="E20" s="33" t="n">
        <f aca="false">VLOOKUP((10000000*$I$11)+(1000000*$N$11)+(100*$W$11)+$A20,data!$A$2:$AN$65536,(E$14-$D$14+10),FALSE())</f>
        <v>15</v>
      </c>
      <c r="F20" s="33" t="n">
        <f aca="false">VLOOKUP((10000000*$I$11)+(1000000*$N$11)+(100*$W$11)+$A20,data!$A$2:$AN$65536,(F$14-$D$14+10),FALSE())</f>
        <v>13</v>
      </c>
      <c r="G20" s="33" t="n">
        <f aca="false">VLOOKUP((10000000*$I$11)+(1000000*$N$11)+(100*$W$11)+$A20,data!$A$2:$AN$65536,(G$14-$D$14+10),FALSE())</f>
        <v>16</v>
      </c>
      <c r="H20" s="33" t="n">
        <f aca="false">VLOOKUP((10000000*$I$11)+(1000000*$N$11)+(100*$W$11)+$A20,data!$A$2:$AN$65536,(H$14-$D$14+10),FALSE())</f>
        <v>19</v>
      </c>
      <c r="I20" s="33" t="n">
        <f aca="false">VLOOKUP((10000000*$I$11)+(1000000*$N$11)+(100*$W$11)+$A20,data!$A$2:$AN$65536,(I$14-$D$14+10),FALSE())</f>
        <v>17</v>
      </c>
      <c r="J20" s="33" t="n">
        <f aca="false">VLOOKUP((10000000*$I$11)+(1000000*$N$11)+(100*$W$11)+$A20,data!$A$2:$AN$65536,(J$14-$D$14+10),FALSE())</f>
        <v>12</v>
      </c>
      <c r="K20" s="33" t="n">
        <f aca="false">VLOOKUP((10000000*$I$11)+(1000000*$N$11)+(100*$W$11)+$A20,data!$A$2:$AN$65536,(K$14-$D$14+10),FALSE())</f>
        <v>27</v>
      </c>
      <c r="L20" s="33" t="n">
        <f aca="false">VLOOKUP((10000000*$I$11)+(1000000*$N$11)+(100*$W$11)+$A20,data!$A$2:$AN$65536,(L$14-$D$14+10),FALSE())</f>
        <v>18</v>
      </c>
      <c r="M20" s="33" t="n">
        <f aca="false">VLOOKUP((10000000*$I$11)+(1000000*$N$11)+(100*$W$11)+$A20,data!$A$2:$AN$65536,(M$14-$D$14+10),FALSE())</f>
        <v>14</v>
      </c>
      <c r="N20" s="33" t="n">
        <f aca="false">VLOOKUP((10000000*$I$11)+(1000000*$N$11)+(100*$W$11)+$A20,data!$A$2:$AN$65536,(N$14-$D$14+10),FALSE())</f>
        <v>21</v>
      </c>
      <c r="O20" s="33" t="n">
        <f aca="false">VLOOKUP((10000000*$I$11)+(1000000*$N$11)+(100*$W$11)+$A20,data!$A$2:$AN$65536,(O$14-$D$14+10),FALSE())</f>
        <v>23</v>
      </c>
      <c r="P20" s="33" t="n">
        <f aca="false">VLOOKUP((10000000*$I$11)+(1000000*$N$11)+(100*$W$11)+$A20,data!$A$2:$AN$65536,(P$14-$D$14+10),FALSE())</f>
        <v>15</v>
      </c>
      <c r="Q20" s="33" t="n">
        <f aca="false">VLOOKUP((10000000*$I$11)+(1000000*$N$11)+(100*$W$11)+$A20,data!$A$2:$AN$65536,(Q$14-$D$14+10),FALSE())</f>
        <v>15</v>
      </c>
      <c r="R20" s="33" t="n">
        <f aca="false">VLOOKUP((10000000*$I$11)+(1000000*$N$11)+(100*$W$11)+$A20,data!$A$2:$AN$65536,(R$14-$D$14+10),FALSE())</f>
        <v>19</v>
      </c>
      <c r="S20" s="33" t="n">
        <f aca="false">VLOOKUP((10000000*$I$11)+(1000000*$N$11)+(100*$W$11)+$A20,data!$A$2:$AN$65536,(S$14-$D$14+10),FALSE())</f>
        <v>11</v>
      </c>
      <c r="T20" s="33" t="n">
        <f aca="false">VLOOKUP((10000000*$I$11)+(1000000*$N$11)+(100*$W$11)+$A20,data!$A$2:$AN$65536,(T$14-$D$14+10),FALSE())</f>
        <v>23</v>
      </c>
      <c r="U20" s="33" t="n">
        <f aca="false">VLOOKUP((10000000*$I$11)+(1000000*$N$11)+(100*$W$11)+$A20,data!$A$2:$AN$65536,(U$14-$D$14+10),FALSE())</f>
        <v>22</v>
      </c>
      <c r="V20" s="33" t="n">
        <f aca="false">VLOOKUP((10000000*$I$11)+(1000000*$N$11)+(100*$W$11)+$A20,data!$A$2:$AN$65536,(V$14-$D$14+10),FALSE())</f>
        <v>31</v>
      </c>
      <c r="W20" s="33" t="n">
        <f aca="false">VLOOKUP((10000000*$I$11)+(1000000*$N$11)+(100*$W$11)+$A20,data!$A$2:$AN$65536,(W$14-$D$14+10),FALSE())</f>
        <v>16</v>
      </c>
      <c r="X20" s="33" t="n">
        <f aca="false">VLOOKUP((10000000*$I$11)+(1000000*$N$11)+(100*$W$11)+$A20,data!$A$2:$AN$65536,(X$14-$D$14+10),FALSE())</f>
        <v>25</v>
      </c>
      <c r="Y20" s="33" t="n">
        <f aca="false">VLOOKUP((10000000*$I$11)+(1000000*$N$11)+(100*$W$11)+$A20,data!$A$2:$AN$65536,(Y$14-$D$14+10),FALSE())</f>
        <v>15</v>
      </c>
      <c r="Z20" s="33" t="n">
        <f aca="false">VLOOKUP((10000000*$I$11)+(1000000*$N$11)+(100*$W$11)+$A20,data!$A$2:$AN$65536,(Z$14-$D$14+10),FALSE())</f>
        <v>8</v>
      </c>
      <c r="AA20" s="33" t="n">
        <f aca="false">VLOOKUP((10000000*$I$11)+(1000000*$N$11)+(100*$W$11)+$A20,data!$A$2:$AN$65536,(AA$14-$D$14+10),FALSE())</f>
        <v>11</v>
      </c>
      <c r="AB20" s="34" t="n">
        <f aca="false">VLOOKUP((10000000*$I$11)+(1000000*$N$11)+(100*$W$11)+$A20,data!$A$2:$AN$65536,(AB$14-$D$14+10),FALSE())</f>
        <v>1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7</v>
      </c>
      <c r="E21" s="33" t="n">
        <f aca="false">VLOOKUP((10000000*$I$11)+(1000000*$N$11)+(100*$W$11)+$A21,data!$A$2:$AN$65536,(E$14-$D$14+10),FALSE())</f>
        <v>23</v>
      </c>
      <c r="F21" s="33" t="n">
        <f aca="false">VLOOKUP((10000000*$I$11)+(1000000*$N$11)+(100*$W$11)+$A21,data!$A$2:$AN$65536,(F$14-$D$14+10),FALSE())</f>
        <v>37</v>
      </c>
      <c r="G21" s="33" t="n">
        <f aca="false">VLOOKUP((10000000*$I$11)+(1000000*$N$11)+(100*$W$11)+$A21,data!$A$2:$AN$65536,(G$14-$D$14+10),FALSE())</f>
        <v>27</v>
      </c>
      <c r="H21" s="33" t="n">
        <f aca="false">VLOOKUP((10000000*$I$11)+(1000000*$N$11)+(100*$W$11)+$A21,data!$A$2:$AN$65536,(H$14-$D$14+10),FALSE())</f>
        <v>44</v>
      </c>
      <c r="I21" s="33" t="n">
        <f aca="false">VLOOKUP((10000000*$I$11)+(1000000*$N$11)+(100*$W$11)+$A21,data!$A$2:$AN$65536,(I$14-$D$14+10),FALSE())</f>
        <v>33</v>
      </c>
      <c r="J21" s="33" t="n">
        <f aca="false">VLOOKUP((10000000*$I$11)+(1000000*$N$11)+(100*$W$11)+$A21,data!$A$2:$AN$65536,(J$14-$D$14+10),FALSE())</f>
        <v>25</v>
      </c>
      <c r="K21" s="33" t="n">
        <f aca="false">VLOOKUP((10000000*$I$11)+(1000000*$N$11)+(100*$W$11)+$A21,data!$A$2:$AN$65536,(K$14-$D$14+10),FALSE())</f>
        <v>33</v>
      </c>
      <c r="L21" s="33" t="n">
        <f aca="false">VLOOKUP((10000000*$I$11)+(1000000*$N$11)+(100*$W$11)+$A21,data!$A$2:$AN$65536,(L$14-$D$14+10),FALSE())</f>
        <v>24</v>
      </c>
      <c r="M21" s="33" t="n">
        <f aca="false">VLOOKUP((10000000*$I$11)+(1000000*$N$11)+(100*$W$11)+$A21,data!$A$2:$AN$65536,(M$14-$D$14+10),FALSE())</f>
        <v>40</v>
      </c>
      <c r="N21" s="33" t="n">
        <f aca="false">VLOOKUP((10000000*$I$11)+(1000000*$N$11)+(100*$W$11)+$A21,data!$A$2:$AN$65536,(N$14-$D$14+10),FALSE())</f>
        <v>28</v>
      </c>
      <c r="O21" s="33" t="n">
        <f aca="false">VLOOKUP((10000000*$I$11)+(1000000*$N$11)+(100*$W$11)+$A21,data!$A$2:$AN$65536,(O$14-$D$14+10),FALSE())</f>
        <v>20</v>
      </c>
      <c r="P21" s="33" t="n">
        <f aca="false">VLOOKUP((10000000*$I$11)+(1000000*$N$11)+(100*$W$11)+$A21,data!$A$2:$AN$65536,(P$14-$D$14+10),FALSE())</f>
        <v>24</v>
      </c>
      <c r="Q21" s="33" t="n">
        <f aca="false">VLOOKUP((10000000*$I$11)+(1000000*$N$11)+(100*$W$11)+$A21,data!$A$2:$AN$65536,(Q$14-$D$14+10),FALSE())</f>
        <v>29</v>
      </c>
      <c r="R21" s="33" t="n">
        <f aca="false">VLOOKUP((10000000*$I$11)+(1000000*$N$11)+(100*$W$11)+$A21,data!$A$2:$AN$65536,(R$14-$D$14+10),FALSE())</f>
        <v>45</v>
      </c>
      <c r="S21" s="33" t="n">
        <f aca="false">VLOOKUP((10000000*$I$11)+(1000000*$N$11)+(100*$W$11)+$A21,data!$A$2:$AN$65536,(S$14-$D$14+10),FALSE())</f>
        <v>26</v>
      </c>
      <c r="T21" s="33" t="n">
        <f aca="false">VLOOKUP((10000000*$I$11)+(1000000*$N$11)+(100*$W$11)+$A21,data!$A$2:$AN$65536,(T$14-$D$14+10),FALSE())</f>
        <v>30</v>
      </c>
      <c r="U21" s="33" t="n">
        <f aca="false">VLOOKUP((10000000*$I$11)+(1000000*$N$11)+(100*$W$11)+$A21,data!$A$2:$AN$65536,(U$14-$D$14+10),FALSE())</f>
        <v>32</v>
      </c>
      <c r="V21" s="33" t="n">
        <f aca="false">VLOOKUP((10000000*$I$11)+(1000000*$N$11)+(100*$W$11)+$A21,data!$A$2:$AN$65536,(V$14-$D$14+10),FALSE())</f>
        <v>32</v>
      </c>
      <c r="W21" s="33" t="n">
        <f aca="false">VLOOKUP((10000000*$I$11)+(1000000*$N$11)+(100*$W$11)+$A21,data!$A$2:$AN$65536,(W$14-$D$14+10),FALSE())</f>
        <v>33</v>
      </c>
      <c r="X21" s="33" t="n">
        <f aca="false">VLOOKUP((10000000*$I$11)+(1000000*$N$11)+(100*$W$11)+$A21,data!$A$2:$AN$65536,(X$14-$D$14+10),FALSE())</f>
        <v>33</v>
      </c>
      <c r="Y21" s="33" t="n">
        <f aca="false">VLOOKUP((10000000*$I$11)+(1000000*$N$11)+(100*$W$11)+$A21,data!$A$2:$AN$65536,(Y$14-$D$14+10),FALSE())</f>
        <v>31</v>
      </c>
      <c r="Z21" s="33" t="n">
        <f aca="false">VLOOKUP((10000000*$I$11)+(1000000*$N$11)+(100*$W$11)+$A21,data!$A$2:$AN$65536,(Z$14-$D$14+10),FALSE())</f>
        <v>29</v>
      </c>
      <c r="AA21" s="33" t="n">
        <f aca="false">VLOOKUP((10000000*$I$11)+(1000000*$N$11)+(100*$W$11)+$A21,data!$A$2:$AN$65536,(AA$14-$D$14+10),FALSE())</f>
        <v>36</v>
      </c>
      <c r="AB21" s="34" t="n">
        <f aca="false">VLOOKUP((10000000*$I$11)+(1000000*$N$11)+(100*$W$11)+$A21,data!$A$2:$AN$65536,(AB$14-$D$14+10),FALSE())</f>
        <v>19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9</v>
      </c>
      <c r="E22" s="33" t="n">
        <f aca="false">VLOOKUP((10000000*$I$11)+(1000000*$N$11)+(100*$W$11)+$A22,data!$A$2:$AN$65536,(E$14-$D$14+10),FALSE())</f>
        <v>27</v>
      </c>
      <c r="F22" s="33" t="n">
        <f aca="false">VLOOKUP((10000000*$I$11)+(1000000*$N$11)+(100*$W$11)+$A22,data!$A$2:$AN$65536,(F$14-$D$14+10),FALSE())</f>
        <v>27</v>
      </c>
      <c r="G22" s="33" t="n">
        <f aca="false">VLOOKUP((10000000*$I$11)+(1000000*$N$11)+(100*$W$11)+$A22,data!$A$2:$AN$65536,(G$14-$D$14+10),FALSE())</f>
        <v>38</v>
      </c>
      <c r="H22" s="33" t="n">
        <f aca="false">VLOOKUP((10000000*$I$11)+(1000000*$N$11)+(100*$W$11)+$A22,data!$A$2:$AN$65536,(H$14-$D$14+10),FALSE())</f>
        <v>38</v>
      </c>
      <c r="I22" s="33" t="n">
        <f aca="false">VLOOKUP((10000000*$I$11)+(1000000*$N$11)+(100*$W$11)+$A22,data!$A$2:$AN$65536,(I$14-$D$14+10),FALSE())</f>
        <v>40</v>
      </c>
      <c r="J22" s="33" t="n">
        <f aca="false">VLOOKUP((10000000*$I$11)+(1000000*$N$11)+(100*$W$11)+$A22,data!$A$2:$AN$65536,(J$14-$D$14+10),FALSE())</f>
        <v>49</v>
      </c>
      <c r="K22" s="33" t="n">
        <f aca="false">VLOOKUP((10000000*$I$11)+(1000000*$N$11)+(100*$W$11)+$A22,data!$A$2:$AN$65536,(K$14-$D$14+10),FALSE())</f>
        <v>53</v>
      </c>
      <c r="L22" s="33" t="n">
        <f aca="false">VLOOKUP((10000000*$I$11)+(1000000*$N$11)+(100*$W$11)+$A22,data!$A$2:$AN$65536,(L$14-$D$14+10),FALSE())</f>
        <v>33</v>
      </c>
      <c r="M22" s="33" t="n">
        <f aca="false">VLOOKUP((10000000*$I$11)+(1000000*$N$11)+(100*$W$11)+$A22,data!$A$2:$AN$65536,(M$14-$D$14+10),FALSE())</f>
        <v>36</v>
      </c>
      <c r="N22" s="33" t="n">
        <f aca="false">VLOOKUP((10000000*$I$11)+(1000000*$N$11)+(100*$W$11)+$A22,data!$A$2:$AN$65536,(N$14-$D$14+10),FALSE())</f>
        <v>45</v>
      </c>
      <c r="O22" s="33" t="n">
        <f aca="false">VLOOKUP((10000000*$I$11)+(1000000*$N$11)+(100*$W$11)+$A22,data!$A$2:$AN$65536,(O$14-$D$14+10),FALSE())</f>
        <v>35</v>
      </c>
      <c r="P22" s="33" t="n">
        <f aca="false">VLOOKUP((10000000*$I$11)+(1000000*$N$11)+(100*$W$11)+$A22,data!$A$2:$AN$65536,(P$14-$D$14+10),FALSE())</f>
        <v>43</v>
      </c>
      <c r="Q22" s="33" t="n">
        <f aca="false">VLOOKUP((10000000*$I$11)+(1000000*$N$11)+(100*$W$11)+$A22,data!$A$2:$AN$65536,(Q$14-$D$14+10),FALSE())</f>
        <v>44</v>
      </c>
      <c r="R22" s="33" t="n">
        <f aca="false">VLOOKUP((10000000*$I$11)+(1000000*$N$11)+(100*$W$11)+$A22,data!$A$2:$AN$65536,(R$14-$D$14+10),FALSE())</f>
        <v>47</v>
      </c>
      <c r="S22" s="33" t="n">
        <f aca="false">VLOOKUP((10000000*$I$11)+(1000000*$N$11)+(100*$W$11)+$A22,data!$A$2:$AN$65536,(S$14-$D$14+10),FALSE())</f>
        <v>31</v>
      </c>
      <c r="T22" s="33" t="n">
        <f aca="false">VLOOKUP((10000000*$I$11)+(1000000*$N$11)+(100*$W$11)+$A22,data!$A$2:$AN$65536,(T$14-$D$14+10),FALSE())</f>
        <v>37</v>
      </c>
      <c r="U22" s="33" t="n">
        <f aca="false">VLOOKUP((10000000*$I$11)+(1000000*$N$11)+(100*$W$11)+$A22,data!$A$2:$AN$65536,(U$14-$D$14+10),FALSE())</f>
        <v>51</v>
      </c>
      <c r="V22" s="33" t="n">
        <f aca="false">VLOOKUP((10000000*$I$11)+(1000000*$N$11)+(100*$W$11)+$A22,data!$A$2:$AN$65536,(V$14-$D$14+10),FALSE())</f>
        <v>35</v>
      </c>
      <c r="W22" s="33" t="n">
        <f aca="false">VLOOKUP((10000000*$I$11)+(1000000*$N$11)+(100*$W$11)+$A22,data!$A$2:$AN$65536,(W$14-$D$14+10),FALSE())</f>
        <v>45</v>
      </c>
      <c r="X22" s="33" t="n">
        <f aca="false">VLOOKUP((10000000*$I$11)+(1000000*$N$11)+(100*$W$11)+$A22,data!$A$2:$AN$65536,(X$14-$D$14+10),FALSE())</f>
        <v>52</v>
      </c>
      <c r="Y22" s="33" t="n">
        <f aca="false">VLOOKUP((10000000*$I$11)+(1000000*$N$11)+(100*$W$11)+$A22,data!$A$2:$AN$65536,(Y$14-$D$14+10),FALSE())</f>
        <v>45</v>
      </c>
      <c r="Z22" s="33" t="n">
        <f aca="false">VLOOKUP((10000000*$I$11)+(1000000*$N$11)+(100*$W$11)+$A22,data!$A$2:$AN$65536,(Z$14-$D$14+10),FALSE())</f>
        <v>35</v>
      </c>
      <c r="AA22" s="33" t="n">
        <f aca="false">VLOOKUP((10000000*$I$11)+(1000000*$N$11)+(100*$W$11)+$A22,data!$A$2:$AN$65536,(AA$14-$D$14+10),FALSE())</f>
        <v>38</v>
      </c>
      <c r="AB22" s="34" t="n">
        <f aca="false">VLOOKUP((10000000*$I$11)+(1000000*$N$11)+(100*$W$11)+$A22,data!$A$2:$AN$65536,(AB$14-$D$14+10),FALSE())</f>
        <v>3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3</v>
      </c>
      <c r="E23" s="33" t="n">
        <f aca="false">VLOOKUP((10000000*$I$11)+(1000000*$N$11)+(100*$W$11)+$A23,data!$A$2:$AN$65536,(E$14-$D$14+10),FALSE())</f>
        <v>37</v>
      </c>
      <c r="F23" s="33" t="n">
        <f aca="false">VLOOKUP((10000000*$I$11)+(1000000*$N$11)+(100*$W$11)+$A23,data!$A$2:$AN$65536,(F$14-$D$14+10),FALSE())</f>
        <v>27</v>
      </c>
      <c r="G23" s="33" t="n">
        <f aca="false">VLOOKUP((10000000*$I$11)+(1000000*$N$11)+(100*$W$11)+$A23,data!$A$2:$AN$65536,(G$14-$D$14+10),FALSE())</f>
        <v>28</v>
      </c>
      <c r="H23" s="33" t="n">
        <f aca="false">VLOOKUP((10000000*$I$11)+(1000000*$N$11)+(100*$W$11)+$A23,data!$A$2:$AN$65536,(H$14-$D$14+10),FALSE())</f>
        <v>33</v>
      </c>
      <c r="I23" s="33" t="n">
        <f aca="false">VLOOKUP((10000000*$I$11)+(1000000*$N$11)+(100*$W$11)+$A23,data!$A$2:$AN$65536,(I$14-$D$14+10),FALSE())</f>
        <v>44</v>
      </c>
      <c r="J23" s="33" t="n">
        <f aca="false">VLOOKUP((10000000*$I$11)+(1000000*$N$11)+(100*$W$11)+$A23,data!$A$2:$AN$65536,(J$14-$D$14+10),FALSE())</f>
        <v>43</v>
      </c>
      <c r="K23" s="33" t="n">
        <f aca="false">VLOOKUP((10000000*$I$11)+(1000000*$N$11)+(100*$W$11)+$A23,data!$A$2:$AN$65536,(K$14-$D$14+10),FALSE())</f>
        <v>40</v>
      </c>
      <c r="L23" s="33" t="n">
        <f aca="false">VLOOKUP((10000000*$I$11)+(1000000*$N$11)+(100*$W$11)+$A23,data!$A$2:$AN$65536,(L$14-$D$14+10),FALSE())</f>
        <v>54</v>
      </c>
      <c r="M23" s="33" t="n">
        <f aca="false">VLOOKUP((10000000*$I$11)+(1000000*$N$11)+(100*$W$11)+$A23,data!$A$2:$AN$65536,(M$14-$D$14+10),FALSE())</f>
        <v>53</v>
      </c>
      <c r="N23" s="33" t="n">
        <f aca="false">VLOOKUP((10000000*$I$11)+(1000000*$N$11)+(100*$W$11)+$A23,data!$A$2:$AN$65536,(N$14-$D$14+10),FALSE())</f>
        <v>45</v>
      </c>
      <c r="O23" s="33" t="n">
        <f aca="false">VLOOKUP((10000000*$I$11)+(1000000*$N$11)+(100*$W$11)+$A23,data!$A$2:$AN$65536,(O$14-$D$14+10),FALSE())</f>
        <v>46</v>
      </c>
      <c r="P23" s="33" t="n">
        <f aca="false">VLOOKUP((10000000*$I$11)+(1000000*$N$11)+(100*$W$11)+$A23,data!$A$2:$AN$65536,(P$14-$D$14+10),FALSE())</f>
        <v>56</v>
      </c>
      <c r="Q23" s="33" t="n">
        <f aca="false">VLOOKUP((10000000*$I$11)+(1000000*$N$11)+(100*$W$11)+$A23,data!$A$2:$AN$65536,(Q$14-$D$14+10),FALSE())</f>
        <v>50</v>
      </c>
      <c r="R23" s="33" t="n">
        <f aca="false">VLOOKUP((10000000*$I$11)+(1000000*$N$11)+(100*$W$11)+$A23,data!$A$2:$AN$65536,(R$14-$D$14+10),FALSE())</f>
        <v>55</v>
      </c>
      <c r="S23" s="33" t="n">
        <f aca="false">VLOOKUP((10000000*$I$11)+(1000000*$N$11)+(100*$W$11)+$A23,data!$A$2:$AN$65536,(S$14-$D$14+10),FALSE())</f>
        <v>63</v>
      </c>
      <c r="T23" s="33" t="n">
        <f aca="false">VLOOKUP((10000000*$I$11)+(1000000*$N$11)+(100*$W$11)+$A23,data!$A$2:$AN$65536,(T$14-$D$14+10),FALSE())</f>
        <v>49</v>
      </c>
      <c r="U23" s="33" t="n">
        <f aca="false">VLOOKUP((10000000*$I$11)+(1000000*$N$11)+(100*$W$11)+$A23,data!$A$2:$AN$65536,(U$14-$D$14+10),FALSE())</f>
        <v>60</v>
      </c>
      <c r="V23" s="33" t="n">
        <f aca="false">VLOOKUP((10000000*$I$11)+(1000000*$N$11)+(100*$W$11)+$A23,data!$A$2:$AN$65536,(V$14-$D$14+10),FALSE())</f>
        <v>64</v>
      </c>
      <c r="W23" s="33" t="n">
        <f aca="false">VLOOKUP((10000000*$I$11)+(1000000*$N$11)+(100*$W$11)+$A23,data!$A$2:$AN$65536,(W$14-$D$14+10),FALSE())</f>
        <v>57</v>
      </c>
      <c r="X23" s="33" t="n">
        <f aca="false">VLOOKUP((10000000*$I$11)+(1000000*$N$11)+(100*$W$11)+$A23,data!$A$2:$AN$65536,(X$14-$D$14+10),FALSE())</f>
        <v>40</v>
      </c>
      <c r="Y23" s="33" t="n">
        <f aca="false">VLOOKUP((10000000*$I$11)+(1000000*$N$11)+(100*$W$11)+$A23,data!$A$2:$AN$65536,(Y$14-$D$14+10),FALSE())</f>
        <v>47</v>
      </c>
      <c r="Z23" s="33" t="n">
        <f aca="false">VLOOKUP((10000000*$I$11)+(1000000*$N$11)+(100*$W$11)+$A23,data!$A$2:$AN$65536,(Z$14-$D$14+10),FALSE())</f>
        <v>58</v>
      </c>
      <c r="AA23" s="33" t="n">
        <f aca="false">VLOOKUP((10000000*$I$11)+(1000000*$N$11)+(100*$W$11)+$A23,data!$A$2:$AN$65536,(AA$14-$D$14+10),FALSE())</f>
        <v>39</v>
      </c>
      <c r="AB23" s="34" t="n">
        <f aca="false">VLOOKUP((10000000*$I$11)+(1000000*$N$11)+(100*$W$11)+$A23,data!$A$2:$AN$65536,(AB$14-$D$14+10),FALSE())</f>
        <v>3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1</v>
      </c>
      <c r="E24" s="33" t="n">
        <f aca="false">VLOOKUP((10000000*$I$11)+(1000000*$N$11)+(100*$W$11)+$A24,data!$A$2:$AN$65536,(E$14-$D$14+10),FALSE())</f>
        <v>31</v>
      </c>
      <c r="F24" s="33" t="n">
        <f aca="false">VLOOKUP((10000000*$I$11)+(1000000*$N$11)+(100*$W$11)+$A24,data!$A$2:$AN$65536,(F$14-$D$14+10),FALSE())</f>
        <v>43</v>
      </c>
      <c r="G24" s="33" t="n">
        <f aca="false">VLOOKUP((10000000*$I$11)+(1000000*$N$11)+(100*$W$11)+$A24,data!$A$2:$AN$65536,(G$14-$D$14+10),FALSE())</f>
        <v>53</v>
      </c>
      <c r="H24" s="33" t="n">
        <f aca="false">VLOOKUP((10000000*$I$11)+(1000000*$N$11)+(100*$W$11)+$A24,data!$A$2:$AN$65536,(H$14-$D$14+10),FALSE())</f>
        <v>34</v>
      </c>
      <c r="I24" s="33" t="n">
        <f aca="false">VLOOKUP((10000000*$I$11)+(1000000*$N$11)+(100*$W$11)+$A24,data!$A$2:$AN$65536,(I$14-$D$14+10),FALSE())</f>
        <v>42</v>
      </c>
      <c r="J24" s="33" t="n">
        <f aca="false">VLOOKUP((10000000*$I$11)+(1000000*$N$11)+(100*$W$11)+$A24,data!$A$2:$AN$65536,(J$14-$D$14+10),FALSE())</f>
        <v>51</v>
      </c>
      <c r="K24" s="33" t="n">
        <f aca="false">VLOOKUP((10000000*$I$11)+(1000000*$N$11)+(100*$W$11)+$A24,data!$A$2:$AN$65536,(K$14-$D$14+10),FALSE())</f>
        <v>42</v>
      </c>
      <c r="L24" s="33" t="n">
        <f aca="false">VLOOKUP((10000000*$I$11)+(1000000*$N$11)+(100*$W$11)+$A24,data!$A$2:$AN$65536,(L$14-$D$14+10),FALSE())</f>
        <v>46</v>
      </c>
      <c r="M24" s="33" t="n">
        <f aca="false">VLOOKUP((10000000*$I$11)+(1000000*$N$11)+(100*$W$11)+$A24,data!$A$2:$AN$65536,(M$14-$D$14+10),FALSE())</f>
        <v>52</v>
      </c>
      <c r="N24" s="33" t="n">
        <f aca="false">VLOOKUP((10000000*$I$11)+(1000000*$N$11)+(100*$W$11)+$A24,data!$A$2:$AN$65536,(N$14-$D$14+10),FALSE())</f>
        <v>52</v>
      </c>
      <c r="O24" s="33" t="n">
        <f aca="false">VLOOKUP((10000000*$I$11)+(1000000*$N$11)+(100*$W$11)+$A24,data!$A$2:$AN$65536,(O$14-$D$14+10),FALSE())</f>
        <v>62</v>
      </c>
      <c r="P24" s="33" t="n">
        <f aca="false">VLOOKUP((10000000*$I$11)+(1000000*$N$11)+(100*$W$11)+$A24,data!$A$2:$AN$65536,(P$14-$D$14+10),FALSE())</f>
        <v>60</v>
      </c>
      <c r="Q24" s="33" t="n">
        <f aca="false">VLOOKUP((10000000*$I$11)+(1000000*$N$11)+(100*$W$11)+$A24,data!$A$2:$AN$65536,(Q$14-$D$14+10),FALSE())</f>
        <v>54</v>
      </c>
      <c r="R24" s="33" t="n">
        <f aca="false">VLOOKUP((10000000*$I$11)+(1000000*$N$11)+(100*$W$11)+$A24,data!$A$2:$AN$65536,(R$14-$D$14+10),FALSE())</f>
        <v>83</v>
      </c>
      <c r="S24" s="33" t="n">
        <f aca="false">VLOOKUP((10000000*$I$11)+(1000000*$N$11)+(100*$W$11)+$A24,data!$A$2:$AN$65536,(S$14-$D$14+10),FALSE())</f>
        <v>63</v>
      </c>
      <c r="T24" s="33" t="n">
        <f aca="false">VLOOKUP((10000000*$I$11)+(1000000*$N$11)+(100*$W$11)+$A24,data!$A$2:$AN$65536,(T$14-$D$14+10),FALSE())</f>
        <v>77</v>
      </c>
      <c r="U24" s="33" t="n">
        <f aca="false">VLOOKUP((10000000*$I$11)+(1000000*$N$11)+(100*$W$11)+$A24,data!$A$2:$AN$65536,(U$14-$D$14+10),FALSE())</f>
        <v>75</v>
      </c>
      <c r="V24" s="33" t="n">
        <f aca="false">VLOOKUP((10000000*$I$11)+(1000000*$N$11)+(100*$W$11)+$A24,data!$A$2:$AN$65536,(V$14-$D$14+10),FALSE())</f>
        <v>92</v>
      </c>
      <c r="W24" s="33" t="n">
        <f aca="false">VLOOKUP((10000000*$I$11)+(1000000*$N$11)+(100*$W$11)+$A24,data!$A$2:$AN$65536,(W$14-$D$14+10),FALSE())</f>
        <v>86</v>
      </c>
      <c r="X24" s="33" t="n">
        <f aca="false">VLOOKUP((10000000*$I$11)+(1000000*$N$11)+(100*$W$11)+$A24,data!$A$2:$AN$65536,(X$14-$D$14+10),FALSE())</f>
        <v>79</v>
      </c>
      <c r="Y24" s="33" t="n">
        <f aca="false">VLOOKUP((10000000*$I$11)+(1000000*$N$11)+(100*$W$11)+$A24,data!$A$2:$AN$65536,(Y$14-$D$14+10),FALSE())</f>
        <v>75</v>
      </c>
      <c r="Z24" s="33" t="n">
        <f aca="false">VLOOKUP((10000000*$I$11)+(1000000*$N$11)+(100*$W$11)+$A24,data!$A$2:$AN$65536,(Z$14-$D$14+10),FALSE())</f>
        <v>63</v>
      </c>
      <c r="AA24" s="33" t="n">
        <f aca="false">VLOOKUP((10000000*$I$11)+(1000000*$N$11)+(100*$W$11)+$A24,data!$A$2:$AN$65536,(AA$14-$D$14+10),FALSE())</f>
        <v>67</v>
      </c>
      <c r="AB24" s="34" t="n">
        <f aca="false">VLOOKUP((10000000*$I$11)+(1000000*$N$11)+(100*$W$11)+$A24,data!$A$2:$AN$65536,(AB$14-$D$14+10),FALSE())</f>
        <v>6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2</v>
      </c>
      <c r="E25" s="33" t="n">
        <f aca="false">VLOOKUP((10000000*$I$11)+(1000000*$N$11)+(100*$W$11)+$A25,data!$A$2:$AN$65536,(E$14-$D$14+10),FALSE())</f>
        <v>45</v>
      </c>
      <c r="F25" s="33" t="n">
        <f aca="false">VLOOKUP((10000000*$I$11)+(1000000*$N$11)+(100*$W$11)+$A25,data!$A$2:$AN$65536,(F$14-$D$14+10),FALSE())</f>
        <v>44</v>
      </c>
      <c r="G25" s="33" t="n">
        <f aca="false">VLOOKUP((10000000*$I$11)+(1000000*$N$11)+(100*$W$11)+$A25,data!$A$2:$AN$65536,(G$14-$D$14+10),FALSE())</f>
        <v>45</v>
      </c>
      <c r="H25" s="33" t="n">
        <f aca="false">VLOOKUP((10000000*$I$11)+(1000000*$N$11)+(100*$W$11)+$A25,data!$A$2:$AN$65536,(H$14-$D$14+10),FALSE())</f>
        <v>47</v>
      </c>
      <c r="I25" s="33" t="n">
        <f aca="false">VLOOKUP((10000000*$I$11)+(1000000*$N$11)+(100*$W$11)+$A25,data!$A$2:$AN$65536,(I$14-$D$14+10),FALSE())</f>
        <v>59</v>
      </c>
      <c r="J25" s="33" t="n">
        <f aca="false">VLOOKUP((10000000*$I$11)+(1000000*$N$11)+(100*$W$11)+$A25,data!$A$2:$AN$65536,(J$14-$D$14+10),FALSE())</f>
        <v>56</v>
      </c>
      <c r="K25" s="33" t="n">
        <f aca="false">VLOOKUP((10000000*$I$11)+(1000000*$N$11)+(100*$W$11)+$A25,data!$A$2:$AN$65536,(K$14-$D$14+10),FALSE())</f>
        <v>74</v>
      </c>
      <c r="L25" s="33" t="n">
        <f aca="false">VLOOKUP((10000000*$I$11)+(1000000*$N$11)+(100*$W$11)+$A25,data!$A$2:$AN$65536,(L$14-$D$14+10),FALSE())</f>
        <v>47</v>
      </c>
      <c r="M25" s="33" t="n">
        <f aca="false">VLOOKUP((10000000*$I$11)+(1000000*$N$11)+(100*$W$11)+$A25,data!$A$2:$AN$65536,(M$14-$D$14+10),FALSE())</f>
        <v>39</v>
      </c>
      <c r="N25" s="33" t="n">
        <f aca="false">VLOOKUP((10000000*$I$11)+(1000000*$N$11)+(100*$W$11)+$A25,data!$A$2:$AN$65536,(N$14-$D$14+10),FALSE())</f>
        <v>37</v>
      </c>
      <c r="O25" s="33" t="n">
        <f aca="false">VLOOKUP((10000000*$I$11)+(1000000*$N$11)+(100*$W$11)+$A25,data!$A$2:$AN$65536,(O$14-$D$14+10),FALSE())</f>
        <v>56</v>
      </c>
      <c r="P25" s="33" t="n">
        <f aca="false">VLOOKUP((10000000*$I$11)+(1000000*$N$11)+(100*$W$11)+$A25,data!$A$2:$AN$65536,(P$14-$D$14+10),FALSE())</f>
        <v>64</v>
      </c>
      <c r="Q25" s="33" t="n">
        <f aca="false">VLOOKUP((10000000*$I$11)+(1000000*$N$11)+(100*$W$11)+$A25,data!$A$2:$AN$65536,(Q$14-$D$14+10),FALSE())</f>
        <v>64</v>
      </c>
      <c r="R25" s="33" t="n">
        <f aca="false">VLOOKUP((10000000*$I$11)+(1000000*$N$11)+(100*$W$11)+$A25,data!$A$2:$AN$65536,(R$14-$D$14+10),FALSE())</f>
        <v>50</v>
      </c>
      <c r="S25" s="33" t="n">
        <f aca="false">VLOOKUP((10000000*$I$11)+(1000000*$N$11)+(100*$W$11)+$A25,data!$A$2:$AN$65536,(S$14-$D$14+10),FALSE())</f>
        <v>62</v>
      </c>
      <c r="T25" s="33" t="n">
        <f aca="false">VLOOKUP((10000000*$I$11)+(1000000*$N$11)+(100*$W$11)+$A25,data!$A$2:$AN$65536,(T$14-$D$14+10),FALSE())</f>
        <v>80</v>
      </c>
      <c r="U25" s="33" t="n">
        <f aca="false">VLOOKUP((10000000*$I$11)+(1000000*$N$11)+(100*$W$11)+$A25,data!$A$2:$AN$65536,(U$14-$D$14+10),FALSE())</f>
        <v>83</v>
      </c>
      <c r="V25" s="33" t="n">
        <f aca="false">VLOOKUP((10000000*$I$11)+(1000000*$N$11)+(100*$W$11)+$A25,data!$A$2:$AN$65536,(V$14-$D$14+10),FALSE())</f>
        <v>94</v>
      </c>
      <c r="W25" s="33" t="n">
        <f aca="false">VLOOKUP((10000000*$I$11)+(1000000*$N$11)+(100*$W$11)+$A25,data!$A$2:$AN$65536,(W$14-$D$14+10),FALSE())</f>
        <v>107</v>
      </c>
      <c r="X25" s="33" t="n">
        <f aca="false">VLOOKUP((10000000*$I$11)+(1000000*$N$11)+(100*$W$11)+$A25,data!$A$2:$AN$65536,(X$14-$D$14+10),FALSE())</f>
        <v>97</v>
      </c>
      <c r="Y25" s="33" t="n">
        <f aca="false">VLOOKUP((10000000*$I$11)+(1000000*$N$11)+(100*$W$11)+$A25,data!$A$2:$AN$65536,(Y$14-$D$14+10),FALSE())</f>
        <v>85</v>
      </c>
      <c r="Z25" s="33" t="n">
        <f aca="false">VLOOKUP((10000000*$I$11)+(1000000*$N$11)+(100*$W$11)+$A25,data!$A$2:$AN$65536,(Z$14-$D$14+10),FALSE())</f>
        <v>86</v>
      </c>
      <c r="AA25" s="33" t="n">
        <f aca="false">VLOOKUP((10000000*$I$11)+(1000000*$N$11)+(100*$W$11)+$A25,data!$A$2:$AN$65536,(AA$14-$D$14+10),FALSE())</f>
        <v>81</v>
      </c>
      <c r="AB25" s="34" t="n">
        <f aca="false">VLOOKUP((10000000*$I$11)+(1000000*$N$11)+(100*$W$11)+$A25,data!$A$2:$AN$65536,(AB$14-$D$14+10),FALSE())</f>
        <v>8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9</v>
      </c>
      <c r="E26" s="33" t="n">
        <f aca="false">VLOOKUP((10000000*$I$11)+(1000000*$N$11)+(100*$W$11)+$A26,data!$A$2:$AN$65536,(E$14-$D$14+10),FALSE())</f>
        <v>35</v>
      </c>
      <c r="F26" s="33" t="n">
        <f aca="false">VLOOKUP((10000000*$I$11)+(1000000*$N$11)+(100*$W$11)+$A26,data!$A$2:$AN$65536,(F$14-$D$14+10),FALSE())</f>
        <v>39</v>
      </c>
      <c r="G26" s="33" t="n">
        <f aca="false">VLOOKUP((10000000*$I$11)+(1000000*$N$11)+(100*$W$11)+$A26,data!$A$2:$AN$65536,(G$14-$D$14+10),FALSE())</f>
        <v>41</v>
      </c>
      <c r="H26" s="33" t="n">
        <f aca="false">VLOOKUP((10000000*$I$11)+(1000000*$N$11)+(100*$W$11)+$A26,data!$A$2:$AN$65536,(H$14-$D$14+10),FALSE())</f>
        <v>53</v>
      </c>
      <c r="I26" s="33" t="n">
        <f aca="false">VLOOKUP((10000000*$I$11)+(1000000*$N$11)+(100*$W$11)+$A26,data!$A$2:$AN$65536,(I$14-$D$14+10),FALSE())</f>
        <v>49</v>
      </c>
      <c r="J26" s="33" t="n">
        <f aca="false">VLOOKUP((10000000*$I$11)+(1000000*$N$11)+(100*$W$11)+$A26,data!$A$2:$AN$65536,(J$14-$D$14+10),FALSE())</f>
        <v>53</v>
      </c>
      <c r="K26" s="33" t="n">
        <f aca="false">VLOOKUP((10000000*$I$11)+(1000000*$N$11)+(100*$W$11)+$A26,data!$A$2:$AN$65536,(K$14-$D$14+10),FALSE())</f>
        <v>64</v>
      </c>
      <c r="L26" s="33" t="n">
        <f aca="false">VLOOKUP((10000000*$I$11)+(1000000*$N$11)+(100*$W$11)+$A26,data!$A$2:$AN$65536,(L$14-$D$14+10),FALSE())</f>
        <v>57</v>
      </c>
      <c r="M26" s="33" t="n">
        <f aca="false">VLOOKUP((10000000*$I$11)+(1000000*$N$11)+(100*$W$11)+$A26,data!$A$2:$AN$65536,(M$14-$D$14+10),FALSE())</f>
        <v>56</v>
      </c>
      <c r="N26" s="33" t="n">
        <f aca="false">VLOOKUP((10000000*$I$11)+(1000000*$N$11)+(100*$W$11)+$A26,data!$A$2:$AN$65536,(N$14-$D$14+10),FALSE())</f>
        <v>62</v>
      </c>
      <c r="O26" s="33" t="n">
        <f aca="false">VLOOKUP((10000000*$I$11)+(1000000*$N$11)+(100*$W$11)+$A26,data!$A$2:$AN$65536,(O$14-$D$14+10),FALSE())</f>
        <v>62</v>
      </c>
      <c r="P26" s="33" t="n">
        <f aca="false">VLOOKUP((10000000*$I$11)+(1000000*$N$11)+(100*$W$11)+$A26,data!$A$2:$AN$65536,(P$14-$D$14+10),FALSE())</f>
        <v>76</v>
      </c>
      <c r="Q26" s="33" t="n">
        <f aca="false">VLOOKUP((10000000*$I$11)+(1000000*$N$11)+(100*$W$11)+$A26,data!$A$2:$AN$65536,(Q$14-$D$14+10),FALSE())</f>
        <v>49</v>
      </c>
      <c r="R26" s="33" t="n">
        <f aca="false">VLOOKUP((10000000*$I$11)+(1000000*$N$11)+(100*$W$11)+$A26,data!$A$2:$AN$65536,(R$14-$D$14+10),FALSE())</f>
        <v>86</v>
      </c>
      <c r="S26" s="33" t="n">
        <f aca="false">VLOOKUP((10000000*$I$11)+(1000000*$N$11)+(100*$W$11)+$A26,data!$A$2:$AN$65536,(S$14-$D$14+10),FALSE())</f>
        <v>49</v>
      </c>
      <c r="T26" s="33" t="n">
        <f aca="false">VLOOKUP((10000000*$I$11)+(1000000*$N$11)+(100*$W$11)+$A26,data!$A$2:$AN$65536,(T$14-$D$14+10),FALSE())</f>
        <v>88</v>
      </c>
      <c r="U26" s="33" t="n">
        <f aca="false">VLOOKUP((10000000*$I$11)+(1000000*$N$11)+(100*$W$11)+$A26,data!$A$2:$AN$65536,(U$14-$D$14+10),FALSE())</f>
        <v>99</v>
      </c>
      <c r="V26" s="33" t="n">
        <f aca="false">VLOOKUP((10000000*$I$11)+(1000000*$N$11)+(100*$W$11)+$A26,data!$A$2:$AN$65536,(V$14-$D$14+10),FALSE())</f>
        <v>98</v>
      </c>
      <c r="W26" s="33" t="n">
        <f aca="false">VLOOKUP((10000000*$I$11)+(1000000*$N$11)+(100*$W$11)+$A26,data!$A$2:$AN$65536,(W$14-$D$14+10),FALSE())</f>
        <v>93</v>
      </c>
      <c r="X26" s="33" t="n">
        <f aca="false">VLOOKUP((10000000*$I$11)+(1000000*$N$11)+(100*$W$11)+$A26,data!$A$2:$AN$65536,(X$14-$D$14+10),FALSE())</f>
        <v>89</v>
      </c>
      <c r="Y26" s="33" t="n">
        <f aca="false">VLOOKUP((10000000*$I$11)+(1000000*$N$11)+(100*$W$11)+$A26,data!$A$2:$AN$65536,(Y$14-$D$14+10),FALSE())</f>
        <v>91</v>
      </c>
      <c r="Z26" s="33" t="n">
        <f aca="false">VLOOKUP((10000000*$I$11)+(1000000*$N$11)+(100*$W$11)+$A26,data!$A$2:$AN$65536,(Z$14-$D$14+10),FALSE())</f>
        <v>100</v>
      </c>
      <c r="AA26" s="33" t="n">
        <f aca="false">VLOOKUP((10000000*$I$11)+(1000000*$N$11)+(100*$W$11)+$A26,data!$A$2:$AN$65536,(AA$14-$D$14+10),FALSE())</f>
        <v>83</v>
      </c>
      <c r="AB26" s="34" t="n">
        <f aca="false">VLOOKUP((10000000*$I$11)+(1000000*$N$11)+(100*$W$11)+$A26,data!$A$2:$AN$65536,(AB$14-$D$14+10),FALSE())</f>
        <v>10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0</v>
      </c>
      <c r="E27" s="33" t="n">
        <f aca="false">VLOOKUP((10000000*$I$11)+(1000000*$N$11)+(100*$W$11)+$A27,data!$A$2:$AN$65536,(E$14-$D$14+10),FALSE())</f>
        <v>42</v>
      </c>
      <c r="F27" s="33" t="n">
        <f aca="false">VLOOKUP((10000000*$I$11)+(1000000*$N$11)+(100*$W$11)+$A27,data!$A$2:$AN$65536,(F$14-$D$14+10),FALSE())</f>
        <v>39</v>
      </c>
      <c r="G27" s="33" t="n">
        <f aca="false">VLOOKUP((10000000*$I$11)+(1000000*$N$11)+(100*$W$11)+$A27,data!$A$2:$AN$65536,(G$14-$D$14+10),FALSE())</f>
        <v>42</v>
      </c>
      <c r="H27" s="33" t="n">
        <f aca="false">VLOOKUP((10000000*$I$11)+(1000000*$N$11)+(100*$W$11)+$A27,data!$A$2:$AN$65536,(H$14-$D$14+10),FALSE())</f>
        <v>49</v>
      </c>
      <c r="I27" s="33" t="n">
        <f aca="false">VLOOKUP((10000000*$I$11)+(1000000*$N$11)+(100*$W$11)+$A27,data!$A$2:$AN$65536,(I$14-$D$14+10),FALSE())</f>
        <v>50</v>
      </c>
      <c r="J27" s="33" t="n">
        <f aca="false">VLOOKUP((10000000*$I$11)+(1000000*$N$11)+(100*$W$11)+$A27,data!$A$2:$AN$65536,(J$14-$D$14+10),FALSE())</f>
        <v>66</v>
      </c>
      <c r="K27" s="33" t="n">
        <f aca="false">VLOOKUP((10000000*$I$11)+(1000000*$N$11)+(100*$W$11)+$A27,data!$A$2:$AN$65536,(K$14-$D$14+10),FALSE())</f>
        <v>45</v>
      </c>
      <c r="L27" s="33" t="n">
        <f aca="false">VLOOKUP((10000000*$I$11)+(1000000*$N$11)+(100*$W$11)+$A27,data!$A$2:$AN$65536,(L$14-$D$14+10),FALSE())</f>
        <v>48</v>
      </c>
      <c r="M27" s="33" t="n">
        <f aca="false">VLOOKUP((10000000*$I$11)+(1000000*$N$11)+(100*$W$11)+$A27,data!$A$2:$AN$65536,(M$14-$D$14+10),FALSE())</f>
        <v>50</v>
      </c>
      <c r="N27" s="33" t="n">
        <f aca="false">VLOOKUP((10000000*$I$11)+(1000000*$N$11)+(100*$W$11)+$A27,data!$A$2:$AN$65536,(N$14-$D$14+10),FALSE())</f>
        <v>37</v>
      </c>
      <c r="O27" s="33" t="n">
        <f aca="false">VLOOKUP((10000000*$I$11)+(1000000*$N$11)+(100*$W$11)+$A27,data!$A$2:$AN$65536,(O$14-$D$14+10),FALSE())</f>
        <v>63</v>
      </c>
      <c r="P27" s="33" t="n">
        <f aca="false">VLOOKUP((10000000*$I$11)+(1000000*$N$11)+(100*$W$11)+$A27,data!$A$2:$AN$65536,(P$14-$D$14+10),FALSE())</f>
        <v>91</v>
      </c>
      <c r="Q27" s="33" t="n">
        <f aca="false">VLOOKUP((10000000*$I$11)+(1000000*$N$11)+(100*$W$11)+$A27,data!$A$2:$AN$65536,(Q$14-$D$14+10),FALSE())</f>
        <v>78</v>
      </c>
      <c r="R27" s="33" t="n">
        <f aca="false">VLOOKUP((10000000*$I$11)+(1000000*$N$11)+(100*$W$11)+$A27,data!$A$2:$AN$65536,(R$14-$D$14+10),FALSE())</f>
        <v>88</v>
      </c>
      <c r="S27" s="33" t="n">
        <f aca="false">VLOOKUP((10000000*$I$11)+(1000000*$N$11)+(100*$W$11)+$A27,data!$A$2:$AN$65536,(S$14-$D$14+10),FALSE())</f>
        <v>97</v>
      </c>
      <c r="T27" s="33" t="n">
        <f aca="false">VLOOKUP((10000000*$I$11)+(1000000*$N$11)+(100*$W$11)+$A27,data!$A$2:$AN$65536,(T$14-$D$14+10),FALSE())</f>
        <v>94</v>
      </c>
      <c r="U27" s="33" t="n">
        <f aca="false">VLOOKUP((10000000*$I$11)+(1000000*$N$11)+(100*$W$11)+$A27,data!$A$2:$AN$65536,(U$14-$D$14+10),FALSE())</f>
        <v>87</v>
      </c>
      <c r="V27" s="33" t="n">
        <f aca="false">VLOOKUP((10000000*$I$11)+(1000000*$N$11)+(100*$W$11)+$A27,data!$A$2:$AN$65536,(V$14-$D$14+10),FALSE())</f>
        <v>102</v>
      </c>
      <c r="W27" s="33" t="n">
        <f aca="false">VLOOKUP((10000000*$I$11)+(1000000*$N$11)+(100*$W$11)+$A27,data!$A$2:$AN$65536,(W$14-$D$14+10),FALSE())</f>
        <v>109</v>
      </c>
      <c r="X27" s="33" t="n">
        <f aca="false">VLOOKUP((10000000*$I$11)+(1000000*$N$11)+(100*$W$11)+$A27,data!$A$2:$AN$65536,(X$14-$D$14+10),FALSE())</f>
        <v>97</v>
      </c>
      <c r="Y27" s="33" t="n">
        <f aca="false">VLOOKUP((10000000*$I$11)+(1000000*$N$11)+(100*$W$11)+$A27,data!$A$2:$AN$65536,(Y$14-$D$14+10),FALSE())</f>
        <v>83</v>
      </c>
      <c r="Z27" s="33" t="n">
        <f aca="false">VLOOKUP((10000000*$I$11)+(1000000*$N$11)+(100*$W$11)+$A27,data!$A$2:$AN$65536,(Z$14-$D$14+10),FALSE())</f>
        <v>113</v>
      </c>
      <c r="AA27" s="33" t="n">
        <f aca="false">VLOOKUP((10000000*$I$11)+(1000000*$N$11)+(100*$W$11)+$A27,data!$A$2:$AN$65536,(AA$14-$D$14+10),FALSE())</f>
        <v>88</v>
      </c>
      <c r="AB27" s="34" t="n">
        <f aca="false">VLOOKUP((10000000*$I$11)+(1000000*$N$11)+(100*$W$11)+$A27,data!$A$2:$AN$65536,(AB$14-$D$14+10),FALSE())</f>
        <v>10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4</v>
      </c>
      <c r="E28" s="33" t="n">
        <f aca="false">VLOOKUP((10000000*$I$11)+(1000000*$N$11)+(100*$W$11)+$A28,data!$A$2:$AN$65536,(E$14-$D$14+10),FALSE())</f>
        <v>41</v>
      </c>
      <c r="F28" s="33" t="n">
        <f aca="false">VLOOKUP((10000000*$I$11)+(1000000*$N$11)+(100*$W$11)+$A28,data!$A$2:$AN$65536,(F$14-$D$14+10),FALSE())</f>
        <v>51</v>
      </c>
      <c r="G28" s="33" t="n">
        <f aca="false">VLOOKUP((10000000*$I$11)+(1000000*$N$11)+(100*$W$11)+$A28,data!$A$2:$AN$65536,(G$14-$D$14+10),FALSE())</f>
        <v>60</v>
      </c>
      <c r="H28" s="33" t="n">
        <f aca="false">VLOOKUP((10000000*$I$11)+(1000000*$N$11)+(100*$W$11)+$A28,data!$A$2:$AN$65536,(H$14-$D$14+10),FALSE())</f>
        <v>63</v>
      </c>
      <c r="I28" s="33" t="n">
        <f aca="false">VLOOKUP((10000000*$I$11)+(1000000*$N$11)+(100*$W$11)+$A28,data!$A$2:$AN$65536,(I$14-$D$14+10),FALSE())</f>
        <v>54</v>
      </c>
      <c r="J28" s="33" t="n">
        <f aca="false">VLOOKUP((10000000*$I$11)+(1000000*$N$11)+(100*$W$11)+$A28,data!$A$2:$AN$65536,(J$14-$D$14+10),FALSE())</f>
        <v>70</v>
      </c>
      <c r="K28" s="33" t="n">
        <f aca="false">VLOOKUP((10000000*$I$11)+(1000000*$N$11)+(100*$W$11)+$A28,data!$A$2:$AN$65536,(K$14-$D$14+10),FALSE())</f>
        <v>57</v>
      </c>
      <c r="L28" s="33" t="n">
        <f aca="false">VLOOKUP((10000000*$I$11)+(1000000*$N$11)+(100*$W$11)+$A28,data!$A$2:$AN$65536,(L$14-$D$14+10),FALSE())</f>
        <v>51</v>
      </c>
      <c r="M28" s="33" t="n">
        <f aca="false">VLOOKUP((10000000*$I$11)+(1000000*$N$11)+(100*$W$11)+$A28,data!$A$2:$AN$65536,(M$14-$D$14+10),FALSE())</f>
        <v>54</v>
      </c>
      <c r="N28" s="33" t="n">
        <f aca="false">VLOOKUP((10000000*$I$11)+(1000000*$N$11)+(100*$W$11)+$A28,data!$A$2:$AN$65536,(N$14-$D$14+10),FALSE())</f>
        <v>57</v>
      </c>
      <c r="O28" s="33" t="n">
        <f aca="false">VLOOKUP((10000000*$I$11)+(1000000*$N$11)+(100*$W$11)+$A28,data!$A$2:$AN$65536,(O$14-$D$14+10),FALSE())</f>
        <v>72</v>
      </c>
      <c r="P28" s="33" t="n">
        <f aca="false">VLOOKUP((10000000*$I$11)+(1000000*$N$11)+(100*$W$11)+$A28,data!$A$2:$AN$65536,(P$14-$D$14+10),FALSE())</f>
        <v>83</v>
      </c>
      <c r="Q28" s="33" t="n">
        <f aca="false">VLOOKUP((10000000*$I$11)+(1000000*$N$11)+(100*$W$11)+$A28,data!$A$2:$AN$65536,(Q$14-$D$14+10),FALSE())</f>
        <v>87</v>
      </c>
      <c r="R28" s="33" t="n">
        <f aca="false">VLOOKUP((10000000*$I$11)+(1000000*$N$11)+(100*$W$11)+$A28,data!$A$2:$AN$65536,(R$14-$D$14+10),FALSE())</f>
        <v>86</v>
      </c>
      <c r="S28" s="33" t="n">
        <f aca="false">VLOOKUP((10000000*$I$11)+(1000000*$N$11)+(100*$W$11)+$A28,data!$A$2:$AN$65536,(S$14-$D$14+10),FALSE())</f>
        <v>88</v>
      </c>
      <c r="T28" s="33" t="n">
        <f aca="false">VLOOKUP((10000000*$I$11)+(1000000*$N$11)+(100*$W$11)+$A28,data!$A$2:$AN$65536,(T$14-$D$14+10),FALSE())</f>
        <v>87</v>
      </c>
      <c r="U28" s="33" t="n">
        <f aca="false">VLOOKUP((10000000*$I$11)+(1000000*$N$11)+(100*$W$11)+$A28,data!$A$2:$AN$65536,(U$14-$D$14+10),FALSE())</f>
        <v>99</v>
      </c>
      <c r="V28" s="33" t="n">
        <f aca="false">VLOOKUP((10000000*$I$11)+(1000000*$N$11)+(100*$W$11)+$A28,data!$A$2:$AN$65536,(V$14-$D$14+10),FALSE())</f>
        <v>132</v>
      </c>
      <c r="W28" s="33" t="n">
        <f aca="false">VLOOKUP((10000000*$I$11)+(1000000*$N$11)+(100*$W$11)+$A28,data!$A$2:$AN$65536,(W$14-$D$14+10),FALSE())</f>
        <v>118</v>
      </c>
      <c r="X28" s="33" t="n">
        <f aca="false">VLOOKUP((10000000*$I$11)+(1000000*$N$11)+(100*$W$11)+$A28,data!$A$2:$AN$65536,(X$14-$D$14+10),FALSE())</f>
        <v>123</v>
      </c>
      <c r="Y28" s="33" t="n">
        <f aca="false">VLOOKUP((10000000*$I$11)+(1000000*$N$11)+(100*$W$11)+$A28,data!$A$2:$AN$65536,(Y$14-$D$14+10),FALSE())</f>
        <v>142</v>
      </c>
      <c r="Z28" s="33" t="n">
        <f aca="false">VLOOKUP((10000000*$I$11)+(1000000*$N$11)+(100*$W$11)+$A28,data!$A$2:$AN$65536,(Z$14-$D$14+10),FALSE())</f>
        <v>115</v>
      </c>
      <c r="AA28" s="33" t="n">
        <f aca="false">VLOOKUP((10000000*$I$11)+(1000000*$N$11)+(100*$W$11)+$A28,data!$A$2:$AN$65536,(AA$14-$D$14+10),FALSE())</f>
        <v>114</v>
      </c>
      <c r="AB28" s="34" t="n">
        <f aca="false">VLOOKUP((10000000*$I$11)+(1000000*$N$11)+(100*$W$11)+$A28,data!$A$2:$AN$65536,(AB$14-$D$14+10),FALSE())</f>
        <v>12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0</v>
      </c>
      <c r="E29" s="33" t="n">
        <f aca="false">VLOOKUP((10000000*$I$11)+(1000000*$N$11)+(100*$W$11)+$A29,data!$A$2:$AN$65536,(E$14-$D$14+10),FALSE())</f>
        <v>51</v>
      </c>
      <c r="F29" s="33" t="n">
        <f aca="false">VLOOKUP((10000000*$I$11)+(1000000*$N$11)+(100*$W$11)+$A29,data!$A$2:$AN$65536,(F$14-$D$14+10),FALSE())</f>
        <v>52</v>
      </c>
      <c r="G29" s="33" t="n">
        <f aca="false">VLOOKUP((10000000*$I$11)+(1000000*$N$11)+(100*$W$11)+$A29,data!$A$2:$AN$65536,(G$14-$D$14+10),FALSE())</f>
        <v>51</v>
      </c>
      <c r="H29" s="33" t="n">
        <f aca="false">VLOOKUP((10000000*$I$11)+(1000000*$N$11)+(100*$W$11)+$A29,data!$A$2:$AN$65536,(H$14-$D$14+10),FALSE())</f>
        <v>53</v>
      </c>
      <c r="I29" s="33" t="n">
        <f aca="false">VLOOKUP((10000000*$I$11)+(1000000*$N$11)+(100*$W$11)+$A29,data!$A$2:$AN$65536,(I$14-$D$14+10),FALSE())</f>
        <v>67</v>
      </c>
      <c r="J29" s="33" t="n">
        <f aca="false">VLOOKUP((10000000*$I$11)+(1000000*$N$11)+(100*$W$11)+$A29,data!$A$2:$AN$65536,(J$14-$D$14+10),FALSE())</f>
        <v>64</v>
      </c>
      <c r="K29" s="33" t="n">
        <f aca="false">VLOOKUP((10000000*$I$11)+(1000000*$N$11)+(100*$W$11)+$A29,data!$A$2:$AN$65536,(K$14-$D$14+10),FALSE())</f>
        <v>53</v>
      </c>
      <c r="L29" s="33" t="n">
        <f aca="false">VLOOKUP((10000000*$I$11)+(1000000*$N$11)+(100*$W$11)+$A29,data!$A$2:$AN$65536,(L$14-$D$14+10),FALSE())</f>
        <v>62</v>
      </c>
      <c r="M29" s="33" t="n">
        <f aca="false">VLOOKUP((10000000*$I$11)+(1000000*$N$11)+(100*$W$11)+$A29,data!$A$2:$AN$65536,(M$14-$D$14+10),FALSE())</f>
        <v>81</v>
      </c>
      <c r="N29" s="33" t="n">
        <f aca="false">VLOOKUP((10000000*$I$11)+(1000000*$N$11)+(100*$W$11)+$A29,data!$A$2:$AN$65536,(N$14-$D$14+10),FALSE())</f>
        <v>52</v>
      </c>
      <c r="O29" s="33" t="n">
        <f aca="false">VLOOKUP((10000000*$I$11)+(1000000*$N$11)+(100*$W$11)+$A29,data!$A$2:$AN$65536,(O$14-$D$14+10),FALSE())</f>
        <v>82</v>
      </c>
      <c r="P29" s="33" t="n">
        <f aca="false">VLOOKUP((10000000*$I$11)+(1000000*$N$11)+(100*$W$11)+$A29,data!$A$2:$AN$65536,(P$14-$D$14+10),FALSE())</f>
        <v>86</v>
      </c>
      <c r="Q29" s="33" t="n">
        <f aca="false">VLOOKUP((10000000*$I$11)+(1000000*$N$11)+(100*$W$11)+$A29,data!$A$2:$AN$65536,(Q$14-$D$14+10),FALSE())</f>
        <v>74</v>
      </c>
      <c r="R29" s="33" t="n">
        <f aca="false">VLOOKUP((10000000*$I$11)+(1000000*$N$11)+(100*$W$11)+$A29,data!$A$2:$AN$65536,(R$14-$D$14+10),FALSE())</f>
        <v>59</v>
      </c>
      <c r="S29" s="33" t="n">
        <f aca="false">VLOOKUP((10000000*$I$11)+(1000000*$N$11)+(100*$W$11)+$A29,data!$A$2:$AN$65536,(S$14-$D$14+10),FALSE())</f>
        <v>76</v>
      </c>
      <c r="T29" s="33" t="n">
        <f aca="false">VLOOKUP((10000000*$I$11)+(1000000*$N$11)+(100*$W$11)+$A29,data!$A$2:$AN$65536,(T$14-$D$14+10),FALSE())</f>
        <v>78</v>
      </c>
      <c r="U29" s="33" t="n">
        <f aca="false">VLOOKUP((10000000*$I$11)+(1000000*$N$11)+(100*$W$11)+$A29,data!$A$2:$AN$65536,(U$14-$D$14+10),FALSE())</f>
        <v>105</v>
      </c>
      <c r="V29" s="33" t="n">
        <f aca="false">VLOOKUP((10000000*$I$11)+(1000000*$N$11)+(100*$W$11)+$A29,data!$A$2:$AN$65536,(V$14-$D$14+10),FALSE())</f>
        <v>112</v>
      </c>
      <c r="W29" s="33" t="n">
        <f aca="false">VLOOKUP((10000000*$I$11)+(1000000*$N$11)+(100*$W$11)+$A29,data!$A$2:$AN$65536,(W$14-$D$14+10),FALSE())</f>
        <v>113</v>
      </c>
      <c r="X29" s="33" t="n">
        <f aca="false">VLOOKUP((10000000*$I$11)+(1000000*$N$11)+(100*$W$11)+$A29,data!$A$2:$AN$65536,(X$14-$D$14+10),FALSE())</f>
        <v>94</v>
      </c>
      <c r="Y29" s="33" t="n">
        <f aca="false">VLOOKUP((10000000*$I$11)+(1000000*$N$11)+(100*$W$11)+$A29,data!$A$2:$AN$65536,(Y$14-$D$14+10),FALSE())</f>
        <v>117</v>
      </c>
      <c r="Z29" s="33" t="n">
        <f aca="false">VLOOKUP((10000000*$I$11)+(1000000*$N$11)+(100*$W$11)+$A29,data!$A$2:$AN$65536,(Z$14-$D$14+10),FALSE())</f>
        <v>145</v>
      </c>
      <c r="AA29" s="33" t="n">
        <f aca="false">VLOOKUP((10000000*$I$11)+(1000000*$N$11)+(100*$W$11)+$A29,data!$A$2:$AN$65536,(AA$14-$D$14+10),FALSE())</f>
        <v>153</v>
      </c>
      <c r="AB29" s="34" t="n">
        <f aca="false">VLOOKUP((10000000*$I$11)+(1000000*$N$11)+(100*$W$11)+$A29,data!$A$2:$AN$65536,(AB$14-$D$14+10),FALSE())</f>
        <v>14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7</v>
      </c>
      <c r="E30" s="33" t="n">
        <f aca="false">VLOOKUP((10000000*$I$11)+(1000000*$N$11)+(100*$W$11)+$A30,data!$A$2:$AN$65536,(E$14-$D$14+10),FALSE())</f>
        <v>35</v>
      </c>
      <c r="F30" s="33" t="n">
        <f aca="false">VLOOKUP((10000000*$I$11)+(1000000*$N$11)+(100*$W$11)+$A30,data!$A$2:$AN$65536,(F$14-$D$14+10),FALSE())</f>
        <v>40</v>
      </c>
      <c r="G30" s="33" t="n">
        <f aca="false">VLOOKUP((10000000*$I$11)+(1000000*$N$11)+(100*$W$11)+$A30,data!$A$2:$AN$65536,(G$14-$D$14+10),FALSE())</f>
        <v>41</v>
      </c>
      <c r="H30" s="33" t="n">
        <f aca="false">VLOOKUP((10000000*$I$11)+(1000000*$N$11)+(100*$W$11)+$A30,data!$A$2:$AN$65536,(H$14-$D$14+10),FALSE())</f>
        <v>45</v>
      </c>
      <c r="I30" s="33" t="n">
        <f aca="false">VLOOKUP((10000000*$I$11)+(1000000*$N$11)+(100*$W$11)+$A30,data!$A$2:$AN$65536,(I$14-$D$14+10),FALSE())</f>
        <v>66</v>
      </c>
      <c r="J30" s="33" t="n">
        <f aca="false">VLOOKUP((10000000*$I$11)+(1000000*$N$11)+(100*$W$11)+$A30,data!$A$2:$AN$65536,(J$14-$D$14+10),FALSE())</f>
        <v>70</v>
      </c>
      <c r="K30" s="33" t="n">
        <f aca="false">VLOOKUP((10000000*$I$11)+(1000000*$N$11)+(100*$W$11)+$A30,data!$A$2:$AN$65536,(K$14-$D$14+10),FALSE())</f>
        <v>55</v>
      </c>
      <c r="L30" s="33" t="n">
        <f aca="false">VLOOKUP((10000000*$I$11)+(1000000*$N$11)+(100*$W$11)+$A30,data!$A$2:$AN$65536,(L$14-$D$14+10),FALSE())</f>
        <v>56</v>
      </c>
      <c r="M30" s="33" t="n">
        <f aca="false">VLOOKUP((10000000*$I$11)+(1000000*$N$11)+(100*$W$11)+$A30,data!$A$2:$AN$65536,(M$14-$D$14+10),FALSE())</f>
        <v>59</v>
      </c>
      <c r="N30" s="33" t="n">
        <f aca="false">VLOOKUP((10000000*$I$11)+(1000000*$N$11)+(100*$W$11)+$A30,data!$A$2:$AN$65536,(N$14-$D$14+10),FALSE())</f>
        <v>60</v>
      </c>
      <c r="O30" s="33" t="n">
        <f aca="false">VLOOKUP((10000000*$I$11)+(1000000*$N$11)+(100*$W$11)+$A30,data!$A$2:$AN$65536,(O$14-$D$14+10),FALSE())</f>
        <v>64</v>
      </c>
      <c r="P30" s="33" t="n">
        <f aca="false">VLOOKUP((10000000*$I$11)+(1000000*$N$11)+(100*$W$11)+$A30,data!$A$2:$AN$65536,(P$14-$D$14+10),FALSE())</f>
        <v>81</v>
      </c>
      <c r="Q30" s="33" t="n">
        <f aca="false">VLOOKUP((10000000*$I$11)+(1000000*$N$11)+(100*$W$11)+$A30,data!$A$2:$AN$65536,(Q$14-$D$14+10),FALSE())</f>
        <v>67</v>
      </c>
      <c r="R30" s="33" t="n">
        <f aca="false">VLOOKUP((10000000*$I$11)+(1000000*$N$11)+(100*$W$11)+$A30,data!$A$2:$AN$65536,(R$14-$D$14+10),FALSE())</f>
        <v>84</v>
      </c>
      <c r="S30" s="33" t="n">
        <f aca="false">VLOOKUP((10000000*$I$11)+(1000000*$N$11)+(100*$W$11)+$A30,data!$A$2:$AN$65536,(S$14-$D$14+10),FALSE())</f>
        <v>90</v>
      </c>
      <c r="T30" s="33" t="n">
        <f aca="false">VLOOKUP((10000000*$I$11)+(1000000*$N$11)+(100*$W$11)+$A30,data!$A$2:$AN$65536,(T$14-$D$14+10),FALSE())</f>
        <v>105</v>
      </c>
      <c r="U30" s="33" t="n">
        <f aca="false">VLOOKUP((10000000*$I$11)+(1000000*$N$11)+(100*$W$11)+$A30,data!$A$2:$AN$65536,(U$14-$D$14+10),FALSE())</f>
        <v>117</v>
      </c>
      <c r="V30" s="33" t="n">
        <f aca="false">VLOOKUP((10000000*$I$11)+(1000000*$N$11)+(100*$W$11)+$A30,data!$A$2:$AN$65536,(V$14-$D$14+10),FALSE())</f>
        <v>121</v>
      </c>
      <c r="W30" s="33" t="n">
        <f aca="false">VLOOKUP((10000000*$I$11)+(1000000*$N$11)+(100*$W$11)+$A30,data!$A$2:$AN$65536,(W$14-$D$14+10),FALSE())</f>
        <v>111</v>
      </c>
      <c r="X30" s="33" t="n">
        <f aca="false">VLOOKUP((10000000*$I$11)+(1000000*$N$11)+(100*$W$11)+$A30,data!$A$2:$AN$65536,(X$14-$D$14+10),FALSE())</f>
        <v>121</v>
      </c>
      <c r="Y30" s="33" t="n">
        <f aca="false">VLOOKUP((10000000*$I$11)+(1000000*$N$11)+(100*$W$11)+$A30,data!$A$2:$AN$65536,(Y$14-$D$14+10),FALSE())</f>
        <v>140</v>
      </c>
      <c r="Z30" s="33" t="n">
        <f aca="false">VLOOKUP((10000000*$I$11)+(1000000*$N$11)+(100*$W$11)+$A30,data!$A$2:$AN$65536,(Z$14-$D$14+10),FALSE())</f>
        <v>113</v>
      </c>
      <c r="AA30" s="33" t="n">
        <f aca="false">VLOOKUP((10000000*$I$11)+(1000000*$N$11)+(100*$W$11)+$A30,data!$A$2:$AN$65536,(AA$14-$D$14+10),FALSE())</f>
        <v>119</v>
      </c>
      <c r="AB30" s="34" t="n">
        <f aca="false">VLOOKUP((10000000*$I$11)+(1000000*$N$11)+(100*$W$11)+$A30,data!$A$2:$AN$65536,(AB$14-$D$14+10),FALSE())</f>
        <v>14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5</v>
      </c>
      <c r="E31" s="33" t="n">
        <f aca="false">VLOOKUP((10000000*$I$11)+(1000000*$N$11)+(100*$W$11)+$A31,data!$A$2:$AN$65536,(E$14-$D$14+10),FALSE())</f>
        <v>53</v>
      </c>
      <c r="F31" s="33" t="n">
        <f aca="false">VLOOKUP((10000000*$I$11)+(1000000*$N$11)+(100*$W$11)+$A31,data!$A$2:$AN$65536,(F$14-$D$14+10),FALSE())</f>
        <v>42</v>
      </c>
      <c r="G31" s="33" t="n">
        <f aca="false">VLOOKUP((10000000*$I$11)+(1000000*$N$11)+(100*$W$11)+$A31,data!$A$2:$AN$65536,(G$14-$D$14+10),FALSE())</f>
        <v>39</v>
      </c>
      <c r="H31" s="33" t="n">
        <f aca="false">VLOOKUP((10000000*$I$11)+(1000000*$N$11)+(100*$W$11)+$A31,data!$A$2:$AN$65536,(H$14-$D$14+10),FALSE())</f>
        <v>35</v>
      </c>
      <c r="I31" s="33" t="n">
        <f aca="false">VLOOKUP((10000000*$I$11)+(1000000*$N$11)+(100*$W$11)+$A31,data!$A$2:$AN$65536,(I$14-$D$14+10),FALSE())</f>
        <v>30</v>
      </c>
      <c r="J31" s="33" t="n">
        <f aca="false">VLOOKUP((10000000*$I$11)+(1000000*$N$11)+(100*$W$11)+$A31,data!$A$2:$AN$65536,(J$14-$D$14+10),FALSE())</f>
        <v>47</v>
      </c>
      <c r="K31" s="33" t="n">
        <f aca="false">VLOOKUP((10000000*$I$11)+(1000000*$N$11)+(100*$W$11)+$A31,data!$A$2:$AN$65536,(K$14-$D$14+10),FALSE())</f>
        <v>65</v>
      </c>
      <c r="L31" s="33" t="n">
        <f aca="false">VLOOKUP((10000000*$I$11)+(1000000*$N$11)+(100*$W$11)+$A31,data!$A$2:$AN$65536,(L$14-$D$14+10),FALSE())</f>
        <v>59</v>
      </c>
      <c r="M31" s="33" t="n">
        <f aca="false">VLOOKUP((10000000*$I$11)+(1000000*$N$11)+(100*$W$11)+$A31,data!$A$2:$AN$65536,(M$14-$D$14+10),FALSE())</f>
        <v>60</v>
      </c>
      <c r="N31" s="33" t="n">
        <f aca="false">VLOOKUP((10000000*$I$11)+(1000000*$N$11)+(100*$W$11)+$A31,data!$A$2:$AN$65536,(N$14-$D$14+10),FALSE())</f>
        <v>65</v>
      </c>
      <c r="O31" s="33" t="n">
        <f aca="false">VLOOKUP((10000000*$I$11)+(1000000*$N$11)+(100*$W$11)+$A31,data!$A$2:$AN$65536,(O$14-$D$14+10),FALSE())</f>
        <v>58</v>
      </c>
      <c r="P31" s="33" t="n">
        <f aca="false">VLOOKUP((10000000*$I$11)+(1000000*$N$11)+(100*$W$11)+$A31,data!$A$2:$AN$65536,(P$14-$D$14+10),FALSE())</f>
        <v>63</v>
      </c>
      <c r="Q31" s="33" t="n">
        <f aca="false">VLOOKUP((10000000*$I$11)+(1000000*$N$11)+(100*$W$11)+$A31,data!$A$2:$AN$65536,(Q$14-$D$14+10),FALSE())</f>
        <v>69</v>
      </c>
      <c r="R31" s="33" t="n">
        <f aca="false">VLOOKUP((10000000*$I$11)+(1000000*$N$11)+(100*$W$11)+$A31,data!$A$2:$AN$65536,(R$14-$D$14+10),FALSE())</f>
        <v>71</v>
      </c>
      <c r="S31" s="33" t="n">
        <f aca="false">VLOOKUP((10000000*$I$11)+(1000000*$N$11)+(100*$W$11)+$A31,data!$A$2:$AN$65536,(S$14-$D$14+10),FALSE())</f>
        <v>97</v>
      </c>
      <c r="T31" s="33" t="n">
        <f aca="false">VLOOKUP((10000000*$I$11)+(1000000*$N$11)+(100*$W$11)+$A31,data!$A$2:$AN$65536,(T$14-$D$14+10),FALSE())</f>
        <v>97</v>
      </c>
      <c r="U31" s="33" t="n">
        <f aca="false">VLOOKUP((10000000*$I$11)+(1000000*$N$11)+(100*$W$11)+$A31,data!$A$2:$AN$65536,(U$14-$D$14+10),FALSE())</f>
        <v>100</v>
      </c>
      <c r="V31" s="33" t="n">
        <f aca="false">VLOOKUP((10000000*$I$11)+(1000000*$N$11)+(100*$W$11)+$A31,data!$A$2:$AN$65536,(V$14-$D$14+10),FALSE())</f>
        <v>118</v>
      </c>
      <c r="W31" s="33" t="n">
        <f aca="false">VLOOKUP((10000000*$I$11)+(1000000*$N$11)+(100*$W$11)+$A31,data!$A$2:$AN$65536,(W$14-$D$14+10),FALSE())</f>
        <v>113</v>
      </c>
      <c r="X31" s="33" t="n">
        <f aca="false">VLOOKUP((10000000*$I$11)+(1000000*$N$11)+(100*$W$11)+$A31,data!$A$2:$AN$65536,(X$14-$D$14+10),FALSE())</f>
        <v>126</v>
      </c>
      <c r="Y31" s="33" t="n">
        <f aca="false">VLOOKUP((10000000*$I$11)+(1000000*$N$11)+(100*$W$11)+$A31,data!$A$2:$AN$65536,(Y$14-$D$14+10),FALSE())</f>
        <v>153</v>
      </c>
      <c r="Z31" s="33" t="n">
        <f aca="false">VLOOKUP((10000000*$I$11)+(1000000*$N$11)+(100*$W$11)+$A31,data!$A$2:$AN$65536,(Z$14-$D$14+10),FALSE())</f>
        <v>132</v>
      </c>
      <c r="AA31" s="33" t="n">
        <f aca="false">VLOOKUP((10000000*$I$11)+(1000000*$N$11)+(100*$W$11)+$A31,data!$A$2:$AN$65536,(AA$14-$D$14+10),FALSE())</f>
        <v>144</v>
      </c>
      <c r="AB31" s="34" t="n">
        <f aca="false">VLOOKUP((10000000*$I$11)+(1000000*$N$11)+(100*$W$11)+$A31,data!$A$2:$AN$65536,(AB$14-$D$14+10),FALSE())</f>
        <v>15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6</v>
      </c>
      <c r="E32" s="33" t="n">
        <f aca="false">VLOOKUP((10000000*$I$11)+(1000000*$N$11)+(100*$W$11)+$A32,data!$A$2:$AN$65536,(E$14-$D$14+10),FALSE())</f>
        <v>27</v>
      </c>
      <c r="F32" s="33" t="n">
        <f aca="false">VLOOKUP((10000000*$I$11)+(1000000*$N$11)+(100*$W$11)+$A32,data!$A$2:$AN$65536,(F$14-$D$14+10),FALSE())</f>
        <v>38</v>
      </c>
      <c r="G32" s="33" t="n">
        <f aca="false">VLOOKUP((10000000*$I$11)+(1000000*$N$11)+(100*$W$11)+$A32,data!$A$2:$AN$65536,(G$14-$D$14+10),FALSE())</f>
        <v>34</v>
      </c>
      <c r="H32" s="33" t="n">
        <f aca="false">VLOOKUP((10000000*$I$11)+(1000000*$N$11)+(100*$W$11)+$A32,data!$A$2:$AN$65536,(H$14-$D$14+10),FALSE())</f>
        <v>44</v>
      </c>
      <c r="I32" s="33" t="n">
        <f aca="false">VLOOKUP((10000000*$I$11)+(1000000*$N$11)+(100*$W$11)+$A32,data!$A$2:$AN$65536,(I$14-$D$14+10),FALSE())</f>
        <v>44</v>
      </c>
      <c r="J32" s="33" t="n">
        <f aca="false">VLOOKUP((10000000*$I$11)+(1000000*$N$11)+(100*$W$11)+$A32,data!$A$2:$AN$65536,(J$14-$D$14+10),FALSE())</f>
        <v>45</v>
      </c>
      <c r="K32" s="33" t="n">
        <f aca="false">VLOOKUP((10000000*$I$11)+(1000000*$N$11)+(100*$W$11)+$A32,data!$A$2:$AN$65536,(K$14-$D$14+10),FALSE())</f>
        <v>38</v>
      </c>
      <c r="L32" s="33" t="n">
        <f aca="false">VLOOKUP((10000000*$I$11)+(1000000*$N$11)+(100*$W$11)+$A32,data!$A$2:$AN$65536,(L$14-$D$14+10),FALSE())</f>
        <v>31</v>
      </c>
      <c r="M32" s="33" t="n">
        <f aca="false">VLOOKUP((10000000*$I$11)+(1000000*$N$11)+(100*$W$11)+$A32,data!$A$2:$AN$65536,(M$14-$D$14+10),FALSE())</f>
        <v>36</v>
      </c>
      <c r="N32" s="33" t="n">
        <f aca="false">VLOOKUP((10000000*$I$11)+(1000000*$N$11)+(100*$W$11)+$A32,data!$A$2:$AN$65536,(N$14-$D$14+10),FALSE())</f>
        <v>47</v>
      </c>
      <c r="O32" s="33" t="n">
        <f aca="false">VLOOKUP((10000000*$I$11)+(1000000*$N$11)+(100*$W$11)+$A32,data!$A$2:$AN$65536,(O$14-$D$14+10),FALSE())</f>
        <v>37</v>
      </c>
      <c r="P32" s="33" t="n">
        <f aca="false">VLOOKUP((10000000*$I$11)+(1000000*$N$11)+(100*$W$11)+$A32,data!$A$2:$AN$65536,(P$14-$D$14+10),FALSE())</f>
        <v>51</v>
      </c>
      <c r="Q32" s="33" t="n">
        <f aca="false">VLOOKUP((10000000*$I$11)+(1000000*$N$11)+(100*$W$11)+$A32,data!$A$2:$AN$65536,(Q$14-$D$14+10),FALSE())</f>
        <v>66</v>
      </c>
      <c r="R32" s="33" t="n">
        <f aca="false">VLOOKUP((10000000*$I$11)+(1000000*$N$11)+(100*$W$11)+$A32,data!$A$2:$AN$65536,(R$14-$D$14+10),FALSE())</f>
        <v>57</v>
      </c>
      <c r="S32" s="33" t="n">
        <f aca="false">VLOOKUP((10000000*$I$11)+(1000000*$N$11)+(100*$W$11)+$A32,data!$A$2:$AN$65536,(S$14-$D$14+10),FALSE())</f>
        <v>51</v>
      </c>
      <c r="T32" s="33" t="n">
        <f aca="false">VLOOKUP((10000000*$I$11)+(1000000*$N$11)+(100*$W$11)+$A32,data!$A$2:$AN$65536,(T$14-$D$14+10),FALSE())</f>
        <v>80</v>
      </c>
      <c r="U32" s="33" t="n">
        <f aca="false">VLOOKUP((10000000*$I$11)+(1000000*$N$11)+(100*$W$11)+$A32,data!$A$2:$AN$65536,(U$14-$D$14+10),FALSE())</f>
        <v>80</v>
      </c>
      <c r="V32" s="33" t="n">
        <f aca="false">VLOOKUP((10000000*$I$11)+(1000000*$N$11)+(100*$W$11)+$A32,data!$A$2:$AN$65536,(V$14-$D$14+10),FALSE())</f>
        <v>79</v>
      </c>
      <c r="W32" s="33" t="n">
        <f aca="false">VLOOKUP((10000000*$I$11)+(1000000*$N$11)+(100*$W$11)+$A32,data!$A$2:$AN$65536,(W$14-$D$14+10),FALSE())</f>
        <v>93</v>
      </c>
      <c r="X32" s="33" t="n">
        <f aca="false">VLOOKUP((10000000*$I$11)+(1000000*$N$11)+(100*$W$11)+$A32,data!$A$2:$AN$65536,(X$14-$D$14+10),FALSE())</f>
        <v>75</v>
      </c>
      <c r="Y32" s="33" t="n">
        <f aca="false">VLOOKUP((10000000*$I$11)+(1000000*$N$11)+(100*$W$11)+$A32,data!$A$2:$AN$65536,(Y$14-$D$14+10),FALSE())</f>
        <v>96</v>
      </c>
      <c r="Z32" s="33" t="n">
        <f aca="false">VLOOKUP((10000000*$I$11)+(1000000*$N$11)+(100*$W$11)+$A32,data!$A$2:$AN$65536,(Z$14-$D$14+10),FALSE())</f>
        <v>86</v>
      </c>
      <c r="AA32" s="33" t="n">
        <f aca="false">VLOOKUP((10000000*$I$11)+(1000000*$N$11)+(100*$W$11)+$A32,data!$A$2:$AN$65536,(AA$14-$D$14+10),FALSE())</f>
        <v>101</v>
      </c>
      <c r="AB32" s="34" t="n">
        <f aca="false">VLOOKUP((10000000*$I$11)+(1000000*$N$11)+(100*$W$11)+$A32,data!$A$2:$AN$65536,(AB$14-$D$14+10),FALSE())</f>
        <v>12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7</v>
      </c>
      <c r="E33" s="33" t="n">
        <f aca="false">VLOOKUP((10000000*$I$11)+(1000000*$N$11)+(100*$W$11)+$A33,data!$A$2:$AN$65536,(E$14-$D$14+10),FALSE())</f>
        <v>8</v>
      </c>
      <c r="F33" s="33" t="n">
        <f aca="false">VLOOKUP((10000000*$I$11)+(1000000*$N$11)+(100*$W$11)+$A33,data!$A$2:$AN$65536,(F$14-$D$14+10),FALSE())</f>
        <v>22</v>
      </c>
      <c r="G33" s="33" t="n">
        <f aca="false">VLOOKUP((10000000*$I$11)+(1000000*$N$11)+(100*$W$11)+$A33,data!$A$2:$AN$65536,(G$14-$D$14+10),FALSE())</f>
        <v>14</v>
      </c>
      <c r="H33" s="33" t="n">
        <f aca="false">VLOOKUP((10000000*$I$11)+(1000000*$N$11)+(100*$W$11)+$A33,data!$A$2:$AN$65536,(H$14-$D$14+10),FALSE())</f>
        <v>24</v>
      </c>
      <c r="I33" s="33" t="n">
        <f aca="false">VLOOKUP((10000000*$I$11)+(1000000*$N$11)+(100*$W$11)+$A33,data!$A$2:$AN$65536,(I$14-$D$14+10),FALSE())</f>
        <v>28</v>
      </c>
      <c r="J33" s="33" t="n">
        <f aca="false">VLOOKUP((10000000*$I$11)+(1000000*$N$11)+(100*$W$11)+$A33,data!$A$2:$AN$65536,(J$14-$D$14+10),FALSE())</f>
        <v>24</v>
      </c>
      <c r="K33" s="33" t="n">
        <f aca="false">VLOOKUP((10000000*$I$11)+(1000000*$N$11)+(100*$W$11)+$A33,data!$A$2:$AN$65536,(K$14-$D$14+10),FALSE())</f>
        <v>31</v>
      </c>
      <c r="L33" s="33" t="n">
        <f aca="false">VLOOKUP((10000000*$I$11)+(1000000*$N$11)+(100*$W$11)+$A33,data!$A$2:$AN$65536,(L$14-$D$14+10),FALSE())</f>
        <v>25</v>
      </c>
      <c r="M33" s="33" t="n">
        <f aca="false">VLOOKUP((10000000*$I$11)+(1000000*$N$11)+(100*$W$11)+$A33,data!$A$2:$AN$65536,(M$14-$D$14+10),FALSE())</f>
        <v>29</v>
      </c>
      <c r="N33" s="33" t="n">
        <f aca="false">VLOOKUP((10000000*$I$11)+(1000000*$N$11)+(100*$W$11)+$A33,data!$A$2:$AN$65536,(N$14-$D$14+10),FALSE())</f>
        <v>27</v>
      </c>
      <c r="O33" s="33" t="n">
        <f aca="false">VLOOKUP((10000000*$I$11)+(1000000*$N$11)+(100*$W$11)+$A33,data!$A$2:$AN$65536,(O$14-$D$14+10),FALSE())</f>
        <v>25</v>
      </c>
      <c r="P33" s="33" t="n">
        <f aca="false">VLOOKUP((10000000*$I$11)+(1000000*$N$11)+(100*$W$11)+$A33,data!$A$2:$AN$65536,(P$14-$D$14+10),FALSE())</f>
        <v>32</v>
      </c>
      <c r="Q33" s="33" t="n">
        <f aca="false">VLOOKUP((10000000*$I$11)+(1000000*$N$11)+(100*$W$11)+$A33,data!$A$2:$AN$65536,(Q$14-$D$14+10),FALSE())</f>
        <v>35</v>
      </c>
      <c r="R33" s="33" t="n">
        <f aca="false">VLOOKUP((10000000*$I$11)+(1000000*$N$11)+(100*$W$11)+$A33,data!$A$2:$AN$65536,(R$14-$D$14+10),FALSE())</f>
        <v>35</v>
      </c>
      <c r="S33" s="33" t="n">
        <f aca="false">VLOOKUP((10000000*$I$11)+(1000000*$N$11)+(100*$W$11)+$A33,data!$A$2:$AN$65536,(S$14-$D$14+10),FALSE())</f>
        <v>39</v>
      </c>
      <c r="T33" s="33" t="n">
        <f aca="false">VLOOKUP((10000000*$I$11)+(1000000*$N$11)+(100*$W$11)+$A33,data!$A$2:$AN$65536,(T$14-$D$14+10),FALSE())</f>
        <v>46</v>
      </c>
      <c r="U33" s="33" t="n">
        <f aca="false">VLOOKUP((10000000*$I$11)+(1000000*$N$11)+(100*$W$11)+$A33,data!$A$2:$AN$65536,(U$14-$D$14+10),FALSE())</f>
        <v>56</v>
      </c>
      <c r="V33" s="33" t="n">
        <f aca="false">VLOOKUP((10000000*$I$11)+(1000000*$N$11)+(100*$W$11)+$A33,data!$A$2:$AN$65536,(V$14-$D$14+10),FALSE())</f>
        <v>49</v>
      </c>
      <c r="W33" s="33" t="n">
        <f aca="false">VLOOKUP((10000000*$I$11)+(1000000*$N$11)+(100*$W$11)+$A33,data!$A$2:$AN$65536,(W$14-$D$14+10),FALSE())</f>
        <v>59</v>
      </c>
      <c r="X33" s="33" t="n">
        <f aca="false">VLOOKUP((10000000*$I$11)+(1000000*$N$11)+(100*$W$11)+$A33,data!$A$2:$AN$65536,(X$14-$D$14+10),FALSE())</f>
        <v>62</v>
      </c>
      <c r="Y33" s="33" t="n">
        <f aca="false">VLOOKUP((10000000*$I$11)+(1000000*$N$11)+(100*$W$11)+$A33,data!$A$2:$AN$65536,(Y$14-$D$14+10),FALSE())</f>
        <v>58</v>
      </c>
      <c r="Z33" s="33" t="n">
        <f aca="false">VLOOKUP((10000000*$I$11)+(1000000*$N$11)+(100*$W$11)+$A33,data!$A$2:$AN$65536,(Z$14-$D$14+10),FALSE())</f>
        <v>66</v>
      </c>
      <c r="AA33" s="33" t="n">
        <f aca="false">VLOOKUP((10000000*$I$11)+(1000000*$N$11)+(100*$W$11)+$A33,data!$A$2:$AN$65536,(AA$14-$D$14+10),FALSE())</f>
        <v>66</v>
      </c>
      <c r="AB33" s="34" t="n">
        <f aca="false">VLOOKUP((10000000*$I$11)+(1000000*$N$11)+(100*$W$11)+$A33,data!$A$2:$AN$65536,(AB$14-$D$14+10),FALSE())</f>
        <v>7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9</v>
      </c>
      <c r="E34" s="39" t="n">
        <f aca="false">VLOOKUP((10000000*$I$11)+(1000000*$N$11)+(100*$W$11)+$A34,data!$A$2:$AN$65536,(E$14-$D$14+10),FALSE())</f>
        <v>11</v>
      </c>
      <c r="F34" s="39" t="n">
        <f aca="false">VLOOKUP((10000000*$I$11)+(1000000*$N$11)+(100*$W$11)+$A34,data!$A$2:$AN$65536,(F$14-$D$14+10),FALSE())</f>
        <v>9</v>
      </c>
      <c r="G34" s="39" t="n">
        <f aca="false">VLOOKUP((10000000*$I$11)+(1000000*$N$11)+(100*$W$11)+$A34,data!$A$2:$AN$65536,(G$14-$D$14+10),FALSE())</f>
        <v>11</v>
      </c>
      <c r="H34" s="39" t="n">
        <f aca="false">VLOOKUP((10000000*$I$11)+(1000000*$N$11)+(100*$W$11)+$A34,data!$A$2:$AN$65536,(H$14-$D$14+10),FALSE())</f>
        <v>9</v>
      </c>
      <c r="I34" s="39" t="n">
        <f aca="false">VLOOKUP((10000000*$I$11)+(1000000*$N$11)+(100*$W$11)+$A34,data!$A$2:$AN$65536,(I$14-$D$14+10),FALSE())</f>
        <v>10</v>
      </c>
      <c r="J34" s="39" t="n">
        <f aca="false">VLOOKUP((10000000*$I$11)+(1000000*$N$11)+(100*$W$11)+$A34,data!$A$2:$AN$65536,(J$14-$D$14+10),FALSE())</f>
        <v>10</v>
      </c>
      <c r="K34" s="39" t="n">
        <f aca="false">VLOOKUP((10000000*$I$11)+(1000000*$N$11)+(100*$W$11)+$A34,data!$A$2:$AN$65536,(K$14-$D$14+10),FALSE())</f>
        <v>8</v>
      </c>
      <c r="L34" s="39" t="n">
        <f aca="false">VLOOKUP((10000000*$I$11)+(1000000*$N$11)+(100*$W$11)+$A34,data!$A$2:$AN$65536,(L$14-$D$14+10),FALSE())</f>
        <v>11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19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18</v>
      </c>
      <c r="Q34" s="39" t="n">
        <f aca="false">VLOOKUP((10000000*$I$11)+(1000000*$N$11)+(100*$W$11)+$A34,data!$A$2:$AN$65536,(Q$14-$D$14+10),FALSE())</f>
        <v>24</v>
      </c>
      <c r="R34" s="39" t="n">
        <f aca="false">VLOOKUP((10000000*$I$11)+(1000000*$N$11)+(100*$W$11)+$A34,data!$A$2:$AN$65536,(R$14-$D$14+10),FALSE())</f>
        <v>18</v>
      </c>
      <c r="S34" s="39" t="n">
        <f aca="false">VLOOKUP((10000000*$I$11)+(1000000*$N$11)+(100*$W$11)+$A34,data!$A$2:$AN$65536,(S$14-$D$14+10),FALSE())</f>
        <v>12</v>
      </c>
      <c r="T34" s="39" t="n">
        <f aca="false">VLOOKUP((10000000*$I$11)+(1000000*$N$11)+(100*$W$11)+$A34,data!$A$2:$AN$65536,(T$14-$D$14+10),FALSE())</f>
        <v>15</v>
      </c>
      <c r="U34" s="39" t="n">
        <f aca="false">VLOOKUP((10000000*$I$11)+(1000000*$N$11)+(100*$W$11)+$A34,data!$A$2:$AN$65536,(U$14-$D$14+10),FALSE())</f>
        <v>26</v>
      </c>
      <c r="V34" s="39" t="n">
        <f aca="false">VLOOKUP((10000000*$I$11)+(1000000*$N$11)+(100*$W$11)+$A34,data!$A$2:$AN$65536,(V$14-$D$14+10),FALSE())</f>
        <v>21</v>
      </c>
      <c r="W34" s="39" t="n">
        <f aca="false">VLOOKUP((10000000*$I$11)+(1000000*$N$11)+(100*$W$11)+$A34,data!$A$2:$AN$65536,(W$14-$D$14+10),FALSE())</f>
        <v>35</v>
      </c>
      <c r="X34" s="39" t="n">
        <f aca="false">VLOOKUP((10000000*$I$11)+(1000000*$N$11)+(100*$W$11)+$A34,data!$A$2:$AN$65536,(X$14-$D$14+10),FALSE())</f>
        <v>29</v>
      </c>
      <c r="Y34" s="39" t="n">
        <f aca="false">VLOOKUP((10000000*$I$11)+(1000000*$N$11)+(100*$W$11)+$A34,data!$A$2:$AN$65536,(Y$14-$D$14+10),FALSE())</f>
        <v>20</v>
      </c>
      <c r="Z34" s="39" t="n">
        <f aca="false">VLOOKUP((10000000*$I$11)+(1000000*$N$11)+(100*$W$11)+$A34,data!$A$2:$AN$65536,(Z$14-$D$14+10),FALSE())</f>
        <v>29</v>
      </c>
      <c r="AA34" s="39" t="n">
        <f aca="false">VLOOKUP((10000000*$I$11)+(1000000*$N$11)+(100*$W$11)+$A34,data!$A$2:$AN$65536,(AA$14-$D$14+10),FALSE())</f>
        <v>33</v>
      </c>
      <c r="AB34" s="40" t="n">
        <f aca="false">VLOOKUP((10000000*$I$11)+(1000000*$N$11)+(100*$W$11)+$A34,data!$A$2:$AN$65536,(AB$14-$D$14+10),FALSE())</f>
        <v>3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10</v>
      </c>
      <c r="E35" s="45" t="n">
        <f aca="false">VLOOKUP((10000000*$I$11)+(1000000*$N$11)+(100*$W$11)+$A35,data!$A$2:$AN$65536,(E$14-$D$14+10),FALSE())</f>
        <v>491</v>
      </c>
      <c r="F35" s="45" t="n">
        <f aca="false">VLOOKUP((10000000*$I$11)+(1000000*$N$11)+(100*$W$11)+$A35,data!$A$2:$AN$65536,(F$14-$D$14+10),FALSE())</f>
        <v>533</v>
      </c>
      <c r="G35" s="45" t="n">
        <f aca="false">VLOOKUP((10000000*$I$11)+(1000000*$N$11)+(100*$W$11)+$A35,data!$A$2:$AN$65536,(G$14-$D$14+10),FALSE())</f>
        <v>548</v>
      </c>
      <c r="H35" s="45" t="n">
        <f aca="false">VLOOKUP((10000000*$I$11)+(1000000*$N$11)+(100*$W$11)+$A35,data!$A$2:$AN$65536,(H$14-$D$14+10),FALSE())</f>
        <v>597</v>
      </c>
      <c r="I35" s="45" t="n">
        <f aca="false">VLOOKUP((10000000*$I$11)+(1000000*$N$11)+(100*$W$11)+$A35,data!$A$2:$AN$65536,(I$14-$D$14+10),FALSE())</f>
        <v>644</v>
      </c>
      <c r="J35" s="45" t="n">
        <f aca="false">VLOOKUP((10000000*$I$11)+(1000000*$N$11)+(100*$W$11)+$A35,data!$A$2:$AN$65536,(J$14-$D$14+10),FALSE())</f>
        <v>694</v>
      </c>
      <c r="K35" s="45" t="n">
        <f aca="false">VLOOKUP((10000000*$I$11)+(1000000*$N$11)+(100*$W$11)+$A35,data!$A$2:$AN$65536,(K$14-$D$14+10),FALSE())</f>
        <v>701</v>
      </c>
      <c r="L35" s="45" t="n">
        <f aca="false">VLOOKUP((10000000*$I$11)+(1000000*$N$11)+(100*$W$11)+$A35,data!$A$2:$AN$65536,(L$14-$D$14+10),FALSE())</f>
        <v>633</v>
      </c>
      <c r="M35" s="45" t="n">
        <f aca="false">VLOOKUP((10000000*$I$11)+(1000000*$N$11)+(100*$W$11)+$A35,data!$A$2:$AN$65536,(M$14-$D$14+10),FALSE())</f>
        <v>673</v>
      </c>
      <c r="N35" s="45" t="n">
        <f aca="false">VLOOKUP((10000000*$I$11)+(1000000*$N$11)+(100*$W$11)+$A35,data!$A$2:$AN$65536,(N$14-$D$14+10),FALSE())</f>
        <v>659</v>
      </c>
      <c r="O35" s="45" t="n">
        <f aca="false">VLOOKUP((10000000*$I$11)+(1000000*$N$11)+(100*$W$11)+$A35,data!$A$2:$AN$65536,(O$14-$D$14+10),FALSE())</f>
        <v>715</v>
      </c>
      <c r="P35" s="45" t="n">
        <f aca="false">VLOOKUP((10000000*$I$11)+(1000000*$N$11)+(100*$W$11)+$A35,data!$A$2:$AN$65536,(P$14-$D$14+10),FALSE())</f>
        <v>855</v>
      </c>
      <c r="Q35" s="45" t="n">
        <f aca="false">VLOOKUP((10000000*$I$11)+(1000000*$N$11)+(100*$W$11)+$A35,data!$A$2:$AN$65536,(Q$14-$D$14+10),FALSE())</f>
        <v>818</v>
      </c>
      <c r="R35" s="45" t="n">
        <f aca="false">VLOOKUP((10000000*$I$11)+(1000000*$N$11)+(100*$W$11)+$A35,data!$A$2:$AN$65536,(R$14-$D$14+10),FALSE())</f>
        <v>897</v>
      </c>
      <c r="S35" s="45" t="n">
        <f aca="false">VLOOKUP((10000000*$I$11)+(1000000*$N$11)+(100*$W$11)+$A35,data!$A$2:$AN$65536,(S$14-$D$14+10),FALSE())</f>
        <v>862</v>
      </c>
      <c r="T35" s="45" t="n">
        <f aca="false">VLOOKUP((10000000*$I$11)+(1000000*$N$11)+(100*$W$11)+$A35,data!$A$2:$AN$65536,(T$14-$D$14+10),FALSE())</f>
        <v>996</v>
      </c>
      <c r="U35" s="45" t="n">
        <f aca="false">VLOOKUP((10000000*$I$11)+(1000000*$N$11)+(100*$W$11)+$A35,data!$A$2:$AN$65536,(U$14-$D$14+10),FALSE())</f>
        <v>1101</v>
      </c>
      <c r="V35" s="45" t="n">
        <f aca="false">VLOOKUP((10000000*$I$11)+(1000000*$N$11)+(100*$W$11)+$A35,data!$A$2:$AN$65536,(V$14-$D$14+10),FALSE())</f>
        <v>1187</v>
      </c>
      <c r="W35" s="45" t="n">
        <f aca="false">VLOOKUP((10000000*$I$11)+(1000000*$N$11)+(100*$W$11)+$A35,data!$A$2:$AN$65536,(W$14-$D$14+10),FALSE())</f>
        <v>1194</v>
      </c>
      <c r="X35" s="45" t="n">
        <f aca="false">VLOOKUP((10000000*$I$11)+(1000000*$N$11)+(100*$W$11)+$A35,data!$A$2:$AN$65536,(X$14-$D$14+10),FALSE())</f>
        <v>1146</v>
      </c>
      <c r="Y35" s="45" t="n">
        <f aca="false">VLOOKUP((10000000*$I$11)+(1000000*$N$11)+(100*$W$11)+$A35,data!$A$2:$AN$65536,(Y$14-$D$14+10),FALSE())</f>
        <v>1205</v>
      </c>
      <c r="Z35" s="45" t="n">
        <f aca="false">VLOOKUP((10000000*$I$11)+(1000000*$N$11)+(100*$W$11)+$A35,data!$A$2:$AN$65536,(Z$14-$D$14+10),FALSE())</f>
        <v>1184</v>
      </c>
      <c r="AA35" s="45" t="n">
        <f aca="false">VLOOKUP((10000000*$I$11)+(1000000*$N$11)+(100*$W$11)+$A35,data!$A$2:$AN$65536,(AA$14-$D$14+10),FALSE())</f>
        <v>1177</v>
      </c>
      <c r="AB35" s="46" t="n">
        <f aca="false">VLOOKUP((10000000*$I$11)+(1000000*$N$11)+(100*$W$11)+$A35,data!$A$2:$AN$65536,(AB$14-$D$14+10),FALSE())</f>
        <v>124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.314143362464895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1.24843945068664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.309151502785455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.308279461497437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.31402103940964</v>
      </c>
      <c r="N40" s="59" t="n">
        <f aca="false">VLOOKUP((10000000*$I$11)+(1000000*$N$11)+(100*$W$11)+$A40,data!$A$2:$AN$65536,(N$14-$D$14+10),FALSE())</f>
        <v>0.319140108890605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.353852033233783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.646032392064138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.310090019132554</v>
      </c>
      <c r="H41" s="59" t="n">
        <f aca="false">VLOOKUP((10000000*$I$11)+(1000000*$N$11)+(100*$W$11)+$A41,data!$A$2:$AN$65536,(H$14-$D$14+10),FALSE())</f>
        <v>0.932957662381281</v>
      </c>
      <c r="I41" s="59" t="n">
        <f aca="false">VLOOKUP((10000000*$I$11)+(1000000*$N$11)+(100*$W$11)+$A41,data!$A$2:$AN$65536,(I$14-$D$14+10),FALSE())</f>
        <v>0.935579139080076</v>
      </c>
      <c r="J41" s="59" t="n">
        <f aca="false">VLOOKUP((10000000*$I$11)+(1000000*$N$11)+(100*$W$11)+$A41,data!$A$2:$AN$65536,(J$14-$D$14+10),FALSE())</f>
        <v>0.313315599670392</v>
      </c>
      <c r="K41" s="59" t="n">
        <f aca="false">VLOOKUP((10000000*$I$11)+(1000000*$N$11)+(100*$W$11)+$A41,data!$A$2:$AN$65536,(K$14-$D$14+10),FALSE())</f>
        <v>1.24934019221099</v>
      </c>
      <c r="L41" s="59" t="n">
        <f aca="false">VLOOKUP((10000000*$I$11)+(1000000*$N$11)+(100*$W$11)+$A41,data!$A$2:$AN$65536,(L$14-$D$14+10),FALSE())</f>
        <v>0.618459787744601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.309671345800702</v>
      </c>
      <c r="P41" s="59" t="n">
        <f aca="false">VLOOKUP((10000000*$I$11)+(1000000*$N$11)+(100*$W$11)+$A41,data!$A$2:$AN$65536,(P$14-$D$14+10),FALSE())</f>
        <v>0.309583146293516</v>
      </c>
      <c r="Q41" s="59" t="n">
        <f aca="false">VLOOKUP((10000000*$I$11)+(1000000*$N$11)+(100*$W$11)+$A41,data!$A$2:$AN$65536,(Q$14-$D$14+10),FALSE())</f>
        <v>0.624923837407316</v>
      </c>
      <c r="R41" s="59" t="n">
        <f aca="false">VLOOKUP((10000000*$I$11)+(1000000*$N$11)+(100*$W$11)+$A41,data!$A$2:$AN$65536,(R$14-$D$14+10),FALSE())</f>
        <v>0.313582840746954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.322167024272064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.329183427589521</v>
      </c>
      <c r="W41" s="59" t="n">
        <f aca="false">VLOOKUP((10000000*$I$11)+(1000000*$N$11)+(100*$W$11)+$A41,data!$A$2:$AN$65536,(W$14-$D$14+10),FALSE())</f>
        <v>0.666342380041713</v>
      </c>
      <c r="X41" s="59" t="n">
        <f aca="false">VLOOKUP((10000000*$I$11)+(1000000*$N$11)+(100*$W$11)+$A41,data!$A$2:$AN$65536,(X$14-$D$14+10),FALSE())</f>
        <v>0.338179444776988</v>
      </c>
      <c r="Y41" s="59" t="n">
        <f aca="false">VLOOKUP((10000000*$I$11)+(1000000*$N$11)+(100*$W$11)+$A41,data!$A$2:$AN$65536,(Y$14-$D$14+10),FALSE())</f>
        <v>0.344511585924635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68602314909784</v>
      </c>
      <c r="E42" s="59" t="n">
        <f aca="false">VLOOKUP((10000000*$I$11)+(1000000*$N$11)+(100*$W$11)+$A42,data!$A$2:$AN$65536,(E$14-$D$14+10),FALSE())</f>
        <v>1.77805699858052</v>
      </c>
      <c r="F42" s="59" t="n">
        <f aca="false">VLOOKUP((10000000*$I$11)+(1000000*$N$11)+(100*$W$11)+$A42,data!$A$2:$AN$65536,(F$14-$D$14+10),FALSE())</f>
        <v>3.12207305650952</v>
      </c>
      <c r="G42" s="59" t="n">
        <f aca="false">VLOOKUP((10000000*$I$11)+(1000000*$N$11)+(100*$W$11)+$A42,data!$A$2:$AN$65536,(G$14-$D$14+10),FALSE())</f>
        <v>1.94476226901896</v>
      </c>
      <c r="H42" s="59" t="n">
        <f aca="false">VLOOKUP((10000000*$I$11)+(1000000*$N$11)+(100*$W$11)+$A42,data!$A$2:$AN$65536,(H$14-$D$14+10),FALSE())</f>
        <v>1.30567478905192</v>
      </c>
      <c r="I42" s="59" t="n">
        <f aca="false">VLOOKUP((10000000*$I$11)+(1000000*$N$11)+(100*$W$11)+$A42,data!$A$2:$AN$65536,(I$14-$D$14+10),FALSE())</f>
        <v>1.94907078050539</v>
      </c>
      <c r="J42" s="59" t="n">
        <f aca="false">VLOOKUP((10000000*$I$11)+(1000000*$N$11)+(100*$W$11)+$A42,data!$A$2:$AN$65536,(J$14-$D$14+10),FALSE())</f>
        <v>2.57692939535573</v>
      </c>
      <c r="K42" s="59" t="n">
        <f aca="false">VLOOKUP((10000000*$I$11)+(1000000*$N$11)+(100*$W$11)+$A42,data!$A$2:$AN$65536,(K$14-$D$14+10),FALSE())</f>
        <v>3.8066959782257</v>
      </c>
      <c r="L42" s="59" t="n">
        <f aca="false">VLOOKUP((10000000*$I$11)+(1000000*$N$11)+(100*$W$11)+$A42,data!$A$2:$AN$65536,(L$14-$D$14+10),FALSE())</f>
        <v>2.82737908242124</v>
      </c>
      <c r="M42" s="59" t="n">
        <f aca="false">VLOOKUP((10000000*$I$11)+(1000000*$N$11)+(100*$W$11)+$A42,data!$A$2:$AN$65536,(M$14-$D$14+10),FALSE())</f>
        <v>0.629574250413158</v>
      </c>
      <c r="N42" s="59" t="n">
        <f aca="false">VLOOKUP((10000000*$I$11)+(1000000*$N$11)+(100*$W$11)+$A42,data!$A$2:$AN$65536,(N$14-$D$14+10),FALSE())</f>
        <v>1.25827314593452</v>
      </c>
      <c r="O42" s="59" t="n">
        <f aca="false">VLOOKUP((10000000*$I$11)+(1000000*$N$11)+(100*$W$11)+$A42,data!$A$2:$AN$65536,(O$14-$D$14+10),FALSE())</f>
        <v>1.88913902488941</v>
      </c>
      <c r="P42" s="59" t="n">
        <f aca="false">VLOOKUP((10000000*$I$11)+(1000000*$N$11)+(100*$W$11)+$A42,data!$A$2:$AN$65536,(P$14-$D$14+10),FALSE())</f>
        <v>3.45236675433586</v>
      </c>
      <c r="Q42" s="59" t="n">
        <f aca="false">VLOOKUP((10000000*$I$11)+(1000000*$N$11)+(100*$W$11)+$A42,data!$A$2:$AN$65536,(Q$14-$D$14+10),FALSE())</f>
        <v>3.42767756148786</v>
      </c>
      <c r="R42" s="59" t="n">
        <f aca="false">VLOOKUP((10000000*$I$11)+(1000000*$N$11)+(100*$W$11)+$A42,data!$A$2:$AN$65536,(R$14-$D$14+10),FALSE())</f>
        <v>4.03025793650794</v>
      </c>
      <c r="S42" s="59" t="n">
        <f aca="false">VLOOKUP((10000000*$I$11)+(1000000*$N$11)+(100*$W$11)+$A42,data!$A$2:$AN$65536,(S$14-$D$14+10),FALSE())</f>
        <v>2.16864633096021</v>
      </c>
      <c r="T42" s="59" t="n">
        <f aca="false">VLOOKUP((10000000*$I$11)+(1000000*$N$11)+(100*$W$11)+$A42,data!$A$2:$AN$65536,(T$14-$D$14+10),FALSE())</f>
        <v>2.7688644271681</v>
      </c>
      <c r="U42" s="59" t="n">
        <f aca="false">VLOOKUP((10000000*$I$11)+(1000000*$N$11)+(100*$W$11)+$A42,data!$A$2:$AN$65536,(U$14-$D$14+10),FALSE())</f>
        <v>2.73356821771352</v>
      </c>
      <c r="V42" s="59" t="n">
        <f aca="false">VLOOKUP((10000000*$I$11)+(1000000*$N$11)+(100*$W$11)+$A42,data!$A$2:$AN$65536,(V$14-$D$14+10),FALSE())</f>
        <v>1.82302664961124</v>
      </c>
      <c r="W42" s="59" t="n">
        <f aca="false">VLOOKUP((10000000*$I$11)+(1000000*$N$11)+(100*$W$11)+$A42,data!$A$2:$AN$65536,(W$14-$D$14+10),FALSE())</f>
        <v>1.20355409524325</v>
      </c>
      <c r="X42" s="59" t="n">
        <f aca="false">VLOOKUP((10000000*$I$11)+(1000000*$N$11)+(100*$W$11)+$A42,data!$A$2:$AN$65536,(X$14-$D$14+10),FALSE())</f>
        <v>0.904077389024501</v>
      </c>
      <c r="Y42" s="59" t="n">
        <f aca="false">VLOOKUP((10000000*$I$11)+(1000000*$N$11)+(100*$W$11)+$A42,data!$A$2:$AN$65536,(Y$14-$D$14+10),FALSE())</f>
        <v>1.83581116846321</v>
      </c>
      <c r="Z42" s="59" t="n">
        <f aca="false">VLOOKUP((10000000*$I$11)+(1000000*$N$11)+(100*$W$11)+$A42,data!$A$2:$AN$65536,(Z$14-$D$14+10),FALSE())</f>
        <v>1.87627234718544</v>
      </c>
      <c r="AA42" s="59" t="n">
        <f aca="false">VLOOKUP((10000000*$I$11)+(1000000*$N$11)+(100*$W$11)+$A42,data!$A$2:$AN$65536,(AA$14-$D$14+10),FALSE())</f>
        <v>0.950588414228407</v>
      </c>
      <c r="AB42" s="60" t="n">
        <f aca="false">VLOOKUP((10000000*$I$11)+(1000000*$N$11)+(100*$W$11)+$A42,data!$A$2:$AN$65536,(AB$14-$D$14+10),FALSE())</f>
        <v>1.60847731886133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3.15085060847773</v>
      </c>
      <c r="E43" s="59" t="n">
        <f aca="false">VLOOKUP((10000000*$I$11)+(1000000*$N$11)+(100*$W$11)+$A43,data!$A$2:$AN$65536,(E$14-$D$14+10),FALSE())</f>
        <v>3.67013780144065</v>
      </c>
      <c r="F43" s="59" t="n">
        <f aca="false">VLOOKUP((10000000*$I$11)+(1000000*$N$11)+(100*$W$11)+$A43,data!$A$2:$AN$65536,(F$14-$D$14+10),FALSE())</f>
        <v>3.2680313630456</v>
      </c>
      <c r="G43" s="59" t="n">
        <f aca="false">VLOOKUP((10000000*$I$11)+(1000000*$N$11)+(100*$W$11)+$A43,data!$A$2:$AN$65536,(G$14-$D$14+10),FALSE())</f>
        <v>4.14752755513619</v>
      </c>
      <c r="H43" s="59" t="n">
        <f aca="false">VLOOKUP((10000000*$I$11)+(1000000*$N$11)+(100*$W$11)+$A43,data!$A$2:$AN$65536,(H$14-$D$14+10),FALSE())</f>
        <v>5.11120915067845</v>
      </c>
      <c r="I43" s="59" t="n">
        <f aca="false">VLOOKUP((10000000*$I$11)+(1000000*$N$11)+(100*$W$11)+$A43,data!$A$2:$AN$65536,(I$14-$D$14+10),FALSE())</f>
        <v>4.75817286162114</v>
      </c>
      <c r="J43" s="59" t="n">
        <f aca="false">VLOOKUP((10000000*$I$11)+(1000000*$N$11)+(100*$W$11)+$A43,data!$A$2:$AN$65536,(J$14-$D$14+10),FALSE())</f>
        <v>3.52477771870511</v>
      </c>
      <c r="K43" s="59" t="n">
        <f aca="false">VLOOKUP((10000000*$I$11)+(1000000*$N$11)+(100*$W$11)+$A43,data!$A$2:$AN$65536,(K$14-$D$14+10),FALSE())</f>
        <v>8.38373927191882</v>
      </c>
      <c r="L43" s="59" t="n">
        <f aca="false">VLOOKUP((10000000*$I$11)+(1000000*$N$11)+(100*$W$11)+$A43,data!$A$2:$AN$65536,(L$14-$D$14+10),FALSE())</f>
        <v>5.81690327459338</v>
      </c>
      <c r="M43" s="59" t="n">
        <f aca="false">VLOOKUP((10000000*$I$11)+(1000000*$N$11)+(100*$W$11)+$A43,data!$A$2:$AN$65536,(M$14-$D$14+10),FALSE())</f>
        <v>4.55459330735046</v>
      </c>
      <c r="N43" s="59" t="n">
        <f aca="false">VLOOKUP((10000000*$I$11)+(1000000*$N$11)+(100*$W$11)+$A43,data!$A$2:$AN$65536,(N$14-$D$14+10),FALSE())</f>
        <v>6.7828361945059</v>
      </c>
      <c r="O43" s="59" t="n">
        <f aca="false">VLOOKUP((10000000*$I$11)+(1000000*$N$11)+(100*$W$11)+$A43,data!$A$2:$AN$65536,(O$14-$D$14+10),FALSE())</f>
        <v>7.29244280980992</v>
      </c>
      <c r="P43" s="59" t="n">
        <f aca="false">VLOOKUP((10000000*$I$11)+(1000000*$N$11)+(100*$W$11)+$A43,data!$A$2:$AN$65536,(P$14-$D$14+10),FALSE())</f>
        <v>4.64144813181713</v>
      </c>
      <c r="Q43" s="59" t="n">
        <f aca="false">VLOOKUP((10000000*$I$11)+(1000000*$N$11)+(100*$W$11)+$A43,data!$A$2:$AN$65536,(Q$14-$D$14+10),FALSE())</f>
        <v>4.56641855792502</v>
      </c>
      <c r="R43" s="59" t="n">
        <f aca="false">VLOOKUP((10000000*$I$11)+(1000000*$N$11)+(100*$W$11)+$A43,data!$A$2:$AN$65536,(R$14-$D$14+10),FALSE())</f>
        <v>5.75539568345324</v>
      </c>
      <c r="S43" s="59" t="n">
        <f aca="false">VLOOKUP((10000000*$I$11)+(1000000*$N$11)+(100*$W$11)+$A43,data!$A$2:$AN$65536,(S$14-$D$14+10),FALSE())</f>
        <v>3.27704755889748</v>
      </c>
      <c r="T43" s="59" t="n">
        <f aca="false">VLOOKUP((10000000*$I$11)+(1000000*$N$11)+(100*$W$11)+$A43,data!$A$2:$AN$65536,(T$14-$D$14+10),FALSE())</f>
        <v>6.79658988490123</v>
      </c>
      <c r="U43" s="59" t="n">
        <f aca="false">VLOOKUP((10000000*$I$11)+(1000000*$N$11)+(100*$W$11)+$A43,data!$A$2:$AN$65536,(U$14-$D$14+10),FALSE())</f>
        <v>6.44082782203407</v>
      </c>
      <c r="V43" s="59" t="n">
        <f aca="false">VLOOKUP((10000000*$I$11)+(1000000*$N$11)+(100*$W$11)+$A43,data!$A$2:$AN$65536,(V$14-$D$14+10),FALSE())</f>
        <v>8.94119004355225</v>
      </c>
      <c r="W43" s="59" t="n">
        <f aca="false">VLOOKUP((10000000*$I$11)+(1000000*$N$11)+(100*$W$11)+$A43,data!$A$2:$AN$65536,(W$14-$D$14+10),FALSE())</f>
        <v>4.58774784590902</v>
      </c>
      <c r="X43" s="59" t="n">
        <f aca="false">VLOOKUP((10000000*$I$11)+(1000000*$N$11)+(100*$W$11)+$A43,data!$A$2:$AN$65536,(X$14-$D$14+10),FALSE())</f>
        <v>7.06781711881849</v>
      </c>
      <c r="Y43" s="59" t="n">
        <f aca="false">VLOOKUP((10000000*$I$11)+(1000000*$N$11)+(100*$W$11)+$A43,data!$A$2:$AN$65536,(Y$14-$D$14+10),FALSE())</f>
        <v>4.10306909568357</v>
      </c>
      <c r="Z43" s="59" t="n">
        <f aca="false">VLOOKUP((10000000*$I$11)+(1000000*$N$11)+(100*$W$11)+$A43,data!$A$2:$AN$65536,(Z$14-$D$14+10),FALSE())</f>
        <v>2.15843448746624</v>
      </c>
      <c r="AA43" s="59" t="n">
        <f aca="false">VLOOKUP((10000000*$I$11)+(1000000*$N$11)+(100*$W$11)+$A43,data!$A$2:$AN$65536,(AA$14-$D$14+10),FALSE())</f>
        <v>2.9814580413989</v>
      </c>
      <c r="AB43" s="60" t="n">
        <f aca="false">VLOOKUP((10000000*$I$11)+(1000000*$N$11)+(100*$W$11)+$A43,data!$A$2:$AN$65536,(AB$14-$D$14+10),FALSE())</f>
        <v>3.26417809355678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6.53824266566575</v>
      </c>
      <c r="E44" s="59" t="n">
        <f aca="false">VLOOKUP((10000000*$I$11)+(1000000*$N$11)+(100*$W$11)+$A44,data!$A$2:$AN$65536,(E$14-$D$14+10),FALSE())</f>
        <v>5.58841109323899</v>
      </c>
      <c r="F44" s="59" t="n">
        <f aca="false">VLOOKUP((10000000*$I$11)+(1000000*$N$11)+(100*$W$11)+$A44,data!$A$2:$AN$65536,(F$14-$D$14+10),FALSE())</f>
        <v>8.99689485547826</v>
      </c>
      <c r="G44" s="59" t="n">
        <f aca="false">VLOOKUP((10000000*$I$11)+(1000000*$N$11)+(100*$W$11)+$A44,data!$A$2:$AN$65536,(G$14-$D$14+10),FALSE())</f>
        <v>6.5842096022162</v>
      </c>
      <c r="H44" s="59" t="n">
        <f aca="false">VLOOKUP((10000000*$I$11)+(1000000*$N$11)+(100*$W$11)+$A44,data!$A$2:$AN$65536,(H$14-$D$14+10),FALSE())</f>
        <v>10.8262655043194</v>
      </c>
      <c r="I44" s="59" t="n">
        <f aca="false">VLOOKUP((10000000*$I$11)+(1000000*$N$11)+(100*$W$11)+$A44,data!$A$2:$AN$65536,(I$14-$D$14+10),FALSE())</f>
        <v>8.28679336252963</v>
      </c>
      <c r="J44" s="59" t="n">
        <f aca="false">VLOOKUP((10000000*$I$11)+(1000000*$N$11)+(100*$W$11)+$A44,data!$A$2:$AN$65536,(J$14-$D$14+10),FALSE())</f>
        <v>6.3869359058208</v>
      </c>
      <c r="K44" s="59" t="n">
        <f aca="false">VLOOKUP((10000000*$I$11)+(1000000*$N$11)+(100*$W$11)+$A44,data!$A$2:$AN$65536,(K$14-$D$14+10),FALSE())</f>
        <v>8.70735375603578</v>
      </c>
      <c r="L44" s="59" t="n">
        <f aca="false">VLOOKUP((10000000*$I$11)+(1000000*$N$11)+(100*$W$11)+$A44,data!$A$2:$AN$65536,(L$14-$D$14+10),FALSE())</f>
        <v>6.60554700810005</v>
      </c>
      <c r="M44" s="59" t="n">
        <f aca="false">VLOOKUP((10000000*$I$11)+(1000000*$N$11)+(100*$W$11)+$A44,data!$A$2:$AN$65536,(M$14-$D$14+10),FALSE())</f>
        <v>11.5597581698591</v>
      </c>
      <c r="N44" s="59" t="n">
        <f aca="false">VLOOKUP((10000000*$I$11)+(1000000*$N$11)+(100*$W$11)+$A44,data!$A$2:$AN$65536,(N$14-$D$14+10),FALSE())</f>
        <v>8.48556847247645</v>
      </c>
      <c r="O44" s="59" t="n">
        <f aca="false">VLOOKUP((10000000*$I$11)+(1000000*$N$11)+(100*$W$11)+$A44,data!$A$2:$AN$65536,(O$14-$D$14+10),FALSE())</f>
        <v>6.35152515997904</v>
      </c>
      <c r="P44" s="59" t="n">
        <f aca="false">VLOOKUP((10000000*$I$11)+(1000000*$N$11)+(100*$W$11)+$A44,data!$A$2:$AN$65536,(P$14-$D$14+10),FALSE())</f>
        <v>7.9636327438033</v>
      </c>
      <c r="Q44" s="59" t="n">
        <f aca="false">VLOOKUP((10000000*$I$11)+(1000000*$N$11)+(100*$W$11)+$A44,data!$A$2:$AN$65536,(Q$14-$D$14+10),FALSE())</f>
        <v>9.89112936232912</v>
      </c>
      <c r="R44" s="59" t="n">
        <f aca="false">VLOOKUP((10000000*$I$11)+(1000000*$N$11)+(100*$W$11)+$A44,data!$A$2:$AN$65536,(R$14-$D$14+10),FALSE())</f>
        <v>15.2518590321509</v>
      </c>
      <c r="S44" s="59" t="n">
        <f aca="false">VLOOKUP((10000000*$I$11)+(1000000*$N$11)+(100*$W$11)+$A44,data!$A$2:$AN$65536,(S$14-$D$14+10),FALSE())</f>
        <v>8.58629890887955</v>
      </c>
      <c r="T44" s="59" t="n">
        <f aca="false">VLOOKUP((10000000*$I$11)+(1000000*$N$11)+(100*$W$11)+$A44,data!$A$2:$AN$65536,(T$14-$D$14+10),FALSE())</f>
        <v>9.61104116408931</v>
      </c>
      <c r="U44" s="59" t="n">
        <f aca="false">VLOOKUP((10000000*$I$11)+(1000000*$N$11)+(100*$W$11)+$A44,data!$A$2:$AN$65536,(U$14-$D$14+10),FALSE())</f>
        <v>9.79941815954678</v>
      </c>
      <c r="V44" s="59" t="n">
        <f aca="false">VLOOKUP((10000000*$I$11)+(1000000*$N$11)+(100*$W$11)+$A44,data!$A$2:$AN$65536,(V$14-$D$14+10),FALSE())</f>
        <v>9.50968650724074</v>
      </c>
      <c r="W44" s="59" t="n">
        <f aca="false">VLOOKUP((10000000*$I$11)+(1000000*$N$11)+(100*$W$11)+$A44,data!$A$2:$AN$65536,(W$14-$D$14+10),FALSE())</f>
        <v>9.70459792086342</v>
      </c>
      <c r="X44" s="59" t="n">
        <f aca="false">VLOOKUP((10000000*$I$11)+(1000000*$N$11)+(100*$W$11)+$A44,data!$A$2:$AN$65536,(X$14-$D$14+10),FALSE())</f>
        <v>9.62399349068077</v>
      </c>
      <c r="Y44" s="59" t="n">
        <f aca="false">VLOOKUP((10000000*$I$11)+(1000000*$N$11)+(100*$W$11)+$A44,data!$A$2:$AN$65536,(Y$14-$D$14+10),FALSE())</f>
        <v>8.95050945722378</v>
      </c>
      <c r="Z44" s="59" t="n">
        <f aca="false">VLOOKUP((10000000*$I$11)+(1000000*$N$11)+(100*$W$11)+$A44,data!$A$2:$AN$65536,(Z$14-$D$14+10),FALSE())</f>
        <v>8.35614464774528</v>
      </c>
      <c r="AA44" s="59" t="n">
        <f aca="false">VLOOKUP((10000000*$I$11)+(1000000*$N$11)+(100*$W$11)+$A44,data!$A$2:$AN$65536,(AA$14-$D$14+10),FALSE())</f>
        <v>10.2466598735107</v>
      </c>
      <c r="AB44" s="60" t="n">
        <f aca="false">VLOOKUP((10000000*$I$11)+(1000000*$N$11)+(100*$W$11)+$A44,data!$A$2:$AN$65536,(AB$14-$D$14+10),FALSE())</f>
        <v>5.33465108574188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7.73209619794166</v>
      </c>
      <c r="E45" s="59" t="n">
        <f aca="false">VLOOKUP((10000000*$I$11)+(1000000*$N$11)+(100*$W$11)+$A45,data!$A$2:$AN$65536,(E$14-$D$14+10),FALSE())</f>
        <v>7.03282505977901</v>
      </c>
      <c r="F45" s="59" t="n">
        <f aca="false">VLOOKUP((10000000*$I$11)+(1000000*$N$11)+(100*$W$11)+$A45,data!$A$2:$AN$65536,(F$14-$D$14+10),FALSE())</f>
        <v>6.90402888441121</v>
      </c>
      <c r="G45" s="59" t="n">
        <f aca="false">VLOOKUP((10000000*$I$11)+(1000000*$N$11)+(100*$W$11)+$A45,data!$A$2:$AN$65536,(G$14-$D$14+10),FALSE())</f>
        <v>9.54330273616535</v>
      </c>
      <c r="H45" s="59" t="n">
        <f aca="false">VLOOKUP((10000000*$I$11)+(1000000*$N$11)+(100*$W$11)+$A45,data!$A$2:$AN$65536,(H$14-$D$14+10),FALSE())</f>
        <v>9.39380305644687</v>
      </c>
      <c r="I45" s="59" t="n">
        <f aca="false">VLOOKUP((10000000*$I$11)+(1000000*$N$11)+(100*$W$11)+$A45,data!$A$2:$AN$65536,(I$14-$D$14+10),FALSE())</f>
        <v>9.79494287099571</v>
      </c>
      <c r="J45" s="59" t="n">
        <f aca="false">VLOOKUP((10000000*$I$11)+(1000000*$N$11)+(100*$W$11)+$A45,data!$A$2:$AN$65536,(J$14-$D$14+10),FALSE())</f>
        <v>12.0503557314197</v>
      </c>
      <c r="K45" s="59" t="n">
        <f aca="false">VLOOKUP((10000000*$I$11)+(1000000*$N$11)+(100*$W$11)+$A45,data!$A$2:$AN$65536,(K$14-$D$14+10),FALSE())</f>
        <v>13.0612647247277</v>
      </c>
      <c r="L45" s="59" t="n">
        <f aca="false">VLOOKUP((10000000*$I$11)+(1000000*$N$11)+(100*$W$11)+$A45,data!$A$2:$AN$65536,(L$14-$D$14+10),FALSE())</f>
        <v>8.20322113149764</v>
      </c>
      <c r="M45" s="59" t="n">
        <f aca="false">VLOOKUP((10000000*$I$11)+(1000000*$N$11)+(100*$W$11)+$A45,data!$A$2:$AN$65536,(M$14-$D$14+10),FALSE())</f>
        <v>9.07923905888643</v>
      </c>
      <c r="N45" s="59" t="n">
        <f aca="false">VLOOKUP((10000000*$I$11)+(1000000*$N$11)+(100*$W$11)+$A45,data!$A$2:$AN$65536,(N$14-$D$14+10),FALSE())</f>
        <v>11.6359348697939</v>
      </c>
      <c r="O45" s="59" t="n">
        <f aca="false">VLOOKUP((10000000*$I$11)+(1000000*$N$11)+(100*$W$11)+$A45,data!$A$2:$AN$65536,(O$14-$D$14+10),FALSE())</f>
        <v>9.18064091365738</v>
      </c>
      <c r="P45" s="59" t="n">
        <f aca="false">VLOOKUP((10000000*$I$11)+(1000000*$N$11)+(100*$W$11)+$A45,data!$A$2:$AN$65536,(P$14-$D$14+10),FALSE())</f>
        <v>11.6023053510912</v>
      </c>
      <c r="Q45" s="59" t="n">
        <f aca="false">VLOOKUP((10000000*$I$11)+(1000000*$N$11)+(100*$W$11)+$A45,data!$A$2:$AN$65536,(Q$14-$D$14+10),FALSE())</f>
        <v>12.2703834773709</v>
      </c>
      <c r="R45" s="59" t="n">
        <f aca="false">VLOOKUP((10000000*$I$11)+(1000000*$N$11)+(100*$W$11)+$A45,data!$A$2:$AN$65536,(R$14-$D$14+10),FALSE())</f>
        <v>13.6270987906675</v>
      </c>
      <c r="S45" s="59" t="n">
        <f aca="false">VLOOKUP((10000000*$I$11)+(1000000*$N$11)+(100*$W$11)+$A45,data!$A$2:$AN$65536,(S$14-$D$14+10),FALSE())</f>
        <v>9.2793812149404</v>
      </c>
      <c r="T45" s="59" t="n">
        <f aca="false">VLOOKUP((10000000*$I$11)+(1000000*$N$11)+(100*$W$11)+$A45,data!$A$2:$AN$65536,(T$14-$D$14+10),FALSE())</f>
        <v>11.4982892410197</v>
      </c>
      <c r="U45" s="59" t="n">
        <f aca="false">VLOOKUP((10000000*$I$11)+(1000000*$N$11)+(100*$W$11)+$A45,data!$A$2:$AN$65536,(U$14-$D$14+10),FALSE())</f>
        <v>16.3671373555841</v>
      </c>
      <c r="V45" s="59" t="n">
        <f aca="false">VLOOKUP((10000000*$I$11)+(1000000*$N$11)+(100*$W$11)+$A45,data!$A$2:$AN$65536,(V$14-$D$14+10),FALSE())</f>
        <v>11.4184672502047</v>
      </c>
      <c r="W45" s="59" t="n">
        <f aca="false">VLOOKUP((10000000*$I$11)+(1000000*$N$11)+(100*$W$11)+$A45,data!$A$2:$AN$65536,(W$14-$D$14+10),FALSE())</f>
        <v>14.5417412604135</v>
      </c>
      <c r="X45" s="59" t="n">
        <f aca="false">VLOOKUP((10000000*$I$11)+(1000000*$N$11)+(100*$W$11)+$A45,data!$A$2:$AN$65536,(X$14-$D$14+10),FALSE())</f>
        <v>16.4801034443416</v>
      </c>
      <c r="Y45" s="59" t="n">
        <f aca="false">VLOOKUP((10000000*$I$11)+(1000000*$N$11)+(100*$W$11)+$A45,data!$A$2:$AN$65536,(Y$14-$D$14+10),FALSE())</f>
        <v>13.8980684773276</v>
      </c>
      <c r="Z45" s="59" t="n">
        <f aca="false">VLOOKUP((10000000*$I$11)+(1000000*$N$11)+(100*$W$11)+$A45,data!$A$2:$AN$65536,(Z$14-$D$14+10),FALSE())</f>
        <v>10.5117100449901</v>
      </c>
      <c r="AA45" s="59" t="n">
        <f aca="false">VLOOKUP((10000000*$I$11)+(1000000*$N$11)+(100*$W$11)+$A45,data!$A$2:$AN$65536,(AA$14-$D$14+10),FALSE())</f>
        <v>11.1576338769254</v>
      </c>
      <c r="AB45" s="60" t="n">
        <f aca="false">VLOOKUP((10000000*$I$11)+(1000000*$N$11)+(100*$W$11)+$A45,data!$A$2:$AN$65536,(AB$14-$D$14+10),FALSE())</f>
        <v>9.89819416181219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9.847042604871</v>
      </c>
      <c r="E46" s="59" t="n">
        <f aca="false">VLOOKUP((10000000*$I$11)+(1000000*$N$11)+(100*$W$11)+$A46,data!$A$2:$AN$65536,(E$14-$D$14+10),FALSE())</f>
        <v>10.9025547337714</v>
      </c>
      <c r="F46" s="59" t="n">
        <f aca="false">VLOOKUP((10000000*$I$11)+(1000000*$N$11)+(100*$W$11)+$A46,data!$A$2:$AN$65536,(F$14-$D$14+10),FALSE())</f>
        <v>7.77085755730288</v>
      </c>
      <c r="G46" s="59" t="n">
        <f aca="false">VLOOKUP((10000000*$I$11)+(1000000*$N$11)+(100*$W$11)+$A46,data!$A$2:$AN$65536,(G$14-$D$14+10),FALSE())</f>
        <v>7.87355077456056</v>
      </c>
      <c r="H46" s="59" t="n">
        <f aca="false">VLOOKUP((10000000*$I$11)+(1000000*$N$11)+(100*$W$11)+$A46,data!$A$2:$AN$65536,(H$14-$D$14+10),FALSE())</f>
        <v>9.03933755351699</v>
      </c>
      <c r="I46" s="59" t="n">
        <f aca="false">VLOOKUP((10000000*$I$11)+(1000000*$N$11)+(100*$W$11)+$A46,data!$A$2:$AN$65536,(I$14-$D$14+10),FALSE())</f>
        <v>11.7366195868176</v>
      </c>
      <c r="J46" s="59" t="n">
        <f aca="false">VLOOKUP((10000000*$I$11)+(1000000*$N$11)+(100*$W$11)+$A46,data!$A$2:$AN$65536,(J$14-$D$14+10),FALSE())</f>
        <v>11.2526561502308</v>
      </c>
      <c r="K46" s="59" t="n">
        <f aca="false">VLOOKUP((10000000*$I$11)+(1000000*$N$11)+(100*$W$11)+$A46,data!$A$2:$AN$65536,(K$14-$D$14+10),FALSE())</f>
        <v>10.2943674368569</v>
      </c>
      <c r="L46" s="59" t="n">
        <f aca="false">VLOOKUP((10000000*$I$11)+(1000000*$N$11)+(100*$W$11)+$A46,data!$A$2:$AN$65536,(L$14-$D$14+10),FALSE())</f>
        <v>13.6945655399082</v>
      </c>
      <c r="M46" s="59" t="n">
        <f aca="false">VLOOKUP((10000000*$I$11)+(1000000*$N$11)+(100*$W$11)+$A46,data!$A$2:$AN$65536,(M$14-$D$14+10),FALSE())</f>
        <v>13.2803455896724</v>
      </c>
      <c r="N46" s="59" t="n">
        <f aca="false">VLOOKUP((10000000*$I$11)+(1000000*$N$11)+(100*$W$11)+$A46,data!$A$2:$AN$65536,(N$14-$D$14+10),FALSE())</f>
        <v>11.1646462791956</v>
      </c>
      <c r="O46" s="59" t="n">
        <f aca="false">VLOOKUP((10000000*$I$11)+(1000000*$N$11)+(100*$W$11)+$A46,data!$A$2:$AN$65536,(O$14-$D$14+10),FALSE())</f>
        <v>11.4078247758114</v>
      </c>
      <c r="P46" s="59" t="n">
        <f aca="false">VLOOKUP((10000000*$I$11)+(1000000*$N$11)+(100*$W$11)+$A46,data!$A$2:$AN$65536,(P$14-$D$14+10),FALSE())</f>
        <v>13.9058573457691</v>
      </c>
      <c r="Q46" s="59" t="n">
        <f aca="false">VLOOKUP((10000000*$I$11)+(1000000*$N$11)+(100*$W$11)+$A46,data!$A$2:$AN$65536,(Q$14-$D$14+10),FALSE())</f>
        <v>12.4892592370561</v>
      </c>
      <c r="R46" s="59" t="n">
        <f aca="false">VLOOKUP((10000000*$I$11)+(1000000*$N$11)+(100*$W$11)+$A46,data!$A$2:$AN$65536,(R$14-$D$14+10),FALSE())</f>
        <v>13.8602932838059</v>
      </c>
      <c r="S46" s="59" t="n">
        <f aca="false">VLOOKUP((10000000*$I$11)+(1000000*$N$11)+(100*$W$11)+$A46,data!$A$2:$AN$65536,(S$14-$D$14+10),FALSE())</f>
        <v>16.1524794055888</v>
      </c>
      <c r="T46" s="59" t="n">
        <f aca="false">VLOOKUP((10000000*$I$11)+(1000000*$N$11)+(100*$W$11)+$A46,data!$A$2:$AN$65536,(T$14-$D$14+10),FALSE())</f>
        <v>12.6778783958603</v>
      </c>
      <c r="U46" s="59" t="n">
        <f aca="false">VLOOKUP((10000000*$I$11)+(1000000*$N$11)+(100*$W$11)+$A46,data!$A$2:$AN$65536,(U$14-$D$14+10),FALSE())</f>
        <v>15.7977467147269</v>
      </c>
      <c r="V46" s="59" t="n">
        <f aca="false">VLOOKUP((10000000*$I$11)+(1000000*$N$11)+(100*$W$11)+$A46,data!$A$2:$AN$65536,(V$14-$D$14+10),FALSE())</f>
        <v>17.3031897348827</v>
      </c>
      <c r="W46" s="59" t="n">
        <f aca="false">VLOOKUP((10000000*$I$11)+(1000000*$N$11)+(100*$W$11)+$A46,data!$A$2:$AN$65536,(W$14-$D$14+10),FALSE())</f>
        <v>15.944814158995</v>
      </c>
      <c r="X46" s="59" t="n">
        <f aca="false">VLOOKUP((10000000*$I$11)+(1000000*$N$11)+(100*$W$11)+$A46,data!$A$2:$AN$65536,(X$14-$D$14+10),FALSE())</f>
        <v>11.5299692726319</v>
      </c>
      <c r="Y46" s="59" t="n">
        <f aca="false">VLOOKUP((10000000*$I$11)+(1000000*$N$11)+(100*$W$11)+$A46,data!$A$2:$AN$65536,(Y$14-$D$14+10),FALSE())</f>
        <v>13.9838917468261</v>
      </c>
      <c r="Z46" s="59" t="n">
        <f aca="false">VLOOKUP((10000000*$I$11)+(1000000*$N$11)+(100*$W$11)+$A46,data!$A$2:$AN$65536,(Z$14-$D$14+10),FALSE())</f>
        <v>18.0119748577675</v>
      </c>
      <c r="AA46" s="59" t="n">
        <f aca="false">VLOOKUP((10000000*$I$11)+(1000000*$N$11)+(100*$W$11)+$A46,data!$A$2:$AN$65536,(AA$14-$D$14+10),FALSE())</f>
        <v>12.413305790648</v>
      </c>
      <c r="AB46" s="60" t="n">
        <f aca="false">VLOOKUP((10000000*$I$11)+(1000000*$N$11)+(100*$W$11)+$A46,data!$A$2:$AN$65536,(AB$14-$D$14+10),FALSE())</f>
        <v>9.84480146846329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1.6457091242711</v>
      </c>
      <c r="E47" s="59" t="n">
        <f aca="false">VLOOKUP((10000000*$I$11)+(1000000*$N$11)+(100*$W$11)+$A47,data!$A$2:$AN$65536,(E$14-$D$14+10),FALSE())</f>
        <v>8.6895585143658</v>
      </c>
      <c r="F47" s="59" t="n">
        <f aca="false">VLOOKUP((10000000*$I$11)+(1000000*$N$11)+(100*$W$11)+$A47,data!$A$2:$AN$65536,(F$14-$D$14+10),FALSE())</f>
        <v>12.5863482027866</v>
      </c>
      <c r="G47" s="59" t="n">
        <f aca="false">VLOOKUP((10000000*$I$11)+(1000000*$N$11)+(100*$W$11)+$A47,data!$A$2:$AN$65536,(G$14-$D$14+10),FALSE())</f>
        <v>15.7843794207431</v>
      </c>
      <c r="H47" s="59" t="n">
        <f aca="false">VLOOKUP((10000000*$I$11)+(1000000*$N$11)+(100*$W$11)+$A47,data!$A$2:$AN$65536,(H$14-$D$14+10),FALSE())</f>
        <v>10.1599899595393</v>
      </c>
      <c r="I47" s="59" t="n">
        <f aca="false">VLOOKUP((10000000*$I$11)+(1000000*$N$11)+(100*$W$11)+$A47,data!$A$2:$AN$65536,(I$14-$D$14+10),FALSE())</f>
        <v>12.510276298388</v>
      </c>
      <c r="J47" s="59" t="n">
        <f aca="false">VLOOKUP((10000000*$I$11)+(1000000*$N$11)+(100*$W$11)+$A47,data!$A$2:$AN$65536,(J$14-$D$14+10),FALSE())</f>
        <v>15.0081662080838</v>
      </c>
      <c r="K47" s="59" t="n">
        <f aca="false">VLOOKUP((10000000*$I$11)+(1000000*$N$11)+(100*$W$11)+$A47,data!$A$2:$AN$65536,(K$14-$D$14+10),FALSE())</f>
        <v>12.089392421678</v>
      </c>
      <c r="L47" s="59" t="n">
        <f aca="false">VLOOKUP((10000000*$I$11)+(1000000*$N$11)+(100*$W$11)+$A47,data!$A$2:$AN$65536,(L$14-$D$14+10),FALSE())</f>
        <v>12.9541339175835</v>
      </c>
      <c r="M47" s="59" t="n">
        <f aca="false">VLOOKUP((10000000*$I$11)+(1000000*$N$11)+(100*$W$11)+$A47,data!$A$2:$AN$65536,(M$14-$D$14+10),FALSE())</f>
        <v>14.3205715009611</v>
      </c>
      <c r="N47" s="59" t="n">
        <f aca="false">VLOOKUP((10000000*$I$11)+(1000000*$N$11)+(100*$W$11)+$A47,data!$A$2:$AN$65536,(N$14-$D$14+10),FALSE())</f>
        <v>14.0046969599035</v>
      </c>
      <c r="O47" s="59" t="n">
        <f aca="false">VLOOKUP((10000000*$I$11)+(1000000*$N$11)+(100*$W$11)+$A47,data!$A$2:$AN$65536,(O$14-$D$14+10),FALSE())</f>
        <v>16.3636747534892</v>
      </c>
      <c r="P47" s="59" t="n">
        <f aca="false">VLOOKUP((10000000*$I$11)+(1000000*$N$11)+(100*$W$11)+$A47,data!$A$2:$AN$65536,(P$14-$D$14+10),FALSE())</f>
        <v>15.5368365447111</v>
      </c>
      <c r="Q47" s="59" t="n">
        <f aca="false">VLOOKUP((10000000*$I$11)+(1000000*$N$11)+(100*$W$11)+$A47,data!$A$2:$AN$65536,(Q$14-$D$14+10),FALSE())</f>
        <v>13.7445499041699</v>
      </c>
      <c r="R47" s="59" t="n">
        <f aca="false">VLOOKUP((10000000*$I$11)+(1000000*$N$11)+(100*$W$11)+$A47,data!$A$2:$AN$65536,(R$14-$D$14+10),FALSE())</f>
        <v>20.7960632801656</v>
      </c>
      <c r="S47" s="59" t="n">
        <f aca="false">VLOOKUP((10000000*$I$11)+(1000000*$N$11)+(100*$W$11)+$A47,data!$A$2:$AN$65536,(S$14-$D$14+10),FALSE())</f>
        <v>15.5153306243074</v>
      </c>
      <c r="T47" s="59" t="n">
        <f aca="false">VLOOKUP((10000000*$I$11)+(1000000*$N$11)+(100*$W$11)+$A47,data!$A$2:$AN$65536,(T$14-$D$14+10),FALSE())</f>
        <v>18.8862044860868</v>
      </c>
      <c r="U47" s="59" t="n">
        <f aca="false">VLOOKUP((10000000*$I$11)+(1000000*$N$11)+(100*$W$11)+$A47,data!$A$2:$AN$65536,(U$14-$D$14+10),FALSE())</f>
        <v>18.3311335973017</v>
      </c>
      <c r="V47" s="59" t="n">
        <f aca="false">VLOOKUP((10000000*$I$11)+(1000000*$N$11)+(100*$W$11)+$A47,data!$A$2:$AN$65536,(V$14-$D$14+10),FALSE())</f>
        <v>22.5618488944694</v>
      </c>
      <c r="W47" s="59" t="n">
        <f aca="false">VLOOKUP((10000000*$I$11)+(1000000*$N$11)+(100*$W$11)+$A47,data!$A$2:$AN$65536,(W$14-$D$14+10),FALSE())</f>
        <v>21.2882352795566</v>
      </c>
      <c r="X47" s="59" t="n">
        <f aca="false">VLOOKUP((10000000*$I$11)+(1000000*$N$11)+(100*$W$11)+$A47,data!$A$2:$AN$65536,(X$14-$D$14+10),FALSE())</f>
        <v>19.912184744746</v>
      </c>
      <c r="Y47" s="59" t="n">
        <f aca="false">VLOOKUP((10000000*$I$11)+(1000000*$N$11)+(100*$W$11)+$A47,data!$A$2:$AN$65536,(Y$14-$D$14+10),FALSE())</f>
        <v>19.0517801983417</v>
      </c>
      <c r="Z47" s="59" t="n">
        <f aca="false">VLOOKUP((10000000*$I$11)+(1000000*$N$11)+(100*$W$11)+$A47,data!$A$2:$AN$65536,(Z$14-$D$14+10),FALSE())</f>
        <v>16.3441083380896</v>
      </c>
      <c r="AA47" s="59" t="n">
        <f aca="false">VLOOKUP((10000000*$I$11)+(1000000*$N$11)+(100*$W$11)+$A47,data!$A$2:$AN$65536,(AA$14-$D$14+10),FALSE())</f>
        <v>17.9029978169031</v>
      </c>
      <c r="AB47" s="60" t="n">
        <f aca="false">VLOOKUP((10000000*$I$11)+(1000000*$N$11)+(100*$W$11)+$A47,data!$A$2:$AN$65536,(AB$14-$D$14+10),FALSE())</f>
        <v>19.117915980915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7.7103874828431</v>
      </c>
      <c r="E48" s="59" t="n">
        <f aca="false">VLOOKUP((10000000*$I$11)+(1000000*$N$11)+(100*$W$11)+$A48,data!$A$2:$AN$65536,(E$14-$D$14+10),FALSE())</f>
        <v>14.9982002159741</v>
      </c>
      <c r="F48" s="59" t="n">
        <f aca="false">VLOOKUP((10000000*$I$11)+(1000000*$N$11)+(100*$W$11)+$A48,data!$A$2:$AN$65536,(F$14-$D$14+10),FALSE())</f>
        <v>13.6655299430396</v>
      </c>
      <c r="G48" s="59" t="n">
        <f aca="false">VLOOKUP((10000000*$I$11)+(1000000*$N$11)+(100*$W$11)+$A48,data!$A$2:$AN$65536,(G$14-$D$14+10),FALSE())</f>
        <v>13.4596748142565</v>
      </c>
      <c r="H48" s="59" t="n">
        <f aca="false">VLOOKUP((10000000*$I$11)+(1000000*$N$11)+(100*$W$11)+$A48,data!$A$2:$AN$65536,(H$14-$D$14+10),FALSE())</f>
        <v>13.7120984470319</v>
      </c>
      <c r="I48" s="59" t="n">
        <f aca="false">VLOOKUP((10000000*$I$11)+(1000000*$N$11)+(100*$W$11)+$A48,data!$A$2:$AN$65536,(I$14-$D$14+10),FALSE())</f>
        <v>16.8219609274318</v>
      </c>
      <c r="J48" s="59" t="n">
        <f aca="false">VLOOKUP((10000000*$I$11)+(1000000*$N$11)+(100*$W$11)+$A48,data!$A$2:$AN$65536,(J$14-$D$14+10),FALSE())</f>
        <v>15.7669642681172</v>
      </c>
      <c r="K48" s="59" t="n">
        <f aca="false">VLOOKUP((10000000*$I$11)+(1000000*$N$11)+(100*$W$11)+$A48,data!$A$2:$AN$65536,(K$14-$D$14+10),FALSE())</f>
        <v>21.7552999144488</v>
      </c>
      <c r="L48" s="59" t="n">
        <f aca="false">VLOOKUP((10000000*$I$11)+(1000000*$N$11)+(100*$W$11)+$A48,data!$A$2:$AN$65536,(L$14-$D$14+10),FALSE())</f>
        <v>14.0635192311145</v>
      </c>
      <c r="M48" s="59" t="n">
        <f aca="false">VLOOKUP((10000000*$I$11)+(1000000*$N$11)+(100*$W$11)+$A48,data!$A$2:$AN$65536,(M$14-$D$14+10),FALSE())</f>
        <v>11.7269955437417</v>
      </c>
      <c r="N48" s="59" t="n">
        <f aca="false">VLOOKUP((10000000*$I$11)+(1000000*$N$11)+(100*$W$11)+$A48,data!$A$2:$AN$65536,(N$14-$D$14+10),FALSE())</f>
        <v>11.0992452513229</v>
      </c>
      <c r="O48" s="59" t="n">
        <f aca="false">VLOOKUP((10000000*$I$11)+(1000000*$N$11)+(100*$W$11)+$A48,data!$A$2:$AN$65536,(O$14-$D$14+10),FALSE())</f>
        <v>16.5578578862712</v>
      </c>
      <c r="P48" s="59" t="n">
        <f aca="false">VLOOKUP((10000000*$I$11)+(1000000*$N$11)+(100*$W$11)+$A48,data!$A$2:$AN$65536,(P$14-$D$14+10),FALSE())</f>
        <v>18.4869046277922</v>
      </c>
      <c r="Q48" s="59" t="n">
        <f aca="false">VLOOKUP((10000000*$I$11)+(1000000*$N$11)+(100*$W$11)+$A48,data!$A$2:$AN$65536,(Q$14-$D$14+10),FALSE())</f>
        <v>18.0979096914306</v>
      </c>
      <c r="R48" s="59" t="n">
        <f aca="false">VLOOKUP((10000000*$I$11)+(1000000*$N$11)+(100*$W$11)+$A48,data!$A$2:$AN$65536,(R$14-$D$14+10),FALSE())</f>
        <v>13.8089122719803</v>
      </c>
      <c r="S48" s="59" t="n">
        <f aca="false">VLOOKUP((10000000*$I$11)+(1000000*$N$11)+(100*$W$11)+$A48,data!$A$2:$AN$65536,(S$14-$D$14+10),FALSE())</f>
        <v>16.7174932388525</v>
      </c>
      <c r="T48" s="59" t="n">
        <f aca="false">VLOOKUP((10000000*$I$11)+(1000000*$N$11)+(100*$W$11)+$A48,data!$A$2:$AN$65536,(T$14-$D$14+10),FALSE())</f>
        <v>21.1230603089776</v>
      </c>
      <c r="U48" s="59" t="n">
        <f aca="false">VLOOKUP((10000000*$I$11)+(1000000*$N$11)+(100*$W$11)+$A48,data!$A$2:$AN$65536,(U$14-$D$14+10),FALSE())</f>
        <v>21.4440362326704</v>
      </c>
      <c r="V48" s="59" t="n">
        <f aca="false">VLOOKUP((10000000*$I$11)+(1000000*$N$11)+(100*$W$11)+$A48,data!$A$2:$AN$65536,(V$14-$D$14+10),FALSE())</f>
        <v>23.7857260339832</v>
      </c>
      <c r="W48" s="59" t="n">
        <f aca="false">VLOOKUP((10000000*$I$11)+(1000000*$N$11)+(100*$W$11)+$A48,data!$A$2:$AN$65536,(W$14-$D$14+10),FALSE())</f>
        <v>26.6450849778995</v>
      </c>
      <c r="X48" s="59" t="n">
        <f aca="false">VLOOKUP((10000000*$I$11)+(1000000*$N$11)+(100*$W$11)+$A48,data!$A$2:$AN$65536,(X$14-$D$14+10),FALSE())</f>
        <v>23.747967957381</v>
      </c>
      <c r="Y48" s="59" t="n">
        <f aca="false">VLOOKUP((10000000*$I$11)+(1000000*$N$11)+(100*$W$11)+$A48,data!$A$2:$AN$65536,(Y$14-$D$14+10),FALSE())</f>
        <v>20.6928955203533</v>
      </c>
      <c r="Z48" s="59" t="n">
        <f aca="false">VLOOKUP((10000000*$I$11)+(1000000*$N$11)+(100*$W$11)+$A48,data!$A$2:$AN$65536,(Z$14-$D$14+10),FALSE())</f>
        <v>20.9600175479217</v>
      </c>
      <c r="AA48" s="59" t="n">
        <f aca="false">VLOOKUP((10000000*$I$11)+(1000000*$N$11)+(100*$W$11)+$A48,data!$A$2:$AN$65536,(AA$14-$D$14+10),FALSE())</f>
        <v>19.8619959099001</v>
      </c>
      <c r="AB48" s="60" t="n">
        <f aca="false">VLOOKUP((10000000*$I$11)+(1000000*$N$11)+(100*$W$11)+$A48,data!$A$2:$AN$65536,(AB$14-$D$14+10),FALSE())</f>
        <v>19.8218511131208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3.7744452253888</v>
      </c>
      <c r="E49" s="59" t="n">
        <f aca="false">VLOOKUP((10000000*$I$11)+(1000000*$N$11)+(100*$W$11)+$A49,data!$A$2:$AN$65536,(E$14-$D$14+10),FALSE())</f>
        <v>12.4784301421828</v>
      </c>
      <c r="F49" s="59" t="n">
        <f aca="false">VLOOKUP((10000000*$I$11)+(1000000*$N$11)+(100*$W$11)+$A49,data!$A$2:$AN$65536,(F$14-$D$14+10),FALSE())</f>
        <v>13.8934903653988</v>
      </c>
      <c r="G49" s="59" t="n">
        <f aca="false">VLOOKUP((10000000*$I$11)+(1000000*$N$11)+(100*$W$11)+$A49,data!$A$2:$AN$65536,(G$14-$D$14+10),FALSE())</f>
        <v>14.44547011197</v>
      </c>
      <c r="H49" s="59" t="n">
        <f aca="false">VLOOKUP((10000000*$I$11)+(1000000*$N$11)+(100*$W$11)+$A49,data!$A$2:$AN$65536,(H$14-$D$14+10),FALSE())</f>
        <v>18.4025860841727</v>
      </c>
      <c r="I49" s="59" t="n">
        <f aca="false">VLOOKUP((10000000*$I$11)+(1000000*$N$11)+(100*$W$11)+$A49,data!$A$2:$AN$65536,(I$14-$D$14+10),FALSE())</f>
        <v>16.8908437838248</v>
      </c>
      <c r="J49" s="59" t="n">
        <f aca="false">VLOOKUP((10000000*$I$11)+(1000000*$N$11)+(100*$W$11)+$A49,data!$A$2:$AN$65536,(J$14-$D$14+10),FALSE())</f>
        <v>17.8687623690607</v>
      </c>
      <c r="K49" s="59" t="n">
        <f aca="false">VLOOKUP((10000000*$I$11)+(1000000*$N$11)+(100*$W$11)+$A49,data!$A$2:$AN$65536,(K$14-$D$14+10),FALSE())</f>
        <v>20.112377911581</v>
      </c>
      <c r="L49" s="59" t="n">
        <f aca="false">VLOOKUP((10000000*$I$11)+(1000000*$N$11)+(100*$W$11)+$A49,data!$A$2:$AN$65536,(L$14-$D$14+10),FALSE())</f>
        <v>17.2681224400766</v>
      </c>
      <c r="M49" s="59" t="n">
        <f aca="false">VLOOKUP((10000000*$I$11)+(1000000*$N$11)+(100*$W$11)+$A49,data!$A$2:$AN$65536,(M$14-$D$14+10),FALSE())</f>
        <v>16.5681943922579</v>
      </c>
      <c r="N49" s="59" t="n">
        <f aca="false">VLOOKUP((10000000*$I$11)+(1000000*$N$11)+(100*$W$11)+$A49,data!$A$2:$AN$65536,(N$14-$D$14+10),FALSE())</f>
        <v>17.9261730800924</v>
      </c>
      <c r="O49" s="59" t="n">
        <f aca="false">VLOOKUP((10000000*$I$11)+(1000000*$N$11)+(100*$W$11)+$A49,data!$A$2:$AN$65536,(O$14-$D$14+10),FALSE())</f>
        <v>17.6697075663398</v>
      </c>
      <c r="P49" s="59" t="n">
        <f aca="false">VLOOKUP((10000000*$I$11)+(1000000*$N$11)+(100*$W$11)+$A49,data!$A$2:$AN$65536,(P$14-$D$14+10),FALSE())</f>
        <v>22.5510588612309</v>
      </c>
      <c r="Q49" s="59" t="n">
        <f aca="false">VLOOKUP((10000000*$I$11)+(1000000*$N$11)+(100*$W$11)+$A49,data!$A$2:$AN$65536,(Q$14-$D$14+10),FALSE())</f>
        <v>14.7794692059202</v>
      </c>
      <c r="R49" s="59" t="n">
        <f aca="false">VLOOKUP((10000000*$I$11)+(1000000*$N$11)+(100*$W$11)+$A49,data!$A$2:$AN$65536,(R$14-$D$14+10),FALSE())</f>
        <v>26.030001089628</v>
      </c>
      <c r="S49" s="59" t="n">
        <f aca="false">VLOOKUP((10000000*$I$11)+(1000000*$N$11)+(100*$W$11)+$A49,data!$A$2:$AN$65536,(S$14-$D$14+10),FALSE())</f>
        <v>14.7651734757218</v>
      </c>
      <c r="T49" s="59" t="n">
        <f aca="false">VLOOKUP((10000000*$I$11)+(1000000*$N$11)+(100*$W$11)+$A49,data!$A$2:$AN$65536,(T$14-$D$14+10),FALSE())</f>
        <v>26.1442568792076</v>
      </c>
      <c r="U49" s="59" t="n">
        <f aca="false">VLOOKUP((10000000*$I$11)+(1000000*$N$11)+(100*$W$11)+$A49,data!$A$2:$AN$65536,(U$14-$D$14+10),FALSE())</f>
        <v>28.6914108349201</v>
      </c>
      <c r="V49" s="59" t="n">
        <f aca="false">VLOOKUP((10000000*$I$11)+(1000000*$N$11)+(100*$W$11)+$A49,data!$A$2:$AN$65536,(V$14-$D$14+10),FALSE())</f>
        <v>27.7836054047618</v>
      </c>
      <c r="W49" s="59" t="n">
        <f aca="false">VLOOKUP((10000000*$I$11)+(1000000*$N$11)+(100*$W$11)+$A49,data!$A$2:$AN$65536,(W$14-$D$14+10),FALSE())</f>
        <v>25.7541393548173</v>
      </c>
      <c r="X49" s="59" t="n">
        <f aca="false">VLOOKUP((10000000*$I$11)+(1000000*$N$11)+(100*$W$11)+$A49,data!$A$2:$AN$65536,(X$14-$D$14+10),FALSE())</f>
        <v>24.112183967836</v>
      </c>
      <c r="Y49" s="59" t="n">
        <f aca="false">VLOOKUP((10000000*$I$11)+(1000000*$N$11)+(100*$W$11)+$A49,data!$A$2:$AN$65536,(Y$14-$D$14+10),FALSE())</f>
        <v>24.1176517358084</v>
      </c>
      <c r="Z49" s="59" t="n">
        <f aca="false">VLOOKUP((10000000*$I$11)+(1000000*$N$11)+(100*$W$11)+$A49,data!$A$2:$AN$65536,(Z$14-$D$14+10),FALSE())</f>
        <v>25.9938082748689</v>
      </c>
      <c r="AA49" s="59" t="n">
        <f aca="false">VLOOKUP((10000000*$I$11)+(1000000*$N$11)+(100*$W$11)+$A49,data!$A$2:$AN$65536,(AA$14-$D$14+10),FALSE())</f>
        <v>21.1491370897259</v>
      </c>
      <c r="AB49" s="60" t="n">
        <f aca="false">VLOOKUP((10000000*$I$11)+(1000000*$N$11)+(100*$W$11)+$A49,data!$A$2:$AN$65536,(AB$14-$D$14+10),FALSE())</f>
        <v>25.339575399035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8.2599708570865</v>
      </c>
      <c r="E50" s="59" t="n">
        <f aca="false">VLOOKUP((10000000*$I$11)+(1000000*$N$11)+(100*$W$11)+$A50,data!$A$2:$AN$65536,(E$14-$D$14+10),FALSE())</f>
        <v>15.436636283446</v>
      </c>
      <c r="F50" s="59" t="n">
        <f aca="false">VLOOKUP((10000000*$I$11)+(1000000*$N$11)+(100*$W$11)+$A50,data!$A$2:$AN$65536,(F$14-$D$14+10),FALSE())</f>
        <v>14.3821219161412</v>
      </c>
      <c r="G50" s="59" t="n">
        <f aca="false">VLOOKUP((10000000*$I$11)+(1000000*$N$11)+(100*$W$11)+$A50,data!$A$2:$AN$65536,(G$14-$D$14+10),FALSE())</f>
        <v>15.3717211569782</v>
      </c>
      <c r="H50" s="59" t="n">
        <f aca="false">VLOOKUP((10000000*$I$11)+(1000000*$N$11)+(100*$W$11)+$A50,data!$A$2:$AN$65536,(H$14-$D$14+10),FALSE())</f>
        <v>17.8243393172187</v>
      </c>
      <c r="I50" s="59" t="n">
        <f aca="false">VLOOKUP((10000000*$I$11)+(1000000*$N$11)+(100*$W$11)+$A50,data!$A$2:$AN$65536,(I$14-$D$14+10),FALSE())</f>
        <v>18.1463832443556</v>
      </c>
      <c r="J50" s="59" t="n">
        <f aca="false">VLOOKUP((10000000*$I$11)+(1000000*$N$11)+(100*$W$11)+$A50,data!$A$2:$AN$65536,(J$14-$D$14+10),FALSE())</f>
        <v>24.1759127322811</v>
      </c>
      <c r="K50" s="59" t="n">
        <f aca="false">VLOOKUP((10000000*$I$11)+(1000000*$N$11)+(100*$W$11)+$A50,data!$A$2:$AN$65536,(K$14-$D$14+10),FALSE())</f>
        <v>16.4707260296034</v>
      </c>
      <c r="L50" s="59" t="n">
        <f aca="false">VLOOKUP((10000000*$I$11)+(1000000*$N$11)+(100*$W$11)+$A50,data!$A$2:$AN$65536,(L$14-$D$14+10),FALSE())</f>
        <v>17.3636232093764</v>
      </c>
      <c r="M50" s="59" t="n">
        <f aca="false">VLOOKUP((10000000*$I$11)+(1000000*$N$11)+(100*$W$11)+$A50,data!$A$2:$AN$65536,(M$14-$D$14+10),FALSE())</f>
        <v>17.8081069626137</v>
      </c>
      <c r="N50" s="59" t="n">
        <f aca="false">VLOOKUP((10000000*$I$11)+(1000000*$N$11)+(100*$W$11)+$A50,data!$A$2:$AN$65536,(N$14-$D$14+10),FALSE())</f>
        <v>13.0745283452241</v>
      </c>
      <c r="O50" s="59" t="n">
        <f aca="false">VLOOKUP((10000000*$I$11)+(1000000*$N$11)+(100*$W$11)+$A50,data!$A$2:$AN$65536,(O$14-$D$14+10),FALSE())</f>
        <v>21.7138051547884</v>
      </c>
      <c r="P50" s="59" t="n">
        <f aca="false">VLOOKUP((10000000*$I$11)+(1000000*$N$11)+(100*$W$11)+$A50,data!$A$2:$AN$65536,(P$14-$D$14+10),FALSE())</f>
        <v>29.1716221024725</v>
      </c>
      <c r="Q50" s="59" t="n">
        <f aca="false">VLOOKUP((10000000*$I$11)+(1000000*$N$11)+(100*$W$11)+$A50,data!$A$2:$AN$65536,(Q$14-$D$14+10),FALSE())</f>
        <v>24.0745942041958</v>
      </c>
      <c r="R50" s="59" t="n">
        <f aca="false">VLOOKUP((10000000*$I$11)+(1000000*$N$11)+(100*$W$11)+$A50,data!$A$2:$AN$65536,(R$14-$D$14+10),FALSE())</f>
        <v>26.4426255123259</v>
      </c>
      <c r="S50" s="59" t="n">
        <f aca="false">VLOOKUP((10000000*$I$11)+(1000000*$N$11)+(100*$W$11)+$A50,data!$A$2:$AN$65536,(S$14-$D$14+10),FALSE())</f>
        <v>28.4217435128103</v>
      </c>
      <c r="T50" s="59" t="n">
        <f aca="false">VLOOKUP((10000000*$I$11)+(1000000*$N$11)+(100*$W$11)+$A50,data!$A$2:$AN$65536,(T$14-$D$14+10),FALSE())</f>
        <v>27.1373554358433</v>
      </c>
      <c r="U50" s="59" t="n">
        <f aca="false">VLOOKUP((10000000*$I$11)+(1000000*$N$11)+(100*$W$11)+$A50,data!$A$2:$AN$65536,(U$14-$D$14+10),FALSE())</f>
        <v>26.124635531306</v>
      </c>
      <c r="V50" s="59" t="n">
        <f aca="false">VLOOKUP((10000000*$I$11)+(1000000*$N$11)+(100*$W$11)+$A50,data!$A$2:$AN$65536,(V$14-$D$14+10),FALSE())</f>
        <v>31.1279296875</v>
      </c>
      <c r="W50" s="59" t="n">
        <f aca="false">VLOOKUP((10000000*$I$11)+(1000000*$N$11)+(100*$W$11)+$A50,data!$A$2:$AN$65536,(W$14-$D$14+10),FALSE())</f>
        <v>33.4314807999019</v>
      </c>
      <c r="X50" s="59" t="n">
        <f aca="false">VLOOKUP((10000000*$I$11)+(1000000*$N$11)+(100*$W$11)+$A50,data!$A$2:$AN$65536,(X$14-$D$14+10),FALSE())</f>
        <v>29.6393170123568</v>
      </c>
      <c r="Y50" s="59" t="n">
        <f aca="false">VLOOKUP((10000000*$I$11)+(1000000*$N$11)+(100*$W$11)+$A50,data!$A$2:$AN$65536,(Y$14-$D$14+10),FALSE())</f>
        <v>25.0057242019257</v>
      </c>
      <c r="Z50" s="59" t="n">
        <f aca="false">VLOOKUP((10000000*$I$11)+(1000000*$N$11)+(100*$W$11)+$A50,data!$A$2:$AN$65536,(Z$14-$D$14+10),FALSE())</f>
        <v>33.3050387871071</v>
      </c>
      <c r="AA50" s="59" t="n">
        <f aca="false">VLOOKUP((10000000*$I$11)+(1000000*$N$11)+(100*$W$11)+$A50,data!$A$2:$AN$65536,(AA$14-$D$14+10),FALSE())</f>
        <v>25.4060639655401</v>
      </c>
      <c r="AB50" s="60" t="n">
        <f aca="false">VLOOKUP((10000000*$I$11)+(1000000*$N$11)+(100*$W$11)+$A50,data!$A$2:$AN$65536,(AB$14-$D$14+10),FALSE())</f>
        <v>28.2001534088345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2.7713441088419</v>
      </c>
      <c r="E51" s="59" t="n">
        <f aca="false">VLOOKUP((10000000*$I$11)+(1000000*$N$11)+(100*$W$11)+$A51,data!$A$2:$AN$65536,(E$14-$D$14+10),FALSE())</f>
        <v>15.4829743926709</v>
      </c>
      <c r="F51" s="59" t="n">
        <f aca="false">VLOOKUP((10000000*$I$11)+(1000000*$N$11)+(100*$W$11)+$A51,data!$A$2:$AN$65536,(F$14-$D$14+10),FALSE())</f>
        <v>19.2820280156525</v>
      </c>
      <c r="G51" s="59" t="n">
        <f aca="false">VLOOKUP((10000000*$I$11)+(1000000*$N$11)+(100*$W$11)+$A51,data!$A$2:$AN$65536,(G$14-$D$14+10),FALSE())</f>
        <v>22.8309633524987</v>
      </c>
      <c r="H51" s="59" t="n">
        <f aca="false">VLOOKUP((10000000*$I$11)+(1000000*$N$11)+(100*$W$11)+$A51,data!$A$2:$AN$65536,(H$14-$D$14+10),FALSE())</f>
        <v>24.1483860828635</v>
      </c>
      <c r="I51" s="59" t="n">
        <f aca="false">VLOOKUP((10000000*$I$11)+(1000000*$N$11)+(100*$W$11)+$A51,data!$A$2:$AN$65536,(I$14-$D$14+10),FALSE())</f>
        <v>20.8018737095134</v>
      </c>
      <c r="J51" s="59" t="n">
        <f aca="false">VLOOKUP((10000000*$I$11)+(1000000*$N$11)+(100*$W$11)+$A51,data!$A$2:$AN$65536,(J$14-$D$14+10),FALSE())</f>
        <v>27.0570091182121</v>
      </c>
      <c r="K51" s="59" t="n">
        <f aca="false">VLOOKUP((10000000*$I$11)+(1000000*$N$11)+(100*$W$11)+$A51,data!$A$2:$AN$65536,(K$14-$D$14+10),FALSE())</f>
        <v>22.0875441750884</v>
      </c>
      <c r="L51" s="59" t="n">
        <f aca="false">VLOOKUP((10000000*$I$11)+(1000000*$N$11)+(100*$W$11)+$A51,data!$A$2:$AN$65536,(L$14-$D$14+10),FALSE())</f>
        <v>19.5776599705951</v>
      </c>
      <c r="M51" s="59" t="n">
        <f aca="false">VLOOKUP((10000000*$I$11)+(1000000*$N$11)+(100*$W$11)+$A51,data!$A$2:$AN$65536,(M$14-$D$14+10),FALSE())</f>
        <v>20.5816213743949</v>
      </c>
      <c r="N51" s="59" t="n">
        <f aca="false">VLOOKUP((10000000*$I$11)+(1000000*$N$11)+(100*$W$11)+$A51,data!$A$2:$AN$65536,(N$14-$D$14+10),FALSE())</f>
        <v>21.6535732194685</v>
      </c>
      <c r="O51" s="59" t="n">
        <f aca="false">VLOOKUP((10000000*$I$11)+(1000000*$N$11)+(100*$W$11)+$A51,data!$A$2:$AN$65536,(O$14-$D$14+10),FALSE())</f>
        <v>27.5280920355877</v>
      </c>
      <c r="P51" s="59" t="n">
        <f aca="false">VLOOKUP((10000000*$I$11)+(1000000*$N$11)+(100*$W$11)+$A51,data!$A$2:$AN$65536,(P$14-$D$14+10),FALSE())</f>
        <v>31.6575190421884</v>
      </c>
      <c r="Q51" s="59" t="n">
        <f aca="false">VLOOKUP((10000000*$I$11)+(1000000*$N$11)+(100*$W$11)+$A51,data!$A$2:$AN$65536,(Q$14-$D$14+10),FALSE())</f>
        <v>32.7670040036006</v>
      </c>
      <c r="R51" s="59" t="n">
        <f aca="false">VLOOKUP((10000000*$I$11)+(1000000*$N$11)+(100*$W$11)+$A51,data!$A$2:$AN$65536,(R$14-$D$14+10),FALSE())</f>
        <v>31.7802873529238</v>
      </c>
      <c r="S51" s="59" t="n">
        <f aca="false">VLOOKUP((10000000*$I$11)+(1000000*$N$11)+(100*$W$11)+$A51,data!$A$2:$AN$65536,(S$14-$D$14+10),FALSE())</f>
        <v>32.1820921285528</v>
      </c>
      <c r="T51" s="59" t="n">
        <f aca="false">VLOOKUP((10000000*$I$11)+(1000000*$N$11)+(100*$W$11)+$A51,data!$A$2:$AN$65536,(T$14-$D$14+10),FALSE())</f>
        <v>31.0089676508747</v>
      </c>
      <c r="U51" s="59" t="n">
        <f aca="false">VLOOKUP((10000000*$I$11)+(1000000*$N$11)+(100*$W$11)+$A51,data!$A$2:$AN$65536,(U$14-$D$14+10),FALSE())</f>
        <v>32.7014358903214</v>
      </c>
      <c r="V51" s="59" t="n">
        <f aca="false">VLOOKUP((10000000*$I$11)+(1000000*$N$11)+(100*$W$11)+$A51,data!$A$2:$AN$65536,(V$14-$D$14+10),FALSE())</f>
        <v>41.9082209960187</v>
      </c>
      <c r="W51" s="59" t="n">
        <f aca="false">VLOOKUP((10000000*$I$11)+(1000000*$N$11)+(100*$W$11)+$A51,data!$A$2:$AN$65536,(W$14-$D$14+10),FALSE())</f>
        <v>36.4978178635167</v>
      </c>
      <c r="X51" s="59" t="n">
        <f aca="false">VLOOKUP((10000000*$I$11)+(1000000*$N$11)+(100*$W$11)+$A51,data!$A$2:$AN$65536,(X$14-$D$14+10),FALSE())</f>
        <v>37.1249026603162</v>
      </c>
      <c r="Y51" s="59" t="n">
        <f aca="false">VLOOKUP((10000000*$I$11)+(1000000*$N$11)+(100*$W$11)+$A51,data!$A$2:$AN$65536,(Y$14-$D$14+10),FALSE())</f>
        <v>42.2037490006331</v>
      </c>
      <c r="Z51" s="59" t="n">
        <f aca="false">VLOOKUP((10000000*$I$11)+(1000000*$N$11)+(100*$W$11)+$A51,data!$A$2:$AN$65536,(Z$14-$D$14+10),FALSE())</f>
        <v>35.6436625567974</v>
      </c>
      <c r="AA51" s="59" t="n">
        <f aca="false">VLOOKUP((10000000*$I$11)+(1000000*$N$11)+(100*$W$11)+$A51,data!$A$2:$AN$65536,(AA$14-$D$14+10),FALSE())</f>
        <v>35.9250867401765</v>
      </c>
      <c r="AB51" s="60" t="n">
        <f aca="false">VLOOKUP((10000000*$I$11)+(1000000*$N$11)+(100*$W$11)+$A51,data!$A$2:$AN$65536,(AB$14-$D$14+10),FALSE())</f>
        <v>40.21519881191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6.04029321656</v>
      </c>
      <c r="E52" s="59" t="n">
        <f aca="false">VLOOKUP((10000000*$I$11)+(1000000*$N$11)+(100*$W$11)+$A52,data!$A$2:$AN$65536,(E$14-$D$14+10),FALSE())</f>
        <v>20.6996481059822</v>
      </c>
      <c r="F52" s="59" t="n">
        <f aca="false">VLOOKUP((10000000*$I$11)+(1000000*$N$11)+(100*$W$11)+$A52,data!$A$2:$AN$65536,(F$14-$D$14+10),FALSE())</f>
        <v>21.4243924948705</v>
      </c>
      <c r="G52" s="59" t="n">
        <f aca="false">VLOOKUP((10000000*$I$11)+(1000000*$N$11)+(100*$W$11)+$A52,data!$A$2:$AN$65536,(G$14-$D$14+10),FALSE())</f>
        <v>21.1257979131026</v>
      </c>
      <c r="H52" s="59" t="n">
        <f aca="false">VLOOKUP((10000000*$I$11)+(1000000*$N$11)+(100*$W$11)+$A52,data!$A$2:$AN$65536,(H$14-$D$14+10),FALSE())</f>
        <v>22.0480564430245</v>
      </c>
      <c r="I52" s="59" t="n">
        <f aca="false">VLOOKUP((10000000*$I$11)+(1000000*$N$11)+(100*$W$11)+$A52,data!$A$2:$AN$65536,(I$14-$D$14+10),FALSE())</f>
        <v>27.8768260361234</v>
      </c>
      <c r="J52" s="59" t="n">
        <f aca="false">VLOOKUP((10000000*$I$11)+(1000000*$N$11)+(100*$W$11)+$A52,data!$A$2:$AN$65536,(J$14-$D$14+10),FALSE())</f>
        <v>26.7554054280029</v>
      </c>
      <c r="K52" s="59" t="n">
        <f aca="false">VLOOKUP((10000000*$I$11)+(1000000*$N$11)+(100*$W$11)+$A52,data!$A$2:$AN$65536,(K$14-$D$14+10),FALSE())</f>
        <v>22.091709773289</v>
      </c>
      <c r="L52" s="59" t="n">
        <f aca="false">VLOOKUP((10000000*$I$11)+(1000000*$N$11)+(100*$W$11)+$A52,data!$A$2:$AN$65536,(L$14-$D$14+10),FALSE())</f>
        <v>25.858653264655</v>
      </c>
      <c r="M52" s="59" t="n">
        <f aca="false">VLOOKUP((10000000*$I$11)+(1000000*$N$11)+(100*$W$11)+$A52,data!$A$2:$AN$65536,(M$14-$D$14+10),FALSE())</f>
        <v>33.9325287274464</v>
      </c>
      <c r="N52" s="59" t="n">
        <f aca="false">VLOOKUP((10000000*$I$11)+(1000000*$N$11)+(100*$W$11)+$A52,data!$A$2:$AN$65536,(N$14-$D$14+10),FALSE())</f>
        <v>21.7903267710926</v>
      </c>
      <c r="O52" s="59" t="n">
        <f aca="false">VLOOKUP((10000000*$I$11)+(1000000*$N$11)+(100*$W$11)+$A52,data!$A$2:$AN$65536,(O$14-$D$14+10),FALSE())</f>
        <v>34.24314301941</v>
      </c>
      <c r="P52" s="59" t="n">
        <f aca="false">VLOOKUP((10000000*$I$11)+(1000000*$N$11)+(100*$W$11)+$A52,data!$A$2:$AN$65536,(P$14-$D$14+10),FALSE())</f>
        <v>35.8933050638776</v>
      </c>
      <c r="Q52" s="59" t="n">
        <f aca="false">VLOOKUP((10000000*$I$11)+(1000000*$N$11)+(100*$W$11)+$A52,data!$A$2:$AN$65536,(Q$14-$D$14+10),FALSE())</f>
        <v>30.5507389976055</v>
      </c>
      <c r="R52" s="59" t="n">
        <f aca="false">VLOOKUP((10000000*$I$11)+(1000000*$N$11)+(100*$W$11)+$A52,data!$A$2:$AN$65536,(R$14-$D$14+10),FALSE())</f>
        <v>24.1143100037602</v>
      </c>
      <c r="S52" s="59" t="n">
        <f aca="false">VLOOKUP((10000000*$I$11)+(1000000*$N$11)+(100*$W$11)+$A52,data!$A$2:$AN$65536,(S$14-$D$14+10),FALSE())</f>
        <v>30.9146673825853</v>
      </c>
      <c r="T52" s="59" t="n">
        <f aca="false">VLOOKUP((10000000*$I$11)+(1000000*$N$11)+(100*$W$11)+$A52,data!$A$2:$AN$65536,(T$14-$D$14+10),FALSE())</f>
        <v>31.9244291461852</v>
      </c>
      <c r="U52" s="59" t="n">
        <f aca="false">VLOOKUP((10000000*$I$11)+(1000000*$N$11)+(100*$W$11)+$A52,data!$A$2:$AN$65536,(U$14-$D$14+10),FALSE())</f>
        <v>42.7548801641787</v>
      </c>
      <c r="V52" s="59" t="n">
        <f aca="false">VLOOKUP((10000000*$I$11)+(1000000*$N$11)+(100*$W$11)+$A52,data!$A$2:$AN$65536,(V$14-$D$14+10),FALSE())</f>
        <v>44.9072384855034</v>
      </c>
      <c r="W52" s="59" t="n">
        <f aca="false">VLOOKUP((10000000*$I$11)+(1000000*$N$11)+(100*$W$11)+$A52,data!$A$2:$AN$65536,(W$14-$D$14+10),FALSE())</f>
        <v>44.4874883860097</v>
      </c>
      <c r="X52" s="59" t="n">
        <f aca="false">VLOOKUP((10000000*$I$11)+(1000000*$N$11)+(100*$W$11)+$A52,data!$A$2:$AN$65536,(X$14-$D$14+10),FALSE())</f>
        <v>36.5778680550691</v>
      </c>
      <c r="Y52" s="59" t="n">
        <f aca="false">VLOOKUP((10000000*$I$11)+(1000000*$N$11)+(100*$W$11)+$A52,data!$A$2:$AN$65536,(Y$14-$D$14+10),FALSE())</f>
        <v>44.2489590148745</v>
      </c>
      <c r="Z52" s="59" t="n">
        <f aca="false">VLOOKUP((10000000*$I$11)+(1000000*$N$11)+(100*$W$11)+$A52,data!$A$2:$AN$65536,(Z$14-$D$14+10),FALSE())</f>
        <v>50.7468536950709</v>
      </c>
      <c r="AA52" s="59" t="n">
        <f aca="false">VLOOKUP((10000000*$I$11)+(1000000*$N$11)+(100*$W$11)+$A52,data!$A$2:$AN$65536,(AA$14-$D$14+10),FALSE())</f>
        <v>51.4569376059408</v>
      </c>
      <c r="AB52" s="60" t="n">
        <f aca="false">VLOOKUP((10000000*$I$11)+(1000000*$N$11)+(100*$W$11)+$A52,data!$A$2:$AN$65536,(AB$14-$D$14+10),FALSE())</f>
        <v>46.804986858599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5.0243588173595</v>
      </c>
      <c r="E53" s="59" t="n">
        <f aca="false">VLOOKUP((10000000*$I$11)+(1000000*$N$11)+(100*$W$11)+$A53,data!$A$2:$AN$65536,(E$14-$D$14+10),FALSE())</f>
        <v>17.9751737172146</v>
      </c>
      <c r="F53" s="59" t="n">
        <f aca="false">VLOOKUP((10000000*$I$11)+(1000000*$N$11)+(100*$W$11)+$A53,data!$A$2:$AN$65536,(F$14-$D$14+10),FALSE())</f>
        <v>19.7306762689291</v>
      </c>
      <c r="G53" s="59" t="n">
        <f aca="false">VLOOKUP((10000000*$I$11)+(1000000*$N$11)+(100*$W$11)+$A53,data!$A$2:$AN$65536,(G$14-$D$14+10),FALSE())</f>
        <v>19.5341347092987</v>
      </c>
      <c r="H53" s="59" t="n">
        <f aca="false">VLOOKUP((10000000*$I$11)+(1000000*$N$11)+(100*$W$11)+$A53,data!$A$2:$AN$65536,(H$14-$D$14+10),FALSE())</f>
        <v>20.769869842149</v>
      </c>
      <c r="I53" s="59" t="n">
        <f aca="false">VLOOKUP((10000000*$I$11)+(1000000*$N$11)+(100*$W$11)+$A53,data!$A$2:$AN$65536,(I$14-$D$14+10),FALSE())</f>
        <v>31.2913365667714</v>
      </c>
      <c r="J53" s="59" t="n">
        <f aca="false">VLOOKUP((10000000*$I$11)+(1000000*$N$11)+(100*$W$11)+$A53,data!$A$2:$AN$65536,(J$14-$D$14+10),FALSE())</f>
        <v>33.5686334688867</v>
      </c>
      <c r="K53" s="59" t="n">
        <f aca="false">VLOOKUP((10000000*$I$11)+(1000000*$N$11)+(100*$W$11)+$A53,data!$A$2:$AN$65536,(K$14-$D$14+10),FALSE())</f>
        <v>26.6930685380934</v>
      </c>
      <c r="L53" s="59" t="n">
        <f aca="false">VLOOKUP((10000000*$I$11)+(1000000*$N$11)+(100*$W$11)+$A53,data!$A$2:$AN$65536,(L$14-$D$14+10),FALSE())</f>
        <v>27.2215983939257</v>
      </c>
      <c r="M53" s="59" t="n">
        <f aca="false">VLOOKUP((10000000*$I$11)+(1000000*$N$11)+(100*$W$11)+$A53,data!$A$2:$AN$65536,(M$14-$D$14+10),FALSE())</f>
        <v>28.6810136550792</v>
      </c>
      <c r="N53" s="59" t="n">
        <f aca="false">VLOOKUP((10000000*$I$11)+(1000000*$N$11)+(100*$W$11)+$A53,data!$A$2:$AN$65536,(N$14-$D$14+10),FALSE())</f>
        <v>29.0452815940051</v>
      </c>
      <c r="O53" s="59" t="n">
        <f aca="false">VLOOKUP((10000000*$I$11)+(1000000*$N$11)+(100*$W$11)+$A53,data!$A$2:$AN$65536,(O$14-$D$14+10),FALSE())</f>
        <v>30.891310853469</v>
      </c>
      <c r="P53" s="59" t="n">
        <f aca="false">VLOOKUP((10000000*$I$11)+(1000000*$N$11)+(100*$W$11)+$A53,data!$A$2:$AN$65536,(P$14-$D$14+10),FALSE())</f>
        <v>38.7170785335309</v>
      </c>
      <c r="Q53" s="59" t="n">
        <f aca="false">VLOOKUP((10000000*$I$11)+(1000000*$N$11)+(100*$W$11)+$A53,data!$A$2:$AN$65536,(Q$14-$D$14+10),FALSE())</f>
        <v>31.8721309135885</v>
      </c>
      <c r="R53" s="59" t="n">
        <f aca="false">VLOOKUP((10000000*$I$11)+(1000000*$N$11)+(100*$W$11)+$A53,data!$A$2:$AN$65536,(R$14-$D$14+10),FALSE())</f>
        <v>39.9065047602759</v>
      </c>
      <c r="S53" s="59" t="n">
        <f aca="false">VLOOKUP((10000000*$I$11)+(1000000*$N$11)+(100*$W$11)+$A53,data!$A$2:$AN$65536,(S$14-$D$14+10),FALSE())</f>
        <v>42.5403187687886</v>
      </c>
      <c r="T53" s="59" t="n">
        <f aca="false">VLOOKUP((10000000*$I$11)+(1000000*$N$11)+(100*$W$11)+$A53,data!$A$2:$AN$65536,(T$14-$D$14+10),FALSE())</f>
        <v>49.3472069480867</v>
      </c>
      <c r="U53" s="59" t="n">
        <f aca="false">VLOOKUP((10000000*$I$11)+(1000000*$N$11)+(100*$W$11)+$A53,data!$A$2:$AN$65536,(U$14-$D$14+10),FALSE())</f>
        <v>54.7058741016781</v>
      </c>
      <c r="V53" s="59" t="n">
        <f aca="false">VLOOKUP((10000000*$I$11)+(1000000*$N$11)+(100*$W$11)+$A53,data!$A$2:$AN$65536,(V$14-$D$14+10),FALSE())</f>
        <v>55.7871053408085</v>
      </c>
      <c r="W53" s="59" t="n">
        <f aca="false">VLOOKUP((10000000*$I$11)+(1000000*$N$11)+(100*$W$11)+$A53,data!$A$2:$AN$65536,(W$14-$D$14+10),FALSE())</f>
        <v>50.5326413548211</v>
      </c>
      <c r="X53" s="59" t="n">
        <f aca="false">VLOOKUP((10000000*$I$11)+(1000000*$N$11)+(100*$W$11)+$A53,data!$A$2:$AN$65536,(X$14-$D$14+10),FALSE())</f>
        <v>54.7278533112613</v>
      </c>
      <c r="Y53" s="59" t="n">
        <f aca="false">VLOOKUP((10000000*$I$11)+(1000000*$N$11)+(100*$W$11)+$A53,data!$A$2:$AN$65536,(Y$14-$D$14+10),FALSE())</f>
        <v>63.5303834058639</v>
      </c>
      <c r="Z53" s="59" t="n">
        <f aca="false">VLOOKUP((10000000*$I$11)+(1000000*$N$11)+(100*$W$11)+$A53,data!$A$2:$AN$65536,(Z$14-$D$14+10),FALSE())</f>
        <v>51.0082019383117</v>
      </c>
      <c r="AA53" s="59" t="n">
        <f aca="false">VLOOKUP((10000000*$I$11)+(1000000*$N$11)+(100*$W$11)+$A53,data!$A$2:$AN$65536,(AA$14-$D$14+10),FALSE())</f>
        <v>52.9124055135616</v>
      </c>
      <c r="AB53" s="60" t="n">
        <f aca="false">VLOOKUP((10000000*$I$11)+(1000000*$N$11)+(100*$W$11)+$A53,data!$A$2:$AN$65536,(AB$14-$D$14+10),FALSE())</f>
        <v>61.4028593700328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2.1460118196429</v>
      </c>
      <c r="E54" s="59" t="n">
        <f aca="false">VLOOKUP((10000000*$I$11)+(1000000*$N$11)+(100*$W$11)+$A54,data!$A$2:$AN$65536,(E$14-$D$14+10),FALSE())</f>
        <v>34.0136054421769</v>
      </c>
      <c r="F54" s="59" t="n">
        <f aca="false">VLOOKUP((10000000*$I$11)+(1000000*$N$11)+(100*$W$11)+$A54,data!$A$2:$AN$65536,(F$14-$D$14+10),FALSE())</f>
        <v>27.7429156483255</v>
      </c>
      <c r="G54" s="59" t="n">
        <f aca="false">VLOOKUP((10000000*$I$11)+(1000000*$N$11)+(100*$W$11)+$A54,data!$A$2:$AN$65536,(G$14-$D$14+10),FALSE())</f>
        <v>27.0594683855211</v>
      </c>
      <c r="H54" s="59" t="n">
        <f aca="false">VLOOKUP((10000000*$I$11)+(1000000*$N$11)+(100*$W$11)+$A54,data!$A$2:$AN$65536,(H$14-$D$14+10),FALSE())</f>
        <v>25.363237798471</v>
      </c>
      <c r="I54" s="59" t="n">
        <f aca="false">VLOOKUP((10000000*$I$11)+(1000000*$N$11)+(100*$W$11)+$A54,data!$A$2:$AN$65536,(I$14-$D$14+10),FALSE())</f>
        <v>20.6876577433903</v>
      </c>
      <c r="J54" s="59" t="n">
        <f aca="false">VLOOKUP((10000000*$I$11)+(1000000*$N$11)+(100*$W$11)+$A54,data!$A$2:$AN$65536,(J$14-$D$14+10),FALSE())</f>
        <v>31.0778732155019</v>
      </c>
      <c r="K54" s="59" t="n">
        <f aca="false">VLOOKUP((10000000*$I$11)+(1000000*$N$11)+(100*$W$11)+$A54,data!$A$2:$AN$65536,(K$14-$D$14+10),FALSE())</f>
        <v>41.0337992247768</v>
      </c>
      <c r="L54" s="59" t="n">
        <f aca="false">VLOOKUP((10000000*$I$11)+(1000000*$N$11)+(100*$W$11)+$A54,data!$A$2:$AN$65536,(L$14-$D$14+10),FALSE())</f>
        <v>35.8656073141523</v>
      </c>
      <c r="M54" s="59" t="n">
        <f aca="false">VLOOKUP((10000000*$I$11)+(1000000*$N$11)+(100*$W$11)+$A54,data!$A$2:$AN$65536,(M$14-$D$14+10),FALSE())</f>
        <v>35.2601020192285</v>
      </c>
      <c r="N54" s="59" t="n">
        <f aca="false">VLOOKUP((10000000*$I$11)+(1000000*$N$11)+(100*$W$11)+$A54,data!$A$2:$AN$65536,(N$14-$D$14+10),FALSE())</f>
        <v>39.1149196338844</v>
      </c>
      <c r="O54" s="59" t="n">
        <f aca="false">VLOOKUP((10000000*$I$11)+(1000000*$N$11)+(100*$W$11)+$A54,data!$A$2:$AN$65536,(O$14-$D$14+10),FALSE())</f>
        <v>35.0207709400058</v>
      </c>
      <c r="P54" s="59" t="n">
        <f aca="false">VLOOKUP((10000000*$I$11)+(1000000*$N$11)+(100*$W$11)+$A54,data!$A$2:$AN$65536,(P$14-$D$14+10),FALSE())</f>
        <v>38.3244315209324</v>
      </c>
      <c r="Q54" s="59" t="n">
        <f aca="false">VLOOKUP((10000000*$I$11)+(1000000*$N$11)+(100*$W$11)+$A54,data!$A$2:$AN$65536,(Q$14-$D$14+10),FALSE())</f>
        <v>41.9251544850801</v>
      </c>
      <c r="R54" s="59" t="n">
        <f aca="false">VLOOKUP((10000000*$I$11)+(1000000*$N$11)+(100*$W$11)+$A54,data!$A$2:$AN$65536,(R$14-$D$14+10),FALSE())</f>
        <v>42.9015982355962</v>
      </c>
      <c r="S54" s="59" t="n">
        <f aca="false">VLOOKUP((10000000*$I$11)+(1000000*$N$11)+(100*$W$11)+$A54,data!$A$2:$AN$65536,(S$14-$D$14+10),FALSE())</f>
        <v>57.9807169285761</v>
      </c>
      <c r="T54" s="59" t="n">
        <f aca="false">VLOOKUP((10000000*$I$11)+(1000000*$N$11)+(100*$W$11)+$A54,data!$A$2:$AN$65536,(T$14-$D$14+10),FALSE())</f>
        <v>57.5261388099799</v>
      </c>
      <c r="U54" s="59" t="n">
        <f aca="false">VLOOKUP((10000000*$I$11)+(1000000*$N$11)+(100*$W$11)+$A54,data!$A$2:$AN$65536,(U$14-$D$14+10),FALSE())</f>
        <v>58.2723416157755</v>
      </c>
      <c r="V54" s="59" t="n">
        <f aca="false">VLOOKUP((10000000*$I$11)+(1000000*$N$11)+(100*$W$11)+$A54,data!$A$2:$AN$65536,(V$14-$D$14+10),FALSE())</f>
        <v>67.9931084951051</v>
      </c>
      <c r="W54" s="59" t="n">
        <f aca="false">VLOOKUP((10000000*$I$11)+(1000000*$N$11)+(100*$W$11)+$A54,data!$A$2:$AN$65536,(W$14-$D$14+10),FALSE())</f>
        <v>64.6534460858918</v>
      </c>
      <c r="X54" s="59" t="n">
        <f aca="false">VLOOKUP((10000000*$I$11)+(1000000*$N$11)+(100*$W$11)+$A54,data!$A$2:$AN$65536,(X$14-$D$14+10),FALSE())</f>
        <v>71.1462450592885</v>
      </c>
      <c r="Y54" s="59" t="n">
        <f aca="false">VLOOKUP((10000000*$I$11)+(1000000*$N$11)+(100*$W$11)+$A54,data!$A$2:$AN$65536,(Y$14-$D$14+10),FALSE())</f>
        <v>85.4061537087483</v>
      </c>
      <c r="Z54" s="59" t="n">
        <f aca="false">VLOOKUP((10000000*$I$11)+(1000000*$N$11)+(100*$W$11)+$A54,data!$A$2:$AN$65536,(Z$14-$D$14+10),FALSE())</f>
        <v>73.0852495141492</v>
      </c>
      <c r="AA54" s="59" t="n">
        <f aca="false">VLOOKUP((10000000*$I$11)+(1000000*$N$11)+(100*$W$11)+$A54,data!$A$2:$AN$65536,(AA$14-$D$14+10),FALSE())</f>
        <v>78.4429082708241</v>
      </c>
      <c r="AB54" s="60" t="n">
        <f aca="false">VLOOKUP((10000000*$I$11)+(1000000*$N$11)+(100*$W$11)+$A54,data!$A$2:$AN$65536,(AB$14-$D$14+10),FALSE())</f>
        <v>80.4699444757383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5.1816742567871</v>
      </c>
      <c r="E55" s="59" t="n">
        <f aca="false">VLOOKUP((10000000*$I$11)+(1000000*$N$11)+(100*$W$11)+$A55,data!$A$2:$AN$65536,(E$14-$D$14+10),FALSE())</f>
        <v>26.1460693742374</v>
      </c>
      <c r="F55" s="59" t="n">
        <f aca="false">VLOOKUP((10000000*$I$11)+(1000000*$N$11)+(100*$W$11)+$A55,data!$A$2:$AN$65536,(F$14-$D$14+10),FALSE())</f>
        <v>36.375123244661</v>
      </c>
      <c r="G55" s="59" t="n">
        <f aca="false">VLOOKUP((10000000*$I$11)+(1000000*$N$11)+(100*$W$11)+$A55,data!$A$2:$AN$65536,(G$14-$D$14+10),FALSE())</f>
        <v>32.2991279235461</v>
      </c>
      <c r="H55" s="59" t="n">
        <f aca="false">VLOOKUP((10000000*$I$11)+(1000000*$N$11)+(100*$W$11)+$A55,data!$A$2:$AN$65536,(H$14-$D$14+10),FALSE())</f>
        <v>41.667850412417</v>
      </c>
      <c r="I55" s="59" t="n">
        <f aca="false">VLOOKUP((10000000*$I$11)+(1000000*$N$11)+(100*$W$11)+$A55,data!$A$2:$AN$65536,(I$14-$D$14+10),FALSE())</f>
        <v>41.4098160086584</v>
      </c>
      <c r="J55" s="59" t="n">
        <f aca="false">VLOOKUP((10000000*$I$11)+(1000000*$N$11)+(100*$W$11)+$A55,data!$A$2:$AN$65536,(J$14-$D$14+10),FALSE())</f>
        <v>42.8673493688974</v>
      </c>
      <c r="K55" s="59" t="n">
        <f aca="false">VLOOKUP((10000000*$I$11)+(1000000*$N$11)+(100*$W$11)+$A55,data!$A$2:$AN$65536,(K$14-$D$14+10),FALSE())</f>
        <v>37.2574588452149</v>
      </c>
      <c r="L55" s="59" t="n">
        <f aca="false">VLOOKUP((10000000*$I$11)+(1000000*$N$11)+(100*$W$11)+$A55,data!$A$2:$AN$65536,(L$14-$D$14+10),FALSE())</f>
        <v>31.6928047109821</v>
      </c>
      <c r="M55" s="59" t="n">
        <f aca="false">VLOOKUP((10000000*$I$11)+(1000000*$N$11)+(100*$W$11)+$A55,data!$A$2:$AN$65536,(M$14-$D$14+10),FALSE())</f>
        <v>38.1549940647787</v>
      </c>
      <c r="N55" s="59" t="n">
        <f aca="false">VLOOKUP((10000000*$I$11)+(1000000*$N$11)+(100*$W$11)+$A55,data!$A$2:$AN$65536,(N$14-$D$14+10),FALSE())</f>
        <v>46.7964355055509</v>
      </c>
      <c r="O55" s="59" t="n">
        <f aca="false">VLOOKUP((10000000*$I$11)+(1000000*$N$11)+(100*$W$11)+$A55,data!$A$2:$AN$65536,(O$14-$D$14+10),FALSE())</f>
        <v>34.8632324812257</v>
      </c>
      <c r="P55" s="59" t="n">
        <f aca="false">VLOOKUP((10000000*$I$11)+(1000000*$N$11)+(100*$W$11)+$A55,data!$A$2:$AN$65536,(P$14-$D$14+10),FALSE())</f>
        <v>44.6006926225207</v>
      </c>
      <c r="Q55" s="59" t="n">
        <f aca="false">VLOOKUP((10000000*$I$11)+(1000000*$N$11)+(100*$W$11)+$A55,data!$A$2:$AN$65536,(Q$14-$D$14+10),FALSE())</f>
        <v>55.9677761288955</v>
      </c>
      <c r="R55" s="59" t="n">
        <f aca="false">VLOOKUP((10000000*$I$11)+(1000000*$N$11)+(100*$W$11)+$A55,data!$A$2:$AN$65536,(R$14-$D$14+10),FALSE())</f>
        <v>46.8080214167228</v>
      </c>
      <c r="S55" s="59" t="n">
        <f aca="false">VLOOKUP((10000000*$I$11)+(1000000*$N$11)+(100*$W$11)+$A55,data!$A$2:$AN$65536,(S$14-$D$14+10),FALSE())</f>
        <v>42.8618252414129</v>
      </c>
      <c r="T55" s="59" t="n">
        <f aca="false">VLOOKUP((10000000*$I$11)+(1000000*$N$11)+(100*$W$11)+$A55,data!$A$2:$AN$65536,(T$14-$D$14+10),FALSE())</f>
        <v>67.6927763346054</v>
      </c>
      <c r="U55" s="59" t="n">
        <f aca="false">VLOOKUP((10000000*$I$11)+(1000000*$N$11)+(100*$W$11)+$A55,data!$A$2:$AN$65536,(U$14-$D$14+10),FALSE())</f>
        <v>67.6527048397054</v>
      </c>
      <c r="V55" s="59" t="n">
        <f aca="false">VLOOKUP((10000000*$I$11)+(1000000*$N$11)+(100*$W$11)+$A55,data!$A$2:$AN$65536,(V$14-$D$14+10),FALSE())</f>
        <v>66.2662729834921</v>
      </c>
      <c r="W55" s="59" t="n">
        <f aca="false">VLOOKUP((10000000*$I$11)+(1000000*$N$11)+(100*$W$11)+$A55,data!$A$2:$AN$65536,(W$14-$D$14+10),FALSE())</f>
        <v>76.9644556626805</v>
      </c>
      <c r="X55" s="59" t="n">
        <f aca="false">VLOOKUP((10000000*$I$11)+(1000000*$N$11)+(100*$W$11)+$A55,data!$A$2:$AN$65536,(X$14-$D$14+10),FALSE())</f>
        <v>60.907769395064</v>
      </c>
      <c r="Y55" s="59" t="n">
        <f aca="false">VLOOKUP((10000000*$I$11)+(1000000*$N$11)+(100*$W$11)+$A55,data!$A$2:$AN$65536,(Y$14-$D$14+10),FALSE())</f>
        <v>76.5574659478771</v>
      </c>
      <c r="Z55" s="59" t="n">
        <f aca="false">VLOOKUP((10000000*$I$11)+(1000000*$N$11)+(100*$W$11)+$A55,data!$A$2:$AN$65536,(Z$14-$D$14+10),FALSE())</f>
        <v>66.8568718758017</v>
      </c>
      <c r="AA55" s="59" t="n">
        <f aca="false">VLOOKUP((10000000*$I$11)+(1000000*$N$11)+(100*$W$11)+$A55,data!$A$2:$AN$65536,(AA$14-$D$14+10),FALSE())</f>
        <v>77.497966637509</v>
      </c>
      <c r="AB55" s="60" t="n">
        <f aca="false">VLOOKUP((10000000*$I$11)+(1000000*$N$11)+(100*$W$11)+$A55,data!$A$2:$AN$65536,(AB$14-$D$14+10),FALSE())</f>
        <v>92.1067532369484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4.5479301725364</v>
      </c>
      <c r="E56" s="59" t="n">
        <f aca="false">VLOOKUP((10000000*$I$11)+(1000000*$N$11)+(100*$W$11)+$A56,data!$A$2:$AN$65536,(E$14-$D$14+10),FALSE())</f>
        <v>15.7452419846878</v>
      </c>
      <c r="F56" s="59" t="n">
        <f aca="false">VLOOKUP((10000000*$I$11)+(1000000*$N$11)+(100*$W$11)+$A56,data!$A$2:$AN$65536,(F$14-$D$14+10),FALSE())</f>
        <v>42.4603863895161</v>
      </c>
      <c r="G56" s="59" t="n">
        <f aca="false">VLOOKUP((10000000*$I$11)+(1000000*$N$11)+(100*$W$11)+$A56,data!$A$2:$AN$65536,(G$14-$D$14+10),FALSE())</f>
        <v>26.4230711158085</v>
      </c>
      <c r="H56" s="59" t="n">
        <f aca="false">VLOOKUP((10000000*$I$11)+(1000000*$N$11)+(100*$W$11)+$A56,data!$A$2:$AN$65536,(H$14-$D$14+10),FALSE())</f>
        <v>44.3016945398162</v>
      </c>
      <c r="I56" s="59" t="n">
        <f aca="false">VLOOKUP((10000000*$I$11)+(1000000*$N$11)+(100*$W$11)+$A56,data!$A$2:$AN$65536,(I$14-$D$14+10),FALSE())</f>
        <v>50.0652636472545</v>
      </c>
      <c r="J56" s="59" t="n">
        <f aca="false">VLOOKUP((10000000*$I$11)+(1000000*$N$11)+(100*$W$11)+$A56,data!$A$2:$AN$65536,(J$14-$D$14+10),FALSE())</f>
        <v>42.3131170662906</v>
      </c>
      <c r="K56" s="59" t="n">
        <f aca="false">VLOOKUP((10000000*$I$11)+(1000000*$N$11)+(100*$W$11)+$A56,data!$A$2:$AN$65536,(K$14-$D$14+10),FALSE())</f>
        <v>53.7587791554669</v>
      </c>
      <c r="L56" s="59" t="n">
        <f aca="false">VLOOKUP((10000000*$I$11)+(1000000*$N$11)+(100*$W$11)+$A56,data!$A$2:$AN$65536,(L$14-$D$14+10),FALSE())</f>
        <v>42.5959687175206</v>
      </c>
      <c r="M56" s="59" t="n">
        <f aca="false">VLOOKUP((10000000*$I$11)+(1000000*$N$11)+(100*$W$11)+$A56,data!$A$2:$AN$65536,(M$14-$D$14+10),FALSE())</f>
        <v>49.1184092410359</v>
      </c>
      <c r="N56" s="59" t="n">
        <f aca="false">VLOOKUP((10000000*$I$11)+(1000000*$N$11)+(100*$W$11)+$A56,data!$A$2:$AN$65536,(N$14-$D$14+10),FALSE())</f>
        <v>45.481344226396</v>
      </c>
      <c r="O56" s="59" t="n">
        <f aca="false">VLOOKUP((10000000*$I$11)+(1000000*$N$11)+(100*$W$11)+$A56,data!$A$2:$AN$65536,(O$14-$D$14+10),FALSE())</f>
        <v>42.0811661532764</v>
      </c>
      <c r="P56" s="59" t="n">
        <f aca="false">VLOOKUP((10000000*$I$11)+(1000000*$N$11)+(100*$W$11)+$A56,data!$A$2:$AN$65536,(P$14-$D$14+10),FALSE())</f>
        <v>54.6065766795788</v>
      </c>
      <c r="Q56" s="59" t="n">
        <f aca="false">VLOOKUP((10000000*$I$11)+(1000000*$N$11)+(100*$W$11)+$A56,data!$A$2:$AN$65536,(Q$14-$D$14+10),FALSE())</f>
        <v>62.0391378332388</v>
      </c>
      <c r="R56" s="59" t="n">
        <f aca="false">VLOOKUP((10000000*$I$11)+(1000000*$N$11)+(100*$W$11)+$A56,data!$A$2:$AN$65536,(R$14-$D$14+10),FALSE())</f>
        <v>63.6479359883615</v>
      </c>
      <c r="S56" s="59" t="n">
        <f aca="false">VLOOKUP((10000000*$I$11)+(1000000*$N$11)+(100*$W$11)+$A56,data!$A$2:$AN$65536,(S$14-$D$14+10),FALSE())</f>
        <v>64.9253358637567</v>
      </c>
      <c r="T56" s="59" t="n">
        <f aca="false">VLOOKUP((10000000*$I$11)+(1000000*$N$11)+(100*$W$11)+$A56,data!$A$2:$AN$65536,(T$14-$D$14+10),FALSE())</f>
        <v>70.9088666913306</v>
      </c>
      <c r="U56" s="59" t="n">
        <f aca="false">VLOOKUP((10000000*$I$11)+(1000000*$N$11)+(100*$W$11)+$A56,data!$A$2:$AN$65536,(U$14-$D$14+10),FALSE())</f>
        <v>82.4475133241071</v>
      </c>
      <c r="V56" s="59" t="n">
        <f aca="false">VLOOKUP((10000000*$I$11)+(1000000*$N$11)+(100*$W$11)+$A56,data!$A$2:$AN$65536,(V$14-$D$14+10),FALSE())</f>
        <v>69.7916221567036</v>
      </c>
      <c r="W56" s="59" t="n">
        <f aca="false">VLOOKUP((10000000*$I$11)+(1000000*$N$11)+(100*$W$11)+$A56,data!$A$2:$AN$65536,(W$14-$D$14+10),FALSE())</f>
        <v>81.2571444311311</v>
      </c>
      <c r="X56" s="59" t="n">
        <f aca="false">VLOOKUP((10000000*$I$11)+(1000000*$N$11)+(100*$W$11)+$A56,data!$A$2:$AN$65536,(X$14-$D$14+10),FALSE())</f>
        <v>86.5897600625681</v>
      </c>
      <c r="Y56" s="59" t="n">
        <f aca="false">VLOOKUP((10000000*$I$11)+(1000000*$N$11)+(100*$W$11)+$A56,data!$A$2:$AN$65536,(Y$14-$D$14+10),FALSE())</f>
        <v>80.6956521739131</v>
      </c>
      <c r="Z56" s="59" t="n">
        <f aca="false">VLOOKUP((10000000*$I$11)+(1000000*$N$11)+(100*$W$11)+$A56,data!$A$2:$AN$65536,(Z$14-$D$14+10),FALSE())</f>
        <v>91.2396145817493</v>
      </c>
      <c r="AA56" s="59" t="n">
        <f aca="false">VLOOKUP((10000000*$I$11)+(1000000*$N$11)+(100*$W$11)+$A56,data!$A$2:$AN$65536,(AA$14-$D$14+10),FALSE())</f>
        <v>90.3589715506147</v>
      </c>
      <c r="AB56" s="60" t="n">
        <f aca="false">VLOOKUP((10000000*$I$11)+(1000000*$N$11)+(100*$W$11)+$A56,data!$A$2:$AN$65536,(AB$14-$D$14+10),FALSE())</f>
        <v>102.89578127296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49.5813133539004</v>
      </c>
      <c r="E57" s="65" t="n">
        <f aca="false">VLOOKUP((10000000*$I$11)+(1000000*$N$11)+(100*$W$11)+$A57,data!$A$2:$AN$65536,(E$14-$D$14+10),FALSE())</f>
        <v>56.5291124929339</v>
      </c>
      <c r="F57" s="65" t="n">
        <f aca="false">VLOOKUP((10000000*$I$11)+(1000000*$N$11)+(100*$W$11)+$A57,data!$A$2:$AN$65536,(F$14-$D$14+10),FALSE())</f>
        <v>43.5224140432323</v>
      </c>
      <c r="G57" s="65" t="n">
        <f aca="false">VLOOKUP((10000000*$I$11)+(1000000*$N$11)+(100*$W$11)+$A57,data!$A$2:$AN$65536,(G$14-$D$14+10),FALSE())</f>
        <v>50.6492310525831</v>
      </c>
      <c r="H57" s="65" t="n">
        <f aca="false">VLOOKUP((10000000*$I$11)+(1000000*$N$11)+(100*$W$11)+$A57,data!$A$2:$AN$65536,(H$14-$D$14+10),FALSE())</f>
        <v>40.0320256204964</v>
      </c>
      <c r="I57" s="65" t="n">
        <f aca="false">VLOOKUP((10000000*$I$11)+(1000000*$N$11)+(100*$W$11)+$A57,data!$A$2:$AN$65536,(I$14-$D$14+10),FALSE())</f>
        <v>42.4250137881295</v>
      </c>
      <c r="J57" s="65" t="n">
        <f aca="false">VLOOKUP((10000000*$I$11)+(1000000*$N$11)+(100*$W$11)+$A57,data!$A$2:$AN$65536,(J$14-$D$14+10),FALSE())</f>
        <v>41.0576449334866</v>
      </c>
      <c r="K57" s="65" t="n">
        <f aca="false">VLOOKUP((10000000*$I$11)+(1000000*$N$11)+(100*$W$11)+$A57,data!$A$2:$AN$65536,(K$14-$D$14+10),FALSE())</f>
        <v>31.9910425080977</v>
      </c>
      <c r="L57" s="65" t="n">
        <f aca="false">VLOOKUP((10000000*$I$11)+(1000000*$N$11)+(100*$W$11)+$A57,data!$A$2:$AN$65536,(L$14-$D$14+10),FALSE())</f>
        <v>42.166596389006</v>
      </c>
      <c r="M57" s="65" t="n">
        <f aca="false">VLOOKUP((10000000*$I$11)+(1000000*$N$11)+(100*$W$11)+$A57,data!$A$2:$AN$65536,(M$14-$D$14+10),FALSE())</f>
        <v>40.5978962908286</v>
      </c>
      <c r="N57" s="65" t="n">
        <f aca="false">VLOOKUP((10000000*$I$11)+(1000000*$N$11)+(100*$W$11)+$A57,data!$A$2:$AN$65536,(N$14-$D$14+10),FALSE())</f>
        <v>67.1472999717275</v>
      </c>
      <c r="O57" s="65" t="n">
        <f aca="false">VLOOKUP((10000000*$I$11)+(1000000*$N$11)+(100*$W$11)+$A57,data!$A$2:$AN$65536,(O$14-$D$14+10),FALSE())</f>
        <v>10.2092904543134</v>
      </c>
      <c r="P57" s="65" t="n">
        <f aca="false">VLOOKUP((10000000*$I$11)+(1000000*$N$11)+(100*$W$11)+$A57,data!$A$2:$AN$65536,(P$14-$D$14+10),FALSE())</f>
        <v>67.3980604335942</v>
      </c>
      <c r="Q57" s="65" t="n">
        <f aca="false">VLOOKUP((10000000*$I$11)+(1000000*$N$11)+(100*$W$11)+$A57,data!$A$2:$AN$65536,(Q$14-$D$14+10),FALSE())</f>
        <v>88.4010460790453</v>
      </c>
      <c r="R57" s="65" t="n">
        <f aca="false">VLOOKUP((10000000*$I$11)+(1000000*$N$11)+(100*$W$11)+$A57,data!$A$2:$AN$65536,(R$14-$D$14+10),FALSE())</f>
        <v>64.7295742232451</v>
      </c>
      <c r="S57" s="65" t="n">
        <f aca="false">VLOOKUP((10000000*$I$11)+(1000000*$N$11)+(100*$W$11)+$A57,data!$A$2:$AN$65536,(S$14-$D$14+10),FALSE())</f>
        <v>42.0654117152172</v>
      </c>
      <c r="T57" s="65" t="n">
        <f aca="false">VLOOKUP((10000000*$I$11)+(1000000*$N$11)+(100*$W$11)+$A57,data!$A$2:$AN$65536,(T$14-$D$14+10),FALSE())</f>
        <v>51.718787711616</v>
      </c>
      <c r="U57" s="65" t="n">
        <f aca="false">VLOOKUP((10000000*$I$11)+(1000000*$N$11)+(100*$W$11)+$A57,data!$A$2:$AN$65536,(U$14-$D$14+10),FALSE())</f>
        <v>90.3813397295512</v>
      </c>
      <c r="V57" s="65" t="n">
        <f aca="false">VLOOKUP((10000000*$I$11)+(1000000*$N$11)+(100*$W$11)+$A57,data!$A$2:$AN$65536,(V$14-$D$14+10),FALSE())</f>
        <v>73.7489025460931</v>
      </c>
      <c r="W57" s="65" t="n">
        <f aca="false">VLOOKUP((10000000*$I$11)+(1000000*$N$11)+(100*$W$11)+$A57,data!$A$2:$AN$65536,(W$14-$D$14+10),FALSE())</f>
        <v>122.074570123121</v>
      </c>
      <c r="X57" s="65" t="n">
        <f aca="false">VLOOKUP((10000000*$I$11)+(1000000*$N$11)+(100*$W$11)+$A57,data!$A$2:$AN$65536,(X$14-$D$14+10),FALSE())</f>
        <v>89.7749435036994</v>
      </c>
      <c r="Y57" s="65" t="n">
        <f aca="false">VLOOKUP((10000000*$I$11)+(1000000*$N$11)+(100*$W$11)+$A57,data!$A$2:$AN$65536,(Y$14-$D$14+10),FALSE())</f>
        <v>56.8682646649038</v>
      </c>
      <c r="Z57" s="65" t="n">
        <f aca="false">VLOOKUP((10000000*$I$11)+(1000000*$N$11)+(100*$W$11)+$A57,data!$A$2:$AN$65536,(Z$14-$D$14+10),FALSE())</f>
        <v>78.5801381926568</v>
      </c>
      <c r="AA57" s="65" t="n">
        <f aca="false">VLOOKUP((10000000*$I$11)+(1000000*$N$11)+(100*$W$11)+$A57,data!$A$2:$AN$65536,(AA$14-$D$14+10),FALSE())</f>
        <v>87.5679978771395</v>
      </c>
      <c r="AB57" s="66" t="n">
        <f aca="false">VLOOKUP((10000000*$I$11)+(1000000*$N$11)+(100*$W$11)+$A57,data!$A$2:$AN$65536,(AB$14-$D$14+10),FALSE())</f>
        <v>93.5713924434778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0.0368608635243</v>
      </c>
      <c r="E59" s="59" t="n">
        <f aca="false">VLOOKUP((10000000*$I$11)+(1000000*$N$11)+(100*$W$11)+$A59,data!$A$2:$AN$65536,(E$14-$D$14+10),FALSE())</f>
        <v>9.65902272722802</v>
      </c>
      <c r="F59" s="59" t="n">
        <f aca="false">VLOOKUP((10000000*$I$11)+(1000000*$N$11)+(100*$W$11)+$A59,data!$A$2:$AN$65536,(F$14-$D$14+10),FALSE())</f>
        <v>10.480531380638</v>
      </c>
      <c r="G59" s="59" t="n">
        <f aca="false">VLOOKUP((10000000*$I$11)+(1000000*$N$11)+(100*$W$11)+$A59,data!$A$2:$AN$65536,(G$14-$D$14+10),FALSE())</f>
        <v>10.7610074502303</v>
      </c>
      <c r="H59" s="59" t="n">
        <f aca="false">VLOOKUP((10000000*$I$11)+(1000000*$N$11)+(100*$W$11)+$A59,data!$A$2:$AN$65536,(H$14-$D$14+10),FALSE())</f>
        <v>11.700812001074</v>
      </c>
      <c r="I59" s="59" t="n">
        <f aca="false">VLOOKUP((10000000*$I$11)+(1000000*$N$11)+(100*$W$11)+$A59,data!$A$2:$AN$65536,(I$14-$D$14+10),FALSE())</f>
        <v>12.6183212538379</v>
      </c>
      <c r="J59" s="59" t="n">
        <f aca="false">VLOOKUP((10000000*$I$11)+(1000000*$N$11)+(100*$W$11)+$A59,data!$A$2:$AN$65536,(J$14-$D$14+10),FALSE())</f>
        <v>13.628713775409</v>
      </c>
      <c r="K59" s="59" t="n">
        <f aca="false">VLOOKUP((10000000*$I$11)+(1000000*$N$11)+(100*$W$11)+$A59,data!$A$2:$AN$65536,(K$14-$D$14+10),FALSE())</f>
        <v>13.7901458489891</v>
      </c>
      <c r="L59" s="59" t="n">
        <f aca="false">VLOOKUP((10000000*$I$11)+(1000000*$N$11)+(100*$W$11)+$A59,data!$A$2:$AN$65536,(L$14-$D$14+10),FALSE())</f>
        <v>12.4678210069981</v>
      </c>
      <c r="M59" s="59" t="n">
        <f aca="false">VLOOKUP((10000000*$I$11)+(1000000*$N$11)+(100*$W$11)+$A59,data!$A$2:$AN$65536,(M$14-$D$14+10),FALSE())</f>
        <v>13.2690582517572</v>
      </c>
      <c r="N59" s="59" t="n">
        <f aca="false">VLOOKUP((10000000*$I$11)+(1000000*$N$11)+(100*$W$11)+$A59,data!$A$2:$AN$65536,(N$14-$D$14+10),FALSE())</f>
        <v>13.0161526701877</v>
      </c>
      <c r="O59" s="59" t="n">
        <f aca="false">VLOOKUP((10000000*$I$11)+(1000000*$N$11)+(100*$W$11)+$A59,data!$A$2:$AN$65536,(O$14-$D$14+10),FALSE())</f>
        <v>14.1187156905335</v>
      </c>
      <c r="P59" s="59" t="n">
        <f aca="false">VLOOKUP((10000000*$I$11)+(1000000*$N$11)+(100*$W$11)+$A59,data!$A$2:$AN$65536,(P$14-$D$14+10),FALSE())</f>
        <v>16.8772206869325</v>
      </c>
      <c r="Q59" s="59" t="n">
        <f aca="false">VLOOKUP((10000000*$I$11)+(1000000*$N$11)+(100*$W$11)+$A59,data!$A$2:$AN$65536,(Q$14-$D$14+10),FALSE())</f>
        <v>16.1388971095985</v>
      </c>
      <c r="R59" s="59" t="n">
        <f aca="false">VLOOKUP((10000000*$I$11)+(1000000*$N$11)+(100*$W$11)+$A59,data!$A$2:$AN$65536,(R$14-$D$14+10),FALSE())</f>
        <v>17.6425466632575</v>
      </c>
      <c r="S59" s="59" t="n">
        <f aca="false">VLOOKUP((10000000*$I$11)+(1000000*$N$11)+(100*$W$11)+$A59,data!$A$2:$AN$65536,(S$14-$D$14+10),FALSE())</f>
        <v>16.8682243356424</v>
      </c>
      <c r="T59" s="59" t="n">
        <f aca="false">VLOOKUP((10000000*$I$11)+(1000000*$N$11)+(100*$W$11)+$A59,data!$A$2:$AN$65536,(T$14-$D$14+10),FALSE())</f>
        <v>19.4034793789328</v>
      </c>
      <c r="U59" s="59" t="n">
        <f aca="false">VLOOKUP((10000000*$I$11)+(1000000*$N$11)+(100*$W$11)+$A59,data!$A$2:$AN$65536,(U$14-$D$14+10),FALSE())</f>
        <v>21.2959381044487</v>
      </c>
      <c r="V59" s="59" t="n">
        <f aca="false">VLOOKUP((10000000*$I$11)+(1000000*$N$11)+(100*$W$11)+$A59,data!$A$2:$AN$65536,(V$14-$D$14+10),FALSE())</f>
        <v>22.8141997732034</v>
      </c>
      <c r="W59" s="59" t="n">
        <f aca="false">VLOOKUP((10000000*$I$11)+(1000000*$N$11)+(100*$W$11)+$A59,data!$A$2:$AN$65536,(W$14-$D$14+10),FALSE())</f>
        <v>22.8215371088897</v>
      </c>
      <c r="X59" s="59" t="n">
        <f aca="false">VLOOKUP((10000000*$I$11)+(1000000*$N$11)+(100*$W$11)+$A59,data!$A$2:$AN$65536,(X$14-$D$14+10),FALSE())</f>
        <v>21.7779635893733</v>
      </c>
      <c r="Y59" s="59" t="n">
        <f aca="false">VLOOKUP((10000000*$I$11)+(1000000*$N$11)+(100*$W$11)+$A59,data!$A$2:$AN$65536,(Y$14-$D$14+10),FALSE())</f>
        <v>22.7362780429819</v>
      </c>
      <c r="Z59" s="59" t="n">
        <f aca="false">VLOOKUP((10000000*$I$11)+(1000000*$N$11)+(100*$W$11)+$A59,data!$A$2:$AN$65536,(Z$14-$D$14+10),FALSE())</f>
        <v>22.2824450466727</v>
      </c>
      <c r="AA59" s="59" t="n">
        <f aca="false">VLOOKUP((10000000*$I$11)+(1000000*$N$11)+(100*$W$11)+$A59,data!$A$2:$AN$65536,(AA$14-$D$14+10),FALSE())</f>
        <v>22.0920847645325</v>
      </c>
      <c r="AB59" s="60" t="n">
        <f aca="false">VLOOKUP((10000000*$I$11)+(1000000*$N$11)+(100*$W$11)+$A59,data!$A$2:$AN$65536,(AB$14-$D$14+10),FALSE())</f>
        <v>23.3375719949136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9.18456236902174</v>
      </c>
      <c r="E60" s="74" t="n">
        <f aca="false">VLOOKUP((10000000*$I$11)+(1000000*$N$11)+(100*$W$11)+$A60,data!$A$2:$AN$65536,(E$14-$D$14+10),FALSE())</f>
        <v>8.82344586588426</v>
      </c>
      <c r="F60" s="74" t="n">
        <f aca="false">VLOOKUP((10000000*$I$11)+(1000000*$N$11)+(100*$W$11)+$A60,data!$A$2:$AN$65536,(F$14-$D$14+10),FALSE())</f>
        <v>9.60954983760157</v>
      </c>
      <c r="G60" s="74" t="n">
        <f aca="false">VLOOKUP((10000000*$I$11)+(1000000*$N$11)+(100*$W$11)+$A60,data!$A$2:$AN$65536,(G$14-$D$14+10),FALSE())</f>
        <v>9.87877747099955</v>
      </c>
      <c r="H60" s="74" t="n">
        <f aca="false">VLOOKUP((10000000*$I$11)+(1000000*$N$11)+(100*$W$11)+$A60,data!$A$2:$AN$65536,(H$14-$D$14+10),FALSE())</f>
        <v>10.7809190684587</v>
      </c>
      <c r="I60" s="74" t="n">
        <f aca="false">VLOOKUP((10000000*$I$11)+(1000000*$N$11)+(100*$W$11)+$A60,data!$A$2:$AN$65536,(I$14-$D$14+10),FALSE())</f>
        <v>11.6624542494903</v>
      </c>
      <c r="J60" s="74" t="n">
        <f aca="false">VLOOKUP((10000000*$I$11)+(1000000*$N$11)+(100*$W$11)+$A60,data!$A$2:$AN$65536,(J$14-$D$14+10),FALSE())</f>
        <v>12.6334744962143</v>
      </c>
      <c r="K60" s="74" t="n">
        <f aca="false">VLOOKUP((10000000*$I$11)+(1000000*$N$11)+(100*$W$11)+$A60,data!$A$2:$AN$65536,(K$14-$D$14+10),FALSE())</f>
        <v>12.7880635440723</v>
      </c>
      <c r="L60" s="74" t="n">
        <f aca="false">VLOOKUP((10000000*$I$11)+(1000000*$N$11)+(100*$W$11)+$A60,data!$A$2:$AN$65536,(L$14-$D$14+10),FALSE())</f>
        <v>11.5153460811526</v>
      </c>
      <c r="M60" s="74" t="n">
        <f aca="false">VLOOKUP((10000000*$I$11)+(1000000*$N$11)+(100*$W$11)+$A60,data!$A$2:$AN$65536,(M$14-$D$14+10),FALSE())</f>
        <v>12.2853698349973</v>
      </c>
      <c r="N60" s="74" t="n">
        <f aca="false">VLOOKUP((10000000*$I$11)+(1000000*$N$11)+(100*$W$11)+$A60,data!$A$2:$AN$65536,(N$14-$D$14+10),FALSE())</f>
        <v>12.0412155772154</v>
      </c>
      <c r="O60" s="74" t="n">
        <f aca="false">VLOOKUP((10000000*$I$11)+(1000000*$N$11)+(100*$W$11)+$A60,data!$A$2:$AN$65536,(O$14-$D$14+10),FALSE())</f>
        <v>13.1026630349839</v>
      </c>
      <c r="P60" s="74" t="n">
        <f aca="false">VLOOKUP((10000000*$I$11)+(1000000*$N$11)+(100*$W$11)+$A60,data!$A$2:$AN$65536,(P$14-$D$14+10),FALSE())</f>
        <v>15.764762242594</v>
      </c>
      <c r="Q60" s="74" t="n">
        <f aca="false">VLOOKUP((10000000*$I$11)+(1000000*$N$11)+(100*$W$11)+$A60,data!$A$2:$AN$65536,(Q$14-$D$14+10),FALSE())</f>
        <v>15.0517261544778</v>
      </c>
      <c r="R60" s="74" t="n">
        <f aca="false">VLOOKUP((10000000*$I$11)+(1000000*$N$11)+(100*$W$11)+$A60,data!$A$2:$AN$65536,(R$14-$D$14+10),FALSE())</f>
        <v>16.506735987491</v>
      </c>
      <c r="S60" s="74" t="n">
        <f aca="false">VLOOKUP((10000000*$I$11)+(1000000*$N$11)+(100*$W$11)+$A60,data!$A$2:$AN$65536,(S$14-$D$14+10),FALSE())</f>
        <v>15.7608059847579</v>
      </c>
      <c r="T60" s="74" t="n">
        <f aca="false">VLOOKUP((10000000*$I$11)+(1000000*$N$11)+(100*$W$11)+$A60,data!$A$2:$AN$65536,(T$14-$D$14+10),FALSE())</f>
        <v>18.2170055570708</v>
      </c>
      <c r="U60" s="74" t="n">
        <f aca="false">VLOOKUP((10000000*$I$11)+(1000000*$N$11)+(100*$W$11)+$A60,data!$A$2:$AN$65536,(U$14-$D$14+10),FALSE())</f>
        <v>20.0564425602463</v>
      </c>
      <c r="V60" s="74" t="n">
        <f aca="false">VLOOKUP((10000000*$I$11)+(1000000*$N$11)+(100*$W$11)+$A60,data!$A$2:$AN$65536,(V$14-$D$14+10),FALSE())</f>
        <v>21.5346385422011</v>
      </c>
      <c r="W60" s="74" t="n">
        <f aca="false">VLOOKUP((10000000*$I$11)+(1000000*$N$11)+(100*$W$11)+$A60,data!$A$2:$AN$65536,(W$14-$D$14+10),FALSE())</f>
        <v>21.5452680315278</v>
      </c>
      <c r="X60" s="74" t="n">
        <f aca="false">VLOOKUP((10000000*$I$11)+(1000000*$N$11)+(100*$W$11)+$A60,data!$A$2:$AN$65536,(X$14-$D$14+10),FALSE())</f>
        <v>20.535180207885</v>
      </c>
      <c r="Y60" s="74" t="n">
        <f aca="false">VLOOKUP((10000000*$I$11)+(1000000*$N$11)+(100*$W$11)+$A60,data!$A$2:$AN$65536,(Y$14-$D$14+10),FALSE())</f>
        <v>21.4705108428763</v>
      </c>
      <c r="Z60" s="74" t="n">
        <f aca="false">VLOOKUP((10000000*$I$11)+(1000000*$N$11)+(100*$W$11)+$A60,data!$A$2:$AN$65536,(Z$14-$D$14+10),FALSE())</f>
        <v>21.0311483979573</v>
      </c>
      <c r="AA60" s="74" t="n">
        <f aca="false">VLOOKUP((10000000*$I$11)+(1000000*$N$11)+(100*$W$11)+$A60,data!$A$2:$AN$65536,(AA$14-$D$14+10),FALSE())</f>
        <v>20.847847520281</v>
      </c>
      <c r="AB60" s="75" t="n">
        <f aca="false">VLOOKUP((10000000*$I$11)+(1000000*$N$11)+(100*$W$11)+$A60,data!$A$2:$AN$65536,(AB$14-$D$14+10),FALSE())</f>
        <v>22.060592273458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0.9469681228459</v>
      </c>
      <c r="E61" s="80" t="n">
        <f aca="false">VLOOKUP((10000000*$I$11)+(1000000*$N$11)+(100*$W$11)+$A61,data!$A$2:$AN$65536,(E$14-$D$14+10),FALSE())</f>
        <v>10.5524010675823</v>
      </c>
      <c r="F61" s="80" t="n">
        <f aca="false">VLOOKUP((10000000*$I$11)+(1000000*$N$11)+(100*$W$11)+$A61,data!$A$2:$AN$65536,(F$14-$D$14+10),FALSE())</f>
        <v>11.4092538721874</v>
      </c>
      <c r="G61" s="80" t="n">
        <f aca="false">VLOOKUP((10000000*$I$11)+(1000000*$N$11)+(100*$W$11)+$A61,data!$A$2:$AN$65536,(G$14-$D$14+10),FALSE())</f>
        <v>11.7008894830356</v>
      </c>
      <c r="H61" s="80" t="n">
        <f aca="false">VLOOKUP((10000000*$I$11)+(1000000*$N$11)+(100*$W$11)+$A61,data!$A$2:$AN$65536,(H$14-$D$14+10),FALSE())</f>
        <v>12.6782128545274</v>
      </c>
      <c r="I61" s="80" t="n">
        <f aca="false">VLOOKUP((10000000*$I$11)+(1000000*$N$11)+(100*$W$11)+$A61,data!$A$2:$AN$65536,(I$14-$D$14+10),FALSE())</f>
        <v>13.631650631658</v>
      </c>
      <c r="J61" s="80" t="n">
        <f aca="false">VLOOKUP((10000000*$I$11)+(1000000*$N$11)+(100*$W$11)+$A61,data!$A$2:$AN$65536,(J$14-$D$14+10),FALSE())</f>
        <v>14.6815176894435</v>
      </c>
      <c r="K61" s="80" t="n">
        <f aca="false">VLOOKUP((10000000*$I$11)+(1000000*$N$11)+(100*$W$11)+$A61,data!$A$2:$AN$65536,(K$14-$D$14+10),FALSE())</f>
        <v>14.8498893858717</v>
      </c>
      <c r="L61" s="80" t="n">
        <f aca="false">VLOOKUP((10000000*$I$11)+(1000000*$N$11)+(100*$W$11)+$A61,data!$A$2:$AN$65536,(L$14-$D$14+10),FALSE())</f>
        <v>13.4780660949143</v>
      </c>
      <c r="M61" s="80" t="n">
        <f aca="false">VLOOKUP((10000000*$I$11)+(1000000*$N$11)+(100*$W$11)+$A61,data!$A$2:$AN$65536,(M$14-$D$14+10),FALSE())</f>
        <v>14.3105522456506</v>
      </c>
      <c r="N61" s="80" t="n">
        <f aca="false">VLOOKUP((10000000*$I$11)+(1000000*$N$11)+(100*$W$11)+$A61,data!$A$2:$AN$65536,(N$14-$D$14+10),FALSE())</f>
        <v>14.0490060040975</v>
      </c>
      <c r="O61" s="80" t="n">
        <f aca="false">VLOOKUP((10000000*$I$11)+(1000000*$N$11)+(100*$W$11)+$A61,data!$A$2:$AN$65536,(O$14-$D$14+10),FALSE())</f>
        <v>15.1926403961948</v>
      </c>
      <c r="P61" s="80" t="n">
        <f aca="false">VLOOKUP((10000000*$I$11)+(1000000*$N$11)+(100*$W$11)+$A61,data!$A$2:$AN$65536,(P$14-$D$14+10),FALSE())</f>
        <v>18.0474693982765</v>
      </c>
      <c r="Q61" s="80" t="n">
        <f aca="false">VLOOKUP((10000000*$I$11)+(1000000*$N$11)+(100*$W$11)+$A61,data!$A$2:$AN$65536,(Q$14-$D$14+10),FALSE())</f>
        <v>17.2838444655687</v>
      </c>
      <c r="R61" s="80" t="n">
        <f aca="false">VLOOKUP((10000000*$I$11)+(1000000*$N$11)+(100*$W$11)+$A61,data!$A$2:$AN$65536,(R$14-$D$14+10),FALSE())</f>
        <v>18.8359241386539</v>
      </c>
      <c r="S61" s="80" t="n">
        <f aca="false">VLOOKUP((10000000*$I$11)+(1000000*$N$11)+(100*$W$11)+$A61,data!$A$2:$AN$65536,(S$14-$D$14+10),FALSE())</f>
        <v>18.032930462722</v>
      </c>
      <c r="T61" s="80" t="n">
        <f aca="false">VLOOKUP((10000000*$I$11)+(1000000*$N$11)+(100*$W$11)+$A61,data!$A$2:$AN$65536,(T$14-$D$14+10),FALSE())</f>
        <v>20.6469405186517</v>
      </c>
      <c r="U61" s="80" t="n">
        <f aca="false">VLOOKUP((10000000*$I$11)+(1000000*$N$11)+(100*$W$11)+$A61,data!$A$2:$AN$65536,(U$14-$D$14+10),FALSE())</f>
        <v>22.5919851377463</v>
      </c>
      <c r="V61" s="80" t="n">
        <f aca="false">VLOOKUP((10000000*$I$11)+(1000000*$N$11)+(100*$W$11)+$A61,data!$A$2:$AN$65536,(V$14-$D$14+10),FALSE())</f>
        <v>24.1499341268677</v>
      </c>
      <c r="W61" s="80" t="n">
        <f aca="false">VLOOKUP((10000000*$I$11)+(1000000*$N$11)+(100*$W$11)+$A61,data!$A$2:$AN$65536,(W$14-$D$14+10),FALSE())</f>
        <v>24.1536663633221</v>
      </c>
      <c r="X61" s="80" t="n">
        <f aca="false">VLOOKUP((10000000*$I$11)+(1000000*$N$11)+(100*$W$11)+$A61,data!$A$2:$AN$65536,(X$14-$D$14+10),FALSE())</f>
        <v>23.0762965780698</v>
      </c>
      <c r="Y61" s="80" t="n">
        <f aca="false">VLOOKUP((10000000*$I$11)+(1000000*$N$11)+(100*$W$11)+$A61,data!$A$2:$AN$65536,(Y$14-$D$14+10),FALSE())</f>
        <v>24.0571862826202</v>
      </c>
      <c r="Z61" s="80" t="n">
        <f aca="false">VLOOKUP((10000000*$I$11)+(1000000*$N$11)+(100*$W$11)+$A61,data!$A$2:$AN$65536,(Z$14-$D$14+10),FALSE())</f>
        <v>23.5887452166621</v>
      </c>
      <c r="AA61" s="80" t="n">
        <f aca="false">VLOOKUP((10000000*$I$11)+(1000000*$N$11)+(100*$W$11)+$A61,data!$A$2:$AN$65536,(AA$14-$D$14+10),FALSE())</f>
        <v>23.3911815345141</v>
      </c>
      <c r="AB61" s="81" t="n">
        <f aca="false">VLOOKUP((10000000*$I$11)+(1000000*$N$11)+(100*$W$11)+$A61,data!$A$2:$AN$65536,(AB$14-$D$14+10),FALSE())</f>
        <v>24.669191805940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2.0357428546733</v>
      </c>
      <c r="E63" s="59" t="n">
        <f aca="false">VLOOKUP((10000000*$I$11)+(1000000*$N$11)+(100*$W$11)+$A63,data!$A$2:$AN$65536,(E$14-$D$14+10),FALSE())</f>
        <v>11.2268887925193</v>
      </c>
      <c r="F63" s="59" t="n">
        <f aca="false">VLOOKUP((10000000*$I$11)+(1000000*$N$11)+(100*$W$11)+$A63,data!$A$2:$AN$65536,(F$14-$D$14+10),FALSE())</f>
        <v>12.0866419478555</v>
      </c>
      <c r="G63" s="59" t="n">
        <f aca="false">VLOOKUP((10000000*$I$11)+(1000000*$N$11)+(100*$W$11)+$A63,data!$A$2:$AN$65536,(G$14-$D$14+10),FALSE())</f>
        <v>12.3051361822554</v>
      </c>
      <c r="H63" s="59" t="n">
        <f aca="false">VLOOKUP((10000000*$I$11)+(1000000*$N$11)+(100*$W$11)+$A63,data!$A$2:$AN$65536,(H$14-$D$14+10),FALSE())</f>
        <v>13.1211609306911</v>
      </c>
      <c r="I63" s="59" t="n">
        <f aca="false">VLOOKUP((10000000*$I$11)+(1000000*$N$11)+(100*$W$11)+$A63,data!$A$2:$AN$65536,(I$14-$D$14+10),FALSE())</f>
        <v>14.5097585175357</v>
      </c>
      <c r="J63" s="59" t="n">
        <f aca="false">VLOOKUP((10000000*$I$11)+(1000000*$N$11)+(100*$W$11)+$A63,data!$A$2:$AN$65536,(J$14-$D$14+10),FALSE())</f>
        <v>15.4448501552852</v>
      </c>
      <c r="K63" s="59" t="n">
        <f aca="false">VLOOKUP((10000000*$I$11)+(1000000*$N$11)+(100*$W$11)+$A63,data!$A$2:$AN$65536,(K$14-$D$14+10),FALSE())</f>
        <v>15.2866402467385</v>
      </c>
      <c r="L63" s="59" t="n">
        <f aca="false">VLOOKUP((10000000*$I$11)+(1000000*$N$11)+(100*$W$11)+$A63,data!$A$2:$AN$65536,(L$14-$D$14+10),FALSE())</f>
        <v>14.3504845495778</v>
      </c>
      <c r="M63" s="59" t="n">
        <f aca="false">VLOOKUP((10000000*$I$11)+(1000000*$N$11)+(100*$W$11)+$A63,data!$A$2:$AN$65536,(M$14-$D$14+10),FALSE())</f>
        <v>14.7899292309016</v>
      </c>
      <c r="N63" s="59" t="n">
        <f aca="false">VLOOKUP((10000000*$I$11)+(1000000*$N$11)+(100*$W$11)+$A63,data!$A$2:$AN$65536,(N$14-$D$14+10),FALSE())</f>
        <v>14.6698979658452</v>
      </c>
      <c r="O63" s="59" t="n">
        <f aca="false">VLOOKUP((10000000*$I$11)+(1000000*$N$11)+(100*$W$11)+$A63,data!$A$2:$AN$65536,(O$14-$D$14+10),FALSE())</f>
        <v>15.5829077436737</v>
      </c>
      <c r="P63" s="59" t="n">
        <f aca="false">VLOOKUP((10000000*$I$11)+(1000000*$N$11)+(100*$W$11)+$A63,data!$A$2:$AN$65536,(P$14-$D$14+10),FALSE())</f>
        <v>18.8593182754126</v>
      </c>
      <c r="Q63" s="59" t="n">
        <f aca="false">VLOOKUP((10000000*$I$11)+(1000000*$N$11)+(100*$W$11)+$A63,data!$A$2:$AN$65536,(Q$14-$D$14+10),FALSE())</f>
        <v>17.9121914649342</v>
      </c>
      <c r="R63" s="59" t="n">
        <f aca="false">VLOOKUP((10000000*$I$11)+(1000000*$N$11)+(100*$W$11)+$A63,data!$A$2:$AN$65536,(R$14-$D$14+10),FALSE())</f>
        <v>19.7089276063677</v>
      </c>
      <c r="S63" s="59" t="n">
        <f aca="false">VLOOKUP((10000000*$I$11)+(1000000*$N$11)+(100*$W$11)+$A63,data!$A$2:$AN$65536,(S$14-$D$14+10),FALSE())</f>
        <v>18.5726410058308</v>
      </c>
      <c r="T63" s="59" t="n">
        <f aca="false">VLOOKUP((10000000*$I$11)+(1000000*$N$11)+(100*$W$11)+$A63,data!$A$2:$AN$65536,(T$14-$D$14+10),FALSE())</f>
        <v>21.3392825283499</v>
      </c>
      <c r="U63" s="59" t="n">
        <f aca="false">VLOOKUP((10000000*$I$11)+(1000000*$N$11)+(100*$W$11)+$A63,data!$A$2:$AN$65536,(U$14-$D$14+10),FALSE())</f>
        <v>23.2920337594283</v>
      </c>
      <c r="V63" s="59" t="n">
        <f aca="false">VLOOKUP((10000000*$I$11)+(1000000*$N$11)+(100*$W$11)+$A63,data!$A$2:$AN$65536,(V$14-$D$14+10),FALSE())</f>
        <v>25.0893501459624</v>
      </c>
      <c r="W63" s="59" t="n">
        <f aca="false">VLOOKUP((10000000*$I$11)+(1000000*$N$11)+(100*$W$11)+$A63,data!$A$2:$AN$65536,(W$14-$D$14+10),FALSE())</f>
        <v>25.1377057572837</v>
      </c>
      <c r="X63" s="59" t="n">
        <f aca="false">VLOOKUP((10000000*$I$11)+(1000000*$N$11)+(100*$W$11)+$A63,data!$A$2:$AN$65536,(X$14-$D$14+10),FALSE())</f>
        <v>23.7628908974846</v>
      </c>
      <c r="Y63" s="59" t="n">
        <f aca="false">VLOOKUP((10000000*$I$11)+(1000000*$N$11)+(100*$W$11)+$A63,data!$A$2:$AN$65536,(Y$14-$D$14+10),FALSE())</f>
        <v>24.6320220005829</v>
      </c>
      <c r="Z63" s="59" t="n">
        <f aca="false">VLOOKUP((10000000*$I$11)+(1000000*$N$11)+(100*$W$11)+$A63,data!$A$2:$AN$65536,(Z$14-$D$14+10),FALSE())</f>
        <v>23.973131793573</v>
      </c>
      <c r="AA63" s="59" t="n">
        <f aca="false">VLOOKUP((10000000*$I$11)+(1000000*$N$11)+(100*$W$11)+$A63,data!$A$2:$AN$65536,(AA$14-$D$14+10),FALSE())</f>
        <v>23.7498039727649</v>
      </c>
      <c r="AB63" s="60" t="n">
        <f aca="false">VLOOKUP((10000000*$I$11)+(1000000*$N$11)+(100*$W$11)+$A63,data!$A$2:$AN$65536,(AB$14-$D$14+10),FALSE())</f>
        <v>25.020796710574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0.8889990550119</v>
      </c>
      <c r="E64" s="74" t="n">
        <f aca="false">VLOOKUP((10000000*$I$11)+(1000000*$N$11)+(100*$W$11)+$A64,data!$A$2:$AN$65536,(E$14-$D$14+10),FALSE())</f>
        <v>10.1977415933443</v>
      </c>
      <c r="F64" s="74" t="n">
        <f aca="false">VLOOKUP((10000000*$I$11)+(1000000*$N$11)+(100*$W$11)+$A64,data!$A$2:$AN$65536,(F$14-$D$14+10),FALSE())</f>
        <v>11.0206215796053</v>
      </c>
      <c r="G64" s="74" t="n">
        <f aca="false">VLOOKUP((10000000*$I$11)+(1000000*$N$11)+(100*$W$11)+$A64,data!$A$2:$AN$65536,(G$14-$D$14+10),FALSE())</f>
        <v>11.2132031375107</v>
      </c>
      <c r="H64" s="74" t="n">
        <f aca="false">VLOOKUP((10000000*$I$11)+(1000000*$N$11)+(100*$W$11)+$A64,data!$A$2:$AN$65536,(H$14-$D$14+10),FALSE())</f>
        <v>12.0392017028639</v>
      </c>
      <c r="I64" s="74" t="n">
        <f aca="false">VLOOKUP((10000000*$I$11)+(1000000*$N$11)+(100*$W$11)+$A64,data!$A$2:$AN$65536,(I$14-$D$14+10),FALSE())</f>
        <v>13.3260084087966</v>
      </c>
      <c r="J64" s="74" t="n">
        <f aca="false">VLOOKUP((10000000*$I$11)+(1000000*$N$11)+(100*$W$11)+$A64,data!$A$2:$AN$65536,(J$14-$D$14+10),FALSE())</f>
        <v>14.2729447752441</v>
      </c>
      <c r="K64" s="74" t="n">
        <f aca="false">VLOOKUP((10000000*$I$11)+(1000000*$N$11)+(100*$W$11)+$A64,data!$A$2:$AN$65536,(K$14-$D$14+10),FALSE())</f>
        <v>14.141578415531</v>
      </c>
      <c r="L64" s="74" t="n">
        <f aca="false">VLOOKUP((10000000*$I$11)+(1000000*$N$11)+(100*$W$11)+$A64,data!$A$2:$AN$65536,(L$14-$D$14+10),FALSE())</f>
        <v>13.1746928399432</v>
      </c>
      <c r="M64" s="74" t="n">
        <f aca="false">VLOOKUP((10000000*$I$11)+(1000000*$N$11)+(100*$W$11)+$A64,data!$A$2:$AN$65536,(M$14-$D$14+10),FALSE())</f>
        <v>13.6558691530714</v>
      </c>
      <c r="N64" s="74" t="n">
        <f aca="false">VLOOKUP((10000000*$I$11)+(1000000*$N$11)+(100*$W$11)+$A64,data!$A$2:$AN$65536,(N$14-$D$14+10),FALSE())</f>
        <v>13.5223204238561</v>
      </c>
      <c r="O64" s="74" t="n">
        <f aca="false">VLOOKUP((10000000*$I$11)+(1000000*$N$11)+(100*$W$11)+$A64,data!$A$2:$AN$65536,(O$14-$D$14+10),FALSE())</f>
        <v>14.4323063468704</v>
      </c>
      <c r="P64" s="74" t="n">
        <f aca="false">VLOOKUP((10000000*$I$11)+(1000000*$N$11)+(100*$W$11)+$A64,data!$A$2:$AN$65536,(P$14-$D$14+10),FALSE())</f>
        <v>17.551345387688</v>
      </c>
      <c r="Q64" s="74" t="n">
        <f aca="false">VLOOKUP((10000000*$I$11)+(1000000*$N$11)+(100*$W$11)+$A64,data!$A$2:$AN$65536,(Q$14-$D$14+10),FALSE())</f>
        <v>16.6383320553772</v>
      </c>
      <c r="R64" s="74" t="n">
        <f aca="false">VLOOKUP((10000000*$I$11)+(1000000*$N$11)+(100*$W$11)+$A64,data!$A$2:$AN$65536,(R$14-$D$14+10),FALSE())</f>
        <v>18.3660630449211</v>
      </c>
      <c r="S64" s="74" t="n">
        <f aca="false">VLOOKUP((10000000*$I$11)+(1000000*$N$11)+(100*$W$11)+$A64,data!$A$2:$AN$65536,(S$14-$D$14+10),FALSE())</f>
        <v>17.3112407722643</v>
      </c>
      <c r="T64" s="74" t="n">
        <f aca="false">VLOOKUP((10000000*$I$11)+(1000000*$N$11)+(100*$W$11)+$A64,data!$A$2:$AN$65536,(T$14-$D$14+10),FALSE())</f>
        <v>19.9821840101386</v>
      </c>
      <c r="U64" s="74" t="n">
        <f aca="false">VLOOKUP((10000000*$I$11)+(1000000*$N$11)+(100*$W$11)+$A64,data!$A$2:$AN$65536,(U$14-$D$14+10),FALSE())</f>
        <v>21.8848420196669</v>
      </c>
      <c r="V64" s="74" t="n">
        <f aca="false">VLOOKUP((10000000*$I$11)+(1000000*$N$11)+(100*$W$11)+$A64,data!$A$2:$AN$65536,(V$14-$D$14+10),FALSE())</f>
        <v>23.6177359902978</v>
      </c>
      <c r="W64" s="74" t="n">
        <f aca="false">VLOOKUP((10000000*$I$11)+(1000000*$N$11)+(100*$W$11)+$A64,data!$A$2:$AN$65536,(W$14-$D$14+10),FALSE())</f>
        <v>23.6595236339502</v>
      </c>
      <c r="X64" s="74" t="n">
        <f aca="false">VLOOKUP((10000000*$I$11)+(1000000*$N$11)+(100*$W$11)+$A64,data!$A$2:$AN$65536,(X$14-$D$14+10),FALSE())</f>
        <v>22.3526942895665</v>
      </c>
      <c r="Y64" s="74" t="n">
        <f aca="false">VLOOKUP((10000000*$I$11)+(1000000*$N$11)+(100*$W$11)+$A64,data!$A$2:$AN$65536,(Y$14-$D$14+10),FALSE())</f>
        <v>23.2309242524396</v>
      </c>
      <c r="Z64" s="74" t="n">
        <f aca="false">VLOOKUP((10000000*$I$11)+(1000000*$N$11)+(100*$W$11)+$A64,data!$A$2:$AN$65536,(Z$14-$D$14+10),FALSE())</f>
        <v>22.5926665527212</v>
      </c>
      <c r="AA64" s="74" t="n">
        <f aca="false">VLOOKUP((10000000*$I$11)+(1000000*$N$11)+(100*$W$11)+$A64,data!$A$2:$AN$65536,(AA$14-$D$14+10),FALSE())</f>
        <v>22.3789073783728</v>
      </c>
      <c r="AB64" s="75" t="n">
        <f aca="false">VLOOKUP((10000000*$I$11)+(1000000*$N$11)+(100*$W$11)+$A64,data!$A$2:$AN$65536,(AB$14-$D$14+10),FALSE())</f>
        <v>23.6208294089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3.2390713525244</v>
      </c>
      <c r="E65" s="80" t="n">
        <f aca="false">VLOOKUP((10000000*$I$11)+(1000000*$N$11)+(100*$W$11)+$A65,data!$A$2:$AN$65536,(E$14-$D$14+10),FALSE())</f>
        <v>12.3047994877462</v>
      </c>
      <c r="F65" s="80" t="n">
        <f aca="false">VLOOKUP((10000000*$I$11)+(1000000*$N$11)+(100*$W$11)+$A65,data!$A$2:$AN$65536,(F$14-$D$14+10),FALSE())</f>
        <v>13.201170998766</v>
      </c>
      <c r="G65" s="80" t="n">
        <f aca="false">VLOOKUP((10000000*$I$11)+(1000000*$N$11)+(100*$W$11)+$A65,data!$A$2:$AN$65536,(G$14-$D$14+10),FALSE())</f>
        <v>13.4470754936257</v>
      </c>
      <c r="H65" s="80" t="n">
        <f aca="false">VLOOKUP((10000000*$I$11)+(1000000*$N$11)+(100*$W$11)+$A65,data!$A$2:$AN$65536,(H$14-$D$14+10),FALSE())</f>
        <v>14.2490101453935</v>
      </c>
      <c r="I65" s="80" t="n">
        <f aca="false">VLOOKUP((10000000*$I$11)+(1000000*$N$11)+(100*$W$11)+$A65,data!$A$2:$AN$65536,(I$14-$D$14+10),FALSE())</f>
        <v>15.7431594033943</v>
      </c>
      <c r="J65" s="80" t="n">
        <f aca="false">VLOOKUP((10000000*$I$11)+(1000000*$N$11)+(100*$W$11)+$A65,data!$A$2:$AN$65536,(J$14-$D$14+10),FALSE())</f>
        <v>16.6623337955238</v>
      </c>
      <c r="K65" s="80" t="n">
        <f aca="false">VLOOKUP((10000000*$I$11)+(1000000*$N$11)+(100*$W$11)+$A65,data!$A$2:$AN$65536,(K$14-$D$14+10),FALSE())</f>
        <v>16.4756441006707</v>
      </c>
      <c r="L65" s="80" t="n">
        <f aca="false">VLOOKUP((10000000*$I$11)+(1000000*$N$11)+(100*$W$11)+$A65,data!$A$2:$AN$65536,(L$14-$D$14+10),FALSE())</f>
        <v>15.5758145282786</v>
      </c>
      <c r="M65" s="80" t="n">
        <f aca="false">VLOOKUP((10000000*$I$11)+(1000000*$N$11)+(100*$W$11)+$A65,data!$A$2:$AN$65536,(M$14-$D$14+10),FALSE())</f>
        <v>15.9685801385746</v>
      </c>
      <c r="N65" s="80" t="n">
        <f aca="false">VLOOKUP((10000000*$I$11)+(1000000*$N$11)+(100*$W$11)+$A65,data!$A$2:$AN$65536,(N$14-$D$14+10),FALSE())</f>
        <v>15.863546907831</v>
      </c>
      <c r="O65" s="80" t="n">
        <f aca="false">VLOOKUP((10000000*$I$11)+(1000000*$N$11)+(100*$W$11)+$A65,data!$A$2:$AN$65536,(O$14-$D$14+10),FALSE())</f>
        <v>16.7770092744449</v>
      </c>
      <c r="P65" s="80" t="n">
        <f aca="false">VLOOKUP((10000000*$I$11)+(1000000*$N$11)+(100*$W$11)+$A65,data!$A$2:$AN$65536,(P$14-$D$14+10),FALSE())</f>
        <v>20.2136292783345</v>
      </c>
      <c r="Q65" s="80" t="n">
        <f aca="false">VLOOKUP((10000000*$I$11)+(1000000*$N$11)+(100*$W$11)+$A65,data!$A$2:$AN$65536,(Q$14-$D$14+10),FALSE())</f>
        <v>19.2323702433557</v>
      </c>
      <c r="R65" s="80" t="n">
        <f aca="false">VLOOKUP((10000000*$I$11)+(1000000*$N$11)+(100*$W$11)+$A65,data!$A$2:$AN$65536,(R$14-$D$14+10),FALSE())</f>
        <v>21.0985001110165</v>
      </c>
      <c r="S65" s="80" t="n">
        <f aca="false">VLOOKUP((10000000*$I$11)+(1000000*$N$11)+(100*$W$11)+$A65,data!$A$2:$AN$65536,(S$14-$D$14+10),FALSE())</f>
        <v>19.8777704968296</v>
      </c>
      <c r="T65" s="80" t="n">
        <f aca="false">VLOOKUP((10000000*$I$11)+(1000000*$N$11)+(100*$W$11)+$A65,data!$A$2:$AN$65536,(T$14-$D$14+10),FALSE())</f>
        <v>22.7403354633694</v>
      </c>
      <c r="U65" s="80" t="n">
        <f aca="false">VLOOKUP((10000000*$I$11)+(1000000*$N$11)+(100*$W$11)+$A65,data!$A$2:$AN$65536,(U$14-$D$14+10),FALSE())</f>
        <v>24.7424509512257</v>
      </c>
      <c r="V65" s="80" t="n">
        <f aca="false">VLOOKUP((10000000*$I$11)+(1000000*$N$11)+(100*$W$11)+$A65,data!$A$2:$AN$65536,(V$14-$D$14+10),FALSE())</f>
        <v>26.6048114926487</v>
      </c>
      <c r="W65" s="80" t="n">
        <f aca="false">VLOOKUP((10000000*$I$11)+(1000000*$N$11)+(100*$W$11)+$A65,data!$A$2:$AN$65536,(W$14-$D$14+10),FALSE())</f>
        <v>26.6600456316861</v>
      </c>
      <c r="X65" s="80" t="n">
        <f aca="false">VLOOKUP((10000000*$I$11)+(1000000*$N$11)+(100*$W$11)+$A65,data!$A$2:$AN$65536,(X$14-$D$14+10),FALSE())</f>
        <v>25.2156138943566</v>
      </c>
      <c r="Y65" s="80" t="n">
        <f aca="false">VLOOKUP((10000000*$I$11)+(1000000*$N$11)+(100*$W$11)+$A65,data!$A$2:$AN$65536,(Y$14-$D$14+10),FALSE())</f>
        <v>26.0735661719487</v>
      </c>
      <c r="Z65" s="80" t="n">
        <f aca="false">VLOOKUP((10000000*$I$11)+(1000000*$N$11)+(100*$W$11)+$A65,data!$A$2:$AN$65536,(Z$14-$D$14+10),FALSE())</f>
        <v>25.3939548415566</v>
      </c>
      <c r="AA65" s="80" t="n">
        <f aca="false">VLOOKUP((10000000*$I$11)+(1000000*$N$11)+(100*$W$11)+$A65,data!$A$2:$AN$65536,(AA$14-$D$14+10),FALSE())</f>
        <v>25.1608779749291</v>
      </c>
      <c r="AB65" s="81" t="n">
        <f aca="false">VLOOKUP((10000000*$I$11)+(1000000*$N$11)+(100*$W$11)+$A65,data!$A$2:$AN$65536,(AB$14-$D$14+10),FALSE())</f>
        <v>26.4604985968163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7.3313045888579</v>
      </c>
      <c r="E67" s="59" t="n">
        <f aca="false">VLOOKUP((10000000*$I$11)+(1000000*$N$11)+(100*$W$11)+$A67,data!$A$2:$AN$65536,(E$14-$D$14+10),FALSE())</f>
        <v>6.97444525727229</v>
      </c>
      <c r="F67" s="59" t="n">
        <f aca="false">VLOOKUP((10000000*$I$11)+(1000000*$N$11)+(100*$W$11)+$A67,data!$A$2:$AN$65536,(F$14-$D$14+10),FALSE())</f>
        <v>7.47127141889685</v>
      </c>
      <c r="G67" s="59" t="n">
        <f aca="false">VLOOKUP((10000000*$I$11)+(1000000*$N$11)+(100*$W$11)+$A67,data!$A$2:$AN$65536,(G$14-$D$14+10),FALSE())</f>
        <v>7.72374589785255</v>
      </c>
      <c r="H67" s="59" t="n">
        <f aca="false">VLOOKUP((10000000*$I$11)+(1000000*$N$11)+(100*$W$11)+$A67,data!$A$2:$AN$65536,(H$14-$D$14+10),FALSE())</f>
        <v>8.33032999448404</v>
      </c>
      <c r="I67" s="59" t="n">
        <f aca="false">VLOOKUP((10000000*$I$11)+(1000000*$N$11)+(100*$W$11)+$A67,data!$A$2:$AN$65536,(I$14-$D$14+10),FALSE())</f>
        <v>8.96799142877351</v>
      </c>
      <c r="J67" s="59" t="n">
        <f aca="false">VLOOKUP((10000000*$I$11)+(1000000*$N$11)+(100*$W$11)+$A67,data!$A$2:$AN$65536,(J$14-$D$14+10),FALSE())</f>
        <v>9.4529794190833</v>
      </c>
      <c r="K67" s="59" t="n">
        <f aca="false">VLOOKUP((10000000*$I$11)+(1000000*$N$11)+(100*$W$11)+$A67,data!$A$2:$AN$65536,(K$14-$D$14+10),FALSE())</f>
        <v>9.82812761242657</v>
      </c>
      <c r="L67" s="59" t="n">
        <f aca="false">VLOOKUP((10000000*$I$11)+(1000000*$N$11)+(100*$W$11)+$A67,data!$A$2:$AN$65536,(L$14-$D$14+10),FALSE())</f>
        <v>8.70564130262437</v>
      </c>
      <c r="M67" s="59" t="n">
        <f aca="false">VLOOKUP((10000000*$I$11)+(1000000*$N$11)+(100*$W$11)+$A67,data!$A$2:$AN$65536,(M$14-$D$14+10),FALSE())</f>
        <v>9.0352886749282</v>
      </c>
      <c r="N67" s="59" t="n">
        <f aca="false">VLOOKUP((10000000*$I$11)+(1000000*$N$11)+(100*$W$11)+$A67,data!$A$2:$AN$65536,(N$14-$D$14+10),FALSE())</f>
        <v>8.69659332492538</v>
      </c>
      <c r="O67" s="59" t="n">
        <f aca="false">VLOOKUP((10000000*$I$11)+(1000000*$N$11)+(100*$W$11)+$A67,data!$A$2:$AN$65536,(O$14-$D$14+10),FALSE())</f>
        <v>9.72329821439997</v>
      </c>
      <c r="P67" s="59" t="n">
        <f aca="false">VLOOKUP((10000000*$I$11)+(1000000*$N$11)+(100*$W$11)+$A67,data!$A$2:$AN$65536,(P$14-$D$14+10),FALSE())</f>
        <v>11.2901583972724</v>
      </c>
      <c r="Q67" s="59" t="n">
        <f aca="false">VLOOKUP((10000000*$I$11)+(1000000*$N$11)+(100*$W$11)+$A67,data!$A$2:$AN$65536,(Q$14-$D$14+10),FALSE())</f>
        <v>10.5606413379327</v>
      </c>
      <c r="R67" s="59" t="n">
        <f aca="false">VLOOKUP((10000000*$I$11)+(1000000*$N$11)+(100*$W$11)+$A67,data!$A$2:$AN$65536,(R$14-$D$14+10),FALSE())</f>
        <v>12.0585427283919</v>
      </c>
      <c r="S67" s="59" t="n">
        <f aca="false">VLOOKUP((10000000*$I$11)+(1000000*$N$11)+(100*$W$11)+$A67,data!$A$2:$AN$65536,(S$14-$D$14+10),FALSE())</f>
        <v>10.7006732490236</v>
      </c>
      <c r="T67" s="59" t="n">
        <f aca="false">VLOOKUP((10000000*$I$11)+(1000000*$N$11)+(100*$W$11)+$A67,data!$A$2:$AN$65536,(T$14-$D$14+10),FALSE())</f>
        <v>12.3522008887161</v>
      </c>
      <c r="U67" s="59" t="n">
        <f aca="false">VLOOKUP((10000000*$I$11)+(1000000*$N$11)+(100*$W$11)+$A67,data!$A$2:$AN$65536,(U$14-$D$14+10),FALSE())</f>
        <v>13.405624962591</v>
      </c>
      <c r="V67" s="59" t="n">
        <f aca="false">VLOOKUP((10000000*$I$11)+(1000000*$N$11)+(100*$W$11)+$A67,data!$A$2:$AN$65536,(V$14-$D$14+10),FALSE())</f>
        <v>14.4304393874131</v>
      </c>
      <c r="W67" s="59" t="n">
        <f aca="false">VLOOKUP((10000000*$I$11)+(1000000*$N$11)+(100*$W$11)+$A67,data!$A$2:$AN$65536,(W$14-$D$14+10),FALSE())</f>
        <v>14.0373892842165</v>
      </c>
      <c r="X67" s="59" t="n">
        <f aca="false">VLOOKUP((10000000*$I$11)+(1000000*$N$11)+(100*$W$11)+$A67,data!$A$2:$AN$65536,(X$14-$D$14+10),FALSE())</f>
        <v>13.3492726226453</v>
      </c>
      <c r="Y67" s="59" t="n">
        <f aca="false">VLOOKUP((10000000*$I$11)+(1000000*$N$11)+(100*$W$11)+$A67,data!$A$2:$AN$65536,(Y$14-$D$14+10),FALSE())</f>
        <v>13.4958431267611</v>
      </c>
      <c r="Z67" s="59" t="n">
        <f aca="false">VLOOKUP((10000000*$I$11)+(1000000*$N$11)+(100*$W$11)+$A67,data!$A$2:$AN$65536,(Z$14-$D$14+10),FALSE())</f>
        <v>13.1354344863955</v>
      </c>
      <c r="AA67" s="59" t="n">
        <f aca="false">VLOOKUP((10000000*$I$11)+(1000000*$N$11)+(100*$W$11)+$A67,data!$A$2:$AN$65536,(AA$14-$D$14+10),FALSE())</f>
        <v>12.7044408854568</v>
      </c>
      <c r="AB67" s="60" t="n">
        <f aca="false">VLOOKUP((10000000*$I$11)+(1000000*$N$11)+(100*$W$11)+$A67,data!$A$2:$AN$65536,(AB$14-$D$14+10),FALSE())</f>
        <v>12.890631865838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6701562605837</v>
      </c>
      <c r="E68" s="74" t="n">
        <f aca="false">VLOOKUP((10000000*$I$11)+(1000000*$N$11)+(100*$W$11)+$A68,data!$A$2:$AN$65536,(E$14-$D$14+10),FALSE())</f>
        <v>6.33085680391913</v>
      </c>
      <c r="F68" s="74" t="n">
        <f aca="false">VLOOKUP((10000000*$I$11)+(1000000*$N$11)+(100*$W$11)+$A68,data!$A$2:$AN$65536,(F$14-$D$14+10),FALSE())</f>
        <v>6.80899595149024</v>
      </c>
      <c r="G68" s="74" t="n">
        <f aca="false">VLOOKUP((10000000*$I$11)+(1000000*$N$11)+(100*$W$11)+$A68,data!$A$2:$AN$65536,(G$14-$D$14+10),FALSE())</f>
        <v>7.05181339409001</v>
      </c>
      <c r="H68" s="74" t="n">
        <f aca="false">VLOOKUP((10000000*$I$11)+(1000000*$N$11)+(100*$W$11)+$A68,data!$A$2:$AN$65536,(H$14-$D$14+10),FALSE())</f>
        <v>7.6336358668161</v>
      </c>
      <c r="I68" s="74" t="n">
        <f aca="false">VLOOKUP((10000000*$I$11)+(1000000*$N$11)+(100*$W$11)+$A68,data!$A$2:$AN$65536,(I$14-$D$14+10),FALSE())</f>
        <v>8.24509963951205</v>
      </c>
      <c r="J68" s="74" t="n">
        <f aca="false">VLOOKUP((10000000*$I$11)+(1000000*$N$11)+(100*$W$11)+$A68,data!$A$2:$AN$65536,(J$14-$D$14+10),FALSE())</f>
        <v>8.72040734237664</v>
      </c>
      <c r="K68" s="74" t="n">
        <f aca="false">VLOOKUP((10000000*$I$11)+(1000000*$N$11)+(100*$W$11)+$A68,data!$A$2:$AN$65536,(K$14-$D$14+10),FALSE())</f>
        <v>9.06206904963666</v>
      </c>
      <c r="L68" s="74" t="n">
        <f aca="false">VLOOKUP((10000000*$I$11)+(1000000*$N$11)+(100*$W$11)+$A68,data!$A$2:$AN$65536,(L$14-$D$14+10),FALSE())</f>
        <v>7.99518372724245</v>
      </c>
      <c r="M68" s="74" t="n">
        <f aca="false">VLOOKUP((10000000*$I$11)+(1000000*$N$11)+(100*$W$11)+$A68,data!$A$2:$AN$65536,(M$14-$D$14+10),FALSE())</f>
        <v>8.31831251415902</v>
      </c>
      <c r="N68" s="74" t="n">
        <f aca="false">VLOOKUP((10000000*$I$11)+(1000000*$N$11)+(100*$W$11)+$A68,data!$A$2:$AN$65536,(N$14-$D$14+10),FALSE())</f>
        <v>7.99235731507488</v>
      </c>
      <c r="O68" s="74" t="n">
        <f aca="false">VLOOKUP((10000000*$I$11)+(1000000*$N$11)+(100*$W$11)+$A68,data!$A$2:$AN$65536,(O$14-$D$14+10),FALSE())</f>
        <v>8.97803230473005</v>
      </c>
      <c r="P68" s="74" t="n">
        <f aca="false">VLOOKUP((10000000*$I$11)+(1000000*$N$11)+(100*$W$11)+$A68,data!$A$2:$AN$65536,(P$14-$D$14+10),FALSE())</f>
        <v>10.4926152449612</v>
      </c>
      <c r="Q68" s="74" t="n">
        <f aca="false">VLOOKUP((10000000*$I$11)+(1000000*$N$11)+(100*$W$11)+$A68,data!$A$2:$AN$65536,(Q$14-$D$14+10),FALSE())</f>
        <v>9.78536138052366</v>
      </c>
      <c r="R68" s="74" t="n">
        <f aca="false">VLOOKUP((10000000*$I$11)+(1000000*$N$11)+(100*$W$11)+$A68,data!$A$2:$AN$65536,(R$14-$D$14+10),FALSE())</f>
        <v>11.2195438673868</v>
      </c>
      <c r="S68" s="74" t="n">
        <f aca="false">VLOOKUP((10000000*$I$11)+(1000000*$N$11)+(100*$W$11)+$A68,data!$A$2:$AN$65536,(S$14-$D$14+10),FALSE())</f>
        <v>9.94281687277774</v>
      </c>
      <c r="T68" s="74" t="n">
        <f aca="false">VLOOKUP((10000000*$I$11)+(1000000*$N$11)+(100*$W$11)+$A68,data!$A$2:$AN$65536,(T$14-$D$14+10),FALSE())</f>
        <v>11.5331383281513</v>
      </c>
      <c r="U68" s="74" t="n">
        <f aca="false">VLOOKUP((10000000*$I$11)+(1000000*$N$11)+(100*$W$11)+$A68,data!$A$2:$AN$65536,(U$14-$D$14+10),FALSE())</f>
        <v>12.5603781573118</v>
      </c>
      <c r="V68" s="74" t="n">
        <f aca="false">VLOOKUP((10000000*$I$11)+(1000000*$N$11)+(100*$W$11)+$A68,data!$A$2:$AN$65536,(V$14-$D$14+10),FALSE())</f>
        <v>13.5606478922048</v>
      </c>
      <c r="W68" s="74" t="n">
        <f aca="false">VLOOKUP((10000000*$I$11)+(1000000*$N$11)+(100*$W$11)+$A68,data!$A$2:$AN$65536,(W$14-$D$14+10),FALSE())</f>
        <v>13.1886968867974</v>
      </c>
      <c r="X68" s="74" t="n">
        <f aca="false">VLOOKUP((10000000*$I$11)+(1000000*$N$11)+(100*$W$11)+$A68,data!$A$2:$AN$65536,(X$14-$D$14+10),FALSE())</f>
        <v>12.522737470131</v>
      </c>
      <c r="Y68" s="74" t="n">
        <f aca="false">VLOOKUP((10000000*$I$11)+(1000000*$N$11)+(100*$W$11)+$A68,data!$A$2:$AN$65536,(Y$14-$D$14+10),FALSE())</f>
        <v>12.6791988522</v>
      </c>
      <c r="Z68" s="74" t="n">
        <f aca="false">VLOOKUP((10000000*$I$11)+(1000000*$N$11)+(100*$W$11)+$A68,data!$A$2:$AN$65536,(Z$14-$D$14+10),FALSE())</f>
        <v>12.3332831395926</v>
      </c>
      <c r="AA68" s="74" t="n">
        <f aca="false">VLOOKUP((10000000*$I$11)+(1000000*$N$11)+(100*$W$11)+$A68,data!$A$2:$AN$65536,(AA$14-$D$14+10),FALSE())</f>
        <v>11.9182884629695</v>
      </c>
      <c r="AB68" s="75" t="n">
        <f aca="false">VLOOKUP((10000000*$I$11)+(1000000*$N$11)+(100*$W$11)+$A68,data!$A$2:$AN$65536,(AB$14-$D$14+10),FALSE())</f>
        <v>12.1158579368463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8.02324728534067</v>
      </c>
      <c r="E69" s="80" t="n">
        <f aca="false">VLOOKUP((10000000*$I$11)+(1000000*$N$11)+(100*$W$11)+$A69,data!$A$2:$AN$65536,(E$14-$D$14+10),FALSE())</f>
        <v>7.64874149694124</v>
      </c>
      <c r="F69" s="80" t="n">
        <f aca="false">VLOOKUP((10000000*$I$11)+(1000000*$N$11)+(100*$W$11)+$A69,data!$A$2:$AN$65536,(F$14-$D$14+10),FALSE())</f>
        <v>8.16384258187505</v>
      </c>
      <c r="G69" s="80" t="n">
        <f aca="false">VLOOKUP((10000000*$I$11)+(1000000*$N$11)+(100*$W$11)+$A69,data!$A$2:$AN$65536,(G$14-$D$14+10),FALSE())</f>
        <v>8.42581818534506</v>
      </c>
      <c r="H69" s="80" t="n">
        <f aca="false">VLOOKUP((10000000*$I$11)+(1000000*$N$11)+(100*$W$11)+$A69,data!$A$2:$AN$65536,(H$14-$D$14+10),FALSE())</f>
        <v>9.05701314758752</v>
      </c>
      <c r="I69" s="80" t="n">
        <f aca="false">VLOOKUP((10000000*$I$11)+(1000000*$N$11)+(100*$W$11)+$A69,data!$A$2:$AN$65536,(I$14-$D$14+10),FALSE())</f>
        <v>9.72082619600038</v>
      </c>
      <c r="J69" s="80" t="n">
        <f aca="false">VLOOKUP((10000000*$I$11)+(1000000*$N$11)+(100*$W$11)+$A69,data!$A$2:$AN$65536,(J$14-$D$14+10),FALSE())</f>
        <v>10.2146761882318</v>
      </c>
      <c r="K69" s="80" t="n">
        <f aca="false">VLOOKUP((10000000*$I$11)+(1000000*$N$11)+(100*$W$11)+$A69,data!$A$2:$AN$65536,(K$14-$D$14+10),FALSE())</f>
        <v>10.6248259346515</v>
      </c>
      <c r="L69" s="80" t="n">
        <f aca="false">VLOOKUP((10000000*$I$11)+(1000000*$N$11)+(100*$W$11)+$A69,data!$A$2:$AN$65536,(L$14-$D$14+10),FALSE())</f>
        <v>9.44590804450768</v>
      </c>
      <c r="M69" s="80" t="n">
        <f aca="false">VLOOKUP((10000000*$I$11)+(1000000*$N$11)+(100*$W$11)+$A69,data!$A$2:$AN$65536,(M$14-$D$14+10),FALSE())</f>
        <v>9.78148099943122</v>
      </c>
      <c r="N69" s="80" t="n">
        <f aca="false">VLOOKUP((10000000*$I$11)+(1000000*$N$11)+(100*$W$11)+$A69,data!$A$2:$AN$65536,(N$14-$D$14+10),FALSE())</f>
        <v>9.43013940695014</v>
      </c>
      <c r="O69" s="80" t="n">
        <f aca="false">VLOOKUP((10000000*$I$11)+(1000000*$N$11)+(100*$W$11)+$A69,data!$A$2:$AN$65536,(O$14-$D$14+10),FALSE())</f>
        <v>10.4978558056004</v>
      </c>
      <c r="P69" s="80" t="n">
        <f aca="false">VLOOKUP((10000000*$I$11)+(1000000*$N$11)+(100*$W$11)+$A69,data!$A$2:$AN$65536,(P$14-$D$14+10),FALSE())</f>
        <v>12.1165001499983</v>
      </c>
      <c r="Q69" s="80" t="n">
        <f aca="false">VLOOKUP((10000000*$I$11)+(1000000*$N$11)+(100*$W$11)+$A69,data!$A$2:$AN$65536,(Q$14-$D$14+10),FALSE())</f>
        <v>11.3650567839389</v>
      </c>
      <c r="R69" s="80" t="n">
        <f aca="false">VLOOKUP((10000000*$I$11)+(1000000*$N$11)+(100*$W$11)+$A69,data!$A$2:$AN$65536,(R$14-$D$14+10),FALSE())</f>
        <v>12.9273644054424</v>
      </c>
      <c r="S69" s="80" t="n">
        <f aca="false">VLOOKUP((10000000*$I$11)+(1000000*$N$11)+(100*$W$11)+$A69,data!$A$2:$AN$65536,(S$14-$D$14+10),FALSE())</f>
        <v>11.4859685968329</v>
      </c>
      <c r="T69" s="80" t="n">
        <f aca="false">VLOOKUP((10000000*$I$11)+(1000000*$N$11)+(100*$W$11)+$A69,data!$A$2:$AN$65536,(T$14-$D$14+10),FALSE())</f>
        <v>13.1989626994399</v>
      </c>
      <c r="U69" s="80" t="n">
        <f aca="false">VLOOKUP((10000000*$I$11)+(1000000*$N$11)+(100*$W$11)+$A69,data!$A$2:$AN$65536,(U$14-$D$14+10),FALSE())</f>
        <v>14.2780061476842</v>
      </c>
      <c r="V69" s="80" t="n">
        <f aca="false">VLOOKUP((10000000*$I$11)+(1000000*$N$11)+(100*$W$11)+$A69,data!$A$2:$AN$65536,(V$14-$D$14+10),FALSE())</f>
        <v>15.3268849138641</v>
      </c>
      <c r="W69" s="80" t="n">
        <f aca="false">VLOOKUP((10000000*$I$11)+(1000000*$N$11)+(100*$W$11)+$A69,data!$A$2:$AN$65536,(W$14-$D$14+10),FALSE())</f>
        <v>14.9121713240544</v>
      </c>
      <c r="X69" s="80" t="n">
        <f aca="false">VLOOKUP((10000000*$I$11)+(1000000*$N$11)+(100*$W$11)+$A69,data!$A$2:$AN$65536,(X$14-$D$14+10),FALSE())</f>
        <v>14.2018481937126</v>
      </c>
      <c r="Y69" s="80" t="n">
        <f aca="false">VLOOKUP((10000000*$I$11)+(1000000*$N$11)+(100*$W$11)+$A69,data!$A$2:$AN$65536,(Y$14-$D$14+10),FALSE())</f>
        <v>14.3376138660405</v>
      </c>
      <c r="Z69" s="80" t="n">
        <f aca="false">VLOOKUP((10000000*$I$11)+(1000000*$N$11)+(100*$W$11)+$A69,data!$A$2:$AN$65536,(Z$14-$D$14+10),FALSE())</f>
        <v>13.962500756377</v>
      </c>
      <c r="AA69" s="80" t="n">
        <f aca="false">VLOOKUP((10000000*$I$11)+(1000000*$N$11)+(100*$W$11)+$A69,data!$A$2:$AN$65536,(AA$14-$D$14+10),FALSE())</f>
        <v>13.5153466019223</v>
      </c>
      <c r="AB69" s="81" t="n">
        <f aca="false">VLOOKUP((10000000*$I$11)+(1000000*$N$11)+(100*$W$11)+$A69,data!$A$2:$AN$65536,(AB$14-$D$14+10),FALSE())</f>
        <v>13.6890786098824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7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2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7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6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7</v>
      </c>
      <c r="V20" s="33" t="n">
        <f aca="false">VLOOKUP((10000000*$I$11)+(1000000*$N$11)+(100*$W$11)+$A20,data!$A$2:$AN$65536,(V$14-$D$14+10),FALSE())</f>
        <v>5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8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9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8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7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7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10</v>
      </c>
      <c r="S21" s="33" t="n">
        <f aca="false">VLOOKUP((10000000*$I$11)+(1000000*$N$11)+(100*$W$11)+$A21,data!$A$2:$AN$65536,(S$14-$D$14+10),FALSE())</f>
        <v>5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5</v>
      </c>
      <c r="Y21" s="33" t="n">
        <f aca="false">VLOOKUP((10000000*$I$11)+(1000000*$N$11)+(100*$W$11)+$A21,data!$A$2:$AN$65536,(Y$14-$D$14+10),FALSE())</f>
        <v>13</v>
      </c>
      <c r="Z21" s="33" t="n">
        <f aca="false">VLOOKUP((10000000*$I$11)+(1000000*$N$11)+(100*$W$11)+$A21,data!$A$2:$AN$65536,(Z$14-$D$14+10),FALSE())</f>
        <v>7</v>
      </c>
      <c r="AA21" s="33" t="n">
        <f aca="false">VLOOKUP((10000000*$I$11)+(1000000*$N$11)+(100*$W$11)+$A21,data!$A$2:$AN$65536,(AA$14-$D$14+10),FALSE())</f>
        <v>5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5</v>
      </c>
      <c r="F22" s="33" t="n">
        <f aca="false">VLOOKUP((10000000*$I$11)+(1000000*$N$11)+(100*$W$11)+$A22,data!$A$2:$AN$65536,(F$14-$D$14+10),FALSE())</f>
        <v>5</v>
      </c>
      <c r="G22" s="33" t="n">
        <f aca="false">VLOOKUP((10000000*$I$11)+(1000000*$N$11)+(100*$W$11)+$A22,data!$A$2:$AN$65536,(G$14-$D$14+10),FALSE())</f>
        <v>9</v>
      </c>
      <c r="H22" s="33" t="n">
        <f aca="false">VLOOKUP((10000000*$I$11)+(1000000*$N$11)+(100*$W$11)+$A22,data!$A$2:$AN$65536,(H$14-$D$14+10),FALSE())</f>
        <v>7</v>
      </c>
      <c r="I22" s="33" t="n">
        <f aca="false">VLOOKUP((10000000*$I$11)+(1000000*$N$11)+(100*$W$11)+$A22,data!$A$2:$AN$65536,(I$14-$D$14+10),FALSE())</f>
        <v>8</v>
      </c>
      <c r="J22" s="33" t="n">
        <f aca="false">VLOOKUP((10000000*$I$11)+(1000000*$N$11)+(100*$W$11)+$A22,data!$A$2:$AN$65536,(J$14-$D$14+10),FALSE())</f>
        <v>13</v>
      </c>
      <c r="K22" s="33" t="n">
        <f aca="false">VLOOKUP((10000000*$I$11)+(1000000*$N$11)+(100*$W$11)+$A22,data!$A$2:$AN$65536,(K$14-$D$14+10),FALSE())</f>
        <v>13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6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9</v>
      </c>
      <c r="R22" s="33" t="n">
        <f aca="false">VLOOKUP((10000000*$I$11)+(1000000*$N$11)+(100*$W$11)+$A22,data!$A$2:$AN$65536,(R$14-$D$14+10),FALSE())</f>
        <v>10</v>
      </c>
      <c r="S22" s="33" t="n">
        <f aca="false">VLOOKUP((10000000*$I$11)+(1000000*$N$11)+(100*$W$11)+$A22,data!$A$2:$AN$65536,(S$14-$D$14+10),FALSE())</f>
        <v>7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7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7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11</v>
      </c>
      <c r="AB22" s="34" t="n">
        <f aca="false">VLOOKUP((10000000*$I$11)+(1000000*$N$11)+(100*$W$11)+$A22,data!$A$2:$AN$65536,(AB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13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10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0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11</v>
      </c>
      <c r="O23" s="33" t="n">
        <f aca="false">VLOOKUP((10000000*$I$11)+(1000000*$N$11)+(100*$W$11)+$A23,data!$A$2:$AN$65536,(O$14-$D$14+10),FALSE())</f>
        <v>13</v>
      </c>
      <c r="P23" s="33" t="n">
        <f aca="false">VLOOKUP((10000000*$I$11)+(1000000*$N$11)+(100*$W$11)+$A23,data!$A$2:$AN$65536,(P$14-$D$14+10),FALSE())</f>
        <v>12</v>
      </c>
      <c r="Q23" s="33" t="n">
        <f aca="false">VLOOKUP((10000000*$I$11)+(1000000*$N$11)+(100*$W$11)+$A23,data!$A$2:$AN$65536,(Q$14-$D$14+10),FALSE())</f>
        <v>9</v>
      </c>
      <c r="R23" s="33" t="n">
        <f aca="false">VLOOKUP((10000000*$I$11)+(1000000*$N$11)+(100*$W$11)+$A23,data!$A$2:$AN$65536,(R$14-$D$14+10),FALSE())</f>
        <v>11</v>
      </c>
      <c r="S23" s="33" t="n">
        <f aca="false">VLOOKUP((10000000*$I$11)+(1000000*$N$11)+(100*$W$11)+$A23,data!$A$2:$AN$65536,(S$14-$D$14+10),FALSE())</f>
        <v>10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10</v>
      </c>
      <c r="V23" s="33" t="n">
        <f aca="false">VLOOKUP((10000000*$I$11)+(1000000*$N$11)+(100*$W$11)+$A23,data!$A$2:$AN$65536,(V$14-$D$14+10),FALSE())</f>
        <v>15</v>
      </c>
      <c r="W23" s="33" t="n">
        <f aca="false">VLOOKUP((10000000*$I$11)+(1000000*$N$11)+(100*$W$11)+$A23,data!$A$2:$AN$65536,(W$14-$D$14+10),FALSE())</f>
        <v>13</v>
      </c>
      <c r="X23" s="33" t="n">
        <f aca="false">VLOOKUP((10000000*$I$11)+(1000000*$N$11)+(100*$W$11)+$A23,data!$A$2:$AN$65536,(X$14-$D$14+10),FALSE())</f>
        <v>9</v>
      </c>
      <c r="Y23" s="33" t="n">
        <f aca="false">VLOOKUP((10000000*$I$11)+(1000000*$N$11)+(100*$W$11)+$A23,data!$A$2:$AN$65536,(Y$14-$D$14+10),FALSE())</f>
        <v>12</v>
      </c>
      <c r="Z23" s="33" t="n">
        <f aca="false">VLOOKUP((10000000*$I$11)+(1000000*$N$11)+(100*$W$11)+$A23,data!$A$2:$AN$65536,(Z$14-$D$14+10),FALSE())</f>
        <v>15</v>
      </c>
      <c r="AA23" s="33" t="n">
        <f aca="false">VLOOKUP((10000000*$I$11)+(1000000*$N$11)+(100*$W$11)+$A23,data!$A$2:$AN$65536,(AA$14-$D$14+10),FALSE())</f>
        <v>9</v>
      </c>
      <c r="AB23" s="34" t="n">
        <f aca="false">VLOOKUP((10000000*$I$11)+(1000000*$N$11)+(100*$W$11)+$A23,data!$A$2:$AN$65536,(AB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1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14</v>
      </c>
      <c r="G24" s="33" t="n">
        <f aca="false">VLOOKUP((10000000*$I$11)+(1000000*$N$11)+(100*$W$11)+$A24,data!$A$2:$AN$65536,(G$14-$D$14+10),FALSE())</f>
        <v>17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10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12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22</v>
      </c>
      <c r="P24" s="33" t="n">
        <f aca="false">VLOOKUP((10000000*$I$11)+(1000000*$N$11)+(100*$W$11)+$A24,data!$A$2:$AN$65536,(P$14-$D$14+10),FALSE())</f>
        <v>11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11</v>
      </c>
      <c r="S24" s="33" t="n">
        <f aca="false">VLOOKUP((10000000*$I$11)+(1000000*$N$11)+(100*$W$11)+$A24,data!$A$2:$AN$65536,(S$14-$D$14+10),FALSE())</f>
        <v>12</v>
      </c>
      <c r="T24" s="33" t="n">
        <f aca="false">VLOOKUP((10000000*$I$11)+(1000000*$N$11)+(100*$W$11)+$A24,data!$A$2:$AN$65536,(T$14-$D$14+10),FALSE())</f>
        <v>16</v>
      </c>
      <c r="U24" s="33" t="n">
        <f aca="false">VLOOKUP((10000000*$I$11)+(1000000*$N$11)+(100*$W$11)+$A24,data!$A$2:$AN$65536,(U$14-$D$14+10),FALSE())</f>
        <v>18</v>
      </c>
      <c r="V24" s="33" t="n">
        <f aca="false">VLOOKUP((10000000*$I$11)+(1000000*$N$11)+(100*$W$11)+$A24,data!$A$2:$AN$65536,(V$14-$D$14+10),FALSE())</f>
        <v>20</v>
      </c>
      <c r="W24" s="33" t="n">
        <f aca="false">VLOOKUP((10000000*$I$11)+(1000000*$N$11)+(100*$W$11)+$A24,data!$A$2:$AN$65536,(W$14-$D$14+10),FALSE())</f>
        <v>17</v>
      </c>
      <c r="X24" s="33" t="n">
        <f aca="false">VLOOKUP((10000000*$I$11)+(1000000*$N$11)+(100*$W$11)+$A24,data!$A$2:$AN$65536,(X$14-$D$14+10),FALSE())</f>
        <v>17</v>
      </c>
      <c r="Y24" s="33" t="n">
        <f aca="false">VLOOKUP((10000000*$I$11)+(1000000*$N$11)+(100*$W$11)+$A24,data!$A$2:$AN$65536,(Y$14-$D$14+10),FALSE())</f>
        <v>15</v>
      </c>
      <c r="Z24" s="33" t="n">
        <f aca="false">VLOOKUP((10000000*$I$11)+(1000000*$N$11)+(100*$W$11)+$A24,data!$A$2:$AN$65536,(Z$14-$D$14+10),FALSE())</f>
        <v>15</v>
      </c>
      <c r="AA24" s="33" t="n">
        <f aca="false">VLOOKUP((10000000*$I$11)+(1000000*$N$11)+(100*$W$11)+$A24,data!$A$2:$AN$65536,(AA$14-$D$14+10),FALSE())</f>
        <v>15</v>
      </c>
      <c r="AB24" s="34" t="n">
        <f aca="false">VLOOKUP((10000000*$I$11)+(1000000*$N$11)+(100*$W$11)+$A24,data!$A$2:$AN$65536,(AB$14-$D$14+10),FALSE())</f>
        <v>1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10</v>
      </c>
      <c r="G25" s="33" t="n">
        <f aca="false">VLOOKUP((10000000*$I$11)+(1000000*$N$11)+(100*$W$11)+$A25,data!$A$2:$AN$65536,(G$14-$D$14+10),FALSE())</f>
        <v>11</v>
      </c>
      <c r="H25" s="33" t="n">
        <f aca="false">VLOOKUP((10000000*$I$11)+(1000000*$N$11)+(100*$W$11)+$A25,data!$A$2:$AN$65536,(H$14-$D$14+10),FALSE())</f>
        <v>16</v>
      </c>
      <c r="I25" s="33" t="n">
        <f aca="false">VLOOKUP((10000000*$I$11)+(1000000*$N$11)+(100*$W$11)+$A25,data!$A$2:$AN$65536,(I$14-$D$14+10),FALSE())</f>
        <v>18</v>
      </c>
      <c r="J25" s="33" t="n">
        <f aca="false">VLOOKUP((10000000*$I$11)+(1000000*$N$11)+(100*$W$11)+$A25,data!$A$2:$AN$65536,(J$14-$D$14+10),FALSE())</f>
        <v>17</v>
      </c>
      <c r="K25" s="33" t="n">
        <f aca="false">VLOOKUP((10000000*$I$11)+(1000000*$N$11)+(100*$W$11)+$A25,data!$A$2:$AN$65536,(K$14-$D$14+10),FALSE())</f>
        <v>19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11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21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14</v>
      </c>
      <c r="R25" s="33" t="n">
        <f aca="false">VLOOKUP((10000000*$I$11)+(1000000*$N$11)+(100*$W$11)+$A25,data!$A$2:$AN$65536,(R$14-$D$14+10),FALSE())</f>
        <v>9</v>
      </c>
      <c r="S25" s="33" t="n">
        <f aca="false">VLOOKUP((10000000*$I$11)+(1000000*$N$11)+(100*$W$11)+$A25,data!$A$2:$AN$65536,(S$14-$D$14+10),FALSE())</f>
        <v>17</v>
      </c>
      <c r="T25" s="33" t="n">
        <f aca="false">VLOOKUP((10000000*$I$11)+(1000000*$N$11)+(100*$W$11)+$A25,data!$A$2:$AN$65536,(T$14-$D$14+10),FALSE())</f>
        <v>13</v>
      </c>
      <c r="U25" s="33" t="n">
        <f aca="false">VLOOKUP((10000000*$I$11)+(1000000*$N$11)+(100*$W$11)+$A25,data!$A$2:$AN$65536,(U$14-$D$14+10),FALSE())</f>
        <v>22</v>
      </c>
      <c r="V25" s="33" t="n">
        <f aca="false">VLOOKUP((10000000*$I$11)+(1000000*$N$11)+(100*$W$11)+$A25,data!$A$2:$AN$65536,(V$14-$D$14+10),FALSE())</f>
        <v>16</v>
      </c>
      <c r="W25" s="33" t="n">
        <f aca="false">VLOOKUP((10000000*$I$11)+(1000000*$N$11)+(100*$W$11)+$A25,data!$A$2:$AN$65536,(W$14-$D$14+10),FALSE())</f>
        <v>29</v>
      </c>
      <c r="X25" s="33" t="n">
        <f aca="false">VLOOKUP((10000000*$I$11)+(1000000*$N$11)+(100*$W$11)+$A25,data!$A$2:$AN$65536,(X$14-$D$14+10),FALSE())</f>
        <v>23</v>
      </c>
      <c r="Y25" s="33" t="n">
        <f aca="false">VLOOKUP((10000000*$I$11)+(1000000*$N$11)+(100*$W$11)+$A25,data!$A$2:$AN$65536,(Y$14-$D$14+10),FALSE())</f>
        <v>19</v>
      </c>
      <c r="Z25" s="33" t="n">
        <f aca="false">VLOOKUP((10000000*$I$11)+(1000000*$N$11)+(100*$W$11)+$A25,data!$A$2:$AN$65536,(Z$14-$D$14+10),FALSE())</f>
        <v>26</v>
      </c>
      <c r="AA25" s="33" t="n">
        <f aca="false">VLOOKUP((10000000*$I$11)+(1000000*$N$11)+(100*$W$11)+$A25,data!$A$2:$AN$65536,(AA$14-$D$14+10),FALSE())</f>
        <v>20</v>
      </c>
      <c r="AB25" s="34" t="n">
        <f aca="false">VLOOKUP((10000000*$I$11)+(1000000*$N$11)+(100*$W$11)+$A25,data!$A$2:$AN$65536,(AB$14-$D$14+10),FALSE())</f>
        <v>2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13</v>
      </c>
      <c r="H26" s="33" t="n">
        <f aca="false">VLOOKUP((10000000*$I$11)+(1000000*$N$11)+(100*$W$11)+$A26,data!$A$2:$AN$65536,(H$14-$D$14+10),FALSE())</f>
        <v>18</v>
      </c>
      <c r="I26" s="33" t="n">
        <f aca="false">VLOOKUP((10000000*$I$11)+(1000000*$N$11)+(100*$W$11)+$A26,data!$A$2:$AN$65536,(I$14-$D$14+10),FALSE())</f>
        <v>17</v>
      </c>
      <c r="J26" s="33" t="n">
        <f aca="false">VLOOKUP((10000000*$I$11)+(1000000*$N$11)+(100*$W$11)+$A26,data!$A$2:$AN$65536,(J$14-$D$14+10),FALSE())</f>
        <v>13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20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12</v>
      </c>
      <c r="P26" s="33" t="n">
        <f aca="false">VLOOKUP((10000000*$I$11)+(1000000*$N$11)+(100*$W$11)+$A26,data!$A$2:$AN$65536,(P$14-$D$14+10),FALSE())</f>
        <v>22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26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22</v>
      </c>
      <c r="U26" s="33" t="n">
        <f aca="false">VLOOKUP((10000000*$I$11)+(1000000*$N$11)+(100*$W$11)+$A26,data!$A$2:$AN$65536,(U$14-$D$14+10),FALSE())</f>
        <v>35</v>
      </c>
      <c r="V26" s="33" t="n">
        <f aca="false">VLOOKUP((10000000*$I$11)+(1000000*$N$11)+(100*$W$11)+$A26,data!$A$2:$AN$65536,(V$14-$D$14+10),FALSE())</f>
        <v>23</v>
      </c>
      <c r="W26" s="33" t="n">
        <f aca="false">VLOOKUP((10000000*$I$11)+(1000000*$N$11)+(100*$W$11)+$A26,data!$A$2:$AN$65536,(W$14-$D$14+10),FALSE())</f>
        <v>17</v>
      </c>
      <c r="X26" s="33" t="n">
        <f aca="false">VLOOKUP((10000000*$I$11)+(1000000*$N$11)+(100*$W$11)+$A26,data!$A$2:$AN$65536,(X$14-$D$14+10),FALSE())</f>
        <v>27</v>
      </c>
      <c r="Y26" s="33" t="n">
        <f aca="false">VLOOKUP((10000000*$I$11)+(1000000*$N$11)+(100*$W$11)+$A26,data!$A$2:$AN$65536,(Y$14-$D$14+10),FALSE())</f>
        <v>33</v>
      </c>
      <c r="Z26" s="33" t="n">
        <f aca="false">VLOOKUP((10000000*$I$11)+(1000000*$N$11)+(100*$W$11)+$A26,data!$A$2:$AN$65536,(Z$14-$D$14+10),FALSE())</f>
        <v>33</v>
      </c>
      <c r="AA26" s="33" t="n">
        <f aca="false">VLOOKUP((10000000*$I$11)+(1000000*$N$11)+(100*$W$11)+$A26,data!$A$2:$AN$65536,(AA$14-$D$14+10),FALSE())</f>
        <v>18</v>
      </c>
      <c r="AB26" s="34" t="n">
        <f aca="false">VLOOKUP((10000000*$I$11)+(1000000*$N$11)+(100*$W$11)+$A26,data!$A$2:$AN$65536,(AB$14-$D$14+10),FALSE())</f>
        <v>3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7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14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20</v>
      </c>
      <c r="J27" s="33" t="n">
        <f aca="false">VLOOKUP((10000000*$I$11)+(1000000*$N$11)+(100*$W$11)+$A27,data!$A$2:$AN$65536,(J$14-$D$14+10),FALSE())</f>
        <v>21</v>
      </c>
      <c r="K27" s="33" t="n">
        <f aca="false">VLOOKUP((10000000*$I$11)+(1000000*$N$11)+(100*$W$11)+$A27,data!$A$2:$AN$65536,(K$14-$D$14+10),FALSE())</f>
        <v>15</v>
      </c>
      <c r="L27" s="33" t="n">
        <f aca="false">VLOOKUP((10000000*$I$11)+(1000000*$N$11)+(100*$W$11)+$A27,data!$A$2:$AN$65536,(L$14-$D$14+10),FALSE())</f>
        <v>13</v>
      </c>
      <c r="M27" s="33" t="n">
        <f aca="false">VLOOKUP((10000000*$I$11)+(1000000*$N$11)+(100*$W$11)+$A27,data!$A$2:$AN$65536,(M$14-$D$14+10),FALSE())</f>
        <v>12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15</v>
      </c>
      <c r="P27" s="33" t="n">
        <f aca="false">VLOOKUP((10000000*$I$11)+(1000000*$N$11)+(100*$W$11)+$A27,data!$A$2:$AN$65536,(P$14-$D$14+10),FALSE())</f>
        <v>30</v>
      </c>
      <c r="Q27" s="33" t="n">
        <f aca="false">VLOOKUP((10000000*$I$11)+(1000000*$N$11)+(100*$W$11)+$A27,data!$A$2:$AN$65536,(Q$14-$D$14+10),FALSE())</f>
        <v>21</v>
      </c>
      <c r="R27" s="33" t="n">
        <f aca="false">VLOOKUP((10000000*$I$11)+(1000000*$N$11)+(100*$W$11)+$A27,data!$A$2:$AN$65536,(R$14-$D$14+10),FALSE())</f>
        <v>26</v>
      </c>
      <c r="S27" s="33" t="n">
        <f aca="false">VLOOKUP((10000000*$I$11)+(1000000*$N$11)+(100*$W$11)+$A27,data!$A$2:$AN$65536,(S$14-$D$14+10),FALSE())</f>
        <v>22</v>
      </c>
      <c r="T27" s="33" t="n">
        <f aca="false">VLOOKUP((10000000*$I$11)+(1000000*$N$11)+(100*$W$11)+$A27,data!$A$2:$AN$65536,(T$14-$D$14+10),FALSE())</f>
        <v>21</v>
      </c>
      <c r="U27" s="33" t="n">
        <f aca="false">VLOOKUP((10000000*$I$11)+(1000000*$N$11)+(100*$W$11)+$A27,data!$A$2:$AN$65536,(U$14-$D$14+10),FALSE())</f>
        <v>32</v>
      </c>
      <c r="V27" s="33" t="n">
        <f aca="false">VLOOKUP((10000000*$I$11)+(1000000*$N$11)+(100*$W$11)+$A27,data!$A$2:$AN$65536,(V$14-$D$14+10),FALSE())</f>
        <v>30</v>
      </c>
      <c r="W27" s="33" t="n">
        <f aca="false">VLOOKUP((10000000*$I$11)+(1000000*$N$11)+(100*$W$11)+$A27,data!$A$2:$AN$65536,(W$14-$D$14+10),FALSE())</f>
        <v>33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20</v>
      </c>
      <c r="Z27" s="33" t="n">
        <f aca="false">VLOOKUP((10000000*$I$11)+(1000000*$N$11)+(100*$W$11)+$A27,data!$A$2:$AN$65536,(Z$14-$D$14+10),FALSE())</f>
        <v>35</v>
      </c>
      <c r="AA27" s="33" t="n">
        <f aca="false">VLOOKUP((10000000*$I$11)+(1000000*$N$11)+(100*$W$11)+$A27,data!$A$2:$AN$65536,(AA$14-$D$14+10),FALSE())</f>
        <v>18</v>
      </c>
      <c r="AB27" s="34" t="n">
        <f aca="false">VLOOKUP((10000000*$I$11)+(1000000*$N$11)+(100*$W$11)+$A27,data!$A$2:$AN$65536,(AB$14-$D$14+10),FALSE())</f>
        <v>3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19</v>
      </c>
      <c r="I28" s="33" t="n">
        <f aca="false">VLOOKUP((10000000*$I$11)+(1000000*$N$11)+(100*$W$11)+$A28,data!$A$2:$AN$65536,(I$14-$D$14+10),FALSE())</f>
        <v>11</v>
      </c>
      <c r="J28" s="33" t="n">
        <f aca="false">VLOOKUP((10000000*$I$11)+(1000000*$N$11)+(100*$W$11)+$A28,data!$A$2:$AN$65536,(J$14-$D$14+10),FALSE())</f>
        <v>13</v>
      </c>
      <c r="K28" s="33" t="n">
        <f aca="false">VLOOKUP((10000000*$I$11)+(1000000*$N$11)+(100*$W$11)+$A28,data!$A$2:$AN$65536,(K$14-$D$14+10),FALSE())</f>
        <v>11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11</v>
      </c>
      <c r="N28" s="33" t="n">
        <f aca="false">VLOOKUP((10000000*$I$11)+(1000000*$N$11)+(100*$W$11)+$A28,data!$A$2:$AN$65536,(N$14-$D$14+10),FALSE())</f>
        <v>13</v>
      </c>
      <c r="O28" s="33" t="n">
        <f aca="false">VLOOKUP((10000000*$I$11)+(1000000*$N$11)+(100*$W$11)+$A28,data!$A$2:$AN$65536,(O$14-$D$14+10),FALSE())</f>
        <v>22</v>
      </c>
      <c r="P28" s="33" t="n">
        <f aca="false">VLOOKUP((10000000*$I$11)+(1000000*$N$11)+(100*$W$11)+$A28,data!$A$2:$AN$65536,(P$14-$D$14+10),FALSE())</f>
        <v>30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31</v>
      </c>
      <c r="S28" s="33" t="n">
        <f aca="false">VLOOKUP((10000000*$I$11)+(1000000*$N$11)+(100*$W$11)+$A28,data!$A$2:$AN$65536,(S$14-$D$14+10),FALSE())</f>
        <v>20</v>
      </c>
      <c r="T28" s="33" t="n">
        <f aca="false">VLOOKUP((10000000*$I$11)+(1000000*$N$11)+(100*$W$11)+$A28,data!$A$2:$AN$65536,(T$14-$D$14+10),FALSE())</f>
        <v>21</v>
      </c>
      <c r="U28" s="33" t="n">
        <f aca="false">VLOOKUP((10000000*$I$11)+(1000000*$N$11)+(100*$W$11)+$A28,data!$A$2:$AN$65536,(U$14-$D$14+10),FALSE())</f>
        <v>36</v>
      </c>
      <c r="V28" s="33" t="n">
        <f aca="false">VLOOKUP((10000000*$I$11)+(1000000*$N$11)+(100*$W$11)+$A28,data!$A$2:$AN$65536,(V$14-$D$14+10),FALSE())</f>
        <v>43</v>
      </c>
      <c r="W28" s="33" t="n">
        <f aca="false">VLOOKUP((10000000*$I$11)+(1000000*$N$11)+(100*$W$11)+$A28,data!$A$2:$AN$65536,(W$14-$D$14+10),FALSE())</f>
        <v>31</v>
      </c>
      <c r="X28" s="33" t="n">
        <f aca="false">VLOOKUP((10000000*$I$11)+(1000000*$N$11)+(100*$W$11)+$A28,data!$A$2:$AN$65536,(X$14-$D$14+10),FALSE())</f>
        <v>31</v>
      </c>
      <c r="Y28" s="33" t="n">
        <f aca="false">VLOOKUP((10000000*$I$11)+(1000000*$N$11)+(100*$W$11)+$A28,data!$A$2:$AN$65536,(Y$14-$D$14+10),FALSE())</f>
        <v>41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29</v>
      </c>
      <c r="AB28" s="34" t="n">
        <f aca="false">VLOOKUP((10000000*$I$11)+(1000000*$N$11)+(100*$W$11)+$A28,data!$A$2:$AN$65536,(AB$14-$D$14+10),FALSE())</f>
        <v>3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19</v>
      </c>
      <c r="F29" s="33" t="n">
        <f aca="false">VLOOKUP((10000000*$I$11)+(1000000*$N$11)+(100*$W$11)+$A29,data!$A$2:$AN$65536,(F$14-$D$14+10),FALSE())</f>
        <v>9</v>
      </c>
      <c r="G29" s="33" t="n">
        <f aca="false">VLOOKUP((10000000*$I$11)+(1000000*$N$11)+(100*$W$11)+$A29,data!$A$2:$AN$65536,(G$14-$D$14+10),FALSE())</f>
        <v>15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13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18</v>
      </c>
      <c r="L29" s="33" t="n">
        <f aca="false">VLOOKUP((10000000*$I$11)+(1000000*$N$11)+(100*$W$11)+$A29,data!$A$2:$AN$65536,(L$14-$D$14+10),FALSE())</f>
        <v>15</v>
      </c>
      <c r="M29" s="33" t="n">
        <f aca="false">VLOOKUP((10000000*$I$11)+(1000000*$N$11)+(100*$W$11)+$A29,data!$A$2:$AN$65536,(M$14-$D$14+10),FALSE())</f>
        <v>17</v>
      </c>
      <c r="N29" s="33" t="n">
        <f aca="false">VLOOKUP((10000000*$I$11)+(1000000*$N$11)+(100*$W$11)+$A29,data!$A$2:$AN$65536,(N$14-$D$14+10),FALSE())</f>
        <v>7</v>
      </c>
      <c r="O29" s="33" t="n">
        <f aca="false">VLOOKUP((10000000*$I$11)+(1000000*$N$11)+(100*$W$11)+$A29,data!$A$2:$AN$65536,(O$14-$D$14+10),FALSE())</f>
        <v>22</v>
      </c>
      <c r="P29" s="33" t="n">
        <f aca="false">VLOOKUP((10000000*$I$11)+(1000000*$N$11)+(100*$W$11)+$A29,data!$A$2:$AN$65536,(P$14-$D$14+10),FALSE())</f>
        <v>27</v>
      </c>
      <c r="Q29" s="33" t="n">
        <f aca="false">VLOOKUP((10000000*$I$11)+(1000000*$N$11)+(100*$W$11)+$A29,data!$A$2:$AN$65536,(Q$14-$D$14+10),FALSE())</f>
        <v>19</v>
      </c>
      <c r="R29" s="33" t="n">
        <f aca="false">VLOOKUP((10000000*$I$11)+(1000000*$N$11)+(100*$W$11)+$A29,data!$A$2:$AN$65536,(R$14-$D$14+10),FALSE())</f>
        <v>20</v>
      </c>
      <c r="S29" s="33" t="n">
        <f aca="false">VLOOKUP((10000000*$I$11)+(1000000*$N$11)+(100*$W$11)+$A29,data!$A$2:$AN$65536,(S$14-$D$14+10),FALSE())</f>
        <v>15</v>
      </c>
      <c r="T29" s="33" t="n">
        <f aca="false">VLOOKUP((10000000*$I$11)+(1000000*$N$11)+(100*$W$11)+$A29,data!$A$2:$AN$65536,(T$14-$D$14+10),FALSE())</f>
        <v>24</v>
      </c>
      <c r="U29" s="33" t="n">
        <f aca="false">VLOOKUP((10000000*$I$11)+(1000000*$N$11)+(100*$W$11)+$A29,data!$A$2:$AN$65536,(U$14-$D$14+10),FALSE())</f>
        <v>32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33</v>
      </c>
      <c r="X29" s="33" t="n">
        <f aca="false">VLOOKUP((10000000*$I$11)+(1000000*$N$11)+(100*$W$11)+$A29,data!$A$2:$AN$65536,(X$14-$D$14+10),FALSE())</f>
        <v>28</v>
      </c>
      <c r="Y29" s="33" t="n">
        <f aca="false">VLOOKUP((10000000*$I$11)+(1000000*$N$11)+(100*$W$11)+$A29,data!$A$2:$AN$65536,(Y$14-$D$14+10),FALSE())</f>
        <v>32</v>
      </c>
      <c r="Z29" s="33" t="n">
        <f aca="false">VLOOKUP((10000000*$I$11)+(1000000*$N$11)+(100*$W$11)+$A29,data!$A$2:$AN$65536,(Z$14-$D$14+10),FALSE())</f>
        <v>39</v>
      </c>
      <c r="AA29" s="33" t="n">
        <f aca="false">VLOOKUP((10000000*$I$11)+(1000000*$N$11)+(100*$W$11)+$A29,data!$A$2:$AN$65536,(AA$14-$D$14+10),FALSE())</f>
        <v>47</v>
      </c>
      <c r="AB29" s="34" t="n">
        <f aca="false">VLOOKUP((10000000*$I$11)+(1000000*$N$11)+(100*$W$11)+$A29,data!$A$2:$AN$65536,(AB$14-$D$14+10),FALSE())</f>
        <v>2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12</v>
      </c>
      <c r="G30" s="33" t="n">
        <f aca="false">VLOOKUP((10000000*$I$11)+(1000000*$N$11)+(100*$W$11)+$A30,data!$A$2:$AN$65536,(G$14-$D$14+10),FALSE())</f>
        <v>15</v>
      </c>
      <c r="H30" s="33" t="n">
        <f aca="false">VLOOKUP((10000000*$I$11)+(1000000*$N$11)+(100*$W$11)+$A30,data!$A$2:$AN$65536,(H$14-$D$14+10),FALSE())</f>
        <v>11</v>
      </c>
      <c r="I30" s="33" t="n">
        <f aca="false">VLOOKUP((10000000*$I$11)+(1000000*$N$11)+(100*$W$11)+$A30,data!$A$2:$AN$65536,(I$14-$D$14+10),FALSE())</f>
        <v>18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16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21</v>
      </c>
      <c r="N30" s="33" t="n">
        <f aca="false">VLOOKUP((10000000*$I$11)+(1000000*$N$11)+(100*$W$11)+$A30,data!$A$2:$AN$65536,(N$14-$D$14+10),FALSE())</f>
        <v>12</v>
      </c>
      <c r="O30" s="33" t="n">
        <f aca="false">VLOOKUP((10000000*$I$11)+(1000000*$N$11)+(100*$W$11)+$A30,data!$A$2:$AN$65536,(O$14-$D$14+10),FALSE())</f>
        <v>8</v>
      </c>
      <c r="P30" s="33" t="n">
        <f aca="false">VLOOKUP((10000000*$I$11)+(1000000*$N$11)+(100*$W$11)+$A30,data!$A$2:$AN$65536,(P$14-$D$14+10),FALSE())</f>
        <v>24</v>
      </c>
      <c r="Q30" s="33" t="n">
        <f aca="false">VLOOKUP((10000000*$I$11)+(1000000*$N$11)+(100*$W$11)+$A30,data!$A$2:$AN$65536,(Q$14-$D$14+10),FALSE())</f>
        <v>10</v>
      </c>
      <c r="R30" s="33" t="n">
        <f aca="false">VLOOKUP((10000000*$I$11)+(1000000*$N$11)+(100*$W$11)+$A30,data!$A$2:$AN$65536,(R$14-$D$14+10),FALSE())</f>
        <v>28</v>
      </c>
      <c r="S30" s="33" t="n">
        <f aca="false">VLOOKUP((10000000*$I$11)+(1000000*$N$11)+(100*$W$11)+$A30,data!$A$2:$AN$65536,(S$14-$D$14+10),FALSE())</f>
        <v>25</v>
      </c>
      <c r="T30" s="33" t="n">
        <f aca="false">VLOOKUP((10000000*$I$11)+(1000000*$N$11)+(100*$W$11)+$A30,data!$A$2:$AN$65536,(T$14-$D$14+10),FALSE())</f>
        <v>28</v>
      </c>
      <c r="U30" s="33" t="n">
        <f aca="false">VLOOKUP((10000000*$I$11)+(1000000*$N$11)+(100*$W$11)+$A30,data!$A$2:$AN$65536,(U$14-$D$14+10),FALSE())</f>
        <v>25</v>
      </c>
      <c r="V30" s="33" t="n">
        <f aca="false">VLOOKUP((10000000*$I$11)+(1000000*$N$11)+(100*$W$11)+$A30,data!$A$2:$AN$65536,(V$14-$D$14+10),FALSE())</f>
        <v>36</v>
      </c>
      <c r="W30" s="33" t="n">
        <f aca="false">VLOOKUP((10000000*$I$11)+(1000000*$N$11)+(100*$W$11)+$A30,data!$A$2:$AN$65536,(W$14-$D$14+10),FALSE())</f>
        <v>21</v>
      </c>
      <c r="X30" s="33" t="n">
        <f aca="false">VLOOKUP((10000000*$I$11)+(1000000*$N$11)+(100*$W$11)+$A30,data!$A$2:$AN$65536,(X$14-$D$14+10),FALSE())</f>
        <v>42</v>
      </c>
      <c r="Y30" s="33" t="n">
        <f aca="false">VLOOKUP((10000000*$I$11)+(1000000*$N$11)+(100*$W$11)+$A30,data!$A$2:$AN$65536,(Y$14-$D$14+10),FALSE())</f>
        <v>48</v>
      </c>
      <c r="Z30" s="33" t="n">
        <f aca="false">VLOOKUP((10000000*$I$11)+(1000000*$N$11)+(100*$W$11)+$A30,data!$A$2:$AN$65536,(Z$14-$D$14+10),FALSE())</f>
        <v>23</v>
      </c>
      <c r="AA30" s="33" t="n">
        <f aca="false">VLOOKUP((10000000*$I$11)+(1000000*$N$11)+(100*$W$11)+$A30,data!$A$2:$AN$65536,(AA$14-$D$14+10),FALSE())</f>
        <v>38</v>
      </c>
      <c r="AB30" s="34" t="n">
        <f aca="false">VLOOKUP((10000000*$I$11)+(1000000*$N$11)+(100*$W$11)+$A30,data!$A$2:$AN$65536,(AB$14-$D$14+10),FALSE())</f>
        <v>4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</v>
      </c>
      <c r="E31" s="33" t="n">
        <f aca="false">VLOOKUP((10000000*$I$11)+(1000000*$N$11)+(100*$W$11)+$A31,data!$A$2:$AN$65536,(E$14-$D$14+10),FALSE())</f>
        <v>15</v>
      </c>
      <c r="F31" s="33" t="n">
        <f aca="false">VLOOKUP((10000000*$I$11)+(1000000*$N$11)+(100*$W$11)+$A31,data!$A$2:$AN$65536,(F$14-$D$14+10),FALSE())</f>
        <v>9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12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16</v>
      </c>
      <c r="L31" s="33" t="n">
        <f aca="false">VLOOKUP((10000000*$I$11)+(1000000*$N$11)+(100*$W$11)+$A31,data!$A$2:$AN$65536,(L$14-$D$14+10),FALSE())</f>
        <v>19</v>
      </c>
      <c r="M31" s="33" t="n">
        <f aca="false">VLOOKUP((10000000*$I$11)+(1000000*$N$11)+(100*$W$11)+$A31,data!$A$2:$AN$65536,(M$14-$D$14+10),FALSE())</f>
        <v>12</v>
      </c>
      <c r="N31" s="33" t="n">
        <f aca="false">VLOOKUP((10000000*$I$11)+(1000000*$N$11)+(100*$W$11)+$A31,data!$A$2:$AN$65536,(N$14-$D$14+10),FALSE())</f>
        <v>22</v>
      </c>
      <c r="O31" s="33" t="n">
        <f aca="false">VLOOKUP((10000000*$I$11)+(1000000*$N$11)+(100*$W$11)+$A31,data!$A$2:$AN$65536,(O$14-$D$14+10),FALSE())</f>
        <v>20</v>
      </c>
      <c r="P31" s="33" t="n">
        <f aca="false">VLOOKUP((10000000*$I$11)+(1000000*$N$11)+(100*$W$11)+$A31,data!$A$2:$AN$65536,(P$14-$D$14+10),FALSE())</f>
        <v>22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17</v>
      </c>
      <c r="S31" s="33" t="n">
        <f aca="false">VLOOKUP((10000000*$I$11)+(1000000*$N$11)+(100*$W$11)+$A31,data!$A$2:$AN$65536,(S$14-$D$14+10),FALSE())</f>
        <v>19</v>
      </c>
      <c r="T31" s="33" t="n">
        <f aca="false">VLOOKUP((10000000*$I$11)+(1000000*$N$11)+(100*$W$11)+$A31,data!$A$2:$AN$65536,(T$14-$D$14+10),FALSE())</f>
        <v>23</v>
      </c>
      <c r="U31" s="33" t="n">
        <f aca="false">VLOOKUP((10000000*$I$11)+(1000000*$N$11)+(100*$W$11)+$A31,data!$A$2:$AN$65536,(U$14-$D$14+10),FALSE())</f>
        <v>26</v>
      </c>
      <c r="V31" s="33" t="n">
        <f aca="false">VLOOKUP((10000000*$I$11)+(1000000*$N$11)+(100*$W$11)+$A31,data!$A$2:$AN$65536,(V$14-$D$14+10),FALSE())</f>
        <v>37</v>
      </c>
      <c r="W31" s="33" t="n">
        <f aca="false">VLOOKUP((10000000*$I$11)+(1000000*$N$11)+(100*$W$11)+$A31,data!$A$2:$AN$65536,(W$14-$D$14+10),FALSE())</f>
        <v>26</v>
      </c>
      <c r="X31" s="33" t="n">
        <f aca="false">VLOOKUP((10000000*$I$11)+(1000000*$N$11)+(100*$W$11)+$A31,data!$A$2:$AN$65536,(X$14-$D$14+10),FALSE())</f>
        <v>28</v>
      </c>
      <c r="Y31" s="33" t="n">
        <f aca="false">VLOOKUP((10000000*$I$11)+(1000000*$N$11)+(100*$W$11)+$A31,data!$A$2:$AN$65536,(Y$14-$D$14+10),FALSE())</f>
        <v>43</v>
      </c>
      <c r="Z31" s="33" t="n">
        <f aca="false">VLOOKUP((10000000*$I$11)+(1000000*$N$11)+(100*$W$11)+$A31,data!$A$2:$AN$65536,(Z$14-$D$14+10),FALSE())</f>
        <v>37</v>
      </c>
      <c r="AA31" s="33" t="n">
        <f aca="false">VLOOKUP((10000000*$I$11)+(1000000*$N$11)+(100*$W$11)+$A31,data!$A$2:$AN$65536,(AA$14-$D$14+10),FALSE())</f>
        <v>31</v>
      </c>
      <c r="AB31" s="34" t="n">
        <f aca="false">VLOOKUP((10000000*$I$11)+(1000000*$N$11)+(100*$W$11)+$A31,data!$A$2:$AN$65536,(AB$14-$D$14+10),FALSE())</f>
        <v>4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11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0</v>
      </c>
      <c r="Q32" s="33" t="n">
        <f aca="false">VLOOKUP((10000000*$I$11)+(1000000*$N$11)+(100*$W$11)+$A32,data!$A$2:$AN$65536,(Q$14-$D$14+10),FALSE())</f>
        <v>16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26</v>
      </c>
      <c r="V32" s="33" t="n">
        <f aca="false">VLOOKUP((10000000*$I$11)+(1000000*$N$11)+(100*$W$11)+$A32,data!$A$2:$AN$65536,(V$14-$D$14+10),FALSE())</f>
        <v>26</v>
      </c>
      <c r="W32" s="33" t="n">
        <f aca="false">VLOOKUP((10000000*$I$11)+(1000000*$N$11)+(100*$W$11)+$A32,data!$A$2:$AN$65536,(W$14-$D$14+10),FALSE())</f>
        <v>37</v>
      </c>
      <c r="X32" s="33" t="n">
        <f aca="false">VLOOKUP((10000000*$I$11)+(1000000*$N$11)+(100*$W$11)+$A32,data!$A$2:$AN$65536,(X$14-$D$14+10),FALSE())</f>
        <v>19</v>
      </c>
      <c r="Y32" s="33" t="n">
        <f aca="false">VLOOKUP((10000000*$I$11)+(1000000*$N$11)+(100*$W$11)+$A32,data!$A$2:$AN$65536,(Y$14-$D$14+10),FALSE())</f>
        <v>32</v>
      </c>
      <c r="Z32" s="33" t="n">
        <f aca="false">VLOOKUP((10000000*$I$11)+(1000000*$N$11)+(100*$W$11)+$A32,data!$A$2:$AN$65536,(Z$14-$D$14+10),FALSE())</f>
        <v>24</v>
      </c>
      <c r="AA32" s="33" t="n">
        <f aca="false">VLOOKUP((10000000*$I$11)+(1000000*$N$11)+(100*$W$11)+$A32,data!$A$2:$AN$65536,(AA$14-$D$14+10),FALSE())</f>
        <v>29</v>
      </c>
      <c r="AB32" s="34" t="n">
        <f aca="false">VLOOKUP((10000000*$I$11)+(1000000*$N$11)+(100*$W$11)+$A32,data!$A$2:$AN$65536,(AB$14-$D$14+10),FALSE())</f>
        <v>3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6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6</v>
      </c>
      <c r="I33" s="33" t="n">
        <f aca="false">VLOOKUP((10000000*$I$11)+(1000000*$N$11)+(100*$W$11)+$A33,data!$A$2:$AN$65536,(I$14-$D$14+10),FALSE())</f>
        <v>10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8</v>
      </c>
      <c r="M33" s="33" t="n">
        <f aca="false">VLOOKUP((10000000*$I$11)+(1000000*$N$11)+(100*$W$11)+$A33,data!$A$2:$AN$65536,(M$14-$D$14+10),FALSE())</f>
        <v>6</v>
      </c>
      <c r="N33" s="33" t="n">
        <f aca="false">VLOOKUP((10000000*$I$11)+(1000000*$N$11)+(100*$W$11)+$A33,data!$A$2:$AN$65536,(N$14-$D$14+10),FALSE())</f>
        <v>9</v>
      </c>
      <c r="O33" s="33" t="n">
        <f aca="false">VLOOKUP((10000000*$I$11)+(1000000*$N$11)+(100*$W$11)+$A33,data!$A$2:$AN$65536,(O$14-$D$14+10),FALSE())</f>
        <v>6</v>
      </c>
      <c r="P33" s="33" t="n">
        <f aca="false">VLOOKUP((10000000*$I$11)+(1000000*$N$11)+(100*$W$11)+$A33,data!$A$2:$AN$65536,(P$14-$D$14+10),FALSE())</f>
        <v>9</v>
      </c>
      <c r="Q33" s="33" t="n">
        <f aca="false">VLOOKUP((10000000*$I$11)+(1000000*$N$11)+(100*$W$11)+$A33,data!$A$2:$AN$65536,(Q$14-$D$14+10),FALSE())</f>
        <v>11</v>
      </c>
      <c r="R33" s="33" t="n">
        <f aca="false">VLOOKUP((10000000*$I$11)+(1000000*$N$11)+(100*$W$11)+$A33,data!$A$2:$AN$65536,(R$14-$D$14+10),FALSE())</f>
        <v>15</v>
      </c>
      <c r="S33" s="33" t="n">
        <f aca="false">VLOOKUP((10000000*$I$11)+(1000000*$N$11)+(100*$W$11)+$A33,data!$A$2:$AN$65536,(S$14-$D$14+10),FALSE())</f>
        <v>12</v>
      </c>
      <c r="T33" s="33" t="n">
        <f aca="false">VLOOKUP((10000000*$I$11)+(1000000*$N$11)+(100*$W$11)+$A33,data!$A$2:$AN$65536,(T$14-$D$14+10),FALSE())</f>
        <v>9</v>
      </c>
      <c r="U33" s="33" t="n">
        <f aca="false">VLOOKUP((10000000*$I$11)+(1000000*$N$11)+(100*$W$11)+$A33,data!$A$2:$AN$65536,(U$14-$D$14+10),FALSE())</f>
        <v>12</v>
      </c>
      <c r="V33" s="33" t="n">
        <f aca="false">VLOOKUP((10000000*$I$11)+(1000000*$N$11)+(100*$W$11)+$A33,data!$A$2:$AN$65536,(V$14-$D$14+10),FALSE())</f>
        <v>13</v>
      </c>
      <c r="W33" s="33" t="n">
        <f aca="false">VLOOKUP((10000000*$I$11)+(1000000*$N$11)+(100*$W$11)+$A33,data!$A$2:$AN$65536,(W$14-$D$14+10),FALSE())</f>
        <v>14</v>
      </c>
      <c r="X33" s="33" t="n">
        <f aca="false">VLOOKUP((10000000*$I$11)+(1000000*$N$11)+(100*$W$11)+$A33,data!$A$2:$AN$65536,(X$14-$D$14+10),FALSE())</f>
        <v>22</v>
      </c>
      <c r="Y33" s="33" t="n">
        <f aca="false">VLOOKUP((10000000*$I$11)+(1000000*$N$11)+(100*$W$11)+$A33,data!$A$2:$AN$65536,(Y$14-$D$14+10),FALSE())</f>
        <v>14</v>
      </c>
      <c r="Z33" s="33" t="n">
        <f aca="false">VLOOKUP((10000000*$I$11)+(1000000*$N$11)+(100*$W$11)+$A33,data!$A$2:$AN$65536,(Z$14-$D$14+10),FALSE())</f>
        <v>15</v>
      </c>
      <c r="AA33" s="33" t="n">
        <f aca="false">VLOOKUP((10000000*$I$11)+(1000000*$N$11)+(100*$W$11)+$A33,data!$A$2:$AN$65536,(AA$14-$D$14+10),FALSE())</f>
        <v>16</v>
      </c>
      <c r="AB33" s="34" t="n">
        <f aca="false">VLOOKUP((10000000*$I$11)+(1000000*$N$11)+(100*$W$11)+$A33,data!$A$2:$AN$65536,(AB$14-$D$14+10),FALSE())</f>
        <v>2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7</v>
      </c>
      <c r="R34" s="39" t="n">
        <f aca="false">VLOOKUP((10000000*$I$11)+(1000000*$N$11)+(100*$W$11)+$A34,data!$A$2:$AN$65536,(R$14-$D$14+10),FALSE())</f>
        <v>5</v>
      </c>
      <c r="S34" s="39" t="n">
        <f aca="false">VLOOKUP((10000000*$I$11)+(1000000*$N$11)+(100*$W$11)+$A34,data!$A$2:$AN$65536,(S$14-$D$14+10),FALSE())</f>
        <v>4</v>
      </c>
      <c r="T34" s="39" t="n">
        <f aca="false">VLOOKUP((10000000*$I$11)+(1000000*$N$11)+(100*$W$11)+$A34,data!$A$2:$AN$65536,(T$14-$D$14+10),FALSE())</f>
        <v>7</v>
      </c>
      <c r="U34" s="39" t="n">
        <f aca="false">VLOOKUP((10000000*$I$11)+(1000000*$N$11)+(100*$W$11)+$A34,data!$A$2:$AN$65536,(U$14-$D$14+10),FALSE())</f>
        <v>9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12</v>
      </c>
      <c r="X34" s="39" t="n">
        <f aca="false">VLOOKUP((10000000*$I$11)+(1000000*$N$11)+(100*$W$11)+$A34,data!$A$2:$AN$65536,(X$14-$D$14+10),FALSE())</f>
        <v>5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9</v>
      </c>
      <c r="AA34" s="39" t="n">
        <f aca="false">VLOOKUP((10000000*$I$11)+(1000000*$N$11)+(100*$W$11)+$A34,data!$A$2:$AN$65536,(AA$14-$D$14+10),FALSE())</f>
        <v>9</v>
      </c>
      <c r="AB34" s="40" t="n">
        <f aca="false">VLOOKUP((10000000*$I$11)+(1000000*$N$11)+(100*$W$11)+$A34,data!$A$2:$AN$65536,(AB$14-$D$14+10),FALSE())</f>
        <v>1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23</v>
      </c>
      <c r="E35" s="45" t="n">
        <f aca="false">VLOOKUP((10000000*$I$11)+(1000000*$N$11)+(100*$W$11)+$A35,data!$A$2:$AN$65536,(E$14-$D$14+10),FALSE())</f>
        <v>127</v>
      </c>
      <c r="F35" s="45" t="n">
        <f aca="false">VLOOKUP((10000000*$I$11)+(1000000*$N$11)+(100*$W$11)+$A35,data!$A$2:$AN$65536,(F$14-$D$14+10),FALSE())</f>
        <v>132</v>
      </c>
      <c r="G35" s="45" t="n">
        <f aca="false">VLOOKUP((10000000*$I$11)+(1000000*$N$11)+(100*$W$11)+$A35,data!$A$2:$AN$65536,(G$14-$D$14+10),FALSE())</f>
        <v>159</v>
      </c>
      <c r="H35" s="45" t="n">
        <f aca="false">VLOOKUP((10000000*$I$11)+(1000000*$N$11)+(100*$W$11)+$A35,data!$A$2:$AN$65536,(H$14-$D$14+10),FALSE())</f>
        <v>162</v>
      </c>
      <c r="I35" s="45" t="n">
        <f aca="false">VLOOKUP((10000000*$I$11)+(1000000*$N$11)+(100*$W$11)+$A35,data!$A$2:$AN$65536,(I$14-$D$14+10),FALSE())</f>
        <v>167</v>
      </c>
      <c r="J35" s="45" t="n">
        <f aca="false">VLOOKUP((10000000*$I$11)+(1000000*$N$11)+(100*$W$11)+$A35,data!$A$2:$AN$65536,(J$14-$D$14+10),FALSE())</f>
        <v>172</v>
      </c>
      <c r="K35" s="45" t="n">
        <f aca="false">VLOOKUP((10000000*$I$11)+(1000000*$N$11)+(100*$W$11)+$A35,data!$A$2:$AN$65536,(K$14-$D$14+10),FALSE())</f>
        <v>180</v>
      </c>
      <c r="L35" s="45" t="n">
        <f aca="false">VLOOKUP((10000000*$I$11)+(1000000*$N$11)+(100*$W$11)+$A35,data!$A$2:$AN$65536,(L$14-$D$14+10),FALSE())</f>
        <v>154</v>
      </c>
      <c r="M35" s="45" t="n">
        <f aca="false">VLOOKUP((10000000*$I$11)+(1000000*$N$11)+(100*$W$11)+$A35,data!$A$2:$AN$65536,(M$14-$D$14+10),FALSE())</f>
        <v>158</v>
      </c>
      <c r="N35" s="45" t="n">
        <f aca="false">VLOOKUP((10000000*$I$11)+(1000000*$N$11)+(100*$W$11)+$A35,data!$A$2:$AN$65536,(N$14-$D$14+10),FALSE())</f>
        <v>159</v>
      </c>
      <c r="O35" s="45" t="n">
        <f aca="false">VLOOKUP((10000000*$I$11)+(1000000*$N$11)+(100*$W$11)+$A35,data!$A$2:$AN$65536,(O$14-$D$14+10),FALSE())</f>
        <v>186</v>
      </c>
      <c r="P35" s="45" t="n">
        <f aca="false">VLOOKUP((10000000*$I$11)+(1000000*$N$11)+(100*$W$11)+$A35,data!$A$2:$AN$65536,(P$14-$D$14+10),FALSE())</f>
        <v>236</v>
      </c>
      <c r="Q35" s="45" t="n">
        <f aca="false">VLOOKUP((10000000*$I$11)+(1000000*$N$11)+(100*$W$11)+$A35,data!$A$2:$AN$65536,(Q$14-$D$14+10),FALSE())</f>
        <v>183</v>
      </c>
      <c r="R35" s="45" t="n">
        <f aca="false">VLOOKUP((10000000*$I$11)+(1000000*$N$11)+(100*$W$11)+$A35,data!$A$2:$AN$65536,(R$14-$D$14+10),FALSE())</f>
        <v>237</v>
      </c>
      <c r="S35" s="45" t="n">
        <f aca="false">VLOOKUP((10000000*$I$11)+(1000000*$N$11)+(100*$W$11)+$A35,data!$A$2:$AN$65536,(S$14-$D$14+10),FALSE())</f>
        <v>199</v>
      </c>
      <c r="T35" s="45" t="n">
        <f aca="false">VLOOKUP((10000000*$I$11)+(1000000*$N$11)+(100*$W$11)+$A35,data!$A$2:$AN$65536,(T$14-$D$14+10),FALSE())</f>
        <v>219</v>
      </c>
      <c r="U35" s="45" t="n">
        <f aca="false">VLOOKUP((10000000*$I$11)+(1000000*$N$11)+(100*$W$11)+$A35,data!$A$2:$AN$65536,(U$14-$D$14+10),FALSE())</f>
        <v>302</v>
      </c>
      <c r="V35" s="45" t="n">
        <f aca="false">VLOOKUP((10000000*$I$11)+(1000000*$N$11)+(100*$W$11)+$A35,data!$A$2:$AN$65536,(V$14-$D$14+10),FALSE())</f>
        <v>308</v>
      </c>
      <c r="W35" s="45" t="n">
        <f aca="false">VLOOKUP((10000000*$I$11)+(1000000*$N$11)+(100*$W$11)+$A35,data!$A$2:$AN$65536,(W$14-$D$14+10),FALSE())</f>
        <v>297</v>
      </c>
      <c r="X35" s="45" t="n">
        <f aca="false">VLOOKUP((10000000*$I$11)+(1000000*$N$11)+(100*$W$11)+$A35,data!$A$2:$AN$65536,(X$14-$D$14+10),FALSE())</f>
        <v>289</v>
      </c>
      <c r="Y35" s="45" t="n">
        <f aca="false">VLOOKUP((10000000*$I$11)+(1000000*$N$11)+(100*$W$11)+$A35,data!$A$2:$AN$65536,(Y$14-$D$14+10),FALSE())</f>
        <v>337</v>
      </c>
      <c r="Z35" s="45" t="n">
        <f aca="false">VLOOKUP((10000000*$I$11)+(1000000*$N$11)+(100*$W$11)+$A35,data!$A$2:$AN$65536,(Z$14-$D$14+10),FALSE())</f>
        <v>321</v>
      </c>
      <c r="AA35" s="45" t="n">
        <f aca="false">VLOOKUP((10000000*$I$11)+(1000000*$N$11)+(100*$W$11)+$A35,data!$A$2:$AN$65536,(AA$14-$D$14+10),FALSE())</f>
        <v>298</v>
      </c>
      <c r="AB35" s="46" t="n">
        <f aca="false">VLOOKUP((10000000*$I$11)+(1000000*$N$11)+(100*$W$11)+$A35,data!$A$2:$AN$65536,(AB$14-$D$14+10),FALSE())</f>
        <v>35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1.23759312888295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1.21687069531992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1.24501992031873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2.39727669367598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1.21522925299858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2.45857304420514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1.28282426590381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27500227500228</v>
      </c>
      <c r="E42" s="59" t="n">
        <f aca="false">VLOOKUP((10000000*$I$11)+(1000000*$N$11)+(100*$W$11)+$A42,data!$A$2:$AN$65536,(E$14-$D$14+10),FALSE())</f>
        <v>1.18903236546099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2.50953623770327</v>
      </c>
      <c r="H42" s="59" t="n">
        <f aca="false">VLOOKUP((10000000*$I$11)+(1000000*$N$11)+(100*$W$11)+$A42,data!$A$2:$AN$65536,(H$14-$D$14+10),FALSE())</f>
        <v>1.24619909276706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2.44507744782816</v>
      </c>
      <c r="K42" s="59" t="n">
        <f aca="false">VLOOKUP((10000000*$I$11)+(1000000*$N$11)+(100*$W$11)+$A42,data!$A$2:$AN$65536,(K$14-$D$14+10),FALSE())</f>
        <v>8.51902785722109</v>
      </c>
      <c r="L42" s="59" t="n">
        <f aca="false">VLOOKUP((10000000*$I$11)+(1000000*$N$11)+(100*$W$11)+$A42,data!$A$2:$AN$65536,(L$14-$D$14+10),FALSE())</f>
        <v>1.22119506148717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1.25539821231295</v>
      </c>
      <c r="O42" s="59" t="n">
        <f aca="false">VLOOKUP((10000000*$I$11)+(1000000*$N$11)+(100*$W$11)+$A42,data!$A$2:$AN$65536,(O$14-$D$14+10),FALSE())</f>
        <v>1.27155282030416</v>
      </c>
      <c r="P42" s="59" t="n">
        <f aca="false">VLOOKUP((10000000*$I$11)+(1000000*$N$11)+(100*$W$11)+$A42,data!$A$2:$AN$65536,(P$14-$D$14+10),FALSE())</f>
        <v>2.54349374300539</v>
      </c>
      <c r="Q42" s="59" t="n">
        <f aca="false">VLOOKUP((10000000*$I$11)+(1000000*$N$11)+(100*$W$11)+$A42,data!$A$2:$AN$65536,(Q$14-$D$14+10),FALSE())</f>
        <v>1.24829919235042</v>
      </c>
      <c r="R42" s="59" t="n">
        <f aca="false">VLOOKUP((10000000*$I$11)+(1000000*$N$11)+(100*$W$11)+$A42,data!$A$2:$AN$65536,(R$14-$D$14+10),FALSE())</f>
        <v>1.24083334367361</v>
      </c>
      <c r="S42" s="59" t="n">
        <f aca="false">VLOOKUP((10000000*$I$11)+(1000000*$N$11)+(100*$W$11)+$A42,data!$A$2:$AN$65536,(S$14-$D$14+10),FALSE())</f>
        <v>1.24409056979348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1.19756176424799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1.17368136898195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2.41338948486201</v>
      </c>
      <c r="AA42" s="59" t="n">
        <f aca="false">VLOOKUP((10000000*$I$11)+(1000000*$N$11)+(100*$W$11)+$A42,data!$A$2:$AN$65536,(AA$14-$D$14+10),FALSE())</f>
        <v>2.447590958599</v>
      </c>
      <c r="AB42" s="60" t="n">
        <f aca="false">VLOOKUP((10000000*$I$11)+(1000000*$N$11)+(100*$W$11)+$A42,data!$A$2:$AN$65536,(AB$14-$D$14+10),FALSE())</f>
        <v>1.25577657223227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3.06666939259502</v>
      </c>
      <c r="F43" s="59" t="n">
        <f aca="false">VLOOKUP((10000000*$I$11)+(1000000*$N$11)+(100*$W$11)+$A43,data!$A$2:$AN$65536,(F$14-$D$14+10),FALSE())</f>
        <v>3.10125600868352</v>
      </c>
      <c r="G43" s="59" t="n">
        <f aca="false">VLOOKUP((10000000*$I$11)+(1000000*$N$11)+(100*$W$11)+$A43,data!$A$2:$AN$65536,(G$14-$D$14+10),FALSE())</f>
        <v>7.34645900675874</v>
      </c>
      <c r="H43" s="59" t="n">
        <f aca="false">VLOOKUP((10000000*$I$11)+(1000000*$N$11)+(100*$W$11)+$A43,data!$A$2:$AN$65536,(H$14-$D$14+10),FALSE())</f>
        <v>5.4188206478742</v>
      </c>
      <c r="I43" s="59" t="n">
        <f aca="false">VLOOKUP((10000000*$I$11)+(1000000*$N$11)+(100*$W$11)+$A43,data!$A$2:$AN$65536,(I$14-$D$14+10),FALSE())</f>
        <v>2.24340998317443</v>
      </c>
      <c r="J43" s="59" t="n">
        <f aca="false">VLOOKUP((10000000*$I$11)+(1000000*$N$11)+(100*$W$11)+$A43,data!$A$2:$AN$65536,(J$14-$D$14+10),FALSE())</f>
        <v>2.35128144838937</v>
      </c>
      <c r="K43" s="59" t="n">
        <f aca="false">VLOOKUP((10000000*$I$11)+(1000000*$N$11)+(100*$W$11)+$A43,data!$A$2:$AN$65536,(K$14-$D$14+10),FALSE())</f>
        <v>2.48345398780624</v>
      </c>
      <c r="L43" s="59" t="n">
        <f aca="false">VLOOKUP((10000000*$I$11)+(1000000*$N$11)+(100*$W$11)+$A43,data!$A$2:$AN$65536,(L$14-$D$14+10),FALSE())</f>
        <v>5.21097953387788</v>
      </c>
      <c r="M43" s="59" t="n">
        <f aca="false">VLOOKUP((10000000*$I$11)+(1000000*$N$11)+(100*$W$11)+$A43,data!$A$2:$AN$65536,(M$14-$D$14+10),FALSE())</f>
        <v>5.25810734426143</v>
      </c>
      <c r="N43" s="59" t="n">
        <f aca="false">VLOOKUP((10000000*$I$11)+(1000000*$N$11)+(100*$W$11)+$A43,data!$A$2:$AN$65536,(N$14-$D$14+10),FALSE())</f>
        <v>7.92633789978467</v>
      </c>
      <c r="O43" s="59" t="n">
        <f aca="false">VLOOKUP((10000000*$I$11)+(1000000*$N$11)+(100*$W$11)+$A43,data!$A$2:$AN$65536,(O$14-$D$14+10),FALSE())</f>
        <v>2.64284581637507</v>
      </c>
      <c r="P43" s="59" t="n">
        <f aca="false">VLOOKUP((10000000*$I$11)+(1000000*$N$11)+(100*$W$11)+$A43,data!$A$2:$AN$65536,(P$14-$D$14+10),FALSE())</f>
        <v>5.20589307095632</v>
      </c>
      <c r="Q43" s="59" t="n">
        <f aca="false">VLOOKUP((10000000*$I$11)+(1000000*$N$11)+(100*$W$11)+$A43,data!$A$2:$AN$65536,(Q$14-$D$14+10),FALSE())</f>
        <v>1.28480207624016</v>
      </c>
      <c r="R43" s="59" t="n">
        <f aca="false">VLOOKUP((10000000*$I$11)+(1000000*$N$11)+(100*$W$11)+$A43,data!$A$2:$AN$65536,(R$14-$D$14+10),FALSE())</f>
        <v>3.84359145185261</v>
      </c>
      <c r="S43" s="59" t="n">
        <f aca="false">VLOOKUP((10000000*$I$11)+(1000000*$N$11)+(100*$W$11)+$A43,data!$A$2:$AN$65536,(S$14-$D$14+10),FALSE())</f>
        <v>2.50745969258544</v>
      </c>
      <c r="T43" s="59" t="n">
        <f aca="false">VLOOKUP((10000000*$I$11)+(1000000*$N$11)+(100*$W$11)+$A43,data!$A$2:$AN$65536,(T$14-$D$14+10),FALSE())</f>
        <v>3.70224108993978</v>
      </c>
      <c r="U43" s="59" t="n">
        <f aca="false">VLOOKUP((10000000*$I$11)+(1000000*$N$11)+(100*$W$11)+$A43,data!$A$2:$AN$65536,(U$14-$D$14+10),FALSE())</f>
        <v>8.46422655106952</v>
      </c>
      <c r="V43" s="59" t="n">
        <f aca="false">VLOOKUP((10000000*$I$11)+(1000000*$N$11)+(100*$W$11)+$A43,data!$A$2:$AN$65536,(V$14-$D$14+10),FALSE())</f>
        <v>5.92494282430175</v>
      </c>
      <c r="W43" s="59" t="n">
        <f aca="false">VLOOKUP((10000000*$I$11)+(1000000*$N$11)+(100*$W$11)+$A43,data!$A$2:$AN$65536,(W$14-$D$14+10),FALSE())</f>
        <v>2.33655778307398</v>
      </c>
      <c r="X43" s="59" t="n">
        <f aca="false">VLOOKUP((10000000*$I$11)+(1000000*$N$11)+(100*$W$11)+$A43,data!$A$2:$AN$65536,(X$14-$D$14+10),FALSE())</f>
        <v>3.44107728659586</v>
      </c>
      <c r="Y43" s="59" t="n">
        <f aca="false">VLOOKUP((10000000*$I$11)+(1000000*$N$11)+(100*$W$11)+$A43,data!$A$2:$AN$65536,(Y$14-$D$14+10),FALSE())</f>
        <v>2.20830987004096</v>
      </c>
      <c r="Z43" s="59" t="n">
        <f aca="false">VLOOKUP((10000000*$I$11)+(1000000*$N$11)+(100*$W$11)+$A43,data!$A$2:$AN$65536,(Z$14-$D$14+10),FALSE())</f>
        <v>2.19106047326906</v>
      </c>
      <c r="AA43" s="59" t="n">
        <f aca="false">VLOOKUP((10000000*$I$11)+(1000000*$N$11)+(100*$W$11)+$A43,data!$A$2:$AN$65536,(AA$14-$D$14+10),FALSE())</f>
        <v>1.08206371191136</v>
      </c>
      <c r="AB43" s="60" t="n">
        <f aca="false">VLOOKUP((10000000*$I$11)+(1000000*$N$11)+(100*$W$11)+$A43,data!$A$2:$AN$65536,(AB$14-$D$14+10),FALSE())</f>
        <v>3.22306857615574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5.10928766311401</v>
      </c>
      <c r="E44" s="59" t="n">
        <f aca="false">VLOOKUP((10000000*$I$11)+(1000000*$N$11)+(100*$W$11)+$A44,data!$A$2:$AN$65536,(E$14-$D$14+10),FALSE())</f>
        <v>3.05520760135651</v>
      </c>
      <c r="F44" s="59" t="n">
        <f aca="false">VLOOKUP((10000000*$I$11)+(1000000*$N$11)+(100*$W$11)+$A44,data!$A$2:$AN$65536,(F$14-$D$14+10),FALSE())</f>
        <v>8.07966550184822</v>
      </c>
      <c r="G44" s="59" t="n">
        <f aca="false">VLOOKUP((10000000*$I$11)+(1000000*$N$11)+(100*$W$11)+$A44,data!$A$2:$AN$65536,(G$14-$D$14+10),FALSE())</f>
        <v>3.02404112695933</v>
      </c>
      <c r="H44" s="59" t="n">
        <f aca="false">VLOOKUP((10000000*$I$11)+(1000000*$N$11)+(100*$W$11)+$A44,data!$A$2:$AN$65536,(H$14-$D$14+10),FALSE())</f>
        <v>6.07121535612737</v>
      </c>
      <c r="I44" s="59" t="n">
        <f aca="false">VLOOKUP((10000000*$I$11)+(1000000*$N$11)+(100*$W$11)+$A44,data!$A$2:$AN$65536,(I$14-$D$14+10),FALSE())</f>
        <v>9.27538621677608</v>
      </c>
      <c r="J44" s="59" t="n">
        <f aca="false">VLOOKUP((10000000*$I$11)+(1000000*$N$11)+(100*$W$11)+$A44,data!$A$2:$AN$65536,(J$14-$D$14+10),FALSE())</f>
        <v>4.19784440689706</v>
      </c>
      <c r="K44" s="59" t="n">
        <f aca="false">VLOOKUP((10000000*$I$11)+(1000000*$N$11)+(100*$W$11)+$A44,data!$A$2:$AN$65536,(K$14-$D$14+10),FALSE())</f>
        <v>8.69470709705467</v>
      </c>
      <c r="L44" s="59" t="n">
        <f aca="false">VLOOKUP((10000000*$I$11)+(1000000*$N$11)+(100*$W$11)+$A44,data!$A$2:$AN$65536,(L$14-$D$14+10),FALSE())</f>
        <v>2.264262020401</v>
      </c>
      <c r="M44" s="59" t="n">
        <f aca="false">VLOOKUP((10000000*$I$11)+(1000000*$N$11)+(100*$W$11)+$A44,data!$A$2:$AN$65536,(M$14-$D$14+10),FALSE())</f>
        <v>7.12174625218104</v>
      </c>
      <c r="N44" s="59" t="n">
        <f aca="false">VLOOKUP((10000000*$I$11)+(1000000*$N$11)+(100*$W$11)+$A44,data!$A$2:$AN$65536,(N$14-$D$14+10),FALSE())</f>
        <v>8.7379852702534</v>
      </c>
      <c r="O44" s="59" t="n">
        <f aca="false">VLOOKUP((10000000*$I$11)+(1000000*$N$11)+(100*$W$11)+$A44,data!$A$2:$AN$65536,(O$14-$D$14+10),FALSE())</f>
        <v>5.3011728845007</v>
      </c>
      <c r="P44" s="59" t="n">
        <f aca="false">VLOOKUP((10000000*$I$11)+(1000000*$N$11)+(100*$W$11)+$A44,data!$A$2:$AN$65536,(P$14-$D$14+10),FALSE())</f>
        <v>9.66971032310646</v>
      </c>
      <c r="Q44" s="59" t="n">
        <f aca="false">VLOOKUP((10000000*$I$11)+(1000000*$N$11)+(100*$W$11)+$A44,data!$A$2:$AN$65536,(Q$14-$D$14+10),FALSE())</f>
        <v>4.28436777012939</v>
      </c>
      <c r="R44" s="59" t="n">
        <f aca="false">VLOOKUP((10000000*$I$11)+(1000000*$N$11)+(100*$W$11)+$A44,data!$A$2:$AN$65536,(R$14-$D$14+10),FALSE())</f>
        <v>14.242173925428</v>
      </c>
      <c r="S44" s="59" t="n">
        <f aca="false">VLOOKUP((10000000*$I$11)+(1000000*$N$11)+(100*$W$11)+$A44,data!$A$2:$AN$65536,(S$14-$D$14+10),FALSE())</f>
        <v>6.89189375456588</v>
      </c>
      <c r="T44" s="59" t="n">
        <f aca="false">VLOOKUP((10000000*$I$11)+(1000000*$N$11)+(100*$W$11)+$A44,data!$A$2:$AN$65536,(T$14-$D$14+10),FALSE())</f>
        <v>5.31646242590181</v>
      </c>
      <c r="U44" s="59" t="n">
        <f aca="false">VLOOKUP((10000000*$I$11)+(1000000*$N$11)+(100*$W$11)+$A44,data!$A$2:$AN$65536,(U$14-$D$14+10),FALSE())</f>
        <v>3.80908848512551</v>
      </c>
      <c r="V44" s="59" t="n">
        <f aca="false">VLOOKUP((10000000*$I$11)+(1000000*$N$11)+(100*$W$11)+$A44,data!$A$2:$AN$65536,(V$14-$D$14+10),FALSE())</f>
        <v>3.67985280588776</v>
      </c>
      <c r="W44" s="59" t="n">
        <f aca="false">VLOOKUP((10000000*$I$11)+(1000000*$N$11)+(100*$W$11)+$A44,data!$A$2:$AN$65536,(W$14-$D$14+10),FALSE())</f>
        <v>3.60144057623049</v>
      </c>
      <c r="X44" s="59" t="n">
        <f aca="false">VLOOKUP((10000000*$I$11)+(1000000*$N$11)+(100*$W$11)+$A44,data!$A$2:$AN$65536,(X$14-$D$14+10),FALSE())</f>
        <v>5.87937866726244</v>
      </c>
      <c r="Y44" s="59" t="n">
        <f aca="false">VLOOKUP((10000000*$I$11)+(1000000*$N$11)+(100*$W$11)+$A44,data!$A$2:$AN$65536,(Y$14-$D$14+10),FALSE())</f>
        <v>15.0157087414526</v>
      </c>
      <c r="Z44" s="59" t="n">
        <f aca="false">VLOOKUP((10000000*$I$11)+(1000000*$N$11)+(100*$W$11)+$A44,data!$A$2:$AN$65536,(Z$14-$D$14+10),FALSE())</f>
        <v>8.04024718017045</v>
      </c>
      <c r="AA44" s="59" t="n">
        <f aca="false">VLOOKUP((10000000*$I$11)+(1000000*$N$11)+(100*$W$11)+$A44,data!$A$2:$AN$65536,(AA$14-$D$14+10),FALSE())</f>
        <v>5.6244234965916</v>
      </c>
      <c r="AB44" s="60" t="n">
        <f aca="false">VLOOKUP((10000000*$I$11)+(1000000*$N$11)+(100*$W$11)+$A44,data!$A$2:$AN$65536,(AB$14-$D$14+10),FALSE())</f>
        <v>3.33163049996668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4.35943545310882</v>
      </c>
      <c r="E45" s="59" t="n">
        <f aca="false">VLOOKUP((10000000*$I$11)+(1000000*$N$11)+(100*$W$11)+$A45,data!$A$2:$AN$65536,(E$14-$D$14+10),FALSE())</f>
        <v>5.32816146460502</v>
      </c>
      <c r="F45" s="59" t="n">
        <f aca="false">VLOOKUP((10000000*$I$11)+(1000000*$N$11)+(100*$W$11)+$A45,data!$A$2:$AN$65536,(F$14-$D$14+10),FALSE())</f>
        <v>5.21550465223015</v>
      </c>
      <c r="G45" s="59" t="n">
        <f aca="false">VLOOKUP((10000000*$I$11)+(1000000*$N$11)+(100*$W$11)+$A45,data!$A$2:$AN$65536,(G$14-$D$14+10),FALSE())</f>
        <v>9.18836140888208</v>
      </c>
      <c r="H45" s="59" t="n">
        <f aca="false">VLOOKUP((10000000*$I$11)+(1000000*$N$11)+(100*$W$11)+$A45,data!$A$2:$AN$65536,(H$14-$D$14+10),FALSE())</f>
        <v>7.02071109773833</v>
      </c>
      <c r="I45" s="59" t="n">
        <f aca="false">VLOOKUP((10000000*$I$11)+(1000000*$N$11)+(100*$W$11)+$A45,data!$A$2:$AN$65536,(I$14-$D$14+10),FALSE())</f>
        <v>7.95909027598146</v>
      </c>
      <c r="J45" s="59" t="n">
        <f aca="false">VLOOKUP((10000000*$I$11)+(1000000*$N$11)+(100*$W$11)+$A45,data!$A$2:$AN$65536,(J$14-$D$14+10),FALSE())</f>
        <v>12.9994800207992</v>
      </c>
      <c r="K45" s="59" t="n">
        <f aca="false">VLOOKUP((10000000*$I$11)+(1000000*$N$11)+(100*$W$11)+$A45,data!$A$2:$AN$65536,(K$14-$D$14+10),FALSE())</f>
        <v>13.0971810836406</v>
      </c>
      <c r="L45" s="59" t="n">
        <f aca="false">VLOOKUP((10000000*$I$11)+(1000000*$N$11)+(100*$W$11)+$A45,data!$A$2:$AN$65536,(L$14-$D$14+10),FALSE())</f>
        <v>4.09987290393998</v>
      </c>
      <c r="M45" s="59" t="n">
        <f aca="false">VLOOKUP((10000000*$I$11)+(1000000*$N$11)+(100*$W$11)+$A45,data!$A$2:$AN$65536,(M$14-$D$14+10),FALSE())</f>
        <v>4.1602096745676</v>
      </c>
      <c r="N45" s="59" t="n">
        <f aca="false">VLOOKUP((10000000*$I$11)+(1000000*$N$11)+(100*$W$11)+$A45,data!$A$2:$AN$65536,(N$14-$D$14+10),FALSE())</f>
        <v>13.9404207862397</v>
      </c>
      <c r="O45" s="59" t="n">
        <f aca="false">VLOOKUP((10000000*$I$11)+(1000000*$N$11)+(100*$W$11)+$A45,data!$A$2:$AN$65536,(O$14-$D$14+10),FALSE())</f>
        <v>6.58031826806023</v>
      </c>
      <c r="P45" s="59" t="n">
        <f aca="false">VLOOKUP((10000000*$I$11)+(1000000*$N$11)+(100*$W$11)+$A45,data!$A$2:$AN$65536,(P$14-$D$14+10),FALSE())</f>
        <v>4.52493806491024</v>
      </c>
      <c r="Q45" s="59" t="n">
        <f aca="false">VLOOKUP((10000000*$I$11)+(1000000*$N$11)+(100*$W$11)+$A45,data!$A$2:$AN$65536,(Q$14-$D$14+10),FALSE())</f>
        <v>10.4378080603073</v>
      </c>
      <c r="R45" s="59" t="n">
        <f aca="false">VLOOKUP((10000000*$I$11)+(1000000*$N$11)+(100*$W$11)+$A45,data!$A$2:$AN$65536,(R$14-$D$14+10),FALSE())</f>
        <v>12.0254458434046</v>
      </c>
      <c r="S45" s="59" t="n">
        <f aca="false">VLOOKUP((10000000*$I$11)+(1000000*$N$11)+(100*$W$11)+$A45,data!$A$2:$AN$65536,(S$14-$D$14+10),FALSE())</f>
        <v>8.65490423966666</v>
      </c>
      <c r="T45" s="59" t="n">
        <f aca="false">VLOOKUP((10000000*$I$11)+(1000000*$N$11)+(100*$W$11)+$A45,data!$A$2:$AN$65536,(T$14-$D$14+10),FALSE())</f>
        <v>7.66332460565809</v>
      </c>
      <c r="U45" s="59" t="n">
        <f aca="false">VLOOKUP((10000000*$I$11)+(1000000*$N$11)+(100*$W$11)+$A45,data!$A$2:$AN$65536,(U$14-$D$14+10),FALSE())</f>
        <v>11.7847322246956</v>
      </c>
      <c r="V45" s="59" t="n">
        <f aca="false">VLOOKUP((10000000*$I$11)+(1000000*$N$11)+(100*$W$11)+$A45,data!$A$2:$AN$65536,(V$14-$D$14+10),FALSE())</f>
        <v>9.32227090519251</v>
      </c>
      <c r="W45" s="59" t="n">
        <f aca="false">VLOOKUP((10000000*$I$11)+(1000000*$N$11)+(100*$W$11)+$A45,data!$A$2:$AN$65536,(W$14-$D$14+10),FALSE())</f>
        <v>10.5371302125866</v>
      </c>
      <c r="X45" s="59" t="n">
        <f aca="false">VLOOKUP((10000000*$I$11)+(1000000*$N$11)+(100*$W$11)+$A45,data!$A$2:$AN$65536,(X$14-$D$14+10),FALSE())</f>
        <v>7.70970394736842</v>
      </c>
      <c r="Y45" s="59" t="n">
        <f aca="false">VLOOKUP((10000000*$I$11)+(1000000*$N$11)+(100*$W$11)+$A45,data!$A$2:$AN$65536,(Y$14-$D$14+10),FALSE())</f>
        <v>8.75810124365038</v>
      </c>
      <c r="Z45" s="59" t="n">
        <f aca="false">VLOOKUP((10000000*$I$11)+(1000000*$N$11)+(100*$W$11)+$A45,data!$A$2:$AN$65536,(Z$14-$D$14+10),FALSE())</f>
        <v>9.72975602636764</v>
      </c>
      <c r="AA45" s="59" t="n">
        <f aca="false">VLOOKUP((10000000*$I$11)+(1000000*$N$11)+(100*$W$11)+$A45,data!$A$2:$AN$65536,(AA$14-$D$14+10),FALSE())</f>
        <v>12.9733809810235</v>
      </c>
      <c r="AB45" s="60" t="n">
        <f aca="false">VLOOKUP((10000000*$I$11)+(1000000*$N$11)+(100*$W$11)+$A45,data!$A$2:$AN$65536,(AB$14-$D$14+10),FALSE())</f>
        <v>8.10532288132649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8.12432539083808</v>
      </c>
      <c r="E46" s="59" t="n">
        <f aca="false">VLOOKUP((10000000*$I$11)+(1000000*$N$11)+(100*$W$11)+$A46,data!$A$2:$AN$65536,(E$14-$D$14+10),FALSE())</f>
        <v>14.9190355417331</v>
      </c>
      <c r="F46" s="59" t="n">
        <f aca="false">VLOOKUP((10000000*$I$11)+(1000000*$N$11)+(100*$W$11)+$A46,data!$A$2:$AN$65536,(F$14-$D$14+10),FALSE())</f>
        <v>6.74036128336479</v>
      </c>
      <c r="G46" s="59" t="n">
        <f aca="false">VLOOKUP((10000000*$I$11)+(1000000*$N$11)+(100*$W$11)+$A46,data!$A$2:$AN$65536,(G$14-$D$14+10),FALSE())</f>
        <v>7.71528397755955</v>
      </c>
      <c r="H46" s="59" t="n">
        <f aca="false">VLOOKUP((10000000*$I$11)+(1000000*$N$11)+(100*$W$11)+$A46,data!$A$2:$AN$65536,(H$14-$D$14+10),FALSE())</f>
        <v>10.7863229425089</v>
      </c>
      <c r="I46" s="59" t="n">
        <f aca="false">VLOOKUP((10000000*$I$11)+(1000000*$N$11)+(100*$W$11)+$A46,data!$A$2:$AN$65536,(I$14-$D$14+10),FALSE())</f>
        <v>10.5520850920142</v>
      </c>
      <c r="J46" s="59" t="n">
        <f aca="false">VLOOKUP((10000000*$I$11)+(1000000*$N$11)+(100*$W$11)+$A46,data!$A$2:$AN$65536,(J$14-$D$14+10),FALSE())</f>
        <v>10.4181859854562</v>
      </c>
      <c r="K46" s="59" t="n">
        <f aca="false">VLOOKUP((10000000*$I$11)+(1000000*$N$11)+(100*$W$11)+$A46,data!$A$2:$AN$65536,(K$14-$D$14+10),FALSE())</f>
        <v>8.24912353062487</v>
      </c>
      <c r="L46" s="59" t="n">
        <f aca="false">VLOOKUP((10000000*$I$11)+(1000000*$N$11)+(100*$W$11)+$A46,data!$A$2:$AN$65536,(L$14-$D$14+10),FALSE())</f>
        <v>8.15328169588259</v>
      </c>
      <c r="M46" s="59" t="n">
        <f aca="false">VLOOKUP((10000000*$I$11)+(1000000*$N$11)+(100*$W$11)+$A46,data!$A$2:$AN$65536,(M$14-$D$14+10),FALSE())</f>
        <v>10.0892902184331</v>
      </c>
      <c r="N46" s="59" t="n">
        <f aca="false">VLOOKUP((10000000*$I$11)+(1000000*$N$11)+(100*$W$11)+$A46,data!$A$2:$AN$65536,(N$14-$D$14+10),FALSE())</f>
        <v>11.0315502336683</v>
      </c>
      <c r="O46" s="59" t="n">
        <f aca="false">VLOOKUP((10000000*$I$11)+(1000000*$N$11)+(100*$W$11)+$A46,data!$A$2:$AN$65536,(O$14-$D$14+10),FALSE())</f>
        <v>13.0581085831952</v>
      </c>
      <c r="P46" s="59" t="n">
        <f aca="false">VLOOKUP((10000000*$I$11)+(1000000*$N$11)+(100*$W$11)+$A46,data!$A$2:$AN$65536,(P$14-$D$14+10),FALSE())</f>
        <v>12.1127698876541</v>
      </c>
      <c r="Q46" s="59" t="n">
        <f aca="false">VLOOKUP((10000000*$I$11)+(1000000*$N$11)+(100*$W$11)+$A46,data!$A$2:$AN$65536,(Q$14-$D$14+10),FALSE())</f>
        <v>9.17562139347104</v>
      </c>
      <c r="R46" s="59" t="n">
        <f aca="false">VLOOKUP((10000000*$I$11)+(1000000*$N$11)+(100*$W$11)+$A46,data!$A$2:$AN$65536,(R$14-$D$14+10),FALSE())</f>
        <v>11.3179203835746</v>
      </c>
      <c r="S46" s="59" t="n">
        <f aca="false">VLOOKUP((10000000*$I$11)+(1000000*$N$11)+(100*$W$11)+$A46,data!$A$2:$AN$65536,(S$14-$D$14+10),FALSE())</f>
        <v>10.4733975701718</v>
      </c>
      <c r="T46" s="59" t="n">
        <f aca="false">VLOOKUP((10000000*$I$11)+(1000000*$N$11)+(100*$W$11)+$A46,data!$A$2:$AN$65536,(T$14-$D$14+10),FALSE())</f>
        <v>7.38318742748655</v>
      </c>
      <c r="U46" s="59" t="n">
        <f aca="false">VLOOKUP((10000000*$I$11)+(1000000*$N$11)+(100*$W$11)+$A46,data!$A$2:$AN$65536,(U$14-$D$14+10),FALSE())</f>
        <v>10.7096193801272</v>
      </c>
      <c r="V46" s="59" t="n">
        <f aca="false">VLOOKUP((10000000*$I$11)+(1000000*$N$11)+(100*$W$11)+$A46,data!$A$2:$AN$65536,(V$14-$D$14+10),FALSE())</f>
        <v>16.3432518713023</v>
      </c>
      <c r="W46" s="59" t="n">
        <f aca="false">VLOOKUP((10000000*$I$11)+(1000000*$N$11)+(100*$W$11)+$A46,data!$A$2:$AN$65536,(W$14-$D$14+10),FALSE())</f>
        <v>14.6421129695331</v>
      </c>
      <c r="X46" s="59" t="n">
        <f aca="false">VLOOKUP((10000000*$I$11)+(1000000*$N$11)+(100*$W$11)+$A46,data!$A$2:$AN$65536,(X$14-$D$14+10),FALSE())</f>
        <v>10.4386555011715</v>
      </c>
      <c r="Y46" s="59" t="n">
        <f aca="false">VLOOKUP((10000000*$I$11)+(1000000*$N$11)+(100*$W$11)+$A46,data!$A$2:$AN$65536,(Y$14-$D$14+10),FALSE())</f>
        <v>14.379178948882</v>
      </c>
      <c r="Z46" s="59" t="n">
        <f aca="false">VLOOKUP((10000000*$I$11)+(1000000*$N$11)+(100*$W$11)+$A46,data!$A$2:$AN$65536,(Z$14-$D$14+10),FALSE())</f>
        <v>18.6643771697338</v>
      </c>
      <c r="AA46" s="59" t="n">
        <f aca="false">VLOOKUP((10000000*$I$11)+(1000000*$N$11)+(100*$W$11)+$A46,data!$A$2:$AN$65536,(AA$14-$D$14+10),FALSE())</f>
        <v>11.4250894965344</v>
      </c>
      <c r="AB46" s="60" t="n">
        <f aca="false">VLOOKUP((10000000*$I$11)+(1000000*$N$11)+(100*$W$11)+$A46,data!$A$2:$AN$65536,(AB$14-$D$14+10),FALSE())</f>
        <v>10.116209961937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1.9713558104608</v>
      </c>
      <c r="E47" s="59" t="n">
        <f aca="false">VLOOKUP((10000000*$I$11)+(1000000*$N$11)+(100*$W$11)+$A47,data!$A$2:$AN$65536,(E$14-$D$14+10),FALSE())</f>
        <v>8.51625540249952</v>
      </c>
      <c r="F47" s="59" t="n">
        <f aca="false">VLOOKUP((10000000*$I$11)+(1000000*$N$11)+(100*$W$11)+$A47,data!$A$2:$AN$65536,(F$14-$D$14+10),FALSE())</f>
        <v>15.5289837389356</v>
      </c>
      <c r="G47" s="59" t="n">
        <f aca="false">VLOOKUP((10000000*$I$11)+(1000000*$N$11)+(100*$W$11)+$A47,data!$A$2:$AN$65536,(G$14-$D$14+10),FALSE())</f>
        <v>19.1275583109241</v>
      </c>
      <c r="H47" s="59" t="n">
        <f aca="false">VLOOKUP((10000000*$I$11)+(1000000*$N$11)+(100*$W$11)+$A47,data!$A$2:$AN$65536,(H$14-$D$14+10),FALSE())</f>
        <v>7.91568662927447</v>
      </c>
      <c r="I47" s="59" t="n">
        <f aca="false">VLOOKUP((10000000*$I$11)+(1000000*$N$11)+(100*$W$11)+$A47,data!$A$2:$AN$65536,(I$14-$D$14+10),FALSE())</f>
        <v>9.04987612982047</v>
      </c>
      <c r="J47" s="59" t="n">
        <f aca="false">VLOOKUP((10000000*$I$11)+(1000000*$N$11)+(100*$W$11)+$A47,data!$A$2:$AN$65536,(J$14-$D$14+10),FALSE())</f>
        <v>11.2396174034236</v>
      </c>
      <c r="K47" s="59" t="n">
        <f aca="false">VLOOKUP((10000000*$I$11)+(1000000*$N$11)+(100*$W$11)+$A47,data!$A$2:$AN$65536,(K$14-$D$14+10),FALSE())</f>
        <v>12.1767623095997</v>
      </c>
      <c r="L47" s="59" t="n">
        <f aca="false">VLOOKUP((10000000*$I$11)+(1000000*$N$11)+(100*$W$11)+$A47,data!$A$2:$AN$65536,(L$14-$D$14+10),FALSE())</f>
        <v>8.73829887166716</v>
      </c>
      <c r="M47" s="59" t="n">
        <f aca="false">VLOOKUP((10000000*$I$11)+(1000000*$N$11)+(100*$W$11)+$A47,data!$A$2:$AN$65536,(M$14-$D$14+10),FALSE())</f>
        <v>12.9196184406021</v>
      </c>
      <c r="N47" s="59" t="n">
        <f aca="false">VLOOKUP((10000000*$I$11)+(1000000*$N$11)+(100*$W$11)+$A47,data!$A$2:$AN$65536,(N$14-$D$14+10),FALSE())</f>
        <v>12.7199491202035</v>
      </c>
      <c r="O47" s="59" t="n">
        <f aca="false">VLOOKUP((10000000*$I$11)+(1000000*$N$11)+(100*$W$11)+$A47,data!$A$2:$AN$65536,(O$14-$D$14+10),FALSE())</f>
        <v>23.0465435422537</v>
      </c>
      <c r="P47" s="59" t="n">
        <f aca="false">VLOOKUP((10000000*$I$11)+(1000000*$N$11)+(100*$W$11)+$A47,data!$A$2:$AN$65536,(P$14-$D$14+10),FALSE())</f>
        <v>11.318269745236</v>
      </c>
      <c r="Q47" s="59" t="n">
        <f aca="false">VLOOKUP((10000000*$I$11)+(1000000*$N$11)+(100*$W$11)+$A47,data!$A$2:$AN$65536,(Q$14-$D$14+10),FALSE())</f>
        <v>10.1215599348172</v>
      </c>
      <c r="R47" s="59" t="n">
        <f aca="false">VLOOKUP((10000000*$I$11)+(1000000*$N$11)+(100*$W$11)+$A47,data!$A$2:$AN$65536,(R$14-$D$14+10),FALSE())</f>
        <v>10.9496316942067</v>
      </c>
      <c r="S47" s="59" t="n">
        <f aca="false">VLOOKUP((10000000*$I$11)+(1000000*$N$11)+(100*$W$11)+$A47,data!$A$2:$AN$65536,(S$14-$D$14+10),FALSE())</f>
        <v>11.7044623262619</v>
      </c>
      <c r="T47" s="59" t="n">
        <f aca="false">VLOOKUP((10000000*$I$11)+(1000000*$N$11)+(100*$W$11)+$A47,data!$A$2:$AN$65536,(T$14-$D$14+10),FALSE())</f>
        <v>15.4662593885028</v>
      </c>
      <c r="U47" s="59" t="n">
        <f aca="false">VLOOKUP((10000000*$I$11)+(1000000*$N$11)+(100*$W$11)+$A47,data!$A$2:$AN$65536,(U$14-$D$14+10),FALSE())</f>
        <v>17.329854525499</v>
      </c>
      <c r="V47" s="59" t="n">
        <f aca="false">VLOOKUP((10000000*$I$11)+(1000000*$N$11)+(100*$W$11)+$A47,data!$A$2:$AN$65536,(V$14-$D$14+10),FALSE())</f>
        <v>19.4287934719254</v>
      </c>
      <c r="W47" s="59" t="n">
        <f aca="false">VLOOKUP((10000000*$I$11)+(1000000*$N$11)+(100*$W$11)+$A47,data!$A$2:$AN$65536,(W$14-$D$14+10),FALSE())</f>
        <v>16.7069599229514</v>
      </c>
      <c r="X47" s="59" t="n">
        <f aca="false">VLOOKUP((10000000*$I$11)+(1000000*$N$11)+(100*$W$11)+$A47,data!$A$2:$AN$65536,(X$14-$D$14+10),FALSE())</f>
        <v>17.0804489143868</v>
      </c>
      <c r="Y47" s="59" t="n">
        <f aca="false">VLOOKUP((10000000*$I$11)+(1000000*$N$11)+(100*$W$11)+$A47,data!$A$2:$AN$65536,(Y$14-$D$14+10),FALSE())</f>
        <v>15.2532031726663</v>
      </c>
      <c r="Z47" s="59" t="n">
        <f aca="false">VLOOKUP((10000000*$I$11)+(1000000*$N$11)+(100*$W$11)+$A47,data!$A$2:$AN$65536,(Z$14-$D$14+10),FALSE())</f>
        <v>15.5682407887909</v>
      </c>
      <c r="AA47" s="59" t="n">
        <f aca="false">VLOOKUP((10000000*$I$11)+(1000000*$N$11)+(100*$W$11)+$A47,data!$A$2:$AN$65536,(AA$14-$D$14+10),FALSE())</f>
        <v>15.9178215930556</v>
      </c>
      <c r="AB47" s="60" t="n">
        <f aca="false">VLOOKUP((10000000*$I$11)+(1000000*$N$11)+(100*$W$11)+$A47,data!$A$2:$AN$65536,(AB$14-$D$14+10),FALSE())</f>
        <v>19.745719018418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4.9035334923044</v>
      </c>
      <c r="E48" s="59" t="n">
        <f aca="false">VLOOKUP((10000000*$I$11)+(1000000*$N$11)+(100*$W$11)+$A48,data!$A$2:$AN$65536,(E$14-$D$14+10),FALSE())</f>
        <v>10.4420920731469</v>
      </c>
      <c r="F48" s="59" t="n">
        <f aca="false">VLOOKUP((10000000*$I$11)+(1000000*$N$11)+(100*$W$11)+$A48,data!$A$2:$AN$65536,(F$14-$D$14+10),FALSE())</f>
        <v>12.0193752328754</v>
      </c>
      <c r="G48" s="59" t="n">
        <f aca="false">VLOOKUP((10000000*$I$11)+(1000000*$N$11)+(100*$W$11)+$A48,data!$A$2:$AN$65536,(G$14-$D$14+10),FALSE())</f>
        <v>12.5980644791846</v>
      </c>
      <c r="H48" s="59" t="n">
        <f aca="false">VLOOKUP((10000000*$I$11)+(1000000*$N$11)+(100*$W$11)+$A48,data!$A$2:$AN$65536,(H$14-$D$14+10),FALSE())</f>
        <v>17.6456316033262</v>
      </c>
      <c r="I48" s="59" t="n">
        <f aca="false">VLOOKUP((10000000*$I$11)+(1000000*$N$11)+(100*$W$11)+$A48,data!$A$2:$AN$65536,(I$14-$D$14+10),FALSE())</f>
        <v>19.2878497262197</v>
      </c>
      <c r="J48" s="59" t="n">
        <f aca="false">VLOOKUP((10000000*$I$11)+(1000000*$N$11)+(100*$W$11)+$A48,data!$A$2:$AN$65536,(J$14-$D$14+10),FALSE())</f>
        <v>17.9459299686474</v>
      </c>
      <c r="K48" s="59" t="n">
        <f aca="false">VLOOKUP((10000000*$I$11)+(1000000*$N$11)+(100*$W$11)+$A48,data!$A$2:$AN$65536,(K$14-$D$14+10),FALSE())</f>
        <v>20.9896046221319</v>
      </c>
      <c r="L48" s="59" t="n">
        <f aca="false">VLOOKUP((10000000*$I$11)+(1000000*$N$11)+(100*$W$11)+$A48,data!$A$2:$AN$65536,(L$14-$D$14+10),FALSE())</f>
        <v>16.8692855295269</v>
      </c>
      <c r="M48" s="59" t="n">
        <f aca="false">VLOOKUP((10000000*$I$11)+(1000000*$N$11)+(100*$W$11)+$A48,data!$A$2:$AN$65536,(M$14-$D$14+10),FALSE())</f>
        <v>12.4725037984443</v>
      </c>
      <c r="N48" s="59" t="n">
        <f aca="false">VLOOKUP((10000000*$I$11)+(1000000*$N$11)+(100*$W$11)+$A48,data!$A$2:$AN$65536,(N$14-$D$14+10),FALSE())</f>
        <v>12.5002840973659</v>
      </c>
      <c r="O48" s="59" t="n">
        <f aca="false">VLOOKUP((10000000*$I$11)+(1000000*$N$11)+(100*$W$11)+$A48,data!$A$2:$AN$65536,(O$14-$D$14+10),FALSE())</f>
        <v>23.6427912003783</v>
      </c>
      <c r="P48" s="59" t="n">
        <f aca="false">VLOOKUP((10000000*$I$11)+(1000000*$N$11)+(100*$W$11)+$A48,data!$A$2:$AN$65536,(P$14-$D$14+10),FALSE())</f>
        <v>16.551906779661</v>
      </c>
      <c r="Q48" s="59" t="n">
        <f aca="false">VLOOKUP((10000000*$I$11)+(1000000*$N$11)+(100*$W$11)+$A48,data!$A$2:$AN$65536,(Q$14-$D$14+10),FALSE())</f>
        <v>15.2005385333652</v>
      </c>
      <c r="R48" s="59" t="n">
        <f aca="false">VLOOKUP((10000000*$I$11)+(1000000*$N$11)+(100*$W$11)+$A48,data!$A$2:$AN$65536,(R$14-$D$14+10),FALSE())</f>
        <v>9.6048152140273</v>
      </c>
      <c r="S48" s="59" t="n">
        <f aca="false">VLOOKUP((10000000*$I$11)+(1000000*$N$11)+(100*$W$11)+$A48,data!$A$2:$AN$65536,(S$14-$D$14+10),FALSE())</f>
        <v>17.7720163920716</v>
      </c>
      <c r="T48" s="59" t="n">
        <f aca="false">VLOOKUP((10000000*$I$11)+(1000000*$N$11)+(100*$W$11)+$A48,data!$A$2:$AN$65536,(T$14-$D$14+10),FALSE())</f>
        <v>13.3567590337926</v>
      </c>
      <c r="U48" s="59" t="n">
        <f aca="false">VLOOKUP((10000000*$I$11)+(1000000*$N$11)+(100*$W$11)+$A48,data!$A$2:$AN$65536,(U$14-$D$14+10),FALSE())</f>
        <v>22.1506242448651</v>
      </c>
      <c r="V48" s="59" t="n">
        <f aca="false">VLOOKUP((10000000*$I$11)+(1000000*$N$11)+(100*$W$11)+$A48,data!$A$2:$AN$65536,(V$14-$D$14+10),FALSE())</f>
        <v>15.7717823099747</v>
      </c>
      <c r="W48" s="59" t="n">
        <f aca="false">VLOOKUP((10000000*$I$11)+(1000000*$N$11)+(100*$W$11)+$A48,data!$A$2:$AN$65536,(W$14-$D$14+10),FALSE())</f>
        <v>28.1351262199973</v>
      </c>
      <c r="X48" s="59" t="n">
        <f aca="false">VLOOKUP((10000000*$I$11)+(1000000*$N$11)+(100*$W$11)+$A48,data!$A$2:$AN$65536,(X$14-$D$14+10),FALSE())</f>
        <v>21.9492876024698</v>
      </c>
      <c r="Y48" s="59" t="n">
        <f aca="false">VLOOKUP((10000000*$I$11)+(1000000*$N$11)+(100*$W$11)+$A48,data!$A$2:$AN$65536,(Y$14-$D$14+10),FALSE())</f>
        <v>18.0238293997116</v>
      </c>
      <c r="Z48" s="59" t="n">
        <f aca="false">VLOOKUP((10000000*$I$11)+(1000000*$N$11)+(100*$W$11)+$A48,data!$A$2:$AN$65536,(Z$14-$D$14+10),FALSE())</f>
        <v>24.766622213755</v>
      </c>
      <c r="AA48" s="59" t="n">
        <f aca="false">VLOOKUP((10000000*$I$11)+(1000000*$N$11)+(100*$W$11)+$A48,data!$A$2:$AN$65536,(AA$14-$D$14+10),FALSE())</f>
        <v>19.2489076244923</v>
      </c>
      <c r="AB48" s="60" t="n">
        <f aca="false">VLOOKUP((10000000*$I$11)+(1000000*$N$11)+(100*$W$11)+$A48,data!$A$2:$AN$65536,(AB$14-$D$14+10),FALSE())</f>
        <v>19.472300652322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5.7084511467169</v>
      </c>
      <c r="E49" s="59" t="n">
        <f aca="false">VLOOKUP((10000000*$I$11)+(1000000*$N$11)+(100*$W$11)+$A49,data!$A$2:$AN$65536,(E$14-$D$14+10),FALSE())</f>
        <v>10.0328216594287</v>
      </c>
      <c r="F49" s="59" t="n">
        <f aca="false">VLOOKUP((10000000*$I$11)+(1000000*$N$11)+(100*$W$11)+$A49,data!$A$2:$AN$65536,(F$14-$D$14+10),FALSE())</f>
        <v>15.5143719500155</v>
      </c>
      <c r="G49" s="59" t="n">
        <f aca="false">VLOOKUP((10000000*$I$11)+(1000000*$N$11)+(100*$W$11)+$A49,data!$A$2:$AN$65536,(G$14-$D$14+10),FALSE())</f>
        <v>17.9659752069542</v>
      </c>
      <c r="H49" s="59" t="n">
        <f aca="false">VLOOKUP((10000000*$I$11)+(1000000*$N$11)+(100*$W$11)+$A49,data!$A$2:$AN$65536,(H$14-$D$14+10),FALSE())</f>
        <v>24.3796727706144</v>
      </c>
      <c r="I49" s="59" t="n">
        <f aca="false">VLOOKUP((10000000*$I$11)+(1000000*$N$11)+(100*$W$11)+$A49,data!$A$2:$AN$65536,(I$14-$D$14+10),FALSE())</f>
        <v>22.7992060511775</v>
      </c>
      <c r="J49" s="59" t="n">
        <f aca="false">VLOOKUP((10000000*$I$11)+(1000000*$N$11)+(100*$W$11)+$A49,data!$A$2:$AN$65536,(J$14-$D$14+10),FALSE())</f>
        <v>16.8649377943256</v>
      </c>
      <c r="K49" s="59" t="n">
        <f aca="false">VLOOKUP((10000000*$I$11)+(1000000*$N$11)+(100*$W$11)+$A49,data!$A$2:$AN$65536,(K$14-$D$14+10),FALSE())</f>
        <v>15.6021218885768</v>
      </c>
      <c r="L49" s="59" t="n">
        <f aca="false">VLOOKUP((10000000*$I$11)+(1000000*$N$11)+(100*$W$11)+$A49,data!$A$2:$AN$65536,(L$14-$D$14+10),FALSE())</f>
        <v>22.9676500648836</v>
      </c>
      <c r="M49" s="59" t="n">
        <f aca="false">VLOOKUP((10000000*$I$11)+(1000000*$N$11)+(100*$W$11)+$A49,data!$A$2:$AN$65536,(M$14-$D$14+10),FALSE())</f>
        <v>17.7807412346502</v>
      </c>
      <c r="N49" s="59" t="n">
        <f aca="false">VLOOKUP((10000000*$I$11)+(1000000*$N$11)+(100*$W$11)+$A49,data!$A$2:$AN$65536,(N$14-$D$14+10),FALSE())</f>
        <v>17.3045932879809</v>
      </c>
      <c r="O49" s="59" t="n">
        <f aca="false">VLOOKUP((10000000*$I$11)+(1000000*$N$11)+(100*$W$11)+$A49,data!$A$2:$AN$65536,(O$14-$D$14+10),FALSE())</f>
        <v>12.7818667916449</v>
      </c>
      <c r="P49" s="59" t="n">
        <f aca="false">VLOOKUP((10000000*$I$11)+(1000000*$N$11)+(100*$W$11)+$A49,data!$A$2:$AN$65536,(P$14-$D$14+10),FALSE())</f>
        <v>24.3284786959935</v>
      </c>
      <c r="Q49" s="59" t="n">
        <f aca="false">VLOOKUP((10000000*$I$11)+(1000000*$N$11)+(100*$W$11)+$A49,data!$A$2:$AN$65536,(Q$14-$D$14+10),FALSE())</f>
        <v>14.5686013022088</v>
      </c>
      <c r="R49" s="59" t="n">
        <f aca="false">VLOOKUP((10000000*$I$11)+(1000000*$N$11)+(100*$W$11)+$A49,data!$A$2:$AN$65536,(R$14-$D$14+10),FALSE())</f>
        <v>29.2072478908997</v>
      </c>
      <c r="S49" s="59" t="n">
        <f aca="false">VLOOKUP((10000000*$I$11)+(1000000*$N$11)+(100*$W$11)+$A49,data!$A$2:$AN$65536,(S$14-$D$14+10),FALSE())</f>
        <v>14.5477333512382</v>
      </c>
      <c r="T49" s="59" t="n">
        <f aca="false">VLOOKUP((10000000*$I$11)+(1000000*$N$11)+(100*$W$11)+$A49,data!$A$2:$AN$65536,(T$14-$D$14+10),FALSE())</f>
        <v>24.3535246191994</v>
      </c>
      <c r="U49" s="59" t="n">
        <f aca="false">VLOOKUP((10000000*$I$11)+(1000000*$N$11)+(100*$W$11)+$A49,data!$A$2:$AN$65536,(U$14-$D$14+10),FALSE())</f>
        <v>37.9745462041729</v>
      </c>
      <c r="V49" s="59" t="n">
        <f aca="false">VLOOKUP((10000000*$I$11)+(1000000*$N$11)+(100*$W$11)+$A49,data!$A$2:$AN$65536,(V$14-$D$14+10),FALSE())</f>
        <v>24.5576945663431</v>
      </c>
      <c r="W49" s="59" t="n">
        <f aca="false">VLOOKUP((10000000*$I$11)+(1000000*$N$11)+(100*$W$11)+$A49,data!$A$2:$AN$65536,(W$14-$D$14+10),FALSE())</f>
        <v>17.8872053872054</v>
      </c>
      <c r="X49" s="59" t="n">
        <f aca="false">VLOOKUP((10000000*$I$11)+(1000000*$N$11)+(100*$W$11)+$A49,data!$A$2:$AN$65536,(X$14-$D$14+10),FALSE())</f>
        <v>27.9766653887202</v>
      </c>
      <c r="Y49" s="59" t="n">
        <f aca="false">VLOOKUP((10000000*$I$11)+(1000000*$N$11)+(100*$W$11)+$A49,data!$A$2:$AN$65536,(Y$14-$D$14+10),FALSE())</f>
        <v>33.7164750957854</v>
      </c>
      <c r="Z49" s="59" t="n">
        <f aca="false">VLOOKUP((10000000*$I$11)+(1000000*$N$11)+(100*$W$11)+$A49,data!$A$2:$AN$65536,(Z$14-$D$14+10),FALSE())</f>
        <v>33.202201406566</v>
      </c>
      <c r="AA49" s="59" t="n">
        <f aca="false">VLOOKUP((10000000*$I$11)+(1000000*$N$11)+(100*$W$11)+$A49,data!$A$2:$AN$65536,(AA$14-$D$14+10),FALSE())</f>
        <v>17.774266811494</v>
      </c>
      <c r="AB49" s="60" t="n">
        <f aca="false">VLOOKUP((10000000*$I$11)+(1000000*$N$11)+(100*$W$11)+$A49,data!$A$2:$AN$65536,(AB$14-$D$14+10),FALSE())</f>
        <v>31.1353707541571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7.8266359652381</v>
      </c>
      <c r="E50" s="59" t="n">
        <f aca="false">VLOOKUP((10000000*$I$11)+(1000000*$N$11)+(100*$W$11)+$A50,data!$A$2:$AN$65536,(E$14-$D$14+10),FALSE())</f>
        <v>25.2371550303588</v>
      </c>
      <c r="F50" s="59" t="n">
        <f aca="false">VLOOKUP((10000000*$I$11)+(1000000*$N$11)+(100*$W$11)+$A50,data!$A$2:$AN$65536,(F$14-$D$14+10),FALSE())</f>
        <v>13.3408437342504</v>
      </c>
      <c r="G50" s="59" t="n">
        <f aca="false">VLOOKUP((10000000*$I$11)+(1000000*$N$11)+(100*$W$11)+$A50,data!$A$2:$AN$65536,(G$14-$D$14+10),FALSE())</f>
        <v>20.4427311488815</v>
      </c>
      <c r="H50" s="59" t="n">
        <f aca="false">VLOOKUP((10000000*$I$11)+(1000000*$N$11)+(100*$W$11)+$A50,data!$A$2:$AN$65536,(H$14-$D$14+10),FALSE())</f>
        <v>20.3057465262669</v>
      </c>
      <c r="I50" s="59" t="n">
        <f aca="false">VLOOKUP((10000000*$I$11)+(1000000*$N$11)+(100*$W$11)+$A50,data!$A$2:$AN$65536,(I$14-$D$14+10),FALSE())</f>
        <v>28.6389346316317</v>
      </c>
      <c r="J50" s="59" t="n">
        <f aca="false">VLOOKUP((10000000*$I$11)+(1000000*$N$11)+(100*$W$11)+$A50,data!$A$2:$AN$65536,(J$14-$D$14+10),FALSE())</f>
        <v>30.2206104563312</v>
      </c>
      <c r="K50" s="59" t="n">
        <f aca="false">VLOOKUP((10000000*$I$11)+(1000000*$N$11)+(100*$W$11)+$A50,data!$A$2:$AN$65536,(K$14-$D$14+10),FALSE())</f>
        <v>21.2753886304323</v>
      </c>
      <c r="L50" s="59" t="n">
        <f aca="false">VLOOKUP((10000000*$I$11)+(1000000*$N$11)+(100*$W$11)+$A50,data!$A$2:$AN$65536,(L$14-$D$14+10),FALSE())</f>
        <v>18.0877114870882</v>
      </c>
      <c r="M50" s="59" t="n">
        <f aca="false">VLOOKUP((10000000*$I$11)+(1000000*$N$11)+(100*$W$11)+$A50,data!$A$2:$AN$65536,(M$14-$D$14+10),FALSE())</f>
        <v>16.3405367866334</v>
      </c>
      <c r="N50" s="59" t="n">
        <f aca="false">VLOOKUP((10000000*$I$11)+(1000000*$N$11)+(100*$W$11)+$A50,data!$A$2:$AN$65536,(N$14-$D$14+10),FALSE())</f>
        <v>10.8140257914515</v>
      </c>
      <c r="O50" s="59" t="n">
        <f aca="false">VLOOKUP((10000000*$I$11)+(1000000*$N$11)+(100*$W$11)+$A50,data!$A$2:$AN$65536,(O$14-$D$14+10),FALSE())</f>
        <v>19.5784115382105</v>
      </c>
      <c r="P50" s="59" t="n">
        <f aca="false">VLOOKUP((10000000*$I$11)+(1000000*$N$11)+(100*$W$11)+$A50,data!$A$2:$AN$65536,(P$14-$D$14+10),FALSE())</f>
        <v>36.1907978864574</v>
      </c>
      <c r="Q50" s="59" t="n">
        <f aca="false">VLOOKUP((10000000*$I$11)+(1000000*$N$11)+(100*$W$11)+$A50,data!$A$2:$AN$65536,(Q$14-$D$14+10),FALSE())</f>
        <v>24.1443140140497</v>
      </c>
      <c r="R50" s="59" t="n">
        <f aca="false">VLOOKUP((10000000*$I$11)+(1000000*$N$11)+(100*$W$11)+$A50,data!$A$2:$AN$65536,(R$14-$D$14+10),FALSE())</f>
        <v>28.75024880023</v>
      </c>
      <c r="S50" s="59" t="n">
        <f aca="false">VLOOKUP((10000000*$I$11)+(1000000*$N$11)+(100*$W$11)+$A50,data!$A$2:$AN$65536,(S$14-$D$14+10),FALSE())</f>
        <v>23.53545295049</v>
      </c>
      <c r="T50" s="59" t="n">
        <f aca="false">VLOOKUP((10000000*$I$11)+(1000000*$N$11)+(100*$W$11)+$A50,data!$A$2:$AN$65536,(T$14-$D$14+10),FALSE())</f>
        <v>22.013963142336</v>
      </c>
      <c r="U50" s="59" t="n">
        <f aca="false">VLOOKUP((10000000*$I$11)+(1000000*$N$11)+(100*$W$11)+$A50,data!$A$2:$AN$65536,(U$14-$D$14+10),FALSE())</f>
        <v>34.8447232022301</v>
      </c>
      <c r="V50" s="59" t="n">
        <f aca="false">VLOOKUP((10000000*$I$11)+(1000000*$N$11)+(100*$W$11)+$A50,data!$A$2:$AN$65536,(V$14-$D$14+10),FALSE())</f>
        <v>33.2487337773886</v>
      </c>
      <c r="W50" s="59" t="n">
        <f aca="false">VLOOKUP((10000000*$I$11)+(1000000*$N$11)+(100*$W$11)+$A50,data!$A$2:$AN$65536,(W$14-$D$14+10),FALSE())</f>
        <v>36.9433311689766</v>
      </c>
      <c r="X50" s="59" t="n">
        <f aca="false">VLOOKUP((10000000*$I$11)+(1000000*$N$11)+(100*$W$11)+$A50,data!$A$2:$AN$65536,(X$14-$D$14+10),FALSE())</f>
        <v>25.7685757820203</v>
      </c>
      <c r="Y50" s="59" t="n">
        <f aca="false">VLOOKUP((10000000*$I$11)+(1000000*$N$11)+(100*$W$11)+$A50,data!$A$2:$AN$65536,(Y$14-$D$14+10),FALSE())</f>
        <v>22.2081570560867</v>
      </c>
      <c r="Z50" s="59" t="n">
        <f aca="false">VLOOKUP((10000000*$I$11)+(1000000*$N$11)+(100*$W$11)+$A50,data!$A$2:$AN$65536,(Z$14-$D$14+10),FALSE())</f>
        <v>38.2492759958472</v>
      </c>
      <c r="AA50" s="59" t="n">
        <f aca="false">VLOOKUP((10000000*$I$11)+(1000000*$N$11)+(100*$W$11)+$A50,data!$A$2:$AN$65536,(AA$14-$D$14+10),FALSE())</f>
        <v>19.4260676242999</v>
      </c>
      <c r="AB50" s="60" t="n">
        <f aca="false">VLOOKUP((10000000*$I$11)+(1000000*$N$11)+(100*$W$11)+$A50,data!$A$2:$AN$65536,(AB$14-$D$14+10),FALSE())</f>
        <v>34.006376195536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5.2622823216984</v>
      </c>
      <c r="E51" s="59" t="n">
        <f aca="false">VLOOKUP((10000000*$I$11)+(1000000*$N$11)+(100*$W$11)+$A51,data!$A$2:$AN$65536,(E$14-$D$14+10),FALSE())</f>
        <v>13.6988386429017</v>
      </c>
      <c r="F51" s="59" t="n">
        <f aca="false">VLOOKUP((10000000*$I$11)+(1000000*$N$11)+(100*$W$11)+$A51,data!$A$2:$AN$65536,(F$14-$D$14+10),FALSE())</f>
        <v>28.7139186942723</v>
      </c>
      <c r="G51" s="59" t="n">
        <f aca="false">VLOOKUP((10000000*$I$11)+(1000000*$N$11)+(100*$W$11)+$A51,data!$A$2:$AN$65536,(G$14-$D$14+10),FALSE())</f>
        <v>28.8315629742033</v>
      </c>
      <c r="H51" s="59" t="n">
        <f aca="false">VLOOKUP((10000000*$I$11)+(1000000*$N$11)+(100*$W$11)+$A51,data!$A$2:$AN$65536,(H$14-$D$14+10),FALSE())</f>
        <v>28.8499498921923</v>
      </c>
      <c r="I51" s="59" t="n">
        <f aca="false">VLOOKUP((10000000*$I$11)+(1000000*$N$11)+(100*$W$11)+$A51,data!$A$2:$AN$65536,(I$14-$D$14+10),FALSE())</f>
        <v>16.7269851890149</v>
      </c>
      <c r="J51" s="59" t="n">
        <f aca="false">VLOOKUP((10000000*$I$11)+(1000000*$N$11)+(100*$W$11)+$A51,data!$A$2:$AN$65536,(J$14-$D$14+10),FALSE())</f>
        <v>19.7664517698577</v>
      </c>
      <c r="K51" s="59" t="n">
        <f aca="false">VLOOKUP((10000000*$I$11)+(1000000*$N$11)+(100*$W$11)+$A51,data!$A$2:$AN$65536,(K$14-$D$14+10),FALSE())</f>
        <v>16.7376749847839</v>
      </c>
      <c r="L51" s="59" t="n">
        <f aca="false">VLOOKUP((10000000*$I$11)+(1000000*$N$11)+(100*$W$11)+$A51,data!$A$2:$AN$65536,(L$14-$D$14+10),FALSE())</f>
        <v>15.0055520542601</v>
      </c>
      <c r="M51" s="59" t="n">
        <f aca="false">VLOOKUP((10000000*$I$11)+(1000000*$N$11)+(100*$W$11)+$A51,data!$A$2:$AN$65536,(M$14-$D$14+10),FALSE())</f>
        <v>16.3773337700622</v>
      </c>
      <c r="N51" s="59" t="n">
        <f aca="false">VLOOKUP((10000000*$I$11)+(1000000*$N$11)+(100*$W$11)+$A51,data!$A$2:$AN$65536,(N$14-$D$14+10),FALSE())</f>
        <v>19.0607451285134</v>
      </c>
      <c r="O51" s="59" t="n">
        <f aca="false">VLOOKUP((10000000*$I$11)+(1000000*$N$11)+(100*$W$11)+$A51,data!$A$2:$AN$65536,(O$14-$D$14+10),FALSE())</f>
        <v>32.3443794289747</v>
      </c>
      <c r="P51" s="59" t="n">
        <f aca="false">VLOOKUP((10000000*$I$11)+(1000000*$N$11)+(100*$W$11)+$A51,data!$A$2:$AN$65536,(P$14-$D$14+10),FALSE())</f>
        <v>43.3933608157952</v>
      </c>
      <c r="Q51" s="59" t="n">
        <f aca="false">VLOOKUP((10000000*$I$11)+(1000000*$N$11)+(100*$W$11)+$A51,data!$A$2:$AN$65536,(Q$14-$D$14+10),FALSE())</f>
        <v>31.1504424778761</v>
      </c>
      <c r="R51" s="59" t="n">
        <f aca="false">VLOOKUP((10000000*$I$11)+(1000000*$N$11)+(100*$W$11)+$A51,data!$A$2:$AN$65536,(R$14-$D$14+10),FALSE())</f>
        <v>42.712667750558</v>
      </c>
      <c r="S51" s="59" t="n">
        <f aca="false">VLOOKUP((10000000*$I$11)+(1000000*$N$11)+(100*$W$11)+$A51,data!$A$2:$AN$65536,(S$14-$D$14+10),FALSE())</f>
        <v>27.2282956448341</v>
      </c>
      <c r="T51" s="59" t="n">
        <f aca="false">VLOOKUP((10000000*$I$11)+(1000000*$N$11)+(100*$W$11)+$A51,data!$A$2:$AN$65536,(T$14-$D$14+10),FALSE())</f>
        <v>27.564843011656</v>
      </c>
      <c r="U51" s="59" t="n">
        <f aca="false">VLOOKUP((10000000*$I$11)+(1000000*$N$11)+(100*$W$11)+$A51,data!$A$2:$AN$65536,(U$14-$D$14+10),FALSE())</f>
        <v>43.5777317790609</v>
      </c>
      <c r="V51" s="59" t="n">
        <f aca="false">VLOOKUP((10000000*$I$11)+(1000000*$N$11)+(100*$W$11)+$A51,data!$A$2:$AN$65536,(V$14-$D$14+10),FALSE())</f>
        <v>49.6570201168672</v>
      </c>
      <c r="W51" s="59" t="n">
        <f aca="false">VLOOKUP((10000000*$I$11)+(1000000*$N$11)+(100*$W$11)+$A51,data!$A$2:$AN$65536,(W$14-$D$14+10),FALSE())</f>
        <v>34.6009174823926</v>
      </c>
      <c r="X51" s="59" t="n">
        <f aca="false">VLOOKUP((10000000*$I$11)+(1000000*$N$11)+(100*$W$11)+$A51,data!$A$2:$AN$65536,(X$14-$D$14+10),FALSE())</f>
        <v>33.6156323534196</v>
      </c>
      <c r="Y51" s="59" t="n">
        <f aca="false">VLOOKUP((10000000*$I$11)+(1000000*$N$11)+(100*$W$11)+$A51,data!$A$2:$AN$65536,(Y$14-$D$14+10),FALSE())</f>
        <v>43.7632090173559</v>
      </c>
      <c r="Z51" s="59" t="n">
        <f aca="false">VLOOKUP((10000000*$I$11)+(1000000*$N$11)+(100*$W$11)+$A51,data!$A$2:$AN$65536,(Z$14-$D$14+10),FALSE())</f>
        <v>34.6155993523533</v>
      </c>
      <c r="AA51" s="59" t="n">
        <f aca="false">VLOOKUP((10000000*$I$11)+(1000000*$N$11)+(100*$W$11)+$A51,data!$A$2:$AN$65536,(AA$14-$D$14+10),FALSE())</f>
        <v>32.9954147751192</v>
      </c>
      <c r="AB51" s="60" t="n">
        <f aca="false">VLOOKUP((10000000*$I$11)+(1000000*$N$11)+(100*$W$11)+$A51,data!$A$2:$AN$65536,(AB$14-$D$14+10),FALSE())</f>
        <v>40.271545276723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9.3560874895155</v>
      </c>
      <c r="E52" s="59" t="n">
        <f aca="false">VLOOKUP((10000000*$I$11)+(1000000*$N$11)+(100*$W$11)+$A52,data!$A$2:$AN$65536,(E$14-$D$14+10),FALSE())</f>
        <v>30.9119010819165</v>
      </c>
      <c r="F52" s="59" t="n">
        <f aca="false">VLOOKUP((10000000*$I$11)+(1000000*$N$11)+(100*$W$11)+$A52,data!$A$2:$AN$65536,(F$14-$D$14+10),FALSE())</f>
        <v>14.7482957524908</v>
      </c>
      <c r="G52" s="59" t="n">
        <f aca="false">VLOOKUP((10000000*$I$11)+(1000000*$N$11)+(100*$W$11)+$A52,data!$A$2:$AN$65536,(G$14-$D$14+10),FALSE())</f>
        <v>24.6434908326214</v>
      </c>
      <c r="H52" s="59" t="n">
        <f aca="false">VLOOKUP((10000000*$I$11)+(1000000*$N$11)+(100*$W$11)+$A52,data!$A$2:$AN$65536,(H$14-$D$14+10),FALSE())</f>
        <v>22.9802041955287</v>
      </c>
      <c r="I52" s="59" t="n">
        <f aca="false">VLOOKUP((10000000*$I$11)+(1000000*$N$11)+(100*$W$11)+$A52,data!$A$2:$AN$65536,(I$14-$D$14+10),FALSE())</f>
        <v>21.2532901728056</v>
      </c>
      <c r="J52" s="59" t="n">
        <f aca="false">VLOOKUP((10000000*$I$11)+(1000000*$N$11)+(100*$W$11)+$A52,data!$A$2:$AN$65536,(J$14-$D$14+10),FALSE())</f>
        <v>22.8623685413809</v>
      </c>
      <c r="K52" s="59" t="n">
        <f aca="false">VLOOKUP((10000000*$I$11)+(1000000*$N$11)+(100*$W$11)+$A52,data!$A$2:$AN$65536,(K$14-$D$14+10),FALSE())</f>
        <v>29.199922133541</v>
      </c>
      <c r="L52" s="59" t="n">
        <f aca="false">VLOOKUP((10000000*$I$11)+(1000000*$N$11)+(100*$W$11)+$A52,data!$A$2:$AN$65536,(L$14-$D$14+10),FALSE())</f>
        <v>24.3265597379219</v>
      </c>
      <c r="M52" s="59" t="n">
        <f aca="false">VLOOKUP((10000000*$I$11)+(1000000*$N$11)+(100*$W$11)+$A52,data!$A$2:$AN$65536,(M$14-$D$14+10),FALSE())</f>
        <v>27.540176257128</v>
      </c>
      <c r="N52" s="59" t="n">
        <f aca="false">VLOOKUP((10000000*$I$11)+(1000000*$N$11)+(100*$W$11)+$A52,data!$A$2:$AN$65536,(N$14-$D$14+10),FALSE())</f>
        <v>11.3275940190304</v>
      </c>
      <c r="O52" s="59" t="n">
        <f aca="false">VLOOKUP((10000000*$I$11)+(1000000*$N$11)+(100*$W$11)+$A52,data!$A$2:$AN$65536,(O$14-$D$14+10),FALSE())</f>
        <v>35.4204569238943</v>
      </c>
      <c r="P52" s="59" t="n">
        <f aca="false">VLOOKUP((10000000*$I$11)+(1000000*$N$11)+(100*$W$11)+$A52,data!$A$2:$AN$65536,(P$14-$D$14+10),FALSE())</f>
        <v>43.4237190002895</v>
      </c>
      <c r="Q52" s="59" t="n">
        <f aca="false">VLOOKUP((10000000*$I$11)+(1000000*$N$11)+(100*$W$11)+$A52,data!$A$2:$AN$65536,(Q$14-$D$14+10),FALSE())</f>
        <v>30.0314539965543</v>
      </c>
      <c r="R52" s="59" t="n">
        <f aca="false">VLOOKUP((10000000*$I$11)+(1000000*$N$11)+(100*$W$11)+$A52,data!$A$2:$AN$65536,(R$14-$D$14+10),FALSE())</f>
        <v>31.1327656792391</v>
      </c>
      <c r="S52" s="59" t="n">
        <f aca="false">VLOOKUP((10000000*$I$11)+(1000000*$N$11)+(100*$W$11)+$A52,data!$A$2:$AN$65536,(S$14-$D$14+10),FALSE())</f>
        <v>22.9347277647814</v>
      </c>
      <c r="T52" s="59" t="n">
        <f aca="false">VLOOKUP((10000000*$I$11)+(1000000*$N$11)+(100*$W$11)+$A52,data!$A$2:$AN$65536,(T$14-$D$14+10),FALSE())</f>
        <v>36.7495061785107</v>
      </c>
      <c r="U52" s="59" t="n">
        <f aca="false">VLOOKUP((10000000*$I$11)+(1000000*$N$11)+(100*$W$11)+$A52,data!$A$2:$AN$65536,(U$14-$D$14+10),FALSE())</f>
        <v>48.0942647589275</v>
      </c>
      <c r="V52" s="59" t="n">
        <f aca="false">VLOOKUP((10000000*$I$11)+(1000000*$N$11)+(100*$W$11)+$A52,data!$A$2:$AN$65536,(V$14-$D$14+10),FALSE())</f>
        <v>41.2140481026819</v>
      </c>
      <c r="W52" s="59" t="n">
        <f aca="false">VLOOKUP((10000000*$I$11)+(1000000*$N$11)+(100*$W$11)+$A52,data!$A$2:$AN$65536,(W$14-$D$14+10),FALSE())</f>
        <v>47.6699505965967</v>
      </c>
      <c r="X52" s="59" t="n">
        <f aca="false">VLOOKUP((10000000*$I$11)+(1000000*$N$11)+(100*$W$11)+$A52,data!$A$2:$AN$65536,(X$14-$D$14+10),FALSE())</f>
        <v>40.1059944138079</v>
      </c>
      <c r="Y52" s="59" t="n">
        <f aca="false">VLOOKUP((10000000*$I$11)+(1000000*$N$11)+(100*$W$11)+$A52,data!$A$2:$AN$65536,(Y$14-$D$14+10),FALSE())</f>
        <v>44.2251613527371</v>
      </c>
      <c r="Z52" s="59" t="n">
        <f aca="false">VLOOKUP((10000000*$I$11)+(1000000*$N$11)+(100*$W$11)+$A52,data!$A$2:$AN$65536,(Z$14-$D$14+10),FALSE())</f>
        <v>49.6821615561982</v>
      </c>
      <c r="AA52" s="59" t="n">
        <f aca="false">VLOOKUP((10000000*$I$11)+(1000000*$N$11)+(100*$W$11)+$A52,data!$A$2:$AN$65536,(AA$14-$D$14+10),FALSE())</f>
        <v>57.2870324098339</v>
      </c>
      <c r="AB52" s="60" t="n">
        <f aca="false">VLOOKUP((10000000*$I$11)+(1000000*$N$11)+(100*$W$11)+$A52,data!$A$2:$AN$65536,(AB$14-$D$14+10),FALSE())</f>
        <v>31.799123757478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3.7858409375946</v>
      </c>
      <c r="E53" s="59" t="n">
        <f aca="false">VLOOKUP((10000000*$I$11)+(1000000*$N$11)+(100*$W$11)+$A53,data!$A$2:$AN$65536,(E$14-$D$14+10),FALSE())</f>
        <v>14.5382043240773</v>
      </c>
      <c r="F53" s="59" t="n">
        <f aca="false">VLOOKUP((10000000*$I$11)+(1000000*$N$11)+(100*$W$11)+$A53,data!$A$2:$AN$65536,(F$14-$D$14+10),FALSE())</f>
        <v>23.7953599048186</v>
      </c>
      <c r="G53" s="59" t="n">
        <f aca="false">VLOOKUP((10000000*$I$11)+(1000000*$N$11)+(100*$W$11)+$A53,data!$A$2:$AN$65536,(G$14-$D$14+10),FALSE())</f>
        <v>28.3511000226809</v>
      </c>
      <c r="H53" s="59" t="n">
        <f aca="false">VLOOKUP((10000000*$I$11)+(1000000*$N$11)+(100*$W$11)+$A53,data!$A$2:$AN$65536,(H$14-$D$14+10),FALSE())</f>
        <v>19.9618909354868</v>
      </c>
      <c r="I53" s="59" t="n">
        <f aca="false">VLOOKUP((10000000*$I$11)+(1000000*$N$11)+(100*$W$11)+$A53,data!$A$2:$AN$65536,(I$14-$D$14+10),FALSE())</f>
        <v>33.3086602516654</v>
      </c>
      <c r="J53" s="59" t="n">
        <f aca="false">VLOOKUP((10000000*$I$11)+(1000000*$N$11)+(100*$W$11)+$A53,data!$A$2:$AN$65536,(J$14-$D$14+10),FALSE())</f>
        <v>28.0473439165311</v>
      </c>
      <c r="K53" s="59" t="n">
        <f aca="false">VLOOKUP((10000000*$I$11)+(1000000*$N$11)+(100*$W$11)+$A53,data!$A$2:$AN$65536,(K$14-$D$14+10),FALSE())</f>
        <v>30.0604967497088</v>
      </c>
      <c r="L53" s="59" t="n">
        <f aca="false">VLOOKUP((10000000*$I$11)+(1000000*$N$11)+(100*$W$11)+$A53,data!$A$2:$AN$65536,(L$14-$D$14+10),FALSE())</f>
        <v>24.390243902439</v>
      </c>
      <c r="M53" s="59" t="n">
        <f aca="false">VLOOKUP((10000000*$I$11)+(1000000*$N$11)+(100*$W$11)+$A53,data!$A$2:$AN$65536,(M$14-$D$14+10),FALSE())</f>
        <v>39.2406009417744</v>
      </c>
      <c r="N53" s="59" t="n">
        <f aca="false">VLOOKUP((10000000*$I$11)+(1000000*$N$11)+(100*$W$11)+$A53,data!$A$2:$AN$65536,(N$14-$D$14+10),FALSE())</f>
        <v>22.3309823771331</v>
      </c>
      <c r="O53" s="59" t="n">
        <f aca="false">VLOOKUP((10000000*$I$11)+(1000000*$N$11)+(100*$W$11)+$A53,data!$A$2:$AN$65536,(O$14-$D$14+10),FALSE())</f>
        <v>14.7811466474512</v>
      </c>
      <c r="P53" s="59" t="n">
        <f aca="false">VLOOKUP((10000000*$I$11)+(1000000*$N$11)+(100*$W$11)+$A53,data!$A$2:$AN$65536,(P$14-$D$14+10),FALSE())</f>
        <v>43.6943579660276</v>
      </c>
      <c r="Q53" s="59" t="n">
        <f aca="false">VLOOKUP((10000000*$I$11)+(1000000*$N$11)+(100*$W$11)+$A53,data!$A$2:$AN$65536,(Q$14-$D$14+10),FALSE())</f>
        <v>18.0946349407401</v>
      </c>
      <c r="R53" s="59" t="n">
        <f aca="false">VLOOKUP((10000000*$I$11)+(1000000*$N$11)+(100*$W$11)+$A53,data!$A$2:$AN$65536,(R$14-$D$14+10),FALSE())</f>
        <v>50.4068553323252</v>
      </c>
      <c r="S53" s="59" t="n">
        <f aca="false">VLOOKUP((10000000*$I$11)+(1000000*$N$11)+(100*$W$11)+$A53,data!$A$2:$AN$65536,(S$14-$D$14+10),FALSE())</f>
        <v>44.5481922343591</v>
      </c>
      <c r="T53" s="59" t="n">
        <f aca="false">VLOOKUP((10000000*$I$11)+(1000000*$N$11)+(100*$W$11)+$A53,data!$A$2:$AN$65536,(T$14-$D$14+10),FALSE())</f>
        <v>49.5215861056578</v>
      </c>
      <c r="U53" s="59" t="n">
        <f aca="false">VLOOKUP((10000000*$I$11)+(1000000*$N$11)+(100*$W$11)+$A53,data!$A$2:$AN$65536,(U$14-$D$14+10),FALSE())</f>
        <v>43.8611881118636</v>
      </c>
      <c r="V53" s="59" t="n">
        <f aca="false">VLOOKUP((10000000*$I$11)+(1000000*$N$11)+(100*$W$11)+$A53,data!$A$2:$AN$65536,(V$14-$D$14+10),FALSE())</f>
        <v>62.0112309229338</v>
      </c>
      <c r="W53" s="59" t="n">
        <f aca="false">VLOOKUP((10000000*$I$11)+(1000000*$N$11)+(100*$W$11)+$A53,data!$A$2:$AN$65536,(W$14-$D$14+10),FALSE())</f>
        <v>35.7331246065102</v>
      </c>
      <c r="X53" s="59" t="n">
        <f aca="false">VLOOKUP((10000000*$I$11)+(1000000*$N$11)+(100*$W$11)+$A53,data!$A$2:$AN$65536,(X$14-$D$14+10),FALSE())</f>
        <v>70.4237160247489</v>
      </c>
      <c r="Y53" s="59" t="n">
        <f aca="false">VLOOKUP((10000000*$I$11)+(1000000*$N$11)+(100*$W$11)+$A53,data!$A$2:$AN$65536,(Y$14-$D$14+10),FALSE())</f>
        <v>80.4303021163223</v>
      </c>
      <c r="Z53" s="59" t="n">
        <f aca="false">VLOOKUP((10000000*$I$11)+(1000000*$N$11)+(100*$W$11)+$A53,data!$A$2:$AN$65536,(Z$14-$D$14+10),FALSE())</f>
        <v>38.063715349607</v>
      </c>
      <c r="AA53" s="59" t="n">
        <f aca="false">VLOOKUP((10000000*$I$11)+(1000000*$N$11)+(100*$W$11)+$A53,data!$A$2:$AN$65536,(AA$14-$D$14+10),FALSE())</f>
        <v>61.6552820729155</v>
      </c>
      <c r="AB53" s="60" t="n">
        <f aca="false">VLOOKUP((10000000*$I$11)+(1000000*$N$11)+(100*$W$11)+$A53,data!$A$2:$AN$65536,(AB$14-$D$14+10),FALSE())</f>
        <v>69.9200686487947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4.6749080859674</v>
      </c>
      <c r="E54" s="59" t="n">
        <f aca="false">VLOOKUP((10000000*$I$11)+(1000000*$N$11)+(100*$W$11)+$A54,data!$A$2:$AN$65536,(E$14-$D$14+10),FALSE())</f>
        <v>37.5977541608181</v>
      </c>
      <c r="F54" s="59" t="n">
        <f aca="false">VLOOKUP((10000000*$I$11)+(1000000*$N$11)+(100*$W$11)+$A54,data!$A$2:$AN$65536,(F$14-$D$14+10),FALSE())</f>
        <v>23.1624459542928</v>
      </c>
      <c r="G54" s="59" t="n">
        <f aca="false">VLOOKUP((10000000*$I$11)+(1000000*$N$11)+(100*$W$11)+$A54,data!$A$2:$AN$65536,(G$14-$D$14+10),FALSE())</f>
        <v>29.9458252797212</v>
      </c>
      <c r="H54" s="59" t="n">
        <f aca="false">VLOOKUP((10000000*$I$11)+(1000000*$N$11)+(100*$W$11)+$A54,data!$A$2:$AN$65536,(H$14-$D$14+10),FALSE())</f>
        <v>34.17732334596</v>
      </c>
      <c r="I54" s="59" t="n">
        <f aca="false">VLOOKUP((10000000*$I$11)+(1000000*$N$11)+(100*$W$11)+$A54,data!$A$2:$AN$65536,(I$14-$D$14+10),FALSE())</f>
        <v>19.0564342689135</v>
      </c>
      <c r="J54" s="59" t="n">
        <f aca="false">VLOOKUP((10000000*$I$11)+(1000000*$N$11)+(100*$W$11)+$A54,data!$A$2:$AN$65536,(J$14-$D$14+10),FALSE())</f>
        <v>39.0910038569791</v>
      </c>
      <c r="K54" s="59" t="n">
        <f aca="false">VLOOKUP((10000000*$I$11)+(1000000*$N$11)+(100*$W$11)+$A54,data!$A$2:$AN$65536,(K$14-$D$14+10),FALSE())</f>
        <v>39.5550061804697</v>
      </c>
      <c r="L54" s="59" t="n">
        <f aca="false">VLOOKUP((10000000*$I$11)+(1000000*$N$11)+(100*$W$11)+$A54,data!$A$2:$AN$65536,(L$14-$D$14+10),FALSE())</f>
        <v>44.6491516661183</v>
      </c>
      <c r="M54" s="59" t="n">
        <f aca="false">VLOOKUP((10000000*$I$11)+(1000000*$N$11)+(100*$W$11)+$A54,data!$A$2:$AN$65536,(M$14-$D$14+10),FALSE())</f>
        <v>26.9511510387423</v>
      </c>
      <c r="N54" s="59" t="n">
        <f aca="false">VLOOKUP((10000000*$I$11)+(1000000*$N$11)+(100*$W$11)+$A54,data!$A$2:$AN$65536,(N$14-$D$14+10),FALSE())</f>
        <v>50.1230292536225</v>
      </c>
      <c r="O54" s="59" t="n">
        <f aca="false">VLOOKUP((10000000*$I$11)+(1000000*$N$11)+(100*$W$11)+$A54,data!$A$2:$AN$65536,(O$14-$D$14+10),FALSE())</f>
        <v>45.5632759995444</v>
      </c>
      <c r="P54" s="59" t="n">
        <f aca="false">VLOOKUP((10000000*$I$11)+(1000000*$N$11)+(100*$W$11)+$A54,data!$A$2:$AN$65536,(P$14-$D$14+10),FALSE())</f>
        <v>50.4402054292003</v>
      </c>
      <c r="Q54" s="59" t="n">
        <f aca="false">VLOOKUP((10000000*$I$11)+(1000000*$N$11)+(100*$W$11)+$A54,data!$A$2:$AN$65536,(Q$14-$D$14+10),FALSE())</f>
        <v>34.1033102946526</v>
      </c>
      <c r="R54" s="59" t="n">
        <f aca="false">VLOOKUP((10000000*$I$11)+(1000000*$N$11)+(100*$W$11)+$A54,data!$A$2:$AN$65536,(R$14-$D$14+10),FALSE())</f>
        <v>38.3271333558787</v>
      </c>
      <c r="S54" s="59" t="n">
        <f aca="false">VLOOKUP((10000000*$I$11)+(1000000*$N$11)+(100*$W$11)+$A54,data!$A$2:$AN$65536,(S$14-$D$14+10),FALSE())</f>
        <v>42.3539901917075</v>
      </c>
      <c r="T54" s="59" t="n">
        <f aca="false">VLOOKUP((10000000*$I$11)+(1000000*$N$11)+(100*$W$11)+$A54,data!$A$2:$AN$65536,(T$14-$D$14+10),FALSE())</f>
        <v>50.5772402418912</v>
      </c>
      <c r="U54" s="59" t="n">
        <f aca="false">VLOOKUP((10000000*$I$11)+(1000000*$N$11)+(100*$W$11)+$A54,data!$A$2:$AN$65536,(U$14-$D$14+10),FALSE())</f>
        <v>56.1155116223858</v>
      </c>
      <c r="V54" s="59" t="n">
        <f aca="false">VLOOKUP((10000000*$I$11)+(1000000*$N$11)+(100*$W$11)+$A54,data!$A$2:$AN$65536,(V$14-$D$14+10),FALSE())</f>
        <v>78.9148146568272</v>
      </c>
      <c r="W54" s="59" t="n">
        <f aca="false">VLOOKUP((10000000*$I$11)+(1000000*$N$11)+(100*$W$11)+$A54,data!$A$2:$AN$65536,(W$14-$D$14+10),FALSE())</f>
        <v>55.1267916207277</v>
      </c>
      <c r="X54" s="59" t="n">
        <f aca="false">VLOOKUP((10000000*$I$11)+(1000000*$N$11)+(100*$W$11)+$A54,data!$A$2:$AN$65536,(X$14-$D$14+10),FALSE())</f>
        <v>58.3856371332652</v>
      </c>
      <c r="Y54" s="59" t="n">
        <f aca="false">VLOOKUP((10000000*$I$11)+(1000000*$N$11)+(100*$W$11)+$A54,data!$A$2:$AN$65536,(Y$14-$D$14+10),FALSE())</f>
        <v>88.7219906738745</v>
      </c>
      <c r="Z54" s="59" t="n">
        <f aca="false">VLOOKUP((10000000*$I$11)+(1000000*$N$11)+(100*$W$11)+$A54,data!$A$2:$AN$65536,(Z$14-$D$14+10),FALSE())</f>
        <v>75.919238345371</v>
      </c>
      <c r="AA54" s="59" t="n">
        <f aca="false">VLOOKUP((10000000*$I$11)+(1000000*$N$11)+(100*$W$11)+$A54,data!$A$2:$AN$65536,(AA$14-$D$14+10),FALSE())</f>
        <v>62.3541716952289</v>
      </c>
      <c r="AB54" s="60" t="n">
        <f aca="false">VLOOKUP((10000000*$I$11)+(1000000*$N$11)+(100*$W$11)+$A54,data!$A$2:$AN$65536,(AB$14-$D$14+10),FALSE())</f>
        <v>95.213536191061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46.5966522097566</v>
      </c>
      <c r="E55" s="59" t="n">
        <f aca="false">VLOOKUP((10000000*$I$11)+(1000000*$N$11)+(100*$W$11)+$A55,data!$A$2:$AN$65536,(E$14-$D$14+10),FALSE())</f>
        <v>28.4393885531461</v>
      </c>
      <c r="F55" s="59" t="n">
        <f aca="false">VLOOKUP((10000000*$I$11)+(1000000*$N$11)+(100*$W$11)+$A55,data!$A$2:$AN$65536,(F$14-$D$14+10),FALSE())</f>
        <v>31.8167356029271</v>
      </c>
      <c r="G55" s="59" t="n">
        <f aca="false">VLOOKUP((10000000*$I$11)+(1000000*$N$11)+(100*$W$11)+$A55,data!$A$2:$AN$65536,(G$14-$D$14+10),FALSE())</f>
        <v>31.7695647569628</v>
      </c>
      <c r="H55" s="59" t="n">
        <f aca="false">VLOOKUP((10000000*$I$11)+(1000000*$N$11)+(100*$W$11)+$A55,data!$A$2:$AN$65536,(H$14-$D$14+10),FALSE())</f>
        <v>42.6045586877796</v>
      </c>
      <c r="I55" s="59" t="n">
        <f aca="false">VLOOKUP((10000000*$I$11)+(1000000*$N$11)+(100*$W$11)+$A55,data!$A$2:$AN$65536,(I$14-$D$14+10),FALSE())</f>
        <v>42.7107061503417</v>
      </c>
      <c r="J55" s="59" t="n">
        <f aca="false">VLOOKUP((10000000*$I$11)+(1000000*$N$11)+(100*$W$11)+$A55,data!$A$2:$AN$65536,(J$14-$D$14+10),FALSE())</f>
        <v>43.2307803155847</v>
      </c>
      <c r="K55" s="59" t="n">
        <f aca="false">VLOOKUP((10000000*$I$11)+(1000000*$N$11)+(100*$W$11)+$A55,data!$A$2:$AN$65536,(K$14-$D$14+10),FALSE())</f>
        <v>55.7786702365016</v>
      </c>
      <c r="L55" s="59" t="n">
        <f aca="false">VLOOKUP((10000000*$I$11)+(1000000*$N$11)+(100*$W$11)+$A55,data!$A$2:$AN$65536,(L$14-$D$14+10),FALSE())</f>
        <v>42.8265524625268</v>
      </c>
      <c r="M55" s="59" t="n">
        <f aca="false">VLOOKUP((10000000*$I$11)+(1000000*$N$11)+(100*$W$11)+$A55,data!$A$2:$AN$65536,(M$14-$D$14+10),FALSE())</f>
        <v>44.6175062870123</v>
      </c>
      <c r="N55" s="59" t="n">
        <f aca="false">VLOOKUP((10000000*$I$11)+(1000000*$N$11)+(100*$W$11)+$A55,data!$A$2:$AN$65536,(N$14-$D$14+10),FALSE())</f>
        <v>41.8219146832941</v>
      </c>
      <c r="O55" s="59" t="n">
        <f aca="false">VLOOKUP((10000000*$I$11)+(1000000*$N$11)+(100*$W$11)+$A55,data!$A$2:$AN$65536,(O$14-$D$14+10),FALSE())</f>
        <v>39.5072370075064</v>
      </c>
      <c r="P55" s="59" t="n">
        <f aca="false">VLOOKUP((10000000*$I$11)+(1000000*$N$11)+(100*$W$11)+$A55,data!$A$2:$AN$65536,(P$14-$D$14+10),FALSE())</f>
        <v>32.8008659428609</v>
      </c>
      <c r="Q55" s="59" t="n">
        <f aca="false">VLOOKUP((10000000*$I$11)+(1000000*$N$11)+(100*$W$11)+$A55,data!$A$2:$AN$65536,(Q$14-$D$14+10),FALSE())</f>
        <v>50.4891132849479</v>
      </c>
      <c r="R55" s="59" t="n">
        <f aca="false">VLOOKUP((10000000*$I$11)+(1000000*$N$11)+(100*$W$11)+$A55,data!$A$2:$AN$65536,(R$14-$D$14+10),FALSE())</f>
        <v>42.2310035896353</v>
      </c>
      <c r="S55" s="59" t="n">
        <f aca="false">VLOOKUP((10000000*$I$11)+(1000000*$N$11)+(100*$W$11)+$A55,data!$A$2:$AN$65536,(S$14-$D$14+10),FALSE())</f>
        <v>45.9319594573905</v>
      </c>
      <c r="T55" s="59" t="n">
        <f aca="false">VLOOKUP((10000000*$I$11)+(1000000*$N$11)+(100*$W$11)+$A55,data!$A$2:$AN$65536,(T$14-$D$14+10),FALSE())</f>
        <v>46.1609478381289</v>
      </c>
      <c r="U55" s="59" t="n">
        <f aca="false">VLOOKUP((10000000*$I$11)+(1000000*$N$11)+(100*$W$11)+$A55,data!$A$2:$AN$65536,(U$14-$D$14+10),FALSE())</f>
        <v>79.7130330809087</v>
      </c>
      <c r="V55" s="59" t="n">
        <f aca="false">VLOOKUP((10000000*$I$11)+(1000000*$N$11)+(100*$W$11)+$A55,data!$A$2:$AN$65536,(V$14-$D$14+10),FALSE())</f>
        <v>78.8619612363129</v>
      </c>
      <c r="W55" s="59" t="n">
        <f aca="false">VLOOKUP((10000000*$I$11)+(1000000*$N$11)+(100*$W$11)+$A55,data!$A$2:$AN$65536,(W$14-$D$14+10),FALSE())</f>
        <v>110.388447998091</v>
      </c>
      <c r="X55" s="59" t="n">
        <f aca="false">VLOOKUP((10000000*$I$11)+(1000000*$N$11)+(100*$W$11)+$A55,data!$A$2:$AN$65536,(X$14-$D$14+10),FALSE())</f>
        <v>55.900438377122</v>
      </c>
      <c r="Y55" s="59" t="n">
        <f aca="false">VLOOKUP((10000000*$I$11)+(1000000*$N$11)+(100*$W$11)+$A55,data!$A$2:$AN$65536,(Y$14-$D$14+10),FALSE())</f>
        <v>92.1605898277749</v>
      </c>
      <c r="Z55" s="59" t="n">
        <f aca="false">VLOOKUP((10000000*$I$11)+(1000000*$N$11)+(100*$W$11)+$A55,data!$A$2:$AN$65536,(Z$14-$D$14+10),FALSE())</f>
        <v>67.5105485232068</v>
      </c>
      <c r="AA55" s="59" t="n">
        <f aca="false">VLOOKUP((10000000*$I$11)+(1000000*$N$11)+(100*$W$11)+$A55,data!$A$2:$AN$65536,(AA$14-$D$14+10),FALSE())</f>
        <v>80.7956983255788</v>
      </c>
      <c r="AB55" s="60" t="n">
        <f aca="false">VLOOKUP((10000000*$I$11)+(1000000*$N$11)+(100*$W$11)+$A55,data!$A$2:$AN$65536,(AB$14-$D$14+10),FALSE())</f>
        <v>95.8116616479606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7.31101038163474</v>
      </c>
      <c r="E56" s="59" t="n">
        <f aca="false">VLOOKUP((10000000*$I$11)+(1000000*$N$11)+(100*$W$11)+$A56,data!$A$2:$AN$65536,(E$14-$D$14+10),FALSE())</f>
        <v>7.07864373186098</v>
      </c>
      <c r="F56" s="59" t="n">
        <f aca="false">VLOOKUP((10000000*$I$11)+(1000000*$N$11)+(100*$W$11)+$A56,data!$A$2:$AN$65536,(F$14-$D$14+10),FALSE())</f>
        <v>41.0537119397879</v>
      </c>
      <c r="G56" s="59" t="n">
        <f aca="false">VLOOKUP((10000000*$I$11)+(1000000*$N$11)+(100*$W$11)+$A56,data!$A$2:$AN$65536,(G$14-$D$14+10),FALSE())</f>
        <v>33.4090605372177</v>
      </c>
      <c r="H56" s="59" t="n">
        <f aca="false">VLOOKUP((10000000*$I$11)+(1000000*$N$11)+(100*$W$11)+$A56,data!$A$2:$AN$65536,(H$14-$D$14+10),FALSE())</f>
        <v>39.1338377250196</v>
      </c>
      <c r="I56" s="59" t="n">
        <f aca="false">VLOOKUP((10000000*$I$11)+(1000000*$N$11)+(100*$W$11)+$A56,data!$A$2:$AN$65536,(I$14-$D$14+10),FALSE())</f>
        <v>63.0636312038847</v>
      </c>
      <c r="J56" s="59" t="n">
        <f aca="false">VLOOKUP((10000000*$I$11)+(1000000*$N$11)+(100*$W$11)+$A56,data!$A$2:$AN$65536,(J$14-$D$14+10),FALSE())</f>
        <v>43.7062937062937</v>
      </c>
      <c r="K56" s="59" t="n">
        <f aca="false">VLOOKUP((10000000*$I$11)+(1000000*$N$11)+(100*$W$11)+$A56,data!$A$2:$AN$65536,(K$14-$D$14+10),FALSE())</f>
        <v>43.59197907585</v>
      </c>
      <c r="L56" s="59" t="n">
        <f aca="false">VLOOKUP((10000000*$I$11)+(1000000*$N$11)+(100*$W$11)+$A56,data!$A$2:$AN$65536,(L$14-$D$14+10),FALSE())</f>
        <v>48.9745944291399</v>
      </c>
      <c r="M56" s="59" t="n">
        <f aca="false">VLOOKUP((10000000*$I$11)+(1000000*$N$11)+(100*$W$11)+$A56,data!$A$2:$AN$65536,(M$14-$D$14+10),FALSE())</f>
        <v>36.7940148402527</v>
      </c>
      <c r="N56" s="59" t="n">
        <f aca="false">VLOOKUP((10000000*$I$11)+(1000000*$N$11)+(100*$W$11)+$A56,data!$A$2:$AN$65536,(N$14-$D$14+10),FALSE())</f>
        <v>55.3982518773852</v>
      </c>
      <c r="O56" s="59" t="n">
        <f aca="false">VLOOKUP((10000000*$I$11)+(1000000*$N$11)+(100*$W$11)+$A56,data!$A$2:$AN$65536,(O$14-$D$14+10),FALSE())</f>
        <v>36.7444424030865</v>
      </c>
      <c r="P56" s="59" t="n">
        <f aca="false">VLOOKUP((10000000*$I$11)+(1000000*$N$11)+(100*$W$11)+$A56,data!$A$2:$AN$65536,(P$14-$D$14+10),FALSE())</f>
        <v>55.9353635798633</v>
      </c>
      <c r="Q56" s="59" t="n">
        <f aca="false">VLOOKUP((10000000*$I$11)+(1000000*$N$11)+(100*$W$11)+$A56,data!$A$2:$AN$65536,(Q$14-$D$14+10),FALSE())</f>
        <v>70.8124114844857</v>
      </c>
      <c r="R56" s="59" t="n">
        <f aca="false">VLOOKUP((10000000*$I$11)+(1000000*$N$11)+(100*$W$11)+$A56,data!$A$2:$AN$65536,(R$14-$D$14+10),FALSE())</f>
        <v>99.3509074049543</v>
      </c>
      <c r="S56" s="59" t="n">
        <f aca="false">VLOOKUP((10000000*$I$11)+(1000000*$N$11)+(100*$W$11)+$A56,data!$A$2:$AN$65536,(S$14-$D$14+10),FALSE())</f>
        <v>72.5119342558463</v>
      </c>
      <c r="T56" s="59" t="n">
        <f aca="false">VLOOKUP((10000000*$I$11)+(1000000*$N$11)+(100*$W$11)+$A56,data!$A$2:$AN$65536,(T$14-$D$14+10),FALSE())</f>
        <v>50.1420691960555</v>
      </c>
      <c r="U56" s="59" t="n">
        <f aca="false">VLOOKUP((10000000*$I$11)+(1000000*$N$11)+(100*$W$11)+$A56,data!$A$2:$AN$65536,(U$14-$D$14+10),FALSE())</f>
        <v>63.5593220338983</v>
      </c>
      <c r="V56" s="59" t="n">
        <f aca="false">VLOOKUP((10000000*$I$11)+(1000000*$N$11)+(100*$W$11)+$A56,data!$A$2:$AN$65536,(V$14-$D$14+10),FALSE())</f>
        <v>66.1745991346399</v>
      </c>
      <c r="W56" s="59" t="n">
        <f aca="false">VLOOKUP((10000000*$I$11)+(1000000*$N$11)+(100*$W$11)+$A56,data!$A$2:$AN$65536,(W$14-$D$14+10),FALSE())</f>
        <v>68.0933852140078</v>
      </c>
      <c r="X56" s="59" t="n">
        <f aca="false">VLOOKUP((10000000*$I$11)+(1000000*$N$11)+(100*$W$11)+$A56,data!$A$2:$AN$65536,(X$14-$D$14+10),FALSE())</f>
        <v>107.674236491778</v>
      </c>
      <c r="Y56" s="59" t="n">
        <f aca="false">VLOOKUP((10000000*$I$11)+(1000000*$N$11)+(100*$W$11)+$A56,data!$A$2:$AN$65536,(Y$14-$D$14+10),FALSE())</f>
        <v>68.684688220576</v>
      </c>
      <c r="Z56" s="59" t="n">
        <f aca="false">VLOOKUP((10000000*$I$11)+(1000000*$N$11)+(100*$W$11)+$A56,data!$A$2:$AN$65536,(Z$14-$D$14+10),FALSE())</f>
        <v>72.9323673846453</v>
      </c>
      <c r="AA56" s="59" t="n">
        <f aca="false">VLOOKUP((10000000*$I$11)+(1000000*$N$11)+(100*$W$11)+$A56,data!$A$2:$AN$65536,(AA$14-$D$14+10),FALSE())</f>
        <v>77.0304751817438</v>
      </c>
      <c r="AB56" s="60" t="n">
        <f aca="false">VLOOKUP((10000000*$I$11)+(1000000*$N$11)+(100*$W$11)+$A56,data!$A$2:$AN$65536,(AB$14-$D$14+10),FALSE())</f>
        <v>126.428170069301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6.550424128181</v>
      </c>
      <c r="E57" s="65" t="n">
        <f aca="false">VLOOKUP((10000000*$I$11)+(1000000*$N$11)+(100*$W$11)+$A57,data!$A$2:$AN$65536,(E$14-$D$14+10),FALSE())</f>
        <v>35.4609929078014</v>
      </c>
      <c r="F57" s="65" t="n">
        <f aca="false">VLOOKUP((10000000*$I$11)+(1000000*$N$11)+(100*$W$11)+$A57,data!$A$2:$AN$65536,(F$14-$D$14+10),FALSE())</f>
        <v>32.8191663931736</v>
      </c>
      <c r="G57" s="65" t="n">
        <f aca="false">VLOOKUP((10000000*$I$11)+(1000000*$N$11)+(100*$W$11)+$A57,data!$A$2:$AN$65536,(G$14-$D$14+10),FALSE())</f>
        <v>30.9358081979892</v>
      </c>
      <c r="H57" s="65" t="n">
        <f aca="false">VLOOKUP((10000000*$I$11)+(1000000*$N$11)+(100*$W$11)+$A57,data!$A$2:$AN$65536,(H$14-$D$14+10),FALSE())</f>
        <v>30.0525920360631</v>
      </c>
      <c r="I57" s="65" t="n">
        <f aca="false">VLOOKUP((10000000*$I$11)+(1000000*$N$11)+(100*$W$11)+$A57,data!$A$2:$AN$65536,(I$14-$D$14+10),FALSE())</f>
        <v>43.0786904078116</v>
      </c>
      <c r="J57" s="65" t="n">
        <f aca="false">VLOOKUP((10000000*$I$11)+(1000000*$N$11)+(100*$W$11)+$A57,data!$A$2:$AN$65536,(J$14-$D$14+10),FALSE())</f>
        <v>55.2257351925998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39.6248844274204</v>
      </c>
      <c r="M57" s="65" t="n">
        <f aca="false">VLOOKUP((10000000*$I$11)+(1000000*$N$11)+(100*$W$11)+$A57,data!$A$2:$AN$65536,(M$14-$D$14+10),FALSE())</f>
        <v>51.0986203372509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11.6360251338143</v>
      </c>
      <c r="P57" s="65" t="n">
        <f aca="false">VLOOKUP((10000000*$I$11)+(1000000*$N$11)+(100*$W$11)+$A57,data!$A$2:$AN$65536,(P$14-$D$14+10),FALSE())</f>
        <v>93.0603562882212</v>
      </c>
      <c r="Q57" s="65" t="n">
        <f aca="false">VLOOKUP((10000000*$I$11)+(1000000*$N$11)+(100*$W$11)+$A57,data!$A$2:$AN$65536,(Q$14-$D$14+10),FALSE())</f>
        <v>91.6950484673828</v>
      </c>
      <c r="R57" s="65" t="n">
        <f aca="false">VLOOKUP((10000000*$I$11)+(1000000*$N$11)+(100*$W$11)+$A57,data!$A$2:$AN$65536,(R$14-$D$14+10),FALSE())</f>
        <v>64.077918749199</v>
      </c>
      <c r="S57" s="65" t="n">
        <f aca="false">VLOOKUP((10000000*$I$11)+(1000000*$N$11)+(100*$W$11)+$A57,data!$A$2:$AN$65536,(S$14-$D$14+10),FALSE())</f>
        <v>49.9126528574994</v>
      </c>
      <c r="T57" s="65" t="n">
        <f aca="false">VLOOKUP((10000000*$I$11)+(1000000*$N$11)+(100*$W$11)+$A57,data!$A$2:$AN$65536,(T$14-$D$14+10),FALSE())</f>
        <v>85.7843137254902</v>
      </c>
      <c r="U57" s="65" t="n">
        <f aca="false">VLOOKUP((10000000*$I$11)+(1000000*$N$11)+(100*$W$11)+$A57,data!$A$2:$AN$65536,(U$14-$D$14+10),FALSE())</f>
        <v>111.468912558831</v>
      </c>
      <c r="V57" s="65" t="n">
        <f aca="false">VLOOKUP((10000000*$I$11)+(1000000*$N$11)+(100*$W$11)+$A57,data!$A$2:$AN$65536,(V$14-$D$14+10),FALSE())</f>
        <v>62.4531601299026</v>
      </c>
      <c r="W57" s="65" t="n">
        <f aca="false">VLOOKUP((10000000*$I$11)+(1000000*$N$11)+(100*$W$11)+$A57,data!$A$2:$AN$65536,(W$14-$D$14+10),FALSE())</f>
        <v>147.710487444609</v>
      </c>
      <c r="X57" s="65" t="n">
        <f aca="false">VLOOKUP((10000000*$I$11)+(1000000*$N$11)+(100*$W$11)+$A57,data!$A$2:$AN$65536,(X$14-$D$14+10),FALSE())</f>
        <v>55.0660792951542</v>
      </c>
      <c r="Y57" s="65" t="n">
        <f aca="false">VLOOKUP((10000000*$I$11)+(1000000*$N$11)+(100*$W$11)+$A57,data!$A$2:$AN$65536,(Y$14-$D$14+10),FALSE())</f>
        <v>60.7841150845912</v>
      </c>
      <c r="Z57" s="65" t="n">
        <f aca="false">VLOOKUP((10000000*$I$11)+(1000000*$N$11)+(100*$W$11)+$A57,data!$A$2:$AN$65536,(Z$14-$D$14+10),FALSE())</f>
        <v>86.3309352517986</v>
      </c>
      <c r="AA57" s="65" t="n">
        <f aca="false">VLOOKUP((10000000*$I$11)+(1000000*$N$11)+(100*$W$11)+$A57,data!$A$2:$AN$65536,(AA$14-$D$14+10),FALSE())</f>
        <v>83.7520938023451</v>
      </c>
      <c r="AB57" s="66" t="n">
        <f aca="false">VLOOKUP((10000000*$I$11)+(1000000*$N$11)+(100*$W$11)+$A57,data!$A$2:$AN$65536,(AB$14-$D$14+10),FALSE())</f>
        <v>149.384885764499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9.71510264045432</v>
      </c>
      <c r="E59" s="59" t="n">
        <f aca="false">VLOOKUP((10000000*$I$11)+(1000000*$N$11)+(100*$W$11)+$A59,data!$A$2:$AN$65536,(E$14-$D$14+10),FALSE())</f>
        <v>9.96868107284987</v>
      </c>
      <c r="F59" s="59" t="n">
        <f aca="false">VLOOKUP((10000000*$I$11)+(1000000*$N$11)+(100*$W$11)+$A59,data!$A$2:$AN$65536,(F$14-$D$14+10),FALSE())</f>
        <v>10.2762921269589</v>
      </c>
      <c r="G59" s="59" t="n">
        <f aca="false">VLOOKUP((10000000*$I$11)+(1000000*$N$11)+(100*$W$11)+$A59,data!$A$2:$AN$65536,(G$14-$D$14+10),FALSE())</f>
        <v>12.297078863719</v>
      </c>
      <c r="H59" s="59" t="n">
        <f aca="false">VLOOKUP((10000000*$I$11)+(1000000*$N$11)+(100*$W$11)+$A59,data!$A$2:$AN$65536,(H$14-$D$14+10),FALSE())</f>
        <v>12.4630723781388</v>
      </c>
      <c r="I59" s="59" t="n">
        <f aca="false">VLOOKUP((10000000*$I$11)+(1000000*$N$11)+(100*$W$11)+$A59,data!$A$2:$AN$65536,(I$14-$D$14+10),FALSE())</f>
        <v>12.8183478914969</v>
      </c>
      <c r="J59" s="59" t="n">
        <f aca="false">VLOOKUP((10000000*$I$11)+(1000000*$N$11)+(100*$W$11)+$A59,data!$A$2:$AN$65536,(J$14-$D$14+10),FALSE())</f>
        <v>13.2282253412805</v>
      </c>
      <c r="K59" s="59" t="n">
        <f aca="false">VLOOKUP((10000000*$I$11)+(1000000*$N$11)+(100*$W$11)+$A59,data!$A$2:$AN$65536,(K$14-$D$14+10),FALSE())</f>
        <v>13.88246182323</v>
      </c>
      <c r="L59" s="59" t="n">
        <f aca="false">VLOOKUP((10000000*$I$11)+(1000000*$N$11)+(100*$W$11)+$A59,data!$A$2:$AN$65536,(L$14-$D$14+10),FALSE())</f>
        <v>11.9096413960574</v>
      </c>
      <c r="M59" s="59" t="n">
        <f aca="false">VLOOKUP((10000000*$I$11)+(1000000*$N$11)+(100*$W$11)+$A59,data!$A$2:$AN$65536,(M$14-$D$14+10),FALSE())</f>
        <v>12.2349734392665</v>
      </c>
      <c r="N59" s="59" t="n">
        <f aca="false">VLOOKUP((10000000*$I$11)+(1000000*$N$11)+(100*$W$11)+$A59,data!$A$2:$AN$65536,(N$14-$D$14+10),FALSE())</f>
        <v>12.3643998600257</v>
      </c>
      <c r="O59" s="59" t="n">
        <f aca="false">VLOOKUP((10000000*$I$11)+(1000000*$N$11)+(100*$W$11)+$A59,data!$A$2:$AN$65536,(O$14-$D$14+10),FALSE())</f>
        <v>14.503150146591</v>
      </c>
      <c r="P59" s="59" t="n">
        <f aca="false">VLOOKUP((10000000*$I$11)+(1000000*$N$11)+(100*$W$11)+$A59,data!$A$2:$AN$65536,(P$14-$D$14+10),FALSE())</f>
        <v>18.3803486035608</v>
      </c>
      <c r="Q59" s="59" t="n">
        <f aca="false">VLOOKUP((10000000*$I$11)+(1000000*$N$11)+(100*$W$11)+$A59,data!$A$2:$AN$65536,(Q$14-$D$14+10),FALSE())</f>
        <v>14.2014589476952</v>
      </c>
      <c r="R59" s="59" t="n">
        <f aca="false">VLOOKUP((10000000*$I$11)+(1000000*$N$11)+(100*$W$11)+$A59,data!$A$2:$AN$65536,(R$14-$D$14+10),FALSE())</f>
        <v>18.2902829977542</v>
      </c>
      <c r="S59" s="59" t="n">
        <f aca="false">VLOOKUP((10000000*$I$11)+(1000000*$N$11)+(100*$W$11)+$A59,data!$A$2:$AN$65536,(S$14-$D$14+10),FALSE())</f>
        <v>15.2254747440743</v>
      </c>
      <c r="T59" s="59" t="n">
        <f aca="false">VLOOKUP((10000000*$I$11)+(1000000*$N$11)+(100*$W$11)+$A59,data!$A$2:$AN$65536,(T$14-$D$14+10),FALSE())</f>
        <v>16.6148243684091</v>
      </c>
      <c r="U59" s="59" t="n">
        <f aca="false">VLOOKUP((10000000*$I$11)+(1000000*$N$11)+(100*$W$11)+$A59,data!$A$2:$AN$65536,(U$14-$D$14+10),FALSE())</f>
        <v>22.6794833283268</v>
      </c>
      <c r="V59" s="59" t="n">
        <f aca="false">VLOOKUP((10000000*$I$11)+(1000000*$N$11)+(100*$W$11)+$A59,data!$A$2:$AN$65536,(V$14-$D$14+10),FALSE())</f>
        <v>22.9339012204112</v>
      </c>
      <c r="W59" s="59" t="n">
        <f aca="false">VLOOKUP((10000000*$I$11)+(1000000*$N$11)+(100*$W$11)+$A59,data!$A$2:$AN$65536,(W$14-$D$14+10),FALSE())</f>
        <v>21.9523552585869</v>
      </c>
      <c r="X59" s="59" t="n">
        <f aca="false">VLOOKUP((10000000*$I$11)+(1000000*$N$11)+(100*$W$11)+$A59,data!$A$2:$AN$65536,(X$14-$D$14+10),FALSE())</f>
        <v>21.2008949858783</v>
      </c>
      <c r="Y59" s="59" t="n">
        <f aca="false">VLOOKUP((10000000*$I$11)+(1000000*$N$11)+(100*$W$11)+$A59,data!$A$2:$AN$65536,(Y$14-$D$14+10),FALSE())</f>
        <v>24.5297851278169</v>
      </c>
      <c r="Z59" s="59" t="n">
        <f aca="false">VLOOKUP((10000000*$I$11)+(1000000*$N$11)+(100*$W$11)+$A59,data!$A$2:$AN$65536,(Z$14-$D$14+10),FALSE())</f>
        <v>23.3068076208178</v>
      </c>
      <c r="AA59" s="59" t="n">
        <f aca="false">VLOOKUP((10000000*$I$11)+(1000000*$N$11)+(100*$W$11)+$A59,data!$A$2:$AN$65536,(AA$14-$D$14+10),FALSE())</f>
        <v>21.5232385973782</v>
      </c>
      <c r="AB59" s="60" t="n">
        <f aca="false">VLOOKUP((10000000*$I$11)+(1000000*$N$11)+(100*$W$11)+$A59,data!$A$2:$AN$65536,(AB$14-$D$14+10),FALSE())</f>
        <v>25.66738803770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8.07420012248404</v>
      </c>
      <c r="E60" s="74" t="n">
        <f aca="false">VLOOKUP((10000000*$I$11)+(1000000*$N$11)+(100*$W$11)+$A60,data!$A$2:$AN$65536,(E$14-$D$14+10),FALSE())</f>
        <v>8.31044025863025</v>
      </c>
      <c r="F60" s="74" t="n">
        <f aca="false">VLOOKUP((10000000*$I$11)+(1000000*$N$11)+(100*$W$11)+$A60,data!$A$2:$AN$65536,(F$14-$D$14+10),FALSE())</f>
        <v>8.59808864222642</v>
      </c>
      <c r="G60" s="74" t="n">
        <f aca="false">VLOOKUP((10000000*$I$11)+(1000000*$N$11)+(100*$W$11)+$A60,data!$A$2:$AN$65536,(G$14-$D$14+10),FALSE())</f>
        <v>10.4599523919489</v>
      </c>
      <c r="H60" s="74" t="n">
        <f aca="false">VLOOKUP((10000000*$I$11)+(1000000*$N$11)+(100*$W$11)+$A60,data!$A$2:$AN$65536,(H$14-$D$14+10),FALSE())</f>
        <v>10.617765006091</v>
      </c>
      <c r="I60" s="74" t="n">
        <f aca="false">VLOOKUP((10000000*$I$11)+(1000000*$N$11)+(100*$W$11)+$A60,data!$A$2:$AN$65536,(I$14-$D$14+10),FALSE())</f>
        <v>10.9479220817587</v>
      </c>
      <c r="J60" s="74" t="n">
        <f aca="false">VLOOKUP((10000000*$I$11)+(1000000*$N$11)+(100*$W$11)+$A60,data!$A$2:$AN$65536,(J$14-$D$14+10),FALSE())</f>
        <v>11.3251425627653</v>
      </c>
      <c r="K60" s="74" t="n">
        <f aca="false">VLOOKUP((10000000*$I$11)+(1000000*$N$11)+(100*$W$11)+$A60,data!$A$2:$AN$65536,(K$14-$D$14+10),FALSE())</f>
        <v>11.9284205323582</v>
      </c>
      <c r="L60" s="74" t="n">
        <f aca="false">VLOOKUP((10000000*$I$11)+(1000000*$N$11)+(100*$W$11)+$A60,data!$A$2:$AN$65536,(L$14-$D$14+10),FALSE())</f>
        <v>10.1029360597963</v>
      </c>
      <c r="M60" s="74" t="n">
        <f aca="false">VLOOKUP((10000000*$I$11)+(1000000*$N$11)+(100*$W$11)+$A60,data!$A$2:$AN$65536,(M$14-$D$14+10),FALSE())</f>
        <v>10.4015873596159</v>
      </c>
      <c r="N60" s="74" t="n">
        <f aca="false">VLOOKUP((10000000*$I$11)+(1000000*$N$11)+(100*$W$11)+$A60,data!$A$2:$AN$65536,(N$14-$D$14+10),FALSE())</f>
        <v>10.5172159440616</v>
      </c>
      <c r="O60" s="74" t="n">
        <f aca="false">VLOOKUP((10000000*$I$11)+(1000000*$N$11)+(100*$W$11)+$A60,data!$A$2:$AN$65536,(O$14-$D$14+10),FALSE())</f>
        <v>12.4936869513342</v>
      </c>
      <c r="P60" s="74" t="n">
        <f aca="false">VLOOKUP((10000000*$I$11)+(1000000*$N$11)+(100*$W$11)+$A60,data!$A$2:$AN$65536,(P$14-$D$14+10),FALSE())</f>
        <v>16.1099479851083</v>
      </c>
      <c r="Q60" s="74" t="n">
        <f aca="false">VLOOKUP((10000000*$I$11)+(1000000*$N$11)+(100*$W$11)+$A60,data!$A$2:$AN$65536,(Q$14-$D$14+10),FALSE())</f>
        <v>12.2183436741321</v>
      </c>
      <c r="R60" s="74" t="n">
        <f aca="false">VLOOKUP((10000000*$I$11)+(1000000*$N$11)+(100*$W$11)+$A60,data!$A$2:$AN$65536,(R$14-$D$14+10),FALSE())</f>
        <v>16.0356208137891</v>
      </c>
      <c r="S60" s="74" t="n">
        <f aca="false">VLOOKUP((10000000*$I$11)+(1000000*$N$11)+(100*$W$11)+$A60,data!$A$2:$AN$65536,(S$14-$D$14+10),FALSE())</f>
        <v>13.1834473391978</v>
      </c>
      <c r="T60" s="74" t="n">
        <f aca="false">VLOOKUP((10000000*$I$11)+(1000000*$N$11)+(100*$W$11)+$A60,data!$A$2:$AN$65536,(T$14-$D$14+10),FALSE())</f>
        <v>14.4870368470892</v>
      </c>
      <c r="U60" s="74" t="n">
        <f aca="false">VLOOKUP((10000000*$I$11)+(1000000*$N$11)+(100*$W$11)+$A60,data!$A$2:$AN$65536,(U$14-$D$14+10),FALSE())</f>
        <v>20.1934720091909</v>
      </c>
      <c r="V60" s="74" t="n">
        <f aca="false">VLOOKUP((10000000*$I$11)+(1000000*$N$11)+(100*$W$11)+$A60,data!$A$2:$AN$65536,(V$14-$D$14+10),FALSE())</f>
        <v>20.4438972223404</v>
      </c>
      <c r="W60" s="74" t="n">
        <f aca="false">VLOOKUP((10000000*$I$11)+(1000000*$N$11)+(100*$W$11)+$A60,data!$A$2:$AN$65536,(W$14-$D$14+10),FALSE())</f>
        <v>19.5264712283715</v>
      </c>
      <c r="X60" s="74" t="n">
        <f aca="false">VLOOKUP((10000000*$I$11)+(1000000*$N$11)+(100*$W$11)+$A60,data!$A$2:$AN$65536,(X$14-$D$14+10),FALSE())</f>
        <v>18.8268083229953</v>
      </c>
      <c r="Y60" s="74" t="n">
        <f aca="false">VLOOKUP((10000000*$I$11)+(1000000*$N$11)+(100*$W$11)+$A60,data!$A$2:$AN$65536,(Y$14-$D$14+10),FALSE())</f>
        <v>21.9804457927505</v>
      </c>
      <c r="Z60" s="74" t="n">
        <f aca="false">VLOOKUP((10000000*$I$11)+(1000000*$N$11)+(100*$W$11)+$A60,data!$A$2:$AN$65536,(Z$14-$D$14+10),FALSE())</f>
        <v>20.8266213830121</v>
      </c>
      <c r="AA60" s="74" t="n">
        <f aca="false">VLOOKUP((10000000*$I$11)+(1000000*$N$11)+(100*$W$11)+$A60,data!$A$2:$AN$65536,(AA$14-$D$14+10),FALSE())</f>
        <v>19.1486515258836</v>
      </c>
      <c r="AB60" s="75" t="n">
        <f aca="false">VLOOKUP((10000000*$I$11)+(1000000*$N$11)+(100*$W$11)+$A60,data!$A$2:$AN$65536,(AB$14-$D$14+10),FALSE())</f>
        <v>23.073589124075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1.5914933465874</v>
      </c>
      <c r="E61" s="80" t="n">
        <f aca="false">VLOOKUP((10000000*$I$11)+(1000000*$N$11)+(100*$W$11)+$A61,data!$A$2:$AN$65536,(E$14-$D$14+10),FALSE())</f>
        <v>11.8608391785731</v>
      </c>
      <c r="F61" s="80" t="n">
        <f aca="false">VLOOKUP((10000000*$I$11)+(1000000*$N$11)+(100*$W$11)+$A61,data!$A$2:$AN$65536,(F$14-$D$14+10),FALSE())</f>
        <v>12.1863713331976</v>
      </c>
      <c r="G61" s="80" t="n">
        <f aca="false">VLOOKUP((10000000*$I$11)+(1000000*$N$11)+(100*$W$11)+$A61,data!$A$2:$AN$65536,(G$14-$D$14+10),FALSE())</f>
        <v>14.3639896628784</v>
      </c>
      <c r="H61" s="80" t="n">
        <f aca="false">VLOOKUP((10000000*$I$11)+(1000000*$N$11)+(100*$W$11)+$A61,data!$A$2:$AN$65536,(H$14-$D$14+10),FALSE())</f>
        <v>14.5368989088178</v>
      </c>
      <c r="I61" s="80" t="n">
        <f aca="false">VLOOKUP((10000000*$I$11)+(1000000*$N$11)+(100*$W$11)+$A61,data!$A$2:$AN$65536,(I$14-$D$14+10),FALSE())</f>
        <v>14.9166832069833</v>
      </c>
      <c r="J61" s="80" t="n">
        <f aca="false">VLOOKUP((10000000*$I$11)+(1000000*$N$11)+(100*$W$11)+$A61,data!$A$2:$AN$65536,(J$14-$D$14+10),FALSE())</f>
        <v>15.3595847683683</v>
      </c>
      <c r="K61" s="80" t="n">
        <f aca="false">VLOOKUP((10000000*$I$11)+(1000000*$N$11)+(100*$W$11)+$A61,data!$A$2:$AN$65536,(K$14-$D$14+10),FALSE())</f>
        <v>16.0652959202365</v>
      </c>
      <c r="L61" s="80" t="n">
        <f aca="false">VLOOKUP((10000000*$I$11)+(1000000*$N$11)+(100*$W$11)+$A61,data!$A$2:$AN$65536,(L$14-$D$14+10),FALSE())</f>
        <v>13.9462111861209</v>
      </c>
      <c r="M61" s="80" t="n">
        <f aca="false">VLOOKUP((10000000*$I$11)+(1000000*$N$11)+(100*$W$11)+$A61,data!$A$2:$AN$65536,(M$14-$D$14+10),FALSE())</f>
        <v>14.2984488623234</v>
      </c>
      <c r="N61" s="80" t="n">
        <f aca="false">VLOOKUP((10000000*$I$11)+(1000000*$N$11)+(100*$W$11)+$A61,data!$A$2:$AN$65536,(N$14-$D$14+10),FALSE())</f>
        <v>14.4426260696023</v>
      </c>
      <c r="O61" s="80" t="n">
        <f aca="false">VLOOKUP((10000000*$I$11)+(1000000*$N$11)+(100*$W$11)+$A61,data!$A$2:$AN$65536,(O$14-$D$14+10),FALSE())</f>
        <v>16.743834668916</v>
      </c>
      <c r="P61" s="80" t="n">
        <f aca="false">VLOOKUP((10000000*$I$11)+(1000000*$N$11)+(100*$W$11)+$A61,data!$A$2:$AN$65536,(P$14-$D$14+10),FALSE())</f>
        <v>20.8810858824</v>
      </c>
      <c r="Q61" s="80" t="n">
        <f aca="false">VLOOKUP((10000000*$I$11)+(1000000*$N$11)+(100*$W$11)+$A61,data!$A$2:$AN$65536,(Q$14-$D$14+10),FALSE())</f>
        <v>16.4147418706229</v>
      </c>
      <c r="R61" s="80" t="n">
        <f aca="false">VLOOKUP((10000000*$I$11)+(1000000*$N$11)+(100*$W$11)+$A61,data!$A$2:$AN$65536,(R$14-$D$14+10),FALSE())</f>
        <v>20.7731758583194</v>
      </c>
      <c r="S61" s="80" t="n">
        <f aca="false">VLOOKUP((10000000*$I$11)+(1000000*$N$11)+(100*$W$11)+$A61,data!$A$2:$AN$65536,(S$14-$D$14+10),FALSE())</f>
        <v>17.4942036834197</v>
      </c>
      <c r="T61" s="80" t="n">
        <f aca="false">VLOOKUP((10000000*$I$11)+(1000000*$N$11)+(100*$W$11)+$A61,data!$A$2:$AN$65536,(T$14-$D$14+10),FALSE())</f>
        <v>18.9671666547184</v>
      </c>
      <c r="U61" s="80" t="n">
        <f aca="false">VLOOKUP((10000000*$I$11)+(1000000*$N$11)+(100*$W$11)+$A61,data!$A$2:$AN$65536,(U$14-$D$14+10),FALSE())</f>
        <v>25.3870489004599</v>
      </c>
      <c r="V61" s="80" t="n">
        <f aca="false">VLOOKUP((10000000*$I$11)+(1000000*$N$11)+(100*$W$11)+$A61,data!$A$2:$AN$65536,(V$14-$D$14+10),FALSE())</f>
        <v>25.6435400721052</v>
      </c>
      <c r="W61" s="80" t="n">
        <f aca="false">VLOOKUP((10000000*$I$11)+(1000000*$N$11)+(100*$W$11)+$A61,data!$A$2:$AN$65536,(W$14-$D$14+10),FALSE())</f>
        <v>24.5963348868961</v>
      </c>
      <c r="X61" s="80" t="n">
        <f aca="false">VLOOKUP((10000000*$I$11)+(1000000*$N$11)+(100*$W$11)+$A61,data!$A$2:$AN$65536,(X$14-$D$14+10),FALSE())</f>
        <v>23.7914984276509</v>
      </c>
      <c r="Y61" s="80" t="n">
        <f aca="false">VLOOKUP((10000000*$I$11)+(1000000*$N$11)+(100*$W$11)+$A61,data!$A$2:$AN$65536,(Y$14-$D$14+10),FALSE())</f>
        <v>27.2936515707348</v>
      </c>
      <c r="Z61" s="80" t="n">
        <f aca="false">VLOOKUP((10000000*$I$11)+(1000000*$N$11)+(100*$W$11)+$A61,data!$A$2:$AN$65536,(Z$14-$D$14+10),FALSE())</f>
        <v>26.0010789674109</v>
      </c>
      <c r="AA61" s="80" t="n">
        <f aca="false">VLOOKUP((10000000*$I$11)+(1000000*$N$11)+(100*$W$11)+$A61,data!$A$2:$AN$65536,(AA$14-$D$14+10),FALSE())</f>
        <v>24.1109336807758</v>
      </c>
      <c r="AB61" s="81" t="n">
        <f aca="false">VLOOKUP((10000000*$I$11)+(1000000*$N$11)+(100*$W$11)+$A61,data!$A$2:$AN$65536,(AB$14-$D$14+10),FALSE())</f>
        <v>28.472980080597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1.3596652741577</v>
      </c>
      <c r="E63" s="59" t="n">
        <f aca="false">VLOOKUP((10000000*$I$11)+(1000000*$N$11)+(100*$W$11)+$A63,data!$A$2:$AN$65536,(E$14-$D$14+10),FALSE())</f>
        <v>11.4237197036703</v>
      </c>
      <c r="F63" s="59" t="n">
        <f aca="false">VLOOKUP((10000000*$I$11)+(1000000*$N$11)+(100*$W$11)+$A63,data!$A$2:$AN$65536,(F$14-$D$14+10),FALSE())</f>
        <v>11.7413746274141</v>
      </c>
      <c r="G63" s="59" t="n">
        <f aca="false">VLOOKUP((10000000*$I$11)+(1000000*$N$11)+(100*$W$11)+$A63,data!$A$2:$AN$65536,(G$14-$D$14+10),FALSE())</f>
        <v>14.1367129944985</v>
      </c>
      <c r="H63" s="59" t="n">
        <f aca="false">VLOOKUP((10000000*$I$11)+(1000000*$N$11)+(100*$W$11)+$A63,data!$A$2:$AN$65536,(H$14-$D$14+10),FALSE())</f>
        <v>14.3192679919356</v>
      </c>
      <c r="I63" s="59" t="n">
        <f aca="false">VLOOKUP((10000000*$I$11)+(1000000*$N$11)+(100*$W$11)+$A63,data!$A$2:$AN$65536,(I$14-$D$14+10),FALSE())</f>
        <v>15.1169112499922</v>
      </c>
      <c r="J63" s="59" t="n">
        <f aca="false">VLOOKUP((10000000*$I$11)+(1000000*$N$11)+(100*$W$11)+$A63,data!$A$2:$AN$65536,(J$14-$D$14+10),FALSE())</f>
        <v>14.9177676858472</v>
      </c>
      <c r="K63" s="59" t="n">
        <f aca="false">VLOOKUP((10000000*$I$11)+(1000000*$N$11)+(100*$W$11)+$A63,data!$A$2:$AN$65536,(K$14-$D$14+10),FALSE())</f>
        <v>15.3381061813135</v>
      </c>
      <c r="L63" s="59" t="n">
        <f aca="false">VLOOKUP((10000000*$I$11)+(1000000*$N$11)+(100*$W$11)+$A63,data!$A$2:$AN$65536,(L$14-$D$14+10),FALSE())</f>
        <v>13.5462839353141</v>
      </c>
      <c r="M63" s="59" t="n">
        <f aca="false">VLOOKUP((10000000*$I$11)+(1000000*$N$11)+(100*$W$11)+$A63,data!$A$2:$AN$65536,(M$14-$D$14+10),FALSE())</f>
        <v>13.6764104421653</v>
      </c>
      <c r="N63" s="59" t="n">
        <f aca="false">VLOOKUP((10000000*$I$11)+(1000000*$N$11)+(100*$W$11)+$A63,data!$A$2:$AN$65536,(N$14-$D$14+10),FALSE())</f>
        <v>13.7342571678883</v>
      </c>
      <c r="O63" s="59" t="n">
        <f aca="false">VLOOKUP((10000000*$I$11)+(1000000*$N$11)+(100*$W$11)+$A63,data!$A$2:$AN$65536,(O$14-$D$14+10),FALSE())</f>
        <v>15.7456279197155</v>
      </c>
      <c r="P63" s="59" t="n">
        <f aca="false">VLOOKUP((10000000*$I$11)+(1000000*$N$11)+(100*$W$11)+$A63,data!$A$2:$AN$65536,(P$14-$D$14+10),FALSE())</f>
        <v>20.0775110282856</v>
      </c>
      <c r="Q63" s="59" t="n">
        <f aca="false">VLOOKUP((10000000*$I$11)+(1000000*$N$11)+(100*$W$11)+$A63,data!$A$2:$AN$65536,(Q$14-$D$14+10),FALSE())</f>
        <v>15.095962783894</v>
      </c>
      <c r="R63" s="59" t="n">
        <f aca="false">VLOOKUP((10000000*$I$11)+(1000000*$N$11)+(100*$W$11)+$A63,data!$A$2:$AN$65536,(R$14-$D$14+10),FALSE())</f>
        <v>20.335139742121</v>
      </c>
      <c r="S63" s="59" t="n">
        <f aca="false">VLOOKUP((10000000*$I$11)+(1000000*$N$11)+(100*$W$11)+$A63,data!$A$2:$AN$65536,(S$14-$D$14+10),FALSE())</f>
        <v>16.4840815745965</v>
      </c>
      <c r="T63" s="59" t="n">
        <f aca="false">VLOOKUP((10000000*$I$11)+(1000000*$N$11)+(100*$W$11)+$A63,data!$A$2:$AN$65536,(T$14-$D$14+10),FALSE())</f>
        <v>18.4672099133685</v>
      </c>
      <c r="U63" s="59" t="n">
        <f aca="false">VLOOKUP((10000000*$I$11)+(1000000*$N$11)+(100*$W$11)+$A63,data!$A$2:$AN$65536,(U$14-$D$14+10),FALSE())</f>
        <v>24.0456256426059</v>
      </c>
      <c r="V63" s="59" t="n">
        <f aca="false">VLOOKUP((10000000*$I$11)+(1000000*$N$11)+(100*$W$11)+$A63,data!$A$2:$AN$65536,(V$14-$D$14+10),FALSE())</f>
        <v>24.3601779523787</v>
      </c>
      <c r="W63" s="59" t="n">
        <f aca="false">VLOOKUP((10000000*$I$11)+(1000000*$N$11)+(100*$W$11)+$A63,data!$A$2:$AN$65536,(W$14-$D$14+10),FALSE())</f>
        <v>23.4219806213046</v>
      </c>
      <c r="X63" s="59" t="n">
        <f aca="false">VLOOKUP((10000000*$I$11)+(1000000*$N$11)+(100*$W$11)+$A63,data!$A$2:$AN$65536,(X$14-$D$14+10),FALSE())</f>
        <v>22.1288671778022</v>
      </c>
      <c r="Y63" s="59" t="n">
        <f aca="false">VLOOKUP((10000000*$I$11)+(1000000*$N$11)+(100*$W$11)+$A63,data!$A$2:$AN$65536,(Y$14-$D$14+10),FALSE())</f>
        <v>25.6983194679784</v>
      </c>
      <c r="Z63" s="59" t="n">
        <f aca="false">VLOOKUP((10000000*$I$11)+(1000000*$N$11)+(100*$W$11)+$A63,data!$A$2:$AN$65536,(Z$14-$D$14+10),FALSE())</f>
        <v>24.1986880479288</v>
      </c>
      <c r="AA63" s="59" t="n">
        <f aca="false">VLOOKUP((10000000*$I$11)+(1000000*$N$11)+(100*$W$11)+$A63,data!$A$2:$AN$65536,(AA$14-$D$14+10),FALSE())</f>
        <v>22.4573582071197</v>
      </c>
      <c r="AB63" s="60" t="n">
        <f aca="false">VLOOKUP((10000000*$I$11)+(1000000*$N$11)+(100*$W$11)+$A63,data!$A$2:$AN$65536,(AB$14-$D$14+10),FALSE())</f>
        <v>26.925722461937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9.28083411776852</v>
      </c>
      <c r="E64" s="74" t="n">
        <f aca="false">VLOOKUP((10000000*$I$11)+(1000000*$N$11)+(100*$W$11)+$A64,data!$A$2:$AN$65536,(E$14-$D$14+10),FALSE())</f>
        <v>9.48858576043273</v>
      </c>
      <c r="F64" s="74" t="n">
        <f aca="false">VLOOKUP((10000000*$I$11)+(1000000*$N$11)+(100*$W$11)+$A64,data!$A$2:$AN$65536,(F$14-$D$14+10),FALSE())</f>
        <v>9.77587078272578</v>
      </c>
      <c r="G64" s="74" t="n">
        <f aca="false">VLOOKUP((10000000*$I$11)+(1000000*$N$11)+(100*$W$11)+$A64,data!$A$2:$AN$65536,(G$14-$D$14+10),FALSE())</f>
        <v>11.9034034342335</v>
      </c>
      <c r="H64" s="74" t="n">
        <f aca="false">VLOOKUP((10000000*$I$11)+(1000000*$N$11)+(100*$W$11)+$A64,data!$A$2:$AN$65536,(H$14-$D$14+10),FALSE())</f>
        <v>12.0753294759571</v>
      </c>
      <c r="I64" s="74" t="n">
        <f aca="false">VLOOKUP((10000000*$I$11)+(1000000*$N$11)+(100*$W$11)+$A64,data!$A$2:$AN$65536,(I$14-$D$14+10),FALSE())</f>
        <v>12.7885382666462</v>
      </c>
      <c r="J64" s="74" t="n">
        <f aca="false">VLOOKUP((10000000*$I$11)+(1000000*$N$11)+(100*$W$11)+$A64,data!$A$2:$AN$65536,(J$14-$D$14+10),FALSE())</f>
        <v>12.7159433206734</v>
      </c>
      <c r="K64" s="74" t="n">
        <f aca="false">VLOOKUP((10000000*$I$11)+(1000000*$N$11)+(100*$W$11)+$A64,data!$A$2:$AN$65536,(K$14-$D$14+10),FALSE())</f>
        <v>13.1246926231949</v>
      </c>
      <c r="L64" s="74" t="n">
        <f aca="false">VLOOKUP((10000000*$I$11)+(1000000*$N$11)+(100*$W$11)+$A64,data!$A$2:$AN$65536,(L$14-$D$14+10),FALSE())</f>
        <v>11.4059064685717</v>
      </c>
      <c r="M64" s="74" t="n">
        <f aca="false">VLOOKUP((10000000*$I$11)+(1000000*$N$11)+(100*$W$11)+$A64,data!$A$2:$AN$65536,(M$14-$D$14+10),FALSE())</f>
        <v>11.5502374102213</v>
      </c>
      <c r="N64" s="74" t="n">
        <f aca="false">VLOOKUP((10000000*$I$11)+(1000000*$N$11)+(100*$W$11)+$A64,data!$A$2:$AN$65536,(N$14-$D$14+10),FALSE())</f>
        <v>11.6272568608595</v>
      </c>
      <c r="O64" s="74" t="n">
        <f aca="false">VLOOKUP((10000000*$I$11)+(1000000*$N$11)+(100*$W$11)+$A64,data!$A$2:$AN$65536,(O$14-$D$14+10),FALSE())</f>
        <v>13.5244976610572</v>
      </c>
      <c r="P64" s="74" t="n">
        <f aca="false">VLOOKUP((10000000*$I$11)+(1000000*$N$11)+(100*$W$11)+$A64,data!$A$2:$AN$65536,(P$14-$D$14+10),FALSE())</f>
        <v>17.4987311647325</v>
      </c>
      <c r="Q64" s="74" t="n">
        <f aca="false">VLOOKUP((10000000*$I$11)+(1000000*$N$11)+(100*$W$11)+$A64,data!$A$2:$AN$65536,(Q$14-$D$14+10),FALSE())</f>
        <v>12.9233729573492</v>
      </c>
      <c r="R64" s="74" t="n">
        <f aca="false">VLOOKUP((10000000*$I$11)+(1000000*$N$11)+(100*$W$11)+$A64,data!$A$2:$AN$65536,(R$14-$D$14+10),FALSE())</f>
        <v>17.7120759769462</v>
      </c>
      <c r="S64" s="74" t="n">
        <f aca="false">VLOOKUP((10000000*$I$11)+(1000000*$N$11)+(100*$W$11)+$A64,data!$A$2:$AN$65536,(S$14-$D$14+10),FALSE())</f>
        <v>14.2122855548971</v>
      </c>
      <c r="T64" s="74" t="n">
        <f aca="false">VLOOKUP((10000000*$I$11)+(1000000*$N$11)+(100*$W$11)+$A64,data!$A$2:$AN$65536,(T$14-$D$14+10),FALSE())</f>
        <v>15.9622885821945</v>
      </c>
      <c r="U64" s="74" t="n">
        <f aca="false">VLOOKUP((10000000*$I$11)+(1000000*$N$11)+(100*$W$11)+$A64,data!$A$2:$AN$65536,(U$14-$D$14+10),FALSE())</f>
        <v>21.3198469601641</v>
      </c>
      <c r="V64" s="74" t="n">
        <f aca="false">VLOOKUP((10000000*$I$11)+(1000000*$N$11)+(100*$W$11)+$A64,data!$A$2:$AN$65536,(V$14-$D$14+10),FALSE())</f>
        <v>21.6453209331259</v>
      </c>
      <c r="W64" s="74" t="n">
        <f aca="false">VLOOKUP((10000000*$I$11)+(1000000*$N$11)+(100*$W$11)+$A64,data!$A$2:$AN$65536,(W$14-$D$14+10),FALSE())</f>
        <v>20.6977903004602</v>
      </c>
      <c r="X64" s="74" t="n">
        <f aca="false">VLOOKUP((10000000*$I$11)+(1000000*$N$11)+(100*$W$11)+$A64,data!$A$2:$AN$65536,(X$14-$D$14+10),FALSE())</f>
        <v>19.5760645464121</v>
      </c>
      <c r="Y64" s="74" t="n">
        <f aca="false">VLOOKUP((10000000*$I$11)+(1000000*$N$11)+(100*$W$11)+$A64,data!$A$2:$AN$65536,(Y$14-$D$14+10),FALSE())</f>
        <v>22.9932006977305</v>
      </c>
      <c r="Z64" s="74" t="n">
        <f aca="false">VLOOKUP((10000000*$I$11)+(1000000*$N$11)+(100*$W$11)+$A64,data!$A$2:$AN$65536,(Z$14-$D$14+10),FALSE())</f>
        <v>21.5700630723974</v>
      </c>
      <c r="AA64" s="74" t="n">
        <f aca="false">VLOOKUP((10000000*$I$11)+(1000000*$N$11)+(100*$W$11)+$A64,data!$A$2:$AN$65536,(AA$14-$D$14+10),FALSE())</f>
        <v>19.9254135545985</v>
      </c>
      <c r="AB64" s="75" t="n">
        <f aca="false">VLOOKUP((10000000*$I$11)+(1000000*$N$11)+(100*$W$11)+$A64,data!$A$2:$AN$65536,(AB$14-$D$14+10),FALSE())</f>
        <v>24.1473174711786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3.6454403765599</v>
      </c>
      <c r="E65" s="80" t="n">
        <f aca="false">VLOOKUP((10000000*$I$11)+(1000000*$N$11)+(100*$W$11)+$A65,data!$A$2:$AN$65536,(E$14-$D$14+10),FALSE())</f>
        <v>13.5357676073451</v>
      </c>
      <c r="F65" s="80" t="n">
        <f aca="false">VLOOKUP((10000000*$I$11)+(1000000*$N$11)+(100*$W$11)+$A65,data!$A$2:$AN$65536,(F$14-$D$14+10),FALSE())</f>
        <v>13.8842469346463</v>
      </c>
      <c r="G65" s="80" t="n">
        <f aca="false">VLOOKUP((10000000*$I$11)+(1000000*$N$11)+(100*$W$11)+$A65,data!$A$2:$AN$65536,(G$14-$D$14+10),FALSE())</f>
        <v>16.559192447937</v>
      </c>
      <c r="H65" s="80" t="n">
        <f aca="false">VLOOKUP((10000000*$I$11)+(1000000*$N$11)+(100*$W$11)+$A65,data!$A$2:$AN$65536,(H$14-$D$14+10),FALSE())</f>
        <v>16.7516099338721</v>
      </c>
      <c r="I65" s="80" t="n">
        <f aca="false">VLOOKUP((10000000*$I$11)+(1000000*$N$11)+(100*$W$11)+$A65,data!$A$2:$AN$65536,(I$14-$D$14+10),FALSE())</f>
        <v>17.6371363687902</v>
      </c>
      <c r="J65" s="80" t="n">
        <f aca="false">VLOOKUP((10000000*$I$11)+(1000000*$N$11)+(100*$W$11)+$A65,data!$A$2:$AN$65536,(J$14-$D$14+10),FALSE())</f>
        <v>17.2928151131807</v>
      </c>
      <c r="K65" s="80" t="n">
        <f aca="false">VLOOKUP((10000000*$I$11)+(1000000*$N$11)+(100*$W$11)+$A65,data!$A$2:$AN$65536,(K$14-$D$14+10),FALSE())</f>
        <v>17.7214585109838</v>
      </c>
      <c r="L65" s="80" t="n">
        <f aca="false">VLOOKUP((10000000*$I$11)+(1000000*$N$11)+(100*$W$11)+$A65,data!$A$2:$AN$65536,(L$14-$D$14+10),FALSE())</f>
        <v>15.8679911559871</v>
      </c>
      <c r="M65" s="80" t="n">
        <f aca="false">VLOOKUP((10000000*$I$11)+(1000000*$N$11)+(100*$W$11)+$A65,data!$A$2:$AN$65536,(M$14-$D$14+10),FALSE())</f>
        <v>15.9795555347867</v>
      </c>
      <c r="N65" s="80" t="n">
        <f aca="false">VLOOKUP((10000000*$I$11)+(1000000*$N$11)+(100*$W$11)+$A65,data!$A$2:$AN$65536,(N$14-$D$14+10),FALSE())</f>
        <v>16.0141186107071</v>
      </c>
      <c r="O65" s="80" t="n">
        <f aca="false">VLOOKUP((10000000*$I$11)+(1000000*$N$11)+(100*$W$11)+$A65,data!$A$2:$AN$65536,(O$14-$D$14+10),FALSE())</f>
        <v>18.1331512190937</v>
      </c>
      <c r="P65" s="80" t="n">
        <f aca="false">VLOOKUP((10000000*$I$11)+(1000000*$N$11)+(100*$W$11)+$A65,data!$A$2:$AN$65536,(P$14-$D$14+10),FALSE())</f>
        <v>22.830957731028</v>
      </c>
      <c r="Q65" s="80" t="n">
        <f aca="false">VLOOKUP((10000000*$I$11)+(1000000*$N$11)+(100*$W$11)+$A65,data!$A$2:$AN$65536,(Q$14-$D$14+10),FALSE())</f>
        <v>17.4348703584152</v>
      </c>
      <c r="R65" s="80" t="n">
        <f aca="false">VLOOKUP((10000000*$I$11)+(1000000*$N$11)+(100*$W$11)+$A65,data!$A$2:$AN$65536,(R$14-$D$14+10),FALSE())</f>
        <v>23.1366855868774</v>
      </c>
      <c r="S65" s="80" t="n">
        <f aca="false">VLOOKUP((10000000*$I$11)+(1000000*$N$11)+(100*$W$11)+$A65,data!$A$2:$AN$65536,(S$14-$D$14+10),FALSE())</f>
        <v>18.9218484745103</v>
      </c>
      <c r="T65" s="80" t="n">
        <f aca="false">VLOOKUP((10000000*$I$11)+(1000000*$N$11)+(100*$W$11)+$A65,data!$A$2:$AN$65536,(T$14-$D$14+10),FALSE())</f>
        <v>21.1520252938422</v>
      </c>
      <c r="U65" s="80" t="n">
        <f aca="false">VLOOKUP((10000000*$I$11)+(1000000*$N$11)+(100*$W$11)+$A65,data!$A$2:$AN$65536,(U$14-$D$14+10),FALSE())</f>
        <v>26.9330017098103</v>
      </c>
      <c r="V65" s="80" t="n">
        <f aca="false">VLOOKUP((10000000*$I$11)+(1000000*$N$11)+(100*$W$11)+$A65,data!$A$2:$AN$65536,(V$14-$D$14+10),FALSE())</f>
        <v>27.2331050927443</v>
      </c>
      <c r="W65" s="80" t="n">
        <f aca="false">VLOOKUP((10000000*$I$11)+(1000000*$N$11)+(100*$W$11)+$A65,data!$A$2:$AN$65536,(W$14-$D$14+10),FALSE())</f>
        <v>26.3121453220439</v>
      </c>
      <c r="X65" s="80" t="n">
        <f aca="false">VLOOKUP((10000000*$I$11)+(1000000*$N$11)+(100*$W$11)+$A65,data!$A$2:$AN$65536,(X$14-$D$14+10),FALSE())</f>
        <v>24.8358538876443</v>
      </c>
      <c r="Y65" s="80" t="n">
        <f aca="false">VLOOKUP((10000000*$I$11)+(1000000*$N$11)+(100*$W$11)+$A65,data!$A$2:$AN$65536,(Y$14-$D$14+10),FALSE())</f>
        <v>28.5517053276267</v>
      </c>
      <c r="Z65" s="80" t="n">
        <f aca="false">VLOOKUP((10000000*$I$11)+(1000000*$N$11)+(100*$W$11)+$A65,data!$A$2:$AN$65536,(Z$14-$D$14+10),FALSE())</f>
        <v>26.9762609862765</v>
      </c>
      <c r="AA65" s="80" t="n">
        <f aca="false">VLOOKUP((10000000*$I$11)+(1000000*$N$11)+(100*$W$11)+$A65,data!$A$2:$AN$65536,(AA$14-$D$14+10),FALSE())</f>
        <v>25.138545452381</v>
      </c>
      <c r="AB65" s="81" t="n">
        <f aca="false">VLOOKUP((10000000*$I$11)+(1000000*$N$11)+(100*$W$11)+$A65,data!$A$2:$AN$65536,(AB$14-$D$14+10),FALSE())</f>
        <v>29.8532392321041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6.69151646157632</v>
      </c>
      <c r="E67" s="59" t="n">
        <f aca="false">VLOOKUP((10000000*$I$11)+(1000000*$N$11)+(100*$W$11)+$A67,data!$A$2:$AN$65536,(E$14-$D$14+10),FALSE())</f>
        <v>6.96082136425229</v>
      </c>
      <c r="F67" s="59" t="n">
        <f aca="false">VLOOKUP((10000000*$I$11)+(1000000*$N$11)+(100*$W$11)+$A67,data!$A$2:$AN$65536,(F$14-$D$14+10),FALSE())</f>
        <v>7.24006869197693</v>
      </c>
      <c r="G67" s="59" t="n">
        <f aca="false">VLOOKUP((10000000*$I$11)+(1000000*$N$11)+(100*$W$11)+$A67,data!$A$2:$AN$65536,(G$14-$D$14+10),FALSE())</f>
        <v>8.74658493062763</v>
      </c>
      <c r="H67" s="59" t="n">
        <f aca="false">VLOOKUP((10000000*$I$11)+(1000000*$N$11)+(100*$W$11)+$A67,data!$A$2:$AN$65536,(H$14-$D$14+10),FALSE())</f>
        <v>8.84624560185588</v>
      </c>
      <c r="I67" s="59" t="n">
        <f aca="false">VLOOKUP((10000000*$I$11)+(1000000*$N$11)+(100*$W$11)+$A67,data!$A$2:$AN$65536,(I$14-$D$14+10),FALSE())</f>
        <v>8.94584389270786</v>
      </c>
      <c r="J67" s="59" t="n">
        <f aca="false">VLOOKUP((10000000*$I$11)+(1000000*$N$11)+(100*$W$11)+$A67,data!$A$2:$AN$65536,(J$14-$D$14+10),FALSE())</f>
        <v>8.83779799548661</v>
      </c>
      <c r="K67" s="59" t="n">
        <f aca="false">VLOOKUP((10000000*$I$11)+(1000000*$N$11)+(100*$W$11)+$A67,data!$A$2:$AN$65536,(K$14-$D$14+10),FALSE())</f>
        <v>9.68329234125065</v>
      </c>
      <c r="L67" s="59" t="n">
        <f aca="false">VLOOKUP((10000000*$I$11)+(1000000*$N$11)+(100*$W$11)+$A67,data!$A$2:$AN$65536,(L$14-$D$14+10),FALSE())</f>
        <v>7.6052798075406</v>
      </c>
      <c r="M67" s="59" t="n">
        <f aca="false">VLOOKUP((10000000*$I$11)+(1000000*$N$11)+(100*$W$11)+$A67,data!$A$2:$AN$65536,(M$14-$D$14+10),FALSE())</f>
        <v>8.0218638045356</v>
      </c>
      <c r="N67" s="59" t="n">
        <f aca="false">VLOOKUP((10000000*$I$11)+(1000000*$N$11)+(100*$W$11)+$A67,data!$A$2:$AN$65536,(N$14-$D$14+10),FALSE())</f>
        <v>8.31001755661851</v>
      </c>
      <c r="O67" s="59" t="n">
        <f aca="false">VLOOKUP((10000000*$I$11)+(1000000*$N$11)+(100*$W$11)+$A67,data!$A$2:$AN$65536,(O$14-$D$14+10),FALSE())</f>
        <v>9.69094379872353</v>
      </c>
      <c r="P67" s="59" t="n">
        <f aca="false">VLOOKUP((10000000*$I$11)+(1000000*$N$11)+(100*$W$11)+$A67,data!$A$2:$AN$65536,(P$14-$D$14+10),FALSE())</f>
        <v>11.696146998253</v>
      </c>
      <c r="Q67" s="59" t="n">
        <f aca="false">VLOOKUP((10000000*$I$11)+(1000000*$N$11)+(100*$W$11)+$A67,data!$A$2:$AN$65536,(Q$14-$D$14+10),FALSE())</f>
        <v>8.63540123217977</v>
      </c>
      <c r="R67" s="59" t="n">
        <f aca="false">VLOOKUP((10000000*$I$11)+(1000000*$N$11)+(100*$W$11)+$A67,data!$A$2:$AN$65536,(R$14-$D$14+10),FALSE())</f>
        <v>11.6880656491275</v>
      </c>
      <c r="S67" s="59" t="n">
        <f aca="false">VLOOKUP((10000000*$I$11)+(1000000*$N$11)+(100*$W$11)+$A67,data!$A$2:$AN$65536,(S$14-$D$14+10),FALSE())</f>
        <v>9.20536932602514</v>
      </c>
      <c r="T67" s="59" t="n">
        <f aca="false">VLOOKUP((10000000*$I$11)+(1000000*$N$11)+(100*$W$11)+$A67,data!$A$2:$AN$65536,(T$14-$D$14+10),FALSE())</f>
        <v>9.83009410981979</v>
      </c>
      <c r="U67" s="59" t="n">
        <f aca="false">VLOOKUP((10000000*$I$11)+(1000000*$N$11)+(100*$W$11)+$A67,data!$A$2:$AN$65536,(U$14-$D$14+10),FALSE())</f>
        <v>13.4793595486941</v>
      </c>
      <c r="V67" s="59" t="n">
        <f aca="false">VLOOKUP((10000000*$I$11)+(1000000*$N$11)+(100*$W$11)+$A67,data!$A$2:$AN$65536,(V$14-$D$14+10),FALSE())</f>
        <v>13.1709414431414</v>
      </c>
      <c r="W67" s="59" t="n">
        <f aca="false">VLOOKUP((10000000*$I$11)+(1000000*$N$11)+(100*$W$11)+$A67,data!$A$2:$AN$65536,(W$14-$D$14+10),FALSE())</f>
        <v>12.2971777460123</v>
      </c>
      <c r="X67" s="59" t="n">
        <f aca="false">VLOOKUP((10000000*$I$11)+(1000000*$N$11)+(100*$W$11)+$A67,data!$A$2:$AN$65536,(X$14-$D$14+10),FALSE())</f>
        <v>12.0043723123801</v>
      </c>
      <c r="Y67" s="59" t="n">
        <f aca="false">VLOOKUP((10000000*$I$11)+(1000000*$N$11)+(100*$W$11)+$A67,data!$A$2:$AN$65536,(Y$14-$D$14+10),FALSE())</f>
        <v>13.800193094999</v>
      </c>
      <c r="Z67" s="59" t="n">
        <f aca="false">VLOOKUP((10000000*$I$11)+(1000000*$N$11)+(100*$W$11)+$A67,data!$A$2:$AN$65536,(Z$14-$D$14+10),FALSE())</f>
        <v>13.5562817805071</v>
      </c>
      <c r="AA67" s="59" t="n">
        <f aca="false">VLOOKUP((10000000*$I$11)+(1000000*$N$11)+(100*$W$11)+$A67,data!$A$2:$AN$65536,(AA$14-$D$14+10),FALSE())</f>
        <v>11.7872673385016</v>
      </c>
      <c r="AB67" s="60" t="n">
        <f aca="false">VLOOKUP((10000000*$I$11)+(1000000*$N$11)+(100*$W$11)+$A67,data!$A$2:$AN$65536,(AB$14-$D$14+10),FALSE())</f>
        <v>13.2272044709024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5.47494158349336</v>
      </c>
      <c r="E68" s="74" t="n">
        <f aca="false">VLOOKUP((10000000*$I$11)+(1000000*$N$11)+(100*$W$11)+$A68,data!$A$2:$AN$65536,(E$14-$D$14+10),FALSE())</f>
        <v>5.72819280939369</v>
      </c>
      <c r="F68" s="74" t="n">
        <f aca="false">VLOOKUP((10000000*$I$11)+(1000000*$N$11)+(100*$W$11)+$A68,data!$A$2:$AN$65536,(F$14-$D$14+10),FALSE())</f>
        <v>5.98873593881113</v>
      </c>
      <c r="G68" s="74" t="n">
        <f aca="false">VLOOKUP((10000000*$I$11)+(1000000*$N$11)+(100*$W$11)+$A68,data!$A$2:$AN$65536,(G$14-$D$14+10),FALSE())</f>
        <v>7.36484526157212</v>
      </c>
      <c r="H68" s="74" t="n">
        <f aca="false">VLOOKUP((10000000*$I$11)+(1000000*$N$11)+(100*$W$11)+$A68,data!$A$2:$AN$65536,(H$14-$D$14+10),FALSE())</f>
        <v>7.45246487469715</v>
      </c>
      <c r="I68" s="74" t="n">
        <f aca="false">VLOOKUP((10000000*$I$11)+(1000000*$N$11)+(100*$W$11)+$A68,data!$A$2:$AN$65536,(I$14-$D$14+10),FALSE())</f>
        <v>7.56548534869018</v>
      </c>
      <c r="J68" s="74" t="n">
        <f aca="false">VLOOKUP((10000000*$I$11)+(1000000*$N$11)+(100*$W$11)+$A68,data!$A$2:$AN$65536,(J$14-$D$14+10),FALSE())</f>
        <v>7.48356859872918</v>
      </c>
      <c r="K68" s="74" t="n">
        <f aca="false">VLOOKUP((10000000*$I$11)+(1000000*$N$11)+(100*$W$11)+$A68,data!$A$2:$AN$65536,(K$14-$D$14+10),FALSE())</f>
        <v>8.21224120823875</v>
      </c>
      <c r="L68" s="74" t="n">
        <f aca="false">VLOOKUP((10000000*$I$11)+(1000000*$N$11)+(100*$W$11)+$A68,data!$A$2:$AN$65536,(L$14-$D$14+10),FALSE())</f>
        <v>6.35771291031688</v>
      </c>
      <c r="M68" s="74" t="n">
        <f aca="false">VLOOKUP((10000000*$I$11)+(1000000*$N$11)+(100*$W$11)+$A68,data!$A$2:$AN$65536,(M$14-$D$14+10),FALSE())</f>
        <v>6.72096647170689</v>
      </c>
      <c r="N68" s="74" t="n">
        <f aca="false">VLOOKUP((10000000*$I$11)+(1000000*$N$11)+(100*$W$11)+$A68,data!$A$2:$AN$65536,(N$14-$D$14+10),FALSE())</f>
        <v>6.96235385371479</v>
      </c>
      <c r="O68" s="74" t="n">
        <f aca="false">VLOOKUP((10000000*$I$11)+(1000000*$N$11)+(100*$W$11)+$A68,data!$A$2:$AN$65536,(O$14-$D$14+10),FALSE())</f>
        <v>8.26318234395551</v>
      </c>
      <c r="P68" s="74" t="n">
        <f aca="false">VLOOKUP((10000000*$I$11)+(1000000*$N$11)+(100*$W$11)+$A68,data!$A$2:$AN$65536,(P$14-$D$14+10),FALSE())</f>
        <v>10.127727157589</v>
      </c>
      <c r="Q68" s="74" t="n">
        <f aca="false">VLOOKUP((10000000*$I$11)+(1000000*$N$11)+(100*$W$11)+$A68,data!$A$2:$AN$65536,(Q$14-$D$14+10),FALSE())</f>
        <v>7.31299851137614</v>
      </c>
      <c r="R68" s="74" t="n">
        <f aca="false">VLOOKUP((10000000*$I$11)+(1000000*$N$11)+(100*$W$11)+$A68,data!$A$2:$AN$65536,(R$14-$D$14+10),FALSE())</f>
        <v>10.1157434046385</v>
      </c>
      <c r="S68" s="74" t="n">
        <f aca="false">VLOOKUP((10000000*$I$11)+(1000000*$N$11)+(100*$W$11)+$A68,data!$A$2:$AN$65536,(S$14-$D$14+10),FALSE())</f>
        <v>7.85622685240795</v>
      </c>
      <c r="T68" s="74" t="n">
        <f aca="false">VLOOKUP((10000000*$I$11)+(1000000*$N$11)+(100*$W$11)+$A68,data!$A$2:$AN$65536,(T$14-$D$14+10),FALSE())</f>
        <v>8.46798435357681</v>
      </c>
      <c r="U68" s="74" t="n">
        <f aca="false">VLOOKUP((10000000*$I$11)+(1000000*$N$11)+(100*$W$11)+$A68,data!$A$2:$AN$65536,(U$14-$D$14+10),FALSE())</f>
        <v>11.87747190074</v>
      </c>
      <c r="V68" s="74" t="n">
        <f aca="false">VLOOKUP((10000000*$I$11)+(1000000*$N$11)+(100*$W$11)+$A68,data!$A$2:$AN$65536,(V$14-$D$14+10),FALSE())</f>
        <v>11.618023051244</v>
      </c>
      <c r="W68" s="74" t="n">
        <f aca="false">VLOOKUP((10000000*$I$11)+(1000000*$N$11)+(100*$W$11)+$A68,data!$A$2:$AN$65536,(W$14-$D$14+10),FALSE())</f>
        <v>10.804895703701</v>
      </c>
      <c r="X68" s="74" t="n">
        <f aca="false">VLOOKUP((10000000*$I$11)+(1000000*$N$11)+(100*$W$11)+$A68,data!$A$2:$AN$65536,(X$14-$D$14+10),FALSE())</f>
        <v>10.5342356018593</v>
      </c>
      <c r="Y68" s="74" t="n">
        <f aca="false">VLOOKUP((10000000*$I$11)+(1000000*$N$11)+(100*$W$11)+$A68,data!$A$2:$AN$65536,(Y$14-$D$14+10),FALSE())</f>
        <v>12.2197099694907</v>
      </c>
      <c r="Z68" s="74" t="n">
        <f aca="false">VLOOKUP((10000000*$I$11)+(1000000*$N$11)+(100*$W$11)+$A68,data!$A$2:$AN$65536,(Z$14-$D$14+10),FALSE())</f>
        <v>11.973715345967</v>
      </c>
      <c r="AA68" s="74" t="n">
        <f aca="false">VLOOKUP((10000000*$I$11)+(1000000*$N$11)+(100*$W$11)+$A68,data!$A$2:$AN$65536,(AA$14-$D$14+10),FALSE())</f>
        <v>10.3466073194573</v>
      </c>
      <c r="AB68" s="75" t="n">
        <f aca="false">VLOOKUP((10000000*$I$11)+(1000000*$N$11)+(100*$W$11)+$A68,data!$A$2:$AN$65536,(AB$14-$D$14+10),FALSE())</f>
        <v>11.736447588115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8.02832653001298</v>
      </c>
      <c r="E69" s="80" t="n">
        <f aca="false">VLOOKUP((10000000*$I$11)+(1000000*$N$11)+(100*$W$11)+$A69,data!$A$2:$AN$65536,(E$14-$D$14+10),FALSE())</f>
        <v>8.31177742594902</v>
      </c>
      <c r="F69" s="80" t="n">
        <f aca="false">VLOOKUP((10000000*$I$11)+(1000000*$N$11)+(100*$W$11)+$A69,data!$A$2:$AN$65536,(F$14-$D$14+10),FALSE())</f>
        <v>8.60835532877518</v>
      </c>
      <c r="G69" s="80" t="n">
        <f aca="false">VLOOKUP((10000000*$I$11)+(1000000*$N$11)+(100*$W$11)+$A69,data!$A$2:$AN$65536,(G$14-$D$14+10),FALSE())</f>
        <v>10.2453600195113</v>
      </c>
      <c r="H69" s="80" t="n">
        <f aca="false">VLOOKUP((10000000*$I$11)+(1000000*$N$11)+(100*$W$11)+$A69,data!$A$2:$AN$65536,(H$14-$D$14+10),FALSE())</f>
        <v>10.3577407349316</v>
      </c>
      <c r="I69" s="80" t="n">
        <f aca="false">VLOOKUP((10000000*$I$11)+(1000000*$N$11)+(100*$W$11)+$A69,data!$A$2:$AN$65536,(I$14-$D$14+10),FALSE())</f>
        <v>10.4401638861129</v>
      </c>
      <c r="J69" s="80" t="n">
        <f aca="false">VLOOKUP((10000000*$I$11)+(1000000*$N$11)+(100*$W$11)+$A69,data!$A$2:$AN$65536,(J$14-$D$14+10),FALSE())</f>
        <v>10.3029888724144</v>
      </c>
      <c r="K69" s="80" t="n">
        <f aca="false">VLOOKUP((10000000*$I$11)+(1000000*$N$11)+(100*$W$11)+$A69,data!$A$2:$AN$65536,(K$14-$D$14+10),FALSE())</f>
        <v>11.2737533024224</v>
      </c>
      <c r="L69" s="80" t="n">
        <f aca="false">VLOOKUP((10000000*$I$11)+(1000000*$N$11)+(100*$W$11)+$A69,data!$A$2:$AN$65536,(L$14-$D$14+10),FALSE())</f>
        <v>8.96295590791922</v>
      </c>
      <c r="M69" s="80" t="n">
        <f aca="false">VLOOKUP((10000000*$I$11)+(1000000*$N$11)+(100*$W$11)+$A69,data!$A$2:$AN$65536,(M$14-$D$14+10),FALSE())</f>
        <v>9.43614627249542</v>
      </c>
      <c r="N69" s="80" t="n">
        <f aca="false">VLOOKUP((10000000*$I$11)+(1000000*$N$11)+(100*$W$11)+$A69,data!$A$2:$AN$65536,(N$14-$D$14+10),FALSE())</f>
        <v>9.77514600763338</v>
      </c>
      <c r="O69" s="80" t="n">
        <f aca="false">VLOOKUP((10000000*$I$11)+(1000000*$N$11)+(100*$W$11)+$A69,data!$A$2:$AN$65536,(O$14-$D$14+10),FALSE())</f>
        <v>11.2308108049795</v>
      </c>
      <c r="P69" s="80" t="n">
        <f aca="false">VLOOKUP((10000000*$I$11)+(1000000*$N$11)+(100*$W$11)+$A69,data!$A$2:$AN$65536,(P$14-$D$14+10),FALSE())</f>
        <v>13.3758275731407</v>
      </c>
      <c r="Q69" s="80" t="n">
        <f aca="false">VLOOKUP((10000000*$I$11)+(1000000*$N$11)+(100*$W$11)+$A69,data!$A$2:$AN$65536,(Q$14-$D$14+10),FALSE())</f>
        <v>10.06608561325</v>
      </c>
      <c r="R69" s="80" t="n">
        <f aca="false">VLOOKUP((10000000*$I$11)+(1000000*$N$11)+(100*$W$11)+$A69,data!$A$2:$AN$65536,(R$14-$D$14+10),FALSE())</f>
        <v>13.3723069119456</v>
      </c>
      <c r="S69" s="80" t="n">
        <f aca="false">VLOOKUP((10000000*$I$11)+(1000000*$N$11)+(100*$W$11)+$A69,data!$A$2:$AN$65536,(S$14-$D$14+10),FALSE())</f>
        <v>10.6598458016677</v>
      </c>
      <c r="T69" s="80" t="n">
        <f aca="false">VLOOKUP((10000000*$I$11)+(1000000*$N$11)+(100*$W$11)+$A69,data!$A$2:$AN$65536,(T$14-$D$14+10),FALSE())</f>
        <v>11.2922984856507</v>
      </c>
      <c r="U69" s="80" t="n">
        <f aca="false">VLOOKUP((10000000*$I$11)+(1000000*$N$11)+(100*$W$11)+$A69,data!$A$2:$AN$65536,(U$14-$D$14+10),FALSE())</f>
        <v>15.1811072230064</v>
      </c>
      <c r="V69" s="80" t="n">
        <f aca="false">VLOOKUP((10000000*$I$11)+(1000000*$N$11)+(100*$W$11)+$A69,data!$A$2:$AN$65536,(V$14-$D$14+10),FALSE())</f>
        <v>14.8198561479722</v>
      </c>
      <c r="W69" s="80" t="n">
        <f aca="false">VLOOKUP((10000000*$I$11)+(1000000*$N$11)+(100*$W$11)+$A69,data!$A$2:$AN$65536,(W$14-$D$14+10),FALSE())</f>
        <v>13.8845843365692</v>
      </c>
      <c r="X69" s="80" t="n">
        <f aca="false">VLOOKUP((10000000*$I$11)+(1000000*$N$11)+(100*$W$11)+$A69,data!$A$2:$AN$65536,(X$14-$D$14+10),FALSE())</f>
        <v>13.5691411787664</v>
      </c>
      <c r="Y69" s="80" t="n">
        <f aca="false">VLOOKUP((10000000*$I$11)+(1000000*$N$11)+(100*$W$11)+$A69,data!$A$2:$AN$65536,(Y$14-$D$14+10),FALSE())</f>
        <v>15.4754012891371</v>
      </c>
      <c r="Z69" s="80" t="n">
        <f aca="false">VLOOKUP((10000000*$I$11)+(1000000*$N$11)+(100*$W$11)+$A69,data!$A$2:$AN$65536,(Z$14-$D$14+10),FALSE())</f>
        <v>15.2356491787428</v>
      </c>
      <c r="AA69" s="80" t="n">
        <f aca="false">VLOOKUP((10000000*$I$11)+(1000000*$N$11)+(100*$W$11)+$A69,data!$A$2:$AN$65536,(AA$14-$D$14+10),FALSE())</f>
        <v>13.3204640651156</v>
      </c>
      <c r="AB69" s="81" t="n">
        <f aca="false">VLOOKUP((10000000*$I$11)+(1000000*$N$11)+(100*$W$11)+$A69,data!$A$2:$AN$65536,(AB$14-$D$14+10),FALSE())</f>
        <v>14.8057997329413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5.6825936520665</v>
      </c>
      <c r="E71" s="59" t="n">
        <f aca="false">VLOOKUP((10000000*$I$11)+(1000000*$N$11)+(100*$W$11)+$A71,data!$A$2:$AN$65536,(E$14-$D$14+10),FALSE())</f>
        <v>102.289880278399</v>
      </c>
      <c r="F71" s="59" t="n">
        <f aca="false">VLOOKUP((10000000*$I$11)+(1000000*$N$11)+(100*$W$11)+$A71,data!$A$2:$AN$65536,(F$14-$D$14+10),FALSE())</f>
        <v>97.1137603564851</v>
      </c>
      <c r="G71" s="59" t="n">
        <f aca="false">VLOOKUP((10000000*$I$11)+(1000000*$N$11)+(100*$W$11)+$A71,data!$A$2:$AN$65536,(G$14-$D$14+10),FALSE())</f>
        <v>113.548960511853</v>
      </c>
      <c r="H71" s="59" t="n">
        <f aca="false">VLOOKUP((10000000*$I$11)+(1000000*$N$11)+(100*$W$11)+$A71,data!$A$2:$AN$65536,(H$14-$D$14+10),FALSE())</f>
        <v>106.116740366069</v>
      </c>
      <c r="I71" s="59" t="n">
        <f aca="false">VLOOKUP((10000000*$I$11)+(1000000*$N$11)+(100*$W$11)+$A71,data!$A$2:$AN$65536,(I$14-$D$14+10),FALSE())</f>
        <v>100.877109505685</v>
      </c>
      <c r="J71" s="59" t="n">
        <f aca="false">VLOOKUP((10000000*$I$11)+(1000000*$N$11)+(100*$W$11)+$A71,data!$A$2:$AN$65536,(J$14-$D$14+10),FALSE())</f>
        <v>96.322532279548</v>
      </c>
      <c r="K71" s="59" t="n">
        <f aca="false">VLOOKUP((10000000*$I$11)+(1000000*$N$11)+(100*$W$11)+$A71,data!$A$2:$AN$65536,(K$14-$D$14+10),FALSE())</f>
        <v>99.7503359067213</v>
      </c>
      <c r="L71" s="59" t="n">
        <f aca="false">VLOOKUP((10000000*$I$11)+(1000000*$N$11)+(100*$W$11)+$A71,data!$A$2:$AN$65536,(L$14-$D$14+10),FALSE())</f>
        <v>94.231504906747</v>
      </c>
      <c r="M71" s="59" t="n">
        <f aca="false">VLOOKUP((10000000*$I$11)+(1000000*$N$11)+(100*$W$11)+$A71,data!$A$2:$AN$65536,(M$14-$D$14+10),FALSE())</f>
        <v>90.9156242371243</v>
      </c>
      <c r="N71" s="59" t="n">
        <f aca="false">VLOOKUP((10000000*$I$11)+(1000000*$N$11)+(100*$W$11)+$A71,data!$A$2:$AN$65536,(N$14-$D$14+10),FALSE())</f>
        <v>93.2028828442995</v>
      </c>
      <c r="O71" s="59" t="n">
        <f aca="false">VLOOKUP((10000000*$I$11)+(1000000*$N$11)+(100*$W$11)+$A71,data!$A$2:$AN$65536,(O$14-$D$14+10),FALSE())</f>
        <v>100.698755567514</v>
      </c>
      <c r="P71" s="59" t="n">
        <f aca="false">VLOOKUP((10000000*$I$11)+(1000000*$N$11)+(100*$W$11)+$A71,data!$A$2:$AN$65536,(P$14-$D$14+10),FALSE())</f>
        <v>106.258959969936</v>
      </c>
      <c r="Q71" s="59" t="n">
        <f aca="false">VLOOKUP((10000000*$I$11)+(1000000*$N$11)+(100*$W$11)+$A71,data!$A$2:$AN$65536,(Q$14-$D$14+10),FALSE())</f>
        <v>85.7711796750033</v>
      </c>
      <c r="R71" s="59" t="n">
        <f aca="false">VLOOKUP((10000000*$I$11)+(1000000*$N$11)+(100*$W$11)+$A71,data!$A$2:$AN$65536,(R$14-$D$14+10),FALSE())</f>
        <v>101.140812987298</v>
      </c>
      <c r="S71" s="59" t="n">
        <f aca="false">VLOOKUP((10000000*$I$11)+(1000000*$N$11)+(100*$W$11)+$A71,data!$A$2:$AN$65536,(S$14-$D$14+10),FALSE())</f>
        <v>87.5811922286332</v>
      </c>
      <c r="T71" s="59" t="n">
        <f aca="false">VLOOKUP((10000000*$I$11)+(1000000*$N$11)+(100*$W$11)+$A71,data!$A$2:$AN$65536,(T$14-$D$14+10),FALSE())</f>
        <v>83.1181091277739</v>
      </c>
      <c r="U71" s="59" t="n">
        <f aca="false">VLOOKUP((10000000*$I$11)+(1000000*$N$11)+(100*$W$11)+$A71,data!$A$2:$AN$65536,(U$14-$D$14+10),FALSE())</f>
        <v>103.527441762225</v>
      </c>
      <c r="V71" s="59" t="n">
        <f aca="false">VLOOKUP((10000000*$I$11)+(1000000*$N$11)+(100*$W$11)+$A71,data!$A$2:$AN$65536,(V$14-$D$14+10),FALSE())</f>
        <v>97.6057239408674</v>
      </c>
      <c r="W71" s="59" t="n">
        <f aca="false">VLOOKUP((10000000*$I$11)+(1000000*$N$11)+(100*$W$11)+$A71,data!$A$2:$AN$65536,(W$14-$D$14+10),FALSE())</f>
        <v>93.2426411751863</v>
      </c>
      <c r="X71" s="59" t="n">
        <f aca="false">VLOOKUP((10000000*$I$11)+(1000000*$N$11)+(100*$W$11)+$A71,data!$A$2:$AN$65536,(X$14-$D$14+10),FALSE())</f>
        <v>94.4735545120635</v>
      </c>
      <c r="Y71" s="59" t="n">
        <f aca="false">VLOOKUP((10000000*$I$11)+(1000000*$N$11)+(100*$W$11)+$A71,data!$A$2:$AN$65536,(Y$14-$D$14+10),FALSE())</f>
        <v>104.436367738905</v>
      </c>
      <c r="Z71" s="59" t="n">
        <f aca="false">VLOOKUP((10000000*$I$11)+(1000000*$N$11)+(100*$W$11)+$A71,data!$A$2:$AN$65536,(Z$14-$D$14+10),FALSE())</f>
        <v>101.176579997038</v>
      </c>
      <c r="AA71" s="59" t="n">
        <f aca="false">VLOOKUP((10000000*$I$11)+(1000000*$N$11)+(100*$W$11)+$A71,data!$A$2:$AN$65536,(AA$14-$D$14+10),FALSE())</f>
        <v>94.1307181167051</v>
      </c>
      <c r="AB71" s="60" t="n">
        <f aca="false">VLOOKUP((10000000*$I$11)+(1000000*$N$11)+(100*$W$11)+$A71,data!$A$2:$AN$65536,(AB$14-$D$14+10),FALSE())</f>
        <v>105.964217135413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79.5215900414797</v>
      </c>
      <c r="E72" s="74" t="n">
        <f aca="false">VLOOKUP((10000000*$I$11)+(1000000*$N$11)+(100*$W$11)+$A72,data!$A$2:$AN$65536,(E$14-$D$14+10),FALSE())</f>
        <v>85.2744643853927</v>
      </c>
      <c r="F72" s="74" t="n">
        <f aca="false">VLOOKUP((10000000*$I$11)+(1000000*$N$11)+(100*$W$11)+$A72,data!$A$2:$AN$65536,(F$14-$D$14+10),FALSE())</f>
        <v>81.2542802023374</v>
      </c>
      <c r="G72" s="74" t="n">
        <f aca="false">VLOOKUP((10000000*$I$11)+(1000000*$N$11)+(100*$W$11)+$A72,data!$A$2:$AN$65536,(G$14-$D$14+10),FALSE())</f>
        <v>96.5852731589347</v>
      </c>
      <c r="H72" s="74" t="n">
        <f aca="false">VLOOKUP((10000000*$I$11)+(1000000*$N$11)+(100*$W$11)+$A72,data!$A$2:$AN$65536,(H$14-$D$14+10),FALSE())</f>
        <v>90.4048839831539</v>
      </c>
      <c r="I72" s="74" t="n">
        <f aca="false">VLOOKUP((10000000*$I$11)+(1000000*$N$11)+(100*$W$11)+$A72,data!$A$2:$AN$65536,(I$14-$D$14+10),FALSE())</f>
        <v>86.1573382193726</v>
      </c>
      <c r="J72" s="74" t="n">
        <f aca="false">VLOOKUP((10000000*$I$11)+(1000000*$N$11)+(100*$W$11)+$A72,data!$A$2:$AN$65536,(J$14-$D$14+10),FALSE())</f>
        <v>82.465061028878</v>
      </c>
      <c r="K72" s="74" t="n">
        <f aca="false">VLOOKUP((10000000*$I$11)+(1000000*$N$11)+(100*$W$11)+$A72,data!$A$2:$AN$65536,(K$14-$D$14+10),FALSE())</f>
        <v>85.7098668874656</v>
      </c>
      <c r="L72" s="74" t="n">
        <f aca="false">VLOOKUP((10000000*$I$11)+(1000000*$N$11)+(100*$W$11)+$A72,data!$A$2:$AN$65536,(L$14-$D$14+10),FALSE())</f>
        <v>79.9364848387795</v>
      </c>
      <c r="M72" s="74" t="n">
        <f aca="false">VLOOKUP((10000000*$I$11)+(1000000*$N$11)+(100*$W$11)+$A72,data!$A$2:$AN$65536,(M$14-$D$14+10),FALSE())</f>
        <v>77.2921014132705</v>
      </c>
      <c r="N72" s="74" t="n">
        <f aca="false">VLOOKUP((10000000*$I$11)+(1000000*$N$11)+(100*$W$11)+$A72,data!$A$2:$AN$65536,(N$14-$D$14+10),FALSE())</f>
        <v>79.2788050030382</v>
      </c>
      <c r="O72" s="74" t="n">
        <f aca="false">VLOOKUP((10000000*$I$11)+(1000000*$N$11)+(100*$W$11)+$A72,data!$A$2:$AN$65536,(O$14-$D$14+10),FALSE())</f>
        <v>86.7465837237545</v>
      </c>
      <c r="P72" s="74" t="n">
        <f aca="false">VLOOKUP((10000000*$I$11)+(1000000*$N$11)+(100*$W$11)+$A72,data!$A$2:$AN$65536,(P$14-$D$14+10),FALSE())</f>
        <v>93.1335066047522</v>
      </c>
      <c r="Q72" s="74" t="n">
        <f aca="false">VLOOKUP((10000000*$I$11)+(1000000*$N$11)+(100*$W$11)+$A72,data!$A$2:$AN$65536,(Q$14-$D$14+10),FALSE())</f>
        <v>73.7939499360385</v>
      </c>
      <c r="R72" s="74" t="n">
        <f aca="false">VLOOKUP((10000000*$I$11)+(1000000*$N$11)+(100*$W$11)+$A72,data!$A$2:$AN$65536,(R$14-$D$14+10),FALSE())</f>
        <v>88.6730799114377</v>
      </c>
      <c r="S72" s="74" t="n">
        <f aca="false">VLOOKUP((10000000*$I$11)+(1000000*$N$11)+(100*$W$11)+$A72,data!$A$2:$AN$65536,(S$14-$D$14+10),FALSE())</f>
        <v>75.8348790470207</v>
      </c>
      <c r="T72" s="74" t="n">
        <f aca="false">VLOOKUP((10000000*$I$11)+(1000000*$N$11)+(100*$W$11)+$A72,data!$A$2:$AN$65536,(T$14-$D$14+10),FALSE())</f>
        <v>72.4735382628508</v>
      </c>
      <c r="U72" s="74" t="n">
        <f aca="false">VLOOKUP((10000000*$I$11)+(1000000*$N$11)+(100*$W$11)+$A72,data!$A$2:$AN$65536,(U$14-$D$14+10),FALSE())</f>
        <v>92.1792823559378</v>
      </c>
      <c r="V72" s="74" t="n">
        <f aca="false">VLOOKUP((10000000*$I$11)+(1000000*$N$11)+(100*$W$11)+$A72,data!$A$2:$AN$65536,(V$14-$D$14+10),FALSE())</f>
        <v>87.0083711175696</v>
      </c>
      <c r="W72" s="74" t="n">
        <f aca="false">VLOOKUP((10000000*$I$11)+(1000000*$N$11)+(100*$W$11)+$A72,data!$A$2:$AN$65536,(W$14-$D$14+10),FALSE())</f>
        <v>82.9386974070793</v>
      </c>
      <c r="X72" s="74" t="n">
        <f aca="false">VLOOKUP((10000000*$I$11)+(1000000*$N$11)+(100*$W$11)+$A72,data!$A$2:$AN$65536,(X$14-$D$14+10),FALSE())</f>
        <v>83.8943593454614</v>
      </c>
      <c r="Y72" s="74" t="n">
        <f aca="false">VLOOKUP((10000000*$I$11)+(1000000*$N$11)+(100*$W$11)+$A72,data!$A$2:$AN$65536,(Y$14-$D$14+10),FALSE())</f>
        <v>93.5824715917945</v>
      </c>
      <c r="Z72" s="74" t="n">
        <f aca="false">VLOOKUP((10000000*$I$11)+(1000000*$N$11)+(100*$W$11)+$A72,data!$A$2:$AN$65536,(Z$14-$D$14+10),FALSE())</f>
        <v>90.4099076419288</v>
      </c>
      <c r="AA72" s="74" t="n">
        <f aca="false">VLOOKUP((10000000*$I$11)+(1000000*$N$11)+(100*$W$11)+$A72,data!$A$2:$AN$65536,(AA$14-$D$14+10),FALSE())</f>
        <v>83.7455901881572</v>
      </c>
      <c r="AB72" s="75" t="n">
        <f aca="false">VLOOKUP((10000000*$I$11)+(1000000*$N$11)+(100*$W$11)+$A72,data!$A$2:$AN$65536,(AB$14-$D$14+10),FALSE())</f>
        <v>95.256081547735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4.162885226119</v>
      </c>
      <c r="E73" s="80" t="n">
        <f aca="false">VLOOKUP((10000000*$I$11)+(1000000*$N$11)+(100*$W$11)+$A73,data!$A$2:$AN$65536,(E$14-$D$14+10),FALSE())</f>
        <v>121.705550685327</v>
      </c>
      <c r="F73" s="80" t="n">
        <f aca="false">VLOOKUP((10000000*$I$11)+(1000000*$N$11)+(100*$W$11)+$A73,data!$A$2:$AN$65536,(F$14-$D$14+10),FALSE())</f>
        <v>115.164529252977</v>
      </c>
      <c r="G73" s="80" t="n">
        <f aca="false">VLOOKUP((10000000*$I$11)+(1000000*$N$11)+(100*$W$11)+$A73,data!$A$2:$AN$65536,(G$14-$D$14+10),FALSE())</f>
        <v>132.634434006514</v>
      </c>
      <c r="H73" s="80" t="n">
        <f aca="false">VLOOKUP((10000000*$I$11)+(1000000*$N$11)+(100*$W$11)+$A73,data!$A$2:$AN$65536,(H$14-$D$14+10),FALSE())</f>
        <v>123.774321485982</v>
      </c>
      <c r="I73" s="80" t="n">
        <f aca="false">VLOOKUP((10000000*$I$11)+(1000000*$N$11)+(100*$W$11)+$A73,data!$A$2:$AN$65536,(I$14-$D$14+10),FALSE())</f>
        <v>117.390470134661</v>
      </c>
      <c r="J73" s="80" t="n">
        <f aca="false">VLOOKUP((10000000*$I$11)+(1000000*$N$11)+(100*$W$11)+$A73,data!$A$2:$AN$65536,(J$14-$D$14+10),FALSE())</f>
        <v>111.84222081814</v>
      </c>
      <c r="K73" s="80" t="n">
        <f aca="false">VLOOKUP((10000000*$I$11)+(1000000*$N$11)+(100*$W$11)+$A73,data!$A$2:$AN$65536,(K$14-$D$14+10),FALSE())</f>
        <v>115.434761131698</v>
      </c>
      <c r="L73" s="80" t="n">
        <f aca="false">VLOOKUP((10000000*$I$11)+(1000000*$N$11)+(100*$W$11)+$A73,data!$A$2:$AN$65536,(L$14-$D$14+10),FALSE())</f>
        <v>110.345259282998</v>
      </c>
      <c r="M73" s="80" t="n">
        <f aca="false">VLOOKUP((10000000*$I$11)+(1000000*$N$11)+(100*$W$11)+$A73,data!$A$2:$AN$65536,(M$14-$D$14+10),FALSE())</f>
        <v>106.248894645631</v>
      </c>
      <c r="N73" s="80" t="n">
        <f aca="false">VLOOKUP((10000000*$I$11)+(1000000*$N$11)+(100*$W$11)+$A73,data!$A$2:$AN$65536,(N$14-$D$14+10),FALSE())</f>
        <v>108.868558180581</v>
      </c>
      <c r="O73" s="80" t="n">
        <f aca="false">VLOOKUP((10000000*$I$11)+(1000000*$N$11)+(100*$W$11)+$A73,data!$A$2:$AN$65536,(O$14-$D$14+10),FALSE())</f>
        <v>116.256351037251</v>
      </c>
      <c r="P73" s="80" t="n">
        <f aca="false">VLOOKUP((10000000*$I$11)+(1000000*$N$11)+(100*$W$11)+$A73,data!$A$2:$AN$65536,(P$14-$D$14+10),FALSE())</f>
        <v>120.716016696054</v>
      </c>
      <c r="Q73" s="80" t="n">
        <f aca="false">VLOOKUP((10000000*$I$11)+(1000000*$N$11)+(100*$W$11)+$A73,data!$A$2:$AN$65536,(Q$14-$D$14+10),FALSE())</f>
        <v>99.1385307304986</v>
      </c>
      <c r="R73" s="80" t="n">
        <f aca="false">VLOOKUP((10000000*$I$11)+(1000000*$N$11)+(100*$W$11)+$A73,data!$A$2:$AN$65536,(R$14-$D$14+10),FALSE())</f>
        <v>114.870606151721</v>
      </c>
      <c r="S73" s="80" t="n">
        <f aca="false">VLOOKUP((10000000*$I$11)+(1000000*$N$11)+(100*$W$11)+$A73,data!$A$2:$AN$65536,(S$14-$D$14+10),FALSE())</f>
        <v>100.631556088637</v>
      </c>
      <c r="T73" s="80" t="n">
        <f aca="false">VLOOKUP((10000000*$I$11)+(1000000*$N$11)+(100*$W$11)+$A73,data!$A$2:$AN$65536,(T$14-$D$14+10),FALSE())</f>
        <v>94.8860483201432</v>
      </c>
      <c r="U73" s="80" t="n">
        <f aca="false">VLOOKUP((10000000*$I$11)+(1000000*$N$11)+(100*$W$11)+$A73,data!$A$2:$AN$65536,(U$14-$D$14+10),FALSE())</f>
        <v>115.886953353756</v>
      </c>
      <c r="V73" s="80" t="n">
        <f aca="false">VLOOKUP((10000000*$I$11)+(1000000*$N$11)+(100*$W$11)+$A73,data!$A$2:$AN$65536,(V$14-$D$14+10),FALSE())</f>
        <v>109.137833510717</v>
      </c>
      <c r="W73" s="80" t="n">
        <f aca="false">VLOOKUP((10000000*$I$11)+(1000000*$N$11)+(100*$W$11)+$A73,data!$A$2:$AN$65536,(W$14-$D$14+10),FALSE())</f>
        <v>104.472946117546</v>
      </c>
      <c r="X73" s="80" t="n">
        <f aca="false">VLOOKUP((10000000*$I$11)+(1000000*$N$11)+(100*$W$11)+$A73,data!$A$2:$AN$65536,(X$14-$D$14+10),FALSE())</f>
        <v>106.017572613114</v>
      </c>
      <c r="Y73" s="80" t="n">
        <f aca="false">VLOOKUP((10000000*$I$11)+(1000000*$N$11)+(100*$W$11)+$A73,data!$A$2:$AN$65536,(Y$14-$D$14+10),FALSE())</f>
        <v>116.203620110245</v>
      </c>
      <c r="Z73" s="80" t="n">
        <f aca="false">VLOOKUP((10000000*$I$11)+(1000000*$N$11)+(100*$W$11)+$A73,data!$A$2:$AN$65536,(Z$14-$D$14+10),FALSE())</f>
        <v>112.872611683025</v>
      </c>
      <c r="AA73" s="80" t="n">
        <f aca="false">VLOOKUP((10000000*$I$11)+(1000000*$N$11)+(100*$W$11)+$A73,data!$A$2:$AN$65536,(AA$14-$D$14+10),FALSE())</f>
        <v>105.447862391496</v>
      </c>
      <c r="AB73" s="81" t="n">
        <f aca="false">VLOOKUP((10000000*$I$11)+(1000000*$N$11)+(100*$W$11)+$A73,data!$A$2:$AN$65536,(AB$14-$D$14+10),FALSE())</f>
        <v>117.54671099844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37</v>
      </c>
      <c r="E16" s="39" t="n">
        <f aca="false">VLOOKUP((10000000*$I$11)+(1000000*$N$11)+(100*$W$11)+$A16,data!$A$2:$AN$65536,(E$14-$D$14+10),FALSE())</f>
        <v>33</v>
      </c>
      <c r="F16" s="39" t="n">
        <f aca="false">VLOOKUP((10000000*$I$11)+(1000000*$N$11)+(100*$W$11)+$A16,data!$A$2:$AN$65536,(F$14-$D$14+10),FALSE())</f>
        <v>41</v>
      </c>
      <c r="G16" s="39" t="n">
        <f aca="false">VLOOKUP((10000000*$I$11)+(1000000*$N$11)+(100*$W$11)+$A16,data!$A$2:$AN$65536,(G$14-$D$14+10),FALSE())</f>
        <v>34</v>
      </c>
      <c r="H16" s="39" t="n">
        <f aca="false">VLOOKUP((10000000*$I$11)+(1000000*$N$11)+(100*$W$11)+$A16,data!$A$2:$AN$65536,(H$14-$D$14+10),FALSE())</f>
        <v>62</v>
      </c>
      <c r="I16" s="39" t="n">
        <f aca="false">VLOOKUP((10000000*$I$11)+(1000000*$N$11)+(100*$W$11)+$A16,data!$A$2:$AN$65536,(I$14-$D$14+10),FALSE())</f>
        <v>51</v>
      </c>
      <c r="J16" s="39" t="n">
        <f aca="false">VLOOKUP((10000000*$I$11)+(1000000*$N$11)+(100*$W$11)+$A16,data!$A$2:$AN$65536,(J$14-$D$14+10),FALSE())</f>
        <v>64</v>
      </c>
      <c r="K16" s="39" t="n">
        <f aca="false">VLOOKUP((10000000*$I$11)+(1000000*$N$11)+(100*$W$11)+$A16,data!$A$2:$AN$65536,(K$14-$D$14+10),FALSE())</f>
        <v>60</v>
      </c>
      <c r="L16" s="39" t="n">
        <f aca="false">VLOOKUP((10000000*$I$11)+(1000000*$N$11)+(100*$W$11)+$A16,data!$A$2:$AN$65536,(L$14-$D$14+10),FALSE())</f>
        <v>40</v>
      </c>
      <c r="M16" s="39" t="n">
        <f aca="false">VLOOKUP((10000000*$I$11)+(1000000*$N$11)+(100*$W$11)+$A16,data!$A$2:$AN$65536,(M$14-$D$14+10),FALSE())</f>
        <v>66</v>
      </c>
      <c r="N16" s="39" t="n">
        <f aca="false">VLOOKUP((10000000*$I$11)+(1000000*$N$11)+(100*$W$11)+$A16,data!$A$2:$AN$65536,(N$14-$D$14+10),FALSE())</f>
        <v>56</v>
      </c>
      <c r="O16" s="39" t="n">
        <f aca="false">VLOOKUP((10000000*$I$11)+(1000000*$N$11)+(100*$W$11)+$A16,data!$A$2:$AN$65536,(O$14-$D$14+10),FALSE())</f>
        <v>60</v>
      </c>
      <c r="P16" s="39" t="n">
        <f aca="false">VLOOKUP((10000000*$I$11)+(1000000*$N$11)+(100*$W$11)+$A16,data!$A$2:$AN$65536,(P$14-$D$14+10),FALSE())</f>
        <v>83</v>
      </c>
      <c r="Q16" s="39" t="n">
        <f aca="false">VLOOKUP((10000000*$I$11)+(1000000*$N$11)+(100*$W$11)+$A16,data!$A$2:$AN$65536,(Q$14-$D$14+10),FALSE())</f>
        <v>69</v>
      </c>
      <c r="R16" s="39" t="n">
        <f aca="false">VLOOKUP((10000000*$I$11)+(1000000*$N$11)+(100*$W$11)+$A16,data!$A$2:$AN$65536,(R$14-$D$14+10),FALSE())</f>
        <v>62</v>
      </c>
      <c r="S16" s="39" t="n">
        <f aca="false">VLOOKUP((10000000*$I$11)+(1000000*$N$11)+(100*$W$11)+$A16,data!$A$2:$AN$65536,(S$14-$D$14+10),FALSE())</f>
        <v>77</v>
      </c>
      <c r="T16" s="39" t="n">
        <f aca="false">VLOOKUP((10000000*$I$11)+(1000000*$N$11)+(100*$W$11)+$A16,data!$A$2:$AN$65536,(T$14-$D$14+10),FALSE())</f>
        <v>74</v>
      </c>
      <c r="U16" s="39" t="n">
        <f aca="false">VLOOKUP((10000000*$I$11)+(1000000*$N$11)+(100*$W$11)+$A16,data!$A$2:$AN$65536,(U$14-$D$14+10),FALSE())</f>
        <v>85</v>
      </c>
      <c r="V16" s="39" t="n">
        <f aca="false">VLOOKUP((10000000*$I$11)+(1000000*$N$11)+(100*$W$11)+$A16,data!$A$2:$AN$65536,(V$14-$D$14+10),FALSE())</f>
        <v>100</v>
      </c>
      <c r="W16" s="39" t="n">
        <f aca="false">VLOOKUP((10000000*$I$11)+(1000000*$N$11)+(100*$W$11)+$A16,data!$A$2:$AN$65536,(W$14-$D$14+10),FALSE())</f>
        <v>90</v>
      </c>
      <c r="X16" s="39" t="n">
        <f aca="false">VLOOKUP((10000000*$I$11)+(1000000*$N$11)+(100*$W$11)+$A16,data!$A$2:$AN$65536,(X$14-$D$14+10),FALSE())</f>
        <v>82</v>
      </c>
      <c r="Y16" s="39" t="n">
        <f aca="false">VLOOKUP((10000000*$I$11)+(1000000*$N$11)+(100*$W$11)+$A16,data!$A$2:$AN$65536,(Y$14-$D$14+10),FALSE())</f>
        <v>100</v>
      </c>
      <c r="Z16" s="39" t="n">
        <f aca="false">VLOOKUP((10000000*$I$11)+(1000000*$N$11)+(100*$W$11)+$A16,data!$A$2:$AN$65536,(Z$14-$D$14+10),FALSE())</f>
        <v>95</v>
      </c>
      <c r="AA16" s="39" t="n">
        <f aca="false">VLOOKUP((10000000*$I$11)+(1000000*$N$11)+(100*$W$11)+$A16,data!$A$2:$AN$65536,(AA$14-$D$14+10),FALSE())</f>
        <v>96</v>
      </c>
      <c r="AB16" s="40" t="n">
        <f aca="false">VLOOKUP((10000000*$I$11)+(1000000*$N$11)+(100*$W$11)+$A16,data!$A$2:$AN$65536,(AB$14-$D$14+10),FALSE())</f>
        <v>90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9.86088161611854</v>
      </c>
      <c r="E18" s="59" t="n">
        <f aca="false">VLOOKUP((10000000*$I$11)+(1000000*$N$11)+(100*$W$11)+$A18,data!$A$2:$AN$65536,(E$14-$D$14+10),FALSE())</f>
        <v>8.7953091684435</v>
      </c>
      <c r="F18" s="59" t="n">
        <f aca="false">VLOOKUP((10000000*$I$11)+(1000000*$N$11)+(100*$W$11)+$A18,data!$A$2:$AN$65536,(F$14-$D$14+10),FALSE())</f>
        <v>10.9447158378047</v>
      </c>
      <c r="G18" s="59" t="n">
        <f aca="false">VLOOKUP((10000000*$I$11)+(1000000*$N$11)+(100*$W$11)+$A18,data!$A$2:$AN$65536,(G$14-$D$14+10),FALSE())</f>
        <v>9.07925656910916</v>
      </c>
      <c r="H18" s="59" t="n">
        <f aca="false">VLOOKUP((10000000*$I$11)+(1000000*$N$11)+(100*$W$11)+$A18,data!$A$2:$AN$65536,(H$14-$D$14+10),FALSE())</f>
        <v>16.5620408708428</v>
      </c>
      <c r="I18" s="59" t="n">
        <f aca="false">VLOOKUP((10000000*$I$11)+(1000000*$N$11)+(100*$W$11)+$A18,data!$A$2:$AN$65536,(I$14-$D$14+10),FALSE())</f>
        <v>13.6287111514925</v>
      </c>
      <c r="J18" s="59" t="n">
        <f aca="false">VLOOKUP((10000000*$I$11)+(1000000*$N$11)+(100*$W$11)+$A18,data!$A$2:$AN$65536,(J$14-$D$14+10),FALSE())</f>
        <v>17.1512796462549</v>
      </c>
      <c r="K18" s="59" t="n">
        <f aca="false">VLOOKUP((10000000*$I$11)+(1000000*$N$11)+(100*$W$11)+$A18,data!$A$2:$AN$65536,(K$14-$D$14+10),FALSE())</f>
        <v>16.0965794768612</v>
      </c>
      <c r="L18" s="59" t="n">
        <f aca="false">VLOOKUP((10000000*$I$11)+(1000000*$N$11)+(100*$W$11)+$A18,data!$A$2:$AN$65536,(L$14-$D$14+10),FALSE())</f>
        <v>10.7587616665322</v>
      </c>
      <c r="M18" s="59" t="n">
        <f aca="false">VLOOKUP((10000000*$I$11)+(1000000*$N$11)+(100*$W$11)+$A18,data!$A$2:$AN$65536,(M$14-$D$14+10),FALSE())</f>
        <v>17.8108808290155</v>
      </c>
      <c r="N18" s="59" t="n">
        <f aca="false">VLOOKUP((10000000*$I$11)+(1000000*$N$11)+(100*$W$11)+$A18,data!$A$2:$AN$65536,(N$14-$D$14+10),FALSE())</f>
        <v>15.1856170512786</v>
      </c>
      <c r="O18" s="59" t="n">
        <f aca="false">VLOOKUP((10000000*$I$11)+(1000000*$N$11)+(100*$W$11)+$A18,data!$A$2:$AN$65536,(O$14-$D$14+10),FALSE())</f>
        <v>16.2915094083467</v>
      </c>
      <c r="P18" s="59" t="n">
        <f aca="false">VLOOKUP((10000000*$I$11)+(1000000*$N$11)+(100*$W$11)+$A18,data!$A$2:$AN$65536,(P$14-$D$14+10),FALSE())</f>
        <v>22.5850340136054</v>
      </c>
      <c r="Q18" s="59" t="n">
        <f aca="false">VLOOKUP((10000000*$I$11)+(1000000*$N$11)+(100*$W$11)+$A18,data!$A$2:$AN$65536,(Q$14-$D$14+10),FALSE())</f>
        <v>18.76427716741</v>
      </c>
      <c r="R18" s="59" t="n">
        <f aca="false">VLOOKUP((10000000*$I$11)+(1000000*$N$11)+(100*$W$11)+$A18,data!$A$2:$AN$65536,(R$14-$D$14+10),FALSE())</f>
        <v>16.8226834893502</v>
      </c>
      <c r="S18" s="59" t="n">
        <f aca="false">VLOOKUP((10000000*$I$11)+(1000000*$N$11)+(100*$W$11)+$A18,data!$A$2:$AN$65536,(S$14-$D$14+10),FALSE())</f>
        <v>20.8672086720867</v>
      </c>
      <c r="T18" s="59" t="n">
        <f aca="false">VLOOKUP((10000000*$I$11)+(1000000*$N$11)+(100*$W$11)+$A18,data!$A$2:$AN$65536,(T$14-$D$14+10),FALSE())</f>
        <v>20.0357394270862</v>
      </c>
      <c r="U18" s="59" t="n">
        <f aca="false">VLOOKUP((10000000*$I$11)+(1000000*$N$11)+(100*$W$11)+$A18,data!$A$2:$AN$65536,(U$14-$D$14+10),FALSE())</f>
        <v>22.9265003371544</v>
      </c>
      <c r="V18" s="59" t="n">
        <f aca="false">VLOOKUP((10000000*$I$11)+(1000000*$N$11)+(100*$W$11)+$A18,data!$A$2:$AN$65536,(V$14-$D$14+10),FALSE())</f>
        <v>26.8737738840665</v>
      </c>
      <c r="W18" s="59" t="n">
        <f aca="false">VLOOKUP((10000000*$I$11)+(1000000*$N$11)+(100*$W$11)+$A18,data!$A$2:$AN$65536,(W$14-$D$14+10),FALSE())</f>
        <v>24.1656150149021</v>
      </c>
      <c r="X18" s="59" t="n">
        <f aca="false">VLOOKUP((10000000*$I$11)+(1000000*$N$11)+(100*$W$11)+$A18,data!$A$2:$AN$65536,(X$14-$D$14+10),FALSE())</f>
        <v>21.9957081545064</v>
      </c>
      <c r="Y18" s="59" t="n">
        <f aca="false">VLOOKUP((10000000*$I$11)+(1000000*$N$11)+(100*$W$11)+$A18,data!$A$2:$AN$65536,(Y$14-$D$14+10),FALSE())</f>
        <v>26.7551369863014</v>
      </c>
      <c r="Z18" s="59" t="n">
        <f aca="false">VLOOKUP((10000000*$I$11)+(1000000*$N$11)+(100*$W$11)+$A18,data!$A$2:$AN$65536,(Z$14-$D$14+10),FALSE())</f>
        <v>25.4562019346714</v>
      </c>
      <c r="AA18" s="59" t="n">
        <f aca="false">VLOOKUP((10000000*$I$11)+(1000000*$N$11)+(100*$W$11)+$A18,data!$A$2:$AN$65536,(AA$14-$D$14+10),FALSE())</f>
        <v>25.791891674055</v>
      </c>
      <c r="AB18" s="60" t="n">
        <f aca="false">VLOOKUP((10000000*$I$11)+(1000000*$N$11)+(100*$W$11)+$A18,data!$A$2:$AN$65536,(AB$14-$D$14+10),FALSE())</f>
        <v>24.2515696154779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6.94297067509887</v>
      </c>
      <c r="E19" s="74" t="n">
        <f aca="false">VLOOKUP((10000000*$I$11)+(1000000*$N$11)+(100*$W$11)+$A19,data!$A$2:$AN$65536,(E$14-$D$14+10),FALSE())</f>
        <v>6.05428613345679</v>
      </c>
      <c r="F19" s="74" t="n">
        <f aca="false">VLOOKUP((10000000*$I$11)+(1000000*$N$11)+(100*$W$11)+$A19,data!$A$2:$AN$65536,(F$14-$D$14+10),FALSE())</f>
        <v>7.85411704664994</v>
      </c>
      <c r="G19" s="74" t="n">
        <f aca="false">VLOOKUP((10000000*$I$11)+(1000000*$N$11)+(100*$W$11)+$A19,data!$A$2:$AN$65536,(G$14-$D$14+10),FALSE())</f>
        <v>6.28764910931752</v>
      </c>
      <c r="H19" s="74" t="n">
        <f aca="false">VLOOKUP((10000000*$I$11)+(1000000*$N$11)+(100*$W$11)+$A19,data!$A$2:$AN$65536,(H$14-$D$14+10),FALSE())</f>
        <v>12.6980217673761</v>
      </c>
      <c r="I19" s="74" t="n">
        <f aca="false">VLOOKUP((10000000*$I$11)+(1000000*$N$11)+(100*$W$11)+$A19,data!$A$2:$AN$65536,(I$14-$D$14+10),FALSE())</f>
        <v>10.1474706283346</v>
      </c>
      <c r="J19" s="74" t="n">
        <f aca="false">VLOOKUP((10000000*$I$11)+(1000000*$N$11)+(100*$W$11)+$A19,data!$A$2:$AN$65536,(J$14-$D$14+10),FALSE())</f>
        <v>13.2085752502306</v>
      </c>
      <c r="K19" s="74" t="n">
        <f aca="false">VLOOKUP((10000000*$I$11)+(1000000*$N$11)+(100*$W$11)+$A19,data!$A$2:$AN$65536,(K$14-$D$14+10),FALSE())</f>
        <v>12.2833859020811</v>
      </c>
      <c r="L19" s="74" t="n">
        <f aca="false">VLOOKUP((10000000*$I$11)+(1000000*$N$11)+(100*$W$11)+$A19,data!$A$2:$AN$65536,(L$14-$D$14+10),FALSE())</f>
        <v>7.68621706925657</v>
      </c>
      <c r="M19" s="74" t="n">
        <f aca="false">VLOOKUP((10000000*$I$11)+(1000000*$N$11)+(100*$W$11)+$A19,data!$A$2:$AN$65536,(M$14-$D$14+10),FALSE())</f>
        <v>13.7749339428544</v>
      </c>
      <c r="N19" s="74" t="n">
        <f aca="false">VLOOKUP((10000000*$I$11)+(1000000*$N$11)+(100*$W$11)+$A19,data!$A$2:$AN$65536,(N$14-$D$14+10),FALSE())</f>
        <v>11.4710519246767</v>
      </c>
      <c r="O19" s="74" t="n">
        <f aca="false">VLOOKUP((10000000*$I$11)+(1000000*$N$11)+(100*$W$11)+$A19,data!$A$2:$AN$65536,(O$14-$D$14+10),FALSE())</f>
        <v>12.4321379755104</v>
      </c>
      <c r="P19" s="74" t="n">
        <f aca="false">VLOOKUP((10000000*$I$11)+(1000000*$N$11)+(100*$W$11)+$A19,data!$A$2:$AN$65536,(P$14-$D$14+10),FALSE())</f>
        <v>17.9888535232118</v>
      </c>
      <c r="Q19" s="74" t="n">
        <f aca="false">VLOOKUP((10000000*$I$11)+(1000000*$N$11)+(100*$W$11)+$A19,data!$A$2:$AN$65536,(Q$14-$D$14+10),FALSE())</f>
        <v>14.5997276614938</v>
      </c>
      <c r="R19" s="74" t="n">
        <f aca="false">VLOOKUP((10000000*$I$11)+(1000000*$N$11)+(100*$W$11)+$A19,data!$A$2:$AN$65536,(R$14-$D$14+10),FALSE())</f>
        <v>12.8978549684364</v>
      </c>
      <c r="S19" s="74" t="n">
        <f aca="false">VLOOKUP((10000000*$I$11)+(1000000*$N$11)+(100*$W$11)+$A19,data!$A$2:$AN$65536,(S$14-$D$14+10),FALSE())</f>
        <v>16.4680747573026</v>
      </c>
      <c r="T19" s="74" t="n">
        <f aca="false">VLOOKUP((10000000*$I$11)+(1000000*$N$11)+(100*$W$11)+$A19,data!$A$2:$AN$65536,(T$14-$D$14+10),FALSE())</f>
        <v>15.7323648246442</v>
      </c>
      <c r="U19" s="74" t="n">
        <f aca="false">VLOOKUP((10000000*$I$11)+(1000000*$N$11)+(100*$W$11)+$A19,data!$A$2:$AN$65536,(U$14-$D$14+10),FALSE())</f>
        <v>18.3128741752648</v>
      </c>
      <c r="V19" s="74" t="n">
        <f aca="false">VLOOKUP((10000000*$I$11)+(1000000*$N$11)+(100*$W$11)+$A19,data!$A$2:$AN$65536,(V$14-$D$14+10),FALSE())</f>
        <v>21.8655750318248</v>
      </c>
      <c r="W19" s="74" t="n">
        <f aca="false">VLOOKUP((10000000*$I$11)+(1000000*$N$11)+(100*$W$11)+$A19,data!$A$2:$AN$65536,(W$14-$D$14+10),FALSE())</f>
        <v>19.4320081978106</v>
      </c>
      <c r="X19" s="74" t="n">
        <f aca="false">VLOOKUP((10000000*$I$11)+(1000000*$N$11)+(100*$W$11)+$A19,data!$A$2:$AN$65536,(X$14-$D$14+10),FALSE())</f>
        <v>17.4938394495452</v>
      </c>
      <c r="Y19" s="74" t="n">
        <f aca="false">VLOOKUP((10000000*$I$11)+(1000000*$N$11)+(100*$W$11)+$A19,data!$A$2:$AN$65536,(Y$14-$D$14+10),FALSE())</f>
        <v>21.7690473167068</v>
      </c>
      <c r="Z19" s="74" t="n">
        <f aca="false">VLOOKUP((10000000*$I$11)+(1000000*$N$11)+(100*$W$11)+$A19,data!$A$2:$AN$65536,(Z$14-$D$14+10),FALSE())</f>
        <v>20.5955875193147</v>
      </c>
      <c r="AA19" s="74" t="n">
        <f aca="false">VLOOKUP((10000000*$I$11)+(1000000*$N$11)+(100*$W$11)+$A19,data!$A$2:$AN$65536,(AA$14-$D$14+10),FALSE())</f>
        <v>20.8915150627319</v>
      </c>
      <c r="AB19" s="75" t="n">
        <f aca="false">VLOOKUP((10000000*$I$11)+(1000000*$N$11)+(100*$W$11)+$A19,data!$A$2:$AN$65536,(AB$14-$D$14+10),FALSE())</f>
        <v>19.501125847082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3.5919263743753</v>
      </c>
      <c r="E20" s="104" t="n">
        <f aca="false">VLOOKUP((10000000*$I$11)+(1000000*$N$11)+(100*$W$11)+$A20,data!$A$2:$AN$65536,(E$14-$D$14+10),FALSE())</f>
        <v>12.3518841335739</v>
      </c>
      <c r="F20" s="104" t="n">
        <f aca="false">VLOOKUP((10000000*$I$11)+(1000000*$N$11)+(100*$W$11)+$A20,data!$A$2:$AN$65536,(F$14-$D$14+10),FALSE())</f>
        <v>14.8477428701142</v>
      </c>
      <c r="G20" s="104" t="n">
        <f aca="false">VLOOKUP((10000000*$I$11)+(1000000*$N$11)+(100*$W$11)+$A20,data!$A$2:$AN$65536,(G$14-$D$14+10),FALSE())</f>
        <v>12.6873510188003</v>
      </c>
      <c r="H20" s="104" t="n">
        <f aca="false">VLOOKUP((10000000*$I$11)+(1000000*$N$11)+(100*$W$11)+$A20,data!$A$2:$AN$65536,(H$14-$D$14+10),FALSE())</f>
        <v>21.2317889343519</v>
      </c>
      <c r="I20" s="104" t="n">
        <f aca="false">VLOOKUP((10000000*$I$11)+(1000000*$N$11)+(100*$W$11)+$A20,data!$A$2:$AN$65536,(I$14-$D$14+10),FALSE())</f>
        <v>17.9192382289634</v>
      </c>
      <c r="J20" s="104" t="n">
        <f aca="false">VLOOKUP((10000000*$I$11)+(1000000*$N$11)+(100*$W$11)+$A20,data!$A$2:$AN$65536,(J$14-$D$14+10),FALSE())</f>
        <v>21.9018012083305</v>
      </c>
      <c r="K20" s="104" t="n">
        <f aca="false">VLOOKUP((10000000*$I$11)+(1000000*$N$11)+(100*$W$11)+$A20,data!$A$2:$AN$65536,(K$14-$D$14+10),FALSE())</f>
        <v>20.7194885061417</v>
      </c>
      <c r="L20" s="104" t="n">
        <f aca="false">VLOOKUP((10000000*$I$11)+(1000000*$N$11)+(100*$W$11)+$A20,data!$A$2:$AN$65536,(L$14-$D$14+10),FALSE())</f>
        <v>14.6503797745997</v>
      </c>
      <c r="M20" s="104" t="n">
        <f aca="false">VLOOKUP((10000000*$I$11)+(1000000*$N$11)+(100*$W$11)+$A20,data!$A$2:$AN$65536,(M$14-$D$14+10),FALSE())</f>
        <v>22.6598074380686</v>
      </c>
      <c r="N20" s="104" t="n">
        <f aca="false">VLOOKUP((10000000*$I$11)+(1000000*$N$11)+(100*$W$11)+$A20,data!$A$2:$AN$65536,(N$14-$D$14+10),FALSE())</f>
        <v>19.7197868610746</v>
      </c>
      <c r="O20" s="104" t="n">
        <f aca="false">VLOOKUP((10000000*$I$11)+(1000000*$N$11)+(100*$W$11)+$A20,data!$A$2:$AN$65536,(O$14-$D$14+10),FALSE())</f>
        <v>20.9704019676459</v>
      </c>
      <c r="P20" s="104" t="n">
        <f aca="false">VLOOKUP((10000000*$I$11)+(1000000*$N$11)+(100*$W$11)+$A20,data!$A$2:$AN$65536,(P$14-$D$14+10),FALSE())</f>
        <v>27.9975476999364</v>
      </c>
      <c r="Q20" s="104" t="n">
        <f aca="false">VLOOKUP((10000000*$I$11)+(1000000*$N$11)+(100*$W$11)+$A20,data!$A$2:$AN$65536,(Q$14-$D$14+10),FALSE())</f>
        <v>23.7473936949432</v>
      </c>
      <c r="R20" s="104" t="n">
        <f aca="false">VLOOKUP((10000000*$I$11)+(1000000*$N$11)+(100*$W$11)+$A20,data!$A$2:$AN$65536,(R$14-$D$14+10),FALSE())</f>
        <v>21.5659210082069</v>
      </c>
      <c r="S20" s="104" t="n">
        <f aca="false">VLOOKUP((10000000*$I$11)+(1000000*$N$11)+(100*$W$11)+$A20,data!$A$2:$AN$65536,(S$14-$D$14+10),FALSE())</f>
        <v>26.0804304878382</v>
      </c>
      <c r="T20" s="104" t="n">
        <f aca="false">VLOOKUP((10000000*$I$11)+(1000000*$N$11)+(100*$W$11)+$A20,data!$A$2:$AN$65536,(T$14-$D$14+10),FALSE())</f>
        <v>25.1530360919199</v>
      </c>
      <c r="U20" s="104" t="n">
        <f aca="false">VLOOKUP((10000000*$I$11)+(1000000*$N$11)+(100*$W$11)+$A20,data!$A$2:$AN$65536,(U$14-$D$14+10),FALSE())</f>
        <v>28.348972709076</v>
      </c>
      <c r="V20" s="104" t="n">
        <f aca="false">VLOOKUP((10000000*$I$11)+(1000000*$N$11)+(100*$W$11)+$A20,data!$A$2:$AN$65536,(V$14-$D$14+10),FALSE())</f>
        <v>32.6857095462166</v>
      </c>
      <c r="W20" s="104" t="n">
        <f aca="false">VLOOKUP((10000000*$I$11)+(1000000*$N$11)+(100*$W$11)+$A20,data!$A$2:$AN$65536,(W$14-$D$14+10),FALSE())</f>
        <v>29.703643581319</v>
      </c>
      <c r="X20" s="104" t="n">
        <f aca="false">VLOOKUP((10000000*$I$11)+(1000000*$N$11)+(100*$W$11)+$A20,data!$A$2:$AN$65536,(X$14-$D$14+10),FALSE())</f>
        <v>27.3024734807049</v>
      </c>
      <c r="Y20" s="104" t="n">
        <f aca="false">VLOOKUP((10000000*$I$11)+(1000000*$N$11)+(100*$W$11)+$A20,data!$A$2:$AN$65536,(Y$14-$D$14+10),FALSE())</f>
        <v>32.54141529121</v>
      </c>
      <c r="Z20" s="104" t="n">
        <f aca="false">VLOOKUP((10000000*$I$11)+(1000000*$N$11)+(100*$W$11)+$A20,data!$A$2:$AN$65536,(Z$14-$D$14+10),FALSE())</f>
        <v>31.1188867932034</v>
      </c>
      <c r="AA20" s="104" t="n">
        <f aca="false">VLOOKUP((10000000*$I$11)+(1000000*$N$11)+(100*$W$11)+$A20,data!$A$2:$AN$65536,(AA$14-$D$14+10),FALSE())</f>
        <v>31.4963141773</v>
      </c>
      <c r="AB20" s="75" t="n">
        <f aca="false">VLOOKUP((10000000*$I$11)+(1000000*$N$11)+(100*$W$11)+$A20,data!$A$2:$AN$65536,(AB$14-$D$14+10),FALSE())</f>
        <v>29.809296378407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2.7899339895892</v>
      </c>
      <c r="E22" s="59" t="n">
        <f aca="false">VLOOKUP((10000000*$I$11)+(1000000*$N$11)+(100*$W$11)+$A22,data!$A$2:$AN$65536,(E$14-$D$14+10),FALSE())</f>
        <v>9.92280744885405</v>
      </c>
      <c r="F22" s="59" t="n">
        <f aca="false">VLOOKUP((10000000*$I$11)+(1000000*$N$11)+(100*$W$11)+$A22,data!$A$2:$AN$65536,(F$14-$D$14+10),FALSE())</f>
        <v>12.0530959923544</v>
      </c>
      <c r="G22" s="59" t="n">
        <f aca="false">VLOOKUP((10000000*$I$11)+(1000000*$N$11)+(100*$W$11)+$A22,data!$A$2:$AN$65536,(G$14-$D$14+10),FALSE())</f>
        <v>9.88470255580268</v>
      </c>
      <c r="H22" s="59" t="n">
        <f aca="false">VLOOKUP((10000000*$I$11)+(1000000*$N$11)+(100*$W$11)+$A22,data!$A$2:$AN$65536,(H$14-$D$14+10),FALSE())</f>
        <v>16.9335215081789</v>
      </c>
      <c r="I22" s="59" t="n">
        <f aca="false">VLOOKUP((10000000*$I$11)+(1000000*$N$11)+(100*$W$11)+$A22,data!$A$2:$AN$65536,(I$14-$D$14+10),FALSE())</f>
        <v>16.7933100969126</v>
      </c>
      <c r="J22" s="59" t="n">
        <f aca="false">VLOOKUP((10000000*$I$11)+(1000000*$N$11)+(100*$W$11)+$A22,data!$A$2:$AN$65536,(J$14-$D$14+10),FALSE())</f>
        <v>18.4168764797018</v>
      </c>
      <c r="K22" s="59" t="n">
        <f aca="false">VLOOKUP((10000000*$I$11)+(1000000*$N$11)+(100*$W$11)+$A22,data!$A$2:$AN$65536,(K$14-$D$14+10),FALSE())</f>
        <v>17.5037221784607</v>
      </c>
      <c r="L22" s="59" t="n">
        <f aca="false">VLOOKUP((10000000*$I$11)+(1000000*$N$11)+(100*$W$11)+$A22,data!$A$2:$AN$65536,(L$14-$D$14+10),FALSE())</f>
        <v>12.3309564603089</v>
      </c>
      <c r="M22" s="59" t="n">
        <f aca="false">VLOOKUP((10000000*$I$11)+(1000000*$N$11)+(100*$W$11)+$A22,data!$A$2:$AN$65536,(M$14-$D$14+10),FALSE())</f>
        <v>18.7139278738018</v>
      </c>
      <c r="N22" s="59" t="n">
        <f aca="false">VLOOKUP((10000000*$I$11)+(1000000*$N$11)+(100*$W$11)+$A22,data!$A$2:$AN$65536,(N$14-$D$14+10),FALSE())</f>
        <v>17.1802407614742</v>
      </c>
      <c r="O22" s="59" t="n">
        <f aca="false">VLOOKUP((10000000*$I$11)+(1000000*$N$11)+(100*$W$11)+$A22,data!$A$2:$AN$65536,(O$14-$D$14+10),FALSE())</f>
        <v>16.7117510841691</v>
      </c>
      <c r="P22" s="59" t="n">
        <f aca="false">VLOOKUP((10000000*$I$11)+(1000000*$N$11)+(100*$W$11)+$A22,data!$A$2:$AN$65536,(P$14-$D$14+10),FALSE())</f>
        <v>24.3870773685282</v>
      </c>
      <c r="Q22" s="59" t="n">
        <f aca="false">VLOOKUP((10000000*$I$11)+(1000000*$N$11)+(100*$W$11)+$A22,data!$A$2:$AN$65536,(Q$14-$D$14+10),FALSE())</f>
        <v>19.1830016024189</v>
      </c>
      <c r="R22" s="59" t="n">
        <f aca="false">VLOOKUP((10000000*$I$11)+(1000000*$N$11)+(100*$W$11)+$A22,data!$A$2:$AN$65536,(R$14-$D$14+10),FALSE())</f>
        <v>18.6901535679999</v>
      </c>
      <c r="S22" s="59" t="n">
        <f aca="false">VLOOKUP((10000000*$I$11)+(1000000*$N$11)+(100*$W$11)+$A22,data!$A$2:$AN$65536,(S$14-$D$14+10),FALSE())</f>
        <v>23.0910778619527</v>
      </c>
      <c r="T22" s="59" t="n">
        <f aca="false">VLOOKUP((10000000*$I$11)+(1000000*$N$11)+(100*$W$11)+$A22,data!$A$2:$AN$65536,(T$14-$D$14+10),FALSE())</f>
        <v>20.3939894749974</v>
      </c>
      <c r="U22" s="59" t="n">
        <f aca="false">VLOOKUP((10000000*$I$11)+(1000000*$N$11)+(100*$W$11)+$A22,data!$A$2:$AN$65536,(U$14-$D$14+10),FALSE())</f>
        <v>24.1599038201716</v>
      </c>
      <c r="V22" s="59" t="n">
        <f aca="false">VLOOKUP((10000000*$I$11)+(1000000*$N$11)+(100*$W$11)+$A22,data!$A$2:$AN$65536,(V$14-$D$14+10),FALSE())</f>
        <v>30.6858542413975</v>
      </c>
      <c r="W22" s="59" t="n">
        <f aca="false">VLOOKUP((10000000*$I$11)+(1000000*$N$11)+(100*$W$11)+$A22,data!$A$2:$AN$65536,(W$14-$D$14+10),FALSE())</f>
        <v>24.7528660832123</v>
      </c>
      <c r="X22" s="59" t="n">
        <f aca="false">VLOOKUP((10000000*$I$11)+(1000000*$N$11)+(100*$W$11)+$A22,data!$A$2:$AN$65536,(X$14-$D$14+10),FALSE())</f>
        <v>22.3479670412958</v>
      </c>
      <c r="Y22" s="59" t="n">
        <f aca="false">VLOOKUP((10000000*$I$11)+(1000000*$N$11)+(100*$W$11)+$A22,data!$A$2:$AN$65536,(Y$14-$D$14+10),FALSE())</f>
        <v>27.3608302359846</v>
      </c>
      <c r="Z22" s="59" t="n">
        <f aca="false">VLOOKUP((10000000*$I$11)+(1000000*$N$11)+(100*$W$11)+$A22,data!$A$2:$AN$65536,(Z$14-$D$14+10),FALSE())</f>
        <v>26.1502153431101</v>
      </c>
      <c r="AA22" s="59" t="n">
        <f aca="false">VLOOKUP((10000000*$I$11)+(1000000*$N$11)+(100*$W$11)+$A22,data!$A$2:$AN$65536,(AA$14-$D$14+10),FALSE())</f>
        <v>24.3927085661625</v>
      </c>
      <c r="AB22" s="60" t="n">
        <f aca="false">VLOOKUP((10000000*$I$11)+(1000000*$N$11)+(100*$W$11)+$A22,data!$A$2:$AN$65536,(AB$14-$D$14+10),FALSE())</f>
        <v>23.4043780200805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8.6422121996792</v>
      </c>
      <c r="E23" s="74" t="n">
        <f aca="false">VLOOKUP((10000000*$I$11)+(1000000*$N$11)+(100*$W$11)+$A23,data!$A$2:$AN$65536,(E$14-$D$14+10),FALSE())</f>
        <v>6.75722057132904</v>
      </c>
      <c r="F23" s="74" t="n">
        <f aca="false">VLOOKUP((10000000*$I$11)+(1000000*$N$11)+(100*$W$11)+$A23,data!$A$2:$AN$65536,(F$14-$D$14+10),FALSE())</f>
        <v>8.60181441619971</v>
      </c>
      <c r="G23" s="74" t="n">
        <f aca="false">VLOOKUP((10000000*$I$11)+(1000000*$N$11)+(100*$W$11)+$A23,data!$A$2:$AN$65536,(G$14-$D$14+10),FALSE())</f>
        <v>6.77460592389321</v>
      </c>
      <c r="H23" s="74" t="n">
        <f aca="false">VLOOKUP((10000000*$I$11)+(1000000*$N$11)+(100*$W$11)+$A23,data!$A$2:$AN$65536,(H$14-$D$14+10),FALSE())</f>
        <v>12.9475523895076</v>
      </c>
      <c r="I23" s="74" t="n">
        <f aca="false">VLOOKUP((10000000*$I$11)+(1000000*$N$11)+(100*$W$11)+$A23,data!$A$2:$AN$65536,(I$14-$D$14+10),FALSE())</f>
        <v>11.7604903134042</v>
      </c>
      <c r="J23" s="74" t="n">
        <f aca="false">VLOOKUP((10000000*$I$11)+(1000000*$N$11)+(100*$W$11)+$A23,data!$A$2:$AN$65536,(J$14-$D$14+10),FALSE())</f>
        <v>14.1116281012647</v>
      </c>
      <c r="K23" s="74" t="n">
        <f aca="false">VLOOKUP((10000000*$I$11)+(1000000*$N$11)+(100*$W$11)+$A23,data!$A$2:$AN$65536,(K$14-$D$14+10),FALSE())</f>
        <v>13.2959883104376</v>
      </c>
      <c r="L23" s="74" t="n">
        <f aca="false">VLOOKUP((10000000*$I$11)+(1000000*$N$11)+(100*$W$11)+$A23,data!$A$2:$AN$65536,(L$14-$D$14+10),FALSE())</f>
        <v>8.42130487646421</v>
      </c>
      <c r="M23" s="74" t="n">
        <f aca="false">VLOOKUP((10000000*$I$11)+(1000000*$N$11)+(100*$W$11)+$A23,data!$A$2:$AN$65536,(M$14-$D$14+10),FALSE())</f>
        <v>14.4045789397535</v>
      </c>
      <c r="N23" s="74" t="n">
        <f aca="false">VLOOKUP((10000000*$I$11)+(1000000*$N$11)+(100*$W$11)+$A23,data!$A$2:$AN$65536,(N$14-$D$14+10),FALSE())</f>
        <v>12.8755923468474</v>
      </c>
      <c r="O23" s="74" t="n">
        <f aca="false">VLOOKUP((10000000*$I$11)+(1000000*$N$11)+(100*$W$11)+$A23,data!$A$2:$AN$65536,(O$14-$D$14+10),FALSE())</f>
        <v>12.7211201592345</v>
      </c>
      <c r="P23" s="74" t="n">
        <f aca="false">VLOOKUP((10000000*$I$11)+(1000000*$N$11)+(100*$W$11)+$A23,data!$A$2:$AN$65536,(P$14-$D$14+10),FALSE())</f>
        <v>19.1051460604109</v>
      </c>
      <c r="Q23" s="74" t="n">
        <f aca="false">VLOOKUP((10000000*$I$11)+(1000000*$N$11)+(100*$W$11)+$A23,data!$A$2:$AN$65536,(Q$14-$D$14+10),FALSE())</f>
        <v>14.8209299669979</v>
      </c>
      <c r="R23" s="74" t="n">
        <f aca="false">VLOOKUP((10000000*$I$11)+(1000000*$N$11)+(100*$W$11)+$A23,data!$A$2:$AN$65536,(R$14-$D$14+10),FALSE())</f>
        <v>13.9800443329925</v>
      </c>
      <c r="S23" s="74" t="n">
        <f aca="false">VLOOKUP((10000000*$I$11)+(1000000*$N$11)+(100*$W$11)+$A23,data!$A$2:$AN$65536,(S$14-$D$14+10),FALSE())</f>
        <v>18.1141078359206</v>
      </c>
      <c r="T23" s="74" t="n">
        <f aca="false">VLOOKUP((10000000*$I$11)+(1000000*$N$11)+(100*$W$11)+$A23,data!$A$2:$AN$65536,(T$14-$D$14+10),FALSE())</f>
        <v>15.9560594068546</v>
      </c>
      <c r="U23" s="74" t="n">
        <f aca="false">VLOOKUP((10000000*$I$11)+(1000000*$N$11)+(100*$W$11)+$A23,data!$A$2:$AN$65536,(U$14-$D$14+10),FALSE())</f>
        <v>19.0863479472974</v>
      </c>
      <c r="V23" s="74" t="n">
        <f aca="false">VLOOKUP((10000000*$I$11)+(1000000*$N$11)+(100*$W$11)+$A23,data!$A$2:$AN$65536,(V$14-$D$14+10),FALSE())</f>
        <v>24.4323182286285</v>
      </c>
      <c r="W23" s="74" t="n">
        <f aca="false">VLOOKUP((10000000*$I$11)+(1000000*$N$11)+(100*$W$11)+$A23,data!$A$2:$AN$65536,(W$14-$D$14+10),FALSE())</f>
        <v>19.7076142546559</v>
      </c>
      <c r="X23" s="74" t="n">
        <f aca="false">VLOOKUP((10000000*$I$11)+(1000000*$N$11)+(100*$W$11)+$A23,data!$A$2:$AN$65536,(X$14-$D$14+10),FALSE())</f>
        <v>17.6098249381027</v>
      </c>
      <c r="Y23" s="74" t="n">
        <f aca="false">VLOOKUP((10000000*$I$11)+(1000000*$N$11)+(100*$W$11)+$A23,data!$A$2:$AN$65536,(Y$14-$D$14+10),FALSE())</f>
        <v>22.1355967846147</v>
      </c>
      <c r="Z23" s="74" t="n">
        <f aca="false">VLOOKUP((10000000*$I$11)+(1000000*$N$11)+(100*$W$11)+$A23,data!$A$2:$AN$65536,(Z$14-$D$14+10),FALSE())</f>
        <v>20.9842930045389</v>
      </c>
      <c r="AA23" s="74" t="n">
        <f aca="false">VLOOKUP((10000000*$I$11)+(1000000*$N$11)+(100*$W$11)+$A23,data!$A$2:$AN$65536,(AA$14-$D$14+10),FALSE())</f>
        <v>19.6656637138229</v>
      </c>
      <c r="AB23" s="75" t="n">
        <f aca="false">VLOOKUP((10000000*$I$11)+(1000000*$N$11)+(100*$W$11)+$A23,data!$A$2:$AN$65536,(AB$14-$D$14+10),FALSE())</f>
        <v>18.7459428099049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7.7377654737344</v>
      </c>
      <c r="E24" s="104" t="n">
        <f aca="false">VLOOKUP((10000000*$I$11)+(1000000*$N$11)+(100*$W$11)+$A24,data!$A$2:$AN$65536,(E$14-$D$14+10),FALSE())</f>
        <v>13.6869538392838</v>
      </c>
      <c r="F24" s="104" t="n">
        <f aca="false">VLOOKUP((10000000*$I$11)+(1000000*$N$11)+(100*$W$11)+$A24,data!$A$2:$AN$65536,(F$14-$D$14+10),FALSE())</f>
        <v>16.0774529312828</v>
      </c>
      <c r="G24" s="104" t="n">
        <f aca="false">VLOOKUP((10000000*$I$11)+(1000000*$N$11)+(100*$W$11)+$A24,data!$A$2:$AN$65536,(G$14-$D$14+10),FALSE())</f>
        <v>13.5730591964568</v>
      </c>
      <c r="H24" s="104" t="n">
        <f aca="false">VLOOKUP((10000000*$I$11)+(1000000*$N$11)+(100*$W$11)+$A24,data!$A$2:$AN$65536,(H$14-$D$14+10),FALSE())</f>
        <v>21.4462172386775</v>
      </c>
      <c r="I24" s="104" t="n">
        <f aca="false">VLOOKUP((10000000*$I$11)+(1000000*$N$11)+(100*$W$11)+$A24,data!$A$2:$AN$65536,(I$14-$D$14+10),FALSE())</f>
        <v>22.7085260595486</v>
      </c>
      <c r="J24" s="104" t="n">
        <f aca="false">VLOOKUP((10000000*$I$11)+(1000000*$N$11)+(100*$W$11)+$A24,data!$A$2:$AN$65536,(J$14-$D$14+10),FALSE())</f>
        <v>23.2865531617581</v>
      </c>
      <c r="K24" s="104" t="n">
        <f aca="false">VLOOKUP((10000000*$I$11)+(1000000*$N$11)+(100*$W$11)+$A24,data!$A$2:$AN$65536,(K$14-$D$14+10),FALSE())</f>
        <v>22.2810654145059</v>
      </c>
      <c r="L24" s="104" t="n">
        <f aca="false">VLOOKUP((10000000*$I$11)+(1000000*$N$11)+(100*$W$11)+$A24,data!$A$2:$AN$65536,(L$14-$D$14+10),FALSE())</f>
        <v>16.9743287250546</v>
      </c>
      <c r="M24" s="104" t="n">
        <f aca="false">VLOOKUP((10000000*$I$11)+(1000000*$N$11)+(100*$W$11)+$A24,data!$A$2:$AN$65536,(M$14-$D$14+10),FALSE())</f>
        <v>23.578607787811</v>
      </c>
      <c r="N24" s="104" t="n">
        <f aca="false">VLOOKUP((10000000*$I$11)+(1000000*$N$11)+(100*$W$11)+$A24,data!$A$2:$AN$65536,(N$14-$D$14+10),FALSE())</f>
        <v>22.0961381818913</v>
      </c>
      <c r="O24" s="104" t="n">
        <f aca="false">VLOOKUP((10000000*$I$11)+(1000000*$N$11)+(100*$W$11)+$A24,data!$A$2:$AN$65536,(O$14-$D$14+10),FALSE())</f>
        <v>21.2384751637613</v>
      </c>
      <c r="P24" s="104" t="n">
        <f aca="false">VLOOKUP((10000000*$I$11)+(1000000*$N$11)+(100*$W$11)+$A24,data!$A$2:$AN$65536,(P$14-$D$14+10),FALSE())</f>
        <v>30.3038857106507</v>
      </c>
      <c r="Q24" s="104" t="n">
        <f aca="false">VLOOKUP((10000000*$I$11)+(1000000*$N$11)+(100*$W$11)+$A24,data!$A$2:$AN$65536,(Q$14-$D$14+10),FALSE())</f>
        <v>24.0991803839254</v>
      </c>
      <c r="R24" s="104" t="n">
        <f aca="false">VLOOKUP((10000000*$I$11)+(1000000*$N$11)+(100*$W$11)+$A24,data!$A$2:$AN$65536,(R$14-$D$14+10),FALSE())</f>
        <v>24.0735769911904</v>
      </c>
      <c r="S24" s="104" t="n">
        <f aca="false">VLOOKUP((10000000*$I$11)+(1000000*$N$11)+(100*$W$11)+$A24,data!$A$2:$AN$65536,(S$14-$D$14+10),FALSE())</f>
        <v>28.6629879008826</v>
      </c>
      <c r="T24" s="104" t="n">
        <f aca="false">VLOOKUP((10000000*$I$11)+(1000000*$N$11)+(100*$W$11)+$A24,data!$A$2:$AN$65536,(T$14-$D$14+10),FALSE())</f>
        <v>25.3682000490601</v>
      </c>
      <c r="U24" s="104" t="n">
        <f aca="false">VLOOKUP((10000000*$I$11)+(1000000*$N$11)+(100*$W$11)+$A24,data!$A$2:$AN$65536,(U$14-$D$14+10),FALSE())</f>
        <v>29.822392190388</v>
      </c>
      <c r="V24" s="104" t="n">
        <f aca="false">VLOOKUP((10000000*$I$11)+(1000000*$N$11)+(100*$W$11)+$A24,data!$A$2:$AN$65536,(V$14-$D$14+10),FALSE())</f>
        <v>37.6412196616944</v>
      </c>
      <c r="W24" s="104" t="n">
        <f aca="false">VLOOKUP((10000000*$I$11)+(1000000*$N$11)+(100*$W$11)+$A24,data!$A$2:$AN$65536,(W$14-$D$14+10),FALSE())</f>
        <v>30.3644456877747</v>
      </c>
      <c r="X24" s="104" t="n">
        <f aca="false">VLOOKUP((10000000*$I$11)+(1000000*$N$11)+(100*$W$11)+$A24,data!$A$2:$AN$65536,(X$14-$D$14+10),FALSE())</f>
        <v>27.6420667343489</v>
      </c>
      <c r="Y24" s="104" t="n">
        <f aca="false">VLOOKUP((10000000*$I$11)+(1000000*$N$11)+(100*$W$11)+$A24,data!$A$2:$AN$65536,(Y$14-$D$14+10),FALSE())</f>
        <v>33.1314385918751</v>
      </c>
      <c r="Z24" s="104" t="n">
        <f aca="false">VLOOKUP((10000000*$I$11)+(1000000*$N$11)+(100*$W$11)+$A24,data!$A$2:$AN$65536,(Z$14-$D$14+10),FALSE())</f>
        <v>31.8760537761489</v>
      </c>
      <c r="AA24" s="104" t="n">
        <f aca="false">VLOOKUP((10000000*$I$11)+(1000000*$N$11)+(100*$W$11)+$A24,data!$A$2:$AN$65536,(AA$14-$D$14+10),FALSE())</f>
        <v>29.6212346507008</v>
      </c>
      <c r="AB24" s="75" t="n">
        <f aca="false">VLOOKUP((10000000*$I$11)+(1000000*$N$11)+(100*$W$11)+$A24,data!$A$2:$AN$65536,(AB$14-$D$14+10),FALSE())</f>
        <v>28.571993270518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6.51116591855408</v>
      </c>
      <c r="E26" s="59" t="n">
        <f aca="false">VLOOKUP((10000000*$I$11)+(1000000*$N$11)+(100*$W$11)+$A26,data!$A$2:$AN$65536,(E$14-$D$14+10),FALSE())</f>
        <v>5.82188067442715</v>
      </c>
      <c r="F26" s="59" t="n">
        <f aca="false">VLOOKUP((10000000*$I$11)+(1000000*$N$11)+(100*$W$11)+$A26,data!$A$2:$AN$65536,(F$14-$D$14+10),FALSE())</f>
        <v>7.5321880603859</v>
      </c>
      <c r="G26" s="59" t="n">
        <f aca="false">VLOOKUP((10000000*$I$11)+(1000000*$N$11)+(100*$W$11)+$A26,data!$A$2:$AN$65536,(G$14-$D$14+10),FALSE())</f>
        <v>6.02089254484837</v>
      </c>
      <c r="H26" s="59" t="n">
        <f aca="false">VLOOKUP((10000000*$I$11)+(1000000*$N$11)+(100*$W$11)+$A26,data!$A$2:$AN$65536,(H$14-$D$14+10),FALSE())</f>
        <v>12.116393694849</v>
      </c>
      <c r="I26" s="59" t="n">
        <f aca="false">VLOOKUP((10000000*$I$11)+(1000000*$N$11)+(100*$W$11)+$A26,data!$A$2:$AN$65536,(I$14-$D$14+10),FALSE())</f>
        <v>8.66327659912284</v>
      </c>
      <c r="J26" s="59" t="n">
        <f aca="false">VLOOKUP((10000000*$I$11)+(1000000*$N$11)+(100*$W$11)+$A26,data!$A$2:$AN$65536,(J$14-$D$14+10),FALSE())</f>
        <v>11.4714824403095</v>
      </c>
      <c r="K26" s="59" t="n">
        <f aca="false">VLOOKUP((10000000*$I$11)+(1000000*$N$11)+(100*$W$11)+$A26,data!$A$2:$AN$65536,(K$14-$D$14+10),FALSE())</f>
        <v>10.8381703708974</v>
      </c>
      <c r="L26" s="59" t="n">
        <f aca="false">VLOOKUP((10000000*$I$11)+(1000000*$N$11)+(100*$W$11)+$A26,data!$A$2:$AN$65536,(L$14-$D$14+10),FALSE())</f>
        <v>6.75513009259226</v>
      </c>
      <c r="M26" s="59" t="n">
        <f aca="false">VLOOKUP((10000000*$I$11)+(1000000*$N$11)+(100*$W$11)+$A26,data!$A$2:$AN$65536,(M$14-$D$14+10),FALSE())</f>
        <v>11.9535423218117</v>
      </c>
      <c r="N26" s="59" t="n">
        <f aca="false">VLOOKUP((10000000*$I$11)+(1000000*$N$11)+(100*$W$11)+$A26,data!$A$2:$AN$65536,(N$14-$D$14+10),FALSE())</f>
        <v>10.6347254567795</v>
      </c>
      <c r="O26" s="59" t="n">
        <f aca="false">VLOOKUP((10000000*$I$11)+(1000000*$N$11)+(100*$W$11)+$A26,data!$A$2:$AN$65536,(O$14-$D$14+10),FALSE())</f>
        <v>11.1549294978651</v>
      </c>
      <c r="P26" s="59" t="n">
        <f aca="false">VLOOKUP((10000000*$I$11)+(1000000*$N$11)+(100*$W$11)+$A26,data!$A$2:$AN$65536,(P$14-$D$14+10),FALSE())</f>
        <v>15.0109120389272</v>
      </c>
      <c r="Q26" s="59" t="n">
        <f aca="false">VLOOKUP((10000000*$I$11)+(1000000*$N$11)+(100*$W$11)+$A26,data!$A$2:$AN$65536,(Q$14-$D$14+10),FALSE())</f>
        <v>11.401442125326</v>
      </c>
      <c r="R26" s="59" t="n">
        <f aca="false">VLOOKUP((10000000*$I$11)+(1000000*$N$11)+(100*$W$11)+$A26,data!$A$2:$AN$65536,(R$14-$D$14+10),FALSE())</f>
        <v>10.8423580177667</v>
      </c>
      <c r="S26" s="59" t="n">
        <f aca="false">VLOOKUP((10000000*$I$11)+(1000000*$N$11)+(100*$W$11)+$A26,data!$A$2:$AN$65536,(S$14-$D$14+10),FALSE())</f>
        <v>12.1908232988856</v>
      </c>
      <c r="T26" s="59" t="n">
        <f aca="false">VLOOKUP((10000000*$I$11)+(1000000*$N$11)+(100*$W$11)+$A26,data!$A$2:$AN$65536,(T$14-$D$14+10),FALSE())</f>
        <v>11.9243547983388</v>
      </c>
      <c r="U26" s="59" t="n">
        <f aca="false">VLOOKUP((10000000*$I$11)+(1000000*$N$11)+(100*$W$11)+$A26,data!$A$2:$AN$65536,(U$14-$D$14+10),FALSE())</f>
        <v>14.1176957713544</v>
      </c>
      <c r="V26" s="59" t="n">
        <f aca="false">VLOOKUP((10000000*$I$11)+(1000000*$N$11)+(100*$W$11)+$A26,data!$A$2:$AN$65536,(V$14-$D$14+10),FALSE())</f>
        <v>16.2812628073761</v>
      </c>
      <c r="W26" s="59" t="n">
        <f aca="false">VLOOKUP((10000000*$I$11)+(1000000*$N$11)+(100*$W$11)+$A26,data!$A$2:$AN$65536,(W$14-$D$14+10),FALSE())</f>
        <v>14.2982120986142</v>
      </c>
      <c r="X26" s="59" t="n">
        <f aca="false">VLOOKUP((10000000*$I$11)+(1000000*$N$11)+(100*$W$11)+$A26,data!$A$2:$AN$65536,(X$14-$D$14+10),FALSE())</f>
        <v>12.055737836459</v>
      </c>
      <c r="Y26" s="59" t="n">
        <f aca="false">VLOOKUP((10000000*$I$11)+(1000000*$N$11)+(100*$W$11)+$A26,data!$A$2:$AN$65536,(Y$14-$D$14+10),FALSE())</f>
        <v>13.9330410745125</v>
      </c>
      <c r="Z26" s="59" t="n">
        <f aca="false">VLOOKUP((10000000*$I$11)+(1000000*$N$11)+(100*$W$11)+$A26,data!$A$2:$AN$65536,(Z$14-$D$14+10),FALSE())</f>
        <v>14.0847008217965</v>
      </c>
      <c r="AA26" s="59" t="n">
        <f aca="false">VLOOKUP((10000000*$I$11)+(1000000*$N$11)+(100*$W$11)+$A26,data!$A$2:$AN$65536,(AA$14-$D$14+10),FALSE())</f>
        <v>14.3967041124923</v>
      </c>
      <c r="AB26" s="60" t="n">
        <f aca="false">VLOOKUP((10000000*$I$11)+(1000000*$N$11)+(100*$W$11)+$A26,data!$A$2:$AN$65536,(AB$14-$D$14+10),FALSE())</f>
        <v>12.8195142526014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4.45667319906962</v>
      </c>
      <c r="E27" s="74" t="n">
        <f aca="false">VLOOKUP((10000000*$I$11)+(1000000*$N$11)+(100*$W$11)+$A27,data!$A$2:$AN$65536,(E$14-$D$14+10),FALSE())</f>
        <v>3.81601725909544</v>
      </c>
      <c r="F27" s="74" t="n">
        <f aca="false">VLOOKUP((10000000*$I$11)+(1000000*$N$11)+(100*$W$11)+$A27,data!$A$2:$AN$65536,(F$14-$D$14+10),FALSE())</f>
        <v>5.30544626586701</v>
      </c>
      <c r="G27" s="74" t="n">
        <f aca="false">VLOOKUP((10000000*$I$11)+(1000000*$N$11)+(100*$W$11)+$A27,data!$A$2:$AN$65536,(G$14-$D$14+10),FALSE())</f>
        <v>4.0550020343768</v>
      </c>
      <c r="H27" s="74" t="n">
        <f aca="false">VLOOKUP((10000000*$I$11)+(1000000*$N$11)+(100*$W$11)+$A27,data!$A$2:$AN$65536,(H$14-$D$14+10),FALSE())</f>
        <v>9.12374599124061</v>
      </c>
      <c r="I27" s="74" t="n">
        <f aca="false">VLOOKUP((10000000*$I$11)+(1000000*$N$11)+(100*$W$11)+$A27,data!$A$2:$AN$65536,(I$14-$D$14+10),FALSE())</f>
        <v>6.33511972497925</v>
      </c>
      <c r="J27" s="74" t="n">
        <f aca="false">VLOOKUP((10000000*$I$11)+(1000000*$N$11)+(100*$W$11)+$A27,data!$A$2:$AN$65536,(J$14-$D$14+10),FALSE())</f>
        <v>8.65549243940305</v>
      </c>
      <c r="K27" s="74" t="n">
        <f aca="false">VLOOKUP((10000000*$I$11)+(1000000*$N$11)+(100*$W$11)+$A27,data!$A$2:$AN$65536,(K$14-$D$14+10),FALSE())</f>
        <v>8.09606974003425</v>
      </c>
      <c r="L27" s="74" t="n">
        <f aca="false">VLOOKUP((10000000*$I$11)+(1000000*$N$11)+(100*$W$11)+$A27,data!$A$2:$AN$65536,(L$14-$D$14+10),FALSE())</f>
        <v>4.64601969835939</v>
      </c>
      <c r="M27" s="74" t="n">
        <f aca="false">VLOOKUP((10000000*$I$11)+(1000000*$N$11)+(100*$W$11)+$A27,data!$A$2:$AN$65536,(M$14-$D$14+10),FALSE())</f>
        <v>9.06223325775764</v>
      </c>
      <c r="N27" s="74" t="n">
        <f aca="false">VLOOKUP((10000000*$I$11)+(1000000*$N$11)+(100*$W$11)+$A27,data!$A$2:$AN$65536,(N$14-$D$14+10),FALSE())</f>
        <v>7.75572261771745</v>
      </c>
      <c r="O27" s="74" t="n">
        <f aca="false">VLOOKUP((10000000*$I$11)+(1000000*$N$11)+(100*$W$11)+$A27,data!$A$2:$AN$65536,(O$14-$D$14+10),FALSE())</f>
        <v>8.32171962290557</v>
      </c>
      <c r="P27" s="74" t="n">
        <f aca="false">VLOOKUP((10000000*$I$11)+(1000000*$N$11)+(100*$W$11)+$A27,data!$A$2:$AN$65536,(P$14-$D$14+10),FALSE())</f>
        <v>11.7270346404469</v>
      </c>
      <c r="Q27" s="74" t="n">
        <f aca="false">VLOOKUP((10000000*$I$11)+(1000000*$N$11)+(100*$W$11)+$A27,data!$A$2:$AN$65536,(Q$14-$D$14+10),FALSE())</f>
        <v>8.7067303409709</v>
      </c>
      <c r="R27" s="74" t="n">
        <f aca="false">VLOOKUP((10000000*$I$11)+(1000000*$N$11)+(100*$W$11)+$A27,data!$A$2:$AN$65536,(R$14-$D$14+10),FALSE())</f>
        <v>8.11325095611859</v>
      </c>
      <c r="S27" s="74" t="n">
        <f aca="false">VLOOKUP((10000000*$I$11)+(1000000*$N$11)+(100*$W$11)+$A27,data!$A$2:$AN$65536,(S$14-$D$14+10),FALSE())</f>
        <v>9.35204341118617</v>
      </c>
      <c r="T27" s="74" t="n">
        <f aca="false">VLOOKUP((10000000*$I$11)+(1000000*$N$11)+(100*$W$11)+$A27,data!$A$2:$AN$65536,(T$14-$D$14+10),FALSE())</f>
        <v>9.09793435644473</v>
      </c>
      <c r="U27" s="74" t="n">
        <f aca="false">VLOOKUP((10000000*$I$11)+(1000000*$N$11)+(100*$W$11)+$A27,data!$A$2:$AN$65536,(U$14-$D$14+10),FALSE())</f>
        <v>10.9960782484364</v>
      </c>
      <c r="V27" s="74" t="n">
        <f aca="false">VLOOKUP((10000000*$I$11)+(1000000*$N$11)+(100*$W$11)+$A27,data!$A$2:$AN$65536,(V$14-$D$14+10),FALSE())</f>
        <v>12.9497962814973</v>
      </c>
      <c r="W27" s="74" t="n">
        <f aca="false">VLOOKUP((10000000*$I$11)+(1000000*$N$11)+(100*$W$11)+$A27,data!$A$2:$AN$65536,(W$14-$D$14+10),FALSE())</f>
        <v>11.2899716001572</v>
      </c>
      <c r="X27" s="74" t="n">
        <f aca="false">VLOOKUP((10000000*$I$11)+(1000000*$N$11)+(100*$W$11)+$A27,data!$A$2:$AN$65536,(X$14-$D$14+10),FALSE())</f>
        <v>9.25290451726294</v>
      </c>
      <c r="Y27" s="74" t="n">
        <f aca="false">VLOOKUP((10000000*$I$11)+(1000000*$N$11)+(100*$W$11)+$A27,data!$A$2:$AN$65536,(Y$14-$D$14+10),FALSE())</f>
        <v>11.0614429333335</v>
      </c>
      <c r="Z27" s="74" t="n">
        <f aca="false">VLOOKUP((10000000*$I$11)+(1000000*$N$11)+(100*$W$11)+$A27,data!$A$2:$AN$65536,(Z$14-$D$14+10),FALSE())</f>
        <v>11.0507791643049</v>
      </c>
      <c r="AA27" s="74" t="n">
        <f aca="false">VLOOKUP((10000000*$I$11)+(1000000*$N$11)+(100*$W$11)+$A27,data!$A$2:$AN$65536,(AA$14-$D$14+10),FALSE())</f>
        <v>11.2181777709042</v>
      </c>
      <c r="AB27" s="75" t="n">
        <f aca="false">VLOOKUP((10000000*$I$11)+(1000000*$N$11)+(100*$W$11)+$A27,data!$A$2:$AN$65536,(AB$14-$D$14+10),FALSE())</f>
        <v>9.97227794886202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8.94897231945156</v>
      </c>
      <c r="E28" s="104" t="n">
        <f aca="false">VLOOKUP((10000000*$I$11)+(1000000*$N$11)+(100*$W$11)+$A28,data!$A$2:$AN$65536,(E$14-$D$14+10),FALSE())</f>
        <v>8.24465686225657</v>
      </c>
      <c r="F28" s="104" t="n">
        <f aca="false">VLOOKUP((10000000*$I$11)+(1000000*$N$11)+(100*$W$11)+$A28,data!$A$2:$AN$65536,(F$14-$D$14+10),FALSE())</f>
        <v>10.1430145677638</v>
      </c>
      <c r="G28" s="104" t="n">
        <f aca="false">VLOOKUP((10000000*$I$11)+(1000000*$N$11)+(100*$W$11)+$A28,data!$A$2:$AN$65536,(G$14-$D$14+10),FALSE())</f>
        <v>8.36918366710736</v>
      </c>
      <c r="H28" s="104" t="n">
        <f aca="false">VLOOKUP((10000000*$I$11)+(1000000*$N$11)+(100*$W$11)+$A28,data!$A$2:$AN$65536,(H$14-$D$14+10),FALSE())</f>
        <v>15.5270059390787</v>
      </c>
      <c r="I28" s="104" t="n">
        <f aca="false">VLOOKUP((10000000*$I$11)+(1000000*$N$11)+(100*$W$11)+$A28,data!$A$2:$AN$65536,(I$14-$D$14+10),FALSE())</f>
        <v>11.3501363101326</v>
      </c>
      <c r="J28" s="104" t="n">
        <f aca="false">VLOOKUP((10000000*$I$11)+(1000000*$N$11)+(100*$W$11)+$A28,data!$A$2:$AN$65536,(J$14-$D$14+10),FALSE())</f>
        <v>14.6779834817622</v>
      </c>
      <c r="K28" s="104" t="n">
        <f aca="false">VLOOKUP((10000000*$I$11)+(1000000*$N$11)+(100*$W$11)+$A28,data!$A$2:$AN$65536,(K$14-$D$14+10),FALSE())</f>
        <v>13.9740518603719</v>
      </c>
      <c r="L28" s="104" t="n">
        <f aca="false">VLOOKUP((10000000*$I$11)+(1000000*$N$11)+(100*$W$11)+$A28,data!$A$2:$AN$65536,(L$14-$D$14+10),FALSE())</f>
        <v>9.25274488353244</v>
      </c>
      <c r="M28" s="104" t="n">
        <f aca="false">VLOOKUP((10000000*$I$11)+(1000000*$N$11)+(100*$W$11)+$A28,data!$A$2:$AN$65536,(M$14-$D$14+10),FALSE())</f>
        <v>15.2390435877741</v>
      </c>
      <c r="N28" s="104" t="n">
        <f aca="false">VLOOKUP((10000000*$I$11)+(1000000*$N$11)+(100*$W$11)+$A28,data!$A$2:$AN$65536,(N$14-$D$14+10),FALSE())</f>
        <v>13.9611348992932</v>
      </c>
      <c r="O28" s="104" t="n">
        <f aca="false">VLOOKUP((10000000*$I$11)+(1000000*$N$11)+(100*$W$11)+$A28,data!$A$2:$AN$65536,(O$14-$D$14+10),FALSE())</f>
        <v>14.3968392207995</v>
      </c>
      <c r="P28" s="104" t="n">
        <f aca="false">VLOOKUP((10000000*$I$11)+(1000000*$N$11)+(100*$W$11)+$A28,data!$A$2:$AN$65536,(P$14-$D$14+10),FALSE())</f>
        <v>18.6940057784213</v>
      </c>
      <c r="Q28" s="104" t="n">
        <f aca="false">VLOOKUP((10000000*$I$11)+(1000000*$N$11)+(100*$W$11)+$A28,data!$A$2:$AN$65536,(Q$14-$D$14+10),FALSE())</f>
        <v>14.453912590575</v>
      </c>
      <c r="R28" s="104" t="n">
        <f aca="false">VLOOKUP((10000000*$I$11)+(1000000*$N$11)+(100*$W$11)+$A28,data!$A$2:$AN$65536,(R$14-$D$14+10),FALSE())</f>
        <v>13.9610548697736</v>
      </c>
      <c r="S28" s="104" t="n">
        <f aca="false">VLOOKUP((10000000*$I$11)+(1000000*$N$11)+(100*$W$11)+$A28,data!$A$2:$AN$65536,(S$14-$D$14+10),FALSE())</f>
        <v>15.4001300878981</v>
      </c>
      <c r="T28" s="104" t="n">
        <f aca="false">VLOOKUP((10000000*$I$11)+(1000000*$N$11)+(100*$W$11)+$A28,data!$A$2:$AN$65536,(T$14-$D$14+10),FALSE())</f>
        <v>15.1272593704186</v>
      </c>
      <c r="U28" s="104" t="n">
        <f aca="false">VLOOKUP((10000000*$I$11)+(1000000*$N$11)+(100*$W$11)+$A28,data!$A$2:$AN$65536,(U$14-$D$14+10),FALSE())</f>
        <v>17.6234249024837</v>
      </c>
      <c r="V28" s="104" t="n">
        <f aca="false">VLOOKUP((10000000*$I$11)+(1000000*$N$11)+(100*$W$11)+$A28,data!$A$2:$AN$65536,(V$14-$D$14+10),FALSE())</f>
        <v>19.9883250312888</v>
      </c>
      <c r="W28" s="104" t="n">
        <f aca="false">VLOOKUP((10000000*$I$11)+(1000000*$N$11)+(100*$W$11)+$A28,data!$A$2:$AN$65536,(W$14-$D$14+10),FALSE())</f>
        <v>17.656386832766</v>
      </c>
      <c r="X28" s="104" t="n">
        <f aca="false">VLOOKUP((10000000*$I$11)+(1000000*$N$11)+(100*$W$11)+$A28,data!$A$2:$AN$65536,(X$14-$D$14+10),FALSE())</f>
        <v>15.2237369056342</v>
      </c>
      <c r="Y28" s="104" t="n">
        <f aca="false">VLOOKUP((10000000*$I$11)+(1000000*$N$11)+(100*$W$11)+$A28,data!$A$2:$AN$65536,(Y$14-$D$14+10),FALSE())</f>
        <v>17.1310203681903</v>
      </c>
      <c r="Z28" s="104" t="n">
        <f aca="false">VLOOKUP((10000000*$I$11)+(1000000*$N$11)+(100*$W$11)+$A28,data!$A$2:$AN$65536,(Z$14-$D$14+10),FALSE())</f>
        <v>17.4810473298567</v>
      </c>
      <c r="AA28" s="104" t="n">
        <f aca="false">VLOOKUP((10000000*$I$11)+(1000000*$N$11)+(100*$W$11)+$A28,data!$A$2:$AN$65536,(AA$14-$D$14+10),FALSE())</f>
        <v>17.9656776108882</v>
      </c>
      <c r="AB28" s="75" t="n">
        <f aca="false">VLOOKUP((10000000*$I$11)+(1000000*$N$11)+(100*$W$11)+$A28,data!$A$2:$AN$65536,(AB$14-$D$14+10),FALSE())</f>
        <v>16.018877559267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6.8041650517907</v>
      </c>
      <c r="E30" s="59" t="n">
        <f aca="false">VLOOKUP((10000000*$I$11)+(1000000*$N$11)+(100*$W$11)+$A30,data!$A$2:$AN$65536,(E$14-$D$14+10),FALSE())</f>
        <v>89.6339303138398</v>
      </c>
      <c r="F30" s="59" t="n">
        <f aca="false">VLOOKUP((10000000*$I$11)+(1000000*$N$11)+(100*$W$11)+$A30,data!$A$2:$AN$65536,(F$14-$D$14+10),FALSE())</f>
        <v>102.771804123672</v>
      </c>
      <c r="G30" s="59" t="n">
        <f aca="false">VLOOKUP((10000000*$I$11)+(1000000*$N$11)+(100*$W$11)+$A30,data!$A$2:$AN$65536,(G$14-$D$14+10),FALSE())</f>
        <v>82.7051476110872</v>
      </c>
      <c r="H30" s="59" t="n">
        <f aca="false">VLOOKUP((10000000*$I$11)+(1000000*$N$11)+(100*$W$11)+$A30,data!$A$2:$AN$65536,(H$14-$D$14+10),FALSE())</f>
        <v>138.800462476871</v>
      </c>
      <c r="I30" s="59" t="n">
        <f aca="false">VLOOKUP((10000000*$I$11)+(1000000*$N$11)+(100*$W$11)+$A30,data!$A$2:$AN$65536,(I$14-$D$14+10),FALSE())</f>
        <v>105.455987144462</v>
      </c>
      <c r="J30" s="59" t="n">
        <f aca="false">VLOOKUP((10000000*$I$11)+(1000000*$N$11)+(100*$W$11)+$A30,data!$A$2:$AN$65536,(J$14-$D$14+10),FALSE())</f>
        <v>122.395989993274</v>
      </c>
      <c r="K30" s="59" t="n">
        <f aca="false">VLOOKUP((10000000*$I$11)+(1000000*$N$11)+(100*$W$11)+$A30,data!$A$2:$AN$65536,(K$14-$D$14+10),FALSE())</f>
        <v>114.097656253327</v>
      </c>
      <c r="L30" s="59" t="n">
        <f aca="false">VLOOKUP((10000000*$I$11)+(1000000*$N$11)+(100*$W$11)+$A30,data!$A$2:$AN$65536,(L$14-$D$14+10),FALSE())</f>
        <v>83.9323600633104</v>
      </c>
      <c r="M30" s="59" t="n">
        <f aca="false">VLOOKUP((10000000*$I$11)+(1000000*$N$11)+(100*$W$11)+$A30,data!$A$2:$AN$65536,(M$14-$D$14+10),FALSE())</f>
        <v>130.601967997614</v>
      </c>
      <c r="N30" s="59" t="n">
        <f aca="false">VLOOKUP((10000000*$I$11)+(1000000*$N$11)+(100*$W$11)+$A30,data!$A$2:$AN$65536,(N$14-$D$14+10),FALSE())</f>
        <v>113.427409194522</v>
      </c>
      <c r="O30" s="59" t="n">
        <f aca="false">VLOOKUP((10000000*$I$11)+(1000000*$N$11)+(100*$W$11)+$A30,data!$A$2:$AN$65536,(O$14-$D$14+10),FALSE())</f>
        <v>111.420674484441</v>
      </c>
      <c r="P30" s="59" t="n">
        <f aca="false">VLOOKUP((10000000*$I$11)+(1000000*$N$11)+(100*$W$11)+$A30,data!$A$2:$AN$65536,(P$14-$D$14+10),FALSE())</f>
        <v>128.372589017673</v>
      </c>
      <c r="Q30" s="59" t="n">
        <f aca="false">VLOOKUP((10000000*$I$11)+(1000000*$N$11)+(100*$W$11)+$A30,data!$A$2:$AN$65536,(Q$14-$D$14+10),FALSE())</f>
        <v>111.586159517806</v>
      </c>
      <c r="R30" s="59" t="n">
        <f aca="false">VLOOKUP((10000000*$I$11)+(1000000*$N$11)+(100*$W$11)+$A30,data!$A$2:$AN$65536,(R$14-$D$14+10),FALSE())</f>
        <v>92.1088147650169</v>
      </c>
      <c r="S30" s="59" t="n">
        <f aca="false">VLOOKUP((10000000*$I$11)+(1000000*$N$11)+(100*$W$11)+$A30,data!$A$2:$AN$65536,(S$14-$D$14+10),FALSE())</f>
        <v>117.93780609902</v>
      </c>
      <c r="T30" s="59" t="n">
        <f aca="false">VLOOKUP((10000000*$I$11)+(1000000*$N$11)+(100*$W$11)+$A30,data!$A$2:$AN$65536,(T$14-$D$14+10),FALSE())</f>
        <v>98.4755966473431</v>
      </c>
      <c r="U30" s="59" t="n">
        <f aca="false">VLOOKUP((10000000*$I$11)+(1000000*$N$11)+(100*$W$11)+$A30,data!$A$2:$AN$65536,(U$14-$D$14+10),FALSE())</f>
        <v>102.321687129491</v>
      </c>
      <c r="V30" s="59" t="n">
        <f aca="false">VLOOKUP((10000000*$I$11)+(1000000*$N$11)+(100*$W$11)+$A30,data!$A$2:$AN$65536,(V$14-$D$14+10),FALSE())</f>
        <v>111.489644363803</v>
      </c>
      <c r="W30" s="59" t="n">
        <f aca="false">VLOOKUP((10000000*$I$11)+(1000000*$N$11)+(100*$W$11)+$A30,data!$A$2:$AN$65536,(W$14-$D$14+10),FALSE())</f>
        <v>99.950907335253</v>
      </c>
      <c r="X30" s="59" t="n">
        <f aca="false">VLOOKUP((10000000*$I$11)+(1000000*$N$11)+(100*$W$11)+$A30,data!$A$2:$AN$65536,(X$14-$D$14+10),FALSE())</f>
        <v>95.1474789160154</v>
      </c>
      <c r="Y30" s="59" t="n">
        <f aca="false">VLOOKUP((10000000*$I$11)+(1000000*$N$11)+(100*$W$11)+$A30,data!$A$2:$AN$65536,(Y$14-$D$14+10),FALSE())</f>
        <v>109.594300361102</v>
      </c>
      <c r="Z30" s="59" t="n">
        <f aca="false">VLOOKUP((10000000*$I$11)+(1000000*$N$11)+(100*$W$11)+$A30,data!$A$2:$AN$65536,(Z$14-$D$14+10),FALSE())</f>
        <v>106.09195613298</v>
      </c>
      <c r="AA30" s="59" t="n">
        <f aca="false">VLOOKUP((10000000*$I$11)+(1000000*$N$11)+(100*$W$11)+$A30,data!$A$2:$AN$65536,(AA$14-$D$14+10),FALSE())</f>
        <v>107.730199656964</v>
      </c>
      <c r="AB30" s="60" t="n">
        <f aca="false">VLOOKUP((10000000*$I$11)+(1000000*$N$11)+(100*$W$11)+$A30,data!$A$2:$AN$65536,(AB$14-$D$14+10),FALSE())</f>
        <v>94.9957213166502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8.159065826669</v>
      </c>
      <c r="E31" s="74" t="n">
        <f aca="false">VLOOKUP((10000000*$I$11)+(1000000*$N$11)+(100*$W$11)+$A31,data!$A$2:$AN$65536,(E$14-$D$14+10),FALSE())</f>
        <v>61.6998733067104</v>
      </c>
      <c r="F31" s="74" t="n">
        <f aca="false">VLOOKUP((10000000*$I$11)+(1000000*$N$11)+(100*$W$11)+$A31,data!$A$2:$AN$65536,(F$14-$D$14+10),FALSE())</f>
        <v>73.7508210030064</v>
      </c>
      <c r="G31" s="74" t="n">
        <f aca="false">VLOOKUP((10000000*$I$11)+(1000000*$N$11)+(100*$W$11)+$A31,data!$A$2:$AN$65536,(G$14-$D$14+10),FALSE())</f>
        <v>57.2757189704409</v>
      </c>
      <c r="H31" s="74" t="n">
        <f aca="false">VLOOKUP((10000000*$I$11)+(1000000*$N$11)+(100*$W$11)+$A31,data!$A$2:$AN$65536,(H$14-$D$14+10),FALSE())</f>
        <v>106.417518686119</v>
      </c>
      <c r="I31" s="74" t="n">
        <f aca="false">VLOOKUP((10000000*$I$11)+(1000000*$N$11)+(100*$W$11)+$A31,data!$A$2:$AN$65536,(I$14-$D$14+10),FALSE())</f>
        <v>78.5189091055961</v>
      </c>
      <c r="J31" s="74" t="n">
        <f aca="false">VLOOKUP((10000000*$I$11)+(1000000*$N$11)+(100*$W$11)+$A31,data!$A$2:$AN$65536,(J$14-$D$14+10),FALSE())</f>
        <v>94.2598265258674</v>
      </c>
      <c r="K31" s="74" t="n">
        <f aca="false">VLOOKUP((10000000*$I$11)+(1000000*$N$11)+(100*$W$11)+$A31,data!$A$2:$AN$65536,(K$14-$D$14+10),FALSE())</f>
        <v>87.0685318143069</v>
      </c>
      <c r="L31" s="74" t="n">
        <f aca="false">VLOOKUP((10000000*$I$11)+(1000000*$N$11)+(100*$W$11)+$A31,data!$A$2:$AN$65536,(L$14-$D$14+10),FALSE())</f>
        <v>59.9625085653137</v>
      </c>
      <c r="M31" s="74" t="n">
        <f aca="false">VLOOKUP((10000000*$I$11)+(1000000*$N$11)+(100*$W$11)+$A31,data!$A$2:$AN$65536,(M$14-$D$14+10),FALSE())</f>
        <v>101.007552587918</v>
      </c>
      <c r="N31" s="74" t="n">
        <f aca="false">VLOOKUP((10000000*$I$11)+(1000000*$N$11)+(100*$W$11)+$A31,data!$A$2:$AN$65536,(N$14-$D$14+10),FALSE())</f>
        <v>85.6818459308087</v>
      </c>
      <c r="O31" s="74" t="n">
        <f aca="false">VLOOKUP((10000000*$I$11)+(1000000*$N$11)+(100*$W$11)+$A31,data!$A$2:$AN$65536,(O$14-$D$14+10),FALSE())</f>
        <v>85.0257127068482</v>
      </c>
      <c r="P31" s="74" t="n">
        <f aca="false">VLOOKUP((10000000*$I$11)+(1000000*$N$11)+(100*$W$11)+$A31,data!$A$2:$AN$65536,(P$14-$D$14+10),FALSE())</f>
        <v>102.248050582667</v>
      </c>
      <c r="Q31" s="74" t="n">
        <f aca="false">VLOOKUP((10000000*$I$11)+(1000000*$N$11)+(100*$W$11)+$A31,data!$A$2:$AN$65536,(Q$14-$D$14+10),FALSE())</f>
        <v>86.820692596753</v>
      </c>
      <c r="R31" s="74" t="n">
        <f aca="false">VLOOKUP((10000000*$I$11)+(1000000*$N$11)+(100*$W$11)+$A31,data!$A$2:$AN$65536,(R$14-$D$14+10),FALSE())</f>
        <v>70.6193001197371</v>
      </c>
      <c r="S31" s="74" t="n">
        <f aca="false">VLOOKUP((10000000*$I$11)+(1000000*$N$11)+(100*$W$11)+$A31,data!$A$2:$AN$65536,(S$14-$D$14+10),FALSE())</f>
        <v>93.074672231986</v>
      </c>
      <c r="T31" s="74" t="n">
        <f aca="false">VLOOKUP((10000000*$I$11)+(1000000*$N$11)+(100*$W$11)+$A31,data!$A$2:$AN$65536,(T$14-$D$14+10),FALSE())</f>
        <v>77.3245239297774</v>
      </c>
      <c r="U31" s="74" t="n">
        <f aca="false">VLOOKUP((10000000*$I$11)+(1000000*$N$11)+(100*$W$11)+$A31,data!$A$2:$AN$65536,(U$14-$D$14+10),FALSE())</f>
        <v>81.7309294592385</v>
      </c>
      <c r="V31" s="74" t="n">
        <f aca="false">VLOOKUP((10000000*$I$11)+(1000000*$N$11)+(100*$W$11)+$A31,data!$A$2:$AN$65536,(V$14-$D$14+10),FALSE())</f>
        <v>90.7124244858503</v>
      </c>
      <c r="W31" s="74" t="n">
        <f aca="false">VLOOKUP((10000000*$I$11)+(1000000*$N$11)+(100*$W$11)+$A31,data!$A$2:$AN$65536,(W$14-$D$14+10),FALSE())</f>
        <v>80.3723327347358</v>
      </c>
      <c r="X31" s="74" t="n">
        <f aca="false">VLOOKUP((10000000*$I$11)+(1000000*$N$11)+(100*$W$11)+$A31,data!$A$2:$AN$65536,(X$14-$D$14+10),FALSE())</f>
        <v>75.6736136201527</v>
      </c>
      <c r="Y31" s="74" t="n">
        <f aca="false">VLOOKUP((10000000*$I$11)+(1000000*$N$11)+(100*$W$11)+$A31,data!$A$2:$AN$65536,(Y$14-$D$14+10),FALSE())</f>
        <v>89.1702969573175</v>
      </c>
      <c r="Z31" s="74" t="n">
        <f aca="false">VLOOKUP((10000000*$I$11)+(1000000*$N$11)+(100*$W$11)+$A31,data!$A$2:$AN$65536,(Z$14-$D$14+10),FALSE())</f>
        <v>85.8347279472231</v>
      </c>
      <c r="AA31" s="74" t="n">
        <f aca="false">VLOOKUP((10000000*$I$11)+(1000000*$N$11)+(100*$W$11)+$A31,data!$A$2:$AN$65536,(AA$14-$D$14+10),FALSE())</f>
        <v>87.2618075977954</v>
      </c>
      <c r="AB31" s="75" t="n">
        <f aca="false">VLOOKUP((10000000*$I$11)+(1000000*$N$11)+(100*$W$11)+$A31,data!$A$2:$AN$65536,(AB$14-$D$14+10),FALSE())</f>
        <v>76.3877780161496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33.431789908733</v>
      </c>
      <c r="E32" s="80" t="n">
        <f aca="false">VLOOKUP((10000000*$I$11)+(1000000*$N$11)+(100*$W$11)+$A32,data!$A$2:$AN$65536,(E$14-$D$14+10),FALSE())</f>
        <v>125.879363700562</v>
      </c>
      <c r="F32" s="80" t="n">
        <f aca="false">VLOOKUP((10000000*$I$11)+(1000000*$N$11)+(100*$W$11)+$A32,data!$A$2:$AN$65536,(F$14-$D$14+10),FALSE())</f>
        <v>139.421556899197</v>
      </c>
      <c r="G32" s="80" t="n">
        <f aca="false">VLOOKUP((10000000*$I$11)+(1000000*$N$11)+(100*$W$11)+$A32,data!$A$2:$AN$65536,(G$14-$D$14+10),FALSE())</f>
        <v>115.572154043281</v>
      </c>
      <c r="H32" s="80" t="n">
        <f aca="false">VLOOKUP((10000000*$I$11)+(1000000*$N$11)+(100*$W$11)+$A32,data!$A$2:$AN$65536,(H$14-$D$14+10),FALSE())</f>
        <v>177.935928686631</v>
      </c>
      <c r="I32" s="80" t="n">
        <f aca="false">VLOOKUP((10000000*$I$11)+(1000000*$N$11)+(100*$W$11)+$A32,data!$A$2:$AN$65536,(I$14-$D$14+10),FALSE())</f>
        <v>138.655147600306</v>
      </c>
      <c r="J32" s="80" t="n">
        <f aca="false">VLOOKUP((10000000*$I$11)+(1000000*$N$11)+(100*$W$11)+$A32,data!$A$2:$AN$65536,(J$14-$D$14+10),FALSE())</f>
        <v>156.296946747926</v>
      </c>
      <c r="K32" s="80" t="n">
        <f aca="false">VLOOKUP((10000000*$I$11)+(1000000*$N$11)+(100*$W$11)+$A32,data!$A$2:$AN$65536,(K$14-$D$14+10),FALSE())</f>
        <v>146.866300428412</v>
      </c>
      <c r="L32" s="80" t="n">
        <f aca="false">VLOOKUP((10000000*$I$11)+(1000000*$N$11)+(100*$W$11)+$A32,data!$A$2:$AN$65536,(L$14-$D$14+10),FALSE())</f>
        <v>114.292052228561</v>
      </c>
      <c r="M32" s="80" t="n">
        <f aca="false">VLOOKUP((10000000*$I$11)+(1000000*$N$11)+(100*$W$11)+$A32,data!$A$2:$AN$65536,(M$14-$D$14+10),FALSE())</f>
        <v>166.157725396577</v>
      </c>
      <c r="N32" s="80" t="n">
        <f aca="false">VLOOKUP((10000000*$I$11)+(1000000*$N$11)+(100*$W$11)+$A32,data!$A$2:$AN$65536,(N$14-$D$14+10),FALSE())</f>
        <v>147.294925584308</v>
      </c>
      <c r="O32" s="80" t="n">
        <f aca="false">VLOOKUP((10000000*$I$11)+(1000000*$N$11)+(100*$W$11)+$A32,data!$A$2:$AN$65536,(O$14-$D$14+10),FALSE())</f>
        <v>143.42049425131</v>
      </c>
      <c r="P32" s="80" t="n">
        <f aca="false">VLOOKUP((10000000*$I$11)+(1000000*$N$11)+(100*$W$11)+$A32,data!$A$2:$AN$65536,(P$14-$D$14+10),FALSE())</f>
        <v>159.137138435191</v>
      </c>
      <c r="Q32" s="80" t="n">
        <f aca="false">VLOOKUP((10000000*$I$11)+(1000000*$N$11)+(100*$W$11)+$A32,data!$A$2:$AN$65536,(Q$14-$D$14+10),FALSE())</f>
        <v>141.219426537699</v>
      </c>
      <c r="R32" s="80" t="n">
        <f aca="false">VLOOKUP((10000000*$I$11)+(1000000*$N$11)+(100*$W$11)+$A32,data!$A$2:$AN$65536,(R$14-$D$14+10),FALSE())</f>
        <v>118.079343562485</v>
      </c>
      <c r="S32" s="80" t="n">
        <f aca="false">VLOOKUP((10000000*$I$11)+(1000000*$N$11)+(100*$W$11)+$A32,data!$A$2:$AN$65536,(S$14-$D$14+10),FALSE())</f>
        <v>147.402022100259</v>
      </c>
      <c r="T32" s="80" t="n">
        <f aca="false">VLOOKUP((10000000*$I$11)+(1000000*$N$11)+(100*$W$11)+$A32,data!$A$2:$AN$65536,(T$14-$D$14+10),FALSE())</f>
        <v>123.627093757038</v>
      </c>
      <c r="U32" s="80" t="n">
        <f aca="false">VLOOKUP((10000000*$I$11)+(1000000*$N$11)+(100*$W$11)+$A32,data!$A$2:$AN$65536,(U$14-$D$14+10),FALSE())</f>
        <v>126.522350699975</v>
      </c>
      <c r="V32" s="80" t="n">
        <f aca="false">VLOOKUP((10000000*$I$11)+(1000000*$N$11)+(100*$W$11)+$A32,data!$A$2:$AN$65536,(V$14-$D$14+10),FALSE())</f>
        <v>135.601279850272</v>
      </c>
      <c r="W32" s="80" t="n">
        <f aca="false">VLOOKUP((10000000*$I$11)+(1000000*$N$11)+(100*$W$11)+$A32,data!$A$2:$AN$65536,(W$14-$D$14+10),FALSE())</f>
        <v>122.856634324637</v>
      </c>
      <c r="X32" s="80" t="n">
        <f aca="false">VLOOKUP((10000000*$I$11)+(1000000*$N$11)+(100*$W$11)+$A32,data!$A$2:$AN$65536,(X$14-$D$14+10),FALSE())</f>
        <v>118.103109098045</v>
      </c>
      <c r="Y32" s="80" t="n">
        <f aca="false">VLOOKUP((10000000*$I$11)+(1000000*$N$11)+(100*$W$11)+$A32,data!$A$2:$AN$65536,(Y$14-$D$14+10),FALSE())</f>
        <v>133.29603370845</v>
      </c>
      <c r="Z32" s="80" t="n">
        <f aca="false">VLOOKUP((10000000*$I$11)+(1000000*$N$11)+(100*$W$11)+$A32,data!$A$2:$AN$65536,(Z$14-$D$14+10),FALSE())</f>
        <v>129.691914805057</v>
      </c>
      <c r="AA32" s="80" t="n">
        <f aca="false">VLOOKUP((10000000*$I$11)+(1000000*$N$11)+(100*$W$11)+$A32,data!$A$2:$AN$65536,(AA$14-$D$14+10),FALSE())</f>
        <v>131.557012477384</v>
      </c>
      <c r="AB32" s="81" t="n">
        <f aca="false">VLOOKUP((10000000*$I$11)+(1000000*$N$11)+(100*$W$11)+$A32,data!$A$2:$AN$65536,(AB$14-$D$14+10),FALSE())</f>
        <v>116.765869438871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19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21" t="n">
        <v>19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21" t="n">
        <v>1930</v>
      </c>
      <c r="C6" s="0" t="s">
        <v>115</v>
      </c>
    </row>
    <row r="7" customFormat="false" ht="12.75" hidden="false" customHeight="false" outlineLevel="0" collapsed="false">
      <c r="A7" s="0" t="s">
        <v>116</v>
      </c>
      <c r="B7" s="121" t="n">
        <v>1940</v>
      </c>
      <c r="C7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  <c r="AA1" s="0" t="s">
        <v>144</v>
      </c>
      <c r="AB1" s="0" t="s">
        <v>145</v>
      </c>
      <c r="AC1" s="0" t="s">
        <v>146</v>
      </c>
      <c r="AD1" s="0" t="s">
        <v>147</v>
      </c>
      <c r="AE1" s="0" t="s">
        <v>148</v>
      </c>
      <c r="AF1" s="0" t="s">
        <v>149</v>
      </c>
      <c r="AG1" s="0" t="s">
        <v>150</v>
      </c>
      <c r="AH1" s="0" t="s">
        <v>151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2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3</v>
      </c>
      <c r="J3" s="0" t="n">
        <v>0</v>
      </c>
      <c r="K3" s="0" t="n">
        <v>4</v>
      </c>
      <c r="L3" s="0" t="n">
        <v>0</v>
      </c>
      <c r="M3" s="0" t="n">
        <v>1</v>
      </c>
      <c r="N3" s="0" t="n">
        <v>0</v>
      </c>
      <c r="O3" s="0" t="n">
        <v>1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4</v>
      </c>
      <c r="J4" s="0" t="n">
        <v>2</v>
      </c>
      <c r="K4" s="0" t="n">
        <v>0</v>
      </c>
      <c r="L4" s="0" t="n">
        <v>0</v>
      </c>
      <c r="M4" s="0" t="n">
        <v>1</v>
      </c>
      <c r="N4" s="0" t="n">
        <v>3</v>
      </c>
      <c r="O4" s="0" t="n">
        <v>3</v>
      </c>
      <c r="P4" s="0" t="n">
        <v>1</v>
      </c>
      <c r="Q4" s="0" t="n">
        <v>4</v>
      </c>
      <c r="R4" s="0" t="n">
        <v>2</v>
      </c>
      <c r="S4" s="0" t="n">
        <v>0</v>
      </c>
      <c r="T4" s="0" t="n">
        <v>0</v>
      </c>
      <c r="U4" s="0" t="n">
        <v>1</v>
      </c>
      <c r="V4" s="0" t="n">
        <v>1</v>
      </c>
      <c r="W4" s="0" t="n">
        <v>2</v>
      </c>
      <c r="X4" s="0" t="n">
        <v>1</v>
      </c>
      <c r="Y4" s="0" t="n">
        <v>0</v>
      </c>
      <c r="Z4" s="0" t="n">
        <v>1</v>
      </c>
      <c r="AA4" s="0" t="n">
        <v>0</v>
      </c>
      <c r="AB4" s="0" t="n">
        <v>1</v>
      </c>
      <c r="AC4" s="0" t="n">
        <v>2</v>
      </c>
      <c r="AD4" s="0" t="n">
        <v>1</v>
      </c>
      <c r="AE4" s="0" t="n">
        <v>1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5</v>
      </c>
      <c r="J5" s="0" t="n">
        <v>6</v>
      </c>
      <c r="K5" s="0" t="n">
        <v>6</v>
      </c>
      <c r="L5" s="0" t="n">
        <v>10</v>
      </c>
      <c r="M5" s="0" t="n">
        <v>6</v>
      </c>
      <c r="N5" s="0" t="n">
        <v>4</v>
      </c>
      <c r="O5" s="0" t="n">
        <v>6</v>
      </c>
      <c r="P5" s="0" t="n">
        <v>8</v>
      </c>
      <c r="Q5" s="0" t="n">
        <v>12</v>
      </c>
      <c r="R5" s="0" t="n">
        <v>9</v>
      </c>
      <c r="S5" s="0" t="n">
        <v>2</v>
      </c>
      <c r="T5" s="0" t="n">
        <v>4</v>
      </c>
      <c r="U5" s="0" t="n">
        <v>6</v>
      </c>
      <c r="V5" s="0" t="n">
        <v>11</v>
      </c>
      <c r="W5" s="0" t="n">
        <v>11</v>
      </c>
      <c r="X5" s="0" t="n">
        <v>13</v>
      </c>
      <c r="Y5" s="0" t="n">
        <v>7</v>
      </c>
      <c r="Z5" s="0" t="n">
        <v>9</v>
      </c>
      <c r="AA5" s="0" t="n">
        <v>9</v>
      </c>
      <c r="AB5" s="0" t="n">
        <v>6</v>
      </c>
      <c r="AC5" s="0" t="n">
        <v>4</v>
      </c>
      <c r="AD5" s="0" t="n">
        <v>3</v>
      </c>
      <c r="AE5" s="0" t="n">
        <v>6</v>
      </c>
      <c r="AF5" s="0" t="n">
        <v>6</v>
      </c>
      <c r="AG5" s="0" t="n">
        <v>3</v>
      </c>
      <c r="AH5" s="0" t="n">
        <v>5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6</v>
      </c>
      <c r="J6" s="0" t="n">
        <v>13</v>
      </c>
      <c r="K6" s="0" t="n">
        <v>15</v>
      </c>
      <c r="L6" s="0" t="n">
        <v>13</v>
      </c>
      <c r="M6" s="0" t="n">
        <v>16</v>
      </c>
      <c r="N6" s="0" t="n">
        <v>19</v>
      </c>
      <c r="O6" s="0" t="n">
        <v>17</v>
      </c>
      <c r="P6" s="0" t="n">
        <v>12</v>
      </c>
      <c r="Q6" s="0" t="n">
        <v>27</v>
      </c>
      <c r="R6" s="0" t="n">
        <v>18</v>
      </c>
      <c r="S6" s="0" t="n">
        <v>14</v>
      </c>
      <c r="T6" s="0" t="n">
        <v>21</v>
      </c>
      <c r="U6" s="0" t="n">
        <v>23</v>
      </c>
      <c r="V6" s="0" t="n">
        <v>15</v>
      </c>
      <c r="W6" s="0" t="n">
        <v>15</v>
      </c>
      <c r="X6" s="0" t="n">
        <v>19</v>
      </c>
      <c r="Y6" s="0" t="n">
        <v>11</v>
      </c>
      <c r="Z6" s="0" t="n">
        <v>23</v>
      </c>
      <c r="AA6" s="0" t="n">
        <v>22</v>
      </c>
      <c r="AB6" s="0" t="n">
        <v>31</v>
      </c>
      <c r="AC6" s="0" t="n">
        <v>16</v>
      </c>
      <c r="AD6" s="0" t="n">
        <v>25</v>
      </c>
      <c r="AE6" s="0" t="n">
        <v>15</v>
      </c>
      <c r="AF6" s="0" t="n">
        <v>8</v>
      </c>
      <c r="AG6" s="0" t="n">
        <v>11</v>
      </c>
      <c r="AH6" s="0" t="n">
        <v>12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7</v>
      </c>
      <c r="J7" s="0" t="n">
        <v>27</v>
      </c>
      <c r="K7" s="0" t="n">
        <v>23</v>
      </c>
      <c r="L7" s="0" t="n">
        <v>37</v>
      </c>
      <c r="M7" s="0" t="n">
        <v>27</v>
      </c>
      <c r="N7" s="0" t="n">
        <v>44</v>
      </c>
      <c r="O7" s="0" t="n">
        <v>33</v>
      </c>
      <c r="P7" s="0" t="n">
        <v>25</v>
      </c>
      <c r="Q7" s="0" t="n">
        <v>33</v>
      </c>
      <c r="R7" s="0" t="n">
        <v>24</v>
      </c>
      <c r="S7" s="0" t="n">
        <v>40</v>
      </c>
      <c r="T7" s="0" t="n">
        <v>28</v>
      </c>
      <c r="U7" s="0" t="n">
        <v>20</v>
      </c>
      <c r="V7" s="0" t="n">
        <v>24</v>
      </c>
      <c r="W7" s="0" t="n">
        <v>29</v>
      </c>
      <c r="X7" s="0" t="n">
        <v>45</v>
      </c>
      <c r="Y7" s="0" t="n">
        <v>26</v>
      </c>
      <c r="Z7" s="0" t="n">
        <v>30</v>
      </c>
      <c r="AA7" s="0" t="n">
        <v>32</v>
      </c>
      <c r="AB7" s="0" t="n">
        <v>32</v>
      </c>
      <c r="AC7" s="0" t="n">
        <v>33</v>
      </c>
      <c r="AD7" s="0" t="n">
        <v>33</v>
      </c>
      <c r="AE7" s="0" t="n">
        <v>31</v>
      </c>
      <c r="AF7" s="0" t="n">
        <v>29</v>
      </c>
      <c r="AG7" s="0" t="n">
        <v>36</v>
      </c>
      <c r="AH7" s="0" t="n">
        <v>19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8</v>
      </c>
      <c r="J8" s="0" t="n">
        <v>29</v>
      </c>
      <c r="K8" s="0" t="n">
        <v>27</v>
      </c>
      <c r="L8" s="0" t="n">
        <v>27</v>
      </c>
      <c r="M8" s="0" t="n">
        <v>38</v>
      </c>
      <c r="N8" s="0" t="n">
        <v>38</v>
      </c>
      <c r="O8" s="0" t="n">
        <v>40</v>
      </c>
      <c r="P8" s="0" t="n">
        <v>49</v>
      </c>
      <c r="Q8" s="0" t="n">
        <v>53</v>
      </c>
      <c r="R8" s="0" t="n">
        <v>33</v>
      </c>
      <c r="S8" s="0" t="n">
        <v>36</v>
      </c>
      <c r="T8" s="0" t="n">
        <v>45</v>
      </c>
      <c r="U8" s="0" t="n">
        <v>35</v>
      </c>
      <c r="V8" s="0" t="n">
        <v>43</v>
      </c>
      <c r="W8" s="0" t="n">
        <v>44</v>
      </c>
      <c r="X8" s="0" t="n">
        <v>47</v>
      </c>
      <c r="Y8" s="0" t="n">
        <v>31</v>
      </c>
      <c r="Z8" s="0" t="n">
        <v>37</v>
      </c>
      <c r="AA8" s="0" t="n">
        <v>51</v>
      </c>
      <c r="AB8" s="0" t="n">
        <v>35</v>
      </c>
      <c r="AC8" s="0" t="n">
        <v>45</v>
      </c>
      <c r="AD8" s="0" t="n">
        <v>52</v>
      </c>
      <c r="AE8" s="0" t="n">
        <v>45</v>
      </c>
      <c r="AF8" s="0" t="n">
        <v>35</v>
      </c>
      <c r="AG8" s="0" t="n">
        <v>38</v>
      </c>
      <c r="AH8" s="0" t="n">
        <v>34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9</v>
      </c>
      <c r="J9" s="0" t="n">
        <v>33</v>
      </c>
      <c r="K9" s="0" t="n">
        <v>37</v>
      </c>
      <c r="L9" s="0" t="n">
        <v>27</v>
      </c>
      <c r="M9" s="0" t="n">
        <v>28</v>
      </c>
      <c r="N9" s="0" t="n">
        <v>33</v>
      </c>
      <c r="O9" s="0" t="n">
        <v>44</v>
      </c>
      <c r="P9" s="0" t="n">
        <v>43</v>
      </c>
      <c r="Q9" s="0" t="n">
        <v>40</v>
      </c>
      <c r="R9" s="0" t="n">
        <v>54</v>
      </c>
      <c r="S9" s="0" t="n">
        <v>53</v>
      </c>
      <c r="T9" s="0" t="n">
        <v>45</v>
      </c>
      <c r="U9" s="0" t="n">
        <v>46</v>
      </c>
      <c r="V9" s="0" t="n">
        <v>56</v>
      </c>
      <c r="W9" s="0" t="n">
        <v>50</v>
      </c>
      <c r="X9" s="0" t="n">
        <v>55</v>
      </c>
      <c r="Y9" s="0" t="n">
        <v>63</v>
      </c>
      <c r="Z9" s="0" t="n">
        <v>49</v>
      </c>
      <c r="AA9" s="0" t="n">
        <v>60</v>
      </c>
      <c r="AB9" s="0" t="n">
        <v>64</v>
      </c>
      <c r="AC9" s="0" t="n">
        <v>57</v>
      </c>
      <c r="AD9" s="0" t="n">
        <v>40</v>
      </c>
      <c r="AE9" s="0" t="n">
        <v>47</v>
      </c>
      <c r="AF9" s="0" t="n">
        <v>58</v>
      </c>
      <c r="AG9" s="0" t="n">
        <v>39</v>
      </c>
      <c r="AH9" s="0" t="n">
        <v>31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60</v>
      </c>
      <c r="J10" s="0" t="n">
        <v>41</v>
      </c>
      <c r="K10" s="0" t="n">
        <v>31</v>
      </c>
      <c r="L10" s="0" t="n">
        <v>43</v>
      </c>
      <c r="M10" s="0" t="n">
        <v>53</v>
      </c>
      <c r="N10" s="0" t="n">
        <v>34</v>
      </c>
      <c r="O10" s="0" t="n">
        <v>42</v>
      </c>
      <c r="P10" s="0" t="n">
        <v>51</v>
      </c>
      <c r="Q10" s="0" t="n">
        <v>42</v>
      </c>
      <c r="R10" s="0" t="n">
        <v>46</v>
      </c>
      <c r="S10" s="0" t="n">
        <v>52</v>
      </c>
      <c r="T10" s="0" t="n">
        <v>52</v>
      </c>
      <c r="U10" s="0" t="n">
        <v>62</v>
      </c>
      <c r="V10" s="0" t="n">
        <v>60</v>
      </c>
      <c r="W10" s="0" t="n">
        <v>54</v>
      </c>
      <c r="X10" s="0" t="n">
        <v>83</v>
      </c>
      <c r="Y10" s="0" t="n">
        <v>63</v>
      </c>
      <c r="Z10" s="0" t="n">
        <v>77</v>
      </c>
      <c r="AA10" s="0" t="n">
        <v>75</v>
      </c>
      <c r="AB10" s="0" t="n">
        <v>92</v>
      </c>
      <c r="AC10" s="0" t="n">
        <v>86</v>
      </c>
      <c r="AD10" s="0" t="n">
        <v>79</v>
      </c>
      <c r="AE10" s="0" t="n">
        <v>75</v>
      </c>
      <c r="AF10" s="0" t="n">
        <v>63</v>
      </c>
      <c r="AG10" s="0" t="n">
        <v>67</v>
      </c>
      <c r="AH10" s="0" t="n">
        <v>69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1</v>
      </c>
      <c r="J11" s="0" t="n">
        <v>52</v>
      </c>
      <c r="K11" s="0" t="n">
        <v>45</v>
      </c>
      <c r="L11" s="0" t="n">
        <v>44</v>
      </c>
      <c r="M11" s="0" t="n">
        <v>45</v>
      </c>
      <c r="N11" s="0" t="n">
        <v>47</v>
      </c>
      <c r="O11" s="0" t="n">
        <v>59</v>
      </c>
      <c r="P11" s="0" t="n">
        <v>56</v>
      </c>
      <c r="Q11" s="0" t="n">
        <v>74</v>
      </c>
      <c r="R11" s="0" t="n">
        <v>47</v>
      </c>
      <c r="S11" s="0" t="n">
        <v>39</v>
      </c>
      <c r="T11" s="0" t="n">
        <v>37</v>
      </c>
      <c r="U11" s="0" t="n">
        <v>56</v>
      </c>
      <c r="V11" s="0" t="n">
        <v>64</v>
      </c>
      <c r="W11" s="0" t="n">
        <v>64</v>
      </c>
      <c r="X11" s="0" t="n">
        <v>50</v>
      </c>
      <c r="Y11" s="0" t="n">
        <v>62</v>
      </c>
      <c r="Z11" s="0" t="n">
        <v>80</v>
      </c>
      <c r="AA11" s="0" t="n">
        <v>83</v>
      </c>
      <c r="AB11" s="0" t="n">
        <v>94</v>
      </c>
      <c r="AC11" s="0" t="n">
        <v>107</v>
      </c>
      <c r="AD11" s="0" t="n">
        <v>97</v>
      </c>
      <c r="AE11" s="0" t="n">
        <v>85</v>
      </c>
      <c r="AF11" s="0" t="n">
        <v>86</v>
      </c>
      <c r="AG11" s="0" t="n">
        <v>81</v>
      </c>
      <c r="AH11" s="0" t="n">
        <v>80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2</v>
      </c>
      <c r="J12" s="0" t="n">
        <v>39</v>
      </c>
      <c r="K12" s="0" t="n">
        <v>35</v>
      </c>
      <c r="L12" s="0" t="n">
        <v>39</v>
      </c>
      <c r="M12" s="0" t="n">
        <v>41</v>
      </c>
      <c r="N12" s="0" t="n">
        <v>53</v>
      </c>
      <c r="O12" s="0" t="n">
        <v>49</v>
      </c>
      <c r="P12" s="0" t="n">
        <v>53</v>
      </c>
      <c r="Q12" s="0" t="n">
        <v>64</v>
      </c>
      <c r="R12" s="0" t="n">
        <v>57</v>
      </c>
      <c r="S12" s="0" t="n">
        <v>56</v>
      </c>
      <c r="T12" s="0" t="n">
        <v>62</v>
      </c>
      <c r="U12" s="0" t="n">
        <v>62</v>
      </c>
      <c r="V12" s="0" t="n">
        <v>76</v>
      </c>
      <c r="W12" s="0" t="n">
        <v>49</v>
      </c>
      <c r="X12" s="0" t="n">
        <v>86</v>
      </c>
      <c r="Y12" s="0" t="n">
        <v>49</v>
      </c>
      <c r="Z12" s="0" t="n">
        <v>88</v>
      </c>
      <c r="AA12" s="0" t="n">
        <v>99</v>
      </c>
      <c r="AB12" s="0" t="n">
        <v>98</v>
      </c>
      <c r="AC12" s="0" t="n">
        <v>93</v>
      </c>
      <c r="AD12" s="0" t="n">
        <v>89</v>
      </c>
      <c r="AE12" s="0" t="n">
        <v>91</v>
      </c>
      <c r="AF12" s="0" t="n">
        <v>100</v>
      </c>
      <c r="AG12" s="0" t="n">
        <v>83</v>
      </c>
      <c r="AH12" s="0" t="n">
        <v>101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3</v>
      </c>
      <c r="J13" s="0" t="n">
        <v>50</v>
      </c>
      <c r="K13" s="0" t="n">
        <v>42</v>
      </c>
      <c r="L13" s="0" t="n">
        <v>39</v>
      </c>
      <c r="M13" s="0" t="n">
        <v>42</v>
      </c>
      <c r="N13" s="0" t="n">
        <v>49</v>
      </c>
      <c r="O13" s="0" t="n">
        <v>50</v>
      </c>
      <c r="P13" s="0" t="n">
        <v>66</v>
      </c>
      <c r="Q13" s="0" t="n">
        <v>45</v>
      </c>
      <c r="R13" s="0" t="n">
        <v>48</v>
      </c>
      <c r="S13" s="0" t="n">
        <v>50</v>
      </c>
      <c r="T13" s="0" t="n">
        <v>37</v>
      </c>
      <c r="U13" s="0" t="n">
        <v>63</v>
      </c>
      <c r="V13" s="0" t="n">
        <v>91</v>
      </c>
      <c r="W13" s="0" t="n">
        <v>78</v>
      </c>
      <c r="X13" s="0" t="n">
        <v>88</v>
      </c>
      <c r="Y13" s="0" t="n">
        <v>97</v>
      </c>
      <c r="Z13" s="0" t="n">
        <v>94</v>
      </c>
      <c r="AA13" s="0" t="n">
        <v>87</v>
      </c>
      <c r="AB13" s="0" t="n">
        <v>102</v>
      </c>
      <c r="AC13" s="0" t="n">
        <v>109</v>
      </c>
      <c r="AD13" s="0" t="n">
        <v>97</v>
      </c>
      <c r="AE13" s="0" t="n">
        <v>83</v>
      </c>
      <c r="AF13" s="0" t="n">
        <v>113</v>
      </c>
      <c r="AG13" s="0" t="n">
        <v>88</v>
      </c>
      <c r="AH13" s="0" t="n">
        <v>100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4</v>
      </c>
      <c r="J14" s="0" t="n">
        <v>34</v>
      </c>
      <c r="K14" s="0" t="n">
        <v>41</v>
      </c>
      <c r="L14" s="0" t="n">
        <v>51</v>
      </c>
      <c r="M14" s="0" t="n">
        <v>60</v>
      </c>
      <c r="N14" s="0" t="n">
        <v>63</v>
      </c>
      <c r="O14" s="0" t="n">
        <v>54</v>
      </c>
      <c r="P14" s="0" t="n">
        <v>70</v>
      </c>
      <c r="Q14" s="0" t="n">
        <v>57</v>
      </c>
      <c r="R14" s="0" t="n">
        <v>51</v>
      </c>
      <c r="S14" s="0" t="n">
        <v>54</v>
      </c>
      <c r="T14" s="0" t="n">
        <v>57</v>
      </c>
      <c r="U14" s="0" t="n">
        <v>72</v>
      </c>
      <c r="V14" s="0" t="n">
        <v>83</v>
      </c>
      <c r="W14" s="0" t="n">
        <v>87</v>
      </c>
      <c r="X14" s="0" t="n">
        <v>86</v>
      </c>
      <c r="Y14" s="0" t="n">
        <v>88</v>
      </c>
      <c r="Z14" s="0" t="n">
        <v>87</v>
      </c>
      <c r="AA14" s="0" t="n">
        <v>99</v>
      </c>
      <c r="AB14" s="0" t="n">
        <v>132</v>
      </c>
      <c r="AC14" s="0" t="n">
        <v>118</v>
      </c>
      <c r="AD14" s="0" t="n">
        <v>123</v>
      </c>
      <c r="AE14" s="0" t="n">
        <v>142</v>
      </c>
      <c r="AF14" s="0" t="n">
        <v>115</v>
      </c>
      <c r="AG14" s="0" t="n">
        <v>114</v>
      </c>
      <c r="AH14" s="0" t="n">
        <v>127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5</v>
      </c>
      <c r="J15" s="0" t="n">
        <v>40</v>
      </c>
      <c r="K15" s="0" t="n">
        <v>51</v>
      </c>
      <c r="L15" s="0" t="n">
        <v>52</v>
      </c>
      <c r="M15" s="0" t="n">
        <v>51</v>
      </c>
      <c r="N15" s="0" t="n">
        <v>53</v>
      </c>
      <c r="O15" s="0" t="n">
        <v>67</v>
      </c>
      <c r="P15" s="0" t="n">
        <v>64</v>
      </c>
      <c r="Q15" s="0" t="n">
        <v>53</v>
      </c>
      <c r="R15" s="0" t="n">
        <v>62</v>
      </c>
      <c r="S15" s="0" t="n">
        <v>81</v>
      </c>
      <c r="T15" s="0" t="n">
        <v>52</v>
      </c>
      <c r="U15" s="0" t="n">
        <v>82</v>
      </c>
      <c r="V15" s="0" t="n">
        <v>86</v>
      </c>
      <c r="W15" s="0" t="n">
        <v>74</v>
      </c>
      <c r="X15" s="0" t="n">
        <v>59</v>
      </c>
      <c r="Y15" s="0" t="n">
        <v>76</v>
      </c>
      <c r="Z15" s="0" t="n">
        <v>78</v>
      </c>
      <c r="AA15" s="0" t="n">
        <v>105</v>
      </c>
      <c r="AB15" s="0" t="n">
        <v>112</v>
      </c>
      <c r="AC15" s="0" t="n">
        <v>113</v>
      </c>
      <c r="AD15" s="0" t="n">
        <v>94</v>
      </c>
      <c r="AE15" s="0" t="n">
        <v>117</v>
      </c>
      <c r="AF15" s="0" t="n">
        <v>145</v>
      </c>
      <c r="AG15" s="0" t="n">
        <v>153</v>
      </c>
      <c r="AH15" s="0" t="n">
        <v>143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6</v>
      </c>
      <c r="J16" s="0" t="n">
        <v>47</v>
      </c>
      <c r="K16" s="0" t="n">
        <v>35</v>
      </c>
      <c r="L16" s="0" t="n">
        <v>40</v>
      </c>
      <c r="M16" s="0" t="n">
        <v>41</v>
      </c>
      <c r="N16" s="0" t="n">
        <v>45</v>
      </c>
      <c r="O16" s="0" t="n">
        <v>66</v>
      </c>
      <c r="P16" s="0" t="n">
        <v>70</v>
      </c>
      <c r="Q16" s="0" t="n">
        <v>55</v>
      </c>
      <c r="R16" s="0" t="n">
        <v>56</v>
      </c>
      <c r="S16" s="0" t="n">
        <v>59</v>
      </c>
      <c r="T16" s="0" t="n">
        <v>60</v>
      </c>
      <c r="U16" s="0" t="n">
        <v>64</v>
      </c>
      <c r="V16" s="0" t="n">
        <v>81</v>
      </c>
      <c r="W16" s="0" t="n">
        <v>67</v>
      </c>
      <c r="X16" s="0" t="n">
        <v>84</v>
      </c>
      <c r="Y16" s="0" t="n">
        <v>90</v>
      </c>
      <c r="Z16" s="0" t="n">
        <v>105</v>
      </c>
      <c r="AA16" s="0" t="n">
        <v>117</v>
      </c>
      <c r="AB16" s="0" t="n">
        <v>121</v>
      </c>
      <c r="AC16" s="0" t="n">
        <v>111</v>
      </c>
      <c r="AD16" s="0" t="n">
        <v>121</v>
      </c>
      <c r="AE16" s="0" t="n">
        <v>140</v>
      </c>
      <c r="AF16" s="0" t="n">
        <v>113</v>
      </c>
      <c r="AG16" s="0" t="n">
        <v>119</v>
      </c>
      <c r="AH16" s="0" t="n">
        <v>141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7</v>
      </c>
      <c r="J17" s="0" t="n">
        <v>35</v>
      </c>
      <c r="K17" s="0" t="n">
        <v>53</v>
      </c>
      <c r="L17" s="0" t="n">
        <v>42</v>
      </c>
      <c r="M17" s="0" t="n">
        <v>39</v>
      </c>
      <c r="N17" s="0" t="n">
        <v>35</v>
      </c>
      <c r="O17" s="0" t="n">
        <v>30</v>
      </c>
      <c r="P17" s="0" t="n">
        <v>47</v>
      </c>
      <c r="Q17" s="0" t="n">
        <v>65</v>
      </c>
      <c r="R17" s="0" t="n">
        <v>59</v>
      </c>
      <c r="S17" s="0" t="n">
        <v>60</v>
      </c>
      <c r="T17" s="0" t="n">
        <v>65</v>
      </c>
      <c r="U17" s="0" t="n">
        <v>58</v>
      </c>
      <c r="V17" s="0" t="n">
        <v>63</v>
      </c>
      <c r="W17" s="0" t="n">
        <v>69</v>
      </c>
      <c r="X17" s="0" t="n">
        <v>71</v>
      </c>
      <c r="Y17" s="0" t="n">
        <v>97</v>
      </c>
      <c r="Z17" s="0" t="n">
        <v>97</v>
      </c>
      <c r="AA17" s="0" t="n">
        <v>100</v>
      </c>
      <c r="AB17" s="0" t="n">
        <v>118</v>
      </c>
      <c r="AC17" s="0" t="n">
        <v>113</v>
      </c>
      <c r="AD17" s="0" t="n">
        <v>126</v>
      </c>
      <c r="AE17" s="0" t="n">
        <v>153</v>
      </c>
      <c r="AF17" s="0" t="n">
        <v>132</v>
      </c>
      <c r="AG17" s="0" t="n">
        <v>144</v>
      </c>
      <c r="AH17" s="0" t="n">
        <v>150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8</v>
      </c>
      <c r="J18" s="0" t="n">
        <v>36</v>
      </c>
      <c r="K18" s="0" t="n">
        <v>27</v>
      </c>
      <c r="L18" s="0" t="n">
        <v>38</v>
      </c>
      <c r="M18" s="0" t="n">
        <v>34</v>
      </c>
      <c r="N18" s="0" t="n">
        <v>44</v>
      </c>
      <c r="O18" s="0" t="n">
        <v>44</v>
      </c>
      <c r="P18" s="0" t="n">
        <v>45</v>
      </c>
      <c r="Q18" s="0" t="n">
        <v>38</v>
      </c>
      <c r="R18" s="0" t="n">
        <v>31</v>
      </c>
      <c r="S18" s="0" t="n">
        <v>36</v>
      </c>
      <c r="T18" s="0" t="n">
        <v>47</v>
      </c>
      <c r="U18" s="0" t="n">
        <v>37</v>
      </c>
      <c r="V18" s="0" t="n">
        <v>51</v>
      </c>
      <c r="W18" s="0" t="n">
        <v>66</v>
      </c>
      <c r="X18" s="0" t="n">
        <v>57</v>
      </c>
      <c r="Y18" s="0" t="n">
        <v>51</v>
      </c>
      <c r="Z18" s="0" t="n">
        <v>80</v>
      </c>
      <c r="AA18" s="0" t="n">
        <v>80</v>
      </c>
      <c r="AB18" s="0" t="n">
        <v>79</v>
      </c>
      <c r="AC18" s="0" t="n">
        <v>93</v>
      </c>
      <c r="AD18" s="0" t="n">
        <v>75</v>
      </c>
      <c r="AE18" s="0" t="n">
        <v>96</v>
      </c>
      <c r="AF18" s="0" t="n">
        <v>86</v>
      </c>
      <c r="AG18" s="0" t="n">
        <v>101</v>
      </c>
      <c r="AH18" s="0" t="n">
        <v>122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9</v>
      </c>
      <c r="J19" s="0" t="n">
        <v>17</v>
      </c>
      <c r="K19" s="0" t="n">
        <v>8</v>
      </c>
      <c r="L19" s="0" t="n">
        <v>22</v>
      </c>
      <c r="M19" s="0" t="n">
        <v>14</v>
      </c>
      <c r="N19" s="0" t="n">
        <v>24</v>
      </c>
      <c r="O19" s="0" t="n">
        <v>28</v>
      </c>
      <c r="P19" s="0" t="n">
        <v>24</v>
      </c>
      <c r="Q19" s="0" t="n">
        <v>31</v>
      </c>
      <c r="R19" s="0" t="n">
        <v>25</v>
      </c>
      <c r="S19" s="0" t="n">
        <v>29</v>
      </c>
      <c r="T19" s="0" t="n">
        <v>27</v>
      </c>
      <c r="U19" s="0" t="n">
        <v>25</v>
      </c>
      <c r="V19" s="0" t="n">
        <v>32</v>
      </c>
      <c r="W19" s="0" t="n">
        <v>35</v>
      </c>
      <c r="X19" s="0" t="n">
        <v>35</v>
      </c>
      <c r="Y19" s="0" t="n">
        <v>39</v>
      </c>
      <c r="Z19" s="0" t="n">
        <v>46</v>
      </c>
      <c r="AA19" s="0" t="n">
        <v>56</v>
      </c>
      <c r="AB19" s="0" t="n">
        <v>49</v>
      </c>
      <c r="AC19" s="0" t="n">
        <v>59</v>
      </c>
      <c r="AD19" s="0" t="n">
        <v>62</v>
      </c>
      <c r="AE19" s="0" t="n">
        <v>58</v>
      </c>
      <c r="AF19" s="0" t="n">
        <v>66</v>
      </c>
      <c r="AG19" s="0" t="n">
        <v>66</v>
      </c>
      <c r="AH19" s="0" t="n">
        <v>77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70</v>
      </c>
      <c r="J20" s="0" t="n">
        <v>9</v>
      </c>
      <c r="K20" s="0" t="n">
        <v>11</v>
      </c>
      <c r="L20" s="0" t="n">
        <v>9</v>
      </c>
      <c r="M20" s="0" t="n">
        <v>11</v>
      </c>
      <c r="N20" s="0" t="n">
        <v>9</v>
      </c>
      <c r="O20" s="0" t="n">
        <v>10</v>
      </c>
      <c r="P20" s="0" t="n">
        <v>10</v>
      </c>
      <c r="Q20" s="0" t="n">
        <v>8</v>
      </c>
      <c r="R20" s="0" t="n">
        <v>11</v>
      </c>
      <c r="S20" s="0" t="n">
        <v>11</v>
      </c>
      <c r="T20" s="0" t="n">
        <v>19</v>
      </c>
      <c r="U20" s="0" t="n">
        <v>3</v>
      </c>
      <c r="V20" s="0" t="n">
        <v>18</v>
      </c>
      <c r="W20" s="0" t="n">
        <v>24</v>
      </c>
      <c r="X20" s="0" t="n">
        <v>18</v>
      </c>
      <c r="Y20" s="0" t="n">
        <v>12</v>
      </c>
      <c r="Z20" s="0" t="n">
        <v>15</v>
      </c>
      <c r="AA20" s="0" t="n">
        <v>26</v>
      </c>
      <c r="AB20" s="0" t="n">
        <v>21</v>
      </c>
      <c r="AC20" s="0" t="n">
        <v>35</v>
      </c>
      <c r="AD20" s="0" t="n">
        <v>29</v>
      </c>
      <c r="AE20" s="0" t="n">
        <v>20</v>
      </c>
      <c r="AF20" s="0" t="n">
        <v>29</v>
      </c>
      <c r="AG20" s="0" t="n">
        <v>33</v>
      </c>
      <c r="AH20" s="0" t="n">
        <v>37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1</v>
      </c>
      <c r="J21" s="0" t="n">
        <v>510</v>
      </c>
      <c r="K21" s="0" t="n">
        <v>491</v>
      </c>
      <c r="L21" s="0" t="n">
        <v>533</v>
      </c>
      <c r="M21" s="0" t="n">
        <v>548</v>
      </c>
      <c r="N21" s="0" t="n">
        <v>597</v>
      </c>
      <c r="O21" s="0" t="n">
        <v>644</v>
      </c>
      <c r="P21" s="0" t="n">
        <v>694</v>
      </c>
      <c r="Q21" s="0" t="n">
        <v>701</v>
      </c>
      <c r="R21" s="0" t="n">
        <v>633</v>
      </c>
      <c r="S21" s="0" t="n">
        <v>673</v>
      </c>
      <c r="T21" s="0" t="n">
        <v>659</v>
      </c>
      <c r="U21" s="0" t="n">
        <v>715</v>
      </c>
      <c r="V21" s="0" t="n">
        <v>855</v>
      </c>
      <c r="W21" s="0" t="n">
        <v>818</v>
      </c>
      <c r="X21" s="0" t="n">
        <v>897</v>
      </c>
      <c r="Y21" s="0" t="n">
        <v>862</v>
      </c>
      <c r="Z21" s="0" t="n">
        <v>996</v>
      </c>
      <c r="AA21" s="0" t="n">
        <v>1101</v>
      </c>
      <c r="AB21" s="0" t="n">
        <v>1187</v>
      </c>
      <c r="AC21" s="0" t="n">
        <v>1194</v>
      </c>
      <c r="AD21" s="0" t="n">
        <v>1146</v>
      </c>
      <c r="AE21" s="0" t="n">
        <v>1205</v>
      </c>
      <c r="AF21" s="0" t="n">
        <v>1184</v>
      </c>
      <c r="AG21" s="0" t="n">
        <v>1177</v>
      </c>
      <c r="AH21" s="0" t="n">
        <v>1248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2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.31414336246489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3</v>
      </c>
      <c r="J23" s="0" t="n">
        <v>0</v>
      </c>
      <c r="K23" s="0" t="n">
        <v>1.24843945068664</v>
      </c>
      <c r="L23" s="0" t="n">
        <v>0</v>
      </c>
      <c r="M23" s="0" t="n">
        <v>0.309151502785455</v>
      </c>
      <c r="N23" s="0" t="n">
        <v>0</v>
      </c>
      <c r="O23" s="0" t="n">
        <v>0.308279461497437</v>
      </c>
      <c r="P23" s="0" t="n">
        <v>0</v>
      </c>
      <c r="Q23" s="0" t="n">
        <v>0</v>
      </c>
      <c r="R23" s="0" t="n">
        <v>0</v>
      </c>
      <c r="S23" s="0" t="n">
        <v>0.31402103940964</v>
      </c>
      <c r="T23" s="0" t="n">
        <v>0.319140108890605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353852033233783</v>
      </c>
      <c r="AH23" s="0" t="n">
        <v>0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4</v>
      </c>
      <c r="J24" s="0" t="n">
        <v>0.646032392064138</v>
      </c>
      <c r="K24" s="0" t="n">
        <v>0</v>
      </c>
      <c r="L24" s="0" t="n">
        <v>0</v>
      </c>
      <c r="M24" s="0" t="n">
        <v>0.310090019132554</v>
      </c>
      <c r="N24" s="0" t="n">
        <v>0.932957662381281</v>
      </c>
      <c r="O24" s="0" t="n">
        <v>0.935579139080076</v>
      </c>
      <c r="P24" s="0" t="n">
        <v>0.313315599670392</v>
      </c>
      <c r="Q24" s="0" t="n">
        <v>1.24934019221099</v>
      </c>
      <c r="R24" s="0" t="n">
        <v>0.618459787744601</v>
      </c>
      <c r="S24" s="0" t="n">
        <v>0</v>
      </c>
      <c r="T24" s="0" t="n">
        <v>0</v>
      </c>
      <c r="U24" s="0" t="n">
        <v>0.309671345800702</v>
      </c>
      <c r="V24" s="0" t="n">
        <v>0.309583146293516</v>
      </c>
      <c r="W24" s="0" t="n">
        <v>0.624923837407316</v>
      </c>
      <c r="X24" s="0" t="n">
        <v>0.313582840746954</v>
      </c>
      <c r="Y24" s="0" t="n">
        <v>0</v>
      </c>
      <c r="Z24" s="0" t="n">
        <v>0.322167024272064</v>
      </c>
      <c r="AA24" s="0" t="n">
        <v>0</v>
      </c>
      <c r="AB24" s="0" t="n">
        <v>0.329183427589521</v>
      </c>
      <c r="AC24" s="0" t="n">
        <v>0.666342380041713</v>
      </c>
      <c r="AD24" s="0" t="n">
        <v>0.338179444776988</v>
      </c>
      <c r="AE24" s="0" t="n">
        <v>0.344511585924635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5</v>
      </c>
      <c r="J25" s="0" t="n">
        <v>1.68602314909784</v>
      </c>
      <c r="K25" s="0" t="n">
        <v>1.77805699858052</v>
      </c>
      <c r="L25" s="0" t="n">
        <v>3.12207305650952</v>
      </c>
      <c r="M25" s="0" t="n">
        <v>1.94476226901896</v>
      </c>
      <c r="N25" s="0" t="n">
        <v>1.30567478905192</v>
      </c>
      <c r="O25" s="0" t="n">
        <v>1.94907078050539</v>
      </c>
      <c r="P25" s="0" t="n">
        <v>2.57692939535573</v>
      </c>
      <c r="Q25" s="0" t="n">
        <v>3.8066959782257</v>
      </c>
      <c r="R25" s="0" t="n">
        <v>2.82737908242124</v>
      </c>
      <c r="S25" s="0" t="n">
        <v>0.629574250413158</v>
      </c>
      <c r="T25" s="0" t="n">
        <v>1.25827314593452</v>
      </c>
      <c r="U25" s="0" t="n">
        <v>1.88913902488941</v>
      </c>
      <c r="V25" s="0" t="n">
        <v>3.45236675433586</v>
      </c>
      <c r="W25" s="0" t="n">
        <v>3.42767756148786</v>
      </c>
      <c r="X25" s="0" t="n">
        <v>4.03025793650794</v>
      </c>
      <c r="Y25" s="0" t="n">
        <v>2.16864633096021</v>
      </c>
      <c r="Z25" s="0" t="n">
        <v>2.7688644271681</v>
      </c>
      <c r="AA25" s="0" t="n">
        <v>2.73356821771352</v>
      </c>
      <c r="AB25" s="0" t="n">
        <v>1.82302664961124</v>
      </c>
      <c r="AC25" s="0" t="n">
        <v>1.20355409524325</v>
      </c>
      <c r="AD25" s="0" t="n">
        <v>0.904077389024501</v>
      </c>
      <c r="AE25" s="0" t="n">
        <v>1.83581116846321</v>
      </c>
      <c r="AF25" s="0" t="n">
        <v>1.87627234718544</v>
      </c>
      <c r="AG25" s="0" t="n">
        <v>0.950588414228407</v>
      </c>
      <c r="AH25" s="0" t="n">
        <v>1.60847731886133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6</v>
      </c>
      <c r="J26" s="0" t="n">
        <v>3.15085060847773</v>
      </c>
      <c r="K26" s="0" t="n">
        <v>3.67013780144065</v>
      </c>
      <c r="L26" s="0" t="n">
        <v>3.2680313630456</v>
      </c>
      <c r="M26" s="0" t="n">
        <v>4.14752755513619</v>
      </c>
      <c r="N26" s="0" t="n">
        <v>5.11120915067845</v>
      </c>
      <c r="O26" s="0" t="n">
        <v>4.75817286162114</v>
      </c>
      <c r="P26" s="0" t="n">
        <v>3.52477771870511</v>
      </c>
      <c r="Q26" s="0" t="n">
        <v>8.38373927191882</v>
      </c>
      <c r="R26" s="0" t="n">
        <v>5.81690327459338</v>
      </c>
      <c r="S26" s="0" t="n">
        <v>4.55459330735046</v>
      </c>
      <c r="T26" s="0" t="n">
        <v>6.7828361945059</v>
      </c>
      <c r="U26" s="0" t="n">
        <v>7.29244280980992</v>
      </c>
      <c r="V26" s="0" t="n">
        <v>4.64144813181713</v>
      </c>
      <c r="W26" s="0" t="n">
        <v>4.56641855792502</v>
      </c>
      <c r="X26" s="0" t="n">
        <v>5.75539568345324</v>
      </c>
      <c r="Y26" s="0" t="n">
        <v>3.27704755889748</v>
      </c>
      <c r="Z26" s="0" t="n">
        <v>6.79658988490123</v>
      </c>
      <c r="AA26" s="0" t="n">
        <v>6.44082782203407</v>
      </c>
      <c r="AB26" s="0" t="n">
        <v>8.94119004355225</v>
      </c>
      <c r="AC26" s="0" t="n">
        <v>4.58774784590902</v>
      </c>
      <c r="AD26" s="0" t="n">
        <v>7.06781711881849</v>
      </c>
      <c r="AE26" s="0" t="n">
        <v>4.10306909568357</v>
      </c>
      <c r="AF26" s="0" t="n">
        <v>2.15843448746624</v>
      </c>
      <c r="AG26" s="0" t="n">
        <v>2.9814580413989</v>
      </c>
      <c r="AH26" s="0" t="n">
        <v>3.26417809355678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7</v>
      </c>
      <c r="J27" s="0" t="n">
        <v>6.53824266566575</v>
      </c>
      <c r="K27" s="0" t="n">
        <v>5.58841109323899</v>
      </c>
      <c r="L27" s="0" t="n">
        <v>8.99689485547826</v>
      </c>
      <c r="M27" s="0" t="n">
        <v>6.5842096022162</v>
      </c>
      <c r="N27" s="0" t="n">
        <v>10.8262655043194</v>
      </c>
      <c r="O27" s="0" t="n">
        <v>8.28679336252963</v>
      </c>
      <c r="P27" s="0" t="n">
        <v>6.3869359058208</v>
      </c>
      <c r="Q27" s="0" t="n">
        <v>8.70735375603578</v>
      </c>
      <c r="R27" s="0" t="n">
        <v>6.60554700810005</v>
      </c>
      <c r="S27" s="0" t="n">
        <v>11.5597581698591</v>
      </c>
      <c r="T27" s="0" t="n">
        <v>8.48556847247645</v>
      </c>
      <c r="U27" s="0" t="n">
        <v>6.35152515997904</v>
      </c>
      <c r="V27" s="0" t="n">
        <v>7.9636327438033</v>
      </c>
      <c r="W27" s="0" t="n">
        <v>9.89112936232912</v>
      </c>
      <c r="X27" s="0" t="n">
        <v>15.2518590321509</v>
      </c>
      <c r="Y27" s="0" t="n">
        <v>8.58629890887955</v>
      </c>
      <c r="Z27" s="0" t="n">
        <v>9.61104116408931</v>
      </c>
      <c r="AA27" s="0" t="n">
        <v>9.79941815954678</v>
      </c>
      <c r="AB27" s="0" t="n">
        <v>9.50968650724074</v>
      </c>
      <c r="AC27" s="0" t="n">
        <v>9.70459792086342</v>
      </c>
      <c r="AD27" s="0" t="n">
        <v>9.62399349068077</v>
      </c>
      <c r="AE27" s="0" t="n">
        <v>8.95050945722378</v>
      </c>
      <c r="AF27" s="0" t="n">
        <v>8.35614464774528</v>
      </c>
      <c r="AG27" s="0" t="n">
        <v>10.2466598735107</v>
      </c>
      <c r="AH27" s="0" t="n">
        <v>5.33465108574188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8</v>
      </c>
      <c r="J28" s="0" t="n">
        <v>7.73209619794166</v>
      </c>
      <c r="K28" s="0" t="n">
        <v>7.03282505977901</v>
      </c>
      <c r="L28" s="0" t="n">
        <v>6.90402888441121</v>
      </c>
      <c r="M28" s="0" t="n">
        <v>9.54330273616535</v>
      </c>
      <c r="N28" s="0" t="n">
        <v>9.39380305644687</v>
      </c>
      <c r="O28" s="0" t="n">
        <v>9.79494287099571</v>
      </c>
      <c r="P28" s="0" t="n">
        <v>12.0503557314197</v>
      </c>
      <c r="Q28" s="0" t="n">
        <v>13.0612647247277</v>
      </c>
      <c r="R28" s="0" t="n">
        <v>8.20322113149764</v>
      </c>
      <c r="S28" s="0" t="n">
        <v>9.07923905888643</v>
      </c>
      <c r="T28" s="0" t="n">
        <v>11.6359348697939</v>
      </c>
      <c r="U28" s="0" t="n">
        <v>9.18064091365738</v>
      </c>
      <c r="V28" s="0" t="n">
        <v>11.6023053510912</v>
      </c>
      <c r="W28" s="0" t="n">
        <v>12.2703834773709</v>
      </c>
      <c r="X28" s="0" t="n">
        <v>13.6270987906675</v>
      </c>
      <c r="Y28" s="0" t="n">
        <v>9.2793812149404</v>
      </c>
      <c r="Z28" s="0" t="n">
        <v>11.4982892410197</v>
      </c>
      <c r="AA28" s="0" t="n">
        <v>16.3671373555841</v>
      </c>
      <c r="AB28" s="0" t="n">
        <v>11.4184672502047</v>
      </c>
      <c r="AC28" s="0" t="n">
        <v>14.5417412604135</v>
      </c>
      <c r="AD28" s="0" t="n">
        <v>16.4801034443416</v>
      </c>
      <c r="AE28" s="0" t="n">
        <v>13.8980684773276</v>
      </c>
      <c r="AF28" s="0" t="n">
        <v>10.5117100449901</v>
      </c>
      <c r="AG28" s="0" t="n">
        <v>11.1576338769254</v>
      </c>
      <c r="AH28" s="0" t="n">
        <v>9.89819416181219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9</v>
      </c>
      <c r="J29" s="0" t="n">
        <v>9.847042604871</v>
      </c>
      <c r="K29" s="0" t="n">
        <v>10.9025547337714</v>
      </c>
      <c r="L29" s="0" t="n">
        <v>7.77085755730288</v>
      </c>
      <c r="M29" s="0" t="n">
        <v>7.87355077456056</v>
      </c>
      <c r="N29" s="0" t="n">
        <v>9.03933755351699</v>
      </c>
      <c r="O29" s="0" t="n">
        <v>11.7366195868176</v>
      </c>
      <c r="P29" s="0" t="n">
        <v>11.2526561502308</v>
      </c>
      <c r="Q29" s="0" t="n">
        <v>10.2943674368569</v>
      </c>
      <c r="R29" s="0" t="n">
        <v>13.6945655399082</v>
      </c>
      <c r="S29" s="0" t="n">
        <v>13.2803455896724</v>
      </c>
      <c r="T29" s="0" t="n">
        <v>11.1646462791956</v>
      </c>
      <c r="U29" s="0" t="n">
        <v>11.4078247758114</v>
      </c>
      <c r="V29" s="0" t="n">
        <v>13.9058573457691</v>
      </c>
      <c r="W29" s="0" t="n">
        <v>12.4892592370561</v>
      </c>
      <c r="X29" s="0" t="n">
        <v>13.8602932838059</v>
      </c>
      <c r="Y29" s="0" t="n">
        <v>16.1524794055888</v>
      </c>
      <c r="Z29" s="0" t="n">
        <v>12.6778783958603</v>
      </c>
      <c r="AA29" s="0" t="n">
        <v>15.7977467147269</v>
      </c>
      <c r="AB29" s="0" t="n">
        <v>17.3031897348827</v>
      </c>
      <c r="AC29" s="0" t="n">
        <v>15.944814158995</v>
      </c>
      <c r="AD29" s="0" t="n">
        <v>11.5299692726319</v>
      </c>
      <c r="AE29" s="0" t="n">
        <v>13.9838917468261</v>
      </c>
      <c r="AF29" s="0" t="n">
        <v>18.0119748577675</v>
      </c>
      <c r="AG29" s="0" t="n">
        <v>12.413305790648</v>
      </c>
      <c r="AH29" s="0" t="n">
        <v>9.84480146846329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80</v>
      </c>
      <c r="J30" s="0" t="n">
        <v>11.6457091242711</v>
      </c>
      <c r="K30" s="0" t="n">
        <v>8.6895585143658</v>
      </c>
      <c r="L30" s="0" t="n">
        <v>12.5863482027866</v>
      </c>
      <c r="M30" s="0" t="n">
        <v>15.7843794207431</v>
      </c>
      <c r="N30" s="0" t="n">
        <v>10.1599899595393</v>
      </c>
      <c r="O30" s="0" t="n">
        <v>12.510276298388</v>
      </c>
      <c r="P30" s="0" t="n">
        <v>15.0081662080838</v>
      </c>
      <c r="Q30" s="0" t="n">
        <v>12.089392421678</v>
      </c>
      <c r="R30" s="0" t="n">
        <v>12.9541339175835</v>
      </c>
      <c r="S30" s="0" t="n">
        <v>14.3205715009611</v>
      </c>
      <c r="T30" s="0" t="n">
        <v>14.0046969599035</v>
      </c>
      <c r="U30" s="0" t="n">
        <v>16.3636747534892</v>
      </c>
      <c r="V30" s="0" t="n">
        <v>15.5368365447111</v>
      </c>
      <c r="W30" s="0" t="n">
        <v>13.7445499041699</v>
      </c>
      <c r="X30" s="0" t="n">
        <v>20.7960632801656</v>
      </c>
      <c r="Y30" s="0" t="n">
        <v>15.5153306243074</v>
      </c>
      <c r="Z30" s="0" t="n">
        <v>18.8862044860868</v>
      </c>
      <c r="AA30" s="0" t="n">
        <v>18.3311335973017</v>
      </c>
      <c r="AB30" s="0" t="n">
        <v>22.5618488944694</v>
      </c>
      <c r="AC30" s="0" t="n">
        <v>21.2882352795566</v>
      </c>
      <c r="AD30" s="0" t="n">
        <v>19.912184744746</v>
      </c>
      <c r="AE30" s="0" t="n">
        <v>19.0517801983417</v>
      </c>
      <c r="AF30" s="0" t="n">
        <v>16.3441083380896</v>
      </c>
      <c r="AG30" s="0" t="n">
        <v>17.9029978169031</v>
      </c>
      <c r="AH30" s="0" t="n">
        <v>19.1179159809153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1</v>
      </c>
      <c r="J31" s="0" t="n">
        <v>17.7103874828431</v>
      </c>
      <c r="K31" s="0" t="n">
        <v>14.9982002159741</v>
      </c>
      <c r="L31" s="0" t="n">
        <v>13.6655299430396</v>
      </c>
      <c r="M31" s="0" t="n">
        <v>13.4596748142565</v>
      </c>
      <c r="N31" s="0" t="n">
        <v>13.7120984470319</v>
      </c>
      <c r="O31" s="0" t="n">
        <v>16.8219609274318</v>
      </c>
      <c r="P31" s="0" t="n">
        <v>15.7669642681172</v>
      </c>
      <c r="Q31" s="0" t="n">
        <v>21.7552999144488</v>
      </c>
      <c r="R31" s="0" t="n">
        <v>14.0635192311145</v>
      </c>
      <c r="S31" s="0" t="n">
        <v>11.7269955437417</v>
      </c>
      <c r="T31" s="0" t="n">
        <v>11.0992452513229</v>
      </c>
      <c r="U31" s="0" t="n">
        <v>16.5578578862712</v>
      </c>
      <c r="V31" s="0" t="n">
        <v>18.4869046277922</v>
      </c>
      <c r="W31" s="0" t="n">
        <v>18.0979096914306</v>
      </c>
      <c r="X31" s="0" t="n">
        <v>13.8089122719803</v>
      </c>
      <c r="Y31" s="0" t="n">
        <v>16.7174932388525</v>
      </c>
      <c r="Z31" s="0" t="n">
        <v>21.1230603089776</v>
      </c>
      <c r="AA31" s="0" t="n">
        <v>21.4440362326704</v>
      </c>
      <c r="AB31" s="0" t="n">
        <v>23.7857260339832</v>
      </c>
      <c r="AC31" s="0" t="n">
        <v>26.6450849778995</v>
      </c>
      <c r="AD31" s="0" t="n">
        <v>23.747967957381</v>
      </c>
      <c r="AE31" s="0" t="n">
        <v>20.6928955203533</v>
      </c>
      <c r="AF31" s="0" t="n">
        <v>20.9600175479217</v>
      </c>
      <c r="AG31" s="0" t="n">
        <v>19.8619959099001</v>
      </c>
      <c r="AH31" s="0" t="n">
        <v>19.8218511131208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2</v>
      </c>
      <c r="J32" s="0" t="n">
        <v>13.7744452253888</v>
      </c>
      <c r="K32" s="0" t="n">
        <v>12.4784301421828</v>
      </c>
      <c r="L32" s="0" t="n">
        <v>13.8934903653988</v>
      </c>
      <c r="M32" s="0" t="n">
        <v>14.44547011197</v>
      </c>
      <c r="N32" s="0" t="n">
        <v>18.4025860841727</v>
      </c>
      <c r="O32" s="0" t="n">
        <v>16.8908437838248</v>
      </c>
      <c r="P32" s="0" t="n">
        <v>17.8687623690607</v>
      </c>
      <c r="Q32" s="0" t="n">
        <v>20.112377911581</v>
      </c>
      <c r="R32" s="0" t="n">
        <v>17.2681224400766</v>
      </c>
      <c r="S32" s="0" t="n">
        <v>16.5681943922579</v>
      </c>
      <c r="T32" s="0" t="n">
        <v>17.9261730800924</v>
      </c>
      <c r="U32" s="0" t="n">
        <v>17.6697075663398</v>
      </c>
      <c r="V32" s="0" t="n">
        <v>22.5510588612309</v>
      </c>
      <c r="W32" s="0" t="n">
        <v>14.7794692059202</v>
      </c>
      <c r="X32" s="0" t="n">
        <v>26.030001089628</v>
      </c>
      <c r="Y32" s="0" t="n">
        <v>14.7651734757218</v>
      </c>
      <c r="Z32" s="0" t="n">
        <v>26.1442568792076</v>
      </c>
      <c r="AA32" s="0" t="n">
        <v>28.6914108349201</v>
      </c>
      <c r="AB32" s="0" t="n">
        <v>27.7836054047618</v>
      </c>
      <c r="AC32" s="0" t="n">
        <v>25.7541393548173</v>
      </c>
      <c r="AD32" s="0" t="n">
        <v>24.112183967836</v>
      </c>
      <c r="AE32" s="0" t="n">
        <v>24.1176517358084</v>
      </c>
      <c r="AF32" s="0" t="n">
        <v>25.9938082748689</v>
      </c>
      <c r="AG32" s="0" t="n">
        <v>21.1491370897259</v>
      </c>
      <c r="AH32" s="0" t="n">
        <v>25.3395753990356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3</v>
      </c>
      <c r="J33" s="0" t="n">
        <v>18.2599708570865</v>
      </c>
      <c r="K33" s="0" t="n">
        <v>15.436636283446</v>
      </c>
      <c r="L33" s="0" t="n">
        <v>14.3821219161412</v>
      </c>
      <c r="M33" s="0" t="n">
        <v>15.3717211569782</v>
      </c>
      <c r="N33" s="0" t="n">
        <v>17.8243393172187</v>
      </c>
      <c r="O33" s="0" t="n">
        <v>18.1463832443556</v>
      </c>
      <c r="P33" s="0" t="n">
        <v>24.1759127322811</v>
      </c>
      <c r="Q33" s="0" t="n">
        <v>16.4707260296034</v>
      </c>
      <c r="R33" s="0" t="n">
        <v>17.3636232093764</v>
      </c>
      <c r="S33" s="0" t="n">
        <v>17.8081069626137</v>
      </c>
      <c r="T33" s="0" t="n">
        <v>13.0745283452241</v>
      </c>
      <c r="U33" s="0" t="n">
        <v>21.7138051547884</v>
      </c>
      <c r="V33" s="0" t="n">
        <v>29.1716221024725</v>
      </c>
      <c r="W33" s="0" t="n">
        <v>24.0745942041958</v>
      </c>
      <c r="X33" s="0" t="n">
        <v>26.4426255123259</v>
      </c>
      <c r="Y33" s="0" t="n">
        <v>28.4217435128103</v>
      </c>
      <c r="Z33" s="0" t="n">
        <v>27.1373554358433</v>
      </c>
      <c r="AA33" s="0" t="n">
        <v>26.124635531306</v>
      </c>
      <c r="AB33" s="0" t="n">
        <v>31.1279296875</v>
      </c>
      <c r="AC33" s="0" t="n">
        <v>33.4314807999019</v>
      </c>
      <c r="AD33" s="0" t="n">
        <v>29.6393170123568</v>
      </c>
      <c r="AE33" s="0" t="n">
        <v>25.0057242019257</v>
      </c>
      <c r="AF33" s="0" t="n">
        <v>33.3050387871071</v>
      </c>
      <c r="AG33" s="0" t="n">
        <v>25.4060639655401</v>
      </c>
      <c r="AH33" s="0" t="n">
        <v>28.2001534088345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4</v>
      </c>
      <c r="J34" s="0" t="n">
        <v>12.7713441088419</v>
      </c>
      <c r="K34" s="0" t="n">
        <v>15.4829743926709</v>
      </c>
      <c r="L34" s="0" t="n">
        <v>19.2820280156525</v>
      </c>
      <c r="M34" s="0" t="n">
        <v>22.8309633524987</v>
      </c>
      <c r="N34" s="0" t="n">
        <v>24.1483860828635</v>
      </c>
      <c r="O34" s="0" t="n">
        <v>20.8018737095134</v>
      </c>
      <c r="P34" s="0" t="n">
        <v>27.0570091182121</v>
      </c>
      <c r="Q34" s="0" t="n">
        <v>22.0875441750884</v>
      </c>
      <c r="R34" s="0" t="n">
        <v>19.5776599705951</v>
      </c>
      <c r="S34" s="0" t="n">
        <v>20.5816213743949</v>
      </c>
      <c r="T34" s="0" t="n">
        <v>21.6535732194685</v>
      </c>
      <c r="U34" s="0" t="n">
        <v>27.5280920355877</v>
      </c>
      <c r="V34" s="0" t="n">
        <v>31.6575190421884</v>
      </c>
      <c r="W34" s="0" t="n">
        <v>32.7670040036006</v>
      </c>
      <c r="X34" s="0" t="n">
        <v>31.7802873529238</v>
      </c>
      <c r="Y34" s="0" t="n">
        <v>32.1820921285528</v>
      </c>
      <c r="Z34" s="0" t="n">
        <v>31.0089676508747</v>
      </c>
      <c r="AA34" s="0" t="n">
        <v>32.7014358903214</v>
      </c>
      <c r="AB34" s="0" t="n">
        <v>41.9082209960187</v>
      </c>
      <c r="AC34" s="0" t="n">
        <v>36.4978178635167</v>
      </c>
      <c r="AD34" s="0" t="n">
        <v>37.1249026603162</v>
      </c>
      <c r="AE34" s="0" t="n">
        <v>42.2037490006331</v>
      </c>
      <c r="AF34" s="0" t="n">
        <v>35.6436625567974</v>
      </c>
      <c r="AG34" s="0" t="n">
        <v>35.9250867401765</v>
      </c>
      <c r="AH34" s="0" t="n">
        <v>40.21519881191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5</v>
      </c>
      <c r="J35" s="0" t="n">
        <v>16.04029321656</v>
      </c>
      <c r="K35" s="0" t="n">
        <v>20.6996481059822</v>
      </c>
      <c r="L35" s="0" t="n">
        <v>21.4243924948705</v>
      </c>
      <c r="M35" s="0" t="n">
        <v>21.1257979131026</v>
      </c>
      <c r="N35" s="0" t="n">
        <v>22.0480564430245</v>
      </c>
      <c r="O35" s="0" t="n">
        <v>27.8768260361234</v>
      </c>
      <c r="P35" s="0" t="n">
        <v>26.7554054280029</v>
      </c>
      <c r="Q35" s="0" t="n">
        <v>22.091709773289</v>
      </c>
      <c r="R35" s="0" t="n">
        <v>25.858653264655</v>
      </c>
      <c r="S35" s="0" t="n">
        <v>33.9325287274464</v>
      </c>
      <c r="T35" s="0" t="n">
        <v>21.7903267710926</v>
      </c>
      <c r="U35" s="0" t="n">
        <v>34.24314301941</v>
      </c>
      <c r="V35" s="0" t="n">
        <v>35.8933050638776</v>
      </c>
      <c r="W35" s="0" t="n">
        <v>30.5507389976055</v>
      </c>
      <c r="X35" s="0" t="n">
        <v>24.1143100037602</v>
      </c>
      <c r="Y35" s="0" t="n">
        <v>30.9146673825853</v>
      </c>
      <c r="Z35" s="0" t="n">
        <v>31.9244291461852</v>
      </c>
      <c r="AA35" s="0" t="n">
        <v>42.7548801641787</v>
      </c>
      <c r="AB35" s="0" t="n">
        <v>44.9072384855034</v>
      </c>
      <c r="AC35" s="0" t="n">
        <v>44.4874883860097</v>
      </c>
      <c r="AD35" s="0" t="n">
        <v>36.5778680550691</v>
      </c>
      <c r="AE35" s="0" t="n">
        <v>44.2489590148745</v>
      </c>
      <c r="AF35" s="0" t="n">
        <v>50.7468536950709</v>
      </c>
      <c r="AG35" s="0" t="n">
        <v>51.4569376059408</v>
      </c>
      <c r="AH35" s="0" t="n">
        <v>46.8049868585999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6</v>
      </c>
      <c r="J36" s="0" t="n">
        <v>25.0243588173595</v>
      </c>
      <c r="K36" s="0" t="n">
        <v>17.9751737172146</v>
      </c>
      <c r="L36" s="0" t="n">
        <v>19.7306762689291</v>
      </c>
      <c r="M36" s="0" t="n">
        <v>19.5341347092987</v>
      </c>
      <c r="N36" s="0" t="n">
        <v>20.769869842149</v>
      </c>
      <c r="O36" s="0" t="n">
        <v>31.2913365667714</v>
      </c>
      <c r="P36" s="0" t="n">
        <v>33.5686334688867</v>
      </c>
      <c r="Q36" s="0" t="n">
        <v>26.6930685380934</v>
      </c>
      <c r="R36" s="0" t="n">
        <v>27.2215983939257</v>
      </c>
      <c r="S36" s="0" t="n">
        <v>28.6810136550792</v>
      </c>
      <c r="T36" s="0" t="n">
        <v>29.0452815940051</v>
      </c>
      <c r="U36" s="0" t="n">
        <v>30.891310853469</v>
      </c>
      <c r="V36" s="0" t="n">
        <v>38.7170785335309</v>
      </c>
      <c r="W36" s="0" t="n">
        <v>31.8721309135885</v>
      </c>
      <c r="X36" s="0" t="n">
        <v>39.9065047602759</v>
      </c>
      <c r="Y36" s="0" t="n">
        <v>42.5403187687886</v>
      </c>
      <c r="Z36" s="0" t="n">
        <v>49.3472069480867</v>
      </c>
      <c r="AA36" s="0" t="n">
        <v>54.7058741016781</v>
      </c>
      <c r="AB36" s="0" t="n">
        <v>55.7871053408085</v>
      </c>
      <c r="AC36" s="0" t="n">
        <v>50.5326413548211</v>
      </c>
      <c r="AD36" s="0" t="n">
        <v>54.7278533112613</v>
      </c>
      <c r="AE36" s="0" t="n">
        <v>63.5303834058639</v>
      </c>
      <c r="AF36" s="0" t="n">
        <v>51.0082019383117</v>
      </c>
      <c r="AG36" s="0" t="n">
        <v>52.9124055135616</v>
      </c>
      <c r="AH36" s="0" t="n">
        <v>61.4028593700328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7</v>
      </c>
      <c r="J37" s="0" t="n">
        <v>22.1460118196429</v>
      </c>
      <c r="K37" s="0" t="n">
        <v>34.0136054421769</v>
      </c>
      <c r="L37" s="0" t="n">
        <v>27.7429156483255</v>
      </c>
      <c r="M37" s="0" t="n">
        <v>27.0594683855211</v>
      </c>
      <c r="N37" s="0" t="n">
        <v>25.363237798471</v>
      </c>
      <c r="O37" s="0" t="n">
        <v>20.6876577433903</v>
      </c>
      <c r="P37" s="0" t="n">
        <v>31.0778732155019</v>
      </c>
      <c r="Q37" s="0" t="n">
        <v>41.0337992247768</v>
      </c>
      <c r="R37" s="0" t="n">
        <v>35.8656073141523</v>
      </c>
      <c r="S37" s="0" t="n">
        <v>35.2601020192285</v>
      </c>
      <c r="T37" s="0" t="n">
        <v>39.1149196338844</v>
      </c>
      <c r="U37" s="0" t="n">
        <v>35.0207709400058</v>
      </c>
      <c r="V37" s="0" t="n">
        <v>38.3244315209324</v>
      </c>
      <c r="W37" s="0" t="n">
        <v>41.9251544850801</v>
      </c>
      <c r="X37" s="0" t="n">
        <v>42.9015982355962</v>
      </c>
      <c r="Y37" s="0" t="n">
        <v>57.9807169285761</v>
      </c>
      <c r="Z37" s="0" t="n">
        <v>57.5261388099799</v>
      </c>
      <c r="AA37" s="0" t="n">
        <v>58.2723416157755</v>
      </c>
      <c r="AB37" s="0" t="n">
        <v>67.9931084951051</v>
      </c>
      <c r="AC37" s="0" t="n">
        <v>64.6534460858918</v>
      </c>
      <c r="AD37" s="0" t="n">
        <v>71.1462450592885</v>
      </c>
      <c r="AE37" s="0" t="n">
        <v>85.4061537087483</v>
      </c>
      <c r="AF37" s="0" t="n">
        <v>73.0852495141492</v>
      </c>
      <c r="AG37" s="0" t="n">
        <v>78.4429082708241</v>
      </c>
      <c r="AH37" s="0" t="n">
        <v>80.4699444757383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8</v>
      </c>
      <c r="J38" s="0" t="n">
        <v>35.1816742567871</v>
      </c>
      <c r="K38" s="0" t="n">
        <v>26.1460693742374</v>
      </c>
      <c r="L38" s="0" t="n">
        <v>36.375123244661</v>
      </c>
      <c r="M38" s="0" t="n">
        <v>32.2991279235461</v>
      </c>
      <c r="N38" s="0" t="n">
        <v>41.667850412417</v>
      </c>
      <c r="O38" s="0" t="n">
        <v>41.4098160086584</v>
      </c>
      <c r="P38" s="0" t="n">
        <v>42.8673493688974</v>
      </c>
      <c r="Q38" s="0" t="n">
        <v>37.2574588452149</v>
      </c>
      <c r="R38" s="0" t="n">
        <v>31.6928047109821</v>
      </c>
      <c r="S38" s="0" t="n">
        <v>38.1549940647787</v>
      </c>
      <c r="T38" s="0" t="n">
        <v>46.7964355055509</v>
      </c>
      <c r="U38" s="0" t="n">
        <v>34.8632324812257</v>
      </c>
      <c r="V38" s="0" t="n">
        <v>44.6006926225207</v>
      </c>
      <c r="W38" s="0" t="n">
        <v>55.9677761288955</v>
      </c>
      <c r="X38" s="0" t="n">
        <v>46.8080214167228</v>
      </c>
      <c r="Y38" s="0" t="n">
        <v>42.8618252414129</v>
      </c>
      <c r="Z38" s="0" t="n">
        <v>67.6927763346054</v>
      </c>
      <c r="AA38" s="0" t="n">
        <v>67.6527048397054</v>
      </c>
      <c r="AB38" s="0" t="n">
        <v>66.2662729834921</v>
      </c>
      <c r="AC38" s="0" t="n">
        <v>76.9644556626805</v>
      </c>
      <c r="AD38" s="0" t="n">
        <v>60.907769395064</v>
      </c>
      <c r="AE38" s="0" t="n">
        <v>76.5574659478771</v>
      </c>
      <c r="AF38" s="0" t="n">
        <v>66.8568718758017</v>
      </c>
      <c r="AG38" s="0" t="n">
        <v>77.497966637509</v>
      </c>
      <c r="AH38" s="0" t="n">
        <v>92.1067532369484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9</v>
      </c>
      <c r="J39" s="0" t="n">
        <v>34.5479301725364</v>
      </c>
      <c r="K39" s="0" t="n">
        <v>15.7452419846878</v>
      </c>
      <c r="L39" s="0" t="n">
        <v>42.4603863895161</v>
      </c>
      <c r="M39" s="0" t="n">
        <v>26.4230711158085</v>
      </c>
      <c r="N39" s="0" t="n">
        <v>44.3016945398162</v>
      </c>
      <c r="O39" s="0" t="n">
        <v>50.0652636472545</v>
      </c>
      <c r="P39" s="0" t="n">
        <v>42.3131170662906</v>
      </c>
      <c r="Q39" s="0" t="n">
        <v>53.7587791554669</v>
      </c>
      <c r="R39" s="0" t="n">
        <v>42.5959687175206</v>
      </c>
      <c r="S39" s="0" t="n">
        <v>49.1184092410359</v>
      </c>
      <c r="T39" s="0" t="n">
        <v>45.481344226396</v>
      </c>
      <c r="U39" s="0" t="n">
        <v>42.0811661532764</v>
      </c>
      <c r="V39" s="0" t="n">
        <v>54.6065766795788</v>
      </c>
      <c r="W39" s="0" t="n">
        <v>62.0391378332388</v>
      </c>
      <c r="X39" s="0" t="n">
        <v>63.6479359883615</v>
      </c>
      <c r="Y39" s="0" t="n">
        <v>64.9253358637567</v>
      </c>
      <c r="Z39" s="0" t="n">
        <v>70.9088666913306</v>
      </c>
      <c r="AA39" s="0" t="n">
        <v>82.4475133241071</v>
      </c>
      <c r="AB39" s="0" t="n">
        <v>69.7916221567036</v>
      </c>
      <c r="AC39" s="0" t="n">
        <v>81.2571444311311</v>
      </c>
      <c r="AD39" s="0" t="n">
        <v>86.5897600625681</v>
      </c>
      <c r="AE39" s="0" t="n">
        <v>80.6956521739131</v>
      </c>
      <c r="AF39" s="0" t="n">
        <v>91.2396145817493</v>
      </c>
      <c r="AG39" s="0" t="n">
        <v>90.3589715506147</v>
      </c>
      <c r="AH39" s="0" t="n">
        <v>102.895781272968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90</v>
      </c>
      <c r="J40" s="0" t="n">
        <v>49.5813133539004</v>
      </c>
      <c r="K40" s="0" t="n">
        <v>56.5291124929339</v>
      </c>
      <c r="L40" s="0" t="n">
        <v>43.5224140432323</v>
      </c>
      <c r="M40" s="0" t="n">
        <v>50.6492310525831</v>
      </c>
      <c r="N40" s="0" t="n">
        <v>40.0320256204964</v>
      </c>
      <c r="O40" s="0" t="n">
        <v>42.4250137881295</v>
      </c>
      <c r="P40" s="0" t="n">
        <v>41.0576449334866</v>
      </c>
      <c r="Q40" s="0" t="n">
        <v>31.9910425080977</v>
      </c>
      <c r="R40" s="0" t="n">
        <v>42.166596389006</v>
      </c>
      <c r="S40" s="0" t="n">
        <v>40.5978962908286</v>
      </c>
      <c r="T40" s="0" t="n">
        <v>67.1472999717275</v>
      </c>
      <c r="U40" s="0" t="n">
        <v>10.2092904543134</v>
      </c>
      <c r="V40" s="0" t="n">
        <v>67.3980604335942</v>
      </c>
      <c r="W40" s="0" t="n">
        <v>88.4010460790453</v>
      </c>
      <c r="X40" s="0" t="n">
        <v>64.7295742232451</v>
      </c>
      <c r="Y40" s="0" t="n">
        <v>42.0654117152172</v>
      </c>
      <c r="Z40" s="0" t="n">
        <v>51.718787711616</v>
      </c>
      <c r="AA40" s="0" t="n">
        <v>90.3813397295512</v>
      </c>
      <c r="AB40" s="0" t="n">
        <v>73.7489025460931</v>
      </c>
      <c r="AC40" s="0" t="n">
        <v>122.074570123121</v>
      </c>
      <c r="AD40" s="0" t="n">
        <v>89.7749435036994</v>
      </c>
      <c r="AE40" s="0" t="n">
        <v>56.8682646649038</v>
      </c>
      <c r="AF40" s="0" t="n">
        <v>78.5801381926568</v>
      </c>
      <c r="AG40" s="0" t="n">
        <v>87.5679978771395</v>
      </c>
      <c r="AH40" s="0" t="n">
        <v>93.5713924434778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1</v>
      </c>
      <c r="J41" s="0" t="n">
        <v>10.0368608635243</v>
      </c>
      <c r="K41" s="0" t="n">
        <v>9.65902272722802</v>
      </c>
      <c r="L41" s="0" t="n">
        <v>10.480531380638</v>
      </c>
      <c r="M41" s="0" t="n">
        <v>10.7610074502303</v>
      </c>
      <c r="N41" s="0" t="n">
        <v>11.700812001074</v>
      </c>
      <c r="O41" s="0" t="n">
        <v>12.6183212538379</v>
      </c>
      <c r="P41" s="0" t="n">
        <v>13.628713775409</v>
      </c>
      <c r="Q41" s="0" t="n">
        <v>13.7901458489891</v>
      </c>
      <c r="R41" s="0" t="n">
        <v>12.4678210069981</v>
      </c>
      <c r="S41" s="0" t="n">
        <v>13.2690582517572</v>
      </c>
      <c r="T41" s="0" t="n">
        <v>13.0161526701877</v>
      </c>
      <c r="U41" s="0" t="n">
        <v>14.1187156905335</v>
      </c>
      <c r="V41" s="0" t="n">
        <v>16.8772206869325</v>
      </c>
      <c r="W41" s="0" t="n">
        <v>16.1388971095985</v>
      </c>
      <c r="X41" s="0" t="n">
        <v>17.6425466632575</v>
      </c>
      <c r="Y41" s="0" t="n">
        <v>16.8682243356424</v>
      </c>
      <c r="Z41" s="0" t="n">
        <v>19.4034793789328</v>
      </c>
      <c r="AA41" s="0" t="n">
        <v>21.2959381044487</v>
      </c>
      <c r="AB41" s="0" t="n">
        <v>22.8141997732034</v>
      </c>
      <c r="AC41" s="0" t="n">
        <v>22.8215371088897</v>
      </c>
      <c r="AD41" s="0" t="n">
        <v>21.7779635893733</v>
      </c>
      <c r="AE41" s="0" t="n">
        <v>22.7362780429819</v>
      </c>
      <c r="AF41" s="0" t="n">
        <v>22.2824450466727</v>
      </c>
      <c r="AG41" s="0" t="n">
        <v>22.0920847645325</v>
      </c>
      <c r="AH41" s="0" t="n">
        <v>23.3375719949136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2</v>
      </c>
      <c r="J42" s="0" t="n">
        <v>9.18456236902174</v>
      </c>
      <c r="K42" s="0" t="n">
        <v>8.82344586588426</v>
      </c>
      <c r="L42" s="0" t="n">
        <v>9.60954983760157</v>
      </c>
      <c r="M42" s="0" t="n">
        <v>9.87877747099955</v>
      </c>
      <c r="N42" s="0" t="n">
        <v>10.7809190684587</v>
      </c>
      <c r="O42" s="0" t="n">
        <v>11.6624542494903</v>
      </c>
      <c r="P42" s="0" t="n">
        <v>12.6334744962143</v>
      </c>
      <c r="Q42" s="0" t="n">
        <v>12.7880635440723</v>
      </c>
      <c r="R42" s="0" t="n">
        <v>11.5153460811526</v>
      </c>
      <c r="S42" s="0" t="n">
        <v>12.2853698349973</v>
      </c>
      <c r="T42" s="0" t="n">
        <v>12.0412155772154</v>
      </c>
      <c r="U42" s="0" t="n">
        <v>13.1026630349839</v>
      </c>
      <c r="V42" s="0" t="n">
        <v>15.764762242594</v>
      </c>
      <c r="W42" s="0" t="n">
        <v>15.0517261544778</v>
      </c>
      <c r="X42" s="0" t="n">
        <v>16.506735987491</v>
      </c>
      <c r="Y42" s="0" t="n">
        <v>15.7608059847579</v>
      </c>
      <c r="Z42" s="0" t="n">
        <v>18.2170055570708</v>
      </c>
      <c r="AA42" s="0" t="n">
        <v>20.0564425602463</v>
      </c>
      <c r="AB42" s="0" t="n">
        <v>21.5346385422011</v>
      </c>
      <c r="AC42" s="0" t="n">
        <v>21.5452680315278</v>
      </c>
      <c r="AD42" s="0" t="n">
        <v>20.535180207885</v>
      </c>
      <c r="AE42" s="0" t="n">
        <v>21.4705108428763</v>
      </c>
      <c r="AF42" s="0" t="n">
        <v>21.0311483979573</v>
      </c>
      <c r="AG42" s="0" t="n">
        <v>20.847847520281</v>
      </c>
      <c r="AH42" s="0" t="n">
        <v>22.0605922734584</v>
      </c>
    </row>
    <row r="43" customFormat="false" ht="12.75" hidden="false" customHeight="false" outlineLevel="0" collapsed="false">
      <c r="A43" s="0" t="n">
        <v>10191041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3</v>
      </c>
      <c r="J43" s="0" t="n">
        <v>10.9469681228459</v>
      </c>
      <c r="K43" s="0" t="n">
        <v>10.5524010675823</v>
      </c>
      <c r="L43" s="0" t="n">
        <v>11.4092538721874</v>
      </c>
      <c r="M43" s="0" t="n">
        <v>11.7008894830356</v>
      </c>
      <c r="N43" s="0" t="n">
        <v>12.6782128545274</v>
      </c>
      <c r="O43" s="0" t="n">
        <v>13.631650631658</v>
      </c>
      <c r="P43" s="0" t="n">
        <v>14.6815176894435</v>
      </c>
      <c r="Q43" s="0" t="n">
        <v>14.8498893858717</v>
      </c>
      <c r="R43" s="0" t="n">
        <v>13.4780660949143</v>
      </c>
      <c r="S43" s="0" t="n">
        <v>14.3105522456506</v>
      </c>
      <c r="T43" s="0" t="n">
        <v>14.0490060040975</v>
      </c>
      <c r="U43" s="0" t="n">
        <v>15.1926403961948</v>
      </c>
      <c r="V43" s="0" t="n">
        <v>18.0474693982765</v>
      </c>
      <c r="W43" s="0" t="n">
        <v>17.2838444655687</v>
      </c>
      <c r="X43" s="0" t="n">
        <v>18.8359241386539</v>
      </c>
      <c r="Y43" s="0" t="n">
        <v>18.032930462722</v>
      </c>
      <c r="Z43" s="0" t="n">
        <v>20.6469405186517</v>
      </c>
      <c r="AA43" s="0" t="n">
        <v>22.5919851377463</v>
      </c>
      <c r="AB43" s="0" t="n">
        <v>24.1499341268677</v>
      </c>
      <c r="AC43" s="0" t="n">
        <v>24.1536663633221</v>
      </c>
      <c r="AD43" s="0" t="n">
        <v>23.0762965780698</v>
      </c>
      <c r="AE43" s="0" t="n">
        <v>24.0571862826202</v>
      </c>
      <c r="AF43" s="0" t="n">
        <v>23.5887452166621</v>
      </c>
      <c r="AG43" s="0" t="n">
        <v>23.3911815345141</v>
      </c>
      <c r="AH43" s="0" t="n">
        <v>24.6691918059405</v>
      </c>
    </row>
    <row r="44" customFormat="false" ht="12.75" hidden="false" customHeight="false" outlineLevel="0" collapsed="false">
      <c r="A44" s="0" t="n">
        <v>10191042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4</v>
      </c>
      <c r="J44" s="0" t="n">
        <v>12.0357428546733</v>
      </c>
      <c r="K44" s="0" t="n">
        <v>11.2268887925193</v>
      </c>
      <c r="L44" s="0" t="n">
        <v>12.0866419478555</v>
      </c>
      <c r="M44" s="0" t="n">
        <v>12.3051361822554</v>
      </c>
      <c r="N44" s="0" t="n">
        <v>13.1211609306911</v>
      </c>
      <c r="O44" s="0" t="n">
        <v>14.5097585175357</v>
      </c>
      <c r="P44" s="0" t="n">
        <v>15.4448501552852</v>
      </c>
      <c r="Q44" s="0" t="n">
        <v>15.2866402467385</v>
      </c>
      <c r="R44" s="0" t="n">
        <v>14.3504845495778</v>
      </c>
      <c r="S44" s="0" t="n">
        <v>14.7899292309016</v>
      </c>
      <c r="T44" s="0" t="n">
        <v>14.6698979658452</v>
      </c>
      <c r="U44" s="0" t="n">
        <v>15.5829077436737</v>
      </c>
      <c r="V44" s="0" t="n">
        <v>18.8593182754126</v>
      </c>
      <c r="W44" s="0" t="n">
        <v>17.9121914649342</v>
      </c>
      <c r="X44" s="0" t="n">
        <v>19.7089276063677</v>
      </c>
      <c r="Y44" s="0" t="n">
        <v>18.5726410058308</v>
      </c>
      <c r="Z44" s="0" t="n">
        <v>21.3392825283499</v>
      </c>
      <c r="AA44" s="0" t="n">
        <v>23.2920337594283</v>
      </c>
      <c r="AB44" s="0" t="n">
        <v>25.0893501459624</v>
      </c>
      <c r="AC44" s="0" t="n">
        <v>25.1377057572837</v>
      </c>
      <c r="AD44" s="0" t="n">
        <v>23.7628908974846</v>
      </c>
      <c r="AE44" s="0" t="n">
        <v>24.6320220005829</v>
      </c>
      <c r="AF44" s="0" t="n">
        <v>23.973131793573</v>
      </c>
      <c r="AG44" s="0" t="n">
        <v>23.7498039727649</v>
      </c>
      <c r="AH44" s="0" t="n">
        <v>25.0207967105748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5</v>
      </c>
      <c r="J45" s="0" t="n">
        <v>10.8889990550119</v>
      </c>
      <c r="K45" s="0" t="n">
        <v>10.1977415933443</v>
      </c>
      <c r="L45" s="0" t="n">
        <v>11.0206215796053</v>
      </c>
      <c r="M45" s="0" t="n">
        <v>11.2132031375107</v>
      </c>
      <c r="N45" s="0" t="n">
        <v>12.0392017028639</v>
      </c>
      <c r="O45" s="0" t="n">
        <v>13.3260084087966</v>
      </c>
      <c r="P45" s="0" t="n">
        <v>14.2729447752441</v>
      </c>
      <c r="Q45" s="0" t="n">
        <v>14.141578415531</v>
      </c>
      <c r="R45" s="0" t="n">
        <v>13.1746928399432</v>
      </c>
      <c r="S45" s="0" t="n">
        <v>13.6558691530714</v>
      </c>
      <c r="T45" s="0" t="n">
        <v>13.5223204238561</v>
      </c>
      <c r="U45" s="0" t="n">
        <v>14.4323063468704</v>
      </c>
      <c r="V45" s="0" t="n">
        <v>17.551345387688</v>
      </c>
      <c r="W45" s="0" t="n">
        <v>16.6383320553772</v>
      </c>
      <c r="X45" s="0" t="n">
        <v>18.3660630449211</v>
      </c>
      <c r="Y45" s="0" t="n">
        <v>17.3112407722643</v>
      </c>
      <c r="Z45" s="0" t="n">
        <v>19.9821840101386</v>
      </c>
      <c r="AA45" s="0" t="n">
        <v>21.8848420196669</v>
      </c>
      <c r="AB45" s="0" t="n">
        <v>23.6177359902978</v>
      </c>
      <c r="AC45" s="0" t="n">
        <v>23.6595236339502</v>
      </c>
      <c r="AD45" s="0" t="n">
        <v>22.3526942895665</v>
      </c>
      <c r="AE45" s="0" t="n">
        <v>23.2309242524396</v>
      </c>
      <c r="AF45" s="0" t="n">
        <v>22.5926665527212</v>
      </c>
      <c r="AG45" s="0" t="n">
        <v>22.3789073783728</v>
      </c>
      <c r="AH45" s="0" t="n">
        <v>23.62082940899</v>
      </c>
    </row>
    <row r="46" customFormat="false" ht="12.75" hidden="false" customHeight="false" outlineLevel="0" collapsed="false">
      <c r="A46" s="0" t="n">
        <v>10191045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6</v>
      </c>
      <c r="J46" s="0" t="n">
        <v>13.2390713525244</v>
      </c>
      <c r="K46" s="0" t="n">
        <v>12.3047994877462</v>
      </c>
      <c r="L46" s="0" t="n">
        <v>13.201170998766</v>
      </c>
      <c r="M46" s="0" t="n">
        <v>13.4470754936257</v>
      </c>
      <c r="N46" s="0" t="n">
        <v>14.2490101453935</v>
      </c>
      <c r="O46" s="0" t="n">
        <v>15.7431594033943</v>
      </c>
      <c r="P46" s="0" t="n">
        <v>16.6623337955238</v>
      </c>
      <c r="Q46" s="0" t="n">
        <v>16.4756441006707</v>
      </c>
      <c r="R46" s="0" t="n">
        <v>15.5758145282786</v>
      </c>
      <c r="S46" s="0" t="n">
        <v>15.9685801385746</v>
      </c>
      <c r="T46" s="0" t="n">
        <v>15.863546907831</v>
      </c>
      <c r="U46" s="0" t="n">
        <v>16.7770092744449</v>
      </c>
      <c r="V46" s="0" t="n">
        <v>20.2136292783345</v>
      </c>
      <c r="W46" s="0" t="n">
        <v>19.2323702433557</v>
      </c>
      <c r="X46" s="0" t="n">
        <v>21.0985001110165</v>
      </c>
      <c r="Y46" s="0" t="n">
        <v>19.8777704968296</v>
      </c>
      <c r="Z46" s="0" t="n">
        <v>22.7403354633694</v>
      </c>
      <c r="AA46" s="0" t="n">
        <v>24.7424509512257</v>
      </c>
      <c r="AB46" s="0" t="n">
        <v>26.6048114926487</v>
      </c>
      <c r="AC46" s="0" t="n">
        <v>26.6600456316861</v>
      </c>
      <c r="AD46" s="0" t="n">
        <v>25.2156138943566</v>
      </c>
      <c r="AE46" s="0" t="n">
        <v>26.0735661719487</v>
      </c>
      <c r="AF46" s="0" t="n">
        <v>25.3939548415566</v>
      </c>
      <c r="AG46" s="0" t="n">
        <v>25.1608779749291</v>
      </c>
      <c r="AH46" s="0" t="n">
        <v>26.4604985968163</v>
      </c>
    </row>
    <row r="47" customFormat="false" ht="12.75" hidden="false" customHeight="false" outlineLevel="0" collapsed="false">
      <c r="A47" s="0" t="n">
        <v>10191046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7</v>
      </c>
      <c r="J47" s="0" t="n">
        <v>7.3313045888579</v>
      </c>
      <c r="K47" s="0" t="n">
        <v>6.97444525727229</v>
      </c>
      <c r="L47" s="0" t="n">
        <v>7.47127141889685</v>
      </c>
      <c r="M47" s="0" t="n">
        <v>7.72374589785255</v>
      </c>
      <c r="N47" s="0" t="n">
        <v>8.33032999448404</v>
      </c>
      <c r="O47" s="0" t="n">
        <v>8.96799142877351</v>
      </c>
      <c r="P47" s="0" t="n">
        <v>9.4529794190833</v>
      </c>
      <c r="Q47" s="0" t="n">
        <v>9.82812761242657</v>
      </c>
      <c r="R47" s="0" t="n">
        <v>8.70564130262437</v>
      </c>
      <c r="S47" s="0" t="n">
        <v>9.0352886749282</v>
      </c>
      <c r="T47" s="0" t="n">
        <v>8.69659332492538</v>
      </c>
      <c r="U47" s="0" t="n">
        <v>9.72329821439997</v>
      </c>
      <c r="V47" s="0" t="n">
        <v>11.2901583972724</v>
      </c>
      <c r="W47" s="0" t="n">
        <v>10.5606413379327</v>
      </c>
      <c r="X47" s="0" t="n">
        <v>12.0585427283919</v>
      </c>
      <c r="Y47" s="0" t="n">
        <v>10.7006732490236</v>
      </c>
      <c r="Z47" s="0" t="n">
        <v>12.3522008887161</v>
      </c>
      <c r="AA47" s="0" t="n">
        <v>13.405624962591</v>
      </c>
      <c r="AB47" s="0" t="n">
        <v>14.4304393874131</v>
      </c>
      <c r="AC47" s="0" t="n">
        <v>14.0373892842165</v>
      </c>
      <c r="AD47" s="0" t="n">
        <v>13.3492726226453</v>
      </c>
      <c r="AE47" s="0" t="n">
        <v>13.4958431267611</v>
      </c>
      <c r="AF47" s="0" t="n">
        <v>13.1354344863955</v>
      </c>
      <c r="AG47" s="0" t="n">
        <v>12.7044408854568</v>
      </c>
      <c r="AH47" s="0" t="n">
        <v>12.890631865838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8</v>
      </c>
      <c r="J48" s="0" t="n">
        <v>6.6701562605837</v>
      </c>
      <c r="K48" s="0" t="n">
        <v>6.33085680391913</v>
      </c>
      <c r="L48" s="0" t="n">
        <v>6.80899595149024</v>
      </c>
      <c r="M48" s="0" t="n">
        <v>7.05181339409001</v>
      </c>
      <c r="N48" s="0" t="n">
        <v>7.6336358668161</v>
      </c>
      <c r="O48" s="0" t="n">
        <v>8.24509963951205</v>
      </c>
      <c r="P48" s="0" t="n">
        <v>8.72040734237664</v>
      </c>
      <c r="Q48" s="0" t="n">
        <v>9.06206904963666</v>
      </c>
      <c r="R48" s="0" t="n">
        <v>7.99518372724245</v>
      </c>
      <c r="S48" s="0" t="n">
        <v>8.31831251415902</v>
      </c>
      <c r="T48" s="0" t="n">
        <v>7.99235731507488</v>
      </c>
      <c r="U48" s="0" t="n">
        <v>8.97803230473005</v>
      </c>
      <c r="V48" s="0" t="n">
        <v>10.4926152449612</v>
      </c>
      <c r="W48" s="0" t="n">
        <v>9.78536138052366</v>
      </c>
      <c r="X48" s="0" t="n">
        <v>11.2195438673868</v>
      </c>
      <c r="Y48" s="0" t="n">
        <v>9.94281687277774</v>
      </c>
      <c r="Z48" s="0" t="n">
        <v>11.5331383281513</v>
      </c>
      <c r="AA48" s="0" t="n">
        <v>12.5603781573118</v>
      </c>
      <c r="AB48" s="0" t="n">
        <v>13.5606478922048</v>
      </c>
      <c r="AC48" s="0" t="n">
        <v>13.1886968867974</v>
      </c>
      <c r="AD48" s="0" t="n">
        <v>12.522737470131</v>
      </c>
      <c r="AE48" s="0" t="n">
        <v>12.6791988522</v>
      </c>
      <c r="AF48" s="0" t="n">
        <v>12.3332831395926</v>
      </c>
      <c r="AG48" s="0" t="n">
        <v>11.9182884629695</v>
      </c>
      <c r="AH48" s="0" t="n">
        <v>12.1158579368463</v>
      </c>
    </row>
    <row r="49" customFormat="false" ht="12.75" hidden="false" customHeight="false" outlineLevel="0" collapsed="false">
      <c r="A49" s="0" t="n">
        <v>10191049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9</v>
      </c>
      <c r="J49" s="0" t="n">
        <v>8.02324728534067</v>
      </c>
      <c r="K49" s="0" t="n">
        <v>7.64874149694124</v>
      </c>
      <c r="L49" s="0" t="n">
        <v>8.16384258187505</v>
      </c>
      <c r="M49" s="0" t="n">
        <v>8.42581818534506</v>
      </c>
      <c r="N49" s="0" t="n">
        <v>9.05701314758752</v>
      </c>
      <c r="O49" s="0" t="n">
        <v>9.72082619600038</v>
      </c>
      <c r="P49" s="0" t="n">
        <v>10.2146761882318</v>
      </c>
      <c r="Q49" s="0" t="n">
        <v>10.6248259346515</v>
      </c>
      <c r="R49" s="0" t="n">
        <v>9.44590804450768</v>
      </c>
      <c r="S49" s="0" t="n">
        <v>9.78148099943122</v>
      </c>
      <c r="T49" s="0" t="n">
        <v>9.43013940695014</v>
      </c>
      <c r="U49" s="0" t="n">
        <v>10.4978558056004</v>
      </c>
      <c r="V49" s="0" t="n">
        <v>12.1165001499983</v>
      </c>
      <c r="W49" s="0" t="n">
        <v>11.3650567839389</v>
      </c>
      <c r="X49" s="0" t="n">
        <v>12.9273644054424</v>
      </c>
      <c r="Y49" s="0" t="n">
        <v>11.4859685968329</v>
      </c>
      <c r="Z49" s="0" t="n">
        <v>13.1989626994399</v>
      </c>
      <c r="AA49" s="0" t="n">
        <v>14.2780061476842</v>
      </c>
      <c r="AB49" s="0" t="n">
        <v>15.3268849138641</v>
      </c>
      <c r="AC49" s="0" t="n">
        <v>14.9121713240544</v>
      </c>
      <c r="AD49" s="0" t="n">
        <v>14.2018481937126</v>
      </c>
      <c r="AE49" s="0" t="n">
        <v>14.3376138660405</v>
      </c>
      <c r="AF49" s="0" t="n">
        <v>13.962500756377</v>
      </c>
      <c r="AG49" s="0" t="n">
        <v>13.5153466019223</v>
      </c>
      <c r="AH49" s="0" t="n">
        <v>13.6890786098824</v>
      </c>
    </row>
    <row r="50" customFormat="false" ht="12.75" hidden="false" customHeight="false" outlineLevel="0" collapsed="false">
      <c r="A50" s="0" t="n">
        <v>10191050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2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91000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2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91001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3</v>
      </c>
      <c r="J52" s="0" t="n">
        <v>0</v>
      </c>
      <c r="K52" s="0" t="n">
        <v>2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91002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4</v>
      </c>
      <c r="J53" s="0" t="n">
        <v>1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1</v>
      </c>
      <c r="P53" s="0" t="n">
        <v>0</v>
      </c>
      <c r="Q53" s="0" t="n">
        <v>3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2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2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91003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5</v>
      </c>
      <c r="J54" s="0" t="n">
        <v>2</v>
      </c>
      <c r="K54" s="0" t="n">
        <v>1</v>
      </c>
      <c r="L54" s="0" t="n">
        <v>4</v>
      </c>
      <c r="M54" s="0" t="n">
        <v>2</v>
      </c>
      <c r="N54" s="0" t="n">
        <v>2</v>
      </c>
      <c r="O54" s="0" t="n">
        <v>1</v>
      </c>
      <c r="P54" s="0" t="n">
        <v>5</v>
      </c>
      <c r="Q54" s="0" t="n">
        <v>4</v>
      </c>
      <c r="R54" s="0" t="n">
        <v>5</v>
      </c>
      <c r="S54" s="0" t="n">
        <v>1</v>
      </c>
      <c r="T54" s="0" t="n">
        <v>1</v>
      </c>
      <c r="U54" s="0" t="n">
        <v>2</v>
      </c>
      <c r="V54" s="0" t="n">
        <v>1</v>
      </c>
      <c r="W54" s="0" t="n">
        <v>1</v>
      </c>
      <c r="X54" s="0" t="n">
        <v>3</v>
      </c>
      <c r="Y54" s="0" t="n">
        <v>1</v>
      </c>
      <c r="Z54" s="0" t="n">
        <v>2</v>
      </c>
      <c r="AA54" s="0" t="n">
        <v>2</v>
      </c>
      <c r="AB54" s="0" t="n">
        <v>2</v>
      </c>
      <c r="AC54" s="0" t="n">
        <v>1</v>
      </c>
      <c r="AD54" s="0" t="n">
        <v>0</v>
      </c>
      <c r="AE54" s="0" t="n">
        <v>3</v>
      </c>
      <c r="AF54" s="0" t="n">
        <v>2</v>
      </c>
      <c r="AG54" s="0" t="n">
        <v>1</v>
      </c>
      <c r="AH54" s="0" t="n">
        <v>5</v>
      </c>
    </row>
    <row r="55" customFormat="false" ht="12.75" hidden="false" customHeight="false" outlineLevel="0" collapsed="false">
      <c r="A55" s="0" t="n">
        <v>11191004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6</v>
      </c>
      <c r="J55" s="0" t="n">
        <v>3</v>
      </c>
      <c r="K55" s="0" t="n">
        <v>7</v>
      </c>
      <c r="L55" s="0" t="n">
        <v>4</v>
      </c>
      <c r="M55" s="0" t="n">
        <v>6</v>
      </c>
      <c r="N55" s="0" t="n">
        <v>8</v>
      </c>
      <c r="O55" s="0" t="n">
        <v>3</v>
      </c>
      <c r="P55" s="0" t="n">
        <v>5</v>
      </c>
      <c r="Q55" s="0" t="n">
        <v>7</v>
      </c>
      <c r="R55" s="0" t="n">
        <v>6</v>
      </c>
      <c r="S55" s="0" t="n">
        <v>3</v>
      </c>
      <c r="T55" s="0" t="n">
        <v>9</v>
      </c>
      <c r="U55" s="0" t="n">
        <v>6</v>
      </c>
      <c r="V55" s="0" t="n">
        <v>1</v>
      </c>
      <c r="W55" s="0" t="n">
        <v>3</v>
      </c>
      <c r="X55" s="0" t="n">
        <v>4</v>
      </c>
      <c r="Y55" s="0" t="n">
        <v>1</v>
      </c>
      <c r="Z55" s="0" t="n">
        <v>6</v>
      </c>
      <c r="AA55" s="0" t="n">
        <v>5</v>
      </c>
      <c r="AB55" s="0" t="n">
        <v>5</v>
      </c>
      <c r="AC55" s="0" t="n">
        <v>1</v>
      </c>
      <c r="AD55" s="0" t="n">
        <v>7</v>
      </c>
      <c r="AE55" s="0" t="n">
        <v>4</v>
      </c>
      <c r="AF55" s="0" t="n">
        <v>3</v>
      </c>
      <c r="AG55" s="0" t="n">
        <v>6</v>
      </c>
      <c r="AH55" s="0" t="n">
        <v>8</v>
      </c>
    </row>
    <row r="56" customFormat="false" ht="12.75" hidden="false" customHeight="false" outlineLevel="0" collapsed="false">
      <c r="A56" s="0" t="n">
        <v>11191005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7</v>
      </c>
      <c r="J56" s="0" t="n">
        <v>11</v>
      </c>
      <c r="K56" s="0" t="n">
        <v>6</v>
      </c>
      <c r="L56" s="0" t="n">
        <v>11</v>
      </c>
      <c r="M56" s="0" t="n">
        <v>9</v>
      </c>
      <c r="N56" s="0" t="n">
        <v>13</v>
      </c>
      <c r="O56" s="0" t="n">
        <v>12</v>
      </c>
      <c r="P56" s="0" t="n">
        <v>6</v>
      </c>
      <c r="Q56" s="0" t="n">
        <v>14</v>
      </c>
      <c r="R56" s="0" t="n">
        <v>13</v>
      </c>
      <c r="S56" s="0" t="n">
        <v>17</v>
      </c>
      <c r="T56" s="0" t="n">
        <v>10</v>
      </c>
      <c r="U56" s="0" t="n">
        <v>6</v>
      </c>
      <c r="V56" s="0" t="n">
        <v>9</v>
      </c>
      <c r="W56" s="0" t="n">
        <v>9</v>
      </c>
      <c r="X56" s="0" t="n">
        <v>12</v>
      </c>
      <c r="Y56" s="0" t="n">
        <v>8</v>
      </c>
      <c r="Z56" s="0" t="n">
        <v>8</v>
      </c>
      <c r="AA56" s="0" t="n">
        <v>5</v>
      </c>
      <c r="AB56" s="0" t="n">
        <v>11</v>
      </c>
      <c r="AC56" s="0" t="n">
        <v>6</v>
      </c>
      <c r="AD56" s="0" t="n">
        <v>9</v>
      </c>
      <c r="AE56" s="0" t="n">
        <v>5</v>
      </c>
      <c r="AF56" s="0" t="n">
        <v>7</v>
      </c>
      <c r="AG56" s="0" t="n">
        <v>10</v>
      </c>
      <c r="AH56" s="0" t="n">
        <v>9</v>
      </c>
    </row>
    <row r="57" customFormat="false" ht="12.75" hidden="false" customHeight="false" outlineLevel="0" collapsed="false">
      <c r="A57" s="0" t="n">
        <v>11191006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8</v>
      </c>
      <c r="J57" s="0" t="n">
        <v>10</v>
      </c>
      <c r="K57" s="0" t="n">
        <v>8</v>
      </c>
      <c r="L57" s="0" t="n">
        <v>10</v>
      </c>
      <c r="M57" s="0" t="n">
        <v>15</v>
      </c>
      <c r="N57" s="0" t="n">
        <v>11</v>
      </c>
      <c r="O57" s="0" t="n">
        <v>10</v>
      </c>
      <c r="P57" s="0" t="n">
        <v>18</v>
      </c>
      <c r="Q57" s="0" t="n">
        <v>13</v>
      </c>
      <c r="R57" s="0" t="n">
        <v>14</v>
      </c>
      <c r="S57" s="0" t="n">
        <v>18</v>
      </c>
      <c r="T57" s="0" t="n">
        <v>16</v>
      </c>
      <c r="U57" s="0" t="n">
        <v>12</v>
      </c>
      <c r="V57" s="0" t="n">
        <v>13</v>
      </c>
      <c r="W57" s="0" t="n">
        <v>12</v>
      </c>
      <c r="X57" s="0" t="n">
        <v>15</v>
      </c>
      <c r="Y57" s="0" t="n">
        <v>14</v>
      </c>
      <c r="Z57" s="0" t="n">
        <v>9</v>
      </c>
      <c r="AA57" s="0" t="n">
        <v>20</v>
      </c>
      <c r="AB57" s="0" t="n">
        <v>10</v>
      </c>
      <c r="AC57" s="0" t="n">
        <v>15</v>
      </c>
      <c r="AD57" s="0" t="n">
        <v>17</v>
      </c>
      <c r="AE57" s="0" t="n">
        <v>16</v>
      </c>
      <c r="AF57" s="0" t="n">
        <v>12</v>
      </c>
      <c r="AG57" s="0" t="n">
        <v>15</v>
      </c>
      <c r="AH57" s="0" t="n">
        <v>8</v>
      </c>
    </row>
    <row r="58" customFormat="false" ht="12.75" hidden="false" customHeight="false" outlineLevel="0" collapsed="false">
      <c r="A58" s="0" t="n">
        <v>11191007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9</v>
      </c>
      <c r="J58" s="0" t="n">
        <v>12</v>
      </c>
      <c r="K58" s="0" t="n">
        <v>12</v>
      </c>
      <c r="L58" s="0" t="n">
        <v>15</v>
      </c>
      <c r="M58" s="0" t="n">
        <v>12</v>
      </c>
      <c r="N58" s="0" t="n">
        <v>8</v>
      </c>
      <c r="O58" s="0" t="n">
        <v>16</v>
      </c>
      <c r="P58" s="0" t="n">
        <v>19</v>
      </c>
      <c r="Q58" s="0" t="n">
        <v>15</v>
      </c>
      <c r="R58" s="0" t="n">
        <v>16</v>
      </c>
      <c r="S58" s="0" t="n">
        <v>25</v>
      </c>
      <c r="T58" s="0" t="n">
        <v>22</v>
      </c>
      <c r="U58" s="0" t="n">
        <v>13</v>
      </c>
      <c r="V58" s="0" t="n">
        <v>17</v>
      </c>
      <c r="W58" s="0" t="n">
        <v>18</v>
      </c>
      <c r="X58" s="0" t="n">
        <v>19</v>
      </c>
      <c r="Y58" s="0" t="n">
        <v>21</v>
      </c>
      <c r="Z58" s="0" t="n">
        <v>14</v>
      </c>
      <c r="AA58" s="0" t="n">
        <v>15</v>
      </c>
      <c r="AB58" s="0" t="n">
        <v>24</v>
      </c>
      <c r="AC58" s="0" t="n">
        <v>21</v>
      </c>
      <c r="AD58" s="0" t="n">
        <v>15</v>
      </c>
      <c r="AE58" s="0" t="n">
        <v>14</v>
      </c>
      <c r="AF58" s="0" t="n">
        <v>23</v>
      </c>
      <c r="AG58" s="0" t="n">
        <v>13</v>
      </c>
      <c r="AH58" s="0" t="n">
        <v>13</v>
      </c>
    </row>
    <row r="59" customFormat="false" ht="12.75" hidden="false" customHeight="false" outlineLevel="0" collapsed="false">
      <c r="A59" s="0" t="n">
        <v>11191008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60</v>
      </c>
      <c r="J59" s="0" t="n">
        <v>7</v>
      </c>
      <c r="K59" s="0" t="n">
        <v>11</v>
      </c>
      <c r="L59" s="0" t="n">
        <v>22</v>
      </c>
      <c r="M59" s="0" t="n">
        <v>24</v>
      </c>
      <c r="N59" s="0" t="n">
        <v>11</v>
      </c>
      <c r="O59" s="0" t="n">
        <v>15</v>
      </c>
      <c r="P59" s="0" t="n">
        <v>19</v>
      </c>
      <c r="Q59" s="0" t="n">
        <v>17</v>
      </c>
      <c r="R59" s="0" t="n">
        <v>12</v>
      </c>
      <c r="S59" s="0" t="n">
        <v>20</v>
      </c>
      <c r="T59" s="0" t="n">
        <v>20</v>
      </c>
      <c r="U59" s="0" t="n">
        <v>28</v>
      </c>
      <c r="V59" s="0" t="n">
        <v>26</v>
      </c>
      <c r="W59" s="0" t="n">
        <v>22</v>
      </c>
      <c r="X59" s="0" t="n">
        <v>33</v>
      </c>
      <c r="Y59" s="0" t="n">
        <v>28</v>
      </c>
      <c r="Z59" s="0" t="n">
        <v>25</v>
      </c>
      <c r="AA59" s="0" t="n">
        <v>25</v>
      </c>
      <c r="AB59" s="0" t="n">
        <v>32</v>
      </c>
      <c r="AC59" s="0" t="n">
        <v>39</v>
      </c>
      <c r="AD59" s="0" t="n">
        <v>32</v>
      </c>
      <c r="AE59" s="0" t="n">
        <v>29</v>
      </c>
      <c r="AF59" s="0" t="n">
        <v>24</v>
      </c>
      <c r="AG59" s="0" t="n">
        <v>30</v>
      </c>
      <c r="AH59" s="0" t="n">
        <v>20</v>
      </c>
    </row>
    <row r="60" customFormat="false" ht="12.75" hidden="false" customHeight="false" outlineLevel="0" collapsed="false">
      <c r="A60" s="0" t="n">
        <v>11191009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1</v>
      </c>
      <c r="J60" s="0" t="n">
        <v>18</v>
      </c>
      <c r="K60" s="0" t="n">
        <v>19</v>
      </c>
      <c r="L60" s="0" t="n">
        <v>15</v>
      </c>
      <c r="M60" s="0" t="n">
        <v>11</v>
      </c>
      <c r="N60" s="0" t="n">
        <v>19</v>
      </c>
      <c r="O60" s="0" t="n">
        <v>19</v>
      </c>
      <c r="P60" s="0" t="n">
        <v>24</v>
      </c>
      <c r="Q60" s="0" t="n">
        <v>31</v>
      </c>
      <c r="R60" s="0" t="n">
        <v>14</v>
      </c>
      <c r="S60" s="0" t="n">
        <v>18</v>
      </c>
      <c r="T60" s="0" t="n">
        <v>14</v>
      </c>
      <c r="U60" s="0" t="n">
        <v>21</v>
      </c>
      <c r="V60" s="0" t="n">
        <v>27</v>
      </c>
      <c r="W60" s="0" t="n">
        <v>32</v>
      </c>
      <c r="X60" s="0" t="n">
        <v>21</v>
      </c>
      <c r="Y60" s="0" t="n">
        <v>19</v>
      </c>
      <c r="Z60" s="0" t="n">
        <v>34</v>
      </c>
      <c r="AA60" s="0" t="n">
        <v>25</v>
      </c>
      <c r="AB60" s="0" t="n">
        <v>30</v>
      </c>
      <c r="AC60" s="0" t="n">
        <v>32</v>
      </c>
      <c r="AD60" s="0" t="n">
        <v>38</v>
      </c>
      <c r="AE60" s="0" t="n">
        <v>33</v>
      </c>
      <c r="AF60" s="0" t="n">
        <v>34</v>
      </c>
      <c r="AG60" s="0" t="n">
        <v>36</v>
      </c>
      <c r="AH60" s="0" t="n">
        <v>36</v>
      </c>
    </row>
    <row r="61" customFormat="false" ht="12.75" hidden="false" customHeight="false" outlineLevel="0" collapsed="false">
      <c r="A61" s="0" t="n">
        <v>11191010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2</v>
      </c>
      <c r="J61" s="0" t="n">
        <v>24</v>
      </c>
      <c r="K61" s="0" t="n">
        <v>16</v>
      </c>
      <c r="L61" s="0" t="n">
        <v>13</v>
      </c>
      <c r="M61" s="0" t="n">
        <v>20</v>
      </c>
      <c r="N61" s="0" t="n">
        <v>23</v>
      </c>
      <c r="O61" s="0" t="n">
        <v>24</v>
      </c>
      <c r="P61" s="0" t="n">
        <v>18</v>
      </c>
      <c r="Q61" s="0" t="n">
        <v>30</v>
      </c>
      <c r="R61" s="0" t="n">
        <v>21</v>
      </c>
      <c r="S61" s="0" t="n">
        <v>21</v>
      </c>
      <c r="T61" s="0" t="n">
        <v>22</v>
      </c>
      <c r="U61" s="0" t="n">
        <v>32</v>
      </c>
      <c r="V61" s="0" t="n">
        <v>28</v>
      </c>
      <c r="W61" s="0" t="n">
        <v>26</v>
      </c>
      <c r="X61" s="0" t="n">
        <v>40</v>
      </c>
      <c r="Y61" s="0" t="n">
        <v>27</v>
      </c>
      <c r="Z61" s="0" t="n">
        <v>43</v>
      </c>
      <c r="AA61" s="0" t="n">
        <v>41</v>
      </c>
      <c r="AB61" s="0" t="n">
        <v>35</v>
      </c>
      <c r="AC61" s="0" t="n">
        <v>41</v>
      </c>
      <c r="AD61" s="0" t="n">
        <v>41</v>
      </c>
      <c r="AE61" s="0" t="n">
        <v>49</v>
      </c>
      <c r="AF61" s="0" t="n">
        <v>36</v>
      </c>
      <c r="AG61" s="0" t="n">
        <v>39</v>
      </c>
      <c r="AH61" s="0" t="n">
        <v>49</v>
      </c>
    </row>
    <row r="62" customFormat="false" ht="12.75" hidden="false" customHeight="false" outlineLevel="0" collapsed="false">
      <c r="A62" s="0" t="n">
        <v>11191011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3</v>
      </c>
      <c r="J62" s="0" t="n">
        <v>23</v>
      </c>
      <c r="K62" s="0" t="n">
        <v>23</v>
      </c>
      <c r="L62" s="0" t="n">
        <v>19</v>
      </c>
      <c r="M62" s="0" t="n">
        <v>24</v>
      </c>
      <c r="N62" s="0" t="n">
        <v>20</v>
      </c>
      <c r="O62" s="0" t="n">
        <v>15</v>
      </c>
      <c r="P62" s="0" t="n">
        <v>33</v>
      </c>
      <c r="Q62" s="0" t="n">
        <v>19</v>
      </c>
      <c r="R62" s="0" t="n">
        <v>34</v>
      </c>
      <c r="S62" s="0" t="n">
        <v>24</v>
      </c>
      <c r="T62" s="0" t="n">
        <v>16</v>
      </c>
      <c r="U62" s="0" t="n">
        <v>30</v>
      </c>
      <c r="V62" s="0" t="n">
        <v>34</v>
      </c>
      <c r="W62" s="0" t="n">
        <v>31</v>
      </c>
      <c r="X62" s="0" t="n">
        <v>46</v>
      </c>
      <c r="Y62" s="0" t="n">
        <v>50</v>
      </c>
      <c r="Z62" s="0" t="n">
        <v>47</v>
      </c>
      <c r="AA62" s="0" t="n">
        <v>40</v>
      </c>
      <c r="AB62" s="0" t="n">
        <v>47</v>
      </c>
      <c r="AC62" s="0" t="n">
        <v>49</v>
      </c>
      <c r="AD62" s="0" t="n">
        <v>50</v>
      </c>
      <c r="AE62" s="0" t="n">
        <v>39</v>
      </c>
      <c r="AF62" s="0" t="n">
        <v>54</v>
      </c>
      <c r="AG62" s="0" t="n">
        <v>39</v>
      </c>
      <c r="AH62" s="0" t="n">
        <v>49</v>
      </c>
    </row>
    <row r="63" customFormat="false" ht="12.75" hidden="false" customHeight="false" outlineLevel="0" collapsed="false">
      <c r="A63" s="0" t="n">
        <v>11191012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4</v>
      </c>
      <c r="J63" s="0" t="n">
        <v>12</v>
      </c>
      <c r="K63" s="0" t="n">
        <v>23</v>
      </c>
      <c r="L63" s="0" t="n">
        <v>24</v>
      </c>
      <c r="M63" s="0" t="n">
        <v>22</v>
      </c>
      <c r="N63" s="0" t="n">
        <v>30</v>
      </c>
      <c r="O63" s="0" t="n">
        <v>29</v>
      </c>
      <c r="P63" s="0" t="n">
        <v>28</v>
      </c>
      <c r="Q63" s="0" t="n">
        <v>27</v>
      </c>
      <c r="R63" s="0" t="n">
        <v>34</v>
      </c>
      <c r="S63" s="0" t="n">
        <v>25</v>
      </c>
      <c r="T63" s="0" t="n">
        <v>23</v>
      </c>
      <c r="U63" s="0" t="n">
        <v>34</v>
      </c>
      <c r="V63" s="0" t="n">
        <v>42</v>
      </c>
      <c r="W63" s="0" t="n">
        <v>35</v>
      </c>
      <c r="X63" s="0" t="n">
        <v>40</v>
      </c>
      <c r="Y63" s="0" t="n">
        <v>49</v>
      </c>
      <c r="Z63" s="0" t="n">
        <v>45</v>
      </c>
      <c r="AA63" s="0" t="n">
        <v>52</v>
      </c>
      <c r="AB63" s="0" t="n">
        <v>66</v>
      </c>
      <c r="AC63" s="0" t="n">
        <v>58</v>
      </c>
      <c r="AD63" s="0" t="n">
        <v>60</v>
      </c>
      <c r="AE63" s="0" t="n">
        <v>76</v>
      </c>
      <c r="AF63" s="0" t="n">
        <v>60</v>
      </c>
      <c r="AG63" s="0" t="n">
        <v>61</v>
      </c>
      <c r="AH63" s="0" t="n">
        <v>72</v>
      </c>
    </row>
    <row r="64" customFormat="false" ht="12.75" hidden="false" customHeight="false" outlineLevel="0" collapsed="false">
      <c r="A64" s="0" t="n">
        <v>11191013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5</v>
      </c>
      <c r="J64" s="0" t="n">
        <v>18</v>
      </c>
      <c r="K64" s="0" t="n">
        <v>26</v>
      </c>
      <c r="L64" s="0" t="n">
        <v>19</v>
      </c>
      <c r="M64" s="0" t="n">
        <v>17</v>
      </c>
      <c r="N64" s="0" t="n">
        <v>23</v>
      </c>
      <c r="O64" s="0" t="n">
        <v>30</v>
      </c>
      <c r="P64" s="0" t="n">
        <v>33</v>
      </c>
      <c r="Q64" s="0" t="n">
        <v>24</v>
      </c>
      <c r="R64" s="0" t="n">
        <v>29</v>
      </c>
      <c r="S64" s="0" t="n">
        <v>37</v>
      </c>
      <c r="T64" s="0" t="n">
        <v>30</v>
      </c>
      <c r="U64" s="0" t="n">
        <v>45</v>
      </c>
      <c r="V64" s="0" t="n">
        <v>52</v>
      </c>
      <c r="W64" s="0" t="n">
        <v>45</v>
      </c>
      <c r="X64" s="0" t="n">
        <v>29</v>
      </c>
      <c r="Y64" s="0" t="n">
        <v>36</v>
      </c>
      <c r="Z64" s="0" t="n">
        <v>41</v>
      </c>
      <c r="AA64" s="0" t="n">
        <v>54</v>
      </c>
      <c r="AB64" s="0" t="n">
        <v>63</v>
      </c>
      <c r="AC64" s="0" t="n">
        <v>66</v>
      </c>
      <c r="AD64" s="0" t="n">
        <v>50</v>
      </c>
      <c r="AE64" s="0" t="n">
        <v>57</v>
      </c>
      <c r="AF64" s="0" t="n">
        <v>81</v>
      </c>
      <c r="AG64" s="0" t="n">
        <v>89</v>
      </c>
      <c r="AH64" s="0" t="n">
        <v>82</v>
      </c>
    </row>
    <row r="65" customFormat="false" ht="12.75" hidden="false" customHeight="false" outlineLevel="0" collapsed="false">
      <c r="A65" s="0" t="n">
        <v>11191014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6</v>
      </c>
      <c r="J65" s="0" t="n">
        <v>17</v>
      </c>
      <c r="K65" s="0" t="n">
        <v>11</v>
      </c>
      <c r="L65" s="0" t="n">
        <v>13</v>
      </c>
      <c r="M65" s="0" t="n">
        <v>12</v>
      </c>
      <c r="N65" s="0" t="n">
        <v>19</v>
      </c>
      <c r="O65" s="0" t="n">
        <v>26</v>
      </c>
      <c r="P65" s="0" t="n">
        <v>30</v>
      </c>
      <c r="Q65" s="0" t="n">
        <v>19</v>
      </c>
      <c r="R65" s="0" t="n">
        <v>28</v>
      </c>
      <c r="S65" s="0" t="n">
        <v>30</v>
      </c>
      <c r="T65" s="0" t="n">
        <v>27</v>
      </c>
      <c r="U65" s="0" t="n">
        <v>29</v>
      </c>
      <c r="V65" s="0" t="n">
        <v>37</v>
      </c>
      <c r="W65" s="0" t="n">
        <v>35</v>
      </c>
      <c r="X65" s="0" t="n">
        <v>51</v>
      </c>
      <c r="Y65" s="0" t="n">
        <v>57</v>
      </c>
      <c r="Z65" s="0" t="n">
        <v>67</v>
      </c>
      <c r="AA65" s="0" t="n">
        <v>67</v>
      </c>
      <c r="AB65" s="0" t="n">
        <v>63</v>
      </c>
      <c r="AC65" s="0" t="n">
        <v>65</v>
      </c>
      <c r="AD65" s="0" t="n">
        <v>56</v>
      </c>
      <c r="AE65" s="0" t="n">
        <v>73</v>
      </c>
      <c r="AF65" s="0" t="n">
        <v>62</v>
      </c>
      <c r="AG65" s="0" t="n">
        <v>69</v>
      </c>
      <c r="AH65" s="0" t="n">
        <v>85</v>
      </c>
    </row>
    <row r="66" customFormat="false" ht="12.75" hidden="false" customHeight="false" outlineLevel="0" collapsed="false">
      <c r="A66" s="0" t="n">
        <v>11191015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7</v>
      </c>
      <c r="J66" s="0" t="n">
        <v>9</v>
      </c>
      <c r="K66" s="0" t="n">
        <v>21</v>
      </c>
      <c r="L66" s="0" t="n">
        <v>19</v>
      </c>
      <c r="M66" s="0" t="n">
        <v>12</v>
      </c>
      <c r="N66" s="0" t="n">
        <v>13</v>
      </c>
      <c r="O66" s="0" t="n">
        <v>12</v>
      </c>
      <c r="P66" s="0" t="n">
        <v>15</v>
      </c>
      <c r="Q66" s="0" t="n">
        <v>29</v>
      </c>
      <c r="R66" s="0" t="n">
        <v>21</v>
      </c>
      <c r="S66" s="0" t="n">
        <v>22</v>
      </c>
      <c r="T66" s="0" t="n">
        <v>33</v>
      </c>
      <c r="U66" s="0" t="n">
        <v>31</v>
      </c>
      <c r="V66" s="0" t="n">
        <v>26</v>
      </c>
      <c r="W66" s="0" t="n">
        <v>33</v>
      </c>
      <c r="X66" s="0" t="n">
        <v>33</v>
      </c>
      <c r="Y66" s="0" t="n">
        <v>49</v>
      </c>
      <c r="Z66" s="0" t="n">
        <v>46</v>
      </c>
      <c r="AA66" s="0" t="n">
        <v>43</v>
      </c>
      <c r="AB66" s="0" t="n">
        <v>60</v>
      </c>
      <c r="AC66" s="0" t="n">
        <v>59</v>
      </c>
      <c r="AD66" s="0" t="n">
        <v>74</v>
      </c>
      <c r="AE66" s="0" t="n">
        <v>91</v>
      </c>
      <c r="AF66" s="0" t="n">
        <v>72</v>
      </c>
      <c r="AG66" s="0" t="n">
        <v>80</v>
      </c>
      <c r="AH66" s="0" t="n">
        <v>78</v>
      </c>
    </row>
    <row r="67" customFormat="false" ht="12.75" hidden="false" customHeight="false" outlineLevel="0" collapsed="false">
      <c r="A67" s="0" t="n">
        <v>11191016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8</v>
      </c>
      <c r="J67" s="0" t="n">
        <v>12</v>
      </c>
      <c r="K67" s="0" t="n">
        <v>10</v>
      </c>
      <c r="L67" s="0" t="n">
        <v>13</v>
      </c>
      <c r="M67" s="0" t="n">
        <v>11</v>
      </c>
      <c r="N67" s="0" t="n">
        <v>12</v>
      </c>
      <c r="O67" s="0" t="n">
        <v>20</v>
      </c>
      <c r="P67" s="0" t="n">
        <v>16</v>
      </c>
      <c r="Q67" s="0" t="n">
        <v>15</v>
      </c>
      <c r="R67" s="0" t="n">
        <v>15</v>
      </c>
      <c r="S67" s="0" t="n">
        <v>17</v>
      </c>
      <c r="T67" s="0" t="n">
        <v>23</v>
      </c>
      <c r="U67" s="0" t="n">
        <v>16</v>
      </c>
      <c r="V67" s="0" t="n">
        <v>24</v>
      </c>
      <c r="W67" s="0" t="n">
        <v>20</v>
      </c>
      <c r="X67" s="0" t="n">
        <v>25</v>
      </c>
      <c r="Y67" s="0" t="n">
        <v>24</v>
      </c>
      <c r="Z67" s="0" t="n">
        <v>33</v>
      </c>
      <c r="AA67" s="0" t="n">
        <v>38</v>
      </c>
      <c r="AB67" s="0" t="n">
        <v>40</v>
      </c>
      <c r="AC67" s="0" t="n">
        <v>42</v>
      </c>
      <c r="AD67" s="0" t="n">
        <v>36</v>
      </c>
      <c r="AE67" s="0" t="n">
        <v>45</v>
      </c>
      <c r="AF67" s="0" t="n">
        <v>40</v>
      </c>
      <c r="AG67" s="0" t="n">
        <v>52</v>
      </c>
      <c r="AH67" s="0" t="n">
        <v>68</v>
      </c>
    </row>
    <row r="68" customFormat="false" ht="12.75" hidden="false" customHeight="false" outlineLevel="0" collapsed="false">
      <c r="A68" s="0" t="n">
        <v>11191017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9</v>
      </c>
      <c r="J68" s="0" t="n">
        <v>8</v>
      </c>
      <c r="K68" s="0" t="n">
        <v>3</v>
      </c>
      <c r="L68" s="0" t="n">
        <v>8</v>
      </c>
      <c r="M68" s="0" t="n">
        <v>4</v>
      </c>
      <c r="N68" s="0" t="n">
        <v>6</v>
      </c>
      <c r="O68" s="0" t="n">
        <v>8</v>
      </c>
      <c r="P68" s="0" t="n">
        <v>10</v>
      </c>
      <c r="Q68" s="0" t="n">
        <v>11</v>
      </c>
      <c r="R68" s="0" t="n">
        <v>9</v>
      </c>
      <c r="S68" s="0" t="n">
        <v>10</v>
      </c>
      <c r="T68" s="0" t="n">
        <v>11</v>
      </c>
      <c r="U68" s="0" t="n">
        <v>9</v>
      </c>
      <c r="V68" s="0" t="n">
        <v>13</v>
      </c>
      <c r="W68" s="0" t="n">
        <v>12</v>
      </c>
      <c r="X68" s="0" t="n">
        <v>21</v>
      </c>
      <c r="Y68" s="0" t="n">
        <v>13</v>
      </c>
      <c r="Z68" s="0" t="n">
        <v>21</v>
      </c>
      <c r="AA68" s="0" t="n">
        <v>21</v>
      </c>
      <c r="AB68" s="0" t="n">
        <v>27</v>
      </c>
      <c r="AC68" s="0" t="n">
        <v>26</v>
      </c>
      <c r="AD68" s="0" t="n">
        <v>24</v>
      </c>
      <c r="AE68" s="0" t="n">
        <v>33</v>
      </c>
      <c r="AF68" s="0" t="n">
        <v>28</v>
      </c>
      <c r="AG68" s="0" t="n">
        <v>30</v>
      </c>
      <c r="AH68" s="0" t="n">
        <v>42</v>
      </c>
    </row>
    <row r="69" customFormat="false" ht="12.75" hidden="false" customHeight="false" outlineLevel="0" collapsed="false">
      <c r="A69" s="0" t="n">
        <v>11191018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70</v>
      </c>
      <c r="J69" s="0" t="n">
        <v>3</v>
      </c>
      <c r="K69" s="0" t="n">
        <v>1</v>
      </c>
      <c r="L69" s="0" t="n">
        <v>1</v>
      </c>
      <c r="M69" s="0" t="n">
        <v>3</v>
      </c>
      <c r="N69" s="0" t="n">
        <v>1</v>
      </c>
      <c r="O69" s="0" t="n">
        <v>4</v>
      </c>
      <c r="P69" s="0" t="n">
        <v>1</v>
      </c>
      <c r="Q69" s="0" t="n">
        <v>0</v>
      </c>
      <c r="R69" s="0" t="n">
        <v>6</v>
      </c>
      <c r="S69" s="0" t="n">
        <v>1</v>
      </c>
      <c r="T69" s="0" t="n">
        <v>3</v>
      </c>
      <c r="U69" s="0" t="n">
        <v>1</v>
      </c>
      <c r="V69" s="0" t="n">
        <v>6</v>
      </c>
      <c r="W69" s="0" t="n">
        <v>7</v>
      </c>
      <c r="X69" s="0" t="n">
        <v>8</v>
      </c>
      <c r="Y69" s="0" t="n">
        <v>4</v>
      </c>
      <c r="Z69" s="0" t="n">
        <v>7</v>
      </c>
      <c r="AA69" s="0" t="n">
        <v>8</v>
      </c>
      <c r="AB69" s="0" t="n">
        <v>12</v>
      </c>
      <c r="AC69" s="0" t="n">
        <v>16</v>
      </c>
      <c r="AD69" s="0" t="n">
        <v>16</v>
      </c>
      <c r="AE69" s="0" t="n">
        <v>7</v>
      </c>
      <c r="AF69" s="0" t="n">
        <v>15</v>
      </c>
      <c r="AG69" s="0" t="n">
        <v>17</v>
      </c>
      <c r="AH69" s="0" t="n">
        <v>19</v>
      </c>
    </row>
    <row r="70" customFormat="false" ht="12.75" hidden="false" customHeight="false" outlineLevel="0" collapsed="false">
      <c r="A70" s="0" t="n">
        <v>11191019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1</v>
      </c>
      <c r="J70" s="0" t="n">
        <v>190</v>
      </c>
      <c r="K70" s="0" t="n">
        <v>200</v>
      </c>
      <c r="L70" s="0" t="n">
        <v>210</v>
      </c>
      <c r="M70" s="0" t="n">
        <v>205</v>
      </c>
      <c r="N70" s="0" t="n">
        <v>220</v>
      </c>
      <c r="O70" s="0" t="n">
        <v>245</v>
      </c>
      <c r="P70" s="0" t="n">
        <v>280</v>
      </c>
      <c r="Q70" s="0" t="n">
        <v>278</v>
      </c>
      <c r="R70" s="0" t="n">
        <v>278</v>
      </c>
      <c r="S70" s="0" t="n">
        <v>289</v>
      </c>
      <c r="T70" s="0" t="n">
        <v>281</v>
      </c>
      <c r="U70" s="0" t="n">
        <v>315</v>
      </c>
      <c r="V70" s="0" t="n">
        <v>356</v>
      </c>
      <c r="W70" s="0" t="n">
        <v>343</v>
      </c>
      <c r="X70" s="0" t="n">
        <v>400</v>
      </c>
      <c r="Y70" s="0" t="n">
        <v>401</v>
      </c>
      <c r="Z70" s="0" t="n">
        <v>448</v>
      </c>
      <c r="AA70" s="0" t="n">
        <v>461</v>
      </c>
      <c r="AB70" s="0" t="n">
        <v>527</v>
      </c>
      <c r="AC70" s="0" t="n">
        <v>539</v>
      </c>
      <c r="AD70" s="0" t="n">
        <v>525</v>
      </c>
      <c r="AE70" s="0" t="n">
        <v>575</v>
      </c>
      <c r="AF70" s="0" t="n">
        <v>553</v>
      </c>
      <c r="AG70" s="0" t="n">
        <v>587</v>
      </c>
      <c r="AH70" s="0" t="n">
        <v>643</v>
      </c>
    </row>
    <row r="71" customFormat="false" ht="12.75" hidden="false" customHeight="false" outlineLevel="0" collapsed="false">
      <c r="A71" s="0" t="n">
        <v>11191020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2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91021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3</v>
      </c>
      <c r="J72" s="0" t="n">
        <v>0</v>
      </c>
      <c r="K72" s="0" t="n">
        <v>1.22259851087501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.624285972918475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91022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4</v>
      </c>
      <c r="J73" s="0" t="n">
        <v>0.630270638212048</v>
      </c>
      <c r="K73" s="0" t="n">
        <v>0</v>
      </c>
      <c r="L73" s="0" t="n">
        <v>0</v>
      </c>
      <c r="M73" s="0" t="n">
        <v>0.607223531126278</v>
      </c>
      <c r="N73" s="0" t="n">
        <v>0.609752379558661</v>
      </c>
      <c r="O73" s="0" t="n">
        <v>0.612058782125435</v>
      </c>
      <c r="P73" s="0" t="n">
        <v>0</v>
      </c>
      <c r="Q73" s="0" t="n">
        <v>1.83735714548194</v>
      </c>
      <c r="R73" s="0" t="n">
        <v>0.604796032538027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1.22573804752186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1.29732815266958</v>
      </c>
      <c r="AD73" s="0" t="n">
        <v>0</v>
      </c>
      <c r="AE73" s="0" t="n">
        <v>0.672196604062756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91023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5</v>
      </c>
      <c r="J74" s="0" t="n">
        <v>1.10858599855884</v>
      </c>
      <c r="K74" s="0" t="n">
        <v>0.583168588207165</v>
      </c>
      <c r="L74" s="0" t="n">
        <v>2.4544244067963</v>
      </c>
      <c r="M74" s="0" t="n">
        <v>1.27985256098497</v>
      </c>
      <c r="N74" s="0" t="n">
        <v>1.28933270585808</v>
      </c>
      <c r="O74" s="0" t="n">
        <v>0.641663190991049</v>
      </c>
      <c r="P74" s="0" t="n">
        <v>3.17849809607964</v>
      </c>
      <c r="Q74" s="0" t="n">
        <v>2.50885940979082</v>
      </c>
      <c r="R74" s="0" t="n">
        <v>3.10092903833989</v>
      </c>
      <c r="S74" s="0" t="n">
        <v>0.622552590130051</v>
      </c>
      <c r="T74" s="0" t="n">
        <v>0.622033676903268</v>
      </c>
      <c r="U74" s="0" t="n">
        <v>1.24121067689424</v>
      </c>
      <c r="V74" s="0" t="n">
        <v>0.618291536825444</v>
      </c>
      <c r="W74" s="0" t="n">
        <v>0.613053127184002</v>
      </c>
      <c r="X74" s="0" t="n">
        <v>1.83338222352596</v>
      </c>
      <c r="Y74" s="0" t="n">
        <v>0.610664647402233</v>
      </c>
      <c r="Z74" s="0" t="n">
        <v>1.21271654569819</v>
      </c>
      <c r="AA74" s="0" t="n">
        <v>1.19800651715545</v>
      </c>
      <c r="AB74" s="0" t="n">
        <v>1.20236384732384</v>
      </c>
      <c r="AC74" s="0" t="n">
        <v>0.594590416391669</v>
      </c>
      <c r="AD74" s="0" t="n">
        <v>0</v>
      </c>
      <c r="AE74" s="0" t="n">
        <v>1.8031988748039</v>
      </c>
      <c r="AF74" s="0" t="n">
        <v>1.22399020807834</v>
      </c>
      <c r="AG74" s="0" t="n">
        <v>0.619444358410506</v>
      </c>
      <c r="AH74" s="0" t="n">
        <v>3.14677172688539</v>
      </c>
    </row>
    <row r="75" customFormat="false" ht="12.75" hidden="false" customHeight="false" outlineLevel="0" collapsed="false">
      <c r="A75" s="0" t="n">
        <v>11191024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6</v>
      </c>
      <c r="J75" s="0" t="n">
        <v>1.44434922438447</v>
      </c>
      <c r="K75" s="0" t="n">
        <v>3.40551401369017</v>
      </c>
      <c r="L75" s="0" t="n">
        <v>2.00490198535419</v>
      </c>
      <c r="M75" s="0" t="n">
        <v>3.09835735420938</v>
      </c>
      <c r="N75" s="0" t="n">
        <v>4.2927666881305</v>
      </c>
      <c r="O75" s="0" t="n">
        <v>1.68254805076808</v>
      </c>
      <c r="P75" s="0" t="n">
        <v>2.95054880207719</v>
      </c>
      <c r="Q75" s="0" t="n">
        <v>4.37161200069946</v>
      </c>
      <c r="R75" s="0" t="n">
        <v>3.91182741017466</v>
      </c>
      <c r="S75" s="0" t="n">
        <v>1.96687777821486</v>
      </c>
      <c r="T75" s="0" t="n">
        <v>5.84491492401611</v>
      </c>
      <c r="U75" s="0" t="n">
        <v>3.80447533114787</v>
      </c>
      <c r="V75" s="0" t="n">
        <v>0.618884646090815</v>
      </c>
      <c r="W75" s="0" t="n">
        <v>1.82694005809669</v>
      </c>
      <c r="X75" s="0" t="n">
        <v>2.43445236993938</v>
      </c>
      <c r="Y75" s="0" t="n">
        <v>0.601713680562241</v>
      </c>
      <c r="Z75" s="0" t="n">
        <v>3.58108471055883</v>
      </c>
      <c r="AA75" s="0" t="n">
        <v>2.9552399359304</v>
      </c>
      <c r="AB75" s="0" t="n">
        <v>2.90237007540357</v>
      </c>
      <c r="AC75" s="0" t="n">
        <v>0.576894232211466</v>
      </c>
      <c r="AD75" s="0" t="n">
        <v>3.97976007732105</v>
      </c>
      <c r="AE75" s="0" t="n">
        <v>2.19665559186139</v>
      </c>
      <c r="AF75" s="0" t="n">
        <v>1.62648348848179</v>
      </c>
      <c r="AG75" s="0" t="n">
        <v>3.26196870684687</v>
      </c>
      <c r="AH75" s="0" t="n">
        <v>4.36638321562292</v>
      </c>
    </row>
    <row r="76" customFormat="false" ht="12.75" hidden="false" customHeight="false" outlineLevel="0" collapsed="false">
      <c r="A76" s="0" t="n">
        <v>11191025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7</v>
      </c>
      <c r="J76" s="0" t="n">
        <v>5.34600823285268</v>
      </c>
      <c r="K76" s="0" t="n">
        <v>2.93979303857009</v>
      </c>
      <c r="L76" s="0" t="n">
        <v>5.39649522164878</v>
      </c>
      <c r="M76" s="0" t="n">
        <v>4.43122735150465</v>
      </c>
      <c r="N76" s="0" t="n">
        <v>6.45940265431761</v>
      </c>
      <c r="O76" s="0" t="n">
        <v>6.09588832332592</v>
      </c>
      <c r="P76" s="0" t="n">
        <v>3.10436888180633</v>
      </c>
      <c r="Q76" s="0" t="n">
        <v>7.52162467092892</v>
      </c>
      <c r="R76" s="0" t="n">
        <v>7.29984389564592</v>
      </c>
      <c r="S76" s="0" t="n">
        <v>10.0616125805669</v>
      </c>
      <c r="T76" s="0" t="n">
        <v>6.2373693271126</v>
      </c>
      <c r="U76" s="0" t="n">
        <v>3.91846970696377</v>
      </c>
      <c r="V76" s="0" t="n">
        <v>6.09429912174378</v>
      </c>
      <c r="W76" s="0" t="n">
        <v>6.24718009231944</v>
      </c>
      <c r="X76" s="0" t="n">
        <v>8.24634583800054</v>
      </c>
      <c r="Y76" s="0" t="n">
        <v>5.32683459512728</v>
      </c>
      <c r="Z76" s="0" t="n">
        <v>5.15899373827135</v>
      </c>
      <c r="AA76" s="0" t="n">
        <v>3.09008207257985</v>
      </c>
      <c r="AB76" s="0" t="n">
        <v>6.60672564670835</v>
      </c>
      <c r="AC76" s="0" t="n">
        <v>3.57931157907296</v>
      </c>
      <c r="AD76" s="0" t="n">
        <v>5.34105610482713</v>
      </c>
      <c r="AE76" s="0" t="n">
        <v>2.93441006620029</v>
      </c>
      <c r="AF76" s="0" t="n">
        <v>4.09987290393998</v>
      </c>
      <c r="AG76" s="0" t="n">
        <v>5.75857740103885</v>
      </c>
      <c r="AH76" s="0" t="n">
        <v>5.09967022132569</v>
      </c>
    </row>
    <row r="77" customFormat="false" ht="12.75" hidden="false" customHeight="false" outlineLevel="0" collapsed="false">
      <c r="A77" s="0" t="n">
        <v>11191026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8</v>
      </c>
      <c r="J77" s="0" t="n">
        <v>5.37608395292701</v>
      </c>
      <c r="K77" s="0" t="n">
        <v>4.21960958062355</v>
      </c>
      <c r="L77" s="0" t="n">
        <v>5.17681408507576</v>
      </c>
      <c r="M77" s="0" t="n">
        <v>7.63471453802342</v>
      </c>
      <c r="N77" s="0" t="n">
        <v>5.52922193794202</v>
      </c>
      <c r="O77" s="0" t="n">
        <v>4.99975001249938</v>
      </c>
      <c r="P77" s="0" t="n">
        <v>9.06737056328521</v>
      </c>
      <c r="Q77" s="0" t="n">
        <v>6.57528703656871</v>
      </c>
      <c r="R77" s="0" t="n">
        <v>7.15914785685795</v>
      </c>
      <c r="S77" s="0" t="n">
        <v>9.34283534290801</v>
      </c>
      <c r="T77" s="0" t="n">
        <v>8.54961179418947</v>
      </c>
      <c r="U77" s="0" t="n">
        <v>6.51529465420074</v>
      </c>
      <c r="V77" s="0" t="n">
        <v>7.3046839881327</v>
      </c>
      <c r="W77" s="0" t="n">
        <v>6.95265243690468</v>
      </c>
      <c r="X77" s="0" t="n">
        <v>9.0293453724605</v>
      </c>
      <c r="Y77" s="0" t="n">
        <v>8.68351682431385</v>
      </c>
      <c r="Z77" s="0" t="n">
        <v>5.76372567227456</v>
      </c>
      <c r="AA77" s="0" t="n">
        <v>13.1266326249327</v>
      </c>
      <c r="AB77" s="0" t="n">
        <v>6.65052805192732</v>
      </c>
      <c r="AC77" s="0" t="n">
        <v>9.85072862556067</v>
      </c>
      <c r="AD77" s="0" t="n">
        <v>10.9193445823993</v>
      </c>
      <c r="AE77" s="0" t="n">
        <v>10.022299616647</v>
      </c>
      <c r="AF77" s="0" t="n">
        <v>7.34929354915759</v>
      </c>
      <c r="AG77" s="0" t="n">
        <v>8.98537181468569</v>
      </c>
      <c r="AH77" s="0" t="n">
        <v>4.76797825801914</v>
      </c>
    </row>
    <row r="78" customFormat="false" ht="12.75" hidden="false" customHeight="false" outlineLevel="0" collapsed="false">
      <c r="A78" s="0" t="n">
        <v>11191027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9</v>
      </c>
      <c r="J78" s="0" t="n">
        <v>7.22343281605528</v>
      </c>
      <c r="K78" s="0" t="n">
        <v>7.13754646840149</v>
      </c>
      <c r="L78" s="0" t="n">
        <v>8.72676498821887</v>
      </c>
      <c r="M78" s="0" t="n">
        <v>6.84478313445436</v>
      </c>
      <c r="N78" s="0" t="n">
        <v>4.45345031062816</v>
      </c>
      <c r="O78" s="0" t="n">
        <v>8.67937833952643</v>
      </c>
      <c r="P78" s="0" t="n">
        <v>10.1528810135781</v>
      </c>
      <c r="Q78" s="0" t="n">
        <v>7.88651825991861</v>
      </c>
      <c r="R78" s="0" t="n">
        <v>8.31423657120884</v>
      </c>
      <c r="S78" s="0" t="n">
        <v>12.8799587841319</v>
      </c>
      <c r="T78" s="0" t="n">
        <v>11.2631638227178</v>
      </c>
      <c r="U78" s="0" t="n">
        <v>6.67728183265704</v>
      </c>
      <c r="V78" s="0" t="n">
        <v>8.7638804400499</v>
      </c>
      <c r="W78" s="0" t="n">
        <v>9.33145321831453</v>
      </c>
      <c r="X78" s="0" t="n">
        <v>9.92374386294788</v>
      </c>
      <c r="Y78" s="0" t="n">
        <v>11.1683711728385</v>
      </c>
      <c r="Z78" s="0" t="n">
        <v>7.51133406658261</v>
      </c>
      <c r="AA78" s="0" t="n">
        <v>8.20452233270979</v>
      </c>
      <c r="AB78" s="0" t="n">
        <v>13.434991435193</v>
      </c>
      <c r="AC78" s="0" t="n">
        <v>12.1194632809118</v>
      </c>
      <c r="AD78" s="0" t="n">
        <v>8.89616397409437</v>
      </c>
      <c r="AE78" s="0" t="n">
        <v>8.51224242866437</v>
      </c>
      <c r="AF78" s="0" t="n">
        <v>14.5424196057107</v>
      </c>
      <c r="AG78" s="0" t="n">
        <v>8.42711196390603</v>
      </c>
      <c r="AH78" s="0" t="n">
        <v>8.40314406867308</v>
      </c>
    </row>
    <row r="79" customFormat="false" ht="12.75" hidden="false" customHeight="false" outlineLevel="0" collapsed="false">
      <c r="A79" s="0" t="n">
        <v>11191028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80</v>
      </c>
      <c r="J79" s="0" t="n">
        <v>3.99461297906823</v>
      </c>
      <c r="K79" s="0" t="n">
        <v>6.2021448144431</v>
      </c>
      <c r="L79" s="0" t="n">
        <v>12.9785853341986</v>
      </c>
      <c r="M79" s="0" t="n">
        <v>14.4034280158678</v>
      </c>
      <c r="N79" s="0" t="n">
        <v>6.62259629857072</v>
      </c>
      <c r="O79" s="0" t="n">
        <v>9.02054881018961</v>
      </c>
      <c r="P79" s="0" t="n">
        <v>11.2986287032742</v>
      </c>
      <c r="Q79" s="0" t="n">
        <v>9.90878092851106</v>
      </c>
      <c r="R79" s="0" t="n">
        <v>6.87273414546142</v>
      </c>
      <c r="S79" s="0" t="n">
        <v>11.2309705243179</v>
      </c>
      <c r="T79" s="0" t="n">
        <v>11.0086693270951</v>
      </c>
      <c r="U79" s="0" t="n">
        <v>15.1713824380412</v>
      </c>
      <c r="V79" s="0" t="n">
        <v>13.8010106586267</v>
      </c>
      <c r="W79" s="0" t="n">
        <v>11.5029672426865</v>
      </c>
      <c r="X79" s="0" t="n">
        <v>17.0239986793504</v>
      </c>
      <c r="Y79" s="0" t="n">
        <v>14.2163010200196</v>
      </c>
      <c r="Z79" s="0" t="n">
        <v>12.6456782130139</v>
      </c>
      <c r="AA79" s="0" t="n">
        <v>12.5977586067887</v>
      </c>
      <c r="AB79" s="0" t="n">
        <v>16.1737873450223</v>
      </c>
      <c r="AC79" s="0" t="n">
        <v>19.8686630427584</v>
      </c>
      <c r="AD79" s="0" t="n">
        <v>16.6316708592337</v>
      </c>
      <c r="AE79" s="0" t="n">
        <v>15.1933484568273</v>
      </c>
      <c r="AF79" s="0" t="n">
        <v>12.8903354709806</v>
      </c>
      <c r="AG79" s="0" t="n">
        <v>16.544330533665</v>
      </c>
      <c r="AH79" s="0" t="n">
        <v>11.4097290759831</v>
      </c>
    </row>
    <row r="80" customFormat="false" ht="12.75" hidden="false" customHeight="false" outlineLevel="0" collapsed="false">
      <c r="A80" s="0" t="n">
        <v>11191029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1</v>
      </c>
      <c r="J80" s="0" t="n">
        <v>12.4356627171923</v>
      </c>
      <c r="K80" s="0" t="n">
        <v>12.8015092305619</v>
      </c>
      <c r="L80" s="0" t="n">
        <v>9.39337579139191</v>
      </c>
      <c r="M80" s="0" t="n">
        <v>6.62155979870458</v>
      </c>
      <c r="N80" s="0" t="n">
        <v>11.1529182491092</v>
      </c>
      <c r="O80" s="0" t="n">
        <v>10.890935875316</v>
      </c>
      <c r="P80" s="0" t="n">
        <v>13.6003536091938</v>
      </c>
      <c r="Q80" s="0" t="n">
        <v>18.3655817149899</v>
      </c>
      <c r="R80" s="0" t="n">
        <v>8.4433990712261</v>
      </c>
      <c r="S80" s="0" t="n">
        <v>10.9228603330259</v>
      </c>
      <c r="T80" s="0" t="n">
        <v>8.49056031633402</v>
      </c>
      <c r="U80" s="0" t="n">
        <v>12.5579309313799</v>
      </c>
      <c r="V80" s="0" t="n">
        <v>15.8132397814259</v>
      </c>
      <c r="W80" s="0" t="n">
        <v>18.4201285955228</v>
      </c>
      <c r="X80" s="0" t="n">
        <v>11.846670239472</v>
      </c>
      <c r="Y80" s="0" t="n">
        <v>10.472300764478</v>
      </c>
      <c r="Z80" s="0" t="n">
        <v>18.3879202180591</v>
      </c>
      <c r="AA80" s="0" t="n">
        <v>13.2132513054692</v>
      </c>
      <c r="AB80" s="0" t="n">
        <v>15.5424308361828</v>
      </c>
      <c r="AC80" s="0" t="n">
        <v>16.3419554171029</v>
      </c>
      <c r="AD80" s="0" t="n">
        <v>19.0896257930986</v>
      </c>
      <c r="AE80" s="0" t="n">
        <v>16.482857827859</v>
      </c>
      <c r="AF80" s="0" t="n">
        <v>17.0391901373158</v>
      </c>
      <c r="AG80" s="0" t="n">
        <v>18.1804408756912</v>
      </c>
      <c r="AH80" s="0" t="n">
        <v>18.3859204706796</v>
      </c>
    </row>
    <row r="81" customFormat="false" ht="12.75" hidden="false" customHeight="false" outlineLevel="0" collapsed="false">
      <c r="A81" s="0" t="n">
        <v>11191030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2</v>
      </c>
      <c r="J81" s="0" t="n">
        <v>17.4530222816918</v>
      </c>
      <c r="K81" s="0" t="n">
        <v>11.7381224873082</v>
      </c>
      <c r="L81" s="0" t="n">
        <v>9.51091926692761</v>
      </c>
      <c r="M81" s="0" t="n">
        <v>14.4573436076855</v>
      </c>
      <c r="N81" s="0" t="n">
        <v>16.3252558806411</v>
      </c>
      <c r="O81" s="0" t="n">
        <v>16.8585497432583</v>
      </c>
      <c r="P81" s="0" t="n">
        <v>12.312659466041</v>
      </c>
      <c r="Q81" s="0" t="n">
        <v>19.0725647513573</v>
      </c>
      <c r="R81" s="0" t="n">
        <v>12.8403455887298</v>
      </c>
      <c r="S81" s="0" t="n">
        <v>12.5326744727325</v>
      </c>
      <c r="T81" s="0" t="n">
        <v>12.8220819564166</v>
      </c>
      <c r="U81" s="0" t="n">
        <v>18.397359978843</v>
      </c>
      <c r="V81" s="0" t="n">
        <v>16.768475266499</v>
      </c>
      <c r="W81" s="0" t="n">
        <v>15.8495994928128</v>
      </c>
      <c r="X81" s="0" t="n">
        <v>24.5144604673682</v>
      </c>
      <c r="Y81" s="0" t="n">
        <v>16.5078045231384</v>
      </c>
      <c r="Z81" s="0" t="n">
        <v>25.947850854167</v>
      </c>
      <c r="AA81" s="0" t="n">
        <v>24.1682582348919</v>
      </c>
      <c r="AB81" s="0" t="n">
        <v>20.2307461099165</v>
      </c>
      <c r="AC81" s="0" t="n">
        <v>23.1922752753376</v>
      </c>
      <c r="AD81" s="0" t="n">
        <v>22.6869041229298</v>
      </c>
      <c r="AE81" s="0" t="n">
        <v>26.5299382231439</v>
      </c>
      <c r="AF81" s="0" t="n">
        <v>19.1244202910099</v>
      </c>
      <c r="AG81" s="0" t="n">
        <v>20.3272160574583</v>
      </c>
      <c r="AH81" s="0" t="n">
        <v>25.2073173241147</v>
      </c>
    </row>
    <row r="82" customFormat="false" ht="12.75" hidden="false" customHeight="false" outlineLevel="0" collapsed="false">
      <c r="A82" s="0" t="n">
        <v>11191031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3</v>
      </c>
      <c r="J82" s="0" t="n">
        <v>17.5433243836954</v>
      </c>
      <c r="K82" s="0" t="n">
        <v>17.6227655482596</v>
      </c>
      <c r="L82" s="0" t="n">
        <v>14.5912529278501</v>
      </c>
      <c r="M82" s="0" t="n">
        <v>18.2553929473332</v>
      </c>
      <c r="N82" s="0" t="n">
        <v>15.1104193896902</v>
      </c>
      <c r="O82" s="0" t="n">
        <v>11.287870806556</v>
      </c>
      <c r="P82" s="0" t="n">
        <v>25.0622759584422</v>
      </c>
      <c r="Q82" s="0" t="n">
        <v>14.3870728364493</v>
      </c>
      <c r="R82" s="0" t="n">
        <v>25.4291163382072</v>
      </c>
      <c r="S82" s="0" t="n">
        <v>17.6109305175412</v>
      </c>
      <c r="T82" s="0" t="n">
        <v>11.6133902389455</v>
      </c>
      <c r="U82" s="0" t="n">
        <v>21.1298854055882</v>
      </c>
      <c r="V82" s="0" t="n">
        <v>22.1997322973458</v>
      </c>
      <c r="W82" s="0" t="n">
        <v>19.427088882065</v>
      </c>
      <c r="X82" s="0" t="n">
        <v>28.0486094596984</v>
      </c>
      <c r="Y82" s="0" t="n">
        <v>29.6991476344629</v>
      </c>
      <c r="Z82" s="0" t="n">
        <v>27.5422363123876</v>
      </c>
      <c r="AA82" s="0" t="n">
        <v>24.3958966101902</v>
      </c>
      <c r="AB82" s="0" t="n">
        <v>29.1621165491909</v>
      </c>
      <c r="AC82" s="0" t="n">
        <v>30.5844755698699</v>
      </c>
      <c r="AD82" s="0" t="n">
        <v>31.1691550042078</v>
      </c>
      <c r="AE82" s="0" t="n">
        <v>23.961661341853</v>
      </c>
      <c r="AF82" s="0" t="n">
        <v>32.4913657204058</v>
      </c>
      <c r="AG82" s="0" t="n">
        <v>23.0327655855047</v>
      </c>
      <c r="AH82" s="0" t="n">
        <v>28.3258279523895</v>
      </c>
    </row>
    <row r="83" customFormat="false" ht="12.75" hidden="false" customHeight="false" outlineLevel="0" collapsed="false">
      <c r="A83" s="0" t="n">
        <v>11191032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4</v>
      </c>
      <c r="J83" s="0" t="n">
        <v>9.65437343116432</v>
      </c>
      <c r="K83" s="0" t="n">
        <v>18.5872103829773</v>
      </c>
      <c r="L83" s="0" t="n">
        <v>19.3967607409563</v>
      </c>
      <c r="M83" s="0" t="n">
        <v>17.8629425138032</v>
      </c>
      <c r="N83" s="0" t="n">
        <v>24.4973951103199</v>
      </c>
      <c r="O83" s="0" t="n">
        <v>23.7352779892127</v>
      </c>
      <c r="P83" s="0" t="n">
        <v>22.9530773518707</v>
      </c>
      <c r="Q83" s="0" t="n">
        <v>22.1324174337872</v>
      </c>
      <c r="R83" s="0" t="n">
        <v>27.5063102711799</v>
      </c>
      <c r="S83" s="0" t="n">
        <v>20.0497233138183</v>
      </c>
      <c r="T83" s="0" t="n">
        <v>18.3515519029761</v>
      </c>
      <c r="U83" s="0" t="n">
        <v>27.2825022869156</v>
      </c>
      <c r="V83" s="0" t="n">
        <v>33.5608009844502</v>
      </c>
      <c r="W83" s="0" t="n">
        <v>27.6238733405945</v>
      </c>
      <c r="X83" s="0" t="n">
        <v>30.8458708946074</v>
      </c>
      <c r="Y83" s="0" t="n">
        <v>37.2598073135679</v>
      </c>
      <c r="Z83" s="0" t="n">
        <v>33.1364781078335</v>
      </c>
      <c r="AA83" s="0" t="n">
        <v>35.3203282073575</v>
      </c>
      <c r="AB83" s="0" t="n">
        <v>42.9176176820585</v>
      </c>
      <c r="AC83" s="0" t="n">
        <v>36.7183889490311</v>
      </c>
      <c r="AD83" s="0" t="n">
        <v>36.9740442209569</v>
      </c>
      <c r="AE83" s="0" t="n">
        <v>46.1646864445902</v>
      </c>
      <c r="AF83" s="0" t="n">
        <v>38.0235365691363</v>
      </c>
      <c r="AG83" s="0" t="n">
        <v>39.3500151594321</v>
      </c>
      <c r="AH83" s="0" t="n">
        <v>46.7147222744879</v>
      </c>
    </row>
    <row r="84" customFormat="false" ht="12.75" hidden="false" customHeight="false" outlineLevel="0" collapsed="false">
      <c r="A84" s="0" t="n">
        <v>11191033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5</v>
      </c>
      <c r="J84" s="0" t="n">
        <v>16.1079591215793</v>
      </c>
      <c r="K84" s="0" t="n">
        <v>23.3775108345771</v>
      </c>
      <c r="L84" s="0" t="n">
        <v>17.3166485905159</v>
      </c>
      <c r="M84" s="0" t="n">
        <v>15.5454154740895</v>
      </c>
      <c r="N84" s="0" t="n">
        <v>21.1142833536826</v>
      </c>
      <c r="O84" s="0" t="n">
        <v>27.5343031526777</v>
      </c>
      <c r="P84" s="0" t="n">
        <v>30.4282078707631</v>
      </c>
      <c r="Q84" s="0" t="n">
        <v>22.030475491096</v>
      </c>
      <c r="R84" s="0" t="n">
        <v>26.5777077185329</v>
      </c>
      <c r="S84" s="0" t="n">
        <v>33.9630261974262</v>
      </c>
      <c r="T84" s="0" t="n">
        <v>27.4202983328459</v>
      </c>
      <c r="U84" s="0" t="n">
        <v>40.8144755339894</v>
      </c>
      <c r="V84" s="0" t="n">
        <v>46.92886666787</v>
      </c>
      <c r="W84" s="0" t="n">
        <v>40.0074680607047</v>
      </c>
      <c r="X84" s="0" t="n">
        <v>25.4401586062302</v>
      </c>
      <c r="Y84" s="0" t="n">
        <v>31.3594313489782</v>
      </c>
      <c r="Z84" s="0" t="n">
        <v>35.8965828204208</v>
      </c>
      <c r="AA84" s="0" t="n">
        <v>46.8709313427654</v>
      </c>
      <c r="AB84" s="0" t="n">
        <v>53.7524316576226</v>
      </c>
      <c r="AC84" s="0" t="n">
        <v>55.0243024002268</v>
      </c>
      <c r="AD84" s="0" t="n">
        <v>41.0242945872546</v>
      </c>
      <c r="AE84" s="0" t="n">
        <v>45.0895858877507</v>
      </c>
      <c r="AF84" s="0" t="n">
        <v>58.9802962121543</v>
      </c>
      <c r="AG84" s="0" t="n">
        <v>61.9906665737968</v>
      </c>
      <c r="AH84" s="0" t="n">
        <v>55.5578140032793</v>
      </c>
    </row>
    <row r="85" customFormat="false" ht="12.75" hidden="false" customHeight="false" outlineLevel="0" collapsed="false">
      <c r="A85" s="0" t="n">
        <v>11191034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6</v>
      </c>
      <c r="J85" s="0" t="n">
        <v>21.9822848645503</v>
      </c>
      <c r="K85" s="0" t="n">
        <v>13.630393298803</v>
      </c>
      <c r="L85" s="0" t="n">
        <v>15.3673384951829</v>
      </c>
      <c r="M85" s="0" t="n">
        <v>13.6448916936722</v>
      </c>
      <c r="N85" s="0" t="n">
        <v>20.7754718218995</v>
      </c>
      <c r="O85" s="0" t="n">
        <v>28.9671000590483</v>
      </c>
      <c r="P85" s="0" t="n">
        <v>33.5848465172514</v>
      </c>
      <c r="Q85" s="0" t="n">
        <v>21.4762066237143</v>
      </c>
      <c r="R85" s="0" t="n">
        <v>31.5397005981279</v>
      </c>
      <c r="S85" s="0" t="n">
        <v>33.6549248373345</v>
      </c>
      <c r="T85" s="0" t="n">
        <v>30.115106629785</v>
      </c>
      <c r="U85" s="0" t="n">
        <v>32.136524822695</v>
      </c>
      <c r="V85" s="0" t="n">
        <v>40.5124274608562</v>
      </c>
      <c r="W85" s="0" t="n">
        <v>37.9527217523314</v>
      </c>
      <c r="X85" s="0" t="n">
        <v>54.9178386061637</v>
      </c>
      <c r="Y85" s="0" t="n">
        <v>60.6034831054501</v>
      </c>
      <c r="Z85" s="0" t="n">
        <v>70.3885025108735</v>
      </c>
      <c r="AA85" s="0" t="n">
        <v>69.6661225083963</v>
      </c>
      <c r="AB85" s="0" t="n">
        <v>64.2588304892851</v>
      </c>
      <c r="AC85" s="0" t="n">
        <v>65.1296079197603</v>
      </c>
      <c r="AD85" s="0" t="n">
        <v>55.5368228970387</v>
      </c>
      <c r="AE85" s="0" t="n">
        <v>72.5184773106572</v>
      </c>
      <c r="AF85" s="0" t="n">
        <v>61.012212283136</v>
      </c>
      <c r="AG85" s="0" t="n">
        <v>66.7453423358935</v>
      </c>
      <c r="AH85" s="0" t="n">
        <v>80.0580185169488</v>
      </c>
    </row>
    <row r="86" customFormat="false" ht="12.75" hidden="false" customHeight="false" outlineLevel="0" collapsed="false">
      <c r="A86" s="0" t="n">
        <v>11191035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7</v>
      </c>
      <c r="J86" s="0" t="n">
        <v>15.234870926788</v>
      </c>
      <c r="K86" s="0" t="n">
        <v>35.9607514084628</v>
      </c>
      <c r="L86" s="0" t="n">
        <v>33.430692895098</v>
      </c>
      <c r="M86" s="0" t="n">
        <v>22.2531293463143</v>
      </c>
      <c r="N86" s="0" t="n">
        <v>25.1275707437761</v>
      </c>
      <c r="O86" s="0" t="n">
        <v>21.8181818181818</v>
      </c>
      <c r="P86" s="0" t="n">
        <v>25.8803637053779</v>
      </c>
      <c r="Q86" s="0" t="n">
        <v>47.3585367845187</v>
      </c>
      <c r="R86" s="0" t="n">
        <v>32.8109619861569</v>
      </c>
      <c r="S86" s="0" t="n">
        <v>32.9820247964859</v>
      </c>
      <c r="T86" s="0" t="n">
        <v>50.1283589798119</v>
      </c>
      <c r="U86" s="0" t="n">
        <v>46.8320391576276</v>
      </c>
      <c r="V86" s="0" t="n">
        <v>39.2251523746304</v>
      </c>
      <c r="W86" s="0" t="n">
        <v>49.2691739201839</v>
      </c>
      <c r="X86" s="0" t="n">
        <v>48.6417169052076</v>
      </c>
      <c r="Y86" s="0" t="n">
        <v>71.1547397769517</v>
      </c>
      <c r="Z86" s="0" t="n">
        <v>65.7264920628117</v>
      </c>
      <c r="AA86" s="0" t="n">
        <v>60.0039072311685</v>
      </c>
      <c r="AB86" s="0" t="n">
        <v>82.0849579314591</v>
      </c>
      <c r="AC86" s="0" t="n">
        <v>79.4719827586207</v>
      </c>
      <c r="AD86" s="0" t="n">
        <v>97.3978967319057</v>
      </c>
      <c r="AE86" s="0" t="n">
        <v>117.58929032925</v>
      </c>
      <c r="AF86" s="0" t="n">
        <v>91.8285357174742</v>
      </c>
      <c r="AG86" s="0" t="n">
        <v>99.7071103633078</v>
      </c>
      <c r="AH86" s="0" t="n">
        <v>95.1916036123993</v>
      </c>
    </row>
    <row r="87" customFormat="false" ht="12.75" hidden="false" customHeight="false" outlineLevel="0" collapsed="false">
      <c r="A87" s="0" t="n">
        <v>11191036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8</v>
      </c>
      <c r="J87" s="0" t="n">
        <v>37.1655104063429</v>
      </c>
      <c r="K87" s="0" t="n">
        <v>30.3260045489007</v>
      </c>
      <c r="L87" s="0" t="n">
        <v>38.6111853633907</v>
      </c>
      <c r="M87" s="0" t="n">
        <v>32.0335478610326</v>
      </c>
      <c r="N87" s="0" t="n">
        <v>34.6961198172671</v>
      </c>
      <c r="O87" s="0" t="n">
        <v>56.9638279692395</v>
      </c>
      <c r="P87" s="0" t="n">
        <v>46.0550934054863</v>
      </c>
      <c r="Q87" s="0" t="n">
        <v>44.2373481184381</v>
      </c>
      <c r="R87" s="0" t="n">
        <v>46.1737363787478</v>
      </c>
      <c r="S87" s="0" t="n">
        <v>53.8707735209304</v>
      </c>
      <c r="T87" s="0" t="n">
        <v>67.0671254446842</v>
      </c>
      <c r="U87" s="0" t="n">
        <v>43.2748221675277</v>
      </c>
      <c r="V87" s="0" t="n">
        <v>59.7847748106816</v>
      </c>
      <c r="W87" s="0" t="n">
        <v>47.9984640491504</v>
      </c>
      <c r="X87" s="0" t="n">
        <v>57.4000091840015</v>
      </c>
      <c r="Y87" s="0" t="n">
        <v>55.4567091064538</v>
      </c>
      <c r="Z87" s="0" t="n">
        <v>75.656838919712</v>
      </c>
      <c r="AA87" s="0" t="n">
        <v>85.6994655059651</v>
      </c>
      <c r="AB87" s="0" t="n">
        <v>88.2651485061124</v>
      </c>
      <c r="AC87" s="0" t="n">
        <v>90.4353817665045</v>
      </c>
      <c r="AD87" s="0" t="n">
        <v>75.5429650613787</v>
      </c>
      <c r="AE87" s="0" t="n">
        <v>91.4968891057704</v>
      </c>
      <c r="AF87" s="0" t="n">
        <v>78.5561381802471</v>
      </c>
      <c r="AG87" s="0" t="n">
        <v>99.5139128105026</v>
      </c>
      <c r="AH87" s="0" t="n">
        <v>126.808891541101</v>
      </c>
    </row>
    <row r="88" customFormat="false" ht="12.75" hidden="false" customHeight="false" outlineLevel="0" collapsed="false">
      <c r="A88" s="0" t="n">
        <v>11191037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9</v>
      </c>
      <c r="J88" s="0" t="n">
        <v>66.9792364367046</v>
      </c>
      <c r="K88" s="0" t="n">
        <v>23.7079184447606</v>
      </c>
      <c r="L88" s="0" t="n">
        <v>61.3873542050338</v>
      </c>
      <c r="M88" s="0" t="n">
        <v>29.6406076324565</v>
      </c>
      <c r="N88" s="0" t="n">
        <v>43.0200043020004</v>
      </c>
      <c r="O88" s="0" t="n">
        <v>54.7832637129357</v>
      </c>
      <c r="P88" s="0" t="n">
        <v>66.4451827242525</v>
      </c>
      <c r="Q88" s="0" t="n">
        <v>70.7714083510262</v>
      </c>
      <c r="R88" s="0" t="n">
        <v>55.6723988618087</v>
      </c>
      <c r="S88" s="0" t="n">
        <v>60.6832938891923</v>
      </c>
      <c r="T88" s="0" t="n">
        <v>65.884044082415</v>
      </c>
      <c r="U88" s="0" t="n">
        <v>53.9535999040825</v>
      </c>
      <c r="V88" s="0" t="n">
        <v>76.9549517551649</v>
      </c>
      <c r="W88" s="0" t="n">
        <v>73.4394124847001</v>
      </c>
      <c r="X88" s="0" t="n">
        <v>129.581636430952</v>
      </c>
      <c r="Y88" s="0" t="n">
        <v>71.8271727719764</v>
      </c>
      <c r="Z88" s="0" t="n">
        <v>105.126151381658</v>
      </c>
      <c r="AA88" s="0" t="n">
        <v>98.8979937835547</v>
      </c>
      <c r="AB88" s="0" t="n">
        <v>121.413796204695</v>
      </c>
      <c r="AC88" s="0" t="n">
        <v>110.51132741106</v>
      </c>
      <c r="AD88" s="0" t="n">
        <v>100.590971960267</v>
      </c>
      <c r="AE88" s="0" t="n">
        <v>135.484665599212</v>
      </c>
      <c r="AF88" s="0" t="n">
        <v>112.730493598518</v>
      </c>
      <c r="AG88" s="0" t="n">
        <v>117.734782779326</v>
      </c>
      <c r="AH88" s="0" t="n">
        <v>157.954118089507</v>
      </c>
    </row>
    <row r="89" customFormat="false" ht="12.75" hidden="false" customHeight="false" outlineLevel="0" collapsed="false">
      <c r="A89" s="0" t="n">
        <v>11191038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90</v>
      </c>
      <c r="J89" s="0" t="n">
        <v>91.7150718434729</v>
      </c>
      <c r="K89" s="0" t="n">
        <v>30.0390507659958</v>
      </c>
      <c r="L89" s="0" t="n">
        <v>26.9978401727862</v>
      </c>
      <c r="M89" s="0" t="n">
        <v>76.219512195122</v>
      </c>
      <c r="N89" s="0" t="n">
        <v>24.2600679281902</v>
      </c>
      <c r="O89" s="0" t="n">
        <v>90.4159132007233</v>
      </c>
      <c r="P89" s="0" t="n">
        <v>21.6216216216216</v>
      </c>
      <c r="Q89" s="0" t="n">
        <v>0</v>
      </c>
      <c r="R89" s="0" t="n">
        <v>115.362430301865</v>
      </c>
      <c r="S89" s="0" t="n">
        <v>18.1028240405503</v>
      </c>
      <c r="T89" s="0" t="n">
        <v>50.471063257066</v>
      </c>
      <c r="U89" s="0" t="n">
        <v>15.7059839798963</v>
      </c>
      <c r="V89" s="0" t="n">
        <v>108.381502890173</v>
      </c>
      <c r="W89" s="0" t="n">
        <v>119.904076738609</v>
      </c>
      <c r="X89" s="0" t="n">
        <v>132.516150405831</v>
      </c>
      <c r="Y89" s="0" t="n">
        <v>62.4219725343321</v>
      </c>
      <c r="Z89" s="0" t="n">
        <v>105.804111245466</v>
      </c>
      <c r="AA89" s="0" t="n">
        <v>119.438638399522</v>
      </c>
      <c r="AB89" s="0" t="n">
        <v>178.598005655604</v>
      </c>
      <c r="AC89" s="0" t="n">
        <v>231.080300404391</v>
      </c>
      <c r="AD89" s="0" t="n">
        <v>199.277618632457</v>
      </c>
      <c r="AE89" s="0" t="n">
        <v>77.3309765797614</v>
      </c>
      <c r="AF89" s="0" t="n">
        <v>152.454517735542</v>
      </c>
      <c r="AG89" s="0" t="n">
        <v>164.888457807953</v>
      </c>
      <c r="AH89" s="0" t="n">
        <v>173.073419566406</v>
      </c>
    </row>
    <row r="90" customFormat="false" ht="12.75" hidden="false" customHeight="false" outlineLevel="0" collapsed="false">
      <c r="A90" s="0" t="n">
        <v>11191039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1</v>
      </c>
      <c r="J90" s="0" t="n">
        <v>7.77457019925405</v>
      </c>
      <c r="K90" s="0" t="n">
        <v>8.18158203160954</v>
      </c>
      <c r="L90" s="0" t="n">
        <v>8.5880016619828</v>
      </c>
      <c r="M90" s="0" t="n">
        <v>8.37274992556421</v>
      </c>
      <c r="N90" s="0" t="n">
        <v>8.96735962617523</v>
      </c>
      <c r="O90" s="0" t="n">
        <v>9.9863329899937</v>
      </c>
      <c r="P90" s="0" t="n">
        <v>11.4424892318003</v>
      </c>
      <c r="Q90" s="0" t="n">
        <v>11.3826104829748</v>
      </c>
      <c r="R90" s="0" t="n">
        <v>11.3981560407562</v>
      </c>
      <c r="S90" s="0" t="n">
        <v>11.8611060378776</v>
      </c>
      <c r="T90" s="0" t="n">
        <v>11.5546278957501</v>
      </c>
      <c r="U90" s="0" t="n">
        <v>12.9430796229496</v>
      </c>
      <c r="V90" s="0" t="n">
        <v>14.6162635492968</v>
      </c>
      <c r="W90" s="0" t="n">
        <v>14.0683030468335</v>
      </c>
      <c r="X90" s="0" t="n">
        <v>16.3491992775289</v>
      </c>
      <c r="Y90" s="0" t="n">
        <v>16.2923224563459</v>
      </c>
      <c r="Z90" s="0" t="n">
        <v>18.1001398316606</v>
      </c>
      <c r="AA90" s="0" t="n">
        <v>18.4654231946544</v>
      </c>
      <c r="AB90" s="0" t="n">
        <v>20.9517418172913</v>
      </c>
      <c r="AC90" s="0" t="n">
        <v>21.2877719720218</v>
      </c>
      <c r="AD90" s="0" t="n">
        <v>20.6026086434418</v>
      </c>
      <c r="AE90" s="0" t="n">
        <v>22.3709294634868</v>
      </c>
      <c r="AF90" s="0" t="n">
        <v>21.4578951861366</v>
      </c>
      <c r="AG90" s="0" t="n">
        <v>22.6944804858397</v>
      </c>
      <c r="AH90" s="0" t="n">
        <v>24.7652119255087</v>
      </c>
    </row>
    <row r="91" customFormat="false" ht="12.75" hidden="false" customHeight="false" outlineLevel="0" collapsed="false">
      <c r="A91" s="0" t="n">
        <v>11191040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2</v>
      </c>
      <c r="J91" s="0" t="n">
        <v>6.70834996915207</v>
      </c>
      <c r="K91" s="0" t="n">
        <v>7.08692246443392</v>
      </c>
      <c r="L91" s="0" t="n">
        <v>7.46567689601905</v>
      </c>
      <c r="M91" s="0" t="n">
        <v>7.26576640368664</v>
      </c>
      <c r="N91" s="0" t="n">
        <v>7.82147218403368</v>
      </c>
      <c r="O91" s="0" t="n">
        <v>8.77491184102472</v>
      </c>
      <c r="P91" s="0" t="n">
        <v>10.1413436896437</v>
      </c>
      <c r="Q91" s="0" t="n">
        <v>10.0837679709541</v>
      </c>
      <c r="R91" s="0" t="n">
        <v>10.0975396622441</v>
      </c>
      <c r="S91" s="0" t="n">
        <v>10.5328935416446</v>
      </c>
      <c r="T91" s="0" t="n">
        <v>10.2429999116166</v>
      </c>
      <c r="U91" s="0" t="n">
        <v>11.5530631082264</v>
      </c>
      <c r="V91" s="0" t="n">
        <v>13.1372103294291</v>
      </c>
      <c r="W91" s="0" t="n">
        <v>12.6187015267468</v>
      </c>
      <c r="X91" s="0" t="n">
        <v>14.7860644588084</v>
      </c>
      <c r="Y91" s="0" t="n">
        <v>14.7365201481053</v>
      </c>
      <c r="Z91" s="0" t="n">
        <v>16.4626631428773</v>
      </c>
      <c r="AA91" s="0" t="n">
        <v>16.8180670860887</v>
      </c>
      <c r="AB91" s="0" t="n">
        <v>19.2008853178835</v>
      </c>
      <c r="AC91" s="0" t="n">
        <v>19.5283188467398</v>
      </c>
      <c r="AD91" s="0" t="n">
        <v>18.8777232708974</v>
      </c>
      <c r="AE91" s="0" t="n">
        <v>20.5795400509598</v>
      </c>
      <c r="AF91" s="0" t="n">
        <v>19.7064932669643</v>
      </c>
      <c r="AG91" s="0" t="n">
        <v>20.8954678388262</v>
      </c>
      <c r="AH91" s="0" t="n">
        <v>22.8877603654294</v>
      </c>
    </row>
    <row r="92" customFormat="false" ht="12.75" hidden="false" customHeight="false" outlineLevel="0" collapsed="false">
      <c r="A92" s="0" t="n">
        <v>11191041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3</v>
      </c>
      <c r="J92" s="0" t="n">
        <v>8.96209926747711</v>
      </c>
      <c r="K92" s="0" t="n">
        <v>9.39744618729894</v>
      </c>
      <c r="L92" s="0" t="n">
        <v>9.83142668542314</v>
      </c>
      <c r="M92" s="0" t="n">
        <v>9.60071080863441</v>
      </c>
      <c r="N92" s="0" t="n">
        <v>10.2338869481561</v>
      </c>
      <c r="O92" s="0" t="n">
        <v>11.3182552482557</v>
      </c>
      <c r="P92" s="0" t="n">
        <v>12.8642856428409</v>
      </c>
      <c r="Q92" s="0" t="n">
        <v>12.8023443974151</v>
      </c>
      <c r="R92" s="0" t="n">
        <v>12.8198289265453</v>
      </c>
      <c r="S92" s="0" t="n">
        <v>13.3104515558579</v>
      </c>
      <c r="T92" s="0" t="n">
        <v>12.9876513705672</v>
      </c>
      <c r="U92" s="0" t="n">
        <v>14.4542705223371</v>
      </c>
      <c r="V92" s="0" t="n">
        <v>16.2162638341269</v>
      </c>
      <c r="W92" s="0" t="n">
        <v>15.6387688441717</v>
      </c>
      <c r="X92" s="0" t="n">
        <v>18.032621070794</v>
      </c>
      <c r="Y92" s="0" t="n">
        <v>17.9676919054656</v>
      </c>
      <c r="Z92" s="0" t="n">
        <v>19.8564102022724</v>
      </c>
      <c r="AA92" s="0" t="n">
        <v>20.2305268891483</v>
      </c>
      <c r="AB92" s="0" t="n">
        <v>22.8193525162232</v>
      </c>
      <c r="AC92" s="0" t="n">
        <v>23.1631921650227</v>
      </c>
      <c r="AD92" s="0" t="n">
        <v>22.4427431731869</v>
      </c>
      <c r="AE92" s="0" t="n">
        <v>24.2765049870874</v>
      </c>
      <c r="AF92" s="0" t="n">
        <v>23.3232109981706</v>
      </c>
      <c r="AG92" s="0" t="n">
        <v>24.606946626413</v>
      </c>
      <c r="AH92" s="0" t="n">
        <v>26.7556179281541</v>
      </c>
    </row>
    <row r="93" customFormat="false" ht="12.75" hidden="false" customHeight="false" outlineLevel="0" collapsed="false">
      <c r="A93" s="0" t="n">
        <v>11191042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4</v>
      </c>
      <c r="J93" s="0" t="n">
        <v>10.8949775229172</v>
      </c>
      <c r="K93" s="0" t="n">
        <v>10.4864474452255</v>
      </c>
      <c r="L93" s="0" t="n">
        <v>11.0845610136727</v>
      </c>
      <c r="M93" s="0" t="n">
        <v>10.7081063663302</v>
      </c>
      <c r="N93" s="0" t="n">
        <v>11.2202614294287</v>
      </c>
      <c r="O93" s="0" t="n">
        <v>13.185404553348</v>
      </c>
      <c r="P93" s="0" t="n">
        <v>14.2015203159748</v>
      </c>
      <c r="Q93" s="0" t="n">
        <v>13.8568085272486</v>
      </c>
      <c r="R93" s="0" t="n">
        <v>14.6923321518478</v>
      </c>
      <c r="S93" s="0" t="n">
        <v>14.3486211430882</v>
      </c>
      <c r="T93" s="0" t="n">
        <v>14.4447416906319</v>
      </c>
      <c r="U93" s="0" t="n">
        <v>15.4349453476392</v>
      </c>
      <c r="V93" s="0" t="n">
        <v>18.1369684187378</v>
      </c>
      <c r="W93" s="0" t="n">
        <v>17.3843940519041</v>
      </c>
      <c r="X93" s="0" t="n">
        <v>20.2287799699586</v>
      </c>
      <c r="Y93" s="0" t="n">
        <v>19.474473019545</v>
      </c>
      <c r="Z93" s="0" t="n">
        <v>21.9078263863955</v>
      </c>
      <c r="AA93" s="0" t="n">
        <v>22.3413656721851</v>
      </c>
      <c r="AB93" s="0" t="n">
        <v>25.3828309109389</v>
      </c>
      <c r="AC93" s="0" t="n">
        <v>25.8824382684658</v>
      </c>
      <c r="AD93" s="0" t="n">
        <v>24.5440577384609</v>
      </c>
      <c r="AE93" s="0" t="n">
        <v>25.9955611053131</v>
      </c>
      <c r="AF93" s="0" t="n">
        <v>24.8807758473742</v>
      </c>
      <c r="AG93" s="0" t="n">
        <v>26.0988113398323</v>
      </c>
      <c r="AH93" s="0" t="n">
        <v>28.2699572531609</v>
      </c>
    </row>
    <row r="94" customFormat="false" ht="12.75" hidden="false" customHeight="false" outlineLevel="0" collapsed="false">
      <c r="A94" s="0" t="n">
        <v>11191044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5</v>
      </c>
      <c r="J94" s="0" t="n">
        <v>9.13132674223431</v>
      </c>
      <c r="K94" s="0" t="n">
        <v>8.96401473149811</v>
      </c>
      <c r="L94" s="0" t="n">
        <v>9.50975455998668</v>
      </c>
      <c r="M94" s="0" t="n">
        <v>9.10330504217936</v>
      </c>
      <c r="N94" s="0" t="n">
        <v>9.68427775292271</v>
      </c>
      <c r="O94" s="0" t="n">
        <v>11.4085084537983</v>
      </c>
      <c r="P94" s="0" t="n">
        <v>12.4989248994337</v>
      </c>
      <c r="Q94" s="0" t="n">
        <v>12.2124623884641</v>
      </c>
      <c r="R94" s="0" t="n">
        <v>12.850241193784</v>
      </c>
      <c r="S94" s="0" t="n">
        <v>12.6666567420149</v>
      </c>
      <c r="T94" s="0" t="n">
        <v>12.7091283863708</v>
      </c>
      <c r="U94" s="0" t="n">
        <v>13.7238901567465</v>
      </c>
      <c r="V94" s="0" t="n">
        <v>16.1658432390416</v>
      </c>
      <c r="W94" s="0" t="n">
        <v>15.4527405047224</v>
      </c>
      <c r="X94" s="0" t="n">
        <v>18.1413346669808</v>
      </c>
      <c r="Y94" s="0" t="n">
        <v>17.5335646727127</v>
      </c>
      <c r="Z94" s="0" t="n">
        <v>19.8242210494216</v>
      </c>
      <c r="AA94" s="0" t="n">
        <v>20.2455387788203</v>
      </c>
      <c r="AB94" s="0" t="n">
        <v>23.128766060946</v>
      </c>
      <c r="AC94" s="0" t="n">
        <v>23.5933470847121</v>
      </c>
      <c r="AD94" s="0" t="n">
        <v>22.3790793389784</v>
      </c>
      <c r="AE94" s="0" t="n">
        <v>23.8603148751164</v>
      </c>
      <c r="AF94" s="0" t="n">
        <v>22.7849739392545</v>
      </c>
      <c r="AG94" s="0" t="n">
        <v>23.9673503531145</v>
      </c>
      <c r="AH94" s="0" t="n">
        <v>26.0703071466878</v>
      </c>
    </row>
    <row r="95" customFormat="false" ht="12.75" hidden="false" customHeight="false" outlineLevel="0" collapsed="false">
      <c r="A95" s="0" t="n">
        <v>11191045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6</v>
      </c>
      <c r="J95" s="0" t="n">
        <v>12.8120454644882</v>
      </c>
      <c r="K95" s="0" t="n">
        <v>12.1265344927264</v>
      </c>
      <c r="L95" s="0" t="n">
        <v>12.7782547996134</v>
      </c>
      <c r="M95" s="0" t="n">
        <v>12.4412696711006</v>
      </c>
      <c r="N95" s="0" t="n">
        <v>12.8676515125954</v>
      </c>
      <c r="O95" s="0" t="n">
        <v>15.0890227477033</v>
      </c>
      <c r="P95" s="0" t="n">
        <v>16.0112518670899</v>
      </c>
      <c r="Q95" s="0" t="n">
        <v>15.6035028002206</v>
      </c>
      <c r="R95" s="0" t="n">
        <v>16.6560111247642</v>
      </c>
      <c r="S95" s="0" t="n">
        <v>16.133917488486</v>
      </c>
      <c r="T95" s="0" t="n">
        <v>16.2898276672733</v>
      </c>
      <c r="U95" s="0" t="n">
        <v>17.2450661548124</v>
      </c>
      <c r="V95" s="0" t="n">
        <v>20.2198441348798</v>
      </c>
      <c r="W95" s="0" t="n">
        <v>19.4281615828134</v>
      </c>
      <c r="X95" s="0" t="n">
        <v>22.428260224199</v>
      </c>
      <c r="Y95" s="0" t="n">
        <v>21.515799131125</v>
      </c>
      <c r="Z95" s="0" t="n">
        <v>24.0940520000109</v>
      </c>
      <c r="AA95" s="0" t="n">
        <v>24.5389345338337</v>
      </c>
      <c r="AB95" s="0" t="n">
        <v>27.7402025471695</v>
      </c>
      <c r="AC95" s="0" t="n">
        <v>28.2759950356481</v>
      </c>
      <c r="AD95" s="0" t="n">
        <v>26.8075638252925</v>
      </c>
      <c r="AE95" s="0" t="n">
        <v>28.2210044170296</v>
      </c>
      <c r="AF95" s="0" t="n">
        <v>27.0674674731748</v>
      </c>
      <c r="AG95" s="0" t="n">
        <v>28.3197719022909</v>
      </c>
      <c r="AH95" s="0" t="n">
        <v>30.5574250001031</v>
      </c>
    </row>
    <row r="96" customFormat="false" ht="12.75" hidden="false" customHeight="false" outlineLevel="0" collapsed="false">
      <c r="A96" s="0" t="n">
        <v>11191046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7</v>
      </c>
      <c r="J96" s="0" t="n">
        <v>6.02461837699329</v>
      </c>
      <c r="K96" s="0" t="n">
        <v>6.14962703706953</v>
      </c>
      <c r="L96" s="0" t="n">
        <v>6.44769943174559</v>
      </c>
      <c r="M96" s="0" t="n">
        <v>6.39282437662513</v>
      </c>
      <c r="N96" s="0" t="n">
        <v>6.76455395087957</v>
      </c>
      <c r="O96" s="0" t="n">
        <v>7.21811351956184</v>
      </c>
      <c r="P96" s="0" t="n">
        <v>8.30702421969045</v>
      </c>
      <c r="Q96" s="0" t="n">
        <v>8.37627927807103</v>
      </c>
      <c r="R96" s="0" t="n">
        <v>8.17536647322473</v>
      </c>
      <c r="S96" s="0" t="n">
        <v>8.35509564974629</v>
      </c>
      <c r="T96" s="0" t="n">
        <v>7.85413404617587</v>
      </c>
      <c r="U96" s="0" t="n">
        <v>8.8100192898749</v>
      </c>
      <c r="V96" s="0" t="n">
        <v>9.73536365898581</v>
      </c>
      <c r="W96" s="0" t="n">
        <v>9.37868632854333</v>
      </c>
      <c r="X96" s="0" t="n">
        <v>10.7572652112282</v>
      </c>
      <c r="Y96" s="0" t="n">
        <v>10.1939447156379</v>
      </c>
      <c r="Z96" s="0" t="n">
        <v>11.2381021523462</v>
      </c>
      <c r="AA96" s="0" t="n">
        <v>11.364142791812</v>
      </c>
      <c r="AB96" s="0" t="n">
        <v>12.705108521231</v>
      </c>
      <c r="AC96" s="0" t="n">
        <v>12.7351965938254</v>
      </c>
      <c r="AD96" s="0" t="n">
        <v>12.2583010535798</v>
      </c>
      <c r="AE96" s="0" t="n">
        <v>12.8125421245624</v>
      </c>
      <c r="AF96" s="0" t="n">
        <v>12.3750857399113</v>
      </c>
      <c r="AG96" s="0" t="n">
        <v>12.763158181894</v>
      </c>
      <c r="AH96" s="0" t="n">
        <v>13.5462043607573</v>
      </c>
    </row>
    <row r="97" customFormat="false" ht="12.75" hidden="false" customHeight="false" outlineLevel="0" collapsed="false">
      <c r="A97" s="0" t="n">
        <v>11191048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8</v>
      </c>
      <c r="J97" s="0" t="n">
        <v>5.17647621200813</v>
      </c>
      <c r="K97" s="0" t="n">
        <v>5.29984481647333</v>
      </c>
      <c r="L97" s="0" t="n">
        <v>5.57898007395696</v>
      </c>
      <c r="M97" s="0" t="n">
        <v>5.52595368513476</v>
      </c>
      <c r="N97" s="0" t="n">
        <v>5.87569476079821</v>
      </c>
      <c r="O97" s="0" t="n">
        <v>6.3155477823475</v>
      </c>
      <c r="P97" s="0" t="n">
        <v>7.33312179040434</v>
      </c>
      <c r="Q97" s="0" t="n">
        <v>7.38103418181454</v>
      </c>
      <c r="R97" s="0" t="n">
        <v>7.20459142790847</v>
      </c>
      <c r="S97" s="0" t="n">
        <v>7.38446610504106</v>
      </c>
      <c r="T97" s="0" t="n">
        <v>6.91442764342686</v>
      </c>
      <c r="U97" s="0" t="n">
        <v>7.82570352620419</v>
      </c>
      <c r="V97" s="0" t="n">
        <v>8.71034251687813</v>
      </c>
      <c r="W97" s="0" t="n">
        <v>8.3655463340435</v>
      </c>
      <c r="X97" s="0" t="n">
        <v>9.67604603407628</v>
      </c>
      <c r="Y97" s="0" t="n">
        <v>9.17375291922409</v>
      </c>
      <c r="Z97" s="0" t="n">
        <v>10.1680979977459</v>
      </c>
      <c r="AA97" s="0" t="n">
        <v>10.2984837258063</v>
      </c>
      <c r="AB97" s="0" t="n">
        <v>11.5854027656147</v>
      </c>
      <c r="AC97" s="0" t="n">
        <v>11.6254987981674</v>
      </c>
      <c r="AD97" s="0" t="n">
        <v>11.1703438315109</v>
      </c>
      <c r="AE97" s="0" t="n">
        <v>11.7197972295223</v>
      </c>
      <c r="AF97" s="0" t="n">
        <v>11.3002655075438</v>
      </c>
      <c r="AG97" s="0" t="n">
        <v>11.6774841051895</v>
      </c>
      <c r="AH97" s="0" t="n">
        <v>12.433295289309</v>
      </c>
    </row>
    <row r="98" customFormat="false" ht="12.75" hidden="false" customHeight="false" outlineLevel="0" collapsed="false">
      <c r="A98" s="0" t="n">
        <v>11191049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9</v>
      </c>
      <c r="J98" s="0" t="n">
        <v>6.93616030058532</v>
      </c>
      <c r="K98" s="0" t="n">
        <v>7.06167014898309</v>
      </c>
      <c r="L98" s="0" t="n">
        <v>7.3783580799479</v>
      </c>
      <c r="M98" s="0" t="n">
        <v>7.32193053438589</v>
      </c>
      <c r="N98" s="0" t="n">
        <v>7.71510575452443</v>
      </c>
      <c r="O98" s="0" t="n">
        <v>8.18008265729575</v>
      </c>
      <c r="P98" s="0" t="n">
        <v>9.34076760937519</v>
      </c>
      <c r="Q98" s="0" t="n">
        <v>9.43355383963512</v>
      </c>
      <c r="R98" s="0" t="n">
        <v>9.20660621534012</v>
      </c>
      <c r="S98" s="0" t="n">
        <v>9.38478819320466</v>
      </c>
      <c r="T98" s="0" t="n">
        <v>8.85284332625852</v>
      </c>
      <c r="U98" s="0" t="n">
        <v>9.85179929284521</v>
      </c>
      <c r="V98" s="0" t="n">
        <v>10.8165800586201</v>
      </c>
      <c r="W98" s="0" t="n">
        <v>10.4488989857377</v>
      </c>
      <c r="X98" s="0" t="n">
        <v>11.8949247919477</v>
      </c>
      <c r="Y98" s="0" t="n">
        <v>11.2671498323812</v>
      </c>
      <c r="Z98" s="0" t="n">
        <v>12.3608662879362</v>
      </c>
      <c r="AA98" s="0" t="n">
        <v>12.4815138724752</v>
      </c>
      <c r="AB98" s="0" t="n">
        <v>13.8757251560198</v>
      </c>
      <c r="AC98" s="0" t="n">
        <v>13.8947546879899</v>
      </c>
      <c r="AD98" s="0" t="n">
        <v>13.3960914607873</v>
      </c>
      <c r="AE98" s="0" t="n">
        <v>13.9532963926653</v>
      </c>
      <c r="AF98" s="0" t="n">
        <v>13.4980352336335</v>
      </c>
      <c r="AG98" s="0" t="n">
        <v>13.8964000361957</v>
      </c>
      <c r="AH98" s="0" t="n">
        <v>14.7061357085445</v>
      </c>
    </row>
    <row r="99" customFormat="false" ht="12.75" hidden="false" customHeight="false" outlineLevel="0" collapsed="false">
      <c r="A99" s="0" t="n">
        <v>11191050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200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91000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2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91001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3</v>
      </c>
      <c r="J101" s="0" t="n">
        <v>0</v>
      </c>
      <c r="K101" s="0" t="n">
        <v>2</v>
      </c>
      <c r="L101" s="0" t="n">
        <v>0</v>
      </c>
      <c r="M101" s="0" t="n">
        <v>1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1</v>
      </c>
      <c r="AH101" s="0" t="n">
        <v>0</v>
      </c>
    </row>
    <row r="102" customFormat="false" ht="12.75" hidden="false" customHeight="false" outlineLevel="0" collapsed="false">
      <c r="A102" s="0" t="n">
        <v>12191002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4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2</v>
      </c>
      <c r="O102" s="0" t="n">
        <v>2</v>
      </c>
      <c r="P102" s="0" t="n">
        <v>1</v>
      </c>
      <c r="Q102" s="0" t="n">
        <v>1</v>
      </c>
      <c r="R102" s="0" t="n">
        <v>1</v>
      </c>
      <c r="S102" s="0" t="n">
        <v>0</v>
      </c>
      <c r="T102" s="0" t="n">
        <v>0</v>
      </c>
      <c r="U102" s="0" t="n">
        <v>1</v>
      </c>
      <c r="V102" s="0" t="n">
        <v>1</v>
      </c>
      <c r="W102" s="0" t="n">
        <v>0</v>
      </c>
      <c r="X102" s="0" t="n">
        <v>1</v>
      </c>
      <c r="Y102" s="0" t="n">
        <v>0</v>
      </c>
      <c r="Z102" s="0" t="n">
        <v>1</v>
      </c>
      <c r="AA102" s="0" t="n">
        <v>0</v>
      </c>
      <c r="AB102" s="0" t="n">
        <v>1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91003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5</v>
      </c>
      <c r="J103" s="0" t="n">
        <v>4</v>
      </c>
      <c r="K103" s="0" t="n">
        <v>5</v>
      </c>
      <c r="L103" s="0" t="n">
        <v>6</v>
      </c>
      <c r="M103" s="0" t="n">
        <v>4</v>
      </c>
      <c r="N103" s="0" t="n">
        <v>2</v>
      </c>
      <c r="O103" s="0" t="n">
        <v>5</v>
      </c>
      <c r="P103" s="0" t="n">
        <v>3</v>
      </c>
      <c r="Q103" s="0" t="n">
        <v>8</v>
      </c>
      <c r="R103" s="0" t="n">
        <v>4</v>
      </c>
      <c r="S103" s="0" t="n">
        <v>1</v>
      </c>
      <c r="T103" s="0" t="n">
        <v>3</v>
      </c>
      <c r="U103" s="0" t="n">
        <v>4</v>
      </c>
      <c r="V103" s="0" t="n">
        <v>10</v>
      </c>
      <c r="W103" s="0" t="n">
        <v>10</v>
      </c>
      <c r="X103" s="0" t="n">
        <v>10</v>
      </c>
      <c r="Y103" s="0" t="n">
        <v>6</v>
      </c>
      <c r="Z103" s="0" t="n">
        <v>7</v>
      </c>
      <c r="AA103" s="0" t="n">
        <v>7</v>
      </c>
      <c r="AB103" s="0" t="n">
        <v>4</v>
      </c>
      <c r="AC103" s="0" t="n">
        <v>3</v>
      </c>
      <c r="AD103" s="0" t="n">
        <v>3</v>
      </c>
      <c r="AE103" s="0" t="n">
        <v>3</v>
      </c>
      <c r="AF103" s="0" t="n">
        <v>4</v>
      </c>
      <c r="AG103" s="0" t="n">
        <v>2</v>
      </c>
      <c r="AH103" s="0" t="n">
        <v>0</v>
      </c>
    </row>
    <row r="104" customFormat="false" ht="12.75" hidden="false" customHeight="false" outlineLevel="0" collapsed="false">
      <c r="A104" s="0" t="n">
        <v>12191004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6</v>
      </c>
      <c r="J104" s="0" t="n">
        <v>10</v>
      </c>
      <c r="K104" s="0" t="n">
        <v>8</v>
      </c>
      <c r="L104" s="0" t="n">
        <v>9</v>
      </c>
      <c r="M104" s="0" t="n">
        <v>10</v>
      </c>
      <c r="N104" s="0" t="n">
        <v>11</v>
      </c>
      <c r="O104" s="0" t="n">
        <v>14</v>
      </c>
      <c r="P104" s="0" t="n">
        <v>7</v>
      </c>
      <c r="Q104" s="0" t="n">
        <v>20</v>
      </c>
      <c r="R104" s="0" t="n">
        <v>12</v>
      </c>
      <c r="S104" s="0" t="n">
        <v>11</v>
      </c>
      <c r="T104" s="0" t="n">
        <v>12</v>
      </c>
      <c r="U104" s="0" t="n">
        <v>17</v>
      </c>
      <c r="V104" s="0" t="n">
        <v>14</v>
      </c>
      <c r="W104" s="0" t="n">
        <v>12</v>
      </c>
      <c r="X104" s="0" t="n">
        <v>15</v>
      </c>
      <c r="Y104" s="0" t="n">
        <v>10</v>
      </c>
      <c r="Z104" s="0" t="n">
        <v>17</v>
      </c>
      <c r="AA104" s="0" t="n">
        <v>17</v>
      </c>
      <c r="AB104" s="0" t="n">
        <v>26</v>
      </c>
      <c r="AC104" s="0" t="n">
        <v>15</v>
      </c>
      <c r="AD104" s="0" t="n">
        <v>18</v>
      </c>
      <c r="AE104" s="0" t="n">
        <v>11</v>
      </c>
      <c r="AF104" s="0" t="n">
        <v>5</v>
      </c>
      <c r="AG104" s="0" t="n">
        <v>5</v>
      </c>
      <c r="AH104" s="0" t="n">
        <v>4</v>
      </c>
    </row>
    <row r="105" customFormat="false" ht="12.75" hidden="false" customHeight="false" outlineLevel="0" collapsed="false">
      <c r="A105" s="0" t="n">
        <v>12191005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7</v>
      </c>
      <c r="J105" s="0" t="n">
        <v>16</v>
      </c>
      <c r="K105" s="0" t="n">
        <v>17</v>
      </c>
      <c r="L105" s="0" t="n">
        <v>26</v>
      </c>
      <c r="M105" s="0" t="n">
        <v>18</v>
      </c>
      <c r="N105" s="0" t="n">
        <v>31</v>
      </c>
      <c r="O105" s="0" t="n">
        <v>21</v>
      </c>
      <c r="P105" s="0" t="n">
        <v>19</v>
      </c>
      <c r="Q105" s="0" t="n">
        <v>19</v>
      </c>
      <c r="R105" s="0" t="n">
        <v>11</v>
      </c>
      <c r="S105" s="0" t="n">
        <v>23</v>
      </c>
      <c r="T105" s="0" t="n">
        <v>18</v>
      </c>
      <c r="U105" s="0" t="n">
        <v>14</v>
      </c>
      <c r="V105" s="0" t="n">
        <v>15</v>
      </c>
      <c r="W105" s="0" t="n">
        <v>20</v>
      </c>
      <c r="X105" s="0" t="n">
        <v>33</v>
      </c>
      <c r="Y105" s="0" t="n">
        <v>18</v>
      </c>
      <c r="Z105" s="0" t="n">
        <v>22</v>
      </c>
      <c r="AA105" s="0" t="n">
        <v>27</v>
      </c>
      <c r="AB105" s="0" t="n">
        <v>21</v>
      </c>
      <c r="AC105" s="0" t="n">
        <v>27</v>
      </c>
      <c r="AD105" s="0" t="n">
        <v>24</v>
      </c>
      <c r="AE105" s="0" t="n">
        <v>26</v>
      </c>
      <c r="AF105" s="0" t="n">
        <v>22</v>
      </c>
      <c r="AG105" s="0" t="n">
        <v>26</v>
      </c>
      <c r="AH105" s="0" t="n">
        <v>10</v>
      </c>
    </row>
    <row r="106" customFormat="false" ht="12.75" hidden="false" customHeight="false" outlineLevel="0" collapsed="false">
      <c r="A106" s="0" t="n">
        <v>12191006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8</v>
      </c>
      <c r="J106" s="0" t="n">
        <v>19</v>
      </c>
      <c r="K106" s="0" t="n">
        <v>19</v>
      </c>
      <c r="L106" s="0" t="n">
        <v>17</v>
      </c>
      <c r="M106" s="0" t="n">
        <v>23</v>
      </c>
      <c r="N106" s="0" t="n">
        <v>27</v>
      </c>
      <c r="O106" s="0" t="n">
        <v>30</v>
      </c>
      <c r="P106" s="0" t="n">
        <v>31</v>
      </c>
      <c r="Q106" s="0" t="n">
        <v>40</v>
      </c>
      <c r="R106" s="0" t="n">
        <v>19</v>
      </c>
      <c r="S106" s="0" t="n">
        <v>18</v>
      </c>
      <c r="T106" s="0" t="n">
        <v>29</v>
      </c>
      <c r="U106" s="0" t="n">
        <v>23</v>
      </c>
      <c r="V106" s="0" t="n">
        <v>30</v>
      </c>
      <c r="W106" s="0" t="n">
        <v>32</v>
      </c>
      <c r="X106" s="0" t="n">
        <v>32</v>
      </c>
      <c r="Y106" s="0" t="n">
        <v>17</v>
      </c>
      <c r="Z106" s="0" t="n">
        <v>28</v>
      </c>
      <c r="AA106" s="0" t="n">
        <v>31</v>
      </c>
      <c r="AB106" s="0" t="n">
        <v>25</v>
      </c>
      <c r="AC106" s="0" t="n">
        <v>30</v>
      </c>
      <c r="AD106" s="0" t="n">
        <v>35</v>
      </c>
      <c r="AE106" s="0" t="n">
        <v>29</v>
      </c>
      <c r="AF106" s="0" t="n">
        <v>23</v>
      </c>
      <c r="AG106" s="0" t="n">
        <v>23</v>
      </c>
      <c r="AH106" s="0" t="n">
        <v>26</v>
      </c>
    </row>
    <row r="107" customFormat="false" ht="12.75" hidden="false" customHeight="false" outlineLevel="0" collapsed="false">
      <c r="A107" s="0" t="n">
        <v>12191007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9</v>
      </c>
      <c r="J107" s="0" t="n">
        <v>21</v>
      </c>
      <c r="K107" s="0" t="n">
        <v>25</v>
      </c>
      <c r="L107" s="0" t="n">
        <v>12</v>
      </c>
      <c r="M107" s="0" t="n">
        <v>16</v>
      </c>
      <c r="N107" s="0" t="n">
        <v>25</v>
      </c>
      <c r="O107" s="0" t="n">
        <v>28</v>
      </c>
      <c r="P107" s="0" t="n">
        <v>24</v>
      </c>
      <c r="Q107" s="0" t="n">
        <v>25</v>
      </c>
      <c r="R107" s="0" t="n">
        <v>38</v>
      </c>
      <c r="S107" s="0" t="n">
        <v>28</v>
      </c>
      <c r="T107" s="0" t="n">
        <v>23</v>
      </c>
      <c r="U107" s="0" t="n">
        <v>33</v>
      </c>
      <c r="V107" s="0" t="n">
        <v>39</v>
      </c>
      <c r="W107" s="0" t="n">
        <v>32</v>
      </c>
      <c r="X107" s="0" t="n">
        <v>36</v>
      </c>
      <c r="Y107" s="0" t="n">
        <v>42</v>
      </c>
      <c r="Z107" s="0" t="n">
        <v>35</v>
      </c>
      <c r="AA107" s="0" t="n">
        <v>45</v>
      </c>
      <c r="AB107" s="0" t="n">
        <v>40</v>
      </c>
      <c r="AC107" s="0" t="n">
        <v>36</v>
      </c>
      <c r="AD107" s="0" t="n">
        <v>25</v>
      </c>
      <c r="AE107" s="0" t="n">
        <v>33</v>
      </c>
      <c r="AF107" s="0" t="n">
        <v>35</v>
      </c>
      <c r="AG107" s="0" t="n">
        <v>26</v>
      </c>
      <c r="AH107" s="0" t="n">
        <v>18</v>
      </c>
    </row>
    <row r="108" customFormat="false" ht="12.75" hidden="false" customHeight="false" outlineLevel="0" collapsed="false">
      <c r="A108" s="0" t="n">
        <v>12191008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60</v>
      </c>
      <c r="J108" s="0" t="n">
        <v>34</v>
      </c>
      <c r="K108" s="0" t="n">
        <v>20</v>
      </c>
      <c r="L108" s="0" t="n">
        <v>21</v>
      </c>
      <c r="M108" s="0" t="n">
        <v>29</v>
      </c>
      <c r="N108" s="0" t="n">
        <v>23</v>
      </c>
      <c r="O108" s="0" t="n">
        <v>27</v>
      </c>
      <c r="P108" s="0" t="n">
        <v>32</v>
      </c>
      <c r="Q108" s="0" t="n">
        <v>25</v>
      </c>
      <c r="R108" s="0" t="n">
        <v>34</v>
      </c>
      <c r="S108" s="0" t="n">
        <v>32</v>
      </c>
      <c r="T108" s="0" t="n">
        <v>32</v>
      </c>
      <c r="U108" s="0" t="n">
        <v>34</v>
      </c>
      <c r="V108" s="0" t="n">
        <v>34</v>
      </c>
      <c r="W108" s="0" t="n">
        <v>32</v>
      </c>
      <c r="X108" s="0" t="n">
        <v>50</v>
      </c>
      <c r="Y108" s="0" t="n">
        <v>35</v>
      </c>
      <c r="Z108" s="0" t="n">
        <v>52</v>
      </c>
      <c r="AA108" s="0" t="n">
        <v>50</v>
      </c>
      <c r="AB108" s="0" t="n">
        <v>60</v>
      </c>
      <c r="AC108" s="0" t="n">
        <v>47</v>
      </c>
      <c r="AD108" s="0" t="n">
        <v>47</v>
      </c>
      <c r="AE108" s="0" t="n">
        <v>46</v>
      </c>
      <c r="AF108" s="0" t="n">
        <v>39</v>
      </c>
      <c r="AG108" s="0" t="n">
        <v>37</v>
      </c>
      <c r="AH108" s="0" t="n">
        <v>49</v>
      </c>
    </row>
    <row r="109" customFormat="false" ht="12.75" hidden="false" customHeight="false" outlineLevel="0" collapsed="false">
      <c r="A109" s="0" t="n">
        <v>12191009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1</v>
      </c>
      <c r="J109" s="0" t="n">
        <v>34</v>
      </c>
      <c r="K109" s="0" t="n">
        <v>26</v>
      </c>
      <c r="L109" s="0" t="n">
        <v>29</v>
      </c>
      <c r="M109" s="0" t="n">
        <v>34</v>
      </c>
      <c r="N109" s="0" t="n">
        <v>28</v>
      </c>
      <c r="O109" s="0" t="n">
        <v>40</v>
      </c>
      <c r="P109" s="0" t="n">
        <v>32</v>
      </c>
      <c r="Q109" s="0" t="n">
        <v>43</v>
      </c>
      <c r="R109" s="0" t="n">
        <v>33</v>
      </c>
      <c r="S109" s="0" t="n">
        <v>21</v>
      </c>
      <c r="T109" s="0" t="n">
        <v>23</v>
      </c>
      <c r="U109" s="0" t="n">
        <v>35</v>
      </c>
      <c r="V109" s="0" t="n">
        <v>37</v>
      </c>
      <c r="W109" s="0" t="n">
        <v>32</v>
      </c>
      <c r="X109" s="0" t="n">
        <v>29</v>
      </c>
      <c r="Y109" s="0" t="n">
        <v>43</v>
      </c>
      <c r="Z109" s="0" t="n">
        <v>46</v>
      </c>
      <c r="AA109" s="0" t="n">
        <v>58</v>
      </c>
      <c r="AB109" s="0" t="n">
        <v>64</v>
      </c>
      <c r="AC109" s="0" t="n">
        <v>75</v>
      </c>
      <c r="AD109" s="0" t="n">
        <v>59</v>
      </c>
      <c r="AE109" s="0" t="n">
        <v>52</v>
      </c>
      <c r="AF109" s="0" t="n">
        <v>52</v>
      </c>
      <c r="AG109" s="0" t="n">
        <v>45</v>
      </c>
      <c r="AH109" s="0" t="n">
        <v>44</v>
      </c>
    </row>
    <row r="110" customFormat="false" ht="12.75" hidden="false" customHeight="false" outlineLevel="0" collapsed="false">
      <c r="A110" s="0" t="n">
        <v>12191010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2</v>
      </c>
      <c r="J110" s="0" t="n">
        <v>15</v>
      </c>
      <c r="K110" s="0" t="n">
        <v>19</v>
      </c>
      <c r="L110" s="0" t="n">
        <v>26</v>
      </c>
      <c r="M110" s="0" t="n">
        <v>21</v>
      </c>
      <c r="N110" s="0" t="n">
        <v>30</v>
      </c>
      <c r="O110" s="0" t="n">
        <v>25</v>
      </c>
      <c r="P110" s="0" t="n">
        <v>35</v>
      </c>
      <c r="Q110" s="0" t="n">
        <v>34</v>
      </c>
      <c r="R110" s="0" t="n">
        <v>36</v>
      </c>
      <c r="S110" s="0" t="n">
        <v>35</v>
      </c>
      <c r="T110" s="0" t="n">
        <v>40</v>
      </c>
      <c r="U110" s="0" t="n">
        <v>30</v>
      </c>
      <c r="V110" s="0" t="n">
        <v>48</v>
      </c>
      <c r="W110" s="0" t="n">
        <v>23</v>
      </c>
      <c r="X110" s="0" t="n">
        <v>46</v>
      </c>
      <c r="Y110" s="0" t="n">
        <v>22</v>
      </c>
      <c r="Z110" s="0" t="n">
        <v>45</v>
      </c>
      <c r="AA110" s="0" t="n">
        <v>58</v>
      </c>
      <c r="AB110" s="0" t="n">
        <v>63</v>
      </c>
      <c r="AC110" s="0" t="n">
        <v>52</v>
      </c>
      <c r="AD110" s="0" t="n">
        <v>48</v>
      </c>
      <c r="AE110" s="0" t="n">
        <v>42</v>
      </c>
      <c r="AF110" s="0" t="n">
        <v>64</v>
      </c>
      <c r="AG110" s="0" t="n">
        <v>44</v>
      </c>
      <c r="AH110" s="0" t="n">
        <v>52</v>
      </c>
    </row>
    <row r="111" customFormat="false" ht="12.75" hidden="false" customHeight="false" outlineLevel="0" collapsed="false">
      <c r="A111" s="0" t="n">
        <v>12191011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3</v>
      </c>
      <c r="J111" s="0" t="n">
        <v>27</v>
      </c>
      <c r="K111" s="0" t="n">
        <v>19</v>
      </c>
      <c r="L111" s="0" t="n">
        <v>20</v>
      </c>
      <c r="M111" s="0" t="n">
        <v>18</v>
      </c>
      <c r="N111" s="0" t="n">
        <v>29</v>
      </c>
      <c r="O111" s="0" t="n">
        <v>35</v>
      </c>
      <c r="P111" s="0" t="n">
        <v>33</v>
      </c>
      <c r="Q111" s="0" t="n">
        <v>26</v>
      </c>
      <c r="R111" s="0" t="n">
        <v>14</v>
      </c>
      <c r="S111" s="0" t="n">
        <v>26</v>
      </c>
      <c r="T111" s="0" t="n">
        <v>21</v>
      </c>
      <c r="U111" s="0" t="n">
        <v>33</v>
      </c>
      <c r="V111" s="0" t="n">
        <v>57</v>
      </c>
      <c r="W111" s="0" t="n">
        <v>47</v>
      </c>
      <c r="X111" s="0" t="n">
        <v>42</v>
      </c>
      <c r="Y111" s="0" t="n">
        <v>47</v>
      </c>
      <c r="Z111" s="0" t="n">
        <v>47</v>
      </c>
      <c r="AA111" s="0" t="n">
        <v>47</v>
      </c>
      <c r="AB111" s="0" t="n">
        <v>55</v>
      </c>
      <c r="AC111" s="0" t="n">
        <v>60</v>
      </c>
      <c r="AD111" s="0" t="n">
        <v>47</v>
      </c>
      <c r="AE111" s="0" t="n">
        <v>44</v>
      </c>
      <c r="AF111" s="0" t="n">
        <v>59</v>
      </c>
      <c r="AG111" s="0" t="n">
        <v>49</v>
      </c>
      <c r="AH111" s="0" t="n">
        <v>51</v>
      </c>
    </row>
    <row r="112" customFormat="false" ht="12.75" hidden="false" customHeight="false" outlineLevel="0" collapsed="false">
      <c r="A112" s="0" t="n">
        <v>12191012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4</v>
      </c>
      <c r="J112" s="0" t="n">
        <v>22</v>
      </c>
      <c r="K112" s="0" t="n">
        <v>18</v>
      </c>
      <c r="L112" s="0" t="n">
        <v>27</v>
      </c>
      <c r="M112" s="0" t="n">
        <v>38</v>
      </c>
      <c r="N112" s="0" t="n">
        <v>33</v>
      </c>
      <c r="O112" s="0" t="n">
        <v>25</v>
      </c>
      <c r="P112" s="0" t="n">
        <v>42</v>
      </c>
      <c r="Q112" s="0" t="n">
        <v>30</v>
      </c>
      <c r="R112" s="0" t="n">
        <v>17</v>
      </c>
      <c r="S112" s="0" t="n">
        <v>29</v>
      </c>
      <c r="T112" s="0" t="n">
        <v>34</v>
      </c>
      <c r="U112" s="0" t="n">
        <v>38</v>
      </c>
      <c r="V112" s="0" t="n">
        <v>41</v>
      </c>
      <c r="W112" s="0" t="n">
        <v>52</v>
      </c>
      <c r="X112" s="0" t="n">
        <v>46</v>
      </c>
      <c r="Y112" s="0" t="n">
        <v>39</v>
      </c>
      <c r="Z112" s="0" t="n">
        <v>42</v>
      </c>
      <c r="AA112" s="0" t="n">
        <v>47</v>
      </c>
      <c r="AB112" s="0" t="n">
        <v>66</v>
      </c>
      <c r="AC112" s="0" t="n">
        <v>60</v>
      </c>
      <c r="AD112" s="0" t="n">
        <v>63</v>
      </c>
      <c r="AE112" s="0" t="n">
        <v>66</v>
      </c>
      <c r="AF112" s="0" t="n">
        <v>55</v>
      </c>
      <c r="AG112" s="0" t="n">
        <v>53</v>
      </c>
      <c r="AH112" s="0" t="n">
        <v>55</v>
      </c>
    </row>
    <row r="113" customFormat="false" ht="12.75" hidden="false" customHeight="false" outlineLevel="0" collapsed="false">
      <c r="A113" s="0" t="n">
        <v>12191013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5</v>
      </c>
      <c r="J113" s="0" t="n">
        <v>22</v>
      </c>
      <c r="K113" s="0" t="n">
        <v>25</v>
      </c>
      <c r="L113" s="0" t="n">
        <v>33</v>
      </c>
      <c r="M113" s="0" t="n">
        <v>34</v>
      </c>
      <c r="N113" s="0" t="n">
        <v>30</v>
      </c>
      <c r="O113" s="0" t="n">
        <v>37</v>
      </c>
      <c r="P113" s="0" t="n">
        <v>31</v>
      </c>
      <c r="Q113" s="0" t="n">
        <v>29</v>
      </c>
      <c r="R113" s="0" t="n">
        <v>33</v>
      </c>
      <c r="S113" s="0" t="n">
        <v>44</v>
      </c>
      <c r="T113" s="0" t="n">
        <v>22</v>
      </c>
      <c r="U113" s="0" t="n">
        <v>37</v>
      </c>
      <c r="V113" s="0" t="n">
        <v>34</v>
      </c>
      <c r="W113" s="0" t="n">
        <v>29</v>
      </c>
      <c r="X113" s="0" t="n">
        <v>30</v>
      </c>
      <c r="Y113" s="0" t="n">
        <v>40</v>
      </c>
      <c r="Z113" s="0" t="n">
        <v>37</v>
      </c>
      <c r="AA113" s="0" t="n">
        <v>51</v>
      </c>
      <c r="AB113" s="0" t="n">
        <v>49</v>
      </c>
      <c r="AC113" s="0" t="n">
        <v>47</v>
      </c>
      <c r="AD113" s="0" t="n">
        <v>44</v>
      </c>
      <c r="AE113" s="0" t="n">
        <v>60</v>
      </c>
      <c r="AF113" s="0" t="n">
        <v>64</v>
      </c>
      <c r="AG113" s="0" t="n">
        <v>64</v>
      </c>
      <c r="AH113" s="0" t="n">
        <v>61</v>
      </c>
    </row>
    <row r="114" customFormat="false" ht="12.75" hidden="false" customHeight="false" outlineLevel="0" collapsed="false">
      <c r="A114" s="0" t="n">
        <v>12191014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6</v>
      </c>
      <c r="J114" s="0" t="n">
        <v>30</v>
      </c>
      <c r="K114" s="0" t="n">
        <v>24</v>
      </c>
      <c r="L114" s="0" t="n">
        <v>27</v>
      </c>
      <c r="M114" s="0" t="n">
        <v>29</v>
      </c>
      <c r="N114" s="0" t="n">
        <v>26</v>
      </c>
      <c r="O114" s="0" t="n">
        <v>40</v>
      </c>
      <c r="P114" s="0" t="n">
        <v>40</v>
      </c>
      <c r="Q114" s="0" t="n">
        <v>36</v>
      </c>
      <c r="R114" s="0" t="n">
        <v>28</v>
      </c>
      <c r="S114" s="0" t="n">
        <v>29</v>
      </c>
      <c r="T114" s="0" t="n">
        <v>33</v>
      </c>
      <c r="U114" s="0" t="n">
        <v>35</v>
      </c>
      <c r="V114" s="0" t="n">
        <v>44</v>
      </c>
      <c r="W114" s="0" t="n">
        <v>32</v>
      </c>
      <c r="X114" s="0" t="n">
        <v>33</v>
      </c>
      <c r="Y114" s="0" t="n">
        <v>33</v>
      </c>
      <c r="Z114" s="0" t="n">
        <v>38</v>
      </c>
      <c r="AA114" s="0" t="n">
        <v>50</v>
      </c>
      <c r="AB114" s="0" t="n">
        <v>58</v>
      </c>
      <c r="AC114" s="0" t="n">
        <v>46</v>
      </c>
      <c r="AD114" s="0" t="n">
        <v>65</v>
      </c>
      <c r="AE114" s="0" t="n">
        <v>67</v>
      </c>
      <c r="AF114" s="0" t="n">
        <v>51</v>
      </c>
      <c r="AG114" s="0" t="n">
        <v>50</v>
      </c>
      <c r="AH114" s="0" t="n">
        <v>56</v>
      </c>
    </row>
    <row r="115" customFormat="false" ht="12.75" hidden="false" customHeight="false" outlineLevel="0" collapsed="false">
      <c r="A115" s="0" t="n">
        <v>12191015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7</v>
      </c>
      <c r="J115" s="0" t="n">
        <v>26</v>
      </c>
      <c r="K115" s="0" t="n">
        <v>32</v>
      </c>
      <c r="L115" s="0" t="n">
        <v>23</v>
      </c>
      <c r="M115" s="0" t="n">
        <v>27</v>
      </c>
      <c r="N115" s="0" t="n">
        <v>22</v>
      </c>
      <c r="O115" s="0" t="n">
        <v>18</v>
      </c>
      <c r="P115" s="0" t="n">
        <v>32</v>
      </c>
      <c r="Q115" s="0" t="n">
        <v>36</v>
      </c>
      <c r="R115" s="0" t="n">
        <v>38</v>
      </c>
      <c r="S115" s="0" t="n">
        <v>38</v>
      </c>
      <c r="T115" s="0" t="n">
        <v>32</v>
      </c>
      <c r="U115" s="0" t="n">
        <v>27</v>
      </c>
      <c r="V115" s="0" t="n">
        <v>37</v>
      </c>
      <c r="W115" s="0" t="n">
        <v>36</v>
      </c>
      <c r="X115" s="0" t="n">
        <v>38</v>
      </c>
      <c r="Y115" s="0" t="n">
        <v>48</v>
      </c>
      <c r="Z115" s="0" t="n">
        <v>51</v>
      </c>
      <c r="AA115" s="0" t="n">
        <v>57</v>
      </c>
      <c r="AB115" s="0" t="n">
        <v>58</v>
      </c>
      <c r="AC115" s="0" t="n">
        <v>54</v>
      </c>
      <c r="AD115" s="0" t="n">
        <v>52</v>
      </c>
      <c r="AE115" s="0" t="n">
        <v>62</v>
      </c>
      <c r="AF115" s="0" t="n">
        <v>60</v>
      </c>
      <c r="AG115" s="0" t="n">
        <v>64</v>
      </c>
      <c r="AH115" s="0" t="n">
        <v>72</v>
      </c>
    </row>
    <row r="116" customFormat="false" ht="12.75" hidden="false" customHeight="false" outlineLevel="0" collapsed="false">
      <c r="A116" s="0" t="n">
        <v>12191016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8</v>
      </c>
      <c r="J116" s="0" t="n">
        <v>24</v>
      </c>
      <c r="K116" s="0" t="n">
        <v>17</v>
      </c>
      <c r="L116" s="0" t="n">
        <v>25</v>
      </c>
      <c r="M116" s="0" t="n">
        <v>23</v>
      </c>
      <c r="N116" s="0" t="n">
        <v>32</v>
      </c>
      <c r="O116" s="0" t="n">
        <v>24</v>
      </c>
      <c r="P116" s="0" t="n">
        <v>29</v>
      </c>
      <c r="Q116" s="0" t="n">
        <v>23</v>
      </c>
      <c r="R116" s="0" t="n">
        <v>16</v>
      </c>
      <c r="S116" s="0" t="n">
        <v>19</v>
      </c>
      <c r="T116" s="0" t="n">
        <v>24</v>
      </c>
      <c r="U116" s="0" t="n">
        <v>21</v>
      </c>
      <c r="V116" s="0" t="n">
        <v>27</v>
      </c>
      <c r="W116" s="0" t="n">
        <v>46</v>
      </c>
      <c r="X116" s="0" t="n">
        <v>32</v>
      </c>
      <c r="Y116" s="0" t="n">
        <v>27</v>
      </c>
      <c r="Z116" s="0" t="n">
        <v>47</v>
      </c>
      <c r="AA116" s="0" t="n">
        <v>42</v>
      </c>
      <c r="AB116" s="0" t="n">
        <v>39</v>
      </c>
      <c r="AC116" s="0" t="n">
        <v>51</v>
      </c>
      <c r="AD116" s="0" t="n">
        <v>39</v>
      </c>
      <c r="AE116" s="0" t="n">
        <v>51</v>
      </c>
      <c r="AF116" s="0" t="n">
        <v>46</v>
      </c>
      <c r="AG116" s="0" t="n">
        <v>49</v>
      </c>
      <c r="AH116" s="0" t="n">
        <v>54</v>
      </c>
    </row>
    <row r="117" customFormat="false" ht="12.75" hidden="false" customHeight="false" outlineLevel="0" collapsed="false">
      <c r="A117" s="0" t="n">
        <v>12191017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9</v>
      </c>
      <c r="J117" s="0" t="n">
        <v>9</v>
      </c>
      <c r="K117" s="0" t="n">
        <v>5</v>
      </c>
      <c r="L117" s="0" t="n">
        <v>14</v>
      </c>
      <c r="M117" s="0" t="n">
        <v>10</v>
      </c>
      <c r="N117" s="0" t="n">
        <v>18</v>
      </c>
      <c r="O117" s="0" t="n">
        <v>20</v>
      </c>
      <c r="P117" s="0" t="n">
        <v>14</v>
      </c>
      <c r="Q117" s="0" t="n">
        <v>20</v>
      </c>
      <c r="R117" s="0" t="n">
        <v>16</v>
      </c>
      <c r="S117" s="0" t="n">
        <v>19</v>
      </c>
      <c r="T117" s="0" t="n">
        <v>16</v>
      </c>
      <c r="U117" s="0" t="n">
        <v>16</v>
      </c>
      <c r="V117" s="0" t="n">
        <v>19</v>
      </c>
      <c r="W117" s="0" t="n">
        <v>23</v>
      </c>
      <c r="X117" s="0" t="n">
        <v>14</v>
      </c>
      <c r="Y117" s="0" t="n">
        <v>26</v>
      </c>
      <c r="Z117" s="0" t="n">
        <v>25</v>
      </c>
      <c r="AA117" s="0" t="n">
        <v>35</v>
      </c>
      <c r="AB117" s="0" t="n">
        <v>22</v>
      </c>
      <c r="AC117" s="0" t="n">
        <v>33</v>
      </c>
      <c r="AD117" s="0" t="n">
        <v>38</v>
      </c>
      <c r="AE117" s="0" t="n">
        <v>25</v>
      </c>
      <c r="AF117" s="0" t="n">
        <v>38</v>
      </c>
      <c r="AG117" s="0" t="n">
        <v>36</v>
      </c>
      <c r="AH117" s="0" t="n">
        <v>35</v>
      </c>
    </row>
    <row r="118" customFormat="false" ht="12.75" hidden="false" customHeight="false" outlineLevel="0" collapsed="false">
      <c r="A118" s="0" t="n">
        <v>12191018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70</v>
      </c>
      <c r="J118" s="0" t="n">
        <v>6</v>
      </c>
      <c r="K118" s="0" t="n">
        <v>10</v>
      </c>
      <c r="L118" s="0" t="n">
        <v>8</v>
      </c>
      <c r="M118" s="0" t="n">
        <v>8</v>
      </c>
      <c r="N118" s="0" t="n">
        <v>8</v>
      </c>
      <c r="O118" s="0" t="n">
        <v>6</v>
      </c>
      <c r="P118" s="0" t="n">
        <v>9</v>
      </c>
      <c r="Q118" s="0" t="n">
        <v>8</v>
      </c>
      <c r="R118" s="0" t="n">
        <v>5</v>
      </c>
      <c r="S118" s="0" t="n">
        <v>10</v>
      </c>
      <c r="T118" s="0" t="n">
        <v>16</v>
      </c>
      <c r="U118" s="0" t="n">
        <v>2</v>
      </c>
      <c r="V118" s="0" t="n">
        <v>12</v>
      </c>
      <c r="W118" s="0" t="n">
        <v>17</v>
      </c>
      <c r="X118" s="0" t="n">
        <v>10</v>
      </c>
      <c r="Y118" s="0" t="n">
        <v>8</v>
      </c>
      <c r="Z118" s="0" t="n">
        <v>8</v>
      </c>
      <c r="AA118" s="0" t="n">
        <v>18</v>
      </c>
      <c r="AB118" s="0" t="n">
        <v>9</v>
      </c>
      <c r="AC118" s="0" t="n">
        <v>19</v>
      </c>
      <c r="AD118" s="0" t="n">
        <v>13</v>
      </c>
      <c r="AE118" s="0" t="n">
        <v>13</v>
      </c>
      <c r="AF118" s="0" t="n">
        <v>14</v>
      </c>
      <c r="AG118" s="0" t="n">
        <v>16</v>
      </c>
      <c r="AH118" s="0" t="n">
        <v>18</v>
      </c>
    </row>
    <row r="119" customFormat="false" ht="12.75" hidden="false" customHeight="false" outlineLevel="0" collapsed="false">
      <c r="A119" s="0" t="n">
        <v>12191019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1</v>
      </c>
      <c r="J119" s="0" t="n">
        <v>320</v>
      </c>
      <c r="K119" s="0" t="n">
        <v>291</v>
      </c>
      <c r="L119" s="0" t="n">
        <v>323</v>
      </c>
      <c r="M119" s="0" t="n">
        <v>343</v>
      </c>
      <c r="N119" s="0" t="n">
        <v>377</v>
      </c>
      <c r="O119" s="0" t="n">
        <v>399</v>
      </c>
      <c r="P119" s="0" t="n">
        <v>414</v>
      </c>
      <c r="Q119" s="0" t="n">
        <v>423</v>
      </c>
      <c r="R119" s="0" t="n">
        <v>355</v>
      </c>
      <c r="S119" s="0" t="n">
        <v>384</v>
      </c>
      <c r="T119" s="0" t="n">
        <v>378</v>
      </c>
      <c r="U119" s="0" t="n">
        <v>400</v>
      </c>
      <c r="V119" s="0" t="n">
        <v>499</v>
      </c>
      <c r="W119" s="0" t="n">
        <v>475</v>
      </c>
      <c r="X119" s="0" t="n">
        <v>497</v>
      </c>
      <c r="Y119" s="0" t="n">
        <v>461</v>
      </c>
      <c r="Z119" s="0" t="n">
        <v>548</v>
      </c>
      <c r="AA119" s="0" t="n">
        <v>640</v>
      </c>
      <c r="AB119" s="0" t="n">
        <v>660</v>
      </c>
      <c r="AC119" s="0" t="n">
        <v>655</v>
      </c>
      <c r="AD119" s="0" t="n">
        <v>621</v>
      </c>
      <c r="AE119" s="0" t="n">
        <v>630</v>
      </c>
      <c r="AF119" s="0" t="n">
        <v>631</v>
      </c>
      <c r="AG119" s="0" t="n">
        <v>590</v>
      </c>
      <c r="AH119" s="0" t="n">
        <v>605</v>
      </c>
    </row>
    <row r="120" customFormat="false" ht="12.75" hidden="false" customHeight="false" outlineLevel="0" collapsed="false">
      <c r="A120" s="0" t="n">
        <v>12191020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2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.641794972178188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91021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3</v>
      </c>
      <c r="J121" s="0" t="n">
        <v>0</v>
      </c>
      <c r="K121" s="0" t="n">
        <v>1.27539632940936</v>
      </c>
      <c r="L121" s="0" t="n">
        <v>0</v>
      </c>
      <c r="M121" s="0" t="n">
        <v>0.632523071279025</v>
      </c>
      <c r="N121" s="0" t="n">
        <v>0</v>
      </c>
      <c r="O121" s="0" t="n">
        <v>0.631711939355654</v>
      </c>
      <c r="P121" s="0" t="n">
        <v>0</v>
      </c>
      <c r="Q121" s="0" t="n">
        <v>0</v>
      </c>
      <c r="R121" s="0" t="n">
        <v>0</v>
      </c>
      <c r="S121" s="0" t="n">
        <v>0.6422813834741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.724690194941662</v>
      </c>
      <c r="AH121" s="0" t="n">
        <v>0</v>
      </c>
    </row>
    <row r="122" customFormat="false" ht="12.75" hidden="false" customHeight="false" outlineLevel="0" collapsed="false">
      <c r="A122" s="0" t="n">
        <v>12191022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4</v>
      </c>
      <c r="J122" s="0" t="n">
        <v>0.66260270341903</v>
      </c>
      <c r="K122" s="0" t="n">
        <v>0</v>
      </c>
      <c r="L122" s="0" t="n">
        <v>0</v>
      </c>
      <c r="M122" s="0" t="n">
        <v>0</v>
      </c>
      <c r="N122" s="0" t="n">
        <v>1.26938187449621</v>
      </c>
      <c r="O122" s="0" t="n">
        <v>1.27166600963923</v>
      </c>
      <c r="P122" s="0" t="n">
        <v>0.638325035107877</v>
      </c>
      <c r="Q122" s="0" t="n">
        <v>0.637385190992473</v>
      </c>
      <c r="R122" s="0" t="n">
        <v>0.632755205993457</v>
      </c>
      <c r="S122" s="0" t="n">
        <v>0</v>
      </c>
      <c r="T122" s="0" t="n">
        <v>0</v>
      </c>
      <c r="U122" s="0" t="n">
        <v>0.636197068403909</v>
      </c>
      <c r="V122" s="0" t="n">
        <v>0.633978723674034</v>
      </c>
      <c r="W122" s="0" t="n">
        <v>0</v>
      </c>
      <c r="X122" s="0" t="n">
        <v>0.638932726773198</v>
      </c>
      <c r="Y122" s="0" t="n">
        <v>0</v>
      </c>
      <c r="Z122" s="0" t="n">
        <v>0.657674069884447</v>
      </c>
      <c r="AA122" s="0" t="n">
        <v>0</v>
      </c>
      <c r="AB122" s="0" t="n">
        <v>0.676329155873581</v>
      </c>
      <c r="AC122" s="0" t="n">
        <v>0</v>
      </c>
      <c r="AD122" s="0" t="n">
        <v>0.696213988331454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91023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5</v>
      </c>
      <c r="J123" s="0" t="n">
        <v>2.27976085308651</v>
      </c>
      <c r="K123" s="0" t="n">
        <v>3.01259263722359</v>
      </c>
      <c r="L123" s="0" t="n">
        <v>3.81366435939973</v>
      </c>
      <c r="M123" s="0" t="n">
        <v>2.62720603206505</v>
      </c>
      <c r="N123" s="0" t="n">
        <v>1.32243645692824</v>
      </c>
      <c r="O123" s="0" t="n">
        <v>3.28960353698172</v>
      </c>
      <c r="P123" s="0" t="n">
        <v>1.95899177223456</v>
      </c>
      <c r="Q123" s="0" t="n">
        <v>5.1348211477609</v>
      </c>
      <c r="R123" s="0" t="n">
        <v>2.54657040630531</v>
      </c>
      <c r="S123" s="0" t="n">
        <v>0.636756109674872</v>
      </c>
      <c r="T123" s="0" t="n">
        <v>1.90921066866922</v>
      </c>
      <c r="U123" s="0" t="n">
        <v>2.55636791246996</v>
      </c>
      <c r="V123" s="0" t="n">
        <v>6.37405504633938</v>
      </c>
      <c r="W123" s="0" t="n">
        <v>6.33717577424445</v>
      </c>
      <c r="X123" s="0" t="n">
        <v>6.29215745494815</v>
      </c>
      <c r="Y123" s="0" t="n">
        <v>3.77296794234905</v>
      </c>
      <c r="Z123" s="0" t="n">
        <v>4.37161200069946</v>
      </c>
      <c r="AA123" s="0" t="n">
        <v>4.31310691575886</v>
      </c>
      <c r="AB123" s="0" t="n">
        <v>2.45724395517987</v>
      </c>
      <c r="AC123" s="0" t="n">
        <v>1.82741858850188</v>
      </c>
      <c r="AD123" s="0" t="n">
        <v>1.83338222352596</v>
      </c>
      <c r="AE123" s="0" t="n">
        <v>1.86962482861772</v>
      </c>
      <c r="AF123" s="0" t="n">
        <v>2.5578227812486</v>
      </c>
      <c r="AG123" s="0" t="n">
        <v>1.29736181474971</v>
      </c>
      <c r="AH123" s="0" t="n">
        <v>0</v>
      </c>
    </row>
    <row r="124" customFormat="false" ht="12.75" hidden="false" customHeight="false" outlineLevel="0" collapsed="false">
      <c r="A124" s="0" t="n">
        <v>12191024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6</v>
      </c>
      <c r="J124" s="0" t="n">
        <v>4.88088207300823</v>
      </c>
      <c r="K124" s="0" t="n">
        <v>3.93787994388521</v>
      </c>
      <c r="L124" s="0" t="n">
        <v>4.53898992344237</v>
      </c>
      <c r="M124" s="0" t="n">
        <v>5.205053065516</v>
      </c>
      <c r="N124" s="0" t="n">
        <v>5.93401376691194</v>
      </c>
      <c r="O124" s="0" t="n">
        <v>7.8221467322982</v>
      </c>
      <c r="P124" s="0" t="n">
        <v>4.09387848198986</v>
      </c>
      <c r="Q124" s="0" t="n">
        <v>12.3511684205326</v>
      </c>
      <c r="R124" s="0" t="n">
        <v>7.68925170765465</v>
      </c>
      <c r="S124" s="0" t="n">
        <v>7.10337345663068</v>
      </c>
      <c r="T124" s="0" t="n">
        <v>7.71084337349398</v>
      </c>
      <c r="U124" s="0" t="n">
        <v>10.7809190416397</v>
      </c>
      <c r="V124" s="0" t="n">
        <v>8.66368800821813</v>
      </c>
      <c r="W124" s="0" t="n">
        <v>7.30477976089021</v>
      </c>
      <c r="X124" s="0" t="n">
        <v>9.0461171050013</v>
      </c>
      <c r="Y124" s="0" t="n">
        <v>5.90054048950884</v>
      </c>
      <c r="Z124" s="0" t="n">
        <v>9.9497828606211</v>
      </c>
      <c r="AA124" s="0" t="n">
        <v>9.86193293885602</v>
      </c>
      <c r="AB124" s="0" t="n">
        <v>14.9050946760148</v>
      </c>
      <c r="AC124" s="0" t="n">
        <v>8.55124762702878</v>
      </c>
      <c r="AD124" s="0" t="n">
        <v>10.1222543385107</v>
      </c>
      <c r="AE124" s="0" t="n">
        <v>5.99504046652315</v>
      </c>
      <c r="AF124" s="0" t="n">
        <v>2.68540001718656</v>
      </c>
      <c r="AG124" s="0" t="n">
        <v>2.70257122626467</v>
      </c>
      <c r="AH124" s="0" t="n">
        <v>2.16909153023985</v>
      </c>
    </row>
    <row r="125" customFormat="false" ht="12.75" hidden="false" customHeight="false" outlineLevel="0" collapsed="false">
      <c r="A125" s="0" t="n">
        <v>12191025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7</v>
      </c>
      <c r="J125" s="0" t="n">
        <v>7.72223133874533</v>
      </c>
      <c r="K125" s="0" t="n">
        <v>8.19395575263894</v>
      </c>
      <c r="L125" s="0" t="n">
        <v>12.535134535742</v>
      </c>
      <c r="M125" s="0" t="n">
        <v>8.6969966371613</v>
      </c>
      <c r="N125" s="0" t="n">
        <v>15.1100106257494</v>
      </c>
      <c r="O125" s="0" t="n">
        <v>10.42856433431</v>
      </c>
      <c r="P125" s="0" t="n">
        <v>9.58879221591941</v>
      </c>
      <c r="Q125" s="0" t="n">
        <v>9.85170590065332</v>
      </c>
      <c r="R125" s="0" t="n">
        <v>5.93808199951416</v>
      </c>
      <c r="S125" s="0" t="n">
        <v>12.9892866622616</v>
      </c>
      <c r="T125" s="0" t="n">
        <v>10.6102046590588</v>
      </c>
      <c r="U125" s="0" t="n">
        <v>8.65458321999951</v>
      </c>
      <c r="V125" s="0" t="n">
        <v>9.75984280146528</v>
      </c>
      <c r="W125" s="0" t="n">
        <v>13.411387609219</v>
      </c>
      <c r="X125" s="0" t="n">
        <v>22.0695927825744</v>
      </c>
      <c r="Y125" s="0" t="n">
        <v>11.7936117936118</v>
      </c>
      <c r="Z125" s="0" t="n">
        <v>14.0063155750229</v>
      </c>
      <c r="AA125" s="0" t="n">
        <v>16.3892632115672</v>
      </c>
      <c r="AB125" s="0" t="n">
        <v>12.3527958494606</v>
      </c>
      <c r="AC125" s="0" t="n">
        <v>15.6598903807673</v>
      </c>
      <c r="AD125" s="0" t="n">
        <v>13.76249376387</v>
      </c>
      <c r="AE125" s="0" t="n">
        <v>14.7763374006149</v>
      </c>
      <c r="AF125" s="0" t="n">
        <v>12.4778093504166</v>
      </c>
      <c r="AG125" s="0" t="n">
        <v>14.6330481764971</v>
      </c>
      <c r="AH125" s="0" t="n">
        <v>5.56544968833482</v>
      </c>
    </row>
    <row r="126" customFormat="false" ht="12.75" hidden="false" customHeight="false" outlineLevel="0" collapsed="false">
      <c r="A126" s="0" t="n">
        <v>12191026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8</v>
      </c>
      <c r="J126" s="0" t="n">
        <v>10.050198094694</v>
      </c>
      <c r="K126" s="0" t="n">
        <v>9.77753534064419</v>
      </c>
      <c r="L126" s="0" t="n">
        <v>8.58989323268</v>
      </c>
      <c r="M126" s="0" t="n">
        <v>11.4022824394935</v>
      </c>
      <c r="N126" s="0" t="n">
        <v>13.1336371905691</v>
      </c>
      <c r="O126" s="0" t="n">
        <v>14.397880631971</v>
      </c>
      <c r="P126" s="0" t="n">
        <v>14.8957537491651</v>
      </c>
      <c r="Q126" s="0" t="n">
        <v>19.2242995145864</v>
      </c>
      <c r="R126" s="0" t="n">
        <v>9.19086524740358</v>
      </c>
      <c r="S126" s="0" t="n">
        <v>8.83010870844943</v>
      </c>
      <c r="T126" s="0" t="n">
        <v>14.5297860614259</v>
      </c>
      <c r="U126" s="0" t="n">
        <v>11.6718682601304</v>
      </c>
      <c r="V126" s="0" t="n">
        <v>15.5724430048586</v>
      </c>
      <c r="W126" s="0" t="n">
        <v>17.2051335817325</v>
      </c>
      <c r="X126" s="0" t="n">
        <v>17.8994943392849</v>
      </c>
      <c r="Y126" s="0" t="n">
        <v>9.83517405365377</v>
      </c>
      <c r="Z126" s="0" t="n">
        <v>16.9043335466499</v>
      </c>
      <c r="AA126" s="0" t="n">
        <v>19.4677149926525</v>
      </c>
      <c r="AB126" s="0" t="n">
        <v>16.0095288715844</v>
      </c>
      <c r="AC126" s="0" t="n">
        <v>19.0862763311087</v>
      </c>
      <c r="AD126" s="0" t="n">
        <v>21.8962119553317</v>
      </c>
      <c r="AE126" s="0" t="n">
        <v>17.6676292478464</v>
      </c>
      <c r="AF126" s="0" t="n">
        <v>13.5548470364979</v>
      </c>
      <c r="AG126" s="0" t="n">
        <v>13.2461010389551</v>
      </c>
      <c r="AH126" s="0" t="n">
        <v>14.7970246598107</v>
      </c>
    </row>
    <row r="127" customFormat="false" ht="12.75" hidden="false" customHeight="false" outlineLevel="0" collapsed="false">
      <c r="A127" s="0" t="n">
        <v>12191027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9</v>
      </c>
      <c r="J127" s="0" t="n">
        <v>12.4260355029586</v>
      </c>
      <c r="K127" s="0" t="n">
        <v>14.5989663931794</v>
      </c>
      <c r="L127" s="0" t="n">
        <v>6.83499746535511</v>
      </c>
      <c r="M127" s="0" t="n">
        <v>8.87385263858462</v>
      </c>
      <c r="N127" s="0" t="n">
        <v>13.4818130342168</v>
      </c>
      <c r="O127" s="0" t="n">
        <v>14.6943059564419</v>
      </c>
      <c r="P127" s="0" t="n">
        <v>12.3081341381486</v>
      </c>
      <c r="Q127" s="0" t="n">
        <v>12.6030933032203</v>
      </c>
      <c r="R127" s="0" t="n">
        <v>18.8234361687372</v>
      </c>
      <c r="S127" s="0" t="n">
        <v>13.6594694271804</v>
      </c>
      <c r="T127" s="0" t="n">
        <v>11.0720113993578</v>
      </c>
      <c r="U127" s="0" t="n">
        <v>15.8241505308283</v>
      </c>
      <c r="V127" s="0" t="n">
        <v>18.6844248550759</v>
      </c>
      <c r="W127" s="0" t="n">
        <v>15.4255524275963</v>
      </c>
      <c r="X127" s="0" t="n">
        <v>17.5304469777022</v>
      </c>
      <c r="Y127" s="0" t="n">
        <v>20.7918733477886</v>
      </c>
      <c r="Z127" s="0" t="n">
        <v>17.4899432826125</v>
      </c>
      <c r="AA127" s="0" t="n">
        <v>22.8455387739561</v>
      </c>
      <c r="AB127" s="0" t="n">
        <v>20.9165638268945</v>
      </c>
      <c r="AC127" s="0" t="n">
        <v>19.5431251628594</v>
      </c>
      <c r="AD127" s="0" t="n">
        <v>14.0205260501374</v>
      </c>
      <c r="AE127" s="0" t="n">
        <v>19.2271837419595</v>
      </c>
      <c r="AF127" s="0" t="n">
        <v>21.3610009154715</v>
      </c>
      <c r="AG127" s="0" t="n">
        <v>16.2586374011193</v>
      </c>
      <c r="AH127" s="0" t="n">
        <v>11.2371475125325</v>
      </c>
    </row>
    <row r="128" customFormat="false" ht="12.75" hidden="false" customHeight="false" outlineLevel="0" collapsed="false">
      <c r="A128" s="0" t="n">
        <v>12191028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80</v>
      </c>
      <c r="J128" s="0" t="n">
        <v>19.2280503322494</v>
      </c>
      <c r="K128" s="0" t="n">
        <v>11.148769175883</v>
      </c>
      <c r="L128" s="0" t="n">
        <v>12.2000813338756</v>
      </c>
      <c r="M128" s="0" t="n">
        <v>17.144748977227</v>
      </c>
      <c r="N128" s="0" t="n">
        <v>13.6459643543679</v>
      </c>
      <c r="O128" s="0" t="n">
        <v>15.9351263301404</v>
      </c>
      <c r="P128" s="0" t="n">
        <v>18.6422608401834</v>
      </c>
      <c r="Q128" s="0" t="n">
        <v>14.2169044680887</v>
      </c>
      <c r="R128" s="0" t="n">
        <v>18.8369825370091</v>
      </c>
      <c r="S128" s="0" t="n">
        <v>17.2940254546437</v>
      </c>
      <c r="T128" s="0" t="n">
        <v>16.8750560304595</v>
      </c>
      <c r="U128" s="0" t="n">
        <v>17.4960119384552</v>
      </c>
      <c r="V128" s="0" t="n">
        <v>17.1902096699985</v>
      </c>
      <c r="W128" s="0" t="n">
        <v>15.8708115936279</v>
      </c>
      <c r="X128" s="0" t="n">
        <v>24.358162420227</v>
      </c>
      <c r="Y128" s="0" t="n">
        <v>16.7389630451522</v>
      </c>
      <c r="Z128" s="0" t="n">
        <v>24.7608435828941</v>
      </c>
      <c r="AA128" s="0" t="n">
        <v>23.7313234484461</v>
      </c>
      <c r="AB128" s="0" t="n">
        <v>28.582725553433</v>
      </c>
      <c r="AC128" s="0" t="n">
        <v>22.6298810727527</v>
      </c>
      <c r="AD128" s="0" t="n">
        <v>23.0011060106294</v>
      </c>
      <c r="AE128" s="0" t="n">
        <v>22.6834524214585</v>
      </c>
      <c r="AF128" s="0" t="n">
        <v>19.571042885675</v>
      </c>
      <c r="AG128" s="0" t="n">
        <v>19.1801273145748</v>
      </c>
      <c r="AH128" s="0" t="n">
        <v>26.3967375787188</v>
      </c>
    </row>
    <row r="129" customFormat="false" ht="12.75" hidden="false" customHeight="false" outlineLevel="0" collapsed="false">
      <c r="A129" s="0" t="n">
        <v>12191029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1</v>
      </c>
      <c r="J129" s="0" t="n">
        <v>22.8390251766666</v>
      </c>
      <c r="K129" s="0" t="n">
        <v>17.1485859012241</v>
      </c>
      <c r="L129" s="0" t="n">
        <v>17.8691363045394</v>
      </c>
      <c r="M129" s="0" t="n">
        <v>20.2130695329592</v>
      </c>
      <c r="N129" s="0" t="n">
        <v>16.2409224843971</v>
      </c>
      <c r="O129" s="0" t="n">
        <v>22.6918167635796</v>
      </c>
      <c r="P129" s="0" t="n">
        <v>17.9064054569771</v>
      </c>
      <c r="Q129" s="0" t="n">
        <v>25.0943957794728</v>
      </c>
      <c r="R129" s="0" t="n">
        <v>19.5975960282205</v>
      </c>
      <c r="S129" s="0" t="n">
        <v>12.516838127481</v>
      </c>
      <c r="T129" s="0" t="n">
        <v>13.6525254204087</v>
      </c>
      <c r="U129" s="0" t="n">
        <v>20.4698712737524</v>
      </c>
      <c r="V129" s="0" t="n">
        <v>21.0888696365875</v>
      </c>
      <c r="W129" s="0" t="n">
        <v>17.7867699781556</v>
      </c>
      <c r="X129" s="0" t="n">
        <v>15.6909425386863</v>
      </c>
      <c r="Y129" s="0" t="n">
        <v>22.6987193699258</v>
      </c>
      <c r="Z129" s="0" t="n">
        <v>23.7322588467154</v>
      </c>
      <c r="AA129" s="0" t="n">
        <v>29.315137730604</v>
      </c>
      <c r="AB129" s="0" t="n">
        <v>31.6557437863237</v>
      </c>
      <c r="AC129" s="0" t="n">
        <v>36.450233281493</v>
      </c>
      <c r="AD129" s="0" t="n">
        <v>28.1764129993553</v>
      </c>
      <c r="AE129" s="0" t="n">
        <v>24.6959313453109</v>
      </c>
      <c r="AF129" s="0" t="n">
        <v>24.6720280881551</v>
      </c>
      <c r="AG129" s="0" t="n">
        <v>21.4491012826563</v>
      </c>
      <c r="AH129" s="0" t="n">
        <v>21.1749192706203</v>
      </c>
    </row>
    <row r="130" customFormat="false" ht="12.75" hidden="false" customHeight="false" outlineLevel="0" collapsed="false">
      <c r="A130" s="0" t="n">
        <v>12191030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2</v>
      </c>
      <c r="J130" s="0" t="n">
        <v>10.3007121225647</v>
      </c>
      <c r="K130" s="0" t="n">
        <v>13.1783375873932</v>
      </c>
      <c r="L130" s="0" t="n">
        <v>18.0527974892725</v>
      </c>
      <c r="M130" s="0" t="n">
        <v>14.4341801385681</v>
      </c>
      <c r="N130" s="0" t="n">
        <v>20.3919329513245</v>
      </c>
      <c r="O130" s="0" t="n">
        <v>16.9219626769191</v>
      </c>
      <c r="P130" s="0" t="n">
        <v>23.2688011913626</v>
      </c>
      <c r="Q130" s="0" t="n">
        <v>21.1287736611193</v>
      </c>
      <c r="R130" s="0" t="n">
        <v>21.6162986892117</v>
      </c>
      <c r="S130" s="0" t="n">
        <v>20.5356880922346</v>
      </c>
      <c r="T130" s="0" t="n">
        <v>22.9510454201189</v>
      </c>
      <c r="U130" s="0" t="n">
        <v>16.9544208652406</v>
      </c>
      <c r="V130" s="0" t="n">
        <v>28.2298142125352</v>
      </c>
      <c r="W130" s="0" t="n">
        <v>13.7314252622404</v>
      </c>
      <c r="X130" s="0" t="n">
        <v>27.5088357184291</v>
      </c>
      <c r="Y130" s="0" t="n">
        <v>13.0716624183764</v>
      </c>
      <c r="Z130" s="0" t="n">
        <v>26.3347320002107</v>
      </c>
      <c r="AA130" s="0" t="n">
        <v>33.0659551785277</v>
      </c>
      <c r="AB130" s="0" t="n">
        <v>35.0541391704967</v>
      </c>
      <c r="AC130" s="0" t="n">
        <v>28.211193333478</v>
      </c>
      <c r="AD130" s="0" t="n">
        <v>25.4794651435609</v>
      </c>
      <c r="AE130" s="0" t="n">
        <v>21.8045893469006</v>
      </c>
      <c r="AF130" s="0" t="n">
        <v>32.5756110472041</v>
      </c>
      <c r="AG130" s="0" t="n">
        <v>21.935290891869</v>
      </c>
      <c r="AH130" s="0" t="n">
        <v>25.4654795835415</v>
      </c>
    </row>
    <row r="131" customFormat="false" ht="12.75" hidden="false" customHeight="false" outlineLevel="0" collapsed="false">
      <c r="A131" s="0" t="n">
        <v>12191031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3</v>
      </c>
      <c r="J131" s="0" t="n">
        <v>18.9182939902886</v>
      </c>
      <c r="K131" s="0" t="n">
        <v>13.4212069196917</v>
      </c>
      <c r="L131" s="0" t="n">
        <v>14.1889255436132</v>
      </c>
      <c r="M131" s="0" t="n">
        <v>12.6974273601343</v>
      </c>
      <c r="N131" s="0" t="n">
        <v>20.3443099069774</v>
      </c>
      <c r="O131" s="0" t="n">
        <v>24.5354045888217</v>
      </c>
      <c r="P131" s="0" t="n">
        <v>23.3501029527267</v>
      </c>
      <c r="Q131" s="0" t="n">
        <v>18.4202509404955</v>
      </c>
      <c r="R131" s="0" t="n">
        <v>9.8083861701755</v>
      </c>
      <c r="S131" s="0" t="n">
        <v>17.9940757965839</v>
      </c>
      <c r="T131" s="0" t="n">
        <v>14.4607184911273</v>
      </c>
      <c r="U131" s="0" t="n">
        <v>22.2733684757592</v>
      </c>
      <c r="V131" s="0" t="n">
        <v>35.8960149125901</v>
      </c>
      <c r="W131" s="0" t="n">
        <v>28.5849825449149</v>
      </c>
      <c r="X131" s="0" t="n">
        <v>24.8822536212566</v>
      </c>
      <c r="Y131" s="0" t="n">
        <v>27.1781557019192</v>
      </c>
      <c r="Z131" s="0" t="n">
        <v>26.7442058962439</v>
      </c>
      <c r="AA131" s="0" t="n">
        <v>27.8012741264781</v>
      </c>
      <c r="AB131" s="0" t="n">
        <v>33.0306524454694</v>
      </c>
      <c r="AC131" s="0" t="n">
        <v>36.1820681670164</v>
      </c>
      <c r="AD131" s="0" t="n">
        <v>28.1685076084937</v>
      </c>
      <c r="AE131" s="0" t="n">
        <v>26.0102622307347</v>
      </c>
      <c r="AF131" s="0" t="n">
        <v>34.0863134785372</v>
      </c>
      <c r="AG131" s="0" t="n">
        <v>27.6757977972324</v>
      </c>
      <c r="AH131" s="0" t="n">
        <v>28.0804532515513</v>
      </c>
    </row>
    <row r="132" customFormat="false" ht="12.75" hidden="false" customHeight="false" outlineLevel="0" collapsed="false">
      <c r="A132" s="0" t="n">
        <v>12191032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4</v>
      </c>
      <c r="J132" s="0" t="n">
        <v>15.5011449709354</v>
      </c>
      <c r="K132" s="0" t="n">
        <v>12.7599846880184</v>
      </c>
      <c r="L132" s="0" t="n">
        <v>19.1811768717632</v>
      </c>
      <c r="M132" s="0" t="n">
        <v>27.2126381220415</v>
      </c>
      <c r="N132" s="0" t="n">
        <v>23.8396243453133</v>
      </c>
      <c r="O132" s="0" t="n">
        <v>18.1935943992839</v>
      </c>
      <c r="P132" s="0" t="n">
        <v>30.7185957213385</v>
      </c>
      <c r="Q132" s="0" t="n">
        <v>22.0473135348458</v>
      </c>
      <c r="R132" s="0" t="n">
        <v>12.4184582118881</v>
      </c>
      <c r="S132" s="0" t="n">
        <v>21.0633352701918</v>
      </c>
      <c r="T132" s="0" t="n">
        <v>24.6544747871739</v>
      </c>
      <c r="U132" s="0" t="n">
        <v>27.7516084978346</v>
      </c>
      <c r="V132" s="0" t="n">
        <v>29.9193636662167</v>
      </c>
      <c r="W132" s="0" t="n">
        <v>37.4615478823419</v>
      </c>
      <c r="X132" s="0" t="n">
        <v>32.6400862833585</v>
      </c>
      <c r="Y132" s="0" t="n">
        <v>27.4773664001127</v>
      </c>
      <c r="Z132" s="0" t="n">
        <v>29.0131388071455</v>
      </c>
      <c r="AA132" s="0" t="n">
        <v>30.2221650644632</v>
      </c>
      <c r="AB132" s="0" t="n">
        <v>40.9452140628199</v>
      </c>
      <c r="AC132" s="0" t="n">
        <v>36.2871035633936</v>
      </c>
      <c r="AD132" s="0" t="n">
        <v>37.2697263337238</v>
      </c>
      <c r="AE132" s="0" t="n">
        <v>38.408938807577</v>
      </c>
      <c r="AF132" s="0" t="n">
        <v>33.365485528479</v>
      </c>
      <c r="AG132" s="0" t="n">
        <v>32.6539665327649</v>
      </c>
      <c r="AH132" s="0" t="n">
        <v>34.0190754233829</v>
      </c>
    </row>
    <row r="133" customFormat="false" ht="12.75" hidden="false" customHeight="false" outlineLevel="0" collapsed="false">
      <c r="A133" s="0" t="n">
        <v>12191033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5</v>
      </c>
      <c r="J133" s="0" t="n">
        <v>15.9853516050746</v>
      </c>
      <c r="K133" s="0" t="n">
        <v>18.496186086429</v>
      </c>
      <c r="L133" s="0" t="n">
        <v>24.8133360402427</v>
      </c>
      <c r="M133" s="0" t="n">
        <v>25.7470428763991</v>
      </c>
      <c r="N133" s="0" t="n">
        <v>22.8218450701011</v>
      </c>
      <c r="O133" s="0" t="n">
        <v>28.1608670502633</v>
      </c>
      <c r="P133" s="0" t="n">
        <v>23.7090063631914</v>
      </c>
      <c r="Q133" s="0" t="n">
        <v>22.142644442578</v>
      </c>
      <c r="R133" s="0" t="n">
        <v>25.2581304391088</v>
      </c>
      <c r="S133" s="0" t="n">
        <v>33.9069254895312</v>
      </c>
      <c r="T133" s="0" t="n">
        <v>17.0239108566122</v>
      </c>
      <c r="U133" s="0" t="n">
        <v>28.6357761456245</v>
      </c>
      <c r="V133" s="0" t="n">
        <v>26.3989502535076</v>
      </c>
      <c r="W133" s="0" t="n">
        <v>22.3522248171357</v>
      </c>
      <c r="X133" s="0" t="n">
        <v>22.957719533193</v>
      </c>
      <c r="Y133" s="0" t="n">
        <v>30.5250305250305</v>
      </c>
      <c r="Z133" s="0" t="n">
        <v>28.4374759818615</v>
      </c>
      <c r="AA133" s="0" t="n">
        <v>39.1176290114745</v>
      </c>
      <c r="AB133" s="0" t="n">
        <v>37.0653333232475</v>
      </c>
      <c r="AC133" s="0" t="n">
        <v>35.0597134054917</v>
      </c>
      <c r="AD133" s="0" t="n">
        <v>32.5667804036801</v>
      </c>
      <c r="AE133" s="0" t="n">
        <v>43.4788909984203</v>
      </c>
      <c r="AF133" s="0" t="n">
        <v>43.1272658661168</v>
      </c>
      <c r="AG133" s="0" t="n">
        <v>41.6216848978318</v>
      </c>
      <c r="AH133" s="0" t="n">
        <v>38.6249517188104</v>
      </c>
    </row>
    <row r="134" customFormat="false" ht="12.75" hidden="false" customHeight="false" outlineLevel="0" collapsed="false">
      <c r="A134" s="0" t="n">
        <v>12191034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6</v>
      </c>
      <c r="J134" s="0" t="n">
        <v>27.1537445013667</v>
      </c>
      <c r="K134" s="0" t="n">
        <v>21.050600380665</v>
      </c>
      <c r="L134" s="0" t="n">
        <v>22.8552080247175</v>
      </c>
      <c r="M134" s="0" t="n">
        <v>23.7814078593453</v>
      </c>
      <c r="N134" s="0" t="n">
        <v>20.7657779978595</v>
      </c>
      <c r="O134" s="0" t="n">
        <v>33.0131062031627</v>
      </c>
      <c r="P134" s="0" t="n">
        <v>33.5564839516116</v>
      </c>
      <c r="Q134" s="0" t="n">
        <v>30.6184935701164</v>
      </c>
      <c r="R134" s="0" t="n">
        <v>23.9434933556806</v>
      </c>
      <c r="S134" s="0" t="n">
        <v>24.8775424419453</v>
      </c>
      <c r="T134" s="0" t="n">
        <v>28.2249097658188</v>
      </c>
      <c r="U134" s="0" t="n">
        <v>29.9303904633224</v>
      </c>
      <c r="V134" s="0" t="n">
        <v>37.3260943332202</v>
      </c>
      <c r="W134" s="0" t="n">
        <v>27.1197932115768</v>
      </c>
      <c r="X134" s="0" t="n">
        <v>28.055021848911</v>
      </c>
      <c r="Y134" s="0" t="n">
        <v>28.0827163645647</v>
      </c>
      <c r="Z134" s="0" t="n">
        <v>32.3151234777876</v>
      </c>
      <c r="AA134" s="0" t="n">
        <v>42.4816054648337</v>
      </c>
      <c r="AB134" s="0" t="n">
        <v>48.79895671196</v>
      </c>
      <c r="AC134" s="0" t="n">
        <v>38.3784279862171</v>
      </c>
      <c r="AD134" s="0" t="n">
        <v>54.0495592882089</v>
      </c>
      <c r="AE134" s="0" t="n">
        <v>55.9718636959809</v>
      </c>
      <c r="AF134" s="0" t="n">
        <v>42.5304801774605</v>
      </c>
      <c r="AG134" s="0" t="n">
        <v>41.1448132848373</v>
      </c>
      <c r="AH134" s="0" t="n">
        <v>45.3595554763563</v>
      </c>
    </row>
    <row r="135" customFormat="false" ht="12.75" hidden="false" customHeight="false" outlineLevel="0" collapsed="false">
      <c r="A135" s="0" t="n">
        <v>12191035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7</v>
      </c>
      <c r="J135" s="0" t="n">
        <v>26.2713833904231</v>
      </c>
      <c r="K135" s="0" t="n">
        <v>32.8464530962914</v>
      </c>
      <c r="L135" s="0" t="n">
        <v>24.3242099919624</v>
      </c>
      <c r="M135" s="0" t="n">
        <v>29.9328174541584</v>
      </c>
      <c r="N135" s="0" t="n">
        <v>25.5045850288086</v>
      </c>
      <c r="O135" s="0" t="n">
        <v>19.9968893727642</v>
      </c>
      <c r="P135" s="0" t="n">
        <v>34.3075240688724</v>
      </c>
      <c r="Q135" s="0" t="n">
        <v>37.0480904796699</v>
      </c>
      <c r="R135" s="0" t="n">
        <v>37.8109452736318</v>
      </c>
      <c r="S135" s="0" t="n">
        <v>36.7288156890036</v>
      </c>
      <c r="T135" s="0" t="n">
        <v>31.8896617702749</v>
      </c>
      <c r="U135" s="0" t="n">
        <v>27.1569672708254</v>
      </c>
      <c r="V135" s="0" t="n">
        <v>37.7158467717274</v>
      </c>
      <c r="W135" s="0" t="n">
        <v>36.8852459016393</v>
      </c>
      <c r="X135" s="0" t="n">
        <v>38.9136935239422</v>
      </c>
      <c r="Y135" s="0" t="n">
        <v>48.7641339794581</v>
      </c>
      <c r="Z135" s="0" t="n">
        <v>51.707356638819</v>
      </c>
      <c r="AA135" s="0" t="n">
        <v>57.0307966301803</v>
      </c>
      <c r="AB135" s="0" t="n">
        <v>57.7390196312667</v>
      </c>
      <c r="AC135" s="0" t="n">
        <v>53.7110346336709</v>
      </c>
      <c r="AD135" s="0" t="n">
        <v>51.4225250437586</v>
      </c>
      <c r="AE135" s="0" t="n">
        <v>60.9300680058178</v>
      </c>
      <c r="AF135" s="0" t="n">
        <v>58.7061171774099</v>
      </c>
      <c r="AG135" s="0" t="n">
        <v>61.9326869109137</v>
      </c>
      <c r="AH135" s="0" t="n">
        <v>68.9226056573972</v>
      </c>
    </row>
    <row r="136" customFormat="false" ht="12.75" hidden="false" customHeight="false" outlineLevel="0" collapsed="false">
      <c r="A136" s="0" t="n">
        <v>12191036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8</v>
      </c>
      <c r="J136" s="0" t="n">
        <v>34.2671121391245</v>
      </c>
      <c r="K136" s="0" t="n">
        <v>24.1851730662531</v>
      </c>
      <c r="L136" s="0" t="n">
        <v>35.3117319698297</v>
      </c>
      <c r="M136" s="0" t="n">
        <v>32.4277073610896</v>
      </c>
      <c r="N136" s="0" t="n">
        <v>45.0634408753573</v>
      </c>
      <c r="O136" s="0" t="n">
        <v>33.7339236769977</v>
      </c>
      <c r="P136" s="0" t="n">
        <v>41.2905430418316</v>
      </c>
      <c r="Q136" s="0" t="n">
        <v>33.7813027832856</v>
      </c>
      <c r="R136" s="0" t="n">
        <v>24.4917952485917</v>
      </c>
      <c r="S136" s="0" t="n">
        <v>30.2571860816944</v>
      </c>
      <c r="T136" s="0" t="n">
        <v>36.286116024856</v>
      </c>
      <c r="U136" s="0" t="n">
        <v>30.3661287523859</v>
      </c>
      <c r="V136" s="0" t="n">
        <v>36.3861786426608</v>
      </c>
      <c r="W136" s="0" t="n">
        <v>60.3223310646891</v>
      </c>
      <c r="X136" s="0" t="n">
        <v>40.9102531321913</v>
      </c>
      <c r="Y136" s="0" t="n">
        <v>35.6623959846784</v>
      </c>
      <c r="Z136" s="0" t="n">
        <v>63.03394444966</v>
      </c>
      <c r="AA136" s="0" t="n">
        <v>56.8258693005006</v>
      </c>
      <c r="AB136" s="0" t="n">
        <v>52.7754472380849</v>
      </c>
      <c r="AC136" s="0" t="n">
        <v>68.5548371486565</v>
      </c>
      <c r="AD136" s="0" t="n">
        <v>51.6679473251901</v>
      </c>
      <c r="AE136" s="0" t="n">
        <v>66.9168394258273</v>
      </c>
      <c r="AF136" s="0" t="n">
        <v>59.1913940860077</v>
      </c>
      <c r="AG136" s="0" t="n">
        <v>62.7625781330054</v>
      </c>
      <c r="AH136" s="0" t="n">
        <v>68.5009704304144</v>
      </c>
    </row>
    <row r="137" customFormat="false" ht="12.75" hidden="false" customHeight="false" outlineLevel="0" collapsed="false">
      <c r="A137" s="0" t="n">
        <v>12191037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9</v>
      </c>
      <c r="J137" s="0" t="n">
        <v>24.1526447145963</v>
      </c>
      <c r="K137" s="0" t="n">
        <v>13.1044424059756</v>
      </c>
      <c r="L137" s="0" t="n">
        <v>36.1001521363554</v>
      </c>
      <c r="M137" s="0" t="n">
        <v>25.3235078123022</v>
      </c>
      <c r="N137" s="0" t="n">
        <v>44.7460660750242</v>
      </c>
      <c r="O137" s="0" t="n">
        <v>48.3980253605653</v>
      </c>
      <c r="P137" s="0" t="n">
        <v>33.5973122150228</v>
      </c>
      <c r="Q137" s="0" t="n">
        <v>47.4811262523147</v>
      </c>
      <c r="R137" s="0" t="n">
        <v>37.6249265138154</v>
      </c>
      <c r="S137" s="0" t="n">
        <v>44.6407593628119</v>
      </c>
      <c r="T137" s="0" t="n">
        <v>37.497949330896</v>
      </c>
      <c r="U137" s="0" t="n">
        <v>37.4461711290021</v>
      </c>
      <c r="V137" s="0" t="n">
        <v>45.5548096288482</v>
      </c>
      <c r="W137" s="0" t="n">
        <v>57.3909571813554</v>
      </c>
      <c r="X137" s="0" t="n">
        <v>36.0973597359736</v>
      </c>
      <c r="Y137" s="0" t="n">
        <v>61.9490111984751</v>
      </c>
      <c r="Z137" s="0" t="n">
        <v>55.6842480399145</v>
      </c>
      <c r="AA137" s="0" t="n">
        <v>74.9657299520219</v>
      </c>
      <c r="AB137" s="0" t="n">
        <v>45.8610410456317</v>
      </c>
      <c r="AC137" s="0" t="n">
        <v>67.2344240251009</v>
      </c>
      <c r="AD137" s="0" t="n">
        <v>79.5928198898268</v>
      </c>
      <c r="AE137" s="0" t="n">
        <v>52.6116419041205</v>
      </c>
      <c r="AF137" s="0" t="n">
        <v>80.0016842459841</v>
      </c>
      <c r="AG137" s="0" t="n">
        <v>75.6922688757596</v>
      </c>
      <c r="AH137" s="0" t="n">
        <v>72.5493854030637</v>
      </c>
    </row>
    <row r="138" customFormat="false" ht="12.75" hidden="false" customHeight="false" outlineLevel="0" collapsed="false">
      <c r="A138" s="0" t="n">
        <v>12191038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90</v>
      </c>
      <c r="J138" s="0" t="n">
        <v>40.3198709764129</v>
      </c>
      <c r="K138" s="0" t="n">
        <v>61.9962802231866</v>
      </c>
      <c r="L138" s="0" t="n">
        <v>47.1281296023564</v>
      </c>
      <c r="M138" s="0" t="n">
        <v>44.9893150376786</v>
      </c>
      <c r="N138" s="0" t="n">
        <v>43.5729847494553</v>
      </c>
      <c r="O138" s="0" t="n">
        <v>31.3365018018489</v>
      </c>
      <c r="P138" s="0" t="n">
        <v>45.6135015964726</v>
      </c>
      <c r="Q138" s="0" t="n">
        <v>39.6628656420426</v>
      </c>
      <c r="R138" s="0" t="n">
        <v>23.9394809920521</v>
      </c>
      <c r="S138" s="0" t="n">
        <v>46.3585369245747</v>
      </c>
      <c r="T138" s="0" t="n">
        <v>71.5819613457409</v>
      </c>
      <c r="U138" s="0" t="n">
        <v>8.68885220262403</v>
      </c>
      <c r="V138" s="0" t="n">
        <v>56.6813093382457</v>
      </c>
      <c r="W138" s="0" t="n">
        <v>79.7710102763831</v>
      </c>
      <c r="X138" s="0" t="n">
        <v>45.9326627164577</v>
      </c>
      <c r="Y138" s="0" t="n">
        <v>36.16800036168</v>
      </c>
      <c r="Z138" s="0" t="n">
        <v>35.7350247911735</v>
      </c>
      <c r="AA138" s="0" t="n">
        <v>81.5623725587929</v>
      </c>
      <c r="AB138" s="0" t="n">
        <v>41.3678985107557</v>
      </c>
      <c r="AC138" s="0" t="n">
        <v>87.368372649101</v>
      </c>
      <c r="AD138" s="0" t="n">
        <v>53.5552442943067</v>
      </c>
      <c r="AE138" s="0" t="n">
        <v>49.7760079641613</v>
      </c>
      <c r="AF138" s="0" t="n">
        <v>51.7254119559595</v>
      </c>
      <c r="AG138" s="0" t="n">
        <v>58.4474885844749</v>
      </c>
      <c r="AH138" s="0" t="n">
        <v>63.0163842599076</v>
      </c>
    </row>
    <row r="139" customFormat="false" ht="12.75" hidden="false" customHeight="false" outlineLevel="0" collapsed="false">
      <c r="A139" s="0" t="n">
        <v>12191039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1</v>
      </c>
      <c r="J139" s="0" t="n">
        <v>12.1331384447971</v>
      </c>
      <c r="K139" s="0" t="n">
        <v>11.0276771960141</v>
      </c>
      <c r="L139" s="0" t="n">
        <v>12.2332359219315</v>
      </c>
      <c r="M139" s="0" t="n">
        <v>12.9725673694167</v>
      </c>
      <c r="N139" s="0" t="n">
        <v>14.2324947864522</v>
      </c>
      <c r="O139" s="0" t="n">
        <v>15.0546892715907</v>
      </c>
      <c r="P139" s="0" t="n">
        <v>15.6511679778615</v>
      </c>
      <c r="Q139" s="0" t="n">
        <v>16.016551193517</v>
      </c>
      <c r="R139" s="0" t="n">
        <v>13.456761529886</v>
      </c>
      <c r="S139" s="0" t="n">
        <v>14.5707602028523</v>
      </c>
      <c r="T139" s="0" t="n">
        <v>14.367084325663</v>
      </c>
      <c r="U139" s="0" t="n">
        <v>15.206425322956</v>
      </c>
      <c r="V139" s="0" t="n">
        <v>18.9708089054071</v>
      </c>
      <c r="W139" s="0" t="n">
        <v>18.0581243501451</v>
      </c>
      <c r="X139" s="0" t="n">
        <v>18.8421945356119</v>
      </c>
      <c r="Y139" s="0" t="n">
        <v>17.4033322284797</v>
      </c>
      <c r="Z139" s="0" t="n">
        <v>20.6171526433033</v>
      </c>
      <c r="AA139" s="0" t="n">
        <v>23.9391765372131</v>
      </c>
      <c r="AB139" s="0" t="n">
        <v>24.5572623266295</v>
      </c>
      <c r="AC139" s="0" t="n">
        <v>24.2598882193242</v>
      </c>
      <c r="AD139" s="0" t="n">
        <v>22.881532981648</v>
      </c>
      <c r="AE139" s="0" t="n">
        <v>23.0803048065651</v>
      </c>
      <c r="AF139" s="0" t="n">
        <v>23.0589886203343</v>
      </c>
      <c r="AG139" s="0" t="n">
        <v>21.5236716611313</v>
      </c>
      <c r="AH139" s="0" t="n">
        <v>21.9902762996435</v>
      </c>
    </row>
    <row r="140" customFormat="false" ht="12.75" hidden="false" customHeight="false" outlineLevel="0" collapsed="false">
      <c r="A140" s="0" t="n">
        <v>12191040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2</v>
      </c>
      <c r="J140" s="0" t="n">
        <v>10.8400357625416</v>
      </c>
      <c r="K140" s="0" t="n">
        <v>9.79691684755427</v>
      </c>
      <c r="L140" s="0" t="n">
        <v>10.9353629877814</v>
      </c>
      <c r="M140" s="0" t="n">
        <v>11.6358707319096</v>
      </c>
      <c r="N140" s="0" t="n">
        <v>12.8319043092496</v>
      </c>
      <c r="O140" s="0" t="n">
        <v>13.6135644907671</v>
      </c>
      <c r="P140" s="0" t="n">
        <v>14.1796583275543</v>
      </c>
      <c r="Q140" s="0" t="n">
        <v>14.5264000699386</v>
      </c>
      <c r="R140" s="0" t="n">
        <v>12.0931758115244</v>
      </c>
      <c r="S140" s="0" t="n">
        <v>13.1496729293482</v>
      </c>
      <c r="T140" s="0" t="n">
        <v>12.9550719835639</v>
      </c>
      <c r="U140" s="0" t="n">
        <v>13.7525502745763</v>
      </c>
      <c r="V140" s="0" t="n">
        <v>17.34260529582</v>
      </c>
      <c r="W140" s="0" t="n">
        <v>16.4704719853078</v>
      </c>
      <c r="X140" s="0" t="n">
        <v>17.2218520708151</v>
      </c>
      <c r="Y140" s="0" t="n">
        <v>15.8507284590581</v>
      </c>
      <c r="Z140" s="0" t="n">
        <v>18.926876873825</v>
      </c>
      <c r="AA140" s="0" t="n">
        <v>22.1201821154688</v>
      </c>
      <c r="AB140" s="0" t="n">
        <v>22.7192388596479</v>
      </c>
      <c r="AC140" s="0" t="n">
        <v>22.4373398884455</v>
      </c>
      <c r="AD140" s="0" t="n">
        <v>21.117034832145</v>
      </c>
      <c r="AE140" s="0" t="n">
        <v>21.3129831532023</v>
      </c>
      <c r="AF140" s="0" t="n">
        <v>21.2946710333632</v>
      </c>
      <c r="AG140" s="0" t="n">
        <v>19.8217239815466</v>
      </c>
      <c r="AH140" s="0" t="n">
        <v>20.2726826795234</v>
      </c>
    </row>
    <row r="141" customFormat="false" ht="12.75" hidden="false" customHeight="false" outlineLevel="0" collapsed="false">
      <c r="A141" s="0" t="n">
        <v>12191041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3</v>
      </c>
      <c r="J141" s="0" t="n">
        <v>13.5380417541717</v>
      </c>
      <c r="K141" s="0" t="n">
        <v>12.3702776546204</v>
      </c>
      <c r="L141" s="0" t="n">
        <v>13.642775373649</v>
      </c>
      <c r="M141" s="0" t="n">
        <v>14.4207145474746</v>
      </c>
      <c r="N141" s="0" t="n">
        <v>15.7442419790717</v>
      </c>
      <c r="O141" s="0" t="n">
        <v>16.6068567297886</v>
      </c>
      <c r="P141" s="0" t="n">
        <v>17.2339038110399</v>
      </c>
      <c r="Q141" s="0" t="n">
        <v>17.6180841434672</v>
      </c>
      <c r="R141" s="0" t="n">
        <v>14.9320160286948</v>
      </c>
      <c r="S141" s="0" t="n">
        <v>16.1035543495702</v>
      </c>
      <c r="T141" s="0" t="n">
        <v>15.8910051904855</v>
      </c>
      <c r="U141" s="0" t="n">
        <v>16.7721795444185</v>
      </c>
      <c r="V141" s="0" t="n">
        <v>20.7107041510889</v>
      </c>
      <c r="W141" s="0" t="n">
        <v>19.7575077869162</v>
      </c>
      <c r="X141" s="0" t="n">
        <v>20.5739211269983</v>
      </c>
      <c r="Y141" s="0" t="n">
        <v>19.0669109988751</v>
      </c>
      <c r="Z141" s="0" t="n">
        <v>22.4178847240743</v>
      </c>
      <c r="AA141" s="0" t="n">
        <v>25.867873001692</v>
      </c>
      <c r="AB141" s="0" t="n">
        <v>26.5043883496535</v>
      </c>
      <c r="AC141" s="0" t="n">
        <v>26.1910460166551</v>
      </c>
      <c r="AD141" s="0" t="n">
        <v>24.7541160373417</v>
      </c>
      <c r="AE141" s="0" t="n">
        <v>24.955082611076</v>
      </c>
      <c r="AF141" s="0" t="n">
        <v>24.9304918602329</v>
      </c>
      <c r="AG141" s="0" t="n">
        <v>23.3326689347208</v>
      </c>
      <c r="AH141" s="0" t="n">
        <v>23.8145104764957</v>
      </c>
    </row>
    <row r="142" customFormat="false" ht="12.75" hidden="false" customHeight="false" outlineLevel="0" collapsed="false">
      <c r="A142" s="0" t="n">
        <v>12191042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4</v>
      </c>
      <c r="J142" s="0" t="n">
        <v>13.1765081864293</v>
      </c>
      <c r="K142" s="0" t="n">
        <v>11.9673301398131</v>
      </c>
      <c r="L142" s="0" t="n">
        <v>13.0887228820382</v>
      </c>
      <c r="M142" s="0" t="n">
        <v>13.9021659981807</v>
      </c>
      <c r="N142" s="0" t="n">
        <v>15.0220604319535</v>
      </c>
      <c r="O142" s="0" t="n">
        <v>15.8341124817234</v>
      </c>
      <c r="P142" s="0" t="n">
        <v>16.6881799945955</v>
      </c>
      <c r="Q142" s="0" t="n">
        <v>16.7164719662284</v>
      </c>
      <c r="R142" s="0" t="n">
        <v>14.0086369473078</v>
      </c>
      <c r="S142" s="0" t="n">
        <v>15.2312373187151</v>
      </c>
      <c r="T142" s="0" t="n">
        <v>14.8950542410584</v>
      </c>
      <c r="U142" s="0" t="n">
        <v>15.7308701397081</v>
      </c>
      <c r="V142" s="0" t="n">
        <v>19.5816681320874</v>
      </c>
      <c r="W142" s="0" t="n">
        <v>18.4399888779643</v>
      </c>
      <c r="X142" s="0" t="n">
        <v>19.1890752427769</v>
      </c>
      <c r="Y142" s="0" t="n">
        <v>17.6708089921166</v>
      </c>
      <c r="Z142" s="0" t="n">
        <v>20.7707386703043</v>
      </c>
      <c r="AA142" s="0" t="n">
        <v>24.2427018466715</v>
      </c>
      <c r="AB142" s="0" t="n">
        <v>24.7958693809859</v>
      </c>
      <c r="AC142" s="0" t="n">
        <v>24.3929732461016</v>
      </c>
      <c r="AD142" s="0" t="n">
        <v>22.9817240565083</v>
      </c>
      <c r="AE142" s="0" t="n">
        <v>23.2684828958527</v>
      </c>
      <c r="AF142" s="0" t="n">
        <v>23.0654877397717</v>
      </c>
      <c r="AG142" s="0" t="n">
        <v>21.4007966056976</v>
      </c>
      <c r="AH142" s="0" t="n">
        <v>21.7716361679886</v>
      </c>
    </row>
    <row r="143" customFormat="false" ht="12.75" hidden="false" customHeight="false" outlineLevel="0" collapsed="false">
      <c r="A143" s="0" t="n">
        <v>12191044</v>
      </c>
      <c r="B143" s="0" t="n">
        <v>1</v>
      </c>
      <c r="C143" s="0" t="s">
        <v>5</v>
      </c>
      <c r="D143" s="0" t="n">
        <v>1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5</v>
      </c>
      <c r="J143" s="0" t="n">
        <v>11.7560487415661</v>
      </c>
      <c r="K143" s="0" t="n">
        <v>10.6153883084362</v>
      </c>
      <c r="L143" s="0" t="n">
        <v>11.6850476676402</v>
      </c>
      <c r="M143" s="0" t="n">
        <v>12.4572140075291</v>
      </c>
      <c r="N143" s="0" t="n">
        <v>13.528314646003</v>
      </c>
      <c r="O143" s="0" t="n">
        <v>14.3058665342077</v>
      </c>
      <c r="P143" s="0" t="n">
        <v>15.1072734317996</v>
      </c>
      <c r="Q143" s="0" t="n">
        <v>15.150826692254</v>
      </c>
      <c r="R143" s="0" t="n">
        <v>12.5826567770129</v>
      </c>
      <c r="S143" s="0" t="n">
        <v>13.7389341914359</v>
      </c>
      <c r="T143" s="0" t="n">
        <v>13.4246427462111</v>
      </c>
      <c r="U143" s="0" t="n">
        <v>14.2203844025262</v>
      </c>
      <c r="V143" s="0" t="n">
        <v>17.8936960330413</v>
      </c>
      <c r="W143" s="0" t="n">
        <v>16.8109075726082</v>
      </c>
      <c r="X143" s="0" t="n">
        <v>17.531840629083</v>
      </c>
      <c r="Y143" s="0" t="n">
        <v>16.0884182998152</v>
      </c>
      <c r="Z143" s="0" t="n">
        <v>19.0610675503337</v>
      </c>
      <c r="AA143" s="0" t="n">
        <v>22.3931139421261</v>
      </c>
      <c r="AB143" s="0" t="n">
        <v>22.9330990217178</v>
      </c>
      <c r="AC143" s="0" t="n">
        <v>22.5524436064567</v>
      </c>
      <c r="AD143" s="0" t="n">
        <v>21.2026511061411</v>
      </c>
      <c r="AE143" s="0" t="n">
        <v>21.4801371624414</v>
      </c>
      <c r="AF143" s="0" t="n">
        <v>21.2945182359559</v>
      </c>
      <c r="AG143" s="0" t="n">
        <v>19.7026842755714</v>
      </c>
      <c r="AH143" s="0" t="n">
        <v>20.0655377160327</v>
      </c>
    </row>
    <row r="144" customFormat="false" ht="12.75" hidden="false" customHeight="false" outlineLevel="0" collapsed="false">
      <c r="A144" s="0" t="n">
        <v>12191045</v>
      </c>
      <c r="B144" s="0" t="n">
        <v>1</v>
      </c>
      <c r="C144" s="0" t="s">
        <v>5</v>
      </c>
      <c r="D144" s="0" t="n">
        <v>1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6</v>
      </c>
      <c r="J144" s="0" t="n">
        <v>14.6768098872271</v>
      </c>
      <c r="K144" s="0" t="n">
        <v>13.399129474354</v>
      </c>
      <c r="L144" s="0" t="n">
        <v>14.5708636699296</v>
      </c>
      <c r="M144" s="0" t="n">
        <v>15.4252608306085</v>
      </c>
      <c r="N144" s="0" t="n">
        <v>16.5929024563988</v>
      </c>
      <c r="O144" s="0" t="n">
        <v>17.4387981981972</v>
      </c>
      <c r="P144" s="0" t="n">
        <v>18.346624428897</v>
      </c>
      <c r="Q144" s="0" t="n">
        <v>18.3579929224427</v>
      </c>
      <c r="R144" s="0" t="n">
        <v>15.5100554554302</v>
      </c>
      <c r="S144" s="0" t="n">
        <v>16.7993713578361</v>
      </c>
      <c r="T144" s="0" t="n">
        <v>16.440779848983</v>
      </c>
      <c r="U144" s="0" t="n">
        <v>17.3164993097889</v>
      </c>
      <c r="V144" s="0" t="n">
        <v>21.3446316239687</v>
      </c>
      <c r="W144" s="0" t="n">
        <v>20.143329579814</v>
      </c>
      <c r="X144" s="0" t="n">
        <v>20.9200802153101</v>
      </c>
      <c r="Y144" s="0" t="n">
        <v>19.3263601323862</v>
      </c>
      <c r="Z144" s="0" t="n">
        <v>22.552787709181</v>
      </c>
      <c r="AA144" s="0" t="n">
        <v>26.1646366278344</v>
      </c>
      <c r="AB144" s="0" t="n">
        <v>26.7303402528174</v>
      </c>
      <c r="AC144" s="0" t="n">
        <v>26.3046699713184</v>
      </c>
      <c r="AD144" s="0" t="n">
        <v>24.8314469480285</v>
      </c>
      <c r="AE144" s="0" t="n">
        <v>25.1273165105141</v>
      </c>
      <c r="AF144" s="0" t="n">
        <v>24.9061875440435</v>
      </c>
      <c r="AG144" s="0" t="n">
        <v>23.1681006660655</v>
      </c>
      <c r="AH144" s="0" t="n">
        <v>23.5463532952231</v>
      </c>
    </row>
    <row r="145" customFormat="false" ht="12.75" hidden="false" customHeight="false" outlineLevel="0" collapsed="false">
      <c r="A145" s="0" t="n">
        <v>12191046</v>
      </c>
      <c r="B145" s="0" t="n">
        <v>1</v>
      </c>
      <c r="C145" s="0" t="s">
        <v>5</v>
      </c>
      <c r="D145" s="0" t="n">
        <v>1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7</v>
      </c>
      <c r="J145" s="0" t="n">
        <v>8.63799080072252</v>
      </c>
      <c r="K145" s="0" t="n">
        <v>7.79926347747504</v>
      </c>
      <c r="L145" s="0" t="n">
        <v>8.4948434060481</v>
      </c>
      <c r="M145" s="0" t="n">
        <v>9.05466741907997</v>
      </c>
      <c r="N145" s="0" t="n">
        <v>9.89610603808852</v>
      </c>
      <c r="O145" s="0" t="n">
        <v>10.7178693379852</v>
      </c>
      <c r="P145" s="0" t="n">
        <v>10.5989346184761</v>
      </c>
      <c r="Q145" s="0" t="n">
        <v>11.2799759467821</v>
      </c>
      <c r="R145" s="0" t="n">
        <v>9.235916132024</v>
      </c>
      <c r="S145" s="0" t="n">
        <v>9.71548170011011</v>
      </c>
      <c r="T145" s="0" t="n">
        <v>9.53905260367488</v>
      </c>
      <c r="U145" s="0" t="n">
        <v>10.636577138925</v>
      </c>
      <c r="V145" s="0" t="n">
        <v>12.844953135559</v>
      </c>
      <c r="W145" s="0" t="n">
        <v>11.7425963473221</v>
      </c>
      <c r="X145" s="0" t="n">
        <v>13.3598202455556</v>
      </c>
      <c r="Y145" s="0" t="n">
        <v>11.2074017824093</v>
      </c>
      <c r="Z145" s="0" t="n">
        <v>13.4662996250861</v>
      </c>
      <c r="AA145" s="0" t="n">
        <v>15.4471071333701</v>
      </c>
      <c r="AB145" s="0" t="n">
        <v>16.1557702535952</v>
      </c>
      <c r="AC145" s="0" t="n">
        <v>15.3395819746076</v>
      </c>
      <c r="AD145" s="0" t="n">
        <v>14.4402441917108</v>
      </c>
      <c r="AE145" s="0" t="n">
        <v>14.1791441289597</v>
      </c>
      <c r="AF145" s="0" t="n">
        <v>13.8957832328797</v>
      </c>
      <c r="AG145" s="0" t="n">
        <v>12.6457235890196</v>
      </c>
      <c r="AH145" s="0" t="n">
        <v>12.2350593709188</v>
      </c>
    </row>
    <row r="146" customFormat="false" ht="12.75" hidden="false" customHeight="false" outlineLevel="0" collapsed="false">
      <c r="A146" s="0" t="n">
        <v>12191048</v>
      </c>
      <c r="B146" s="0" t="n">
        <v>1</v>
      </c>
      <c r="C146" s="0" t="s">
        <v>5</v>
      </c>
      <c r="D146" s="0" t="n">
        <v>1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8</v>
      </c>
      <c r="J146" s="0" t="n">
        <v>7.64052236239459</v>
      </c>
      <c r="K146" s="0" t="n">
        <v>6.84978109778844</v>
      </c>
      <c r="L146" s="0" t="n">
        <v>7.51196295286892</v>
      </c>
      <c r="M146" s="0" t="n">
        <v>8.04448857866817</v>
      </c>
      <c r="N146" s="0" t="n">
        <v>8.83947389950883</v>
      </c>
      <c r="O146" s="0" t="n">
        <v>9.60430016236698</v>
      </c>
      <c r="P146" s="0" t="n">
        <v>9.52084263026391</v>
      </c>
      <c r="Q146" s="0" t="n">
        <v>10.1320732711076</v>
      </c>
      <c r="R146" s="0" t="n">
        <v>8.21562133479471</v>
      </c>
      <c r="S146" s="0" t="n">
        <v>8.67676010915738</v>
      </c>
      <c r="T146" s="0" t="n">
        <v>8.50649789516474</v>
      </c>
      <c r="U146" s="0" t="n">
        <v>9.53364895159177</v>
      </c>
      <c r="V146" s="0" t="n">
        <v>11.638427153846</v>
      </c>
      <c r="W146" s="0" t="n">
        <v>10.5848902518211</v>
      </c>
      <c r="X146" s="0" t="n">
        <v>12.0927994927711</v>
      </c>
      <c r="Y146" s="0" t="n">
        <v>10.1020271180272</v>
      </c>
      <c r="Z146" s="0" t="n">
        <v>12.2411641389582</v>
      </c>
      <c r="AA146" s="0" t="n">
        <v>14.1491692564792</v>
      </c>
      <c r="AB146" s="0" t="n">
        <v>14.8388656627064</v>
      </c>
      <c r="AC146" s="0" t="n">
        <v>14.0695268297971</v>
      </c>
      <c r="AD146" s="0" t="n">
        <v>13.2100871014512</v>
      </c>
      <c r="AE146" s="0" t="n">
        <v>12.9794181071327</v>
      </c>
      <c r="AF146" s="0" t="n">
        <v>12.7188136664976</v>
      </c>
      <c r="AG146" s="0" t="n">
        <v>11.5228714259199</v>
      </c>
      <c r="AH146" s="0" t="n">
        <v>11.1711800493503</v>
      </c>
    </row>
    <row r="147" customFormat="false" ht="12.75" hidden="false" customHeight="false" outlineLevel="0" collapsed="false">
      <c r="A147" s="0" t="n">
        <v>12191049</v>
      </c>
      <c r="B147" s="0" t="n">
        <v>1</v>
      </c>
      <c r="C147" s="0" t="s">
        <v>5</v>
      </c>
      <c r="D147" s="0" t="n">
        <v>1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9</v>
      </c>
      <c r="J147" s="0" t="n">
        <v>9.6957678346425</v>
      </c>
      <c r="K147" s="0" t="n">
        <v>8.80947638403796</v>
      </c>
      <c r="L147" s="0" t="n">
        <v>9.53727554042139</v>
      </c>
      <c r="M147" s="0" t="n">
        <v>10.1237293262647</v>
      </c>
      <c r="N147" s="0" t="n">
        <v>11.0115301293055</v>
      </c>
      <c r="O147" s="0" t="n">
        <v>11.8916367934075</v>
      </c>
      <c r="P147" s="0" t="n">
        <v>11.7340162456656</v>
      </c>
      <c r="Q147" s="0" t="n">
        <v>12.4885885045483</v>
      </c>
      <c r="R147" s="0" t="n">
        <v>10.3150653937809</v>
      </c>
      <c r="S147" s="0" t="n">
        <v>10.8120798468437</v>
      </c>
      <c r="T147" s="0" t="n">
        <v>10.6298985937593</v>
      </c>
      <c r="U147" s="0" t="n">
        <v>11.7990034373985</v>
      </c>
      <c r="V147" s="0" t="n">
        <v>14.1101291612917</v>
      </c>
      <c r="W147" s="0" t="n">
        <v>12.9595195921684</v>
      </c>
      <c r="X147" s="0" t="n">
        <v>14.6890575090451</v>
      </c>
      <c r="Y147" s="0" t="n">
        <v>12.3693402256935</v>
      </c>
      <c r="Z147" s="0" t="n">
        <v>14.7490269925658</v>
      </c>
      <c r="AA147" s="0" t="n">
        <v>16.8011876337436</v>
      </c>
      <c r="AB147" s="0" t="n">
        <v>17.5278615099613</v>
      </c>
      <c r="AC147" s="0" t="n">
        <v>16.6637350058472</v>
      </c>
      <c r="AD147" s="0" t="n">
        <v>15.7243830809754</v>
      </c>
      <c r="AE147" s="0" t="n">
        <v>15.4311436667456</v>
      </c>
      <c r="AF147" s="0" t="n">
        <v>15.1240903729335</v>
      </c>
      <c r="AG147" s="0" t="n">
        <v>13.8200317608939</v>
      </c>
      <c r="AH147" s="0" t="n">
        <v>13.3466353525226</v>
      </c>
    </row>
    <row r="148" customFormat="false" ht="12.75" hidden="false" customHeight="false" outlineLevel="0" collapsed="false">
      <c r="A148" s="0" t="n">
        <v>12191050</v>
      </c>
      <c r="B148" s="0" t="n">
        <v>1</v>
      </c>
      <c r="C148" s="0" t="s">
        <v>5</v>
      </c>
      <c r="D148" s="0" t="n">
        <v>1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200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192000</v>
      </c>
      <c r="B149" s="0" t="n">
        <v>1</v>
      </c>
      <c r="C149" s="0" t="s">
        <v>5</v>
      </c>
      <c r="D149" s="0" t="n">
        <v>19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2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0192001</v>
      </c>
      <c r="B150" s="0" t="n">
        <v>1</v>
      </c>
      <c r="C150" s="0" t="s">
        <v>5</v>
      </c>
      <c r="D150" s="0" t="n">
        <v>19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3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1</v>
      </c>
      <c r="Q150" s="0" t="n">
        <v>1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0192002</v>
      </c>
      <c r="B151" s="0" t="n">
        <v>1</v>
      </c>
      <c r="C151" s="0" t="s">
        <v>5</v>
      </c>
      <c r="D151" s="0" t="n">
        <v>19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4</v>
      </c>
      <c r="J151" s="0" t="n">
        <v>1</v>
      </c>
      <c r="K151" s="0" t="n">
        <v>0</v>
      </c>
      <c r="L151" s="0" t="n">
        <v>1</v>
      </c>
      <c r="M151" s="0" t="n">
        <v>1</v>
      </c>
      <c r="N151" s="0" t="n">
        <v>2</v>
      </c>
      <c r="O151" s="0" t="n">
        <v>1</v>
      </c>
      <c r="P151" s="0" t="n">
        <v>1</v>
      </c>
      <c r="Q151" s="0" t="n">
        <v>2</v>
      </c>
      <c r="R151" s="0" t="n">
        <v>1</v>
      </c>
      <c r="S151" s="0" t="n">
        <v>1</v>
      </c>
      <c r="T151" s="0" t="n">
        <v>1</v>
      </c>
      <c r="U151" s="0" t="n">
        <v>1</v>
      </c>
      <c r="V151" s="0" t="n">
        <v>0</v>
      </c>
      <c r="W151" s="0" t="n">
        <v>0</v>
      </c>
      <c r="X151" s="0" t="n">
        <v>3</v>
      </c>
      <c r="Y151" s="0" t="n">
        <v>0</v>
      </c>
      <c r="Z151" s="0" t="n">
        <v>2</v>
      </c>
      <c r="AA151" s="0" t="n">
        <v>0</v>
      </c>
      <c r="AB151" s="0" t="n">
        <v>1</v>
      </c>
      <c r="AC151" s="0" t="n">
        <v>0</v>
      </c>
      <c r="AD151" s="0" t="n">
        <v>2</v>
      </c>
      <c r="AE151" s="0" t="n">
        <v>0</v>
      </c>
      <c r="AF151" s="0" t="n">
        <v>0</v>
      </c>
      <c r="AG151" s="0" t="n">
        <v>1</v>
      </c>
      <c r="AH151" s="0" t="n">
        <v>3</v>
      </c>
    </row>
    <row r="152" customFormat="false" ht="12.75" hidden="false" customHeight="false" outlineLevel="0" collapsed="false">
      <c r="A152" s="0" t="n">
        <v>10192003</v>
      </c>
      <c r="B152" s="0" t="n">
        <v>1</v>
      </c>
      <c r="C152" s="0" t="s">
        <v>5</v>
      </c>
      <c r="D152" s="0" t="n">
        <v>19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5</v>
      </c>
      <c r="J152" s="0" t="n">
        <v>3</v>
      </c>
      <c r="K152" s="0" t="n">
        <v>2</v>
      </c>
      <c r="L152" s="0" t="n">
        <v>0</v>
      </c>
      <c r="M152" s="0" t="n">
        <v>4</v>
      </c>
      <c r="N152" s="0" t="n">
        <v>6</v>
      </c>
      <c r="O152" s="0" t="n">
        <v>4</v>
      </c>
      <c r="P152" s="0" t="n">
        <v>5</v>
      </c>
      <c r="Q152" s="0" t="n">
        <v>4</v>
      </c>
      <c r="R152" s="0" t="n">
        <v>1</v>
      </c>
      <c r="S152" s="0" t="n">
        <v>2</v>
      </c>
      <c r="T152" s="0" t="n">
        <v>3</v>
      </c>
      <c r="U152" s="0" t="n">
        <v>1</v>
      </c>
      <c r="V152" s="0" t="n">
        <v>0</v>
      </c>
      <c r="W152" s="0" t="n">
        <v>4</v>
      </c>
      <c r="X152" s="0" t="n">
        <v>2</v>
      </c>
      <c r="Y152" s="0" t="n">
        <v>6</v>
      </c>
      <c r="Z152" s="0" t="n">
        <v>3</v>
      </c>
      <c r="AA152" s="0" t="n">
        <v>6</v>
      </c>
      <c r="AB152" s="0" t="n">
        <v>4</v>
      </c>
      <c r="AC152" s="0" t="n">
        <v>5</v>
      </c>
      <c r="AD152" s="0" t="n">
        <v>4</v>
      </c>
      <c r="AE152" s="0" t="n">
        <v>1</v>
      </c>
      <c r="AF152" s="0" t="n">
        <v>3</v>
      </c>
      <c r="AG152" s="0" t="n">
        <v>5</v>
      </c>
      <c r="AH152" s="0" t="n">
        <v>2</v>
      </c>
    </row>
    <row r="153" customFormat="false" ht="12.75" hidden="false" customHeight="false" outlineLevel="0" collapsed="false">
      <c r="A153" s="0" t="n">
        <v>10192004</v>
      </c>
      <c r="B153" s="0" t="n">
        <v>1</v>
      </c>
      <c r="C153" s="0" t="s">
        <v>5</v>
      </c>
      <c r="D153" s="0" t="n">
        <v>19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6</v>
      </c>
      <c r="J153" s="0" t="n">
        <v>9</v>
      </c>
      <c r="K153" s="0" t="n">
        <v>8</v>
      </c>
      <c r="L153" s="0" t="n">
        <v>7</v>
      </c>
      <c r="M153" s="0" t="n">
        <v>11</v>
      </c>
      <c r="N153" s="0" t="n">
        <v>11</v>
      </c>
      <c r="O153" s="0" t="n">
        <v>12</v>
      </c>
      <c r="P153" s="0" t="n">
        <v>7</v>
      </c>
      <c r="Q153" s="0" t="n">
        <v>17</v>
      </c>
      <c r="R153" s="0" t="n">
        <v>7</v>
      </c>
      <c r="S153" s="0" t="n">
        <v>8</v>
      </c>
      <c r="T153" s="0" t="n">
        <v>6</v>
      </c>
      <c r="U153" s="0" t="n">
        <v>10</v>
      </c>
      <c r="V153" s="0" t="n">
        <v>8</v>
      </c>
      <c r="W153" s="0" t="n">
        <v>7</v>
      </c>
      <c r="X153" s="0" t="n">
        <v>8</v>
      </c>
      <c r="Y153" s="0" t="n">
        <v>11</v>
      </c>
      <c r="Z153" s="0" t="n">
        <v>11</v>
      </c>
      <c r="AA153" s="0" t="n">
        <v>9</v>
      </c>
      <c r="AB153" s="0" t="n">
        <v>11</v>
      </c>
      <c r="AC153" s="0" t="n">
        <v>11</v>
      </c>
      <c r="AD153" s="0" t="n">
        <v>3</v>
      </c>
      <c r="AE153" s="0" t="n">
        <v>9</v>
      </c>
      <c r="AF153" s="0" t="n">
        <v>4</v>
      </c>
      <c r="AG153" s="0" t="n">
        <v>12</v>
      </c>
      <c r="AH153" s="0" t="n">
        <v>5</v>
      </c>
    </row>
    <row r="154" customFormat="false" ht="12.75" hidden="false" customHeight="false" outlineLevel="0" collapsed="false">
      <c r="A154" s="0" t="n">
        <v>10192005</v>
      </c>
      <c r="B154" s="0" t="n">
        <v>1</v>
      </c>
      <c r="C154" s="0" t="s">
        <v>5</v>
      </c>
      <c r="D154" s="0" t="n">
        <v>19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7</v>
      </c>
      <c r="J154" s="0" t="n">
        <v>12</v>
      </c>
      <c r="K154" s="0" t="n">
        <v>16</v>
      </c>
      <c r="L154" s="0" t="n">
        <v>21</v>
      </c>
      <c r="M154" s="0" t="n">
        <v>11</v>
      </c>
      <c r="N154" s="0" t="n">
        <v>21</v>
      </c>
      <c r="O154" s="0" t="n">
        <v>29</v>
      </c>
      <c r="P154" s="0" t="n">
        <v>21</v>
      </c>
      <c r="Q154" s="0" t="n">
        <v>22</v>
      </c>
      <c r="R154" s="0" t="n">
        <v>25</v>
      </c>
      <c r="S154" s="0" t="n">
        <v>24</v>
      </c>
      <c r="T154" s="0" t="n">
        <v>18</v>
      </c>
      <c r="U154" s="0" t="n">
        <v>19</v>
      </c>
      <c r="V154" s="0" t="n">
        <v>28</v>
      </c>
      <c r="W154" s="0" t="n">
        <v>29</v>
      </c>
      <c r="X154" s="0" t="n">
        <v>27</v>
      </c>
      <c r="Y154" s="0" t="n">
        <v>19</v>
      </c>
      <c r="Z154" s="0" t="n">
        <v>23</v>
      </c>
      <c r="AA154" s="0" t="n">
        <v>32</v>
      </c>
      <c r="AB154" s="0" t="n">
        <v>23</v>
      </c>
      <c r="AC154" s="0" t="n">
        <v>34</v>
      </c>
      <c r="AD154" s="0" t="n">
        <v>39</v>
      </c>
      <c r="AE154" s="0" t="n">
        <v>23</v>
      </c>
      <c r="AF154" s="0" t="n">
        <v>20</v>
      </c>
      <c r="AG154" s="0" t="n">
        <v>23</v>
      </c>
      <c r="AH154" s="0" t="n">
        <v>22</v>
      </c>
    </row>
    <row r="155" customFormat="false" ht="12.75" hidden="false" customHeight="false" outlineLevel="0" collapsed="false">
      <c r="A155" s="0" t="n">
        <v>10192006</v>
      </c>
      <c r="B155" s="0" t="n">
        <v>1</v>
      </c>
      <c r="C155" s="0" t="s">
        <v>5</v>
      </c>
      <c r="D155" s="0" t="n">
        <v>19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8</v>
      </c>
      <c r="J155" s="0" t="n">
        <v>28</v>
      </c>
      <c r="K155" s="0" t="n">
        <v>37</v>
      </c>
      <c r="L155" s="0" t="n">
        <v>38</v>
      </c>
      <c r="M155" s="0" t="n">
        <v>41</v>
      </c>
      <c r="N155" s="0" t="n">
        <v>32</v>
      </c>
      <c r="O155" s="0" t="n">
        <v>35</v>
      </c>
      <c r="P155" s="0" t="n">
        <v>41</v>
      </c>
      <c r="Q155" s="0" t="n">
        <v>66</v>
      </c>
      <c r="R155" s="0" t="n">
        <v>56</v>
      </c>
      <c r="S155" s="0" t="n">
        <v>58</v>
      </c>
      <c r="T155" s="0" t="n">
        <v>46</v>
      </c>
      <c r="U155" s="0" t="n">
        <v>48</v>
      </c>
      <c r="V155" s="0" t="n">
        <v>63</v>
      </c>
      <c r="W155" s="0" t="n">
        <v>60</v>
      </c>
      <c r="X155" s="0" t="n">
        <v>59</v>
      </c>
      <c r="Y155" s="0" t="n">
        <v>59</v>
      </c>
      <c r="Z155" s="0" t="n">
        <v>61</v>
      </c>
      <c r="AA155" s="0" t="n">
        <v>48</v>
      </c>
      <c r="AB155" s="0" t="n">
        <v>69</v>
      </c>
      <c r="AC155" s="0" t="n">
        <v>62</v>
      </c>
      <c r="AD155" s="0" t="n">
        <v>60</v>
      </c>
      <c r="AE155" s="0" t="n">
        <v>47</v>
      </c>
      <c r="AF155" s="0" t="n">
        <v>58</v>
      </c>
      <c r="AG155" s="0" t="n">
        <v>55</v>
      </c>
      <c r="AH155" s="0" t="n">
        <v>61</v>
      </c>
    </row>
    <row r="156" customFormat="false" ht="12.75" hidden="false" customHeight="false" outlineLevel="0" collapsed="false">
      <c r="A156" s="0" t="n">
        <v>10192007</v>
      </c>
      <c r="B156" s="0" t="n">
        <v>1</v>
      </c>
      <c r="C156" s="0" t="s">
        <v>5</v>
      </c>
      <c r="D156" s="0" t="n">
        <v>19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9</v>
      </c>
      <c r="J156" s="0" t="n">
        <v>40</v>
      </c>
      <c r="K156" s="0" t="n">
        <v>61</v>
      </c>
      <c r="L156" s="0" t="n">
        <v>58</v>
      </c>
      <c r="M156" s="0" t="n">
        <v>70</v>
      </c>
      <c r="N156" s="0" t="n">
        <v>73</v>
      </c>
      <c r="O156" s="0" t="n">
        <v>75</v>
      </c>
      <c r="P156" s="0" t="n">
        <v>88</v>
      </c>
      <c r="Q156" s="0" t="n">
        <v>93</v>
      </c>
      <c r="R156" s="0" t="n">
        <v>90</v>
      </c>
      <c r="S156" s="0" t="n">
        <v>87</v>
      </c>
      <c r="T156" s="0" t="n">
        <v>107</v>
      </c>
      <c r="U156" s="0" t="n">
        <v>84</v>
      </c>
      <c r="V156" s="0" t="n">
        <v>97</v>
      </c>
      <c r="W156" s="0" t="n">
        <v>104</v>
      </c>
      <c r="X156" s="0" t="n">
        <v>106</v>
      </c>
      <c r="Y156" s="0" t="n">
        <v>100</v>
      </c>
      <c r="Z156" s="0" t="n">
        <v>119</v>
      </c>
      <c r="AA156" s="0" t="n">
        <v>137</v>
      </c>
      <c r="AB156" s="0" t="n">
        <v>120</v>
      </c>
      <c r="AC156" s="0" t="n">
        <v>133</v>
      </c>
      <c r="AD156" s="0" t="n">
        <v>123</v>
      </c>
      <c r="AE156" s="0" t="n">
        <v>116</v>
      </c>
      <c r="AF156" s="0" t="n">
        <v>105</v>
      </c>
      <c r="AG156" s="0" t="n">
        <v>120</v>
      </c>
      <c r="AH156" s="0" t="n">
        <v>122</v>
      </c>
    </row>
    <row r="157" customFormat="false" ht="12.75" hidden="false" customHeight="false" outlineLevel="0" collapsed="false">
      <c r="A157" s="0" t="n">
        <v>10192008</v>
      </c>
      <c r="B157" s="0" t="n">
        <v>1</v>
      </c>
      <c r="C157" s="0" t="s">
        <v>5</v>
      </c>
      <c r="D157" s="0" t="n">
        <v>19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60</v>
      </c>
      <c r="J157" s="0" t="n">
        <v>113</v>
      </c>
      <c r="K157" s="0" t="n">
        <v>94</v>
      </c>
      <c r="L157" s="0" t="n">
        <v>109</v>
      </c>
      <c r="M157" s="0" t="n">
        <v>95</v>
      </c>
      <c r="N157" s="0" t="n">
        <v>120</v>
      </c>
      <c r="O157" s="0" t="n">
        <v>111</v>
      </c>
      <c r="P157" s="0" t="n">
        <v>117</v>
      </c>
      <c r="Q157" s="0" t="n">
        <v>138</v>
      </c>
      <c r="R157" s="0" t="n">
        <v>135</v>
      </c>
      <c r="S157" s="0" t="n">
        <v>159</v>
      </c>
      <c r="T157" s="0" t="n">
        <v>160</v>
      </c>
      <c r="U157" s="0" t="n">
        <v>155</v>
      </c>
      <c r="V157" s="0" t="n">
        <v>154</v>
      </c>
      <c r="W157" s="0" t="n">
        <v>168</v>
      </c>
      <c r="X157" s="0" t="n">
        <v>187</v>
      </c>
      <c r="Y157" s="0" t="n">
        <v>210</v>
      </c>
      <c r="Z157" s="0" t="n">
        <v>216</v>
      </c>
      <c r="AA157" s="0" t="n">
        <v>231</v>
      </c>
      <c r="AB157" s="0" t="n">
        <v>265</v>
      </c>
      <c r="AC157" s="0" t="n">
        <v>233</v>
      </c>
      <c r="AD157" s="0" t="n">
        <v>225</v>
      </c>
      <c r="AE157" s="0" t="n">
        <v>252</v>
      </c>
      <c r="AF157" s="0" t="n">
        <v>245</v>
      </c>
      <c r="AG157" s="0" t="n">
        <v>210</v>
      </c>
      <c r="AH157" s="0" t="n">
        <v>224</v>
      </c>
    </row>
    <row r="158" customFormat="false" ht="12.75" hidden="false" customHeight="false" outlineLevel="0" collapsed="false">
      <c r="A158" s="0" t="n">
        <v>10192009</v>
      </c>
      <c r="B158" s="0" t="n">
        <v>1</v>
      </c>
      <c r="C158" s="0" t="s">
        <v>5</v>
      </c>
      <c r="D158" s="0" t="n">
        <v>19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61</v>
      </c>
      <c r="J158" s="0" t="n">
        <v>126</v>
      </c>
      <c r="K158" s="0" t="n">
        <v>142</v>
      </c>
      <c r="L158" s="0" t="n">
        <v>176</v>
      </c>
      <c r="M158" s="0" t="n">
        <v>174</v>
      </c>
      <c r="N158" s="0" t="n">
        <v>192</v>
      </c>
      <c r="O158" s="0" t="n">
        <v>204</v>
      </c>
      <c r="P158" s="0" t="n">
        <v>207</v>
      </c>
      <c r="Q158" s="0" t="n">
        <v>244</v>
      </c>
      <c r="R158" s="0" t="n">
        <v>208</v>
      </c>
      <c r="S158" s="0" t="n">
        <v>230</v>
      </c>
      <c r="T158" s="0" t="n">
        <v>218</v>
      </c>
      <c r="U158" s="0" t="n">
        <v>235</v>
      </c>
      <c r="V158" s="0" t="n">
        <v>249</v>
      </c>
      <c r="W158" s="0" t="n">
        <v>269</v>
      </c>
      <c r="X158" s="0" t="n">
        <v>272</v>
      </c>
      <c r="Y158" s="0" t="n">
        <v>282</v>
      </c>
      <c r="Z158" s="0" t="n">
        <v>277</v>
      </c>
      <c r="AA158" s="0" t="n">
        <v>303</v>
      </c>
      <c r="AB158" s="0" t="n">
        <v>376</v>
      </c>
      <c r="AC158" s="0" t="n">
        <v>350</v>
      </c>
      <c r="AD158" s="0" t="n">
        <v>381</v>
      </c>
      <c r="AE158" s="0" t="n">
        <v>363</v>
      </c>
      <c r="AF158" s="0" t="n">
        <v>404</v>
      </c>
      <c r="AG158" s="0" t="n">
        <v>396</v>
      </c>
      <c r="AH158" s="0" t="n">
        <v>416</v>
      </c>
    </row>
    <row r="159" customFormat="false" ht="12.75" hidden="false" customHeight="false" outlineLevel="0" collapsed="false">
      <c r="A159" s="0" t="n">
        <v>10192010</v>
      </c>
      <c r="B159" s="0" t="n">
        <v>1</v>
      </c>
      <c r="C159" s="0" t="s">
        <v>5</v>
      </c>
      <c r="D159" s="0" t="n">
        <v>19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2</v>
      </c>
      <c r="J159" s="0" t="n">
        <v>202</v>
      </c>
      <c r="K159" s="0" t="n">
        <v>203</v>
      </c>
      <c r="L159" s="0" t="n">
        <v>233</v>
      </c>
      <c r="M159" s="0" t="n">
        <v>225</v>
      </c>
      <c r="N159" s="0" t="n">
        <v>253</v>
      </c>
      <c r="O159" s="0" t="n">
        <v>239</v>
      </c>
      <c r="P159" s="0" t="n">
        <v>293</v>
      </c>
      <c r="Q159" s="0" t="n">
        <v>363</v>
      </c>
      <c r="R159" s="0" t="n">
        <v>353</v>
      </c>
      <c r="S159" s="0" t="n">
        <v>317</v>
      </c>
      <c r="T159" s="0" t="n">
        <v>340</v>
      </c>
      <c r="U159" s="0" t="n">
        <v>369</v>
      </c>
      <c r="V159" s="0" t="n">
        <v>341</v>
      </c>
      <c r="W159" s="0" t="n">
        <v>394</v>
      </c>
      <c r="X159" s="0" t="n">
        <v>371</v>
      </c>
      <c r="Y159" s="0" t="n">
        <v>409</v>
      </c>
      <c r="Z159" s="0" t="n">
        <v>406</v>
      </c>
      <c r="AA159" s="0" t="n">
        <v>460</v>
      </c>
      <c r="AB159" s="0" t="n">
        <v>468</v>
      </c>
      <c r="AC159" s="0" t="n">
        <v>535</v>
      </c>
      <c r="AD159" s="0" t="n">
        <v>480</v>
      </c>
      <c r="AE159" s="0" t="n">
        <v>541</v>
      </c>
      <c r="AF159" s="0" t="n">
        <v>496</v>
      </c>
      <c r="AG159" s="0" t="n">
        <v>553</v>
      </c>
      <c r="AH159" s="0" t="n">
        <v>563</v>
      </c>
    </row>
    <row r="160" customFormat="false" ht="12.75" hidden="false" customHeight="false" outlineLevel="0" collapsed="false">
      <c r="A160" s="0" t="n">
        <v>10192011</v>
      </c>
      <c r="B160" s="0" t="n">
        <v>1</v>
      </c>
      <c r="C160" s="0" t="s">
        <v>5</v>
      </c>
      <c r="D160" s="0" t="n">
        <v>19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3</v>
      </c>
      <c r="J160" s="0" t="n">
        <v>260</v>
      </c>
      <c r="K160" s="0" t="n">
        <v>293</v>
      </c>
      <c r="L160" s="0" t="n">
        <v>301</v>
      </c>
      <c r="M160" s="0" t="n">
        <v>372</v>
      </c>
      <c r="N160" s="0" t="n">
        <v>341</v>
      </c>
      <c r="O160" s="0" t="n">
        <v>420</v>
      </c>
      <c r="P160" s="0" t="n">
        <v>436</v>
      </c>
      <c r="Q160" s="0" t="n">
        <v>443</v>
      </c>
      <c r="R160" s="0" t="n">
        <v>437</v>
      </c>
      <c r="S160" s="0" t="n">
        <v>445</v>
      </c>
      <c r="T160" s="0" t="n">
        <v>409</v>
      </c>
      <c r="U160" s="0" t="n">
        <v>454</v>
      </c>
      <c r="V160" s="0" t="n">
        <v>538</v>
      </c>
      <c r="W160" s="0" t="n">
        <v>555</v>
      </c>
      <c r="X160" s="0" t="n">
        <v>576</v>
      </c>
      <c r="Y160" s="0" t="n">
        <v>599</v>
      </c>
      <c r="Z160" s="0" t="n">
        <v>652</v>
      </c>
      <c r="AA160" s="0" t="n">
        <v>611</v>
      </c>
      <c r="AB160" s="0" t="n">
        <v>644</v>
      </c>
      <c r="AC160" s="0" t="n">
        <v>645</v>
      </c>
      <c r="AD160" s="0" t="n">
        <v>628</v>
      </c>
      <c r="AE160" s="0" t="n">
        <v>642</v>
      </c>
      <c r="AF160" s="0" t="n">
        <v>650</v>
      </c>
      <c r="AG160" s="0" t="n">
        <v>656</v>
      </c>
      <c r="AH160" s="0" t="n">
        <v>748</v>
      </c>
    </row>
    <row r="161" customFormat="false" ht="12.75" hidden="false" customHeight="false" outlineLevel="0" collapsed="false">
      <c r="A161" s="0" t="n">
        <v>10192012</v>
      </c>
      <c r="B161" s="0" t="n">
        <v>1</v>
      </c>
      <c r="C161" s="0" t="s">
        <v>5</v>
      </c>
      <c r="D161" s="0" t="n">
        <v>19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4</v>
      </c>
      <c r="J161" s="0" t="n">
        <v>381</v>
      </c>
      <c r="K161" s="0" t="n">
        <v>434</v>
      </c>
      <c r="L161" s="0" t="n">
        <v>451</v>
      </c>
      <c r="M161" s="0" t="n">
        <v>487</v>
      </c>
      <c r="N161" s="0" t="n">
        <v>497</v>
      </c>
      <c r="O161" s="0" t="n">
        <v>529</v>
      </c>
      <c r="P161" s="0" t="n">
        <v>590</v>
      </c>
      <c r="Q161" s="0" t="n">
        <v>654</v>
      </c>
      <c r="R161" s="0" t="n">
        <v>647</v>
      </c>
      <c r="S161" s="0" t="n">
        <v>578</v>
      </c>
      <c r="T161" s="0" t="n">
        <v>583</v>
      </c>
      <c r="U161" s="0" t="n">
        <v>611</v>
      </c>
      <c r="V161" s="0" t="n">
        <v>673</v>
      </c>
      <c r="W161" s="0" t="n">
        <v>716</v>
      </c>
      <c r="X161" s="0" t="n">
        <v>728</v>
      </c>
      <c r="Y161" s="0" t="n">
        <v>808</v>
      </c>
      <c r="Z161" s="0" t="n">
        <v>833</v>
      </c>
      <c r="AA161" s="0" t="n">
        <v>940</v>
      </c>
      <c r="AB161" s="0" t="n">
        <v>955</v>
      </c>
      <c r="AC161" s="0" t="n">
        <v>1063</v>
      </c>
      <c r="AD161" s="0" t="n">
        <v>1009</v>
      </c>
      <c r="AE161" s="0" t="n">
        <v>1018</v>
      </c>
      <c r="AF161" s="0" t="n">
        <v>1006</v>
      </c>
      <c r="AG161" s="0" t="n">
        <v>969</v>
      </c>
      <c r="AH161" s="0" t="n">
        <v>978</v>
      </c>
    </row>
    <row r="162" customFormat="false" ht="12.75" hidden="false" customHeight="false" outlineLevel="0" collapsed="false">
      <c r="A162" s="0" t="n">
        <v>10192013</v>
      </c>
      <c r="B162" s="0" t="n">
        <v>1</v>
      </c>
      <c r="C162" s="0" t="s">
        <v>5</v>
      </c>
      <c r="D162" s="0" t="n">
        <v>19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5</v>
      </c>
      <c r="J162" s="0" t="n">
        <v>593</v>
      </c>
      <c r="K162" s="0" t="n">
        <v>573</v>
      </c>
      <c r="L162" s="0" t="n">
        <v>610</v>
      </c>
      <c r="M162" s="0" t="n">
        <v>622</v>
      </c>
      <c r="N162" s="0" t="n">
        <v>673</v>
      </c>
      <c r="O162" s="0" t="n">
        <v>692</v>
      </c>
      <c r="P162" s="0" t="n">
        <v>762</v>
      </c>
      <c r="Q162" s="0" t="n">
        <v>878</v>
      </c>
      <c r="R162" s="0" t="n">
        <v>787</v>
      </c>
      <c r="S162" s="0" t="n">
        <v>840</v>
      </c>
      <c r="T162" s="0" t="n">
        <v>784</v>
      </c>
      <c r="U162" s="0" t="n">
        <v>866</v>
      </c>
      <c r="V162" s="0" t="n">
        <v>955</v>
      </c>
      <c r="W162" s="0" t="n">
        <v>1012</v>
      </c>
      <c r="X162" s="0" t="n">
        <v>1030</v>
      </c>
      <c r="Y162" s="0" t="n">
        <v>1062</v>
      </c>
      <c r="Z162" s="0" t="n">
        <v>1091</v>
      </c>
      <c r="AA162" s="0" t="n">
        <v>1158</v>
      </c>
      <c r="AB162" s="0" t="n">
        <v>1198</v>
      </c>
      <c r="AC162" s="0" t="n">
        <v>1211</v>
      </c>
      <c r="AD162" s="0" t="n">
        <v>1192</v>
      </c>
      <c r="AE162" s="0" t="n">
        <v>1280</v>
      </c>
      <c r="AF162" s="0" t="n">
        <v>1321</v>
      </c>
      <c r="AG162" s="0" t="n">
        <v>1453</v>
      </c>
      <c r="AH162" s="0" t="n">
        <v>1436</v>
      </c>
    </row>
    <row r="163" customFormat="false" ht="12.75" hidden="false" customHeight="false" outlineLevel="0" collapsed="false">
      <c r="A163" s="0" t="n">
        <v>10192014</v>
      </c>
      <c r="B163" s="0" t="n">
        <v>1</v>
      </c>
      <c r="C163" s="0" t="s">
        <v>5</v>
      </c>
      <c r="D163" s="0" t="n">
        <v>19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6</v>
      </c>
      <c r="J163" s="0" t="n">
        <v>558</v>
      </c>
      <c r="K163" s="0" t="n">
        <v>599</v>
      </c>
      <c r="L163" s="0" t="n">
        <v>701</v>
      </c>
      <c r="M163" s="0" t="n">
        <v>829</v>
      </c>
      <c r="N163" s="0" t="n">
        <v>811</v>
      </c>
      <c r="O163" s="0" t="n">
        <v>908</v>
      </c>
      <c r="P163" s="0" t="n">
        <v>942</v>
      </c>
      <c r="Q163" s="0" t="n">
        <v>998</v>
      </c>
      <c r="R163" s="0" t="n">
        <v>928</v>
      </c>
      <c r="S163" s="0" t="n">
        <v>999</v>
      </c>
      <c r="T163" s="0" t="n">
        <v>983</v>
      </c>
      <c r="U163" s="0" t="n">
        <v>1003</v>
      </c>
      <c r="V163" s="0" t="n">
        <v>1096</v>
      </c>
      <c r="W163" s="0" t="n">
        <v>1190</v>
      </c>
      <c r="X163" s="0" t="n">
        <v>1195</v>
      </c>
      <c r="Y163" s="0" t="n">
        <v>1249</v>
      </c>
      <c r="Z163" s="0" t="n">
        <v>1296</v>
      </c>
      <c r="AA163" s="0" t="n">
        <v>1499</v>
      </c>
      <c r="AB163" s="0" t="n">
        <v>1465</v>
      </c>
      <c r="AC163" s="0" t="n">
        <v>1563</v>
      </c>
      <c r="AD163" s="0" t="n">
        <v>1462</v>
      </c>
      <c r="AE163" s="0" t="n">
        <v>1602</v>
      </c>
      <c r="AF163" s="0" t="n">
        <v>1596</v>
      </c>
      <c r="AG163" s="0" t="n">
        <v>1538</v>
      </c>
      <c r="AH163" s="0" t="n">
        <v>1574</v>
      </c>
    </row>
    <row r="164" customFormat="false" ht="12.75" hidden="false" customHeight="false" outlineLevel="0" collapsed="false">
      <c r="A164" s="0" t="n">
        <v>10192015</v>
      </c>
      <c r="B164" s="0" t="n">
        <v>1</v>
      </c>
      <c r="C164" s="0" t="s">
        <v>5</v>
      </c>
      <c r="D164" s="0" t="n">
        <v>19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7</v>
      </c>
      <c r="J164" s="0" t="n">
        <v>627</v>
      </c>
      <c r="K164" s="0" t="n">
        <v>688</v>
      </c>
      <c r="L164" s="0" t="n">
        <v>769</v>
      </c>
      <c r="M164" s="0" t="n">
        <v>738</v>
      </c>
      <c r="N164" s="0" t="n">
        <v>696</v>
      </c>
      <c r="O164" s="0" t="n">
        <v>760</v>
      </c>
      <c r="P164" s="0" t="n">
        <v>927</v>
      </c>
      <c r="Q164" s="0" t="n">
        <v>977</v>
      </c>
      <c r="R164" s="0" t="n">
        <v>1070</v>
      </c>
      <c r="S164" s="0" t="n">
        <v>1104</v>
      </c>
      <c r="T164" s="0" t="n">
        <v>1087</v>
      </c>
      <c r="U164" s="0" t="n">
        <v>1129</v>
      </c>
      <c r="V164" s="0" t="n">
        <v>1143</v>
      </c>
      <c r="W164" s="0" t="n">
        <v>1209</v>
      </c>
      <c r="X164" s="0" t="n">
        <v>1246</v>
      </c>
      <c r="Y164" s="0" t="n">
        <v>1422</v>
      </c>
      <c r="Z164" s="0" t="n">
        <v>1375</v>
      </c>
      <c r="AA164" s="0" t="n">
        <v>1544</v>
      </c>
      <c r="AB164" s="0" t="n">
        <v>1626</v>
      </c>
      <c r="AC164" s="0" t="n">
        <v>1746</v>
      </c>
      <c r="AD164" s="0" t="n">
        <v>1600</v>
      </c>
      <c r="AE164" s="0" t="n">
        <v>1702</v>
      </c>
      <c r="AF164" s="0" t="n">
        <v>1767</v>
      </c>
      <c r="AG164" s="0" t="n">
        <v>1814</v>
      </c>
      <c r="AH164" s="0" t="n">
        <v>1925</v>
      </c>
    </row>
    <row r="165" customFormat="false" ht="12.75" hidden="false" customHeight="false" outlineLevel="0" collapsed="false">
      <c r="A165" s="0" t="n">
        <v>10192016</v>
      </c>
      <c r="B165" s="0" t="n">
        <v>1</v>
      </c>
      <c r="C165" s="0" t="s">
        <v>5</v>
      </c>
      <c r="D165" s="0" t="n">
        <v>19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8</v>
      </c>
      <c r="J165" s="0" t="n">
        <v>504</v>
      </c>
      <c r="K165" s="0" t="n">
        <v>558</v>
      </c>
      <c r="L165" s="0" t="n">
        <v>628</v>
      </c>
      <c r="M165" s="0" t="n">
        <v>687</v>
      </c>
      <c r="N165" s="0" t="n">
        <v>733</v>
      </c>
      <c r="O165" s="0" t="n">
        <v>700</v>
      </c>
      <c r="P165" s="0" t="n">
        <v>818</v>
      </c>
      <c r="Q165" s="0" t="n">
        <v>839</v>
      </c>
      <c r="R165" s="0" t="n">
        <v>874</v>
      </c>
      <c r="S165" s="0" t="n">
        <v>802</v>
      </c>
      <c r="T165" s="0" t="n">
        <v>849</v>
      </c>
      <c r="U165" s="0" t="n">
        <v>856</v>
      </c>
      <c r="V165" s="0" t="n">
        <v>957</v>
      </c>
      <c r="W165" s="0" t="n">
        <v>1078</v>
      </c>
      <c r="X165" s="0" t="n">
        <v>1153</v>
      </c>
      <c r="Y165" s="0" t="n">
        <v>1162</v>
      </c>
      <c r="Z165" s="0" t="n">
        <v>1238</v>
      </c>
      <c r="AA165" s="0" t="n">
        <v>1323</v>
      </c>
      <c r="AB165" s="0" t="n">
        <v>1425</v>
      </c>
      <c r="AC165" s="0" t="n">
        <v>1436</v>
      </c>
      <c r="AD165" s="0" t="n">
        <v>1376</v>
      </c>
      <c r="AE165" s="0" t="n">
        <v>1518</v>
      </c>
      <c r="AF165" s="0" t="n">
        <v>1634</v>
      </c>
      <c r="AG165" s="0" t="n">
        <v>1701</v>
      </c>
      <c r="AH165" s="0" t="n">
        <v>1704</v>
      </c>
    </row>
    <row r="166" customFormat="false" ht="12.75" hidden="false" customHeight="false" outlineLevel="0" collapsed="false">
      <c r="A166" s="0" t="n">
        <v>10192017</v>
      </c>
      <c r="B166" s="0" t="n">
        <v>1</v>
      </c>
      <c r="C166" s="0" t="s">
        <v>5</v>
      </c>
      <c r="D166" s="0" t="n">
        <v>19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9</v>
      </c>
      <c r="J166" s="0" t="n">
        <v>297</v>
      </c>
      <c r="K166" s="0" t="n">
        <v>309</v>
      </c>
      <c r="L166" s="0" t="n">
        <v>369</v>
      </c>
      <c r="M166" s="0" t="n">
        <v>374</v>
      </c>
      <c r="N166" s="0" t="n">
        <v>431</v>
      </c>
      <c r="O166" s="0" t="n">
        <v>485</v>
      </c>
      <c r="P166" s="0" t="n">
        <v>525</v>
      </c>
      <c r="Q166" s="0" t="n">
        <v>569</v>
      </c>
      <c r="R166" s="0" t="n">
        <v>543</v>
      </c>
      <c r="S166" s="0" t="n">
        <v>549</v>
      </c>
      <c r="T166" s="0" t="n">
        <v>627</v>
      </c>
      <c r="U166" s="0" t="n">
        <v>668</v>
      </c>
      <c r="V166" s="0" t="n">
        <v>642</v>
      </c>
      <c r="W166" s="0" t="n">
        <v>631</v>
      </c>
      <c r="X166" s="0" t="n">
        <v>664</v>
      </c>
      <c r="Y166" s="0" t="n">
        <v>656</v>
      </c>
      <c r="Z166" s="0" t="n">
        <v>736</v>
      </c>
      <c r="AA166" s="0" t="n">
        <v>916</v>
      </c>
      <c r="AB166" s="0" t="n">
        <v>935</v>
      </c>
      <c r="AC166" s="0" t="n">
        <v>1026</v>
      </c>
      <c r="AD166" s="0" t="n">
        <v>988</v>
      </c>
      <c r="AE166" s="0" t="n">
        <v>1028</v>
      </c>
      <c r="AF166" s="0" t="n">
        <v>1019</v>
      </c>
      <c r="AG166" s="0" t="n">
        <v>1091</v>
      </c>
      <c r="AH166" s="0" t="n">
        <v>1078</v>
      </c>
    </row>
    <row r="167" customFormat="false" ht="12.75" hidden="false" customHeight="false" outlineLevel="0" collapsed="false">
      <c r="A167" s="0" t="n">
        <v>10192018</v>
      </c>
      <c r="B167" s="0" t="n">
        <v>1</v>
      </c>
      <c r="C167" s="0" t="s">
        <v>5</v>
      </c>
      <c r="D167" s="0" t="n">
        <v>19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70</v>
      </c>
      <c r="J167" s="0" t="n">
        <v>99</v>
      </c>
      <c r="K167" s="0" t="n">
        <v>148</v>
      </c>
      <c r="L167" s="0" t="n">
        <v>162</v>
      </c>
      <c r="M167" s="0" t="n">
        <v>161</v>
      </c>
      <c r="N167" s="0" t="n">
        <v>194</v>
      </c>
      <c r="O167" s="0" t="n">
        <v>214</v>
      </c>
      <c r="P167" s="0" t="n">
        <v>266</v>
      </c>
      <c r="Q167" s="0" t="n">
        <v>300</v>
      </c>
      <c r="R167" s="0" t="n">
        <v>279</v>
      </c>
      <c r="S167" s="0" t="n">
        <v>292</v>
      </c>
      <c r="T167" s="0" t="n">
        <v>338</v>
      </c>
      <c r="U167" s="0" t="n">
        <v>338</v>
      </c>
      <c r="V167" s="0" t="n">
        <v>347</v>
      </c>
      <c r="W167" s="0" t="n">
        <v>395</v>
      </c>
      <c r="X167" s="0" t="n">
        <v>382</v>
      </c>
      <c r="Y167" s="0" t="n">
        <v>405</v>
      </c>
      <c r="Z167" s="0" t="n">
        <v>441</v>
      </c>
      <c r="AA167" s="0" t="n">
        <v>478</v>
      </c>
      <c r="AB167" s="0" t="n">
        <v>485</v>
      </c>
      <c r="AC167" s="0" t="n">
        <v>438</v>
      </c>
      <c r="AD167" s="0" t="n">
        <v>522</v>
      </c>
      <c r="AE167" s="0" t="n">
        <v>544</v>
      </c>
      <c r="AF167" s="0" t="n">
        <v>597</v>
      </c>
      <c r="AG167" s="0" t="n">
        <v>595</v>
      </c>
      <c r="AH167" s="0" t="n">
        <v>636</v>
      </c>
    </row>
    <row r="168" customFormat="false" ht="12.75" hidden="false" customHeight="false" outlineLevel="0" collapsed="false">
      <c r="A168" s="0" t="n">
        <v>10192019</v>
      </c>
      <c r="B168" s="0" t="n">
        <v>1</v>
      </c>
      <c r="C168" s="0" t="s">
        <v>5</v>
      </c>
      <c r="D168" s="0" t="n">
        <v>19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71</v>
      </c>
      <c r="J168" s="0" t="n">
        <v>3853</v>
      </c>
      <c r="K168" s="0" t="n">
        <v>4165</v>
      </c>
      <c r="L168" s="0" t="n">
        <v>4634</v>
      </c>
      <c r="M168" s="0" t="n">
        <v>4902</v>
      </c>
      <c r="N168" s="0" t="n">
        <v>5086</v>
      </c>
      <c r="O168" s="0" t="n">
        <v>5418</v>
      </c>
      <c r="P168" s="0" t="n">
        <v>6049</v>
      </c>
      <c r="Q168" s="0" t="n">
        <v>6608</v>
      </c>
      <c r="R168" s="0" t="n">
        <v>6441</v>
      </c>
      <c r="S168" s="0" t="n">
        <v>6495</v>
      </c>
      <c r="T168" s="0" t="n">
        <v>6559</v>
      </c>
      <c r="U168" s="0" t="n">
        <v>6847</v>
      </c>
      <c r="V168" s="0" t="n">
        <v>7291</v>
      </c>
      <c r="W168" s="0" t="n">
        <v>7821</v>
      </c>
      <c r="X168" s="0" t="n">
        <v>8009</v>
      </c>
      <c r="Y168" s="0" t="n">
        <v>8459</v>
      </c>
      <c r="Z168" s="0" t="n">
        <v>8780</v>
      </c>
      <c r="AA168" s="0" t="n">
        <v>9695</v>
      </c>
      <c r="AB168" s="0" t="n">
        <v>10070</v>
      </c>
      <c r="AC168" s="0" t="n">
        <v>10491</v>
      </c>
      <c r="AD168" s="0" t="n">
        <v>10094</v>
      </c>
      <c r="AE168" s="0" t="n">
        <v>10687</v>
      </c>
      <c r="AF168" s="0" t="n">
        <v>10925</v>
      </c>
      <c r="AG168" s="0" t="n">
        <v>11192</v>
      </c>
      <c r="AH168" s="0" t="n">
        <v>11497</v>
      </c>
    </row>
    <row r="169" customFormat="false" ht="12.75" hidden="false" customHeight="false" outlineLevel="0" collapsed="false">
      <c r="A169" s="0" t="n">
        <v>10192020</v>
      </c>
      <c r="B169" s="0" t="n">
        <v>1</v>
      </c>
      <c r="C169" s="0" t="s">
        <v>5</v>
      </c>
      <c r="D169" s="0" t="n">
        <v>19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2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.644988599826498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.340615696933778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0192021</v>
      </c>
      <c r="B170" s="0" t="n">
        <v>1</v>
      </c>
      <c r="C170" s="0" t="s">
        <v>5</v>
      </c>
      <c r="D170" s="0" t="n">
        <v>19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3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.309080793719478</v>
      </c>
      <c r="Q170" s="0" t="n">
        <v>0.308856458960698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0192022</v>
      </c>
      <c r="B171" s="0" t="n">
        <v>1</v>
      </c>
      <c r="C171" s="0" t="s">
        <v>5</v>
      </c>
      <c r="D171" s="0" t="n">
        <v>19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4</v>
      </c>
      <c r="J171" s="0" t="n">
        <v>0.323016196032069</v>
      </c>
      <c r="K171" s="0" t="n">
        <v>0</v>
      </c>
      <c r="L171" s="0" t="n">
        <v>0.313835763468262</v>
      </c>
      <c r="M171" s="0" t="n">
        <v>0.310090019132554</v>
      </c>
      <c r="N171" s="0" t="n">
        <v>0.621971774920854</v>
      </c>
      <c r="O171" s="0" t="n">
        <v>0.311859713026692</v>
      </c>
      <c r="P171" s="0" t="n">
        <v>0.313315599670392</v>
      </c>
      <c r="Q171" s="0" t="n">
        <v>0.624670096105494</v>
      </c>
      <c r="R171" s="0" t="n">
        <v>0.3092298938723</v>
      </c>
      <c r="S171" s="0" t="n">
        <v>0.308053441110964</v>
      </c>
      <c r="T171" s="0" t="n">
        <v>0.309708749891602</v>
      </c>
      <c r="U171" s="0" t="n">
        <v>0.309671345800702</v>
      </c>
      <c r="V171" s="0" t="n">
        <v>0</v>
      </c>
      <c r="W171" s="0" t="n">
        <v>0</v>
      </c>
      <c r="X171" s="0" t="n">
        <v>0.940748522240863</v>
      </c>
      <c r="Y171" s="0" t="n">
        <v>0</v>
      </c>
      <c r="Z171" s="0" t="n">
        <v>0.644334048544127</v>
      </c>
      <c r="AA171" s="0" t="n">
        <v>0</v>
      </c>
      <c r="AB171" s="0" t="n">
        <v>0.329183427589521</v>
      </c>
      <c r="AC171" s="0" t="n">
        <v>0</v>
      </c>
      <c r="AD171" s="0" t="n">
        <v>0.676358889553975</v>
      </c>
      <c r="AE171" s="0" t="n">
        <v>0</v>
      </c>
      <c r="AF171" s="0" t="n">
        <v>0</v>
      </c>
      <c r="AG171" s="0" t="n">
        <v>0.363477755161384</v>
      </c>
      <c r="AH171" s="0" t="n">
        <v>1.10350104096932</v>
      </c>
    </row>
    <row r="172" customFormat="false" ht="12.75" hidden="false" customHeight="false" outlineLevel="0" collapsed="false">
      <c r="A172" s="0" t="n">
        <v>10192023</v>
      </c>
      <c r="B172" s="0" t="n">
        <v>1</v>
      </c>
      <c r="C172" s="0" t="s">
        <v>5</v>
      </c>
      <c r="D172" s="0" t="n">
        <v>19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5</v>
      </c>
      <c r="J172" s="0" t="n">
        <v>0.843011574548919</v>
      </c>
      <c r="K172" s="0" t="n">
        <v>0.592685666193506</v>
      </c>
      <c r="L172" s="0" t="n">
        <v>0</v>
      </c>
      <c r="M172" s="0" t="n">
        <v>1.29650817934598</v>
      </c>
      <c r="N172" s="0" t="n">
        <v>1.95851218357788</v>
      </c>
      <c r="O172" s="0" t="n">
        <v>1.29938052033693</v>
      </c>
      <c r="P172" s="0" t="n">
        <v>1.61058087209733</v>
      </c>
      <c r="Q172" s="0" t="n">
        <v>1.26889865940857</v>
      </c>
      <c r="R172" s="0" t="n">
        <v>0.314153231380138</v>
      </c>
      <c r="S172" s="0" t="n">
        <v>0.629574250413158</v>
      </c>
      <c r="T172" s="0" t="n">
        <v>0.94370485945089</v>
      </c>
      <c r="U172" s="0" t="n">
        <v>0.314856504148234</v>
      </c>
      <c r="V172" s="0" t="n">
        <v>0</v>
      </c>
      <c r="W172" s="0" t="n">
        <v>1.2464282041774</v>
      </c>
      <c r="X172" s="0" t="n">
        <v>0.620039682539683</v>
      </c>
      <c r="Y172" s="0" t="n">
        <v>1.85883971225161</v>
      </c>
      <c r="Z172" s="0" t="n">
        <v>0.922954809056033</v>
      </c>
      <c r="AA172" s="0" t="n">
        <v>1.82237881180901</v>
      </c>
      <c r="AB172" s="0" t="n">
        <v>1.21535109974083</v>
      </c>
      <c r="AC172" s="0" t="n">
        <v>1.50444261905407</v>
      </c>
      <c r="AD172" s="0" t="n">
        <v>1.20543651869933</v>
      </c>
      <c r="AE172" s="0" t="n">
        <v>0.305968528077202</v>
      </c>
      <c r="AF172" s="0" t="n">
        <v>0.938136173592718</v>
      </c>
      <c r="AG172" s="0" t="n">
        <v>1.58431402371401</v>
      </c>
      <c r="AH172" s="0" t="n">
        <v>0.643390927544531</v>
      </c>
    </row>
    <row r="173" customFormat="false" ht="12.75" hidden="false" customHeight="false" outlineLevel="0" collapsed="false">
      <c r="A173" s="0" t="n">
        <v>10192024</v>
      </c>
      <c r="B173" s="0" t="n">
        <v>1</v>
      </c>
      <c r="C173" s="0" t="s">
        <v>5</v>
      </c>
      <c r="D173" s="0" t="n">
        <v>19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6</v>
      </c>
      <c r="J173" s="0" t="n">
        <v>2.1813581135615</v>
      </c>
      <c r="K173" s="0" t="n">
        <v>1.95740682743501</v>
      </c>
      <c r="L173" s="0" t="n">
        <v>1.75970919548609</v>
      </c>
      <c r="M173" s="0" t="n">
        <v>2.85142519415613</v>
      </c>
      <c r="N173" s="0" t="n">
        <v>2.95912108723489</v>
      </c>
      <c r="O173" s="0" t="n">
        <v>3.35871025526198</v>
      </c>
      <c r="P173" s="0" t="n">
        <v>2.05612033591132</v>
      </c>
      <c r="Q173" s="0" t="n">
        <v>5.27865065268963</v>
      </c>
      <c r="R173" s="0" t="n">
        <v>2.26212905123076</v>
      </c>
      <c r="S173" s="0" t="n">
        <v>2.60262474705741</v>
      </c>
      <c r="T173" s="0" t="n">
        <v>1.93795319843026</v>
      </c>
      <c r="U173" s="0" t="n">
        <v>3.17062730861301</v>
      </c>
      <c r="V173" s="0" t="n">
        <v>2.4754390036358</v>
      </c>
      <c r="W173" s="0" t="n">
        <v>2.13099532703168</v>
      </c>
      <c r="X173" s="0" t="n">
        <v>2.4233244982961</v>
      </c>
      <c r="Y173" s="0" t="n">
        <v>3.27704755889748</v>
      </c>
      <c r="Z173" s="0" t="n">
        <v>3.25054298843102</v>
      </c>
      <c r="AA173" s="0" t="n">
        <v>2.63488410901394</v>
      </c>
      <c r="AB173" s="0" t="n">
        <v>3.17268033803467</v>
      </c>
      <c r="AC173" s="0" t="n">
        <v>3.15407664406245</v>
      </c>
      <c r="AD173" s="0" t="n">
        <v>0.848138054258218</v>
      </c>
      <c r="AE173" s="0" t="n">
        <v>2.46184145741014</v>
      </c>
      <c r="AF173" s="0" t="n">
        <v>1.07921724373312</v>
      </c>
      <c r="AG173" s="0" t="n">
        <v>3.25249968152607</v>
      </c>
      <c r="AH173" s="0" t="n">
        <v>1.36007420564866</v>
      </c>
    </row>
    <row r="174" customFormat="false" ht="12.75" hidden="false" customHeight="false" outlineLevel="0" collapsed="false">
      <c r="A174" s="0" t="n">
        <v>10192025</v>
      </c>
      <c r="B174" s="0" t="n">
        <v>1</v>
      </c>
      <c r="C174" s="0" t="s">
        <v>5</v>
      </c>
      <c r="D174" s="0" t="n">
        <v>19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7</v>
      </c>
      <c r="J174" s="0" t="n">
        <v>2.90588562918478</v>
      </c>
      <c r="K174" s="0" t="n">
        <v>3.88759032573147</v>
      </c>
      <c r="L174" s="0" t="n">
        <v>5.10634572878496</v>
      </c>
      <c r="M174" s="0" t="n">
        <v>2.68245576386586</v>
      </c>
      <c r="N174" s="0" t="n">
        <v>5.16708126342518</v>
      </c>
      <c r="O174" s="0" t="n">
        <v>7.28233356101089</v>
      </c>
      <c r="P174" s="0" t="n">
        <v>5.36502616088947</v>
      </c>
      <c r="Q174" s="0" t="n">
        <v>5.80490250402385</v>
      </c>
      <c r="R174" s="0" t="n">
        <v>6.88077813343756</v>
      </c>
      <c r="S174" s="0" t="n">
        <v>6.93585490191545</v>
      </c>
      <c r="T174" s="0" t="n">
        <v>5.45500830373486</v>
      </c>
      <c r="U174" s="0" t="n">
        <v>6.03394890198009</v>
      </c>
      <c r="V174" s="0" t="n">
        <v>9.29090486777051</v>
      </c>
      <c r="W174" s="0" t="n">
        <v>9.89112936232912</v>
      </c>
      <c r="X174" s="0" t="n">
        <v>9.15111541929055</v>
      </c>
      <c r="Y174" s="0" t="n">
        <v>6.2746030487966</v>
      </c>
      <c r="Z174" s="0" t="n">
        <v>7.36846489246847</v>
      </c>
      <c r="AA174" s="0" t="n">
        <v>9.79941815954678</v>
      </c>
      <c r="AB174" s="0" t="n">
        <v>6.83508717707928</v>
      </c>
      <c r="AC174" s="0" t="n">
        <v>9.99867664573806</v>
      </c>
      <c r="AD174" s="0" t="n">
        <v>11.3738104889864</v>
      </c>
      <c r="AE174" s="0" t="n">
        <v>6.640700565037</v>
      </c>
      <c r="AF174" s="0" t="n">
        <v>5.76285837775537</v>
      </c>
      <c r="AG174" s="0" t="n">
        <v>6.5464771414096</v>
      </c>
      <c r="AH174" s="0" t="n">
        <v>6.17696441506955</v>
      </c>
    </row>
    <row r="175" customFormat="false" ht="12.75" hidden="false" customHeight="false" outlineLevel="0" collapsed="false">
      <c r="A175" s="0" t="n">
        <v>10192026</v>
      </c>
      <c r="B175" s="0" t="n">
        <v>1</v>
      </c>
      <c r="C175" s="0" t="s">
        <v>5</v>
      </c>
      <c r="D175" s="0" t="n">
        <v>19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8</v>
      </c>
      <c r="J175" s="0" t="n">
        <v>7.46547219111609</v>
      </c>
      <c r="K175" s="0" t="n">
        <v>9.63757508191939</v>
      </c>
      <c r="L175" s="0" t="n">
        <v>9.71678139287504</v>
      </c>
      <c r="M175" s="0" t="n">
        <v>10.296721373231</v>
      </c>
      <c r="N175" s="0" t="n">
        <v>7.91057099490263</v>
      </c>
      <c r="O175" s="0" t="n">
        <v>8.57057501212124</v>
      </c>
      <c r="P175" s="0" t="n">
        <v>10.0829507140451</v>
      </c>
      <c r="Q175" s="0" t="n">
        <v>16.264971166642</v>
      </c>
      <c r="R175" s="0" t="n">
        <v>13.920617677693</v>
      </c>
      <c r="S175" s="0" t="n">
        <v>14.6276629282059</v>
      </c>
      <c r="T175" s="0" t="n">
        <v>11.8945112002338</v>
      </c>
      <c r="U175" s="0" t="n">
        <v>12.5905932530158</v>
      </c>
      <c r="V175" s="0" t="n">
        <v>16.9987264446219</v>
      </c>
      <c r="W175" s="0" t="n">
        <v>16.7323411055058</v>
      </c>
      <c r="X175" s="0" t="n">
        <v>17.1063580563698</v>
      </c>
      <c r="Y175" s="0" t="n">
        <v>17.6607577961769</v>
      </c>
      <c r="Z175" s="0" t="n">
        <v>18.9566390189784</v>
      </c>
      <c r="AA175" s="0" t="n">
        <v>15.4043645699615</v>
      </c>
      <c r="AB175" s="0" t="n">
        <v>22.510692578975</v>
      </c>
      <c r="AC175" s="0" t="n">
        <v>20.0352879587919</v>
      </c>
      <c r="AD175" s="0" t="n">
        <v>19.0155039742403</v>
      </c>
      <c r="AE175" s="0" t="n">
        <v>14.5157604096533</v>
      </c>
      <c r="AF175" s="0" t="n">
        <v>17.4194052174122</v>
      </c>
      <c r="AG175" s="0" t="n">
        <v>16.1492069271289</v>
      </c>
      <c r="AH175" s="0" t="n">
        <v>17.7585248197219</v>
      </c>
    </row>
    <row r="176" customFormat="false" ht="12.75" hidden="false" customHeight="false" outlineLevel="0" collapsed="false">
      <c r="A176" s="0" t="n">
        <v>10192027</v>
      </c>
      <c r="B176" s="0" t="n">
        <v>1</v>
      </c>
      <c r="C176" s="0" t="s">
        <v>5</v>
      </c>
      <c r="D176" s="0" t="n">
        <v>19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9</v>
      </c>
      <c r="J176" s="0" t="n">
        <v>11.9358092180255</v>
      </c>
      <c r="K176" s="0" t="n">
        <v>17.9744821286501</v>
      </c>
      <c r="L176" s="0" t="n">
        <v>16.6929532712432</v>
      </c>
      <c r="M176" s="0" t="n">
        <v>19.6838769364014</v>
      </c>
      <c r="N176" s="0" t="n">
        <v>19.9961103456588</v>
      </c>
      <c r="O176" s="0" t="n">
        <v>20.0056015684392</v>
      </c>
      <c r="P176" s="0" t="n">
        <v>23.0286916562863</v>
      </c>
      <c r="Q176" s="0" t="n">
        <v>23.9344042906924</v>
      </c>
      <c r="R176" s="0" t="n">
        <v>22.8242758998471</v>
      </c>
      <c r="S176" s="0" t="n">
        <v>21.7998125717264</v>
      </c>
      <c r="T176" s="0" t="n">
        <v>26.5470478194205</v>
      </c>
      <c r="U176" s="0" t="n">
        <v>20.8316800253948</v>
      </c>
      <c r="V176" s="0" t="n">
        <v>24.0869314739216</v>
      </c>
      <c r="W176" s="0" t="n">
        <v>25.9776592130768</v>
      </c>
      <c r="X176" s="0" t="n">
        <v>26.7125652378804</v>
      </c>
      <c r="Y176" s="0" t="n">
        <v>25.6388561993472</v>
      </c>
      <c r="Z176" s="0" t="n">
        <v>30.7891332470893</v>
      </c>
      <c r="AA176" s="0" t="n">
        <v>36.0715216652931</v>
      </c>
      <c r="AB176" s="0" t="n">
        <v>32.443480752905</v>
      </c>
      <c r="AC176" s="0" t="n">
        <v>37.2045663709883</v>
      </c>
      <c r="AD176" s="0" t="n">
        <v>35.4546555133431</v>
      </c>
      <c r="AE176" s="0" t="n">
        <v>34.5134349496134</v>
      </c>
      <c r="AF176" s="0" t="n">
        <v>32.6078855183722</v>
      </c>
      <c r="AG176" s="0" t="n">
        <v>38.1947870481477</v>
      </c>
      <c r="AH176" s="0" t="n">
        <v>38.7440573920168</v>
      </c>
    </row>
    <row r="177" customFormat="false" ht="12.75" hidden="false" customHeight="false" outlineLevel="0" collapsed="false">
      <c r="A177" s="0" t="n">
        <v>10192028</v>
      </c>
      <c r="B177" s="0" t="n">
        <v>1</v>
      </c>
      <c r="C177" s="0" t="s">
        <v>5</v>
      </c>
      <c r="D177" s="0" t="n">
        <v>19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80</v>
      </c>
      <c r="J177" s="0" t="n">
        <v>32.0967105132349</v>
      </c>
      <c r="K177" s="0" t="n">
        <v>26.3489838822705</v>
      </c>
      <c r="L177" s="0" t="n">
        <v>31.9049291652031</v>
      </c>
      <c r="M177" s="0" t="n">
        <v>28.2927555654828</v>
      </c>
      <c r="N177" s="0" t="n">
        <v>35.8587880924918</v>
      </c>
      <c r="O177" s="0" t="n">
        <v>33.062873074311</v>
      </c>
      <c r="P177" s="0" t="n">
        <v>34.430498947957</v>
      </c>
      <c r="Q177" s="0" t="n">
        <v>39.7222893855135</v>
      </c>
      <c r="R177" s="0" t="n">
        <v>38.0175669320387</v>
      </c>
      <c r="S177" s="0" t="n">
        <v>43.7879013202465</v>
      </c>
      <c r="T177" s="0" t="n">
        <v>43.0913752612415</v>
      </c>
      <c r="U177" s="0" t="n">
        <v>40.9091868837229</v>
      </c>
      <c r="V177" s="0" t="n">
        <v>39.8778804647586</v>
      </c>
      <c r="W177" s="0" t="n">
        <v>42.7608219240843</v>
      </c>
      <c r="X177" s="0" t="n">
        <v>46.8537811251923</v>
      </c>
      <c r="Y177" s="0" t="n">
        <v>51.7177687476912</v>
      </c>
      <c r="Z177" s="0" t="n">
        <v>52.9794827142174</v>
      </c>
      <c r="AA177" s="0" t="n">
        <v>56.4598914796891</v>
      </c>
      <c r="AB177" s="0" t="n">
        <v>64.9879343155912</v>
      </c>
      <c r="AC177" s="0" t="n">
        <v>57.6762653504266</v>
      </c>
      <c r="AD177" s="0" t="n">
        <v>56.7119185768081</v>
      </c>
      <c r="AE177" s="0" t="n">
        <v>64.0139814664282</v>
      </c>
      <c r="AF177" s="0" t="n">
        <v>63.5604213147927</v>
      </c>
      <c r="AG177" s="0" t="n">
        <v>56.1138737544724</v>
      </c>
      <c r="AH177" s="0" t="n">
        <v>62.0639591264498</v>
      </c>
    </row>
    <row r="178" customFormat="false" ht="12.75" hidden="false" customHeight="false" outlineLevel="0" collapsed="false">
      <c r="A178" s="0" t="n">
        <v>10192029</v>
      </c>
      <c r="B178" s="0" t="n">
        <v>1</v>
      </c>
      <c r="C178" s="0" t="s">
        <v>5</v>
      </c>
      <c r="D178" s="0" t="n">
        <v>19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81</v>
      </c>
      <c r="J178" s="0" t="n">
        <v>42.9136312084274</v>
      </c>
      <c r="K178" s="0" t="n">
        <v>47.3276540148516</v>
      </c>
      <c r="L178" s="0" t="n">
        <v>54.6621197721584</v>
      </c>
      <c r="M178" s="0" t="n">
        <v>52.0440759484584</v>
      </c>
      <c r="N178" s="0" t="n">
        <v>56.0153808900027</v>
      </c>
      <c r="O178" s="0" t="n">
        <v>58.164068291459</v>
      </c>
      <c r="P178" s="0" t="n">
        <v>58.2814572053619</v>
      </c>
      <c r="Q178" s="0" t="n">
        <v>71.733691609804</v>
      </c>
      <c r="R178" s="0" t="n">
        <v>62.2385531930173</v>
      </c>
      <c r="S178" s="0" t="n">
        <v>69.1592044887331</v>
      </c>
      <c r="T178" s="0" t="n">
        <v>65.395553102389</v>
      </c>
      <c r="U178" s="0" t="n">
        <v>69.4838679156022</v>
      </c>
      <c r="V178" s="0" t="n">
        <v>71.9256133175039</v>
      </c>
      <c r="W178" s="0" t="n">
        <v>76.0677766717944</v>
      </c>
      <c r="X178" s="0" t="n">
        <v>75.120482759573</v>
      </c>
      <c r="Y178" s="0" t="n">
        <v>76.0376305380067</v>
      </c>
      <c r="Z178" s="0" t="n">
        <v>73.1385963198348</v>
      </c>
      <c r="AA178" s="0" t="n">
        <v>78.2836503433629</v>
      </c>
      <c r="AB178" s="0" t="n">
        <v>95.1429041359329</v>
      </c>
      <c r="AC178" s="0" t="n">
        <v>87.1568200211667</v>
      </c>
      <c r="AD178" s="0" t="n">
        <v>93.2781009460015</v>
      </c>
      <c r="AE178" s="0" t="n">
        <v>88.3708361633911</v>
      </c>
      <c r="AF178" s="0" t="n">
        <v>98.4633382483762</v>
      </c>
      <c r="AG178" s="0" t="n">
        <v>97.1030911150672</v>
      </c>
      <c r="AH178" s="0" t="n">
        <v>103.073625788228</v>
      </c>
    </row>
    <row r="179" customFormat="false" ht="12.75" hidden="false" customHeight="false" outlineLevel="0" collapsed="false">
      <c r="A179" s="0" t="n">
        <v>10192030</v>
      </c>
      <c r="B179" s="0" t="n">
        <v>1</v>
      </c>
      <c r="C179" s="0" t="s">
        <v>5</v>
      </c>
      <c r="D179" s="0" t="n">
        <v>19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2</v>
      </c>
      <c r="J179" s="0" t="n">
        <v>71.3445624494496</v>
      </c>
      <c r="K179" s="0" t="n">
        <v>72.3748948246602</v>
      </c>
      <c r="L179" s="0" t="n">
        <v>83.0046988496902</v>
      </c>
      <c r="M179" s="0" t="n">
        <v>79.2739213461769</v>
      </c>
      <c r="N179" s="0" t="n">
        <v>87.8463071565227</v>
      </c>
      <c r="O179" s="0" t="n">
        <v>82.3859523333494</v>
      </c>
      <c r="P179" s="0" t="n">
        <v>98.7839127195245</v>
      </c>
      <c r="Q179" s="0" t="n">
        <v>114.074893467248</v>
      </c>
      <c r="R179" s="0" t="n">
        <v>106.941179321878</v>
      </c>
      <c r="S179" s="0" t="n">
        <v>93.7878146847457</v>
      </c>
      <c r="T179" s="0" t="n">
        <v>98.3048201166358</v>
      </c>
      <c r="U179" s="0" t="n">
        <v>105.163259548054</v>
      </c>
      <c r="V179" s="0" t="n">
        <v>101.183040416839</v>
      </c>
      <c r="W179" s="0" t="n">
        <v>118.83899728842</v>
      </c>
      <c r="X179" s="0" t="n">
        <v>112.29221400293</v>
      </c>
      <c r="Y179" s="0" t="n">
        <v>123.243999011637</v>
      </c>
      <c r="Z179" s="0" t="n">
        <v>120.620094238162</v>
      </c>
      <c r="AA179" s="0" t="n">
        <v>133.313626101649</v>
      </c>
      <c r="AB179" s="0" t="n">
        <v>132.680891116617</v>
      </c>
      <c r="AC179" s="0" t="n">
        <v>148.155532847605</v>
      </c>
      <c r="AD179" s="0" t="n">
        <v>130.043239377093</v>
      </c>
      <c r="AE179" s="0" t="n">
        <v>143.38076471508</v>
      </c>
      <c r="AF179" s="0" t="n">
        <v>128.92928904335</v>
      </c>
      <c r="AG179" s="0" t="n">
        <v>140.909310971306</v>
      </c>
      <c r="AH179" s="0" t="n">
        <v>141.249316333238</v>
      </c>
    </row>
    <row r="180" customFormat="false" ht="12.75" hidden="false" customHeight="false" outlineLevel="0" collapsed="false">
      <c r="A180" s="0" t="n">
        <v>10192031</v>
      </c>
      <c r="B180" s="0" t="n">
        <v>1</v>
      </c>
      <c r="C180" s="0" t="s">
        <v>5</v>
      </c>
      <c r="D180" s="0" t="n">
        <v>19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3</v>
      </c>
      <c r="J180" s="0" t="n">
        <v>94.9518484568499</v>
      </c>
      <c r="K180" s="0" t="n">
        <v>107.688915024993</v>
      </c>
      <c r="L180" s="0" t="n">
        <v>111.000479404064</v>
      </c>
      <c r="M180" s="0" t="n">
        <v>136.149530247521</v>
      </c>
      <c r="N180" s="0" t="n">
        <v>124.042851166767</v>
      </c>
      <c r="O180" s="0" t="n">
        <v>152.429619252587</v>
      </c>
      <c r="P180" s="0" t="n">
        <v>159.707544716281</v>
      </c>
      <c r="Q180" s="0" t="n">
        <v>162.145147358096</v>
      </c>
      <c r="R180" s="0" t="n">
        <v>158.081319635364</v>
      </c>
      <c r="S180" s="0" t="n">
        <v>158.492151967262</v>
      </c>
      <c r="T180" s="0" t="n">
        <v>144.526543059369</v>
      </c>
      <c r="U180" s="0" t="n">
        <v>156.477262544031</v>
      </c>
      <c r="V180" s="0" t="n">
        <v>172.465194408024</v>
      </c>
      <c r="W180" s="0" t="n">
        <v>171.299997222162</v>
      </c>
      <c r="X180" s="0" t="n">
        <v>173.079003353406</v>
      </c>
      <c r="Y180" s="0" t="n">
        <v>175.511591383231</v>
      </c>
      <c r="Z180" s="0" t="n">
        <v>188.229316427338</v>
      </c>
      <c r="AA180" s="0" t="n">
        <v>183.473015053195</v>
      </c>
      <c r="AB180" s="0" t="n">
        <v>196.533203125</v>
      </c>
      <c r="AC180" s="0" t="n">
        <v>197.828487302172</v>
      </c>
      <c r="AD180" s="0" t="n">
        <v>191.891660657321</v>
      </c>
      <c r="AE180" s="0" t="n">
        <v>193.417770332968</v>
      </c>
      <c r="AF180" s="0" t="n">
        <v>191.577656739997</v>
      </c>
      <c r="AG180" s="0" t="n">
        <v>189.390658652208</v>
      </c>
      <c r="AH180" s="0" t="n">
        <v>210.937147498082</v>
      </c>
    </row>
    <row r="181" customFormat="false" ht="12.75" hidden="false" customHeight="false" outlineLevel="0" collapsed="false">
      <c r="A181" s="0" t="n">
        <v>10192032</v>
      </c>
      <c r="B181" s="0" t="n">
        <v>1</v>
      </c>
      <c r="C181" s="0" t="s">
        <v>5</v>
      </c>
      <c r="D181" s="0" t="n">
        <v>19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4</v>
      </c>
      <c r="J181" s="0" t="n">
        <v>143.114179572611</v>
      </c>
      <c r="K181" s="0" t="n">
        <v>163.892948449248</v>
      </c>
      <c r="L181" s="0" t="n">
        <v>170.51362029528</v>
      </c>
      <c r="M181" s="0" t="n">
        <v>185.311319211114</v>
      </c>
      <c r="N181" s="0" t="n">
        <v>190.503934653701</v>
      </c>
      <c r="O181" s="0" t="n">
        <v>203.781318376529</v>
      </c>
      <c r="P181" s="0" t="n">
        <v>228.051933996359</v>
      </c>
      <c r="Q181" s="0" t="n">
        <v>253.425506851014</v>
      </c>
      <c r="R181" s="0" t="n">
        <v>248.367568646569</v>
      </c>
      <c r="S181" s="0" t="n">
        <v>220.299576933338</v>
      </c>
      <c r="T181" s="0" t="n">
        <v>221.474266437721</v>
      </c>
      <c r="U181" s="0" t="n">
        <v>233.60644769089</v>
      </c>
      <c r="V181" s="0" t="n">
        <v>256.692895366178</v>
      </c>
      <c r="W181" s="0" t="n">
        <v>269.668676627334</v>
      </c>
      <c r="X181" s="0" t="n">
        <v>269.02382782475</v>
      </c>
      <c r="Y181" s="0" t="n">
        <v>295.490118634894</v>
      </c>
      <c r="Z181" s="0" t="n">
        <v>296.901954634237</v>
      </c>
      <c r="AA181" s="0" t="n">
        <v>310.49848219093</v>
      </c>
      <c r="AB181" s="0" t="n">
        <v>303.199629175742</v>
      </c>
      <c r="AC181" s="0" t="n">
        <v>328.789664312867</v>
      </c>
      <c r="AD181" s="0" t="n">
        <v>304.544933205358</v>
      </c>
      <c r="AE181" s="0" t="n">
        <v>302.559271004538</v>
      </c>
      <c r="AF181" s="0" t="n">
        <v>311.804561149028</v>
      </c>
      <c r="AG181" s="0" t="n">
        <v>305.363237291501</v>
      </c>
      <c r="AH181" s="0" t="n">
        <v>309.688696362583</v>
      </c>
    </row>
    <row r="182" customFormat="false" ht="12.75" hidden="false" customHeight="false" outlineLevel="0" collapsed="false">
      <c r="A182" s="0" t="n">
        <v>10192033</v>
      </c>
      <c r="B182" s="0" t="n">
        <v>1</v>
      </c>
      <c r="C182" s="0" t="s">
        <v>5</v>
      </c>
      <c r="D182" s="0" t="n">
        <v>19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5</v>
      </c>
      <c r="J182" s="0" t="n">
        <v>237.797346935502</v>
      </c>
      <c r="K182" s="0" t="n">
        <v>232.566634602506</v>
      </c>
      <c r="L182" s="0" t="n">
        <v>251.32460426675</v>
      </c>
      <c r="M182" s="0" t="n">
        <v>257.651888273525</v>
      </c>
      <c r="N182" s="0" t="n">
        <v>279.968716719915</v>
      </c>
      <c r="O182" s="0" t="n">
        <v>287.921845029812</v>
      </c>
      <c r="P182" s="0" t="n">
        <v>318.556545877159</v>
      </c>
      <c r="Q182" s="0" t="n">
        <v>365.972097753732</v>
      </c>
      <c r="R182" s="0" t="n">
        <v>328.238066440056</v>
      </c>
      <c r="S182" s="0" t="n">
        <v>351.892890506851</v>
      </c>
      <c r="T182" s="0" t="n">
        <v>328.531080548781</v>
      </c>
      <c r="U182" s="0" t="n">
        <v>361.640998229379</v>
      </c>
      <c r="V182" s="0" t="n">
        <v>398.582631813989</v>
      </c>
      <c r="W182" s="0" t="n">
        <v>417.80199818347</v>
      </c>
      <c r="X182" s="0" t="n">
        <v>420.978632269034</v>
      </c>
      <c r="Y182" s="0" t="n">
        <v>431.991799477705</v>
      </c>
      <c r="Z182" s="0" t="n">
        <v>446.532720493437</v>
      </c>
      <c r="AA182" s="0" t="n">
        <v>471.525249810657</v>
      </c>
      <c r="AB182" s="0" t="n">
        <v>480.347068800295</v>
      </c>
      <c r="AC182" s="0" t="n">
        <v>476.764145446528</v>
      </c>
      <c r="AD182" s="0" t="n">
        <v>463.838497038749</v>
      </c>
      <c r="AE182" s="0" t="n">
        <v>484.091175547345</v>
      </c>
      <c r="AF182" s="0" t="n">
        <v>462.321336077163</v>
      </c>
      <c r="AG182" s="0" t="n">
        <v>488.67274732962</v>
      </c>
      <c r="AH182" s="0" t="n">
        <v>470.013714188457</v>
      </c>
    </row>
    <row r="183" customFormat="false" ht="12.75" hidden="false" customHeight="false" outlineLevel="0" collapsed="false">
      <c r="A183" s="0" t="n">
        <v>10192034</v>
      </c>
      <c r="B183" s="0" t="n">
        <v>1</v>
      </c>
      <c r="C183" s="0" t="s">
        <v>5</v>
      </c>
      <c r="D183" s="0" t="n">
        <v>19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6</v>
      </c>
      <c r="J183" s="0" t="n">
        <v>297.097706810353</v>
      </c>
      <c r="K183" s="0" t="n">
        <v>307.632258760329</v>
      </c>
      <c r="L183" s="0" t="n">
        <v>345.780101612983</v>
      </c>
      <c r="M183" s="0" t="n">
        <v>394.970674975821</v>
      </c>
      <c r="N183" s="0" t="n">
        <v>374.319209821841</v>
      </c>
      <c r="O183" s="0" t="n">
        <v>430.492933373159</v>
      </c>
      <c r="P183" s="0" t="n">
        <v>451.737896109875</v>
      </c>
      <c r="Q183" s="0" t="n">
        <v>484.357861836677</v>
      </c>
      <c r="R183" s="0" t="n">
        <v>451.100773385054</v>
      </c>
      <c r="S183" s="0" t="n">
        <v>485.632756634307</v>
      </c>
      <c r="T183" s="0" t="n">
        <v>475.858530115116</v>
      </c>
      <c r="U183" s="0" t="n">
        <v>484.124762281709</v>
      </c>
      <c r="V183" s="0" t="n">
        <v>523.875531762344</v>
      </c>
      <c r="W183" s="0" t="n">
        <v>566.087101301049</v>
      </c>
      <c r="X183" s="0" t="n">
        <v>567.717537958687</v>
      </c>
      <c r="Y183" s="0" t="n">
        <v>590.365090469078</v>
      </c>
      <c r="Z183" s="0" t="n">
        <v>609.085525759242</v>
      </c>
      <c r="AA183" s="0" t="n">
        <v>700.889788704406</v>
      </c>
      <c r="AB183" s="0" t="n">
        <v>675.438920035409</v>
      </c>
      <c r="AC183" s="0" t="n">
        <v>711.554220158427</v>
      </c>
      <c r="AD183" s="0" t="n">
        <v>661.257202818711</v>
      </c>
      <c r="AE183" s="0" t="n">
        <v>726.969101544242</v>
      </c>
      <c r="AF183" s="0" t="n">
        <v>720.434427376508</v>
      </c>
      <c r="AG183" s="0" t="n">
        <v>683.859493108048</v>
      </c>
      <c r="AH183" s="0" t="n">
        <v>685.447522329302</v>
      </c>
    </row>
    <row r="184" customFormat="false" ht="12.75" hidden="false" customHeight="false" outlineLevel="0" collapsed="false">
      <c r="A184" s="0" t="n">
        <v>10192035</v>
      </c>
      <c r="B184" s="0" t="n">
        <v>1</v>
      </c>
      <c r="C184" s="0" t="s">
        <v>5</v>
      </c>
      <c r="D184" s="0" t="n">
        <v>19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7</v>
      </c>
      <c r="J184" s="0" t="n">
        <v>396.729983169031</v>
      </c>
      <c r="K184" s="0" t="n">
        <v>441.535104607881</v>
      </c>
      <c r="L184" s="0" t="n">
        <v>507.959574608627</v>
      </c>
      <c r="M184" s="0" t="n">
        <v>512.048401756784</v>
      </c>
      <c r="N184" s="0" t="n">
        <v>504.366100221023</v>
      </c>
      <c r="O184" s="0" t="n">
        <v>524.087329499221</v>
      </c>
      <c r="P184" s="0" t="n">
        <v>612.961456824899</v>
      </c>
      <c r="Q184" s="0" t="n">
        <v>616.769566809338</v>
      </c>
      <c r="R184" s="0" t="n">
        <v>650.444064849881</v>
      </c>
      <c r="S184" s="0" t="n">
        <v>648.785877153805</v>
      </c>
      <c r="T184" s="0" t="n">
        <v>654.12180987742</v>
      </c>
      <c r="U184" s="0" t="n">
        <v>681.697420539078</v>
      </c>
      <c r="V184" s="0" t="n">
        <v>695.314686165489</v>
      </c>
      <c r="W184" s="0" t="n">
        <v>734.601619890752</v>
      </c>
      <c r="X184" s="0" t="n">
        <v>752.89283664159</v>
      </c>
      <c r="Y184" s="0" t="n">
        <v>849.985355385931</v>
      </c>
      <c r="Z184" s="0" t="n">
        <v>815.447843955901</v>
      </c>
      <c r="AA184" s="0" t="n">
        <v>899.724954547574</v>
      </c>
      <c r="AB184" s="0" t="n">
        <v>936.921986551194</v>
      </c>
      <c r="AC184" s="0" t="n">
        <v>998.98156518555</v>
      </c>
      <c r="AD184" s="0" t="n">
        <v>903.444381705251</v>
      </c>
      <c r="AE184" s="0" t="n">
        <v>950.073683740455</v>
      </c>
      <c r="AF184" s="0" t="n">
        <v>978.34572645077</v>
      </c>
      <c r="AG184" s="0" t="n">
        <v>988.162747244965</v>
      </c>
      <c r="AH184" s="0" t="n">
        <v>1032.69762077198</v>
      </c>
    </row>
    <row r="185" customFormat="false" ht="12.75" hidden="false" customHeight="false" outlineLevel="0" collapsed="false">
      <c r="A185" s="0" t="n">
        <v>10192036</v>
      </c>
      <c r="B185" s="0" t="n">
        <v>1</v>
      </c>
      <c r="C185" s="0" t="s">
        <v>5</v>
      </c>
      <c r="D185" s="0" t="n">
        <v>19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8</v>
      </c>
      <c r="J185" s="0" t="n">
        <v>492.54343959502</v>
      </c>
      <c r="K185" s="0" t="n">
        <v>540.352100400906</v>
      </c>
      <c r="L185" s="0" t="n">
        <v>601.146773622292</v>
      </c>
      <c r="M185" s="0" t="n">
        <v>652.632378925769</v>
      </c>
      <c r="N185" s="0" t="n">
        <v>694.148508006856</v>
      </c>
      <c r="O185" s="0" t="n">
        <v>658.792527410475</v>
      </c>
      <c r="P185" s="0" t="n">
        <v>779.233150750179</v>
      </c>
      <c r="Q185" s="0" t="n">
        <v>822.605472924613</v>
      </c>
      <c r="R185" s="0" t="n">
        <v>893.532623141882</v>
      </c>
      <c r="S185" s="0" t="n">
        <v>850.00847888757</v>
      </c>
      <c r="T185" s="0" t="n">
        <v>845.322845621546</v>
      </c>
      <c r="U185" s="0" t="n">
        <v>806.565594700789</v>
      </c>
      <c r="V185" s="0" t="n">
        <v>836.91887921083</v>
      </c>
      <c r="W185" s="0" t="n">
        <v>914.140343438626</v>
      </c>
      <c r="X185" s="0" t="n">
        <v>946.835941990901</v>
      </c>
      <c r="Y185" s="0" t="n">
        <v>976.577273147487</v>
      </c>
      <c r="Z185" s="0" t="n">
        <v>1047.54571377802</v>
      </c>
      <c r="AA185" s="0" t="n">
        <v>1118.80660628663</v>
      </c>
      <c r="AB185" s="0" t="n">
        <v>1195.30935444907</v>
      </c>
      <c r="AC185" s="0" t="n">
        <v>1188.39740141515</v>
      </c>
      <c r="AD185" s="0" t="n">
        <v>1117.45454250144</v>
      </c>
      <c r="AE185" s="0" t="n">
        <v>1210.56493030081</v>
      </c>
      <c r="AF185" s="0" t="n">
        <v>1270.28056564023</v>
      </c>
      <c r="AG185" s="0" t="n">
        <v>1305.18852723171</v>
      </c>
      <c r="AH185" s="0" t="n">
        <v>1286.47465176853</v>
      </c>
    </row>
    <row r="186" customFormat="false" ht="12.75" hidden="false" customHeight="false" outlineLevel="0" collapsed="false">
      <c r="A186" s="0" t="n">
        <v>10192037</v>
      </c>
      <c r="B186" s="0" t="n">
        <v>1</v>
      </c>
      <c r="C186" s="0" t="s">
        <v>5</v>
      </c>
      <c r="D186" s="0" t="n">
        <v>19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9</v>
      </c>
      <c r="J186" s="0" t="n">
        <v>603.572662426078</v>
      </c>
      <c r="K186" s="0" t="n">
        <v>608.159971658565</v>
      </c>
      <c r="L186" s="0" t="n">
        <v>712.176480805975</v>
      </c>
      <c r="M186" s="0" t="n">
        <v>705.8734712366</v>
      </c>
      <c r="N186" s="0" t="n">
        <v>795.584597777532</v>
      </c>
      <c r="O186" s="0" t="n">
        <v>867.201888175658</v>
      </c>
      <c r="P186" s="0" t="n">
        <v>925.599435825106</v>
      </c>
      <c r="Q186" s="0" t="n">
        <v>986.733720627764</v>
      </c>
      <c r="R186" s="0" t="n">
        <v>925.184440544547</v>
      </c>
      <c r="S186" s="0" t="n">
        <v>929.8622990803</v>
      </c>
      <c r="T186" s="0" t="n">
        <v>1056.17788259075</v>
      </c>
      <c r="U186" s="0" t="n">
        <v>1124.40875961555</v>
      </c>
      <c r="V186" s="0" t="n">
        <v>1095.54444463405</v>
      </c>
      <c r="W186" s="0" t="n">
        <v>1118.47702779353</v>
      </c>
      <c r="X186" s="0" t="n">
        <v>1207.49227132206</v>
      </c>
      <c r="Y186" s="0" t="n">
        <v>1092.07744427242</v>
      </c>
      <c r="Z186" s="0" t="n">
        <v>1134.54186706129</v>
      </c>
      <c r="AA186" s="0" t="n">
        <v>1348.60575365861</v>
      </c>
      <c r="AB186" s="0" t="n">
        <v>1331.73809625547</v>
      </c>
      <c r="AC186" s="0" t="n">
        <v>1413.04796926001</v>
      </c>
      <c r="AD186" s="0" t="n">
        <v>1379.84972486802</v>
      </c>
      <c r="AE186" s="0" t="n">
        <v>1430.26086956522</v>
      </c>
      <c r="AF186" s="0" t="n">
        <v>1408.6843524061</v>
      </c>
      <c r="AG186" s="0" t="n">
        <v>1493.66118123819</v>
      </c>
      <c r="AH186" s="0" t="n">
        <v>1440.54093782155</v>
      </c>
    </row>
    <row r="187" customFormat="false" ht="12.75" hidden="false" customHeight="false" outlineLevel="0" collapsed="false">
      <c r="A187" s="0" t="n">
        <v>10192038</v>
      </c>
      <c r="B187" s="0" t="n">
        <v>1</v>
      </c>
      <c r="C187" s="0" t="s">
        <v>5</v>
      </c>
      <c r="D187" s="0" t="n">
        <v>19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90</v>
      </c>
      <c r="J187" s="0" t="n">
        <v>545.394446892904</v>
      </c>
      <c r="K187" s="0" t="n">
        <v>760.573513541292</v>
      </c>
      <c r="L187" s="0" t="n">
        <v>783.403452778181</v>
      </c>
      <c r="M187" s="0" t="n">
        <v>741.320563587807</v>
      </c>
      <c r="N187" s="0" t="n">
        <v>862.912552264034</v>
      </c>
      <c r="O187" s="0" t="n">
        <v>907.895295065971</v>
      </c>
      <c r="P187" s="0" t="n">
        <v>1092.13335523074</v>
      </c>
      <c r="Q187" s="0" t="n">
        <v>1199.66409405367</v>
      </c>
      <c r="R187" s="0" t="n">
        <v>1069.49821750297</v>
      </c>
      <c r="S187" s="0" t="n">
        <v>1077.68961062927</v>
      </c>
      <c r="T187" s="0" t="n">
        <v>1194.51512581284</v>
      </c>
      <c r="U187" s="0" t="n">
        <v>1150.24672451931</v>
      </c>
      <c r="V187" s="0" t="n">
        <v>1299.28483169207</v>
      </c>
      <c r="W187" s="0" t="n">
        <v>1454.93388338429</v>
      </c>
      <c r="X187" s="0" t="n">
        <v>1373.70540851554</v>
      </c>
      <c r="Y187" s="0" t="n">
        <v>1419.70764538858</v>
      </c>
      <c r="Z187" s="0" t="n">
        <v>1520.53235872151</v>
      </c>
      <c r="AA187" s="0" t="n">
        <v>1661.62616887406</v>
      </c>
      <c r="AB187" s="0" t="n">
        <v>1703.24846356453</v>
      </c>
      <c r="AC187" s="0" t="n">
        <v>1527.67604896934</v>
      </c>
      <c r="AD187" s="0" t="n">
        <v>1615.94898306659</v>
      </c>
      <c r="AE187" s="0" t="n">
        <v>1546.81679888538</v>
      </c>
      <c r="AF187" s="0" t="n">
        <v>1617.66698279366</v>
      </c>
      <c r="AG187" s="0" t="n">
        <v>1578.87753748176</v>
      </c>
      <c r="AH187" s="0" t="n">
        <v>1608.41636740681</v>
      </c>
    </row>
    <row r="188" customFormat="false" ht="12.75" hidden="false" customHeight="false" outlineLevel="0" collapsed="false">
      <c r="A188" s="0" t="n">
        <v>10192039</v>
      </c>
      <c r="B188" s="0" t="n">
        <v>1</v>
      </c>
      <c r="C188" s="0" t="s">
        <v>5</v>
      </c>
      <c r="D188" s="0" t="n">
        <v>19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91</v>
      </c>
      <c r="J188" s="0" t="n">
        <v>75.8274998179589</v>
      </c>
      <c r="K188" s="0" t="n">
        <v>81.934479957036</v>
      </c>
      <c r="L188" s="0" t="n">
        <v>91.1196668252838</v>
      </c>
      <c r="M188" s="0" t="n">
        <v>96.2599608047977</v>
      </c>
      <c r="N188" s="0" t="n">
        <v>99.6822945351132</v>
      </c>
      <c r="O188" s="0" t="n">
        <v>106.158485331202</v>
      </c>
      <c r="P188" s="0" t="n">
        <v>118.789754506411</v>
      </c>
      <c r="Q188" s="0" t="n">
        <v>129.993272139971</v>
      </c>
      <c r="R188" s="0" t="n">
        <v>126.864510436137</v>
      </c>
      <c r="S188" s="0" t="n">
        <v>128.057256084938</v>
      </c>
      <c r="T188" s="0" t="n">
        <v>129.549234239395</v>
      </c>
      <c r="U188" s="0" t="n">
        <v>135.203980885431</v>
      </c>
      <c r="V188" s="0" t="n">
        <v>143.920252664824</v>
      </c>
      <c r="W188" s="0" t="n">
        <v>154.306007694584</v>
      </c>
      <c r="X188" s="0" t="n">
        <v>157.524142949865</v>
      </c>
      <c r="Y188" s="0" t="n">
        <v>165.53168173457</v>
      </c>
      <c r="Z188" s="0" t="n">
        <v>171.046735890592</v>
      </c>
      <c r="AA188" s="0" t="n">
        <v>187.52417794971</v>
      </c>
      <c r="AB188" s="0" t="n">
        <v>193.545907090277</v>
      </c>
      <c r="AC188" s="0" t="n">
        <v>200.519887612531</v>
      </c>
      <c r="AD188" s="0" t="n">
        <v>191.820911405876</v>
      </c>
      <c r="AE188" s="0" t="n">
        <v>201.645314062529</v>
      </c>
      <c r="AF188" s="0" t="n">
        <v>205.604486600422</v>
      </c>
      <c r="AG188" s="0" t="n">
        <v>210.071888432156</v>
      </c>
      <c r="AH188" s="0" t="n">
        <v>214.99364200763</v>
      </c>
    </row>
    <row r="189" customFormat="false" ht="12.75" hidden="false" customHeight="false" outlineLevel="0" collapsed="false">
      <c r="A189" s="0" t="n">
        <v>10192040</v>
      </c>
      <c r="B189" s="0" t="n">
        <v>1</v>
      </c>
      <c r="C189" s="0" t="s">
        <v>5</v>
      </c>
      <c r="D189" s="0" t="n">
        <v>19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2</v>
      </c>
      <c r="J189" s="0" t="n">
        <v>73.4519119459128</v>
      </c>
      <c r="K189" s="0" t="n">
        <v>79.464838509082</v>
      </c>
      <c r="L189" s="0" t="n">
        <v>88.5148335137176</v>
      </c>
      <c r="M189" s="0" t="n">
        <v>93.5839283862143</v>
      </c>
      <c r="N189" s="0" t="n">
        <v>96.9613632613162</v>
      </c>
      <c r="O189" s="0" t="n">
        <v>103.350365722228</v>
      </c>
      <c r="P189" s="0" t="n">
        <v>115.814856311029</v>
      </c>
      <c r="Q189" s="0" t="n">
        <v>126.877693769075</v>
      </c>
      <c r="R189" s="0" t="n">
        <v>123.784992667834</v>
      </c>
      <c r="S189" s="0" t="n">
        <v>124.961656079457</v>
      </c>
      <c r="T189" s="0" t="n">
        <v>126.4327916583</v>
      </c>
      <c r="U189" s="0" t="n">
        <v>132.020237412271</v>
      </c>
      <c r="V189" s="0" t="n">
        <v>140.635472195682</v>
      </c>
      <c r="W189" s="0" t="n">
        <v>150.904940214424</v>
      </c>
      <c r="X189" s="0" t="n">
        <v>154.092913020815</v>
      </c>
      <c r="Y189" s="0" t="n">
        <v>162.022730924995</v>
      </c>
      <c r="Z189" s="0" t="n">
        <v>167.487426951004</v>
      </c>
      <c r="AA189" s="0" t="n">
        <v>183.80975984515</v>
      </c>
      <c r="AB189" s="0" t="n">
        <v>189.783921855509</v>
      </c>
      <c r="AC189" s="0" t="n">
        <v>196.700976166278</v>
      </c>
      <c r="AD189" s="0" t="n">
        <v>188.096868817057</v>
      </c>
      <c r="AE189" s="0" t="n">
        <v>197.840181066592</v>
      </c>
      <c r="AF189" s="0" t="n">
        <v>201.766937965002</v>
      </c>
      <c r="AG189" s="0" t="n">
        <v>206.197792179243</v>
      </c>
      <c r="AH189" s="0" t="n">
        <v>211.081484144794</v>
      </c>
    </row>
    <row r="190" customFormat="false" ht="12.75" hidden="false" customHeight="false" outlineLevel="0" collapsed="false">
      <c r="A190" s="0" t="n">
        <v>10192041</v>
      </c>
      <c r="B190" s="0" t="n">
        <v>1</v>
      </c>
      <c r="C190" s="0" t="s">
        <v>5</v>
      </c>
      <c r="D190" s="0" t="n">
        <v>19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3</v>
      </c>
      <c r="J190" s="0" t="n">
        <v>78.2603579700362</v>
      </c>
      <c r="K190" s="0" t="n">
        <v>84.4613566708911</v>
      </c>
      <c r="L190" s="0" t="n">
        <v>93.7816941845313</v>
      </c>
      <c r="M190" s="0" t="n">
        <v>98.993102646333</v>
      </c>
      <c r="N190" s="0" t="n">
        <v>102.460221111535</v>
      </c>
      <c r="O190" s="0" t="n">
        <v>109.023575368216</v>
      </c>
      <c r="P190" s="0" t="n">
        <v>121.821737830077</v>
      </c>
      <c r="Q190" s="0" t="n">
        <v>133.166024345666</v>
      </c>
      <c r="R190" s="0" t="n">
        <v>130.001275694676</v>
      </c>
      <c r="S190" s="0" t="n">
        <v>131.210160371137</v>
      </c>
      <c r="T190" s="0" t="n">
        <v>132.723081909309</v>
      </c>
      <c r="U190" s="0" t="n">
        <v>138.445110103181</v>
      </c>
      <c r="V190" s="0" t="n">
        <v>147.26239128327</v>
      </c>
      <c r="W190" s="0" t="n">
        <v>157.764397251117</v>
      </c>
      <c r="X190" s="0" t="n">
        <v>161.01251425584</v>
      </c>
      <c r="Y190" s="0" t="n">
        <v>169.097478552142</v>
      </c>
      <c r="Z190" s="0" t="n">
        <v>174.662633416199</v>
      </c>
      <c r="AA190" s="0" t="n">
        <v>191.294770995099</v>
      </c>
      <c r="AB190" s="0" t="n">
        <v>197.363708464078</v>
      </c>
      <c r="AC190" s="0" t="n">
        <v>204.394302040418</v>
      </c>
      <c r="AD190" s="0" t="n">
        <v>195.60014091869</v>
      </c>
      <c r="AE190" s="0" t="n">
        <v>205.50523625442</v>
      </c>
      <c r="AF190" s="0" t="n">
        <v>209.496681220737</v>
      </c>
      <c r="AG190" s="0" t="n">
        <v>214.000483940766</v>
      </c>
      <c r="AH190" s="0" t="n">
        <v>218.960094011311</v>
      </c>
    </row>
    <row r="191" customFormat="false" ht="12.75" hidden="false" customHeight="false" outlineLevel="0" collapsed="false">
      <c r="A191" s="0" t="n">
        <v>10192042</v>
      </c>
      <c r="B191" s="0" t="n">
        <v>1</v>
      </c>
      <c r="C191" s="0" t="s">
        <v>5</v>
      </c>
      <c r="D191" s="0" t="n">
        <v>19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4</v>
      </c>
      <c r="J191" s="0" t="n">
        <v>102.502107953295</v>
      </c>
      <c r="K191" s="0" t="n">
        <v>111.583685767918</v>
      </c>
      <c r="L191" s="0" t="n">
        <v>122.857704308879</v>
      </c>
      <c r="M191" s="0" t="n">
        <v>129.542041804919</v>
      </c>
      <c r="N191" s="0" t="n">
        <v>135.909612195958</v>
      </c>
      <c r="O191" s="0" t="n">
        <v>143.114981104822</v>
      </c>
      <c r="P191" s="0" t="n">
        <v>159.415017385716</v>
      </c>
      <c r="Q191" s="0" t="n">
        <v>169.641722475404</v>
      </c>
      <c r="R191" s="0" t="n">
        <v>165.642496272725</v>
      </c>
      <c r="S191" s="0" t="n">
        <v>166.269868362314</v>
      </c>
      <c r="T191" s="0" t="n">
        <v>166.076517186719</v>
      </c>
      <c r="U191" s="0" t="n">
        <v>169.791699486453</v>
      </c>
      <c r="V191" s="0" t="n">
        <v>180.562554998518</v>
      </c>
      <c r="W191" s="0" t="n">
        <v>192.686186435232</v>
      </c>
      <c r="X191" s="0" t="n">
        <v>194.877183275288</v>
      </c>
      <c r="Y191" s="0" t="n">
        <v>204.192362003317</v>
      </c>
      <c r="Z191" s="0" t="n">
        <v>208.916580760828</v>
      </c>
      <c r="AA191" s="0" t="n">
        <v>227.390576278429</v>
      </c>
      <c r="AB191" s="0" t="n">
        <v>233.712316973321</v>
      </c>
      <c r="AC191" s="0" t="n">
        <v>236.965913756202</v>
      </c>
      <c r="AD191" s="0" t="n">
        <v>226.739446382227</v>
      </c>
      <c r="AE191" s="0" t="n">
        <v>235.690779128504</v>
      </c>
      <c r="AF191" s="0" t="n">
        <v>236.900783294826</v>
      </c>
      <c r="AG191" s="0" t="n">
        <v>238.67461117683</v>
      </c>
      <c r="AH191" s="0" t="n">
        <v>240.659929321388</v>
      </c>
    </row>
    <row r="192" customFormat="false" ht="12.75" hidden="false" customHeight="false" outlineLevel="0" collapsed="false">
      <c r="A192" s="0" t="n">
        <v>10192044</v>
      </c>
      <c r="B192" s="0" t="n">
        <v>1</v>
      </c>
      <c r="C192" s="0" t="s">
        <v>5</v>
      </c>
      <c r="D192" s="0" t="n">
        <v>19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5</v>
      </c>
      <c r="J192" s="0" t="n">
        <v>98.9471225111237</v>
      </c>
      <c r="K192" s="0" t="n">
        <v>107.826301271901</v>
      </c>
      <c r="L192" s="0" t="n">
        <v>118.960325483622</v>
      </c>
      <c r="M192" s="0" t="n">
        <v>125.567594210318</v>
      </c>
      <c r="N192" s="0" t="n">
        <v>131.808878811079</v>
      </c>
      <c r="O192" s="0" t="n">
        <v>138.961220708015</v>
      </c>
      <c r="P192" s="0" t="n">
        <v>155.043180491683</v>
      </c>
      <c r="Q192" s="0" t="n">
        <v>165.261690217627</v>
      </c>
      <c r="R192" s="0" t="n">
        <v>161.303074542967</v>
      </c>
      <c r="S192" s="0" t="n">
        <v>161.941730514727</v>
      </c>
      <c r="T192" s="0" t="n">
        <v>161.795882657913</v>
      </c>
      <c r="U192" s="0" t="n">
        <v>165.552145026373</v>
      </c>
      <c r="V192" s="0" t="n">
        <v>176.140386123932</v>
      </c>
      <c r="W192" s="0" t="n">
        <v>188.127380015725</v>
      </c>
      <c r="X192" s="0" t="n">
        <v>190.33633968667</v>
      </c>
      <c r="Y192" s="0" t="n">
        <v>199.566781958979</v>
      </c>
      <c r="Z192" s="0" t="n">
        <v>204.288862106095</v>
      </c>
      <c r="AA192" s="0" t="n">
        <v>222.619765173549</v>
      </c>
      <c r="AB192" s="0" t="n">
        <v>228.884926969044</v>
      </c>
      <c r="AC192" s="0" t="n">
        <v>232.208490628966</v>
      </c>
      <c r="AD192" s="0" t="n">
        <v>222.118097279975</v>
      </c>
      <c r="AE192" s="0" t="n">
        <v>231.064942950308</v>
      </c>
      <c r="AF192" s="0" t="n">
        <v>232.321242373519</v>
      </c>
      <c r="AG192" s="0" t="n">
        <v>234.130949152127</v>
      </c>
      <c r="AH192" s="0" t="n">
        <v>236.147722541617</v>
      </c>
    </row>
    <row r="193" customFormat="false" ht="12.75" hidden="false" customHeight="false" outlineLevel="0" collapsed="false">
      <c r="A193" s="0" t="n">
        <v>10192045</v>
      </c>
      <c r="B193" s="0" t="n">
        <v>1</v>
      </c>
      <c r="C193" s="0" t="s">
        <v>5</v>
      </c>
      <c r="D193" s="0" t="n">
        <v>19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6</v>
      </c>
      <c r="J193" s="0" t="n">
        <v>106.118957661279</v>
      </c>
      <c r="K193" s="0" t="n">
        <v>115.404522175682</v>
      </c>
      <c r="L193" s="0" t="n">
        <v>126.817025412843</v>
      </c>
      <c r="M193" s="0" t="n">
        <v>133.577549540115</v>
      </c>
      <c r="N193" s="0" t="n">
        <v>140.072286263561</v>
      </c>
      <c r="O193" s="0" t="n">
        <v>147.32905971729</v>
      </c>
      <c r="P193" s="0" t="n">
        <v>163.846791731765</v>
      </c>
      <c r="Q193" s="0" t="n">
        <v>174.078244525184</v>
      </c>
      <c r="R193" s="0" t="n">
        <v>170.038714645578</v>
      </c>
      <c r="S193" s="0" t="n">
        <v>170.65428992214</v>
      </c>
      <c r="T193" s="0" t="n">
        <v>170.412263709935</v>
      </c>
      <c r="U193" s="0" t="n">
        <v>174.084108894118</v>
      </c>
      <c r="V193" s="0" t="n">
        <v>185.03878688608</v>
      </c>
      <c r="W193" s="0" t="n">
        <v>197.298810799337</v>
      </c>
      <c r="X193" s="0" t="n">
        <v>199.470811702157</v>
      </c>
      <c r="Y193" s="0" t="n">
        <v>208.870199523162</v>
      </c>
      <c r="Z193" s="0" t="n">
        <v>213.595409537979</v>
      </c>
      <c r="AA193" s="0" t="n">
        <v>232.211264655127</v>
      </c>
      <c r="AB193" s="0" t="n">
        <v>238.589384848853</v>
      </c>
      <c r="AC193" s="0" t="n">
        <v>241.770908887232</v>
      </c>
      <c r="AD193" s="0" t="n">
        <v>231.407716830087</v>
      </c>
      <c r="AE193" s="0" t="n">
        <v>240.361825176887</v>
      </c>
      <c r="AF193" s="0" t="n">
        <v>241.52440083774</v>
      </c>
      <c r="AG193" s="0" t="n">
        <v>243.261333072479</v>
      </c>
      <c r="AH193" s="0" t="n">
        <v>245.214245439069</v>
      </c>
    </row>
    <row r="194" customFormat="false" ht="12.75" hidden="false" customHeight="false" outlineLevel="0" collapsed="false">
      <c r="A194" s="0" t="n">
        <v>10192046</v>
      </c>
      <c r="B194" s="0" t="n">
        <v>1</v>
      </c>
      <c r="C194" s="0" t="s">
        <v>5</v>
      </c>
      <c r="D194" s="0" t="n">
        <v>19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7</v>
      </c>
      <c r="J194" s="0" t="n">
        <v>43.1897341854923</v>
      </c>
      <c r="K194" s="0" t="n">
        <v>46.319744855422</v>
      </c>
      <c r="L194" s="0" t="n">
        <v>50.6428454187456</v>
      </c>
      <c r="M194" s="0" t="n">
        <v>53.4755011415713</v>
      </c>
      <c r="N194" s="0" t="n">
        <v>55.7539551501149</v>
      </c>
      <c r="O194" s="0" t="n">
        <v>59.0173942645871</v>
      </c>
      <c r="P194" s="0" t="n">
        <v>64.7933307920369</v>
      </c>
      <c r="Q194" s="0" t="n">
        <v>70.9607482480739</v>
      </c>
      <c r="R194" s="0" t="n">
        <v>67.5775664155311</v>
      </c>
      <c r="S194" s="0" t="n">
        <v>67.8431691078101</v>
      </c>
      <c r="T194" s="0" t="n">
        <v>66.9315556089841</v>
      </c>
      <c r="U194" s="0" t="n">
        <v>69.370633232662</v>
      </c>
      <c r="V194" s="0" t="n">
        <v>73.9922979999442</v>
      </c>
      <c r="W194" s="0" t="n">
        <v>78.7472812474582</v>
      </c>
      <c r="X194" s="0" t="n">
        <v>79.3627142487912</v>
      </c>
      <c r="Y194" s="0" t="n">
        <v>82.9567501061186</v>
      </c>
      <c r="Z194" s="0" t="n">
        <v>84.7887140553543</v>
      </c>
      <c r="AA194" s="0" t="n">
        <v>91.5065286918535</v>
      </c>
      <c r="AB194" s="0" t="n">
        <v>93.8867036070568</v>
      </c>
      <c r="AC194" s="0" t="n">
        <v>96.0495378556338</v>
      </c>
      <c r="AD194" s="0" t="n">
        <v>91.528739597496</v>
      </c>
      <c r="AE194" s="0" t="n">
        <v>94.6274525026219</v>
      </c>
      <c r="AF194" s="0" t="n">
        <v>94.4663788884242</v>
      </c>
      <c r="AG194" s="0" t="n">
        <v>95.2759300620039</v>
      </c>
      <c r="AH194" s="0" t="n">
        <v>96.5034406426134</v>
      </c>
    </row>
    <row r="195" customFormat="false" ht="12.75" hidden="false" customHeight="false" outlineLevel="0" collapsed="false">
      <c r="A195" s="0" t="n">
        <v>10192048</v>
      </c>
      <c r="B195" s="0" t="n">
        <v>1</v>
      </c>
      <c r="C195" s="0" t="s">
        <v>5</v>
      </c>
      <c r="D195" s="0" t="n">
        <v>19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8</v>
      </c>
      <c r="J195" s="0" t="n">
        <v>41.7175379148091</v>
      </c>
      <c r="K195" s="0" t="n">
        <v>44.7983621500566</v>
      </c>
      <c r="L195" s="0" t="n">
        <v>49.0633931162609</v>
      </c>
      <c r="M195" s="0" t="n">
        <v>51.860060772998</v>
      </c>
      <c r="N195" s="0" t="n">
        <v>54.1023111658889</v>
      </c>
      <c r="O195" s="0" t="n">
        <v>57.3257895653739</v>
      </c>
      <c r="P195" s="0" t="n">
        <v>63.0288579713537</v>
      </c>
      <c r="Q195" s="0" t="n">
        <v>69.1113106663289</v>
      </c>
      <c r="R195" s="0" t="n">
        <v>65.7932025690368</v>
      </c>
      <c r="S195" s="0" t="n">
        <v>66.0619578070212</v>
      </c>
      <c r="T195" s="0" t="n">
        <v>65.1753532880493</v>
      </c>
      <c r="U195" s="0" t="n">
        <v>67.5873496060624</v>
      </c>
      <c r="V195" s="0" t="n">
        <v>72.1527661554267</v>
      </c>
      <c r="W195" s="0" t="n">
        <v>76.8558076824752</v>
      </c>
      <c r="X195" s="0" t="n">
        <v>77.4776703581152</v>
      </c>
      <c r="Y195" s="0" t="n">
        <v>81.0438272702855</v>
      </c>
      <c r="Z195" s="0" t="n">
        <v>82.868268058969</v>
      </c>
      <c r="AA195" s="0" t="n">
        <v>89.5361853105251</v>
      </c>
      <c r="AB195" s="0" t="n">
        <v>91.9034308434668</v>
      </c>
      <c r="AC195" s="0" t="n">
        <v>94.0584277637843</v>
      </c>
      <c r="AD195" s="0" t="n">
        <v>89.5946774477711</v>
      </c>
      <c r="AE195" s="0" t="n">
        <v>92.6844529303109</v>
      </c>
      <c r="AF195" s="0" t="n">
        <v>92.5408434946711</v>
      </c>
      <c r="AG195" s="0" t="n">
        <v>93.3486981569365</v>
      </c>
      <c r="AH195" s="0" t="n">
        <v>94.5708360121316</v>
      </c>
    </row>
    <row r="196" customFormat="false" ht="12.75" hidden="false" customHeight="false" outlineLevel="0" collapsed="false">
      <c r="A196" s="0" t="n">
        <v>10192049</v>
      </c>
      <c r="B196" s="0" t="n">
        <v>1</v>
      </c>
      <c r="C196" s="0" t="s">
        <v>5</v>
      </c>
      <c r="D196" s="0" t="n">
        <v>19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9</v>
      </c>
      <c r="J196" s="0" t="n">
        <v>44.6871025339534</v>
      </c>
      <c r="K196" s="0" t="n">
        <v>47.8661774228435</v>
      </c>
      <c r="L196" s="0" t="n">
        <v>52.2469708782779</v>
      </c>
      <c r="M196" s="0" t="n">
        <v>55.1153725299457</v>
      </c>
      <c r="N196" s="0" t="n">
        <v>57.4300865639487</v>
      </c>
      <c r="O196" s="0" t="n">
        <v>60.7332534929302</v>
      </c>
      <c r="P196" s="0" t="n">
        <v>66.5818229592036</v>
      </c>
      <c r="Q196" s="0" t="n">
        <v>72.8342663910203</v>
      </c>
      <c r="R196" s="0" t="n">
        <v>69.3854723466438</v>
      </c>
      <c r="S196" s="0" t="n">
        <v>69.6477457849179</v>
      </c>
      <c r="T196" s="0" t="n">
        <v>68.7107809869875</v>
      </c>
      <c r="U196" s="0" t="n">
        <v>71.1768146563661</v>
      </c>
      <c r="V196" s="0" t="n">
        <v>75.8546633082427</v>
      </c>
      <c r="W196" s="0" t="n">
        <v>80.661428639357</v>
      </c>
      <c r="X196" s="0" t="n">
        <v>81.2701004463285</v>
      </c>
      <c r="Y196" s="0" t="n">
        <v>84.8916765256437</v>
      </c>
      <c r="Z196" s="0" t="n">
        <v>86.7308534209082</v>
      </c>
      <c r="AA196" s="0" t="n">
        <v>93.4980190712244</v>
      </c>
      <c r="AB196" s="0" t="n">
        <v>95.8908543570254</v>
      </c>
      <c r="AC196" s="0" t="n">
        <v>98.0612133452606</v>
      </c>
      <c r="AD196" s="0" t="n">
        <v>93.4831680666049</v>
      </c>
      <c r="AE196" s="0" t="n">
        <v>96.5903279980552</v>
      </c>
      <c r="AF196" s="0" t="n">
        <v>96.4114663279685</v>
      </c>
      <c r="AG196" s="0" t="n">
        <v>97.2225805470054</v>
      </c>
      <c r="AH196" s="0" t="n">
        <v>98.4553219489862</v>
      </c>
    </row>
    <row r="197" customFormat="false" ht="12.75" hidden="false" customHeight="false" outlineLevel="0" collapsed="false">
      <c r="A197" s="0" t="n">
        <v>10192050</v>
      </c>
      <c r="B197" s="0" t="n">
        <v>1</v>
      </c>
      <c r="C197" s="0" t="s">
        <v>5</v>
      </c>
      <c r="D197" s="0" t="n">
        <v>19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200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192000</v>
      </c>
      <c r="B198" s="0" t="n">
        <v>1</v>
      </c>
      <c r="C198" s="0" t="s">
        <v>5</v>
      </c>
      <c r="D198" s="0" t="n">
        <v>19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2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1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1192001</v>
      </c>
      <c r="B199" s="0" t="n">
        <v>1</v>
      </c>
      <c r="C199" s="0" t="s">
        <v>5</v>
      </c>
      <c r="D199" s="0" t="n">
        <v>19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3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1</v>
      </c>
      <c r="Q199" s="0" t="n">
        <v>1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1192002</v>
      </c>
      <c r="B200" s="0" t="n">
        <v>1</v>
      </c>
      <c r="C200" s="0" t="s">
        <v>5</v>
      </c>
      <c r="D200" s="0" t="n">
        <v>19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4</v>
      </c>
      <c r="J200" s="0" t="n">
        <v>1</v>
      </c>
      <c r="K200" s="0" t="n">
        <v>0</v>
      </c>
      <c r="L200" s="0" t="n">
        <v>1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2</v>
      </c>
      <c r="R200" s="0" t="n">
        <v>0</v>
      </c>
      <c r="S200" s="0" t="n">
        <v>1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2</v>
      </c>
      <c r="AA200" s="0" t="n">
        <v>0</v>
      </c>
      <c r="AB200" s="0" t="n">
        <v>0</v>
      </c>
      <c r="AC200" s="0" t="n">
        <v>0</v>
      </c>
      <c r="AD200" s="0" t="n">
        <v>2</v>
      </c>
      <c r="AE200" s="0" t="n">
        <v>0</v>
      </c>
      <c r="AF200" s="0" t="n">
        <v>0</v>
      </c>
      <c r="AG200" s="0" t="n">
        <v>0</v>
      </c>
      <c r="AH200" s="0" t="n">
        <v>2</v>
      </c>
    </row>
    <row r="201" customFormat="false" ht="12.75" hidden="false" customHeight="false" outlineLevel="0" collapsed="false">
      <c r="A201" s="0" t="n">
        <v>11192003</v>
      </c>
      <c r="B201" s="0" t="n">
        <v>1</v>
      </c>
      <c r="C201" s="0" t="s">
        <v>5</v>
      </c>
      <c r="D201" s="0" t="n">
        <v>19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5</v>
      </c>
      <c r="J201" s="0" t="n">
        <v>2</v>
      </c>
      <c r="K201" s="0" t="n">
        <v>0</v>
      </c>
      <c r="L201" s="0" t="n">
        <v>0</v>
      </c>
      <c r="M201" s="0" t="n">
        <v>1</v>
      </c>
      <c r="N201" s="0" t="n">
        <v>2</v>
      </c>
      <c r="O201" s="0" t="n">
        <v>2</v>
      </c>
      <c r="P201" s="0" t="n">
        <v>2</v>
      </c>
      <c r="Q201" s="0" t="n">
        <v>2</v>
      </c>
      <c r="R201" s="0" t="n">
        <v>0</v>
      </c>
      <c r="S201" s="0" t="n">
        <v>1</v>
      </c>
      <c r="T201" s="0" t="n">
        <v>1</v>
      </c>
      <c r="U201" s="0" t="n">
        <v>1</v>
      </c>
      <c r="V201" s="0" t="n">
        <v>0</v>
      </c>
      <c r="W201" s="0" t="n">
        <v>3</v>
      </c>
      <c r="X201" s="0" t="n">
        <v>0</v>
      </c>
      <c r="Y201" s="0" t="n">
        <v>1</v>
      </c>
      <c r="Z201" s="0" t="n">
        <v>0</v>
      </c>
      <c r="AA201" s="0" t="n">
        <v>4</v>
      </c>
      <c r="AB201" s="0" t="n">
        <v>3</v>
      </c>
      <c r="AC201" s="0" t="n">
        <v>4</v>
      </c>
      <c r="AD201" s="0" t="n">
        <v>4</v>
      </c>
      <c r="AE201" s="0" t="n">
        <v>1</v>
      </c>
      <c r="AF201" s="0" t="n">
        <v>2</v>
      </c>
      <c r="AG201" s="0" t="n">
        <v>2</v>
      </c>
      <c r="AH201" s="0" t="n">
        <v>0</v>
      </c>
    </row>
    <row r="202" customFormat="false" ht="12.75" hidden="false" customHeight="false" outlineLevel="0" collapsed="false">
      <c r="A202" s="0" t="n">
        <v>11192004</v>
      </c>
      <c r="B202" s="0" t="n">
        <v>1</v>
      </c>
      <c r="C202" s="0" t="s">
        <v>5</v>
      </c>
      <c r="D202" s="0" t="n">
        <v>19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6</v>
      </c>
      <c r="J202" s="0" t="n">
        <v>2</v>
      </c>
      <c r="K202" s="0" t="n">
        <v>1</v>
      </c>
      <c r="L202" s="0" t="n">
        <v>3</v>
      </c>
      <c r="M202" s="0" t="n">
        <v>4</v>
      </c>
      <c r="N202" s="0" t="n">
        <v>1</v>
      </c>
      <c r="O202" s="0" t="n">
        <v>7</v>
      </c>
      <c r="P202" s="0" t="n">
        <v>3</v>
      </c>
      <c r="Q202" s="0" t="n">
        <v>7</v>
      </c>
      <c r="R202" s="0" t="n">
        <v>1</v>
      </c>
      <c r="S202" s="0" t="n">
        <v>2</v>
      </c>
      <c r="T202" s="0" t="n">
        <v>3</v>
      </c>
      <c r="U202" s="0" t="n">
        <v>5</v>
      </c>
      <c r="V202" s="0" t="n">
        <v>4</v>
      </c>
      <c r="W202" s="0" t="n">
        <v>2</v>
      </c>
      <c r="X202" s="0" t="n">
        <v>3</v>
      </c>
      <c r="Y202" s="0" t="n">
        <v>5</v>
      </c>
      <c r="Z202" s="0" t="n">
        <v>6</v>
      </c>
      <c r="AA202" s="0" t="n">
        <v>4</v>
      </c>
      <c r="AB202" s="0" t="n">
        <v>4</v>
      </c>
      <c r="AC202" s="0" t="n">
        <v>5</v>
      </c>
      <c r="AD202" s="0" t="n">
        <v>1</v>
      </c>
      <c r="AE202" s="0" t="n">
        <v>4</v>
      </c>
      <c r="AF202" s="0" t="n">
        <v>0</v>
      </c>
      <c r="AG202" s="0" t="n">
        <v>6</v>
      </c>
      <c r="AH202" s="0" t="n">
        <v>3</v>
      </c>
    </row>
    <row r="203" customFormat="false" ht="12.75" hidden="false" customHeight="false" outlineLevel="0" collapsed="false">
      <c r="A203" s="0" t="n">
        <v>11192005</v>
      </c>
      <c r="B203" s="0" t="n">
        <v>1</v>
      </c>
      <c r="C203" s="0" t="s">
        <v>5</v>
      </c>
      <c r="D203" s="0" t="n">
        <v>19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7</v>
      </c>
      <c r="J203" s="0" t="n">
        <v>4</v>
      </c>
      <c r="K203" s="0" t="n">
        <v>10</v>
      </c>
      <c r="L203" s="0" t="n">
        <v>8</v>
      </c>
      <c r="M203" s="0" t="n">
        <v>4</v>
      </c>
      <c r="N203" s="0" t="n">
        <v>12</v>
      </c>
      <c r="O203" s="0" t="n">
        <v>14</v>
      </c>
      <c r="P203" s="0" t="n">
        <v>6</v>
      </c>
      <c r="Q203" s="0" t="n">
        <v>6</v>
      </c>
      <c r="R203" s="0" t="n">
        <v>15</v>
      </c>
      <c r="S203" s="0" t="n">
        <v>6</v>
      </c>
      <c r="T203" s="0" t="n">
        <v>5</v>
      </c>
      <c r="U203" s="0" t="n">
        <v>9</v>
      </c>
      <c r="V203" s="0" t="n">
        <v>9</v>
      </c>
      <c r="W203" s="0" t="n">
        <v>14</v>
      </c>
      <c r="X203" s="0" t="n">
        <v>13</v>
      </c>
      <c r="Y203" s="0" t="n">
        <v>7</v>
      </c>
      <c r="Z203" s="0" t="n">
        <v>10</v>
      </c>
      <c r="AA203" s="0" t="n">
        <v>12</v>
      </c>
      <c r="AB203" s="0" t="n">
        <v>12</v>
      </c>
      <c r="AC203" s="0" t="n">
        <v>17</v>
      </c>
      <c r="AD203" s="0" t="n">
        <v>16</v>
      </c>
      <c r="AE203" s="0" t="n">
        <v>10</v>
      </c>
      <c r="AF203" s="0" t="n">
        <v>8</v>
      </c>
      <c r="AG203" s="0" t="n">
        <v>13</v>
      </c>
      <c r="AH203" s="0" t="n">
        <v>9</v>
      </c>
    </row>
    <row r="204" customFormat="false" ht="12.75" hidden="false" customHeight="false" outlineLevel="0" collapsed="false">
      <c r="A204" s="0" t="n">
        <v>11192006</v>
      </c>
      <c r="B204" s="0" t="n">
        <v>1</v>
      </c>
      <c r="C204" s="0" t="s">
        <v>5</v>
      </c>
      <c r="D204" s="0" t="n">
        <v>19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8</v>
      </c>
      <c r="J204" s="0" t="n">
        <v>12</v>
      </c>
      <c r="K204" s="0" t="n">
        <v>13</v>
      </c>
      <c r="L204" s="0" t="n">
        <v>15</v>
      </c>
      <c r="M204" s="0" t="n">
        <v>20</v>
      </c>
      <c r="N204" s="0" t="n">
        <v>11</v>
      </c>
      <c r="O204" s="0" t="n">
        <v>15</v>
      </c>
      <c r="P204" s="0" t="n">
        <v>23</v>
      </c>
      <c r="Q204" s="0" t="n">
        <v>37</v>
      </c>
      <c r="R204" s="0" t="n">
        <v>23</v>
      </c>
      <c r="S204" s="0" t="n">
        <v>23</v>
      </c>
      <c r="T204" s="0" t="n">
        <v>18</v>
      </c>
      <c r="U204" s="0" t="n">
        <v>21</v>
      </c>
      <c r="V204" s="0" t="n">
        <v>31</v>
      </c>
      <c r="W204" s="0" t="n">
        <v>33</v>
      </c>
      <c r="X204" s="0" t="n">
        <v>25</v>
      </c>
      <c r="Y204" s="0" t="n">
        <v>25</v>
      </c>
      <c r="Z204" s="0" t="n">
        <v>26</v>
      </c>
      <c r="AA204" s="0" t="n">
        <v>21</v>
      </c>
      <c r="AB204" s="0" t="n">
        <v>29</v>
      </c>
      <c r="AC204" s="0" t="n">
        <v>21</v>
      </c>
      <c r="AD204" s="0" t="n">
        <v>23</v>
      </c>
      <c r="AE204" s="0" t="n">
        <v>23</v>
      </c>
      <c r="AF204" s="0" t="n">
        <v>24</v>
      </c>
      <c r="AG204" s="0" t="n">
        <v>26</v>
      </c>
      <c r="AH204" s="0" t="n">
        <v>28</v>
      </c>
    </row>
    <row r="205" customFormat="false" ht="12.75" hidden="false" customHeight="false" outlineLevel="0" collapsed="false">
      <c r="A205" s="0" t="n">
        <v>11192007</v>
      </c>
      <c r="B205" s="0" t="n">
        <v>1</v>
      </c>
      <c r="C205" s="0" t="s">
        <v>5</v>
      </c>
      <c r="D205" s="0" t="n">
        <v>19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9</v>
      </c>
      <c r="J205" s="0" t="n">
        <v>19</v>
      </c>
      <c r="K205" s="0" t="n">
        <v>24</v>
      </c>
      <c r="L205" s="0" t="n">
        <v>26</v>
      </c>
      <c r="M205" s="0" t="n">
        <v>31</v>
      </c>
      <c r="N205" s="0" t="n">
        <v>31</v>
      </c>
      <c r="O205" s="0" t="n">
        <v>35</v>
      </c>
      <c r="P205" s="0" t="n">
        <v>43</v>
      </c>
      <c r="Q205" s="0" t="n">
        <v>47</v>
      </c>
      <c r="R205" s="0" t="n">
        <v>43</v>
      </c>
      <c r="S205" s="0" t="n">
        <v>41</v>
      </c>
      <c r="T205" s="0" t="n">
        <v>49</v>
      </c>
      <c r="U205" s="0" t="n">
        <v>35</v>
      </c>
      <c r="V205" s="0" t="n">
        <v>44</v>
      </c>
      <c r="W205" s="0" t="n">
        <v>45</v>
      </c>
      <c r="X205" s="0" t="n">
        <v>47</v>
      </c>
      <c r="Y205" s="0" t="n">
        <v>39</v>
      </c>
      <c r="Z205" s="0" t="n">
        <v>54</v>
      </c>
      <c r="AA205" s="0" t="n">
        <v>60</v>
      </c>
      <c r="AB205" s="0" t="n">
        <v>58</v>
      </c>
      <c r="AC205" s="0" t="n">
        <v>66</v>
      </c>
      <c r="AD205" s="0" t="n">
        <v>57</v>
      </c>
      <c r="AE205" s="0" t="n">
        <v>43</v>
      </c>
      <c r="AF205" s="0" t="n">
        <v>42</v>
      </c>
      <c r="AG205" s="0" t="n">
        <v>48</v>
      </c>
      <c r="AH205" s="0" t="n">
        <v>63</v>
      </c>
    </row>
    <row r="206" customFormat="false" ht="12.75" hidden="false" customHeight="false" outlineLevel="0" collapsed="false">
      <c r="A206" s="0" t="n">
        <v>11192008</v>
      </c>
      <c r="B206" s="0" t="n">
        <v>1</v>
      </c>
      <c r="C206" s="0" t="s">
        <v>5</v>
      </c>
      <c r="D206" s="0" t="n">
        <v>19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60</v>
      </c>
      <c r="J206" s="0" t="n">
        <v>49</v>
      </c>
      <c r="K206" s="0" t="n">
        <v>53</v>
      </c>
      <c r="L206" s="0" t="n">
        <v>55</v>
      </c>
      <c r="M206" s="0" t="n">
        <v>41</v>
      </c>
      <c r="N206" s="0" t="n">
        <v>59</v>
      </c>
      <c r="O206" s="0" t="n">
        <v>63</v>
      </c>
      <c r="P206" s="0" t="n">
        <v>53</v>
      </c>
      <c r="Q206" s="0" t="n">
        <v>63</v>
      </c>
      <c r="R206" s="0" t="n">
        <v>79</v>
      </c>
      <c r="S206" s="0" t="n">
        <v>75</v>
      </c>
      <c r="T206" s="0" t="n">
        <v>70</v>
      </c>
      <c r="U206" s="0" t="n">
        <v>78</v>
      </c>
      <c r="V206" s="0" t="n">
        <v>71</v>
      </c>
      <c r="W206" s="0" t="n">
        <v>81</v>
      </c>
      <c r="X206" s="0" t="n">
        <v>88</v>
      </c>
      <c r="Y206" s="0" t="n">
        <v>106</v>
      </c>
      <c r="Z206" s="0" t="n">
        <v>99</v>
      </c>
      <c r="AA206" s="0" t="n">
        <v>107</v>
      </c>
      <c r="AB206" s="0" t="n">
        <v>129</v>
      </c>
      <c r="AC206" s="0" t="n">
        <v>123</v>
      </c>
      <c r="AD206" s="0" t="n">
        <v>107</v>
      </c>
      <c r="AE206" s="0" t="n">
        <v>127</v>
      </c>
      <c r="AF206" s="0" t="n">
        <v>130</v>
      </c>
      <c r="AG206" s="0" t="n">
        <v>94</v>
      </c>
      <c r="AH206" s="0" t="n">
        <v>112</v>
      </c>
    </row>
    <row r="207" customFormat="false" ht="12.75" hidden="false" customHeight="false" outlineLevel="0" collapsed="false">
      <c r="A207" s="0" t="n">
        <v>11192009</v>
      </c>
      <c r="B207" s="0" t="n">
        <v>1</v>
      </c>
      <c r="C207" s="0" t="s">
        <v>5</v>
      </c>
      <c r="D207" s="0" t="n">
        <v>19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61</v>
      </c>
      <c r="J207" s="0" t="n">
        <v>62</v>
      </c>
      <c r="K207" s="0" t="n">
        <v>79</v>
      </c>
      <c r="L207" s="0" t="n">
        <v>87</v>
      </c>
      <c r="M207" s="0" t="n">
        <v>85</v>
      </c>
      <c r="N207" s="0" t="n">
        <v>111</v>
      </c>
      <c r="O207" s="0" t="n">
        <v>98</v>
      </c>
      <c r="P207" s="0" t="n">
        <v>105</v>
      </c>
      <c r="Q207" s="0" t="n">
        <v>116</v>
      </c>
      <c r="R207" s="0" t="n">
        <v>97</v>
      </c>
      <c r="S207" s="0" t="n">
        <v>122</v>
      </c>
      <c r="T207" s="0" t="n">
        <v>108</v>
      </c>
      <c r="U207" s="0" t="n">
        <v>109</v>
      </c>
      <c r="V207" s="0" t="n">
        <v>124</v>
      </c>
      <c r="W207" s="0" t="n">
        <v>131</v>
      </c>
      <c r="X207" s="0" t="n">
        <v>142</v>
      </c>
      <c r="Y207" s="0" t="n">
        <v>142</v>
      </c>
      <c r="Z207" s="0" t="n">
        <v>141</v>
      </c>
      <c r="AA207" s="0" t="n">
        <v>140</v>
      </c>
      <c r="AB207" s="0" t="n">
        <v>190</v>
      </c>
      <c r="AC207" s="0" t="n">
        <v>180</v>
      </c>
      <c r="AD207" s="0" t="n">
        <v>181</v>
      </c>
      <c r="AE207" s="0" t="n">
        <v>183</v>
      </c>
      <c r="AF207" s="0" t="n">
        <v>189</v>
      </c>
      <c r="AG207" s="0" t="n">
        <v>202</v>
      </c>
      <c r="AH207" s="0" t="n">
        <v>190</v>
      </c>
    </row>
    <row r="208" customFormat="false" ht="12.75" hidden="false" customHeight="false" outlineLevel="0" collapsed="false">
      <c r="A208" s="0" t="n">
        <v>11192010</v>
      </c>
      <c r="B208" s="0" t="n">
        <v>1</v>
      </c>
      <c r="C208" s="0" t="s">
        <v>5</v>
      </c>
      <c r="D208" s="0" t="n">
        <v>19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2</v>
      </c>
      <c r="J208" s="0" t="n">
        <v>107</v>
      </c>
      <c r="K208" s="0" t="n">
        <v>110</v>
      </c>
      <c r="L208" s="0" t="n">
        <v>132</v>
      </c>
      <c r="M208" s="0" t="n">
        <v>127</v>
      </c>
      <c r="N208" s="0" t="n">
        <v>131</v>
      </c>
      <c r="O208" s="0" t="n">
        <v>132</v>
      </c>
      <c r="P208" s="0" t="n">
        <v>143</v>
      </c>
      <c r="Q208" s="0" t="n">
        <v>197</v>
      </c>
      <c r="R208" s="0" t="n">
        <v>197</v>
      </c>
      <c r="S208" s="0" t="n">
        <v>178</v>
      </c>
      <c r="T208" s="0" t="n">
        <v>175</v>
      </c>
      <c r="U208" s="0" t="n">
        <v>210</v>
      </c>
      <c r="V208" s="0" t="n">
        <v>176</v>
      </c>
      <c r="W208" s="0" t="n">
        <v>209</v>
      </c>
      <c r="X208" s="0" t="n">
        <v>204</v>
      </c>
      <c r="Y208" s="0" t="n">
        <v>223</v>
      </c>
      <c r="Z208" s="0" t="n">
        <v>226</v>
      </c>
      <c r="AA208" s="0" t="n">
        <v>244</v>
      </c>
      <c r="AB208" s="0" t="n">
        <v>246</v>
      </c>
      <c r="AC208" s="0" t="n">
        <v>293</v>
      </c>
      <c r="AD208" s="0" t="n">
        <v>245</v>
      </c>
      <c r="AE208" s="0" t="n">
        <v>284</v>
      </c>
      <c r="AF208" s="0" t="n">
        <v>261</v>
      </c>
      <c r="AG208" s="0" t="n">
        <v>272</v>
      </c>
      <c r="AH208" s="0" t="n">
        <v>277</v>
      </c>
    </row>
    <row r="209" customFormat="false" ht="12.75" hidden="false" customHeight="false" outlineLevel="0" collapsed="false">
      <c r="A209" s="0" t="n">
        <v>11192011</v>
      </c>
      <c r="B209" s="0" t="n">
        <v>1</v>
      </c>
      <c r="C209" s="0" t="s">
        <v>5</v>
      </c>
      <c r="D209" s="0" t="n">
        <v>19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3</v>
      </c>
      <c r="J209" s="0" t="n">
        <v>162</v>
      </c>
      <c r="K209" s="0" t="n">
        <v>168</v>
      </c>
      <c r="L209" s="0" t="n">
        <v>176</v>
      </c>
      <c r="M209" s="0" t="n">
        <v>217</v>
      </c>
      <c r="N209" s="0" t="n">
        <v>189</v>
      </c>
      <c r="O209" s="0" t="n">
        <v>248</v>
      </c>
      <c r="P209" s="0" t="n">
        <v>260</v>
      </c>
      <c r="Q209" s="0" t="n">
        <v>245</v>
      </c>
      <c r="R209" s="0" t="n">
        <v>248</v>
      </c>
      <c r="S209" s="0" t="n">
        <v>244</v>
      </c>
      <c r="T209" s="0" t="n">
        <v>232</v>
      </c>
      <c r="U209" s="0" t="n">
        <v>254</v>
      </c>
      <c r="V209" s="0" t="n">
        <v>300</v>
      </c>
      <c r="W209" s="0" t="n">
        <v>308</v>
      </c>
      <c r="X209" s="0" t="n">
        <v>347</v>
      </c>
      <c r="Y209" s="0" t="n">
        <v>333</v>
      </c>
      <c r="Z209" s="0" t="n">
        <v>381</v>
      </c>
      <c r="AA209" s="0" t="n">
        <v>331</v>
      </c>
      <c r="AB209" s="0" t="n">
        <v>358</v>
      </c>
      <c r="AC209" s="0" t="n">
        <v>356</v>
      </c>
      <c r="AD209" s="0" t="n">
        <v>331</v>
      </c>
      <c r="AE209" s="0" t="n">
        <v>377</v>
      </c>
      <c r="AF209" s="0" t="n">
        <v>378</v>
      </c>
      <c r="AG209" s="0" t="n">
        <v>363</v>
      </c>
      <c r="AH209" s="0" t="n">
        <v>416</v>
      </c>
    </row>
    <row r="210" customFormat="false" ht="12.75" hidden="false" customHeight="false" outlineLevel="0" collapsed="false">
      <c r="A210" s="0" t="n">
        <v>11192012</v>
      </c>
      <c r="B210" s="0" t="n">
        <v>1</v>
      </c>
      <c r="C210" s="0" t="s">
        <v>5</v>
      </c>
      <c r="D210" s="0" t="n">
        <v>19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4</v>
      </c>
      <c r="J210" s="0" t="n">
        <v>228</v>
      </c>
      <c r="K210" s="0" t="n">
        <v>257</v>
      </c>
      <c r="L210" s="0" t="n">
        <v>287</v>
      </c>
      <c r="M210" s="0" t="n">
        <v>290</v>
      </c>
      <c r="N210" s="0" t="n">
        <v>302</v>
      </c>
      <c r="O210" s="0" t="n">
        <v>309</v>
      </c>
      <c r="P210" s="0" t="n">
        <v>342</v>
      </c>
      <c r="Q210" s="0" t="n">
        <v>390</v>
      </c>
      <c r="R210" s="0" t="n">
        <v>385</v>
      </c>
      <c r="S210" s="0" t="n">
        <v>330</v>
      </c>
      <c r="T210" s="0" t="n">
        <v>345</v>
      </c>
      <c r="U210" s="0" t="n">
        <v>352</v>
      </c>
      <c r="V210" s="0" t="n">
        <v>373</v>
      </c>
      <c r="W210" s="0" t="n">
        <v>420</v>
      </c>
      <c r="X210" s="0" t="n">
        <v>434</v>
      </c>
      <c r="Y210" s="0" t="n">
        <v>450</v>
      </c>
      <c r="Z210" s="0" t="n">
        <v>468</v>
      </c>
      <c r="AA210" s="0" t="n">
        <v>554</v>
      </c>
      <c r="AB210" s="0" t="n">
        <v>554</v>
      </c>
      <c r="AC210" s="0" t="n">
        <v>609</v>
      </c>
      <c r="AD210" s="0" t="n">
        <v>587</v>
      </c>
      <c r="AE210" s="0" t="n">
        <v>629</v>
      </c>
      <c r="AF210" s="0" t="n">
        <v>620</v>
      </c>
      <c r="AG210" s="0" t="n">
        <v>573</v>
      </c>
      <c r="AH210" s="0" t="n">
        <v>594</v>
      </c>
    </row>
    <row r="211" customFormat="false" ht="12.75" hidden="false" customHeight="false" outlineLevel="0" collapsed="false">
      <c r="A211" s="0" t="n">
        <v>11192013</v>
      </c>
      <c r="B211" s="0" t="n">
        <v>1</v>
      </c>
      <c r="C211" s="0" t="s">
        <v>5</v>
      </c>
      <c r="D211" s="0" t="n">
        <v>19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5</v>
      </c>
      <c r="J211" s="0" t="n">
        <v>343</v>
      </c>
      <c r="K211" s="0" t="n">
        <v>330</v>
      </c>
      <c r="L211" s="0" t="n">
        <v>343</v>
      </c>
      <c r="M211" s="0" t="n">
        <v>348</v>
      </c>
      <c r="N211" s="0" t="n">
        <v>392</v>
      </c>
      <c r="O211" s="0" t="n">
        <v>382</v>
      </c>
      <c r="P211" s="0" t="n">
        <v>412</v>
      </c>
      <c r="Q211" s="0" t="n">
        <v>514</v>
      </c>
      <c r="R211" s="0" t="n">
        <v>449</v>
      </c>
      <c r="S211" s="0" t="n">
        <v>513</v>
      </c>
      <c r="T211" s="0" t="n">
        <v>474</v>
      </c>
      <c r="U211" s="0" t="n">
        <v>500</v>
      </c>
      <c r="V211" s="0" t="n">
        <v>581</v>
      </c>
      <c r="W211" s="0" t="n">
        <v>572</v>
      </c>
      <c r="X211" s="0" t="n">
        <v>607</v>
      </c>
      <c r="Y211" s="0" t="n">
        <v>658</v>
      </c>
      <c r="Z211" s="0" t="n">
        <v>644</v>
      </c>
      <c r="AA211" s="0" t="n">
        <v>663</v>
      </c>
      <c r="AB211" s="0" t="n">
        <v>701</v>
      </c>
      <c r="AC211" s="0" t="n">
        <v>695</v>
      </c>
      <c r="AD211" s="0" t="n">
        <v>712</v>
      </c>
      <c r="AE211" s="0" t="n">
        <v>753</v>
      </c>
      <c r="AF211" s="0" t="n">
        <v>821</v>
      </c>
      <c r="AG211" s="0" t="n">
        <v>888</v>
      </c>
      <c r="AH211" s="0" t="n">
        <v>841</v>
      </c>
    </row>
    <row r="212" customFormat="false" ht="12.75" hidden="false" customHeight="false" outlineLevel="0" collapsed="false">
      <c r="A212" s="0" t="n">
        <v>11192014</v>
      </c>
      <c r="B212" s="0" t="n">
        <v>1</v>
      </c>
      <c r="C212" s="0" t="s">
        <v>5</v>
      </c>
      <c r="D212" s="0" t="n">
        <v>19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6</v>
      </c>
      <c r="J212" s="0" t="n">
        <v>299</v>
      </c>
      <c r="K212" s="0" t="n">
        <v>354</v>
      </c>
      <c r="L212" s="0" t="n">
        <v>385</v>
      </c>
      <c r="M212" s="0" t="n">
        <v>468</v>
      </c>
      <c r="N212" s="0" t="n">
        <v>443</v>
      </c>
      <c r="O212" s="0" t="n">
        <v>536</v>
      </c>
      <c r="P212" s="0" t="n">
        <v>536</v>
      </c>
      <c r="Q212" s="0" t="n">
        <v>565</v>
      </c>
      <c r="R212" s="0" t="n">
        <v>518</v>
      </c>
      <c r="S212" s="0" t="n">
        <v>568</v>
      </c>
      <c r="T212" s="0" t="n">
        <v>578</v>
      </c>
      <c r="U212" s="0" t="n">
        <v>575</v>
      </c>
      <c r="V212" s="0" t="n">
        <v>629</v>
      </c>
      <c r="W212" s="0" t="n">
        <v>708</v>
      </c>
      <c r="X212" s="0" t="n">
        <v>691</v>
      </c>
      <c r="Y212" s="0" t="n">
        <v>728</v>
      </c>
      <c r="Z212" s="0" t="n">
        <v>793</v>
      </c>
      <c r="AA212" s="0" t="n">
        <v>923</v>
      </c>
      <c r="AB212" s="0" t="n">
        <v>879</v>
      </c>
      <c r="AC212" s="0" t="n">
        <v>931</v>
      </c>
      <c r="AD212" s="0" t="n">
        <v>884</v>
      </c>
      <c r="AE212" s="0" t="n">
        <v>976</v>
      </c>
      <c r="AF212" s="0" t="n">
        <v>959</v>
      </c>
      <c r="AG212" s="0" t="n">
        <v>935</v>
      </c>
      <c r="AH212" s="0" t="n">
        <v>935</v>
      </c>
    </row>
    <row r="213" customFormat="false" ht="12.75" hidden="false" customHeight="false" outlineLevel="0" collapsed="false">
      <c r="A213" s="0" t="n">
        <v>11192015</v>
      </c>
      <c r="B213" s="0" t="n">
        <v>1</v>
      </c>
      <c r="C213" s="0" t="s">
        <v>5</v>
      </c>
      <c r="D213" s="0" t="n">
        <v>19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7</v>
      </c>
      <c r="J213" s="0" t="n">
        <v>305</v>
      </c>
      <c r="K213" s="0" t="n">
        <v>335</v>
      </c>
      <c r="L213" s="0" t="n">
        <v>383</v>
      </c>
      <c r="M213" s="0" t="n">
        <v>368</v>
      </c>
      <c r="N213" s="0" t="n">
        <v>345</v>
      </c>
      <c r="O213" s="0" t="n">
        <v>382</v>
      </c>
      <c r="P213" s="0" t="n">
        <v>504</v>
      </c>
      <c r="Q213" s="0" t="n">
        <v>510</v>
      </c>
      <c r="R213" s="0" t="n">
        <v>600</v>
      </c>
      <c r="S213" s="0" t="n">
        <v>585</v>
      </c>
      <c r="T213" s="0" t="n">
        <v>569</v>
      </c>
      <c r="U213" s="0" t="n">
        <v>596</v>
      </c>
      <c r="V213" s="0" t="n">
        <v>635</v>
      </c>
      <c r="W213" s="0" t="n">
        <v>669</v>
      </c>
      <c r="X213" s="0" t="n">
        <v>693</v>
      </c>
      <c r="Y213" s="0" t="n">
        <v>810</v>
      </c>
      <c r="Z213" s="0" t="n">
        <v>801</v>
      </c>
      <c r="AA213" s="0" t="n">
        <v>902</v>
      </c>
      <c r="AB213" s="0" t="n">
        <v>938</v>
      </c>
      <c r="AC213" s="0" t="n">
        <v>1015</v>
      </c>
      <c r="AD213" s="0" t="n">
        <v>995</v>
      </c>
      <c r="AE213" s="0" t="n">
        <v>1028</v>
      </c>
      <c r="AF213" s="0" t="n">
        <v>1041</v>
      </c>
      <c r="AG213" s="0" t="n">
        <v>1119</v>
      </c>
      <c r="AH213" s="0" t="n">
        <v>1164</v>
      </c>
    </row>
    <row r="214" customFormat="false" ht="12.75" hidden="false" customHeight="false" outlineLevel="0" collapsed="false">
      <c r="A214" s="0" t="n">
        <v>11192016</v>
      </c>
      <c r="B214" s="0" t="n">
        <v>1</v>
      </c>
      <c r="C214" s="0" t="s">
        <v>5</v>
      </c>
      <c r="D214" s="0" t="n">
        <v>19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8</v>
      </c>
      <c r="J214" s="0" t="n">
        <v>228</v>
      </c>
      <c r="K214" s="0" t="n">
        <v>240</v>
      </c>
      <c r="L214" s="0" t="n">
        <v>269</v>
      </c>
      <c r="M214" s="0" t="n">
        <v>293</v>
      </c>
      <c r="N214" s="0" t="n">
        <v>378</v>
      </c>
      <c r="O214" s="0" t="n">
        <v>357</v>
      </c>
      <c r="P214" s="0" t="n">
        <v>393</v>
      </c>
      <c r="Q214" s="0" t="n">
        <v>403</v>
      </c>
      <c r="R214" s="0" t="n">
        <v>401</v>
      </c>
      <c r="S214" s="0" t="n">
        <v>398</v>
      </c>
      <c r="T214" s="0" t="n">
        <v>389</v>
      </c>
      <c r="U214" s="0" t="n">
        <v>401</v>
      </c>
      <c r="V214" s="0" t="n">
        <v>487</v>
      </c>
      <c r="W214" s="0" t="n">
        <v>532</v>
      </c>
      <c r="X214" s="0" t="n">
        <v>601</v>
      </c>
      <c r="Y214" s="0" t="n">
        <v>578</v>
      </c>
      <c r="Z214" s="0" t="n">
        <v>639</v>
      </c>
      <c r="AA214" s="0" t="n">
        <v>721</v>
      </c>
      <c r="AB214" s="0" t="n">
        <v>798</v>
      </c>
      <c r="AC214" s="0" t="n">
        <v>771</v>
      </c>
      <c r="AD214" s="0" t="n">
        <v>766</v>
      </c>
      <c r="AE214" s="0" t="n">
        <v>871</v>
      </c>
      <c r="AF214" s="0" t="n">
        <v>958</v>
      </c>
      <c r="AG214" s="0" t="n">
        <v>1048</v>
      </c>
      <c r="AH214" s="0" t="n">
        <v>1001</v>
      </c>
    </row>
    <row r="215" customFormat="false" ht="12.75" hidden="false" customHeight="false" outlineLevel="0" collapsed="false">
      <c r="A215" s="0" t="n">
        <v>11192017</v>
      </c>
      <c r="B215" s="0" t="n">
        <v>1</v>
      </c>
      <c r="C215" s="0" t="s">
        <v>5</v>
      </c>
      <c r="D215" s="0" t="n">
        <v>19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9</v>
      </c>
      <c r="J215" s="0" t="n">
        <v>96</v>
      </c>
      <c r="K215" s="0" t="n">
        <v>120</v>
      </c>
      <c r="L215" s="0" t="n">
        <v>121</v>
      </c>
      <c r="M215" s="0" t="n">
        <v>133</v>
      </c>
      <c r="N215" s="0" t="n">
        <v>169</v>
      </c>
      <c r="O215" s="0" t="n">
        <v>186</v>
      </c>
      <c r="P215" s="0" t="n">
        <v>205</v>
      </c>
      <c r="Q215" s="0" t="n">
        <v>216</v>
      </c>
      <c r="R215" s="0" t="n">
        <v>204</v>
      </c>
      <c r="S215" s="0" t="n">
        <v>206</v>
      </c>
      <c r="T215" s="0" t="n">
        <v>252</v>
      </c>
      <c r="U215" s="0" t="n">
        <v>268</v>
      </c>
      <c r="V215" s="0" t="n">
        <v>258</v>
      </c>
      <c r="W215" s="0" t="n">
        <v>279</v>
      </c>
      <c r="X215" s="0" t="n">
        <v>286</v>
      </c>
      <c r="Y215" s="0" t="n">
        <v>298</v>
      </c>
      <c r="Z215" s="0" t="n">
        <v>329</v>
      </c>
      <c r="AA215" s="0" t="n">
        <v>433</v>
      </c>
      <c r="AB215" s="0" t="n">
        <v>479</v>
      </c>
      <c r="AC215" s="0" t="n">
        <v>491</v>
      </c>
      <c r="AD215" s="0" t="n">
        <v>516</v>
      </c>
      <c r="AE215" s="0" t="n">
        <v>547</v>
      </c>
      <c r="AF215" s="0" t="n">
        <v>563</v>
      </c>
      <c r="AG215" s="0" t="n">
        <v>589</v>
      </c>
      <c r="AH215" s="0" t="n">
        <v>601</v>
      </c>
    </row>
    <row r="216" customFormat="false" ht="12.75" hidden="false" customHeight="false" outlineLevel="0" collapsed="false">
      <c r="A216" s="0" t="n">
        <v>11192018</v>
      </c>
      <c r="B216" s="0" t="n">
        <v>1</v>
      </c>
      <c r="C216" s="0" t="s">
        <v>5</v>
      </c>
      <c r="D216" s="0" t="n">
        <v>19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70</v>
      </c>
      <c r="J216" s="0" t="n">
        <v>22</v>
      </c>
      <c r="K216" s="0" t="n">
        <v>31</v>
      </c>
      <c r="L216" s="0" t="n">
        <v>41</v>
      </c>
      <c r="M216" s="0" t="n">
        <v>46</v>
      </c>
      <c r="N216" s="0" t="n">
        <v>55</v>
      </c>
      <c r="O216" s="0" t="n">
        <v>64</v>
      </c>
      <c r="P216" s="0" t="n">
        <v>80</v>
      </c>
      <c r="Q216" s="0" t="n">
        <v>67</v>
      </c>
      <c r="R216" s="0" t="n">
        <v>85</v>
      </c>
      <c r="S216" s="0" t="n">
        <v>95</v>
      </c>
      <c r="T216" s="0" t="n">
        <v>103</v>
      </c>
      <c r="U216" s="0" t="n">
        <v>92</v>
      </c>
      <c r="V216" s="0" t="n">
        <v>101</v>
      </c>
      <c r="W216" s="0" t="n">
        <v>121</v>
      </c>
      <c r="X216" s="0" t="n">
        <v>119</v>
      </c>
      <c r="Y216" s="0" t="n">
        <v>160</v>
      </c>
      <c r="Z216" s="0" t="n">
        <v>169</v>
      </c>
      <c r="AA216" s="0" t="n">
        <v>167</v>
      </c>
      <c r="AB216" s="0" t="n">
        <v>190</v>
      </c>
      <c r="AC216" s="0" t="n">
        <v>167</v>
      </c>
      <c r="AD216" s="0" t="n">
        <v>222</v>
      </c>
      <c r="AE216" s="0" t="n">
        <v>237</v>
      </c>
      <c r="AF216" s="0" t="n">
        <v>259</v>
      </c>
      <c r="AG216" s="0" t="n">
        <v>258</v>
      </c>
      <c r="AH216" s="0" t="n">
        <v>300</v>
      </c>
    </row>
    <row r="217" customFormat="false" ht="12.75" hidden="false" customHeight="false" outlineLevel="0" collapsed="false">
      <c r="A217" s="0" t="n">
        <v>11192019</v>
      </c>
      <c r="B217" s="0" t="n">
        <v>1</v>
      </c>
      <c r="C217" s="0" t="s">
        <v>5</v>
      </c>
      <c r="D217" s="0" t="n">
        <v>19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71</v>
      </c>
      <c r="J217" s="0" t="n">
        <v>1941</v>
      </c>
      <c r="K217" s="0" t="n">
        <v>2125</v>
      </c>
      <c r="L217" s="0" t="n">
        <v>2332</v>
      </c>
      <c r="M217" s="0" t="n">
        <v>2476</v>
      </c>
      <c r="N217" s="0" t="n">
        <v>2632</v>
      </c>
      <c r="O217" s="0" t="n">
        <v>2831</v>
      </c>
      <c r="P217" s="0" t="n">
        <v>3113</v>
      </c>
      <c r="Q217" s="0" t="n">
        <v>3388</v>
      </c>
      <c r="R217" s="0" t="n">
        <v>3345</v>
      </c>
      <c r="S217" s="0" t="n">
        <v>3388</v>
      </c>
      <c r="T217" s="0" t="n">
        <v>3372</v>
      </c>
      <c r="U217" s="0" t="n">
        <v>3506</v>
      </c>
      <c r="V217" s="0" t="n">
        <v>3823</v>
      </c>
      <c r="W217" s="0" t="n">
        <v>4127</v>
      </c>
      <c r="X217" s="0" t="n">
        <v>4301</v>
      </c>
      <c r="Y217" s="0" t="n">
        <v>4563</v>
      </c>
      <c r="Z217" s="0" t="n">
        <v>4788</v>
      </c>
      <c r="AA217" s="0" t="n">
        <v>5286</v>
      </c>
      <c r="AB217" s="0" t="n">
        <v>5568</v>
      </c>
      <c r="AC217" s="0" t="n">
        <v>5744</v>
      </c>
      <c r="AD217" s="0" t="n">
        <v>5649</v>
      </c>
      <c r="AE217" s="0" t="n">
        <v>6093</v>
      </c>
      <c r="AF217" s="0" t="n">
        <v>6255</v>
      </c>
      <c r="AG217" s="0" t="n">
        <v>6436</v>
      </c>
      <c r="AH217" s="0" t="n">
        <v>6536</v>
      </c>
    </row>
    <row r="218" customFormat="false" ht="12.75" hidden="false" customHeight="false" outlineLevel="0" collapsed="false">
      <c r="A218" s="0" t="n">
        <v>11192020</v>
      </c>
      <c r="B218" s="0" t="n">
        <v>1</v>
      </c>
      <c r="C218" s="0" t="s">
        <v>5</v>
      </c>
      <c r="D218" s="0" t="n">
        <v>19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2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.630871043649968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1192021</v>
      </c>
      <c r="B219" s="0" t="n">
        <v>1</v>
      </c>
      <c r="C219" s="0" t="s">
        <v>5</v>
      </c>
      <c r="D219" s="0" t="n">
        <v>19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3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.603595011890822</v>
      </c>
      <c r="Q219" s="0" t="n">
        <v>0.602747322295021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192022</v>
      </c>
      <c r="B220" s="0" t="n">
        <v>1</v>
      </c>
      <c r="C220" s="0" t="s">
        <v>5</v>
      </c>
      <c r="D220" s="0" t="n">
        <v>19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4</v>
      </c>
      <c r="J220" s="0" t="n">
        <v>0.630270638212048</v>
      </c>
      <c r="K220" s="0" t="n">
        <v>0</v>
      </c>
      <c r="L220" s="0" t="n">
        <v>0.614190251572327</v>
      </c>
      <c r="M220" s="0" t="n">
        <v>0</v>
      </c>
      <c r="N220" s="0" t="n">
        <v>0.609752379558661</v>
      </c>
      <c r="O220" s="0" t="n">
        <v>0.612058782125435</v>
      </c>
      <c r="P220" s="0" t="n">
        <v>0.615358107650747</v>
      </c>
      <c r="Q220" s="0" t="n">
        <v>1.22490476365463</v>
      </c>
      <c r="R220" s="0" t="n">
        <v>0</v>
      </c>
      <c r="S220" s="0" t="n">
        <v>0.601496523350095</v>
      </c>
      <c r="T220" s="0" t="n">
        <v>0.603587725440016</v>
      </c>
      <c r="U220" s="0" t="n">
        <v>0</v>
      </c>
      <c r="V220" s="0" t="n">
        <v>0</v>
      </c>
      <c r="W220" s="0" t="n">
        <v>0</v>
      </c>
      <c r="X220" s="0" t="n">
        <v>0.61582421913489</v>
      </c>
      <c r="Y220" s="0" t="n">
        <v>0</v>
      </c>
      <c r="Z220" s="0" t="n">
        <v>1.26304887367617</v>
      </c>
      <c r="AA220" s="0" t="n">
        <v>0</v>
      </c>
      <c r="AB220" s="0" t="n">
        <v>0</v>
      </c>
      <c r="AC220" s="0" t="n">
        <v>0</v>
      </c>
      <c r="AD220" s="0" t="n">
        <v>1.31520974307378</v>
      </c>
      <c r="AE220" s="0" t="n">
        <v>0</v>
      </c>
      <c r="AF220" s="0" t="n">
        <v>0</v>
      </c>
      <c r="AG220" s="0" t="n">
        <v>0</v>
      </c>
      <c r="AH220" s="0" t="n">
        <v>1.4382487882754</v>
      </c>
    </row>
    <row r="221" customFormat="false" ht="12.75" hidden="false" customHeight="false" outlineLevel="0" collapsed="false">
      <c r="A221" s="0" t="n">
        <v>11192023</v>
      </c>
      <c r="B221" s="0" t="n">
        <v>1</v>
      </c>
      <c r="C221" s="0" t="s">
        <v>5</v>
      </c>
      <c r="D221" s="0" t="n">
        <v>19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5</v>
      </c>
      <c r="J221" s="0" t="n">
        <v>1.10858599855884</v>
      </c>
      <c r="K221" s="0" t="n">
        <v>0</v>
      </c>
      <c r="L221" s="0" t="n">
        <v>0</v>
      </c>
      <c r="M221" s="0" t="n">
        <v>0.639926280492487</v>
      </c>
      <c r="N221" s="0" t="n">
        <v>1.28933270585808</v>
      </c>
      <c r="O221" s="0" t="n">
        <v>1.2833263819821</v>
      </c>
      <c r="P221" s="0" t="n">
        <v>1.27139923843186</v>
      </c>
      <c r="Q221" s="0" t="n">
        <v>1.25442970489541</v>
      </c>
      <c r="R221" s="0" t="n">
        <v>0</v>
      </c>
      <c r="S221" s="0" t="n">
        <v>0.622552590130051</v>
      </c>
      <c r="T221" s="0" t="n">
        <v>0.622033676903268</v>
      </c>
      <c r="U221" s="0" t="n">
        <v>0.620605338447121</v>
      </c>
      <c r="V221" s="0" t="n">
        <v>0</v>
      </c>
      <c r="W221" s="0" t="n">
        <v>1.83915938155201</v>
      </c>
      <c r="X221" s="0" t="n">
        <v>0</v>
      </c>
      <c r="Y221" s="0" t="n">
        <v>0.610664647402233</v>
      </c>
      <c r="Z221" s="0" t="n">
        <v>0</v>
      </c>
      <c r="AA221" s="0" t="n">
        <v>2.39601303431091</v>
      </c>
      <c r="AB221" s="0" t="n">
        <v>1.80354577098576</v>
      </c>
      <c r="AC221" s="0" t="n">
        <v>2.37836166556667</v>
      </c>
      <c r="AD221" s="0" t="n">
        <v>2.37814956182594</v>
      </c>
      <c r="AE221" s="0" t="n">
        <v>0.601066291601301</v>
      </c>
      <c r="AF221" s="0" t="n">
        <v>1.22399020807834</v>
      </c>
      <c r="AG221" s="0" t="n">
        <v>1.23888871682101</v>
      </c>
      <c r="AH221" s="0" t="n">
        <v>0</v>
      </c>
    </row>
    <row r="222" customFormat="false" ht="12.75" hidden="false" customHeight="false" outlineLevel="0" collapsed="false">
      <c r="A222" s="0" t="n">
        <v>11192024</v>
      </c>
      <c r="B222" s="0" t="n">
        <v>1</v>
      </c>
      <c r="C222" s="0" t="s">
        <v>5</v>
      </c>
      <c r="D222" s="0" t="n">
        <v>19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6</v>
      </c>
      <c r="J222" s="0" t="n">
        <v>0.962899482922978</v>
      </c>
      <c r="K222" s="0" t="n">
        <v>0.486502001955738</v>
      </c>
      <c r="L222" s="0" t="n">
        <v>1.50367648901564</v>
      </c>
      <c r="M222" s="0" t="n">
        <v>2.06557156947292</v>
      </c>
      <c r="N222" s="0" t="n">
        <v>0.536595836016313</v>
      </c>
      <c r="O222" s="0" t="n">
        <v>3.92594545179219</v>
      </c>
      <c r="P222" s="0" t="n">
        <v>1.77032928124631</v>
      </c>
      <c r="Q222" s="0" t="n">
        <v>4.37161200069946</v>
      </c>
      <c r="R222" s="0" t="n">
        <v>0.651971235029111</v>
      </c>
      <c r="S222" s="0" t="n">
        <v>1.31125185214324</v>
      </c>
      <c r="T222" s="0" t="n">
        <v>1.94830497467204</v>
      </c>
      <c r="U222" s="0" t="n">
        <v>3.17039610928989</v>
      </c>
      <c r="V222" s="0" t="n">
        <v>2.47553858436326</v>
      </c>
      <c r="W222" s="0" t="n">
        <v>1.21796003873113</v>
      </c>
      <c r="X222" s="0" t="n">
        <v>1.82583927745454</v>
      </c>
      <c r="Y222" s="0" t="n">
        <v>3.00856840281121</v>
      </c>
      <c r="Z222" s="0" t="n">
        <v>3.58108471055883</v>
      </c>
      <c r="AA222" s="0" t="n">
        <v>2.36419194874432</v>
      </c>
      <c r="AB222" s="0" t="n">
        <v>2.32189606032286</v>
      </c>
      <c r="AC222" s="0" t="n">
        <v>2.88447116105733</v>
      </c>
      <c r="AD222" s="0" t="n">
        <v>0.568537153903008</v>
      </c>
      <c r="AE222" s="0" t="n">
        <v>2.19665559186139</v>
      </c>
      <c r="AF222" s="0" t="n">
        <v>0</v>
      </c>
      <c r="AG222" s="0" t="n">
        <v>3.26196870684687</v>
      </c>
      <c r="AH222" s="0" t="n">
        <v>1.63739370585859</v>
      </c>
    </row>
    <row r="223" customFormat="false" ht="12.75" hidden="false" customHeight="false" outlineLevel="0" collapsed="false">
      <c r="A223" s="0" t="n">
        <v>11192025</v>
      </c>
      <c r="B223" s="0" t="n">
        <v>1</v>
      </c>
      <c r="C223" s="0" t="s">
        <v>5</v>
      </c>
      <c r="D223" s="0" t="n">
        <v>19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7</v>
      </c>
      <c r="J223" s="0" t="n">
        <v>1.94400299376461</v>
      </c>
      <c r="K223" s="0" t="n">
        <v>4.89965506428348</v>
      </c>
      <c r="L223" s="0" t="n">
        <v>3.92472379756275</v>
      </c>
      <c r="M223" s="0" t="n">
        <v>1.96943437844651</v>
      </c>
      <c r="N223" s="0" t="n">
        <v>5.96252552706241</v>
      </c>
      <c r="O223" s="0" t="n">
        <v>7.1118697105469</v>
      </c>
      <c r="P223" s="0" t="n">
        <v>3.10436888180633</v>
      </c>
      <c r="Q223" s="0" t="n">
        <v>3.22355343039811</v>
      </c>
      <c r="R223" s="0" t="n">
        <v>8.42289680266837</v>
      </c>
      <c r="S223" s="0" t="n">
        <v>3.55115738137655</v>
      </c>
      <c r="T223" s="0" t="n">
        <v>3.1186846635563</v>
      </c>
      <c r="U223" s="0" t="n">
        <v>5.87770456044566</v>
      </c>
      <c r="V223" s="0" t="n">
        <v>6.09429912174378</v>
      </c>
      <c r="W223" s="0" t="n">
        <v>9.71783569916357</v>
      </c>
      <c r="X223" s="0" t="n">
        <v>8.93354132450058</v>
      </c>
      <c r="Y223" s="0" t="n">
        <v>4.66098027073637</v>
      </c>
      <c r="Z223" s="0" t="n">
        <v>6.44874217283919</v>
      </c>
      <c r="AA223" s="0" t="n">
        <v>7.41619697419163</v>
      </c>
      <c r="AB223" s="0" t="n">
        <v>7.20733706913638</v>
      </c>
      <c r="AC223" s="0" t="n">
        <v>10.1413828073734</v>
      </c>
      <c r="AD223" s="0" t="n">
        <v>9.49521085302601</v>
      </c>
      <c r="AE223" s="0" t="n">
        <v>5.86882013240058</v>
      </c>
      <c r="AF223" s="0" t="n">
        <v>4.68556903307426</v>
      </c>
      <c r="AG223" s="0" t="n">
        <v>7.4861506213505</v>
      </c>
      <c r="AH223" s="0" t="n">
        <v>5.09967022132569</v>
      </c>
    </row>
    <row r="224" customFormat="false" ht="12.75" hidden="false" customHeight="false" outlineLevel="0" collapsed="false">
      <c r="A224" s="0" t="n">
        <v>11192026</v>
      </c>
      <c r="B224" s="0" t="n">
        <v>1</v>
      </c>
      <c r="C224" s="0" t="s">
        <v>5</v>
      </c>
      <c r="D224" s="0" t="n">
        <v>19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8</v>
      </c>
      <c r="J224" s="0" t="n">
        <v>6.45130074351241</v>
      </c>
      <c r="K224" s="0" t="n">
        <v>6.85686556851327</v>
      </c>
      <c r="L224" s="0" t="n">
        <v>7.76522112761364</v>
      </c>
      <c r="M224" s="0" t="n">
        <v>10.1796193840312</v>
      </c>
      <c r="N224" s="0" t="n">
        <v>5.52922193794202</v>
      </c>
      <c r="O224" s="0" t="n">
        <v>7.49962501874906</v>
      </c>
      <c r="P224" s="0" t="n">
        <v>11.5860846086422</v>
      </c>
      <c r="Q224" s="0" t="n">
        <v>18.7142784886956</v>
      </c>
      <c r="R224" s="0" t="n">
        <v>11.7614571934095</v>
      </c>
      <c r="S224" s="0" t="n">
        <v>11.9380673826047</v>
      </c>
      <c r="T224" s="0" t="n">
        <v>9.61831326846315</v>
      </c>
      <c r="U224" s="0" t="n">
        <v>11.4017656448513</v>
      </c>
      <c r="V224" s="0" t="n">
        <v>17.4188618178549</v>
      </c>
      <c r="W224" s="0" t="n">
        <v>19.1197942014879</v>
      </c>
      <c r="X224" s="0" t="n">
        <v>15.0489089541008</v>
      </c>
      <c r="Y224" s="0" t="n">
        <v>15.5062800434176</v>
      </c>
      <c r="Z224" s="0" t="n">
        <v>16.6507630532376</v>
      </c>
      <c r="AA224" s="0" t="n">
        <v>13.7829642561794</v>
      </c>
      <c r="AB224" s="0" t="n">
        <v>19.2865313505892</v>
      </c>
      <c r="AC224" s="0" t="n">
        <v>13.7910200757849</v>
      </c>
      <c r="AD224" s="0" t="n">
        <v>14.7732309055991</v>
      </c>
      <c r="AE224" s="0" t="n">
        <v>14.4070556989301</v>
      </c>
      <c r="AF224" s="0" t="n">
        <v>14.6985870983152</v>
      </c>
      <c r="AG224" s="0" t="n">
        <v>15.5746444787885</v>
      </c>
      <c r="AH224" s="0" t="n">
        <v>16.687923903067</v>
      </c>
    </row>
    <row r="225" customFormat="false" ht="12.75" hidden="false" customHeight="false" outlineLevel="0" collapsed="false">
      <c r="A225" s="0" t="n">
        <v>11192027</v>
      </c>
      <c r="B225" s="0" t="n">
        <v>1</v>
      </c>
      <c r="C225" s="0" t="s">
        <v>5</v>
      </c>
      <c r="D225" s="0" t="n">
        <v>19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9</v>
      </c>
      <c r="J225" s="0" t="n">
        <v>11.4371019587542</v>
      </c>
      <c r="K225" s="0" t="n">
        <v>14.275092936803</v>
      </c>
      <c r="L225" s="0" t="n">
        <v>15.126392646246</v>
      </c>
      <c r="M225" s="0" t="n">
        <v>17.6823564306738</v>
      </c>
      <c r="N225" s="0" t="n">
        <v>17.2571199536841</v>
      </c>
      <c r="O225" s="0" t="n">
        <v>18.9861401177141</v>
      </c>
      <c r="P225" s="0" t="n">
        <v>22.9775728202032</v>
      </c>
      <c r="Q225" s="0" t="n">
        <v>24.711090547745</v>
      </c>
      <c r="R225" s="0" t="n">
        <v>22.3445107851238</v>
      </c>
      <c r="S225" s="0" t="n">
        <v>21.1231324059763</v>
      </c>
      <c r="T225" s="0" t="n">
        <v>25.0861376051442</v>
      </c>
      <c r="U225" s="0" t="n">
        <v>17.977297241769</v>
      </c>
      <c r="V225" s="0" t="n">
        <v>22.6829846683645</v>
      </c>
      <c r="W225" s="0" t="n">
        <v>23.3286330457863</v>
      </c>
      <c r="X225" s="0" t="n">
        <v>24.5482085030816</v>
      </c>
      <c r="Y225" s="0" t="n">
        <v>20.7412607495573</v>
      </c>
      <c r="Z225" s="0" t="n">
        <v>28.9722885425329</v>
      </c>
      <c r="AA225" s="0" t="n">
        <v>32.8180893308392</v>
      </c>
      <c r="AB225" s="0" t="n">
        <v>32.467895968383</v>
      </c>
      <c r="AC225" s="0" t="n">
        <v>38.0897417400087</v>
      </c>
      <c r="AD225" s="0" t="n">
        <v>33.8054231015586</v>
      </c>
      <c r="AE225" s="0" t="n">
        <v>26.1447446023263</v>
      </c>
      <c r="AF225" s="0" t="n">
        <v>26.5557227582544</v>
      </c>
      <c r="AG225" s="0" t="n">
        <v>31.1154903282684</v>
      </c>
      <c r="AH225" s="0" t="n">
        <v>40.7229289481849</v>
      </c>
    </row>
    <row r="226" customFormat="false" ht="12.75" hidden="false" customHeight="false" outlineLevel="0" collapsed="false">
      <c r="A226" s="0" t="n">
        <v>11192028</v>
      </c>
      <c r="B226" s="0" t="n">
        <v>1</v>
      </c>
      <c r="C226" s="0" t="s">
        <v>5</v>
      </c>
      <c r="D226" s="0" t="n">
        <v>19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80</v>
      </c>
      <c r="J226" s="0" t="n">
        <v>27.9622908534776</v>
      </c>
      <c r="K226" s="0" t="n">
        <v>29.8830613786804</v>
      </c>
      <c r="L226" s="0" t="n">
        <v>32.4464633354964</v>
      </c>
      <c r="M226" s="0" t="n">
        <v>24.6058561937741</v>
      </c>
      <c r="N226" s="0" t="n">
        <v>35.5211983286975</v>
      </c>
      <c r="O226" s="0" t="n">
        <v>37.8863050027964</v>
      </c>
      <c r="P226" s="0" t="n">
        <v>31.5172274354492</v>
      </c>
      <c r="Q226" s="0" t="n">
        <v>36.7207763821292</v>
      </c>
      <c r="R226" s="0" t="n">
        <v>45.2454997909543</v>
      </c>
      <c r="S226" s="0" t="n">
        <v>42.116139466192</v>
      </c>
      <c r="T226" s="0" t="n">
        <v>38.5303426448328</v>
      </c>
      <c r="U226" s="0" t="n">
        <v>42.2631367916861</v>
      </c>
      <c r="V226" s="0" t="n">
        <v>37.687375260096</v>
      </c>
      <c r="W226" s="0" t="n">
        <v>42.351833938982</v>
      </c>
      <c r="X226" s="0" t="n">
        <v>45.3973298116011</v>
      </c>
      <c r="Y226" s="0" t="n">
        <v>53.8188538615028</v>
      </c>
      <c r="Z226" s="0" t="n">
        <v>50.0768857235351</v>
      </c>
      <c r="AA226" s="0" t="n">
        <v>53.9184068370556</v>
      </c>
      <c r="AB226" s="0" t="n">
        <v>65.200580234621</v>
      </c>
      <c r="AC226" s="0" t="n">
        <v>62.6627065194687</v>
      </c>
      <c r="AD226" s="0" t="n">
        <v>55.6121494355627</v>
      </c>
      <c r="AE226" s="0" t="n">
        <v>66.5363880695541</v>
      </c>
      <c r="AF226" s="0" t="n">
        <v>69.8226504678118</v>
      </c>
      <c r="AG226" s="0" t="n">
        <v>51.8389023388169</v>
      </c>
      <c r="AH226" s="0" t="n">
        <v>63.8944828255053</v>
      </c>
    </row>
    <row r="227" customFormat="false" ht="12.75" hidden="false" customHeight="false" outlineLevel="0" collapsed="false">
      <c r="A227" s="0" t="n">
        <v>11192029</v>
      </c>
      <c r="B227" s="0" t="n">
        <v>1</v>
      </c>
      <c r="C227" s="0" t="s">
        <v>5</v>
      </c>
      <c r="D227" s="0" t="n">
        <v>19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81</v>
      </c>
      <c r="J227" s="0" t="n">
        <v>42.8339493592179</v>
      </c>
      <c r="K227" s="0" t="n">
        <v>53.227327853389</v>
      </c>
      <c r="L227" s="0" t="n">
        <v>54.4815795900731</v>
      </c>
      <c r="M227" s="0" t="n">
        <v>51.1665984445354</v>
      </c>
      <c r="N227" s="0" t="n">
        <v>65.1565224026908</v>
      </c>
      <c r="O227" s="0" t="n">
        <v>56.1743008305772</v>
      </c>
      <c r="P227" s="0" t="n">
        <v>59.501547040223</v>
      </c>
      <c r="Q227" s="0" t="n">
        <v>68.7228219012524</v>
      </c>
      <c r="R227" s="0" t="n">
        <v>58.5006935649237</v>
      </c>
      <c r="S227" s="0" t="n">
        <v>74.0327200349532</v>
      </c>
      <c r="T227" s="0" t="n">
        <v>65.4986081545767</v>
      </c>
      <c r="U227" s="0" t="n">
        <v>65.1816415009718</v>
      </c>
      <c r="V227" s="0" t="n">
        <v>72.623767885067</v>
      </c>
      <c r="W227" s="0" t="n">
        <v>75.4074014379213</v>
      </c>
      <c r="X227" s="0" t="n">
        <v>80.106055905001</v>
      </c>
      <c r="Y227" s="0" t="n">
        <v>78.2666688713616</v>
      </c>
      <c r="Z227" s="0" t="n">
        <v>76.2557867866569</v>
      </c>
      <c r="AA227" s="0" t="n">
        <v>73.9942073106277</v>
      </c>
      <c r="AB227" s="0" t="n">
        <v>98.4353952958243</v>
      </c>
      <c r="AC227" s="0" t="n">
        <v>91.9234992212037</v>
      </c>
      <c r="AD227" s="0" t="n">
        <v>90.9269018039696</v>
      </c>
      <c r="AE227" s="0" t="n">
        <v>91.4049388635819</v>
      </c>
      <c r="AF227" s="0" t="n">
        <v>94.7178510574321</v>
      </c>
      <c r="AG227" s="0" t="n">
        <v>102.01247380249</v>
      </c>
      <c r="AH227" s="0" t="n">
        <v>97.0368024841421</v>
      </c>
    </row>
    <row r="228" customFormat="false" ht="12.75" hidden="false" customHeight="false" outlineLevel="0" collapsed="false">
      <c r="A228" s="0" t="n">
        <v>11192030</v>
      </c>
      <c r="B228" s="0" t="n">
        <v>1</v>
      </c>
      <c r="C228" s="0" t="s">
        <v>5</v>
      </c>
      <c r="D228" s="0" t="n">
        <v>19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2</v>
      </c>
      <c r="J228" s="0" t="n">
        <v>77.8113910058759</v>
      </c>
      <c r="K228" s="0" t="n">
        <v>80.6995921002436</v>
      </c>
      <c r="L228" s="0" t="n">
        <v>96.5724110180342</v>
      </c>
      <c r="M228" s="0" t="n">
        <v>91.8041319088031</v>
      </c>
      <c r="N228" s="0" t="n">
        <v>92.9829791462601</v>
      </c>
      <c r="O228" s="0" t="n">
        <v>92.7220235879208</v>
      </c>
      <c r="P228" s="0" t="n">
        <v>97.8172390913257</v>
      </c>
      <c r="Q228" s="0" t="n">
        <v>125.24317520058</v>
      </c>
      <c r="R228" s="0" t="n">
        <v>120.454670522847</v>
      </c>
      <c r="S228" s="0" t="n">
        <v>106.229336006971</v>
      </c>
      <c r="T228" s="0" t="n">
        <v>101.993833744223</v>
      </c>
      <c r="U228" s="0" t="n">
        <v>120.732674861157</v>
      </c>
      <c r="V228" s="0" t="n">
        <v>105.401844532279</v>
      </c>
      <c r="W228" s="0" t="n">
        <v>127.406395922995</v>
      </c>
      <c r="X228" s="0" t="n">
        <v>125.023748383578</v>
      </c>
      <c r="Y228" s="0" t="n">
        <v>136.342237357773</v>
      </c>
      <c r="Z228" s="0" t="n">
        <v>136.377076582366</v>
      </c>
      <c r="AA228" s="0" t="n">
        <v>143.830609983259</v>
      </c>
      <c r="AB228" s="0" t="n">
        <v>142.193244086842</v>
      </c>
      <c r="AC228" s="0" t="n">
        <v>165.739918431071</v>
      </c>
      <c r="AD228" s="0" t="n">
        <v>135.568085612629</v>
      </c>
      <c r="AE228" s="0" t="n">
        <v>153.765356232099</v>
      </c>
      <c r="AF228" s="0" t="n">
        <v>138.652047109822</v>
      </c>
      <c r="AG228" s="0" t="n">
        <v>141.769301734068</v>
      </c>
      <c r="AH228" s="0" t="n">
        <v>142.498508138362</v>
      </c>
    </row>
    <row r="229" customFormat="false" ht="12.75" hidden="false" customHeight="false" outlineLevel="0" collapsed="false">
      <c r="A229" s="0" t="n">
        <v>11192031</v>
      </c>
      <c r="B229" s="0" t="n">
        <v>1</v>
      </c>
      <c r="C229" s="0" t="s">
        <v>5</v>
      </c>
      <c r="D229" s="0" t="n">
        <v>19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3</v>
      </c>
      <c r="J229" s="0" t="n">
        <v>123.566023919941</v>
      </c>
      <c r="K229" s="0" t="n">
        <v>128.72280922207</v>
      </c>
      <c r="L229" s="0" t="n">
        <v>135.161079752717</v>
      </c>
      <c r="M229" s="0" t="n">
        <v>165.059177898804</v>
      </c>
      <c r="N229" s="0" t="n">
        <v>142.793463232572</v>
      </c>
      <c r="O229" s="0" t="n">
        <v>186.626130668392</v>
      </c>
      <c r="P229" s="0" t="n">
        <v>197.460356036211</v>
      </c>
      <c r="Q229" s="0" t="n">
        <v>185.517518154214</v>
      </c>
      <c r="R229" s="0" t="n">
        <v>185.482966231629</v>
      </c>
      <c r="S229" s="0" t="n">
        <v>179.044460261669</v>
      </c>
      <c r="T229" s="0" t="n">
        <v>168.39415846471</v>
      </c>
      <c r="U229" s="0" t="n">
        <v>178.89969643398</v>
      </c>
      <c r="V229" s="0" t="n">
        <v>195.879990858934</v>
      </c>
      <c r="W229" s="0" t="n">
        <v>193.017528247614</v>
      </c>
      <c r="X229" s="0" t="n">
        <v>211.584075706855</v>
      </c>
      <c r="Y229" s="0" t="n">
        <v>197.796323245523</v>
      </c>
      <c r="Z229" s="0" t="n">
        <v>223.267915638716</v>
      </c>
      <c r="AA229" s="0" t="n">
        <v>201.876044449324</v>
      </c>
      <c r="AB229" s="0" t="n">
        <v>222.128462225752</v>
      </c>
      <c r="AC229" s="0" t="n">
        <v>222.205577609667</v>
      </c>
      <c r="AD229" s="0" t="n">
        <v>206.339806127856</v>
      </c>
      <c r="AE229" s="0" t="n">
        <v>231.629392971246</v>
      </c>
      <c r="AF229" s="0" t="n">
        <v>227.43956004284</v>
      </c>
      <c r="AG229" s="0" t="n">
        <v>214.381895065082</v>
      </c>
      <c r="AH229" s="0" t="n">
        <v>240.480498534572</v>
      </c>
    </row>
    <row r="230" customFormat="false" ht="12.75" hidden="false" customHeight="false" outlineLevel="0" collapsed="false">
      <c r="A230" s="0" t="n">
        <v>11192032</v>
      </c>
      <c r="B230" s="0" t="n">
        <v>1</v>
      </c>
      <c r="C230" s="0" t="s">
        <v>5</v>
      </c>
      <c r="D230" s="0" t="n">
        <v>19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4</v>
      </c>
      <c r="J230" s="0" t="n">
        <v>183.433095192122</v>
      </c>
      <c r="K230" s="0" t="n">
        <v>207.691872540225</v>
      </c>
      <c r="L230" s="0" t="n">
        <v>231.952930527269</v>
      </c>
      <c r="M230" s="0" t="n">
        <v>235.466060409224</v>
      </c>
      <c r="N230" s="0" t="n">
        <v>246.607110777221</v>
      </c>
      <c r="O230" s="0" t="n">
        <v>252.90347926437</v>
      </c>
      <c r="P230" s="0" t="n">
        <v>280.355444797849</v>
      </c>
      <c r="Q230" s="0" t="n">
        <v>319.690474043593</v>
      </c>
      <c r="R230" s="0" t="n">
        <v>311.468513364831</v>
      </c>
      <c r="S230" s="0" t="n">
        <v>264.656347742401</v>
      </c>
      <c r="T230" s="0" t="n">
        <v>275.273278544642</v>
      </c>
      <c r="U230" s="0" t="n">
        <v>282.454141323362</v>
      </c>
      <c r="V230" s="0" t="n">
        <v>298.051875409522</v>
      </c>
      <c r="W230" s="0" t="n">
        <v>331.486480087134</v>
      </c>
      <c r="X230" s="0" t="n">
        <v>334.67769920649</v>
      </c>
      <c r="Y230" s="0" t="n">
        <v>342.181903900113</v>
      </c>
      <c r="Z230" s="0" t="n">
        <v>344.619372321468</v>
      </c>
      <c r="AA230" s="0" t="n">
        <v>376.29734282454</v>
      </c>
      <c r="AB230" s="0" t="n">
        <v>360.247881755461</v>
      </c>
      <c r="AC230" s="0" t="n">
        <v>385.543083964826</v>
      </c>
      <c r="AD230" s="0" t="n">
        <v>361.729399295028</v>
      </c>
      <c r="AE230" s="0" t="n">
        <v>382.073523337464</v>
      </c>
      <c r="AF230" s="0" t="n">
        <v>392.909877881075</v>
      </c>
      <c r="AG230" s="0" t="n">
        <v>369.63210961237</v>
      </c>
      <c r="AH230" s="0" t="n">
        <v>385.396458764525</v>
      </c>
    </row>
    <row r="231" customFormat="false" ht="12.75" hidden="false" customHeight="false" outlineLevel="0" collapsed="false">
      <c r="A231" s="0" t="n">
        <v>11192033</v>
      </c>
      <c r="B231" s="0" t="n">
        <v>1</v>
      </c>
      <c r="C231" s="0" t="s">
        <v>5</v>
      </c>
      <c r="D231" s="0" t="n">
        <v>19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5</v>
      </c>
      <c r="J231" s="0" t="n">
        <v>306.946109927872</v>
      </c>
      <c r="K231" s="0" t="n">
        <v>296.71456059271</v>
      </c>
      <c r="L231" s="0" t="n">
        <v>312.611077186683</v>
      </c>
      <c r="M231" s="0" t="n">
        <v>318.223799116655</v>
      </c>
      <c r="N231" s="0" t="n">
        <v>359.86082933233</v>
      </c>
      <c r="O231" s="0" t="n">
        <v>350.603460144096</v>
      </c>
      <c r="P231" s="0" t="n">
        <v>379.891564931951</v>
      </c>
      <c r="Q231" s="0" t="n">
        <v>471.819350100973</v>
      </c>
      <c r="R231" s="0" t="n">
        <v>411.496233297285</v>
      </c>
      <c r="S231" s="0" t="n">
        <v>470.892768629179</v>
      </c>
      <c r="T231" s="0" t="n">
        <v>433.240713658965</v>
      </c>
      <c r="U231" s="0" t="n">
        <v>453.494172599882</v>
      </c>
      <c r="V231" s="0" t="n">
        <v>524.339837192932</v>
      </c>
      <c r="W231" s="0" t="n">
        <v>508.539371793846</v>
      </c>
      <c r="X231" s="0" t="n">
        <v>532.488837033853</v>
      </c>
      <c r="Y231" s="0" t="n">
        <v>573.180717434102</v>
      </c>
      <c r="Z231" s="0" t="n">
        <v>563.839008203683</v>
      </c>
      <c r="AA231" s="0" t="n">
        <v>575.470879263953</v>
      </c>
      <c r="AB231" s="0" t="n">
        <v>598.102453841166</v>
      </c>
      <c r="AC231" s="0" t="n">
        <v>579.422578305418</v>
      </c>
      <c r="AD231" s="0" t="n">
        <v>584.185954922505</v>
      </c>
      <c r="AE231" s="0" t="n">
        <v>595.65716093818</v>
      </c>
      <c r="AF231" s="0" t="n">
        <v>597.812631977515</v>
      </c>
      <c r="AG231" s="0" t="n">
        <v>618.513617050916</v>
      </c>
      <c r="AH231" s="0" t="n">
        <v>569.806360692169</v>
      </c>
    </row>
    <row r="232" customFormat="false" ht="12.75" hidden="false" customHeight="false" outlineLevel="0" collapsed="false">
      <c r="A232" s="0" t="n">
        <v>11192034</v>
      </c>
      <c r="B232" s="0" t="n">
        <v>1</v>
      </c>
      <c r="C232" s="0" t="s">
        <v>5</v>
      </c>
      <c r="D232" s="0" t="n">
        <v>19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6</v>
      </c>
      <c r="J232" s="0" t="n">
        <v>386.629598500032</v>
      </c>
      <c r="K232" s="0" t="n">
        <v>438.650838888751</v>
      </c>
      <c r="L232" s="0" t="n">
        <v>455.109640049648</v>
      </c>
      <c r="M232" s="0" t="n">
        <v>532.150776053215</v>
      </c>
      <c r="N232" s="0" t="n">
        <v>484.396527215868</v>
      </c>
      <c r="O232" s="0" t="n">
        <v>597.167908909612</v>
      </c>
      <c r="P232" s="0" t="n">
        <v>600.049257774892</v>
      </c>
      <c r="Q232" s="0" t="n">
        <v>638.634565389398</v>
      </c>
      <c r="R232" s="0" t="n">
        <v>583.484461065366</v>
      </c>
      <c r="S232" s="0" t="n">
        <v>637.199910253534</v>
      </c>
      <c r="T232" s="0" t="n">
        <v>644.686356741322</v>
      </c>
      <c r="U232" s="0" t="n">
        <v>637.189716312057</v>
      </c>
      <c r="V232" s="0" t="n">
        <v>688.711266834556</v>
      </c>
      <c r="W232" s="0" t="n">
        <v>767.729342875732</v>
      </c>
      <c r="X232" s="0" t="n">
        <v>744.082872095277</v>
      </c>
      <c r="Y232" s="0" t="n">
        <v>774.023433346801</v>
      </c>
      <c r="Z232" s="0" t="n">
        <v>833.105708822726</v>
      </c>
      <c r="AA232" s="0" t="n">
        <v>959.728822018654</v>
      </c>
      <c r="AB232" s="0" t="n">
        <v>896.563682540978</v>
      </c>
      <c r="AC232" s="0" t="n">
        <v>932.856384204567</v>
      </c>
      <c r="AD232" s="0" t="n">
        <v>876.688418588968</v>
      </c>
      <c r="AE232" s="0" t="n">
        <v>969.5621076055</v>
      </c>
      <c r="AF232" s="0" t="n">
        <v>943.721154508507</v>
      </c>
      <c r="AG232" s="0" t="n">
        <v>904.447754841456</v>
      </c>
      <c r="AH232" s="0" t="n">
        <v>880.638203686436</v>
      </c>
    </row>
    <row r="233" customFormat="false" ht="12.75" hidden="false" customHeight="false" outlineLevel="0" collapsed="false">
      <c r="A233" s="0" t="n">
        <v>11192035</v>
      </c>
      <c r="B233" s="0" t="n">
        <v>1</v>
      </c>
      <c r="C233" s="0" t="s">
        <v>5</v>
      </c>
      <c r="D233" s="0" t="n">
        <v>19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7</v>
      </c>
      <c r="J233" s="0" t="n">
        <v>516.292848074482</v>
      </c>
      <c r="K233" s="0" t="n">
        <v>573.659605801668</v>
      </c>
      <c r="L233" s="0" t="n">
        <v>673.892388359081</v>
      </c>
      <c r="M233" s="0" t="n">
        <v>682.429299953639</v>
      </c>
      <c r="N233" s="0" t="n">
        <v>666.847069738673</v>
      </c>
      <c r="O233" s="0" t="n">
        <v>694.545454545455</v>
      </c>
      <c r="P233" s="0" t="n">
        <v>869.580220500699</v>
      </c>
      <c r="Q233" s="0" t="n">
        <v>832.857026210501</v>
      </c>
      <c r="R233" s="0" t="n">
        <v>937.45605674734</v>
      </c>
      <c r="S233" s="0" t="n">
        <v>877.022022997466</v>
      </c>
      <c r="T233" s="0" t="n">
        <v>864.334432106454</v>
      </c>
      <c r="U233" s="0" t="n">
        <v>900.383720578904</v>
      </c>
      <c r="V233" s="0" t="n">
        <v>957.998913765011</v>
      </c>
      <c r="W233" s="0" t="n">
        <v>998.820525836456</v>
      </c>
      <c r="X233" s="0" t="n">
        <v>1021.47605500936</v>
      </c>
      <c r="Y233" s="0" t="n">
        <v>1176.23141263941</v>
      </c>
      <c r="Z233" s="0" t="n">
        <v>1144.49826396331</v>
      </c>
      <c r="AA233" s="0" t="n">
        <v>1258.68661215149</v>
      </c>
      <c r="AB233" s="0" t="n">
        <v>1283.26150899514</v>
      </c>
      <c r="AC233" s="0" t="n">
        <v>1367.1875</v>
      </c>
      <c r="AD233" s="0" t="n">
        <v>1309.60685470603</v>
      </c>
      <c r="AE233" s="0" t="n">
        <v>1328.37132371944</v>
      </c>
      <c r="AF233" s="0" t="n">
        <v>1327.68757891515</v>
      </c>
      <c r="AG233" s="0" t="n">
        <v>1394.65320620677</v>
      </c>
      <c r="AH233" s="0" t="n">
        <v>1420.55162313888</v>
      </c>
    </row>
    <row r="234" customFormat="false" ht="12.75" hidden="false" customHeight="false" outlineLevel="0" collapsed="false">
      <c r="A234" s="0" t="n">
        <v>11192036</v>
      </c>
      <c r="B234" s="0" t="n">
        <v>1</v>
      </c>
      <c r="C234" s="0" t="s">
        <v>5</v>
      </c>
      <c r="D234" s="0" t="n">
        <v>19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8</v>
      </c>
      <c r="J234" s="0" t="n">
        <v>706.144697720515</v>
      </c>
      <c r="K234" s="0" t="n">
        <v>727.824109173616</v>
      </c>
      <c r="L234" s="0" t="n">
        <v>798.954527904007</v>
      </c>
      <c r="M234" s="0" t="n">
        <v>853.257229389324</v>
      </c>
      <c r="N234" s="0" t="n">
        <v>1092.92777424391</v>
      </c>
      <c r="O234" s="0" t="n">
        <v>1016.80432925093</v>
      </c>
      <c r="P234" s="0" t="n">
        <v>1131.22823177226</v>
      </c>
      <c r="Q234" s="0" t="n">
        <v>1188.51008611537</v>
      </c>
      <c r="R234" s="0" t="n">
        <v>1234.37788585852</v>
      </c>
      <c r="S234" s="0" t="n">
        <v>1261.2098741959</v>
      </c>
      <c r="T234" s="0" t="n">
        <v>1134.30920860792</v>
      </c>
      <c r="U234" s="0" t="n">
        <v>1084.57523057366</v>
      </c>
      <c r="V234" s="0" t="n">
        <v>1213.13272220008</v>
      </c>
      <c r="W234" s="0" t="n">
        <v>1276.7591437074</v>
      </c>
      <c r="X234" s="0" t="n">
        <v>1379.8962207834</v>
      </c>
      <c r="Y234" s="0" t="n">
        <v>1335.58241098043</v>
      </c>
      <c r="Z234" s="0" t="n">
        <v>1464.99151726352</v>
      </c>
      <c r="AA234" s="0" t="n">
        <v>1626.03459552108</v>
      </c>
      <c r="AB234" s="0" t="n">
        <v>1760.88971269694</v>
      </c>
      <c r="AC234" s="0" t="n">
        <v>1660.13522242797</v>
      </c>
      <c r="AD234" s="0" t="n">
        <v>1607.38642325045</v>
      </c>
      <c r="AE234" s="0" t="n">
        <v>1770.97312024724</v>
      </c>
      <c r="AF234" s="0" t="n">
        <v>1881.41950941692</v>
      </c>
      <c r="AG234" s="0" t="n">
        <v>2005.58808895013</v>
      </c>
      <c r="AH234" s="0" t="n">
        <v>1866.70147695062</v>
      </c>
    </row>
    <row r="235" customFormat="false" ht="12.75" hidden="false" customHeight="false" outlineLevel="0" collapsed="false">
      <c r="A235" s="0" t="n">
        <v>11192037</v>
      </c>
      <c r="B235" s="0" t="n">
        <v>1</v>
      </c>
      <c r="C235" s="0" t="s">
        <v>5</v>
      </c>
      <c r="D235" s="0" t="n">
        <v>19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9</v>
      </c>
      <c r="J235" s="0" t="n">
        <v>803.750837240455</v>
      </c>
      <c r="K235" s="0" t="n">
        <v>948.316737790422</v>
      </c>
      <c r="L235" s="0" t="n">
        <v>928.483732351136</v>
      </c>
      <c r="M235" s="0" t="n">
        <v>985.550203779177</v>
      </c>
      <c r="N235" s="0" t="n">
        <v>1211.73012117301</v>
      </c>
      <c r="O235" s="0" t="n">
        <v>1273.71088132576</v>
      </c>
      <c r="P235" s="0" t="n">
        <v>1362.12624584718</v>
      </c>
      <c r="Q235" s="0" t="n">
        <v>1389.69310943833</v>
      </c>
      <c r="R235" s="0" t="n">
        <v>1261.90770753433</v>
      </c>
      <c r="S235" s="0" t="n">
        <v>1250.07585411736</v>
      </c>
      <c r="T235" s="0" t="n">
        <v>1509.3435553426</v>
      </c>
      <c r="U235" s="0" t="n">
        <v>1606.6183082549</v>
      </c>
      <c r="V235" s="0" t="n">
        <v>1527.25981175635</v>
      </c>
      <c r="W235" s="0" t="n">
        <v>1707.46634026928</v>
      </c>
      <c r="X235" s="0" t="n">
        <v>1764.77847710724</v>
      </c>
      <c r="Y235" s="0" t="n">
        <v>1646.49980661915</v>
      </c>
      <c r="Z235" s="0" t="n">
        <v>1646.97637164598</v>
      </c>
      <c r="AA235" s="0" t="n">
        <v>2039.18244325139</v>
      </c>
      <c r="AB235" s="0" t="n">
        <v>2153.97068081662</v>
      </c>
      <c r="AC235" s="0" t="n">
        <v>2086.96391380117</v>
      </c>
      <c r="AD235" s="0" t="n">
        <v>2162.70589714573</v>
      </c>
      <c r="AE235" s="0" t="n">
        <v>2245.76097220512</v>
      </c>
      <c r="AF235" s="0" t="n">
        <v>2266.68813914164</v>
      </c>
      <c r="AG235" s="0" t="n">
        <v>2311.5262352341</v>
      </c>
      <c r="AH235" s="0" t="n">
        <v>2260.24821361414</v>
      </c>
    </row>
    <row r="236" customFormat="false" ht="12.75" hidden="false" customHeight="false" outlineLevel="0" collapsed="false">
      <c r="A236" s="0" t="n">
        <v>11192038</v>
      </c>
      <c r="B236" s="0" t="n">
        <v>1</v>
      </c>
      <c r="C236" s="0" t="s">
        <v>5</v>
      </c>
      <c r="D236" s="0" t="n">
        <v>19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90</v>
      </c>
      <c r="J236" s="0" t="n">
        <v>672.577193518802</v>
      </c>
      <c r="K236" s="0" t="n">
        <v>931.21057374587</v>
      </c>
      <c r="L236" s="0" t="n">
        <v>1106.91144708423</v>
      </c>
      <c r="M236" s="0" t="n">
        <v>1168.69918699187</v>
      </c>
      <c r="N236" s="0" t="n">
        <v>1334.30373605046</v>
      </c>
      <c r="O236" s="0" t="n">
        <v>1446.65461121157</v>
      </c>
      <c r="P236" s="0" t="n">
        <v>1729.72972972973</v>
      </c>
      <c r="Q236" s="0" t="n">
        <v>1385.1560884846</v>
      </c>
      <c r="R236" s="0" t="n">
        <v>1634.30109594309</v>
      </c>
      <c r="S236" s="0" t="n">
        <v>1719.76828385228</v>
      </c>
      <c r="T236" s="0" t="n">
        <v>1732.8398384926</v>
      </c>
      <c r="U236" s="0" t="n">
        <v>1444.95052615046</v>
      </c>
      <c r="V236" s="0" t="n">
        <v>1824.42196531792</v>
      </c>
      <c r="W236" s="0" t="n">
        <v>2072.62761219596</v>
      </c>
      <c r="X236" s="0" t="n">
        <v>1971.17773728673</v>
      </c>
      <c r="Y236" s="0" t="n">
        <v>2496.87890137328</v>
      </c>
      <c r="Z236" s="0" t="n">
        <v>2554.41354292624</v>
      </c>
      <c r="AA236" s="0" t="n">
        <v>2493.28157659003</v>
      </c>
      <c r="AB236" s="0" t="n">
        <v>2827.80175621372</v>
      </c>
      <c r="AC236" s="0" t="n">
        <v>2411.90063547083</v>
      </c>
      <c r="AD236" s="0" t="n">
        <v>2764.97695852535</v>
      </c>
      <c r="AE236" s="0" t="n">
        <v>2618.20592134335</v>
      </c>
      <c r="AF236" s="0" t="n">
        <v>2632.38133956703</v>
      </c>
      <c r="AG236" s="0" t="n">
        <v>2502.42483026188</v>
      </c>
      <c r="AH236" s="0" t="n">
        <v>2732.73820368009</v>
      </c>
    </row>
    <row r="237" customFormat="false" ht="12.75" hidden="false" customHeight="false" outlineLevel="0" collapsed="false">
      <c r="A237" s="0" t="n">
        <v>11192039</v>
      </c>
      <c r="B237" s="0" t="n">
        <v>1</v>
      </c>
      <c r="C237" s="0" t="s">
        <v>5</v>
      </c>
      <c r="D237" s="0" t="n">
        <v>19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91</v>
      </c>
      <c r="J237" s="0" t="n">
        <v>79.4233724039585</v>
      </c>
      <c r="K237" s="0" t="n">
        <v>86.9293090858514</v>
      </c>
      <c r="L237" s="0" t="n">
        <v>95.3677136940185</v>
      </c>
      <c r="M237" s="0" t="n">
        <v>101.12648202779</v>
      </c>
      <c r="N237" s="0" t="n">
        <v>107.282229709515</v>
      </c>
      <c r="O237" s="0" t="n">
        <v>115.393096712948</v>
      </c>
      <c r="P237" s="0" t="n">
        <v>127.215960637837</v>
      </c>
      <c r="Q237" s="0" t="n">
        <v>138.720447181002</v>
      </c>
      <c r="R237" s="0" t="n">
        <v>137.146877540754</v>
      </c>
      <c r="S237" s="0" t="n">
        <v>139.049921302177</v>
      </c>
      <c r="T237" s="0" t="n">
        <v>138.655534749001</v>
      </c>
      <c r="U237" s="0" t="n">
        <v>144.058530660512</v>
      </c>
      <c r="V237" s="0" t="n">
        <v>156.960605474612</v>
      </c>
      <c r="W237" s="0" t="n">
        <v>169.270806630559</v>
      </c>
      <c r="X237" s="0" t="n">
        <v>175.794765231629</v>
      </c>
      <c r="Y237" s="0" t="n">
        <v>185.391190444654</v>
      </c>
      <c r="Z237" s="0" t="n">
        <v>193.445244450873</v>
      </c>
      <c r="AA237" s="0" t="n">
        <v>211.731511945647</v>
      </c>
      <c r="AB237" s="0" t="n">
        <v>221.364892673013</v>
      </c>
      <c r="AC237" s="0" t="n">
        <v>226.858928028373</v>
      </c>
      <c r="AD237" s="0" t="n">
        <v>221.684069003434</v>
      </c>
      <c r="AE237" s="0" t="n">
        <v>237.054040384391</v>
      </c>
      <c r="AF237" s="0" t="n">
        <v>242.710912096355</v>
      </c>
      <c r="AG237" s="0" t="n">
        <v>248.827387405221</v>
      </c>
      <c r="AH237" s="0" t="n">
        <v>251.734720287908</v>
      </c>
    </row>
    <row r="238" customFormat="false" ht="12.75" hidden="false" customHeight="false" outlineLevel="0" collapsed="false">
      <c r="A238" s="0" t="n">
        <v>11192040</v>
      </c>
      <c r="B238" s="0" t="n">
        <v>1</v>
      </c>
      <c r="C238" s="0" t="s">
        <v>5</v>
      </c>
      <c r="D238" s="0" t="n">
        <v>19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2</v>
      </c>
      <c r="J238" s="0" t="n">
        <v>75.9289615233485</v>
      </c>
      <c r="K238" s="0" t="n">
        <v>83.272181821834</v>
      </c>
      <c r="L238" s="0" t="n">
        <v>91.5359306981974</v>
      </c>
      <c r="M238" s="0" t="n">
        <v>97.1820553401331</v>
      </c>
      <c r="N238" s="0" t="n">
        <v>103.222396410393</v>
      </c>
      <c r="O238" s="0" t="n">
        <v>111.181158105045</v>
      </c>
      <c r="P238" s="0" t="n">
        <v>122.785897259166</v>
      </c>
      <c r="Q238" s="0" t="n">
        <v>134.088272832362</v>
      </c>
      <c r="R238" s="0" t="n">
        <v>132.538155234279</v>
      </c>
      <c r="S238" s="0" t="n">
        <v>134.406745103386</v>
      </c>
      <c r="T238" s="0" t="n">
        <v>134.014649012394</v>
      </c>
      <c r="U238" s="0" t="n">
        <v>139.329074255291</v>
      </c>
      <c r="V238" s="0" t="n">
        <v>152.02410751857</v>
      </c>
      <c r="W238" s="0" t="n">
        <v>164.145446322682</v>
      </c>
      <c r="X238" s="0" t="n">
        <v>170.579835877385</v>
      </c>
      <c r="Y238" s="0" t="n">
        <v>180.050646480736</v>
      </c>
      <c r="Z238" s="0" t="n">
        <v>188.004260795793</v>
      </c>
      <c r="AA238" s="0" t="n">
        <v>206.061727913099</v>
      </c>
      <c r="AB238" s="0" t="n">
        <v>215.588208385273</v>
      </c>
      <c r="AC238" s="0" t="n">
        <v>221.029686142257</v>
      </c>
      <c r="AD238" s="0" t="n">
        <v>215.940409778553</v>
      </c>
      <c r="AE238" s="0" t="n">
        <v>231.138743370346</v>
      </c>
      <c r="AF238" s="0" t="n">
        <v>236.73291288363</v>
      </c>
      <c r="AG238" s="0" t="n">
        <v>242.785002990194</v>
      </c>
      <c r="AH238" s="0" t="n">
        <v>245.668396470016</v>
      </c>
    </row>
    <row r="239" customFormat="false" ht="12.75" hidden="false" customHeight="false" outlineLevel="0" collapsed="false">
      <c r="A239" s="0" t="n">
        <v>11192041</v>
      </c>
      <c r="B239" s="0" t="n">
        <v>1</v>
      </c>
      <c r="C239" s="0" t="s">
        <v>5</v>
      </c>
      <c r="D239" s="0" t="n">
        <v>19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3</v>
      </c>
      <c r="J239" s="0" t="n">
        <v>83.0371220152021</v>
      </c>
      <c r="K239" s="0" t="n">
        <v>90.7057033194721</v>
      </c>
      <c r="L239" s="0" t="n">
        <v>99.3186874964758</v>
      </c>
      <c r="M239" s="0" t="n">
        <v>105.189922004685</v>
      </c>
      <c r="N239" s="0" t="n">
        <v>111.460813463977</v>
      </c>
      <c r="O239" s="0" t="n">
        <v>119.723757533214</v>
      </c>
      <c r="P239" s="0" t="n">
        <v>131.765018770198</v>
      </c>
      <c r="Q239" s="0" t="n">
        <v>143.471815524749</v>
      </c>
      <c r="R239" s="0" t="n">
        <v>141.874961029892</v>
      </c>
      <c r="S239" s="0" t="n">
        <v>143.812574593033</v>
      </c>
      <c r="T239" s="0" t="n">
        <v>143.4161256438</v>
      </c>
      <c r="U239" s="0" t="n">
        <v>148.907590029887</v>
      </c>
      <c r="V239" s="0" t="n">
        <v>162.016583957838</v>
      </c>
      <c r="W239" s="0" t="n">
        <v>174.51550252411</v>
      </c>
      <c r="X239" s="0" t="n">
        <v>181.128602986577</v>
      </c>
      <c r="Y239" s="0" t="n">
        <v>190.849916032058</v>
      </c>
      <c r="Z239" s="0" t="n">
        <v>199.003735162834</v>
      </c>
      <c r="AA239" s="0" t="n">
        <v>217.517766679192</v>
      </c>
      <c r="AB239" s="0" t="n">
        <v>227.257165938244</v>
      </c>
      <c r="AC239" s="0" t="n">
        <v>232.802990081083</v>
      </c>
      <c r="AD239" s="0" t="n">
        <v>227.54182037482</v>
      </c>
      <c r="AE239" s="0" t="n">
        <v>243.082430725375</v>
      </c>
      <c r="AF239" s="0" t="n">
        <v>248.8016981476</v>
      </c>
      <c r="AG239" s="0" t="n">
        <v>254.982142356473</v>
      </c>
      <c r="AH239" s="0" t="n">
        <v>257.912984650837</v>
      </c>
    </row>
    <row r="240" customFormat="false" ht="12.75" hidden="false" customHeight="false" outlineLevel="0" collapsed="false">
      <c r="A240" s="0" t="n">
        <v>11192042</v>
      </c>
      <c r="B240" s="0" t="n">
        <v>1</v>
      </c>
      <c r="C240" s="0" t="s">
        <v>5</v>
      </c>
      <c r="D240" s="0" t="n">
        <v>19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4</v>
      </c>
      <c r="J240" s="0" t="n">
        <v>124.23117623151</v>
      </c>
      <c r="K240" s="0" t="n">
        <v>136.994002379373</v>
      </c>
      <c r="L240" s="0" t="n">
        <v>149.345769567001</v>
      </c>
      <c r="M240" s="0" t="n">
        <v>157.972603172247</v>
      </c>
      <c r="N240" s="0" t="n">
        <v>169.224283830209</v>
      </c>
      <c r="O240" s="0" t="n">
        <v>178.878433335523</v>
      </c>
      <c r="P240" s="0" t="n">
        <v>197.386895757886</v>
      </c>
      <c r="Q240" s="0" t="n">
        <v>206.565353383735</v>
      </c>
      <c r="R240" s="0" t="n">
        <v>204.74749850667</v>
      </c>
      <c r="S240" s="0" t="n">
        <v>206.016451583022</v>
      </c>
      <c r="T240" s="0" t="n">
        <v>203.598476784002</v>
      </c>
      <c r="U240" s="0" t="n">
        <v>205.604870157438</v>
      </c>
      <c r="V240" s="0" t="n">
        <v>222.025092097601</v>
      </c>
      <c r="W240" s="0" t="n">
        <v>237.796218223467</v>
      </c>
      <c r="X240" s="0" t="n">
        <v>242.777444996811</v>
      </c>
      <c r="Y240" s="0" t="n">
        <v>255.462388401944</v>
      </c>
      <c r="Z240" s="0" t="n">
        <v>262.680806776189</v>
      </c>
      <c r="AA240" s="0" t="n">
        <v>284.789793379126</v>
      </c>
      <c r="AB240" s="0" t="n">
        <v>295.322694623887</v>
      </c>
      <c r="AC240" s="0" t="n">
        <v>294.59924227043</v>
      </c>
      <c r="AD240" s="0" t="n">
        <v>287.62089146595</v>
      </c>
      <c r="AE240" s="0" t="n">
        <v>301.600271680376</v>
      </c>
      <c r="AF240" s="0" t="n">
        <v>303.277283697013</v>
      </c>
      <c r="AG240" s="0" t="n">
        <v>305.573268443493</v>
      </c>
      <c r="AH240" s="0" t="n">
        <v>304.505720183763</v>
      </c>
    </row>
    <row r="241" customFormat="false" ht="12.75" hidden="false" customHeight="false" outlineLevel="0" collapsed="false">
      <c r="A241" s="0" t="n">
        <v>11192044</v>
      </c>
      <c r="B241" s="0" t="n">
        <v>1</v>
      </c>
      <c r="C241" s="0" t="s">
        <v>5</v>
      </c>
      <c r="D241" s="0" t="n">
        <v>19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5</v>
      </c>
      <c r="J241" s="0" t="n">
        <v>118.139283842957</v>
      </c>
      <c r="K241" s="0" t="n">
        <v>130.502111263999</v>
      </c>
      <c r="L241" s="0" t="n">
        <v>142.640967178226</v>
      </c>
      <c r="M241" s="0" t="n">
        <v>151.137247917737</v>
      </c>
      <c r="N241" s="0" t="n">
        <v>162.118861140834</v>
      </c>
      <c r="O241" s="0" t="n">
        <v>171.692137430858</v>
      </c>
      <c r="P241" s="0" t="n">
        <v>189.844200203435</v>
      </c>
      <c r="Q241" s="0" t="n">
        <v>199.114869250491</v>
      </c>
      <c r="R241" s="0" t="n">
        <v>197.312226266045</v>
      </c>
      <c r="S241" s="0" t="n">
        <v>198.601195041251</v>
      </c>
      <c r="T241" s="0" t="n">
        <v>196.30251765176</v>
      </c>
      <c r="U241" s="0" t="n">
        <v>198.455160403667</v>
      </c>
      <c r="V241" s="0" t="n">
        <v>214.50332300289</v>
      </c>
      <c r="W241" s="0" t="n">
        <v>230.034158766711</v>
      </c>
      <c r="X241" s="0" t="n">
        <v>235.040113055948</v>
      </c>
      <c r="Y241" s="0" t="n">
        <v>247.568704206671</v>
      </c>
      <c r="Z241" s="0" t="n">
        <v>254.789711468619</v>
      </c>
      <c r="AA241" s="0" t="n">
        <v>276.689829343833</v>
      </c>
      <c r="AB241" s="0" t="n">
        <v>287.096624521292</v>
      </c>
      <c r="AC241" s="0" t="n">
        <v>286.585443810726</v>
      </c>
      <c r="AD241" s="0" t="n">
        <v>279.781248504231</v>
      </c>
      <c r="AE241" s="0" t="n">
        <v>293.769718254431</v>
      </c>
      <c r="AF241" s="0" t="n">
        <v>295.543293472968</v>
      </c>
      <c r="AG241" s="0" t="n">
        <v>297.917562632909</v>
      </c>
      <c r="AH241" s="0" t="n">
        <v>296.949402180016</v>
      </c>
    </row>
    <row r="242" customFormat="false" ht="12.75" hidden="false" customHeight="false" outlineLevel="0" collapsed="false">
      <c r="A242" s="0" t="n">
        <v>11192045</v>
      </c>
      <c r="B242" s="0" t="n">
        <v>1</v>
      </c>
      <c r="C242" s="0" t="s">
        <v>5</v>
      </c>
      <c r="D242" s="0" t="n">
        <v>19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6</v>
      </c>
      <c r="J242" s="0" t="n">
        <v>130.474063975004</v>
      </c>
      <c r="K242" s="0" t="n">
        <v>143.64126166982</v>
      </c>
      <c r="L242" s="0" t="n">
        <v>156.20239708378</v>
      </c>
      <c r="M242" s="0" t="n">
        <v>164.957012233398</v>
      </c>
      <c r="N242" s="0" t="n">
        <v>176.479963531612</v>
      </c>
      <c r="O242" s="0" t="n">
        <v>186.209996247179</v>
      </c>
      <c r="P242" s="0" t="n">
        <v>205.074473430903</v>
      </c>
      <c r="Q242" s="0" t="n">
        <v>214.150770279471</v>
      </c>
      <c r="R242" s="0" t="n">
        <v>212.318363006391</v>
      </c>
      <c r="S242" s="0" t="n">
        <v>213.56571868683</v>
      </c>
      <c r="T242" s="0" t="n">
        <v>211.025699277446</v>
      </c>
      <c r="U242" s="0" t="n">
        <v>212.879336165075</v>
      </c>
      <c r="V242" s="0" t="n">
        <v>229.674669723149</v>
      </c>
      <c r="W242" s="0" t="n">
        <v>245.685276043249</v>
      </c>
      <c r="X242" s="0" t="n">
        <v>250.638329944462</v>
      </c>
      <c r="Y242" s="0" t="n">
        <v>263.478223846989</v>
      </c>
      <c r="Z242" s="0" t="n">
        <v>270.690567114541</v>
      </c>
      <c r="AA242" s="0" t="n">
        <v>293.004987865656</v>
      </c>
      <c r="AB242" s="0" t="n">
        <v>303.663338344119</v>
      </c>
      <c r="AC242" s="0" t="n">
        <v>302.722008721861</v>
      </c>
      <c r="AD242" s="0" t="n">
        <v>295.567350630312</v>
      </c>
      <c r="AE242" s="0" t="n">
        <v>309.532387846092</v>
      </c>
      <c r="AF242" s="0" t="n">
        <v>311.109776406206</v>
      </c>
      <c r="AG242" s="0" t="n">
        <v>313.324745878788</v>
      </c>
      <c r="AH242" s="0" t="n">
        <v>312.155655112463</v>
      </c>
    </row>
    <row r="243" customFormat="false" ht="12.75" hidden="false" customHeight="false" outlineLevel="0" collapsed="false">
      <c r="A243" s="0" t="n">
        <v>11192046</v>
      </c>
      <c r="B243" s="0" t="n">
        <v>1</v>
      </c>
      <c r="C243" s="0" t="s">
        <v>5</v>
      </c>
      <c r="D243" s="0" t="n">
        <v>19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7</v>
      </c>
      <c r="J243" s="0" t="n">
        <v>51.3930416405084</v>
      </c>
      <c r="K243" s="0" t="n">
        <v>55.9509395090547</v>
      </c>
      <c r="L243" s="0" t="n">
        <v>60.6459973061267</v>
      </c>
      <c r="M243" s="0" t="n">
        <v>63.6245148713507</v>
      </c>
      <c r="N243" s="0" t="n">
        <v>67.1391894880308</v>
      </c>
      <c r="O243" s="0" t="n">
        <v>71.5642274914398</v>
      </c>
      <c r="P243" s="0" t="n">
        <v>77.2266571839678</v>
      </c>
      <c r="Q243" s="0" t="n">
        <v>84.4351185119207</v>
      </c>
      <c r="R243" s="0" t="n">
        <v>81.2217030615394</v>
      </c>
      <c r="S243" s="0" t="n">
        <v>81.298287068549</v>
      </c>
      <c r="T243" s="0" t="n">
        <v>79.7320032810021</v>
      </c>
      <c r="U243" s="0" t="n">
        <v>82.0650413890048</v>
      </c>
      <c r="V243" s="0" t="n">
        <v>87.8908382620548</v>
      </c>
      <c r="W243" s="0" t="n">
        <v>94.00404259056</v>
      </c>
      <c r="X243" s="0" t="n">
        <v>95.9984152123837</v>
      </c>
      <c r="Y243" s="0" t="n">
        <v>99.6451338330415</v>
      </c>
      <c r="Z243" s="0" t="n">
        <v>102.478692403254</v>
      </c>
      <c r="AA243" s="0" t="n">
        <v>109.703469727244</v>
      </c>
      <c r="AB243" s="0" t="n">
        <v>113.31581983322</v>
      </c>
      <c r="AC243" s="0" t="n">
        <v>115.057680332698</v>
      </c>
      <c r="AD243" s="0" t="n">
        <v>110.109835802062</v>
      </c>
      <c r="AE243" s="0" t="n">
        <v>115.978207201746</v>
      </c>
      <c r="AF243" s="0" t="n">
        <v>115.924284935087</v>
      </c>
      <c r="AG243" s="0" t="n">
        <v>115.904285187053</v>
      </c>
      <c r="AH243" s="0" t="n">
        <v>116.166506590322</v>
      </c>
    </row>
    <row r="244" customFormat="false" ht="12.75" hidden="false" customHeight="false" outlineLevel="0" collapsed="false">
      <c r="A244" s="0" t="n">
        <v>11192048</v>
      </c>
      <c r="B244" s="0" t="n">
        <v>1</v>
      </c>
      <c r="C244" s="0" t="s">
        <v>5</v>
      </c>
      <c r="D244" s="0" t="n">
        <v>19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8</v>
      </c>
      <c r="J244" s="0" t="n">
        <v>49.0490261611662</v>
      </c>
      <c r="K244" s="0" t="n">
        <v>53.5116366670328</v>
      </c>
      <c r="L244" s="0" t="n">
        <v>58.120963699991</v>
      </c>
      <c r="M244" s="0" t="n">
        <v>61.0593804717557</v>
      </c>
      <c r="N244" s="0" t="n">
        <v>64.5078738861955</v>
      </c>
      <c r="O244" s="0" t="n">
        <v>68.8592445196588</v>
      </c>
      <c r="P244" s="0" t="n">
        <v>74.4359720355909</v>
      </c>
      <c r="Q244" s="0" t="n">
        <v>81.5110467162469</v>
      </c>
      <c r="R244" s="0" t="n">
        <v>78.3874480968971</v>
      </c>
      <c r="S244" s="0" t="n">
        <v>78.4802739370477</v>
      </c>
      <c r="T244" s="0" t="n">
        <v>76.958635800734</v>
      </c>
      <c r="U244" s="0" t="n">
        <v>79.2570715110196</v>
      </c>
      <c r="V244" s="0" t="n">
        <v>85.0021998932956</v>
      </c>
      <c r="W244" s="0" t="n">
        <v>91.0221522184013</v>
      </c>
      <c r="X244" s="0" t="n">
        <v>93.0098834879098</v>
      </c>
      <c r="Y244" s="0" t="n">
        <v>96.6364371478984</v>
      </c>
      <c r="Z244" s="0" t="n">
        <v>99.4522522695069</v>
      </c>
      <c r="AA244" s="0" t="n">
        <v>106.61887443912</v>
      </c>
      <c r="AB244" s="0" t="n">
        <v>110.203151357216</v>
      </c>
      <c r="AC244" s="0" t="n">
        <v>111.941124698666</v>
      </c>
      <c r="AD244" s="0" t="n">
        <v>107.094969189382</v>
      </c>
      <c r="AE244" s="0" t="n">
        <v>112.920543420127</v>
      </c>
      <c r="AF244" s="0" t="n">
        <v>112.895294967966</v>
      </c>
      <c r="AG244" s="0" t="n">
        <v>112.899272741559</v>
      </c>
      <c r="AH244" s="0" t="n">
        <v>113.163658876292</v>
      </c>
    </row>
    <row r="245" customFormat="false" ht="12.75" hidden="false" customHeight="false" outlineLevel="0" collapsed="false">
      <c r="A245" s="0" t="n">
        <v>11192049</v>
      </c>
      <c r="B245" s="0" t="n">
        <v>1</v>
      </c>
      <c r="C245" s="0" t="s">
        <v>5</v>
      </c>
      <c r="D245" s="0" t="n">
        <v>19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9</v>
      </c>
      <c r="J245" s="0" t="n">
        <v>53.7910005564911</v>
      </c>
      <c r="K245" s="0" t="n">
        <v>58.4438464637502</v>
      </c>
      <c r="L245" s="0" t="n">
        <v>63.2239692614521</v>
      </c>
      <c r="M245" s="0" t="n">
        <v>66.2416897731675</v>
      </c>
      <c r="N245" s="0" t="n">
        <v>69.8223691141859</v>
      </c>
      <c r="O245" s="0" t="n">
        <v>74.3205936452049</v>
      </c>
      <c r="P245" s="0" t="n">
        <v>80.0679801740207</v>
      </c>
      <c r="Q245" s="0" t="n">
        <v>87.4099993997118</v>
      </c>
      <c r="R245" s="0" t="n">
        <v>84.1055890057156</v>
      </c>
      <c r="S245" s="0" t="n">
        <v>84.1653119964606</v>
      </c>
      <c r="T245" s="0" t="n">
        <v>82.5537774204805</v>
      </c>
      <c r="U245" s="0" t="n">
        <v>84.9212087902283</v>
      </c>
      <c r="V245" s="0" t="n">
        <v>90.8270696684204</v>
      </c>
      <c r="W245" s="0" t="n">
        <v>97.0333228269581</v>
      </c>
      <c r="X245" s="0" t="n">
        <v>99.0335453064262</v>
      </c>
      <c r="Y245" s="0" t="n">
        <v>102.699309830041</v>
      </c>
      <c r="Z245" s="0" t="n">
        <v>105.549862486267</v>
      </c>
      <c r="AA245" s="0" t="n">
        <v>112.831439393437</v>
      </c>
      <c r="AB245" s="0" t="n">
        <v>116.47123377477</v>
      </c>
      <c r="AC245" s="0" t="n">
        <v>118.216431376672</v>
      </c>
      <c r="AD245" s="0" t="n">
        <v>113.165969676204</v>
      </c>
      <c r="AE245" s="0" t="n">
        <v>119.076149733686</v>
      </c>
      <c r="AF245" s="0" t="n">
        <v>118.992815456785</v>
      </c>
      <c r="AG245" s="0" t="n">
        <v>118.948217417601</v>
      </c>
      <c r="AH245" s="0" t="n">
        <v>119.208128807889</v>
      </c>
    </row>
    <row r="246" customFormat="false" ht="12.75" hidden="false" customHeight="false" outlineLevel="0" collapsed="false">
      <c r="A246" s="0" t="n">
        <v>11192050</v>
      </c>
      <c r="B246" s="0" t="n">
        <v>1</v>
      </c>
      <c r="C246" s="0" t="s">
        <v>5</v>
      </c>
      <c r="D246" s="0" t="n">
        <v>19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200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192000</v>
      </c>
      <c r="B247" s="0" t="n">
        <v>1</v>
      </c>
      <c r="C247" s="0" t="s">
        <v>5</v>
      </c>
      <c r="D247" s="0" t="n">
        <v>19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1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12192001</v>
      </c>
      <c r="B248" s="0" t="n">
        <v>1</v>
      </c>
      <c r="C248" s="0" t="s">
        <v>5</v>
      </c>
      <c r="D248" s="0" t="n">
        <v>19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3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192002</v>
      </c>
      <c r="B249" s="0" t="n">
        <v>1</v>
      </c>
      <c r="C249" s="0" t="s">
        <v>5</v>
      </c>
      <c r="D249" s="0" t="n">
        <v>19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4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1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0</v>
      </c>
      <c r="U249" s="0" t="n">
        <v>1</v>
      </c>
      <c r="V249" s="0" t="n">
        <v>0</v>
      </c>
      <c r="W249" s="0" t="n">
        <v>0</v>
      </c>
      <c r="X249" s="0" t="n">
        <v>2</v>
      </c>
      <c r="Y249" s="0" t="n">
        <v>0</v>
      </c>
      <c r="Z249" s="0" t="n">
        <v>0</v>
      </c>
      <c r="AA249" s="0" t="n">
        <v>0</v>
      </c>
      <c r="AB249" s="0" t="n">
        <v>1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1</v>
      </c>
      <c r="AH249" s="0" t="n">
        <v>1</v>
      </c>
    </row>
    <row r="250" customFormat="false" ht="12.75" hidden="false" customHeight="false" outlineLevel="0" collapsed="false">
      <c r="A250" s="0" t="n">
        <v>12192003</v>
      </c>
      <c r="B250" s="0" t="n">
        <v>1</v>
      </c>
      <c r="C250" s="0" t="s">
        <v>5</v>
      </c>
      <c r="D250" s="0" t="n">
        <v>19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5</v>
      </c>
      <c r="J250" s="0" t="n">
        <v>1</v>
      </c>
      <c r="K250" s="0" t="n">
        <v>2</v>
      </c>
      <c r="L250" s="0" t="n">
        <v>0</v>
      </c>
      <c r="M250" s="0" t="n">
        <v>3</v>
      </c>
      <c r="N250" s="0" t="n">
        <v>4</v>
      </c>
      <c r="O250" s="0" t="n">
        <v>2</v>
      </c>
      <c r="P250" s="0" t="n">
        <v>3</v>
      </c>
      <c r="Q250" s="0" t="n">
        <v>2</v>
      </c>
      <c r="R250" s="0" t="n">
        <v>1</v>
      </c>
      <c r="S250" s="0" t="n">
        <v>1</v>
      </c>
      <c r="T250" s="0" t="n">
        <v>2</v>
      </c>
      <c r="U250" s="0" t="n">
        <v>0</v>
      </c>
      <c r="V250" s="0" t="n">
        <v>0</v>
      </c>
      <c r="W250" s="0" t="n">
        <v>1</v>
      </c>
      <c r="X250" s="0" t="n">
        <v>2</v>
      </c>
      <c r="Y250" s="0" t="n">
        <v>5</v>
      </c>
      <c r="Z250" s="0" t="n">
        <v>3</v>
      </c>
      <c r="AA250" s="0" t="n">
        <v>2</v>
      </c>
      <c r="AB250" s="0" t="n">
        <v>1</v>
      </c>
      <c r="AC250" s="0" t="n">
        <v>1</v>
      </c>
      <c r="AD250" s="0" t="n">
        <v>0</v>
      </c>
      <c r="AE250" s="0" t="n">
        <v>0</v>
      </c>
      <c r="AF250" s="0" t="n">
        <v>1</v>
      </c>
      <c r="AG250" s="0" t="n">
        <v>3</v>
      </c>
      <c r="AH250" s="0" t="n">
        <v>2</v>
      </c>
    </row>
    <row r="251" customFormat="false" ht="12.75" hidden="false" customHeight="false" outlineLevel="0" collapsed="false">
      <c r="A251" s="0" t="n">
        <v>12192004</v>
      </c>
      <c r="B251" s="0" t="n">
        <v>1</v>
      </c>
      <c r="C251" s="0" t="s">
        <v>5</v>
      </c>
      <c r="D251" s="0" t="n">
        <v>19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6</v>
      </c>
      <c r="J251" s="0" t="n">
        <v>7</v>
      </c>
      <c r="K251" s="0" t="n">
        <v>7</v>
      </c>
      <c r="L251" s="0" t="n">
        <v>4</v>
      </c>
      <c r="M251" s="0" t="n">
        <v>7</v>
      </c>
      <c r="N251" s="0" t="n">
        <v>10</v>
      </c>
      <c r="O251" s="0" t="n">
        <v>5</v>
      </c>
      <c r="P251" s="0" t="n">
        <v>4</v>
      </c>
      <c r="Q251" s="0" t="n">
        <v>10</v>
      </c>
      <c r="R251" s="0" t="n">
        <v>6</v>
      </c>
      <c r="S251" s="0" t="n">
        <v>6</v>
      </c>
      <c r="T251" s="0" t="n">
        <v>3</v>
      </c>
      <c r="U251" s="0" t="n">
        <v>5</v>
      </c>
      <c r="V251" s="0" t="n">
        <v>4</v>
      </c>
      <c r="W251" s="0" t="n">
        <v>5</v>
      </c>
      <c r="X251" s="0" t="n">
        <v>5</v>
      </c>
      <c r="Y251" s="0" t="n">
        <v>6</v>
      </c>
      <c r="Z251" s="0" t="n">
        <v>5</v>
      </c>
      <c r="AA251" s="0" t="n">
        <v>5</v>
      </c>
      <c r="AB251" s="0" t="n">
        <v>7</v>
      </c>
      <c r="AC251" s="0" t="n">
        <v>6</v>
      </c>
      <c r="AD251" s="0" t="n">
        <v>2</v>
      </c>
      <c r="AE251" s="0" t="n">
        <v>5</v>
      </c>
      <c r="AF251" s="0" t="n">
        <v>4</v>
      </c>
      <c r="AG251" s="0" t="n">
        <v>6</v>
      </c>
      <c r="AH251" s="0" t="n">
        <v>2</v>
      </c>
    </row>
    <row r="252" customFormat="false" ht="12.75" hidden="false" customHeight="false" outlineLevel="0" collapsed="false">
      <c r="A252" s="0" t="n">
        <v>12192005</v>
      </c>
      <c r="B252" s="0" t="n">
        <v>1</v>
      </c>
      <c r="C252" s="0" t="s">
        <v>5</v>
      </c>
      <c r="D252" s="0" t="n">
        <v>19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7</v>
      </c>
      <c r="J252" s="0" t="n">
        <v>8</v>
      </c>
      <c r="K252" s="0" t="n">
        <v>6</v>
      </c>
      <c r="L252" s="0" t="n">
        <v>13</v>
      </c>
      <c r="M252" s="0" t="n">
        <v>7</v>
      </c>
      <c r="N252" s="0" t="n">
        <v>9</v>
      </c>
      <c r="O252" s="0" t="n">
        <v>15</v>
      </c>
      <c r="P252" s="0" t="n">
        <v>15</v>
      </c>
      <c r="Q252" s="0" t="n">
        <v>16</v>
      </c>
      <c r="R252" s="0" t="n">
        <v>10</v>
      </c>
      <c r="S252" s="0" t="n">
        <v>18</v>
      </c>
      <c r="T252" s="0" t="n">
        <v>13</v>
      </c>
      <c r="U252" s="0" t="n">
        <v>10</v>
      </c>
      <c r="V252" s="0" t="n">
        <v>19</v>
      </c>
      <c r="W252" s="0" t="n">
        <v>15</v>
      </c>
      <c r="X252" s="0" t="n">
        <v>14</v>
      </c>
      <c r="Y252" s="0" t="n">
        <v>12</v>
      </c>
      <c r="Z252" s="0" t="n">
        <v>13</v>
      </c>
      <c r="AA252" s="0" t="n">
        <v>20</v>
      </c>
      <c r="AB252" s="0" t="n">
        <v>11</v>
      </c>
      <c r="AC252" s="0" t="n">
        <v>17</v>
      </c>
      <c r="AD252" s="0" t="n">
        <v>23</v>
      </c>
      <c r="AE252" s="0" t="n">
        <v>13</v>
      </c>
      <c r="AF252" s="0" t="n">
        <v>12</v>
      </c>
      <c r="AG252" s="0" t="n">
        <v>10</v>
      </c>
      <c r="AH252" s="0" t="n">
        <v>13</v>
      </c>
    </row>
    <row r="253" customFormat="false" ht="12.75" hidden="false" customHeight="false" outlineLevel="0" collapsed="false">
      <c r="A253" s="0" t="n">
        <v>12192006</v>
      </c>
      <c r="B253" s="0" t="n">
        <v>1</v>
      </c>
      <c r="C253" s="0" t="s">
        <v>5</v>
      </c>
      <c r="D253" s="0" t="n">
        <v>19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8</v>
      </c>
      <c r="J253" s="0" t="n">
        <v>16</v>
      </c>
      <c r="K253" s="0" t="n">
        <v>24</v>
      </c>
      <c r="L253" s="0" t="n">
        <v>23</v>
      </c>
      <c r="M253" s="0" t="n">
        <v>21</v>
      </c>
      <c r="N253" s="0" t="n">
        <v>21</v>
      </c>
      <c r="O253" s="0" t="n">
        <v>20</v>
      </c>
      <c r="P253" s="0" t="n">
        <v>18</v>
      </c>
      <c r="Q253" s="0" t="n">
        <v>29</v>
      </c>
      <c r="R253" s="0" t="n">
        <v>33</v>
      </c>
      <c r="S253" s="0" t="n">
        <v>35</v>
      </c>
      <c r="T253" s="0" t="n">
        <v>28</v>
      </c>
      <c r="U253" s="0" t="n">
        <v>27</v>
      </c>
      <c r="V253" s="0" t="n">
        <v>32</v>
      </c>
      <c r="W253" s="0" t="n">
        <v>27</v>
      </c>
      <c r="X253" s="0" t="n">
        <v>34</v>
      </c>
      <c r="Y253" s="0" t="n">
        <v>34</v>
      </c>
      <c r="Z253" s="0" t="n">
        <v>35</v>
      </c>
      <c r="AA253" s="0" t="n">
        <v>27</v>
      </c>
      <c r="AB253" s="0" t="n">
        <v>40</v>
      </c>
      <c r="AC253" s="0" t="n">
        <v>41</v>
      </c>
      <c r="AD253" s="0" t="n">
        <v>37</v>
      </c>
      <c r="AE253" s="0" t="n">
        <v>24</v>
      </c>
      <c r="AF253" s="0" t="n">
        <v>34</v>
      </c>
      <c r="AG253" s="0" t="n">
        <v>29</v>
      </c>
      <c r="AH253" s="0" t="n">
        <v>33</v>
      </c>
    </row>
    <row r="254" customFormat="false" ht="12.75" hidden="false" customHeight="false" outlineLevel="0" collapsed="false">
      <c r="A254" s="0" t="n">
        <v>12192007</v>
      </c>
      <c r="B254" s="0" t="n">
        <v>1</v>
      </c>
      <c r="C254" s="0" t="s">
        <v>5</v>
      </c>
      <c r="D254" s="0" t="n">
        <v>19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9</v>
      </c>
      <c r="J254" s="0" t="n">
        <v>21</v>
      </c>
      <c r="K254" s="0" t="n">
        <v>37</v>
      </c>
      <c r="L254" s="0" t="n">
        <v>32</v>
      </c>
      <c r="M254" s="0" t="n">
        <v>39</v>
      </c>
      <c r="N254" s="0" t="n">
        <v>42</v>
      </c>
      <c r="O254" s="0" t="n">
        <v>40</v>
      </c>
      <c r="P254" s="0" t="n">
        <v>45</v>
      </c>
      <c r="Q254" s="0" t="n">
        <v>46</v>
      </c>
      <c r="R254" s="0" t="n">
        <v>47</v>
      </c>
      <c r="S254" s="0" t="n">
        <v>46</v>
      </c>
      <c r="T254" s="0" t="n">
        <v>58</v>
      </c>
      <c r="U254" s="0" t="n">
        <v>49</v>
      </c>
      <c r="V254" s="0" t="n">
        <v>53</v>
      </c>
      <c r="W254" s="0" t="n">
        <v>59</v>
      </c>
      <c r="X254" s="0" t="n">
        <v>59</v>
      </c>
      <c r="Y254" s="0" t="n">
        <v>61</v>
      </c>
      <c r="Z254" s="0" t="n">
        <v>65</v>
      </c>
      <c r="AA254" s="0" t="n">
        <v>77</v>
      </c>
      <c r="AB254" s="0" t="n">
        <v>62</v>
      </c>
      <c r="AC254" s="0" t="n">
        <v>67</v>
      </c>
      <c r="AD254" s="0" t="n">
        <v>66</v>
      </c>
      <c r="AE254" s="0" t="n">
        <v>73</v>
      </c>
      <c r="AF254" s="0" t="n">
        <v>63</v>
      </c>
      <c r="AG254" s="0" t="n">
        <v>72</v>
      </c>
      <c r="AH254" s="0" t="n">
        <v>59</v>
      </c>
    </row>
    <row r="255" customFormat="false" ht="12.75" hidden="false" customHeight="false" outlineLevel="0" collapsed="false">
      <c r="A255" s="0" t="n">
        <v>12192008</v>
      </c>
      <c r="B255" s="0" t="n">
        <v>1</v>
      </c>
      <c r="C255" s="0" t="s">
        <v>5</v>
      </c>
      <c r="D255" s="0" t="n">
        <v>19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60</v>
      </c>
      <c r="J255" s="0" t="n">
        <v>64</v>
      </c>
      <c r="K255" s="0" t="n">
        <v>41</v>
      </c>
      <c r="L255" s="0" t="n">
        <v>54</v>
      </c>
      <c r="M255" s="0" t="n">
        <v>54</v>
      </c>
      <c r="N255" s="0" t="n">
        <v>61</v>
      </c>
      <c r="O255" s="0" t="n">
        <v>48</v>
      </c>
      <c r="P255" s="0" t="n">
        <v>64</v>
      </c>
      <c r="Q255" s="0" t="n">
        <v>75</v>
      </c>
      <c r="R255" s="0" t="n">
        <v>56</v>
      </c>
      <c r="S255" s="0" t="n">
        <v>84</v>
      </c>
      <c r="T255" s="0" t="n">
        <v>90</v>
      </c>
      <c r="U255" s="0" t="n">
        <v>77</v>
      </c>
      <c r="V255" s="0" t="n">
        <v>83</v>
      </c>
      <c r="W255" s="0" t="n">
        <v>87</v>
      </c>
      <c r="X255" s="0" t="n">
        <v>99</v>
      </c>
      <c r="Y255" s="0" t="n">
        <v>104</v>
      </c>
      <c r="Z255" s="0" t="n">
        <v>117</v>
      </c>
      <c r="AA255" s="0" t="n">
        <v>124</v>
      </c>
      <c r="AB255" s="0" t="n">
        <v>136</v>
      </c>
      <c r="AC255" s="0" t="n">
        <v>110</v>
      </c>
      <c r="AD255" s="0" t="n">
        <v>118</v>
      </c>
      <c r="AE255" s="0" t="n">
        <v>125</v>
      </c>
      <c r="AF255" s="0" t="n">
        <v>115</v>
      </c>
      <c r="AG255" s="0" t="n">
        <v>116</v>
      </c>
      <c r="AH255" s="0" t="n">
        <v>112</v>
      </c>
    </row>
    <row r="256" customFormat="false" ht="12.75" hidden="false" customHeight="false" outlineLevel="0" collapsed="false">
      <c r="A256" s="0" t="n">
        <v>12192009</v>
      </c>
      <c r="B256" s="0" t="n">
        <v>1</v>
      </c>
      <c r="C256" s="0" t="s">
        <v>5</v>
      </c>
      <c r="D256" s="0" t="n">
        <v>19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61</v>
      </c>
      <c r="J256" s="0" t="n">
        <v>64</v>
      </c>
      <c r="K256" s="0" t="n">
        <v>63</v>
      </c>
      <c r="L256" s="0" t="n">
        <v>89</v>
      </c>
      <c r="M256" s="0" t="n">
        <v>89</v>
      </c>
      <c r="N256" s="0" t="n">
        <v>81</v>
      </c>
      <c r="O256" s="0" t="n">
        <v>106</v>
      </c>
      <c r="P256" s="0" t="n">
        <v>102</v>
      </c>
      <c r="Q256" s="0" t="n">
        <v>128</v>
      </c>
      <c r="R256" s="0" t="n">
        <v>111</v>
      </c>
      <c r="S256" s="0" t="n">
        <v>108</v>
      </c>
      <c r="T256" s="0" t="n">
        <v>110</v>
      </c>
      <c r="U256" s="0" t="n">
        <v>126</v>
      </c>
      <c r="V256" s="0" t="n">
        <v>125</v>
      </c>
      <c r="W256" s="0" t="n">
        <v>138</v>
      </c>
      <c r="X256" s="0" t="n">
        <v>130</v>
      </c>
      <c r="Y256" s="0" t="n">
        <v>140</v>
      </c>
      <c r="Z256" s="0" t="n">
        <v>136</v>
      </c>
      <c r="AA256" s="0" t="n">
        <v>163</v>
      </c>
      <c r="AB256" s="0" t="n">
        <v>186</v>
      </c>
      <c r="AC256" s="0" t="n">
        <v>170</v>
      </c>
      <c r="AD256" s="0" t="n">
        <v>200</v>
      </c>
      <c r="AE256" s="0" t="n">
        <v>180</v>
      </c>
      <c r="AF256" s="0" t="n">
        <v>215</v>
      </c>
      <c r="AG256" s="0" t="n">
        <v>194</v>
      </c>
      <c r="AH256" s="0" t="n">
        <v>226</v>
      </c>
    </row>
    <row r="257" customFormat="false" ht="12.75" hidden="false" customHeight="false" outlineLevel="0" collapsed="false">
      <c r="A257" s="0" t="n">
        <v>12192010</v>
      </c>
      <c r="B257" s="0" t="n">
        <v>1</v>
      </c>
      <c r="C257" s="0" t="s">
        <v>5</v>
      </c>
      <c r="D257" s="0" t="n">
        <v>19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2</v>
      </c>
      <c r="J257" s="0" t="n">
        <v>95</v>
      </c>
      <c r="K257" s="0" t="n">
        <v>93</v>
      </c>
      <c r="L257" s="0" t="n">
        <v>101</v>
      </c>
      <c r="M257" s="0" t="n">
        <v>98</v>
      </c>
      <c r="N257" s="0" t="n">
        <v>122</v>
      </c>
      <c r="O257" s="0" t="n">
        <v>107</v>
      </c>
      <c r="P257" s="0" t="n">
        <v>150</v>
      </c>
      <c r="Q257" s="0" t="n">
        <v>166</v>
      </c>
      <c r="R257" s="0" t="n">
        <v>156</v>
      </c>
      <c r="S257" s="0" t="n">
        <v>139</v>
      </c>
      <c r="T257" s="0" t="n">
        <v>165</v>
      </c>
      <c r="U257" s="0" t="n">
        <v>159</v>
      </c>
      <c r="V257" s="0" t="n">
        <v>165</v>
      </c>
      <c r="W257" s="0" t="n">
        <v>185</v>
      </c>
      <c r="X257" s="0" t="n">
        <v>167</v>
      </c>
      <c r="Y257" s="0" t="n">
        <v>186</v>
      </c>
      <c r="Z257" s="0" t="n">
        <v>180</v>
      </c>
      <c r="AA257" s="0" t="n">
        <v>216</v>
      </c>
      <c r="AB257" s="0" t="n">
        <v>222</v>
      </c>
      <c r="AC257" s="0" t="n">
        <v>242</v>
      </c>
      <c r="AD257" s="0" t="n">
        <v>235</v>
      </c>
      <c r="AE257" s="0" t="n">
        <v>257</v>
      </c>
      <c r="AF257" s="0" t="n">
        <v>235</v>
      </c>
      <c r="AG257" s="0" t="n">
        <v>281</v>
      </c>
      <c r="AH257" s="0" t="n">
        <v>286</v>
      </c>
    </row>
    <row r="258" customFormat="false" ht="12.75" hidden="false" customHeight="false" outlineLevel="0" collapsed="false">
      <c r="A258" s="0" t="n">
        <v>12192011</v>
      </c>
      <c r="B258" s="0" t="n">
        <v>1</v>
      </c>
      <c r="C258" s="0" t="s">
        <v>5</v>
      </c>
      <c r="D258" s="0" t="n">
        <v>19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3</v>
      </c>
      <c r="J258" s="0" t="n">
        <v>98</v>
      </c>
      <c r="K258" s="0" t="n">
        <v>125</v>
      </c>
      <c r="L258" s="0" t="n">
        <v>125</v>
      </c>
      <c r="M258" s="0" t="n">
        <v>155</v>
      </c>
      <c r="N258" s="0" t="n">
        <v>152</v>
      </c>
      <c r="O258" s="0" t="n">
        <v>172</v>
      </c>
      <c r="P258" s="0" t="n">
        <v>176</v>
      </c>
      <c r="Q258" s="0" t="n">
        <v>198</v>
      </c>
      <c r="R258" s="0" t="n">
        <v>189</v>
      </c>
      <c r="S258" s="0" t="n">
        <v>201</v>
      </c>
      <c r="T258" s="0" t="n">
        <v>177</v>
      </c>
      <c r="U258" s="0" t="n">
        <v>200</v>
      </c>
      <c r="V258" s="0" t="n">
        <v>238</v>
      </c>
      <c r="W258" s="0" t="n">
        <v>247</v>
      </c>
      <c r="X258" s="0" t="n">
        <v>229</v>
      </c>
      <c r="Y258" s="0" t="n">
        <v>266</v>
      </c>
      <c r="Z258" s="0" t="n">
        <v>271</v>
      </c>
      <c r="AA258" s="0" t="n">
        <v>280</v>
      </c>
      <c r="AB258" s="0" t="n">
        <v>286</v>
      </c>
      <c r="AC258" s="0" t="n">
        <v>289</v>
      </c>
      <c r="AD258" s="0" t="n">
        <v>297</v>
      </c>
      <c r="AE258" s="0" t="n">
        <v>265</v>
      </c>
      <c r="AF258" s="0" t="n">
        <v>272</v>
      </c>
      <c r="AG258" s="0" t="n">
        <v>293</v>
      </c>
      <c r="AH258" s="0" t="n">
        <v>332</v>
      </c>
    </row>
    <row r="259" customFormat="false" ht="12.75" hidden="false" customHeight="false" outlineLevel="0" collapsed="false">
      <c r="A259" s="0" t="n">
        <v>12192012</v>
      </c>
      <c r="B259" s="0" t="n">
        <v>1</v>
      </c>
      <c r="C259" s="0" t="s">
        <v>5</v>
      </c>
      <c r="D259" s="0" t="n">
        <v>19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4</v>
      </c>
      <c r="J259" s="0" t="n">
        <v>153</v>
      </c>
      <c r="K259" s="0" t="n">
        <v>177</v>
      </c>
      <c r="L259" s="0" t="n">
        <v>164</v>
      </c>
      <c r="M259" s="0" t="n">
        <v>197</v>
      </c>
      <c r="N259" s="0" t="n">
        <v>195</v>
      </c>
      <c r="O259" s="0" t="n">
        <v>220</v>
      </c>
      <c r="P259" s="0" t="n">
        <v>248</v>
      </c>
      <c r="Q259" s="0" t="n">
        <v>264</v>
      </c>
      <c r="R259" s="0" t="n">
        <v>262</v>
      </c>
      <c r="S259" s="0" t="n">
        <v>248</v>
      </c>
      <c r="T259" s="0" t="n">
        <v>238</v>
      </c>
      <c r="U259" s="0" t="n">
        <v>259</v>
      </c>
      <c r="V259" s="0" t="n">
        <v>300</v>
      </c>
      <c r="W259" s="0" t="n">
        <v>296</v>
      </c>
      <c r="X259" s="0" t="n">
        <v>294</v>
      </c>
      <c r="Y259" s="0" t="n">
        <v>358</v>
      </c>
      <c r="Z259" s="0" t="n">
        <v>365</v>
      </c>
      <c r="AA259" s="0" t="n">
        <v>386</v>
      </c>
      <c r="AB259" s="0" t="n">
        <v>401</v>
      </c>
      <c r="AC259" s="0" t="n">
        <v>454</v>
      </c>
      <c r="AD259" s="0" t="n">
        <v>422</v>
      </c>
      <c r="AE259" s="0" t="n">
        <v>389</v>
      </c>
      <c r="AF259" s="0" t="n">
        <v>386</v>
      </c>
      <c r="AG259" s="0" t="n">
        <v>396</v>
      </c>
      <c r="AH259" s="0" t="n">
        <v>384</v>
      </c>
    </row>
    <row r="260" customFormat="false" ht="12.75" hidden="false" customHeight="false" outlineLevel="0" collapsed="false">
      <c r="A260" s="0" t="n">
        <v>12192013</v>
      </c>
      <c r="B260" s="0" t="n">
        <v>1</v>
      </c>
      <c r="C260" s="0" t="s">
        <v>5</v>
      </c>
      <c r="D260" s="0" t="n">
        <v>19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5</v>
      </c>
      <c r="J260" s="0" t="n">
        <v>250</v>
      </c>
      <c r="K260" s="0" t="n">
        <v>243</v>
      </c>
      <c r="L260" s="0" t="n">
        <v>267</v>
      </c>
      <c r="M260" s="0" t="n">
        <v>274</v>
      </c>
      <c r="N260" s="0" t="n">
        <v>281</v>
      </c>
      <c r="O260" s="0" t="n">
        <v>310</v>
      </c>
      <c r="P260" s="0" t="n">
        <v>350</v>
      </c>
      <c r="Q260" s="0" t="n">
        <v>364</v>
      </c>
      <c r="R260" s="0" t="n">
        <v>338</v>
      </c>
      <c r="S260" s="0" t="n">
        <v>327</v>
      </c>
      <c r="T260" s="0" t="n">
        <v>310</v>
      </c>
      <c r="U260" s="0" t="n">
        <v>366</v>
      </c>
      <c r="V260" s="0" t="n">
        <v>374</v>
      </c>
      <c r="W260" s="0" t="n">
        <v>440</v>
      </c>
      <c r="X260" s="0" t="n">
        <v>423</v>
      </c>
      <c r="Y260" s="0" t="n">
        <v>404</v>
      </c>
      <c r="Z260" s="0" t="n">
        <v>447</v>
      </c>
      <c r="AA260" s="0" t="n">
        <v>495</v>
      </c>
      <c r="AB260" s="0" t="n">
        <v>497</v>
      </c>
      <c r="AC260" s="0" t="n">
        <v>516</v>
      </c>
      <c r="AD260" s="0" t="n">
        <v>480</v>
      </c>
      <c r="AE260" s="0" t="n">
        <v>527</v>
      </c>
      <c r="AF260" s="0" t="n">
        <v>500</v>
      </c>
      <c r="AG260" s="0" t="n">
        <v>565</v>
      </c>
      <c r="AH260" s="0" t="n">
        <v>595</v>
      </c>
    </row>
    <row r="261" customFormat="false" ht="12.75" hidden="false" customHeight="false" outlineLevel="0" collapsed="false">
      <c r="A261" s="0" t="n">
        <v>12192014</v>
      </c>
      <c r="B261" s="0" t="n">
        <v>1</v>
      </c>
      <c r="C261" s="0" t="s">
        <v>5</v>
      </c>
      <c r="D261" s="0" t="n">
        <v>19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6</v>
      </c>
      <c r="J261" s="0" t="n">
        <v>259</v>
      </c>
      <c r="K261" s="0" t="n">
        <v>245</v>
      </c>
      <c r="L261" s="0" t="n">
        <v>316</v>
      </c>
      <c r="M261" s="0" t="n">
        <v>361</v>
      </c>
      <c r="N261" s="0" t="n">
        <v>368</v>
      </c>
      <c r="O261" s="0" t="n">
        <v>372</v>
      </c>
      <c r="P261" s="0" t="n">
        <v>406</v>
      </c>
      <c r="Q261" s="0" t="n">
        <v>433</v>
      </c>
      <c r="R261" s="0" t="n">
        <v>410</v>
      </c>
      <c r="S261" s="0" t="n">
        <v>431</v>
      </c>
      <c r="T261" s="0" t="n">
        <v>405</v>
      </c>
      <c r="U261" s="0" t="n">
        <v>428</v>
      </c>
      <c r="V261" s="0" t="n">
        <v>467</v>
      </c>
      <c r="W261" s="0" t="n">
        <v>482</v>
      </c>
      <c r="X261" s="0" t="n">
        <v>504</v>
      </c>
      <c r="Y261" s="0" t="n">
        <v>521</v>
      </c>
      <c r="Z261" s="0" t="n">
        <v>503</v>
      </c>
      <c r="AA261" s="0" t="n">
        <v>576</v>
      </c>
      <c r="AB261" s="0" t="n">
        <v>586</v>
      </c>
      <c r="AC261" s="0" t="n">
        <v>632</v>
      </c>
      <c r="AD261" s="0" t="n">
        <v>578</v>
      </c>
      <c r="AE261" s="0" t="n">
        <v>626</v>
      </c>
      <c r="AF261" s="0" t="n">
        <v>637</v>
      </c>
      <c r="AG261" s="0" t="n">
        <v>603</v>
      </c>
      <c r="AH261" s="0" t="n">
        <v>639</v>
      </c>
    </row>
    <row r="262" customFormat="false" ht="12.75" hidden="false" customHeight="false" outlineLevel="0" collapsed="false">
      <c r="A262" s="0" t="n">
        <v>12192015</v>
      </c>
      <c r="B262" s="0" t="n">
        <v>1</v>
      </c>
      <c r="C262" s="0" t="s">
        <v>5</v>
      </c>
      <c r="D262" s="0" t="n">
        <v>19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7</v>
      </c>
      <c r="J262" s="0" t="n">
        <v>322</v>
      </c>
      <c r="K262" s="0" t="n">
        <v>353</v>
      </c>
      <c r="L262" s="0" t="n">
        <v>386</v>
      </c>
      <c r="M262" s="0" t="n">
        <v>370</v>
      </c>
      <c r="N262" s="0" t="n">
        <v>351</v>
      </c>
      <c r="O262" s="0" t="n">
        <v>378</v>
      </c>
      <c r="P262" s="0" t="n">
        <v>423</v>
      </c>
      <c r="Q262" s="0" t="n">
        <v>467</v>
      </c>
      <c r="R262" s="0" t="n">
        <v>470</v>
      </c>
      <c r="S262" s="0" t="n">
        <v>519</v>
      </c>
      <c r="T262" s="0" t="n">
        <v>518</v>
      </c>
      <c r="U262" s="0" t="n">
        <v>533</v>
      </c>
      <c r="V262" s="0" t="n">
        <v>508</v>
      </c>
      <c r="W262" s="0" t="n">
        <v>540</v>
      </c>
      <c r="X262" s="0" t="n">
        <v>553</v>
      </c>
      <c r="Y262" s="0" t="n">
        <v>612</v>
      </c>
      <c r="Z262" s="0" t="n">
        <v>574</v>
      </c>
      <c r="AA262" s="0" t="n">
        <v>642</v>
      </c>
      <c r="AB262" s="0" t="n">
        <v>688</v>
      </c>
      <c r="AC262" s="0" t="n">
        <v>731</v>
      </c>
      <c r="AD262" s="0" t="n">
        <v>605</v>
      </c>
      <c r="AE262" s="0" t="n">
        <v>674</v>
      </c>
      <c r="AF262" s="0" t="n">
        <v>726</v>
      </c>
      <c r="AG262" s="0" t="n">
        <v>695</v>
      </c>
      <c r="AH262" s="0" t="n">
        <v>761</v>
      </c>
    </row>
    <row r="263" customFormat="false" ht="12.75" hidden="false" customHeight="false" outlineLevel="0" collapsed="false">
      <c r="A263" s="0" t="n">
        <v>12192016</v>
      </c>
      <c r="B263" s="0" t="n">
        <v>1</v>
      </c>
      <c r="C263" s="0" t="s">
        <v>5</v>
      </c>
      <c r="D263" s="0" t="n">
        <v>19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8</v>
      </c>
      <c r="J263" s="0" t="n">
        <v>276</v>
      </c>
      <c r="K263" s="0" t="n">
        <v>318</v>
      </c>
      <c r="L263" s="0" t="n">
        <v>359</v>
      </c>
      <c r="M263" s="0" t="n">
        <v>394</v>
      </c>
      <c r="N263" s="0" t="n">
        <v>355</v>
      </c>
      <c r="O263" s="0" t="n">
        <v>343</v>
      </c>
      <c r="P263" s="0" t="n">
        <v>425</v>
      </c>
      <c r="Q263" s="0" t="n">
        <v>436</v>
      </c>
      <c r="R263" s="0" t="n">
        <v>473</v>
      </c>
      <c r="S263" s="0" t="n">
        <v>404</v>
      </c>
      <c r="T263" s="0" t="n">
        <v>460</v>
      </c>
      <c r="U263" s="0" t="n">
        <v>455</v>
      </c>
      <c r="V263" s="0" t="n">
        <v>470</v>
      </c>
      <c r="W263" s="0" t="n">
        <v>546</v>
      </c>
      <c r="X263" s="0" t="n">
        <v>552</v>
      </c>
      <c r="Y263" s="0" t="n">
        <v>584</v>
      </c>
      <c r="Z263" s="0" t="n">
        <v>599</v>
      </c>
      <c r="AA263" s="0" t="n">
        <v>602</v>
      </c>
      <c r="AB263" s="0" t="n">
        <v>627</v>
      </c>
      <c r="AC263" s="0" t="n">
        <v>665</v>
      </c>
      <c r="AD263" s="0" t="n">
        <v>610</v>
      </c>
      <c r="AE263" s="0" t="n">
        <v>647</v>
      </c>
      <c r="AF263" s="0" t="n">
        <v>676</v>
      </c>
      <c r="AG263" s="0" t="n">
        <v>653</v>
      </c>
      <c r="AH263" s="0" t="n">
        <v>703</v>
      </c>
    </row>
    <row r="264" customFormat="false" ht="12.75" hidden="false" customHeight="false" outlineLevel="0" collapsed="false">
      <c r="A264" s="0" t="n">
        <v>12192017</v>
      </c>
      <c r="B264" s="0" t="n">
        <v>1</v>
      </c>
      <c r="C264" s="0" t="s">
        <v>5</v>
      </c>
      <c r="D264" s="0" t="n">
        <v>19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9</v>
      </c>
      <c r="J264" s="0" t="n">
        <v>201</v>
      </c>
      <c r="K264" s="0" t="n">
        <v>189</v>
      </c>
      <c r="L264" s="0" t="n">
        <v>248</v>
      </c>
      <c r="M264" s="0" t="n">
        <v>241</v>
      </c>
      <c r="N264" s="0" t="n">
        <v>262</v>
      </c>
      <c r="O264" s="0" t="n">
        <v>299</v>
      </c>
      <c r="P264" s="0" t="n">
        <v>320</v>
      </c>
      <c r="Q264" s="0" t="n">
        <v>353</v>
      </c>
      <c r="R264" s="0" t="n">
        <v>339</v>
      </c>
      <c r="S264" s="0" t="n">
        <v>343</v>
      </c>
      <c r="T264" s="0" t="n">
        <v>375</v>
      </c>
      <c r="U264" s="0" t="n">
        <v>400</v>
      </c>
      <c r="V264" s="0" t="n">
        <v>384</v>
      </c>
      <c r="W264" s="0" t="n">
        <v>352</v>
      </c>
      <c r="X264" s="0" t="n">
        <v>378</v>
      </c>
      <c r="Y264" s="0" t="n">
        <v>358</v>
      </c>
      <c r="Z264" s="0" t="n">
        <v>407</v>
      </c>
      <c r="AA264" s="0" t="n">
        <v>483</v>
      </c>
      <c r="AB264" s="0" t="n">
        <v>456</v>
      </c>
      <c r="AC264" s="0" t="n">
        <v>535</v>
      </c>
      <c r="AD264" s="0" t="n">
        <v>472</v>
      </c>
      <c r="AE264" s="0" t="n">
        <v>481</v>
      </c>
      <c r="AF264" s="0" t="n">
        <v>456</v>
      </c>
      <c r="AG264" s="0" t="n">
        <v>502</v>
      </c>
      <c r="AH264" s="0" t="n">
        <v>477</v>
      </c>
    </row>
    <row r="265" customFormat="false" ht="12.75" hidden="false" customHeight="false" outlineLevel="0" collapsed="false">
      <c r="A265" s="0" t="n">
        <v>12192018</v>
      </c>
      <c r="B265" s="0" t="n">
        <v>1</v>
      </c>
      <c r="C265" s="0" t="s">
        <v>5</v>
      </c>
      <c r="D265" s="0" t="n">
        <v>19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70</v>
      </c>
      <c r="J265" s="0" t="n">
        <v>77</v>
      </c>
      <c r="K265" s="0" t="n">
        <v>117</v>
      </c>
      <c r="L265" s="0" t="n">
        <v>121</v>
      </c>
      <c r="M265" s="0" t="n">
        <v>115</v>
      </c>
      <c r="N265" s="0" t="n">
        <v>139</v>
      </c>
      <c r="O265" s="0" t="n">
        <v>150</v>
      </c>
      <c r="P265" s="0" t="n">
        <v>186</v>
      </c>
      <c r="Q265" s="0" t="n">
        <v>233</v>
      </c>
      <c r="R265" s="0" t="n">
        <v>194</v>
      </c>
      <c r="S265" s="0" t="n">
        <v>197</v>
      </c>
      <c r="T265" s="0" t="n">
        <v>235</v>
      </c>
      <c r="U265" s="0" t="n">
        <v>246</v>
      </c>
      <c r="V265" s="0" t="n">
        <v>246</v>
      </c>
      <c r="W265" s="0" t="n">
        <v>274</v>
      </c>
      <c r="X265" s="0" t="n">
        <v>263</v>
      </c>
      <c r="Y265" s="0" t="n">
        <v>245</v>
      </c>
      <c r="Z265" s="0" t="n">
        <v>272</v>
      </c>
      <c r="AA265" s="0" t="n">
        <v>311</v>
      </c>
      <c r="AB265" s="0" t="n">
        <v>295</v>
      </c>
      <c r="AC265" s="0" t="n">
        <v>271</v>
      </c>
      <c r="AD265" s="0" t="n">
        <v>300</v>
      </c>
      <c r="AE265" s="0" t="n">
        <v>307</v>
      </c>
      <c r="AF265" s="0" t="n">
        <v>338</v>
      </c>
      <c r="AG265" s="0" t="n">
        <v>337</v>
      </c>
      <c r="AH265" s="0" t="n">
        <v>336</v>
      </c>
    </row>
    <row r="266" customFormat="false" ht="12.75" hidden="false" customHeight="false" outlineLevel="0" collapsed="false">
      <c r="A266" s="0" t="n">
        <v>12192019</v>
      </c>
      <c r="B266" s="0" t="n">
        <v>1</v>
      </c>
      <c r="C266" s="0" t="s">
        <v>5</v>
      </c>
      <c r="D266" s="0" t="n">
        <v>19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71</v>
      </c>
      <c r="J266" s="0" t="n">
        <v>1912</v>
      </c>
      <c r="K266" s="0" t="n">
        <v>2040</v>
      </c>
      <c r="L266" s="0" t="n">
        <v>2302</v>
      </c>
      <c r="M266" s="0" t="n">
        <v>2426</v>
      </c>
      <c r="N266" s="0" t="n">
        <v>2454</v>
      </c>
      <c r="O266" s="0" t="n">
        <v>2587</v>
      </c>
      <c r="P266" s="0" t="n">
        <v>2936</v>
      </c>
      <c r="Q266" s="0" t="n">
        <v>3220</v>
      </c>
      <c r="R266" s="0" t="n">
        <v>3096</v>
      </c>
      <c r="S266" s="0" t="n">
        <v>3107</v>
      </c>
      <c r="T266" s="0" t="n">
        <v>3187</v>
      </c>
      <c r="U266" s="0" t="n">
        <v>3341</v>
      </c>
      <c r="V266" s="0" t="n">
        <v>3468</v>
      </c>
      <c r="W266" s="0" t="n">
        <v>3694</v>
      </c>
      <c r="X266" s="0" t="n">
        <v>3708</v>
      </c>
      <c r="Y266" s="0" t="n">
        <v>3896</v>
      </c>
      <c r="Z266" s="0" t="n">
        <v>3992</v>
      </c>
      <c r="AA266" s="0" t="n">
        <v>4409</v>
      </c>
      <c r="AB266" s="0" t="n">
        <v>4502</v>
      </c>
      <c r="AC266" s="0" t="n">
        <v>4747</v>
      </c>
      <c r="AD266" s="0" t="n">
        <v>4445</v>
      </c>
      <c r="AE266" s="0" t="n">
        <v>4594</v>
      </c>
      <c r="AF266" s="0" t="n">
        <v>4670</v>
      </c>
      <c r="AG266" s="0" t="n">
        <v>4756</v>
      </c>
      <c r="AH266" s="0" t="n">
        <v>4961</v>
      </c>
    </row>
    <row r="267" customFormat="false" ht="12.75" hidden="false" customHeight="false" outlineLevel="0" collapsed="false">
      <c r="A267" s="0" t="n">
        <v>12192020</v>
      </c>
      <c r="B267" s="0" t="n">
        <v>1</v>
      </c>
      <c r="C267" s="0" t="s">
        <v>5</v>
      </c>
      <c r="D267" s="0" t="n">
        <v>19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2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.659752460876679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.695216907675195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12192021</v>
      </c>
      <c r="B268" s="0" t="n">
        <v>1</v>
      </c>
      <c r="C268" s="0" t="s">
        <v>5</v>
      </c>
      <c r="D268" s="0" t="n">
        <v>19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3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192022</v>
      </c>
      <c r="B269" s="0" t="n">
        <v>1</v>
      </c>
      <c r="C269" s="0" t="s">
        <v>5</v>
      </c>
      <c r="D269" s="0" t="n">
        <v>19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4</v>
      </c>
      <c r="J269" s="0" t="n">
        <v>0</v>
      </c>
      <c r="K269" s="0" t="n">
        <v>0</v>
      </c>
      <c r="L269" s="0" t="n">
        <v>0</v>
      </c>
      <c r="M269" s="0" t="n">
        <v>0.633701513912917</v>
      </c>
      <c r="N269" s="0" t="n">
        <v>0.634690937248107</v>
      </c>
      <c r="O269" s="0" t="n">
        <v>0</v>
      </c>
      <c r="P269" s="0" t="n">
        <v>0</v>
      </c>
      <c r="Q269" s="0" t="n">
        <v>0</v>
      </c>
      <c r="R269" s="0" t="n">
        <v>0.632755205993457</v>
      </c>
      <c r="S269" s="0" t="n">
        <v>0</v>
      </c>
      <c r="T269" s="0" t="n">
        <v>0</v>
      </c>
      <c r="U269" s="0" t="n">
        <v>0.636197068403909</v>
      </c>
      <c r="V269" s="0" t="n">
        <v>0</v>
      </c>
      <c r="W269" s="0" t="n">
        <v>0</v>
      </c>
      <c r="X269" s="0" t="n">
        <v>1.2778654535464</v>
      </c>
      <c r="Y269" s="0" t="n">
        <v>0</v>
      </c>
      <c r="Z269" s="0" t="n">
        <v>0</v>
      </c>
      <c r="AA269" s="0" t="n">
        <v>0</v>
      </c>
      <c r="AB269" s="0" t="n">
        <v>0.676329155873581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.743538649138982</v>
      </c>
      <c r="AH269" s="0" t="n">
        <v>0.752989367790127</v>
      </c>
    </row>
    <row r="270" customFormat="false" ht="12.75" hidden="false" customHeight="false" outlineLevel="0" collapsed="false">
      <c r="A270" s="0" t="n">
        <v>12192023</v>
      </c>
      <c r="B270" s="0" t="n">
        <v>1</v>
      </c>
      <c r="C270" s="0" t="s">
        <v>5</v>
      </c>
      <c r="D270" s="0" t="n">
        <v>19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5</v>
      </c>
      <c r="J270" s="0" t="n">
        <v>0.569940213271628</v>
      </c>
      <c r="K270" s="0" t="n">
        <v>1.20503705488944</v>
      </c>
      <c r="L270" s="0" t="n">
        <v>0</v>
      </c>
      <c r="M270" s="0" t="n">
        <v>1.97040452404879</v>
      </c>
      <c r="N270" s="0" t="n">
        <v>2.64487291385649</v>
      </c>
      <c r="O270" s="0" t="n">
        <v>1.31584141479269</v>
      </c>
      <c r="P270" s="0" t="n">
        <v>1.95899177223456</v>
      </c>
      <c r="Q270" s="0" t="n">
        <v>1.28370528694022</v>
      </c>
      <c r="R270" s="0" t="n">
        <v>0.636642601576327</v>
      </c>
      <c r="S270" s="0" t="n">
        <v>0.636756109674872</v>
      </c>
      <c r="T270" s="0" t="n">
        <v>1.27280711244614</v>
      </c>
      <c r="U270" s="0" t="n">
        <v>0</v>
      </c>
      <c r="V270" s="0" t="n">
        <v>0</v>
      </c>
      <c r="W270" s="0" t="n">
        <v>0.633717577424445</v>
      </c>
      <c r="X270" s="0" t="n">
        <v>1.25843149098963</v>
      </c>
      <c r="Y270" s="0" t="n">
        <v>3.14413995195754</v>
      </c>
      <c r="Z270" s="0" t="n">
        <v>1.87354800029977</v>
      </c>
      <c r="AA270" s="0" t="n">
        <v>1.23231626164539</v>
      </c>
      <c r="AB270" s="0" t="n">
        <v>0.614310988794968</v>
      </c>
      <c r="AC270" s="0" t="n">
        <v>0.609139529500627</v>
      </c>
      <c r="AD270" s="0" t="n">
        <v>0</v>
      </c>
      <c r="AE270" s="0" t="n">
        <v>0</v>
      </c>
      <c r="AF270" s="0" t="n">
        <v>0.63945569531215</v>
      </c>
      <c r="AG270" s="0" t="n">
        <v>1.94604272212456</v>
      </c>
      <c r="AH270" s="0" t="n">
        <v>1.31613582521716</v>
      </c>
    </row>
    <row r="271" customFormat="false" ht="12.75" hidden="false" customHeight="false" outlineLevel="0" collapsed="false">
      <c r="A271" s="0" t="n">
        <v>12192024</v>
      </c>
      <c r="B271" s="0" t="n">
        <v>1</v>
      </c>
      <c r="C271" s="0" t="s">
        <v>5</v>
      </c>
      <c r="D271" s="0" t="n">
        <v>19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6</v>
      </c>
      <c r="J271" s="0" t="n">
        <v>3.41661745110576</v>
      </c>
      <c r="K271" s="0" t="n">
        <v>3.44564495089956</v>
      </c>
      <c r="L271" s="0" t="n">
        <v>2.01732885486328</v>
      </c>
      <c r="M271" s="0" t="n">
        <v>3.6435371458612</v>
      </c>
      <c r="N271" s="0" t="n">
        <v>5.39455796991995</v>
      </c>
      <c r="O271" s="0" t="n">
        <v>2.79362383296364</v>
      </c>
      <c r="P271" s="0" t="n">
        <v>2.33935913256563</v>
      </c>
      <c r="Q271" s="0" t="n">
        <v>6.17558421026629</v>
      </c>
      <c r="R271" s="0" t="n">
        <v>3.84462585382733</v>
      </c>
      <c r="S271" s="0" t="n">
        <v>3.87456733998037</v>
      </c>
      <c r="T271" s="0" t="n">
        <v>1.92771084337349</v>
      </c>
      <c r="U271" s="0" t="n">
        <v>3.17085854165874</v>
      </c>
      <c r="V271" s="0" t="n">
        <v>2.47533943091947</v>
      </c>
      <c r="W271" s="0" t="n">
        <v>3.04365823370425</v>
      </c>
      <c r="X271" s="0" t="n">
        <v>3.01537236833377</v>
      </c>
      <c r="Y271" s="0" t="n">
        <v>3.5403242937053</v>
      </c>
      <c r="Z271" s="0" t="n">
        <v>2.92640672371209</v>
      </c>
      <c r="AA271" s="0" t="n">
        <v>2.90056851142824</v>
      </c>
      <c r="AB271" s="0" t="n">
        <v>4.01291010508092</v>
      </c>
      <c r="AC271" s="0" t="n">
        <v>3.42049905081151</v>
      </c>
      <c r="AD271" s="0" t="n">
        <v>1.12469492650119</v>
      </c>
      <c r="AE271" s="0" t="n">
        <v>2.72501839387416</v>
      </c>
      <c r="AF271" s="0" t="n">
        <v>2.14832001374925</v>
      </c>
      <c r="AG271" s="0" t="n">
        <v>3.2430854715176</v>
      </c>
      <c r="AH271" s="0" t="n">
        <v>1.08454576511992</v>
      </c>
    </row>
    <row r="272" customFormat="false" ht="12.75" hidden="false" customHeight="false" outlineLevel="0" collapsed="false">
      <c r="A272" s="0" t="n">
        <v>12192025</v>
      </c>
      <c r="B272" s="0" t="n">
        <v>1</v>
      </c>
      <c r="C272" s="0" t="s">
        <v>5</v>
      </c>
      <c r="D272" s="0" t="n">
        <v>19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7</v>
      </c>
      <c r="J272" s="0" t="n">
        <v>3.86111566937267</v>
      </c>
      <c r="K272" s="0" t="n">
        <v>2.89198438328433</v>
      </c>
      <c r="L272" s="0" t="n">
        <v>6.267567267871</v>
      </c>
      <c r="M272" s="0" t="n">
        <v>3.38216535889606</v>
      </c>
      <c r="N272" s="0" t="n">
        <v>4.38677727844338</v>
      </c>
      <c r="O272" s="0" t="n">
        <v>7.44897452450713</v>
      </c>
      <c r="P272" s="0" t="n">
        <v>7.57009911783112</v>
      </c>
      <c r="Q272" s="0" t="n">
        <v>8.29617339002385</v>
      </c>
      <c r="R272" s="0" t="n">
        <v>5.39825636319469</v>
      </c>
      <c r="S272" s="0" t="n">
        <v>10.1655286922047</v>
      </c>
      <c r="T272" s="0" t="n">
        <v>7.66292558709799</v>
      </c>
      <c r="U272" s="0" t="n">
        <v>6.1818451571425</v>
      </c>
      <c r="V272" s="0" t="n">
        <v>12.3624675485227</v>
      </c>
      <c r="W272" s="0" t="n">
        <v>10.0585407069142</v>
      </c>
      <c r="X272" s="0" t="n">
        <v>9.36285754412247</v>
      </c>
      <c r="Y272" s="0" t="n">
        <v>7.86240786240786</v>
      </c>
      <c r="Z272" s="0" t="n">
        <v>8.27645920342263</v>
      </c>
      <c r="AA272" s="0" t="n">
        <v>12.1401949715312</v>
      </c>
      <c r="AB272" s="0" t="n">
        <v>6.47051211162222</v>
      </c>
      <c r="AC272" s="0" t="n">
        <v>9.85993098048314</v>
      </c>
      <c r="AD272" s="0" t="n">
        <v>13.1890565237088</v>
      </c>
      <c r="AE272" s="0" t="n">
        <v>7.38816870030746</v>
      </c>
      <c r="AF272" s="0" t="n">
        <v>6.80607782749996</v>
      </c>
      <c r="AG272" s="0" t="n">
        <v>5.62809545249887</v>
      </c>
      <c r="AH272" s="0" t="n">
        <v>7.23508459483526</v>
      </c>
    </row>
    <row r="273" customFormat="false" ht="12.75" hidden="false" customHeight="false" outlineLevel="0" collapsed="false">
      <c r="A273" s="0" t="n">
        <v>12192026</v>
      </c>
      <c r="B273" s="0" t="n">
        <v>1</v>
      </c>
      <c r="C273" s="0" t="s">
        <v>5</v>
      </c>
      <c r="D273" s="0" t="n">
        <v>19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8</v>
      </c>
      <c r="J273" s="0" t="n">
        <v>8.46332471132128</v>
      </c>
      <c r="K273" s="0" t="n">
        <v>12.3505709566032</v>
      </c>
      <c r="L273" s="0" t="n">
        <v>11.6216202559788</v>
      </c>
      <c r="M273" s="0" t="n">
        <v>10.410779618668</v>
      </c>
      <c r="N273" s="0" t="n">
        <v>10.2150511482204</v>
      </c>
      <c r="O273" s="0" t="n">
        <v>9.59858708798065</v>
      </c>
      <c r="P273" s="0" t="n">
        <v>8.64914733822491</v>
      </c>
      <c r="Q273" s="0" t="n">
        <v>13.9376171480752</v>
      </c>
      <c r="R273" s="0" t="n">
        <v>15.9630817454904</v>
      </c>
      <c r="S273" s="0" t="n">
        <v>17.169655821985</v>
      </c>
      <c r="T273" s="0" t="n">
        <v>14.0287589558595</v>
      </c>
      <c r="U273" s="0" t="n">
        <v>13.701758392327</v>
      </c>
      <c r="V273" s="0" t="n">
        <v>16.6106058718492</v>
      </c>
      <c r="W273" s="0" t="n">
        <v>14.5168314595868</v>
      </c>
      <c r="X273" s="0" t="n">
        <v>19.0182127354902</v>
      </c>
      <c r="Y273" s="0" t="n">
        <v>19.6703481073075</v>
      </c>
      <c r="Z273" s="0" t="n">
        <v>21.1304169333124</v>
      </c>
      <c r="AA273" s="0" t="n">
        <v>16.9557517677941</v>
      </c>
      <c r="AB273" s="0" t="n">
        <v>25.615246194535</v>
      </c>
      <c r="AC273" s="0" t="n">
        <v>26.0845776525153</v>
      </c>
      <c r="AD273" s="0" t="n">
        <v>23.147424067065</v>
      </c>
      <c r="AE273" s="0" t="n">
        <v>14.6214862740798</v>
      </c>
      <c r="AF273" s="0" t="n">
        <v>20.0375999669969</v>
      </c>
      <c r="AG273" s="0" t="n">
        <v>16.7016056578129</v>
      </c>
      <c r="AH273" s="0" t="n">
        <v>18.7808389912982</v>
      </c>
    </row>
    <row r="274" customFormat="false" ht="12.75" hidden="false" customHeight="false" outlineLevel="0" collapsed="false">
      <c r="A274" s="0" t="n">
        <v>12192027</v>
      </c>
      <c r="B274" s="0" t="n">
        <v>1</v>
      </c>
      <c r="C274" s="0" t="s">
        <v>5</v>
      </c>
      <c r="D274" s="0" t="n">
        <v>19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9</v>
      </c>
      <c r="J274" s="0" t="n">
        <v>12.4260355029586</v>
      </c>
      <c r="K274" s="0" t="n">
        <v>21.6064702619055</v>
      </c>
      <c r="L274" s="0" t="n">
        <v>18.2266599076136</v>
      </c>
      <c r="M274" s="0" t="n">
        <v>21.63001580655</v>
      </c>
      <c r="N274" s="0" t="n">
        <v>22.6494458974843</v>
      </c>
      <c r="O274" s="0" t="n">
        <v>20.9918656520598</v>
      </c>
      <c r="P274" s="0" t="n">
        <v>23.0777515090285</v>
      </c>
      <c r="Q274" s="0" t="n">
        <v>23.1896916779254</v>
      </c>
      <c r="R274" s="0" t="n">
        <v>23.2816184192276</v>
      </c>
      <c r="S274" s="0" t="n">
        <v>22.4405569160821</v>
      </c>
      <c r="T274" s="0" t="n">
        <v>27.9207243983806</v>
      </c>
      <c r="U274" s="0" t="n">
        <v>23.4964659397148</v>
      </c>
      <c r="V274" s="0" t="n">
        <v>25.3916542902314</v>
      </c>
      <c r="W274" s="0" t="n">
        <v>28.4408622883807</v>
      </c>
      <c r="X274" s="0" t="n">
        <v>28.730454769012</v>
      </c>
      <c r="Y274" s="0" t="n">
        <v>30.1977208146454</v>
      </c>
      <c r="Z274" s="0" t="n">
        <v>32.4813232391375</v>
      </c>
      <c r="AA274" s="0" t="n">
        <v>39.091255235436</v>
      </c>
      <c r="AB274" s="0" t="n">
        <v>32.4206739316865</v>
      </c>
      <c r="AC274" s="0" t="n">
        <v>36.3719273864327</v>
      </c>
      <c r="AD274" s="0" t="n">
        <v>37.0141887723627</v>
      </c>
      <c r="AE274" s="0" t="n">
        <v>42.5328610049408</v>
      </c>
      <c r="AF274" s="0" t="n">
        <v>38.4498016478486</v>
      </c>
      <c r="AG274" s="0" t="n">
        <v>45.0239189569459</v>
      </c>
      <c r="AH274" s="0" t="n">
        <v>36.83287240219</v>
      </c>
    </row>
    <row r="275" customFormat="false" ht="12.75" hidden="false" customHeight="false" outlineLevel="0" collapsed="false">
      <c r="A275" s="0" t="n">
        <v>12192028</v>
      </c>
      <c r="B275" s="0" t="n">
        <v>1</v>
      </c>
      <c r="C275" s="0" t="s">
        <v>5</v>
      </c>
      <c r="D275" s="0" t="n">
        <v>19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80</v>
      </c>
      <c r="J275" s="0" t="n">
        <v>36.1939770959989</v>
      </c>
      <c r="K275" s="0" t="n">
        <v>22.8549768105601</v>
      </c>
      <c r="L275" s="0" t="n">
        <v>31.37163771568</v>
      </c>
      <c r="M275" s="0" t="n">
        <v>31.9247049920779</v>
      </c>
      <c r="N275" s="0" t="n">
        <v>36.1914706789757</v>
      </c>
      <c r="O275" s="0" t="n">
        <v>28.3291134758052</v>
      </c>
      <c r="P275" s="0" t="n">
        <v>37.2845216803668</v>
      </c>
      <c r="Q275" s="0" t="n">
        <v>42.6507134042662</v>
      </c>
      <c r="R275" s="0" t="n">
        <v>31.0256182962503</v>
      </c>
      <c r="S275" s="0" t="n">
        <v>45.3968168184398</v>
      </c>
      <c r="T275" s="0" t="n">
        <v>47.4610950856673</v>
      </c>
      <c r="U275" s="0" t="n">
        <v>39.6233211547368</v>
      </c>
      <c r="V275" s="0" t="n">
        <v>41.9643353708788</v>
      </c>
      <c r="W275" s="0" t="n">
        <v>43.1487690201758</v>
      </c>
      <c r="X275" s="0" t="n">
        <v>48.2291615920495</v>
      </c>
      <c r="Y275" s="0" t="n">
        <v>49.7386330484521</v>
      </c>
      <c r="Z275" s="0" t="n">
        <v>55.7118980615117</v>
      </c>
      <c r="AA275" s="0" t="n">
        <v>58.8536821521463</v>
      </c>
      <c r="AB275" s="0" t="n">
        <v>64.7875112544482</v>
      </c>
      <c r="AC275" s="0" t="n">
        <v>52.9635514468679</v>
      </c>
      <c r="AD275" s="0" t="n">
        <v>57.747457643708</v>
      </c>
      <c r="AE275" s="0" t="n">
        <v>61.6398163626591</v>
      </c>
      <c r="AF275" s="0" t="n">
        <v>57.7094854321186</v>
      </c>
      <c r="AG275" s="0" t="n">
        <v>60.1322910402886</v>
      </c>
      <c r="AH275" s="0" t="n">
        <v>60.3354001799288</v>
      </c>
    </row>
    <row r="276" customFormat="false" ht="12.75" hidden="false" customHeight="false" outlineLevel="0" collapsed="false">
      <c r="A276" s="0" t="n">
        <v>12192029</v>
      </c>
      <c r="B276" s="0" t="n">
        <v>1</v>
      </c>
      <c r="C276" s="0" t="s">
        <v>5</v>
      </c>
      <c r="D276" s="0" t="n">
        <v>19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81</v>
      </c>
      <c r="J276" s="0" t="n">
        <v>42.9911062149018</v>
      </c>
      <c r="K276" s="0" t="n">
        <v>41.5523427606585</v>
      </c>
      <c r="L276" s="0" t="n">
        <v>54.8397631415174</v>
      </c>
      <c r="M276" s="0" t="n">
        <v>52.9106820127461</v>
      </c>
      <c r="N276" s="0" t="n">
        <v>46.9826686155774</v>
      </c>
      <c r="O276" s="0" t="n">
        <v>60.133314423486</v>
      </c>
      <c r="P276" s="0" t="n">
        <v>57.0766673941144</v>
      </c>
      <c r="Q276" s="0" t="n">
        <v>74.6995967388957</v>
      </c>
      <c r="R276" s="0" t="n">
        <v>65.9191866403782</v>
      </c>
      <c r="S276" s="0" t="n">
        <v>64.3723103699024</v>
      </c>
      <c r="T276" s="0" t="n">
        <v>65.2946867932592</v>
      </c>
      <c r="U276" s="0" t="n">
        <v>73.6915365855085</v>
      </c>
      <c r="V276" s="0" t="n">
        <v>71.2461812046874</v>
      </c>
      <c r="W276" s="0" t="n">
        <v>76.7054455307961</v>
      </c>
      <c r="X276" s="0" t="n">
        <v>70.338707932042</v>
      </c>
      <c r="Y276" s="0" t="n">
        <v>73.9028072509211</v>
      </c>
      <c r="Z276" s="0" t="n">
        <v>70.1649391989847</v>
      </c>
      <c r="AA276" s="0" t="n">
        <v>82.3856456911802</v>
      </c>
      <c r="AB276" s="0" t="n">
        <v>91.9995053790033</v>
      </c>
      <c r="AC276" s="0" t="n">
        <v>82.6205287713841</v>
      </c>
      <c r="AD276" s="0" t="n">
        <v>95.5132644045942</v>
      </c>
      <c r="AE276" s="0" t="n">
        <v>85.4859161953068</v>
      </c>
      <c r="AF276" s="0" t="n">
        <v>102.009346902949</v>
      </c>
      <c r="AG276" s="0" t="n">
        <v>92.469458863007</v>
      </c>
      <c r="AH276" s="0" t="n">
        <v>108.76208534455</v>
      </c>
    </row>
    <row r="277" customFormat="false" ht="12.75" hidden="false" customHeight="false" outlineLevel="0" collapsed="false">
      <c r="A277" s="0" t="n">
        <v>12192030</v>
      </c>
      <c r="B277" s="0" t="n">
        <v>1</v>
      </c>
      <c r="C277" s="0" t="s">
        <v>5</v>
      </c>
      <c r="D277" s="0" t="n">
        <v>19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2</v>
      </c>
      <c r="J277" s="0" t="n">
        <v>65.23784344291</v>
      </c>
      <c r="K277" s="0" t="n">
        <v>64.504494506714</v>
      </c>
      <c r="L277" s="0" t="n">
        <v>70.1281748621738</v>
      </c>
      <c r="M277" s="0" t="n">
        <v>67.3595073133179</v>
      </c>
      <c r="N277" s="0" t="n">
        <v>82.9271940020528</v>
      </c>
      <c r="O277" s="0" t="n">
        <v>72.4260002572138</v>
      </c>
      <c r="P277" s="0" t="n">
        <v>99.7234336772684</v>
      </c>
      <c r="Q277" s="0" t="n">
        <v>103.158130227818</v>
      </c>
      <c r="R277" s="0" t="n">
        <v>93.6706276532506</v>
      </c>
      <c r="S277" s="0" t="n">
        <v>81.5560184234459</v>
      </c>
      <c r="T277" s="0" t="n">
        <v>94.6730623579904</v>
      </c>
      <c r="U277" s="0" t="n">
        <v>89.8584305857752</v>
      </c>
      <c r="V277" s="0" t="n">
        <v>97.0399863555898</v>
      </c>
      <c r="W277" s="0" t="n">
        <v>110.448420587586</v>
      </c>
      <c r="X277" s="0" t="n">
        <v>99.8690340212536</v>
      </c>
      <c r="Y277" s="0" t="n">
        <v>110.514964082637</v>
      </c>
      <c r="Z277" s="0" t="n">
        <v>105.338928000843</v>
      </c>
      <c r="AA277" s="0" t="n">
        <v>123.142177906241</v>
      </c>
      <c r="AB277" s="0" t="n">
        <v>123.524109457941</v>
      </c>
      <c r="AC277" s="0" t="n">
        <v>131.290553590417</v>
      </c>
      <c r="AD277" s="0" t="n">
        <v>124.74321476535</v>
      </c>
      <c r="AE277" s="0" t="n">
        <v>133.423320527463</v>
      </c>
      <c r="AF277" s="0" t="n">
        <v>119.613571813953</v>
      </c>
      <c r="AG277" s="0" t="n">
        <v>140.086744104891</v>
      </c>
      <c r="AH277" s="0" t="n">
        <v>140.060137709478</v>
      </c>
    </row>
    <row r="278" customFormat="false" ht="12.75" hidden="false" customHeight="false" outlineLevel="0" collapsed="false">
      <c r="A278" s="0" t="n">
        <v>12192031</v>
      </c>
      <c r="B278" s="0" t="n">
        <v>1</v>
      </c>
      <c r="C278" s="0" t="s">
        <v>5</v>
      </c>
      <c r="D278" s="0" t="n">
        <v>19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3</v>
      </c>
      <c r="J278" s="0" t="n">
        <v>68.6664004091957</v>
      </c>
      <c r="K278" s="0" t="n">
        <v>88.2974139453404</v>
      </c>
      <c r="L278" s="0" t="n">
        <v>88.6807846475826</v>
      </c>
      <c r="M278" s="0" t="n">
        <v>109.338957823379</v>
      </c>
      <c r="N278" s="0" t="n">
        <v>106.632245029675</v>
      </c>
      <c r="O278" s="0" t="n">
        <v>120.573988265066</v>
      </c>
      <c r="P278" s="0" t="n">
        <v>124.533882414542</v>
      </c>
      <c r="Q278" s="0" t="n">
        <v>140.277295623773</v>
      </c>
      <c r="R278" s="0" t="n">
        <v>132.413213297369</v>
      </c>
      <c r="S278" s="0" t="n">
        <v>139.10804750436</v>
      </c>
      <c r="T278" s="0" t="n">
        <v>121.88319871093</v>
      </c>
      <c r="U278" s="0" t="n">
        <v>134.990111974298</v>
      </c>
      <c r="V278" s="0" t="n">
        <v>149.881606126253</v>
      </c>
      <c r="W278" s="0" t="n">
        <v>150.223206140298</v>
      </c>
      <c r="X278" s="0" t="n">
        <v>135.667525696851</v>
      </c>
      <c r="Y278" s="0" t="n">
        <v>153.816796100224</v>
      </c>
      <c r="Z278" s="0" t="n">
        <v>154.205953146427</v>
      </c>
      <c r="AA278" s="0" t="n">
        <v>165.624611817316</v>
      </c>
      <c r="AB278" s="0" t="n">
        <v>171.759392716441</v>
      </c>
      <c r="AC278" s="0" t="n">
        <v>174.276961671129</v>
      </c>
      <c r="AD278" s="0" t="n">
        <v>178.000994887716</v>
      </c>
      <c r="AE278" s="0" t="n">
        <v>156.652715707834</v>
      </c>
      <c r="AF278" s="0" t="n">
        <v>157.143682477324</v>
      </c>
      <c r="AG278" s="0" t="n">
        <v>165.489974583451</v>
      </c>
      <c r="AH278" s="0" t="n">
        <v>182.798244696373</v>
      </c>
    </row>
    <row r="279" customFormat="false" ht="12.75" hidden="false" customHeight="false" outlineLevel="0" collapsed="false">
      <c r="A279" s="0" t="n">
        <v>12192032</v>
      </c>
      <c r="B279" s="0" t="n">
        <v>1</v>
      </c>
      <c r="C279" s="0" t="s">
        <v>5</v>
      </c>
      <c r="D279" s="0" t="n">
        <v>19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4</v>
      </c>
      <c r="J279" s="0" t="n">
        <v>107.803417297869</v>
      </c>
      <c r="K279" s="0" t="n">
        <v>125.473182765514</v>
      </c>
      <c r="L279" s="0" t="n">
        <v>116.507889147006</v>
      </c>
      <c r="M279" s="0" t="n">
        <v>141.07604500111</v>
      </c>
      <c r="N279" s="0" t="n">
        <v>140.870507495033</v>
      </c>
      <c r="O279" s="0" t="n">
        <v>160.103630713698</v>
      </c>
      <c r="P279" s="0" t="n">
        <v>181.385993783141</v>
      </c>
      <c r="Q279" s="0" t="n">
        <v>194.016359106643</v>
      </c>
      <c r="R279" s="0" t="n">
        <v>191.390355971452</v>
      </c>
      <c r="S279" s="0" t="n">
        <v>180.127832655433</v>
      </c>
      <c r="T279" s="0" t="n">
        <v>172.581323510217</v>
      </c>
      <c r="U279" s="0" t="n">
        <v>189.149121077347</v>
      </c>
      <c r="V279" s="0" t="n">
        <v>218.922173167439</v>
      </c>
      <c r="W279" s="0" t="n">
        <v>213.242657176408</v>
      </c>
      <c r="X279" s="0" t="n">
        <v>208.612725376248</v>
      </c>
      <c r="Y279" s="0" t="n">
        <v>252.228132595907</v>
      </c>
      <c r="Z279" s="0" t="n">
        <v>252.137992014479</v>
      </c>
      <c r="AA279" s="0" t="n">
        <v>248.207568401762</v>
      </c>
      <c r="AB279" s="0" t="n">
        <v>248.773194533194</v>
      </c>
      <c r="AC279" s="0" t="n">
        <v>274.572416963011</v>
      </c>
      <c r="AD279" s="0" t="n">
        <v>249.648008140182</v>
      </c>
      <c r="AE279" s="0" t="n">
        <v>226.379957517386</v>
      </c>
      <c r="AF279" s="0" t="n">
        <v>234.16504389078</v>
      </c>
      <c r="AG279" s="0" t="n">
        <v>243.980580131602</v>
      </c>
      <c r="AH279" s="0" t="n">
        <v>237.514999319618</v>
      </c>
    </row>
    <row r="280" customFormat="false" ht="12.75" hidden="false" customHeight="false" outlineLevel="0" collapsed="false">
      <c r="A280" s="0" t="n">
        <v>12192033</v>
      </c>
      <c r="B280" s="0" t="n">
        <v>1</v>
      </c>
      <c r="C280" s="0" t="s">
        <v>5</v>
      </c>
      <c r="D280" s="0" t="n">
        <v>19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5</v>
      </c>
      <c r="J280" s="0" t="n">
        <v>181.651722784939</v>
      </c>
      <c r="K280" s="0" t="n">
        <v>179.78292876009</v>
      </c>
      <c r="L280" s="0" t="n">
        <v>200.762446143782</v>
      </c>
      <c r="M280" s="0" t="n">
        <v>207.490874945098</v>
      </c>
      <c r="N280" s="0" t="n">
        <v>213.764615489947</v>
      </c>
      <c r="O280" s="0" t="n">
        <v>235.942399610314</v>
      </c>
      <c r="P280" s="0" t="n">
        <v>267.682329907</v>
      </c>
      <c r="Q280" s="0" t="n">
        <v>277.928364727531</v>
      </c>
      <c r="R280" s="0" t="n">
        <v>258.704487527841</v>
      </c>
      <c r="S280" s="0" t="n">
        <v>251.990105342653</v>
      </c>
      <c r="T280" s="0" t="n">
        <v>239.882380252263</v>
      </c>
      <c r="U280" s="0" t="n">
        <v>283.262001872935</v>
      </c>
      <c r="V280" s="0" t="n">
        <v>290.388452788583</v>
      </c>
      <c r="W280" s="0" t="n">
        <v>339.137204122059</v>
      </c>
      <c r="X280" s="0" t="n">
        <v>323.703845418022</v>
      </c>
      <c r="Y280" s="0" t="n">
        <v>308.302808302808</v>
      </c>
      <c r="Z280" s="0" t="n">
        <v>343.555453078165</v>
      </c>
      <c r="AA280" s="0" t="n">
        <v>379.67110511137</v>
      </c>
      <c r="AB280" s="0" t="n">
        <v>375.948380850082</v>
      </c>
      <c r="AC280" s="0" t="n">
        <v>384.910896111356</v>
      </c>
      <c r="AD280" s="0" t="n">
        <v>355.273968040146</v>
      </c>
      <c r="AE280" s="0" t="n">
        <v>381.889592602791</v>
      </c>
      <c r="AF280" s="0" t="n">
        <v>336.931764579037</v>
      </c>
      <c r="AG280" s="0" t="n">
        <v>367.441436988671</v>
      </c>
      <c r="AH280" s="0" t="n">
        <v>376.751578240855</v>
      </c>
    </row>
    <row r="281" customFormat="false" ht="12.75" hidden="false" customHeight="false" outlineLevel="0" collapsed="false">
      <c r="A281" s="0" t="n">
        <v>12192034</v>
      </c>
      <c r="B281" s="0" t="n">
        <v>1</v>
      </c>
      <c r="C281" s="0" t="s">
        <v>5</v>
      </c>
      <c r="D281" s="0" t="n">
        <v>19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6</v>
      </c>
      <c r="J281" s="0" t="n">
        <v>234.427327528466</v>
      </c>
      <c r="K281" s="0" t="n">
        <v>214.891545552622</v>
      </c>
      <c r="L281" s="0" t="n">
        <v>267.490582807805</v>
      </c>
      <c r="M281" s="0" t="n">
        <v>296.037525421505</v>
      </c>
      <c r="N281" s="0" t="n">
        <v>293.915627046627</v>
      </c>
      <c r="O281" s="0" t="n">
        <v>307.021887689413</v>
      </c>
      <c r="P281" s="0" t="n">
        <v>340.598312108857</v>
      </c>
      <c r="Q281" s="0" t="n">
        <v>368.272436551677</v>
      </c>
      <c r="R281" s="0" t="n">
        <v>350.60115270818</v>
      </c>
      <c r="S281" s="0" t="n">
        <v>369.731751464773</v>
      </c>
      <c r="T281" s="0" t="n">
        <v>346.39661985323</v>
      </c>
      <c r="U281" s="0" t="n">
        <v>366.005917665772</v>
      </c>
      <c r="V281" s="0" t="n">
        <v>396.165592127587</v>
      </c>
      <c r="W281" s="0" t="n">
        <v>408.491885249375</v>
      </c>
      <c r="X281" s="0" t="n">
        <v>428.476697328822</v>
      </c>
      <c r="Y281" s="0" t="n">
        <v>443.366521998128</v>
      </c>
      <c r="Z281" s="0" t="n">
        <v>427.750187087557</v>
      </c>
      <c r="AA281" s="0" t="n">
        <v>489.388094954885</v>
      </c>
      <c r="AB281" s="0" t="n">
        <v>493.03773505532</v>
      </c>
      <c r="AC281" s="0" t="n">
        <v>527.286227984549</v>
      </c>
      <c r="AD281" s="0" t="n">
        <v>480.625311824381</v>
      </c>
      <c r="AE281" s="0" t="n">
        <v>522.960995129613</v>
      </c>
      <c r="AF281" s="0" t="n">
        <v>531.214036726321</v>
      </c>
      <c r="AG281" s="0" t="n">
        <v>496.206448215138</v>
      </c>
      <c r="AH281" s="0" t="n">
        <v>517.584927667709</v>
      </c>
    </row>
    <row r="282" customFormat="false" ht="12.75" hidden="false" customHeight="false" outlineLevel="0" collapsed="false">
      <c r="A282" s="0" t="n">
        <v>12192035</v>
      </c>
      <c r="B282" s="0" t="n">
        <v>1</v>
      </c>
      <c r="C282" s="0" t="s">
        <v>5</v>
      </c>
      <c r="D282" s="0" t="n">
        <v>19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7</v>
      </c>
      <c r="J282" s="0" t="n">
        <v>325.360978912163</v>
      </c>
      <c r="K282" s="0" t="n">
        <v>362.337435718465</v>
      </c>
      <c r="L282" s="0" t="n">
        <v>408.223698125978</v>
      </c>
      <c r="M282" s="0" t="n">
        <v>410.190461408838</v>
      </c>
      <c r="N282" s="0" t="n">
        <v>406.914061141446</v>
      </c>
      <c r="O282" s="0" t="n">
        <v>419.934676828049</v>
      </c>
      <c r="P282" s="0" t="n">
        <v>453.502583785406</v>
      </c>
      <c r="Q282" s="0" t="n">
        <v>480.596062611273</v>
      </c>
      <c r="R282" s="0" t="n">
        <v>467.661691542289</v>
      </c>
      <c r="S282" s="0" t="n">
        <v>501.638298489286</v>
      </c>
      <c r="T282" s="0" t="n">
        <v>516.213899906324</v>
      </c>
      <c r="U282" s="0" t="n">
        <v>536.098650198145</v>
      </c>
      <c r="V282" s="0" t="n">
        <v>517.828382703717</v>
      </c>
      <c r="W282" s="0" t="n">
        <v>553.27868852459</v>
      </c>
      <c r="X282" s="0" t="n">
        <v>566.29664523</v>
      </c>
      <c r="Y282" s="0" t="n">
        <v>621.742708238091</v>
      </c>
      <c r="Z282" s="0" t="n">
        <v>581.961229621218</v>
      </c>
      <c r="AA282" s="0" t="n">
        <v>642.346867308347</v>
      </c>
      <c r="AB282" s="0" t="n">
        <v>684.904232867439</v>
      </c>
      <c r="AC282" s="0" t="n">
        <v>727.088265133581</v>
      </c>
      <c r="AD282" s="0" t="n">
        <v>598.281300989884</v>
      </c>
      <c r="AE282" s="0" t="n">
        <v>662.368803805181</v>
      </c>
      <c r="AF282" s="0" t="n">
        <v>710.34401784666</v>
      </c>
      <c r="AG282" s="0" t="n">
        <v>672.550271923204</v>
      </c>
      <c r="AH282" s="0" t="n">
        <v>728.473651462212</v>
      </c>
    </row>
    <row r="283" customFormat="false" ht="12.75" hidden="false" customHeight="false" outlineLevel="0" collapsed="false">
      <c r="A283" s="0" t="n">
        <v>12192036</v>
      </c>
      <c r="B283" s="0" t="n">
        <v>1</v>
      </c>
      <c r="C283" s="0" t="s">
        <v>5</v>
      </c>
      <c r="D283" s="0" t="n">
        <v>19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8</v>
      </c>
      <c r="J283" s="0" t="n">
        <v>394.071789599932</v>
      </c>
      <c r="K283" s="0" t="n">
        <v>452.405002062853</v>
      </c>
      <c r="L283" s="0" t="n">
        <v>507.076471086754</v>
      </c>
      <c r="M283" s="0" t="n">
        <v>555.500726098665</v>
      </c>
      <c r="N283" s="0" t="n">
        <v>499.922547210996</v>
      </c>
      <c r="O283" s="0" t="n">
        <v>482.113992550425</v>
      </c>
      <c r="P283" s="0" t="n">
        <v>605.120027337187</v>
      </c>
      <c r="Q283" s="0" t="n">
        <v>640.376000587501</v>
      </c>
      <c r="R283" s="0" t="n">
        <v>724.038697036493</v>
      </c>
      <c r="S283" s="0" t="n">
        <v>643.363325105502</v>
      </c>
      <c r="T283" s="0" t="n">
        <v>695.483890476407</v>
      </c>
      <c r="U283" s="0" t="n">
        <v>657.932789635028</v>
      </c>
      <c r="V283" s="0" t="n">
        <v>633.389035631502</v>
      </c>
      <c r="W283" s="0" t="n">
        <v>715.999842637397</v>
      </c>
      <c r="X283" s="0" t="n">
        <v>705.701866530299</v>
      </c>
      <c r="Y283" s="0" t="n">
        <v>771.364416853784</v>
      </c>
      <c r="Z283" s="0" t="n">
        <v>803.347504794603</v>
      </c>
      <c r="AA283" s="0" t="n">
        <v>814.504126640509</v>
      </c>
      <c r="AB283" s="0" t="n">
        <v>848.466805596904</v>
      </c>
      <c r="AC283" s="0" t="n">
        <v>893.901307918756</v>
      </c>
      <c r="AD283" s="0" t="n">
        <v>808.139688932461</v>
      </c>
      <c r="AE283" s="0" t="n">
        <v>848.925394284515</v>
      </c>
      <c r="AF283" s="0" t="n">
        <v>869.856139176982</v>
      </c>
      <c r="AG283" s="0" t="n">
        <v>836.407418792909</v>
      </c>
      <c r="AH283" s="0" t="n">
        <v>891.78115208484</v>
      </c>
    </row>
    <row r="284" customFormat="false" ht="12.75" hidden="false" customHeight="false" outlineLevel="0" collapsed="false">
      <c r="A284" s="0" t="n">
        <v>12192037</v>
      </c>
      <c r="B284" s="0" t="n">
        <v>1</v>
      </c>
      <c r="C284" s="0" t="s">
        <v>5</v>
      </c>
      <c r="D284" s="0" t="n">
        <v>19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9</v>
      </c>
      <c r="J284" s="0" t="n">
        <v>539.40906529265</v>
      </c>
      <c r="K284" s="0" t="n">
        <v>495.347922945879</v>
      </c>
      <c r="L284" s="0" t="n">
        <v>639.488409272582</v>
      </c>
      <c r="M284" s="0" t="n">
        <v>610.296538276482</v>
      </c>
      <c r="N284" s="0" t="n">
        <v>651.303850647575</v>
      </c>
      <c r="O284" s="0" t="n">
        <v>723.550479140451</v>
      </c>
      <c r="P284" s="0" t="n">
        <v>767.938564914807</v>
      </c>
      <c r="Q284" s="0" t="n">
        <v>838.041878353355</v>
      </c>
      <c r="R284" s="0" t="n">
        <v>797.178130511464</v>
      </c>
      <c r="S284" s="0" t="n">
        <v>805.883182181289</v>
      </c>
      <c r="T284" s="0" t="n">
        <v>878.858187442874</v>
      </c>
      <c r="U284" s="0" t="n">
        <v>936.154278225052</v>
      </c>
      <c r="V284" s="0" t="n">
        <v>920.686678814616</v>
      </c>
      <c r="W284" s="0" t="n">
        <v>878.331170775527</v>
      </c>
      <c r="X284" s="0" t="n">
        <v>974.628712871287</v>
      </c>
      <c r="Y284" s="0" t="n">
        <v>852.990231117465</v>
      </c>
      <c r="Z284" s="0" t="n">
        <v>906.539558089808</v>
      </c>
      <c r="AA284" s="0" t="n">
        <v>1034.5270733379</v>
      </c>
      <c r="AB284" s="0" t="n">
        <v>950.574305309458</v>
      </c>
      <c r="AC284" s="0" t="n">
        <v>1090.01263192209</v>
      </c>
      <c r="AD284" s="0" t="n">
        <v>988.626604947322</v>
      </c>
      <c r="AE284" s="0" t="n">
        <v>1012.24799023528</v>
      </c>
      <c r="AF284" s="0" t="n">
        <v>960.02021095181</v>
      </c>
      <c r="AG284" s="0" t="n">
        <v>1055.48663821198</v>
      </c>
      <c r="AH284" s="0" t="n">
        <v>988.744481064611</v>
      </c>
    </row>
    <row r="285" customFormat="false" ht="12.75" hidden="false" customHeight="false" outlineLevel="0" collapsed="false">
      <c r="A285" s="0" t="n">
        <v>12192038</v>
      </c>
      <c r="B285" s="0" t="n">
        <v>1</v>
      </c>
      <c r="C285" s="0" t="s">
        <v>5</v>
      </c>
      <c r="D285" s="0" t="n">
        <v>19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90</v>
      </c>
      <c r="J285" s="0" t="n">
        <v>517.438344197299</v>
      </c>
      <c r="K285" s="0" t="n">
        <v>725.356478611283</v>
      </c>
      <c r="L285" s="0" t="n">
        <v>712.812960235641</v>
      </c>
      <c r="M285" s="0" t="n">
        <v>646.721403666629</v>
      </c>
      <c r="N285" s="0" t="n">
        <v>757.080610021787</v>
      </c>
      <c r="O285" s="0" t="n">
        <v>783.412545046221</v>
      </c>
      <c r="P285" s="0" t="n">
        <v>942.679032993766</v>
      </c>
      <c r="Q285" s="0" t="n">
        <v>1155.18096182449</v>
      </c>
      <c r="R285" s="0" t="n">
        <v>928.851862491621</v>
      </c>
      <c r="S285" s="0" t="n">
        <v>913.263177414121</v>
      </c>
      <c r="T285" s="0" t="n">
        <v>1051.36005726557</v>
      </c>
      <c r="U285" s="0" t="n">
        <v>1068.72882092276</v>
      </c>
      <c r="V285" s="0" t="n">
        <v>1161.96684143404</v>
      </c>
      <c r="W285" s="0" t="n">
        <v>1285.72098916053</v>
      </c>
      <c r="X285" s="0" t="n">
        <v>1208.02902944284</v>
      </c>
      <c r="Y285" s="0" t="n">
        <v>1107.64501107645</v>
      </c>
      <c r="Z285" s="0" t="n">
        <v>1214.9908428999</v>
      </c>
      <c r="AA285" s="0" t="n">
        <v>1409.21654809914</v>
      </c>
      <c r="AB285" s="0" t="n">
        <v>1355.94778451921</v>
      </c>
      <c r="AC285" s="0" t="n">
        <v>1246.14889410034</v>
      </c>
      <c r="AD285" s="0" t="n">
        <v>1235.89025294554</v>
      </c>
      <c r="AE285" s="0" t="n">
        <v>1175.47957269212</v>
      </c>
      <c r="AF285" s="0" t="n">
        <v>1248.79923150817</v>
      </c>
      <c r="AG285" s="0" t="n">
        <v>1231.0502283105</v>
      </c>
      <c r="AH285" s="0" t="n">
        <v>1176.30583951827</v>
      </c>
    </row>
    <row r="286" customFormat="false" ht="12.75" hidden="false" customHeight="false" outlineLevel="0" collapsed="false">
      <c r="A286" s="0" t="n">
        <v>12192039</v>
      </c>
      <c r="B286" s="0" t="n">
        <v>1</v>
      </c>
      <c r="C286" s="0" t="s">
        <v>5</v>
      </c>
      <c r="D286" s="0" t="n">
        <v>19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91</v>
      </c>
      <c r="J286" s="0" t="n">
        <v>72.4955022076625</v>
      </c>
      <c r="K286" s="0" t="n">
        <v>77.3074277658722</v>
      </c>
      <c r="L286" s="0" t="n">
        <v>87.1854770659019</v>
      </c>
      <c r="M286" s="0" t="n">
        <v>91.7534939889359</v>
      </c>
      <c r="N286" s="0" t="n">
        <v>92.6433480264022</v>
      </c>
      <c r="O286" s="0" t="n">
        <v>97.6102284351009</v>
      </c>
      <c r="P286" s="0" t="n">
        <v>110.99475648068</v>
      </c>
      <c r="Q286" s="0" t="n">
        <v>121.922682844267</v>
      </c>
      <c r="R286" s="0" t="n">
        <v>117.358123088808</v>
      </c>
      <c r="S286" s="0" t="n">
        <v>117.894145703808</v>
      </c>
      <c r="T286" s="0" t="n">
        <v>121.132004618752</v>
      </c>
      <c r="U286" s="0" t="n">
        <v>127.01166750999</v>
      </c>
      <c r="V286" s="0" t="n">
        <v>131.845221009924</v>
      </c>
      <c r="W286" s="0" t="n">
        <v>140.435181788287</v>
      </c>
      <c r="X286" s="0" t="n">
        <v>140.577177742553</v>
      </c>
      <c r="Y286" s="0" t="n">
        <v>147.078920525286</v>
      </c>
      <c r="Z286" s="0" t="n">
        <v>150.189184949027</v>
      </c>
      <c r="AA286" s="0" t="n">
        <v>164.918483363394</v>
      </c>
      <c r="AB286" s="0" t="n">
        <v>167.510295446191</v>
      </c>
      <c r="AC286" s="0" t="n">
        <v>175.819373094858</v>
      </c>
      <c r="AD286" s="0" t="n">
        <v>163.781665222907</v>
      </c>
      <c r="AE286" s="0" t="n">
        <v>168.303048065651</v>
      </c>
      <c r="AF286" s="0" t="n">
        <v>170.658441928623</v>
      </c>
      <c r="AG286" s="0" t="n">
        <v>173.502682068374</v>
      </c>
      <c r="AH286" s="0" t="n">
        <v>180.320265657077</v>
      </c>
    </row>
    <row r="287" customFormat="false" ht="12.75" hidden="false" customHeight="false" outlineLevel="0" collapsed="false">
      <c r="A287" s="0" t="n">
        <v>12192040</v>
      </c>
      <c r="B287" s="0" t="n">
        <v>1</v>
      </c>
      <c r="C287" s="0" t="s">
        <v>5</v>
      </c>
      <c r="D287" s="0" t="n">
        <v>19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2</v>
      </c>
      <c r="J287" s="0" t="n">
        <v>69.282072221004</v>
      </c>
      <c r="K287" s="0" t="n">
        <v>73.9887596973087</v>
      </c>
      <c r="L287" s="0" t="n">
        <v>83.6599295746553</v>
      </c>
      <c r="M287" s="0" t="n">
        <v>88.1383338837718</v>
      </c>
      <c r="N287" s="0" t="n">
        <v>89.0138038706768</v>
      </c>
      <c r="O287" s="0" t="n">
        <v>93.8847294396861</v>
      </c>
      <c r="P287" s="0" t="n">
        <v>107.015802837233</v>
      </c>
      <c r="Q287" s="0" t="n">
        <v>117.747471611685</v>
      </c>
      <c r="R287" s="0" t="n">
        <v>113.260234879899</v>
      </c>
      <c r="S287" s="0" t="n">
        <v>113.784770220661</v>
      </c>
      <c r="T287" s="0" t="n">
        <v>116.962635321388</v>
      </c>
      <c r="U287" s="0" t="n">
        <v>122.740999084846</v>
      </c>
      <c r="V287" s="0" t="n">
        <v>127.493275944012</v>
      </c>
      <c r="W287" s="0" t="n">
        <v>135.942575653848</v>
      </c>
      <c r="X287" s="0" t="n">
        <v>136.088458481057</v>
      </c>
      <c r="Y287" s="0" t="n">
        <v>142.496406604747</v>
      </c>
      <c r="Z287" s="0" t="n">
        <v>145.565934143581</v>
      </c>
      <c r="AA287" s="0" t="n">
        <v>160.086043693047</v>
      </c>
      <c r="AB287" s="0" t="n">
        <v>162.652500797233</v>
      </c>
      <c r="AC287" s="0" t="n">
        <v>170.852988882756</v>
      </c>
      <c r="AD287" s="0" t="n">
        <v>159.001867179936</v>
      </c>
      <c r="AE287" s="0" t="n">
        <v>163.471027721376</v>
      </c>
      <c r="AF287" s="0" t="n">
        <v>165.798543199652</v>
      </c>
      <c r="AG287" s="0" t="n">
        <v>168.606344045122</v>
      </c>
      <c r="AH287" s="0" t="n">
        <v>175.337042192577</v>
      </c>
    </row>
    <row r="288" customFormat="false" ht="12.75" hidden="false" customHeight="false" outlineLevel="0" collapsed="false">
      <c r="A288" s="0" t="n">
        <v>12192041</v>
      </c>
      <c r="B288" s="0" t="n">
        <v>1</v>
      </c>
      <c r="C288" s="0" t="s">
        <v>5</v>
      </c>
      <c r="D288" s="0" t="n">
        <v>19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3</v>
      </c>
      <c r="J288" s="0" t="n">
        <v>75.8195198521304</v>
      </c>
      <c r="K288" s="0" t="n">
        <v>80.7365975013229</v>
      </c>
      <c r="L288" s="0" t="n">
        <v>90.82141418902</v>
      </c>
      <c r="M288" s="0" t="n">
        <v>95.4788696591711</v>
      </c>
      <c r="N288" s="0" t="n">
        <v>96.3829026303033</v>
      </c>
      <c r="O288" s="0" t="n">
        <v>101.445657574645</v>
      </c>
      <c r="P288" s="0" t="n">
        <v>115.083810586161</v>
      </c>
      <c r="Q288" s="0" t="n">
        <v>126.208136893354</v>
      </c>
      <c r="R288" s="0" t="n">
        <v>121.566389847039</v>
      </c>
      <c r="S288" s="0" t="n">
        <v>122.11401013407</v>
      </c>
      <c r="T288" s="0" t="n">
        <v>125.412039285325</v>
      </c>
      <c r="U288" s="0" t="n">
        <v>131.393009005451</v>
      </c>
      <c r="V288" s="0" t="n">
        <v>136.3078319207</v>
      </c>
      <c r="W288" s="0" t="n">
        <v>145.03843260486</v>
      </c>
      <c r="X288" s="0" t="n">
        <v>145.1762342362</v>
      </c>
      <c r="Y288" s="0" t="n">
        <v>151.771289510925</v>
      </c>
      <c r="Z288" s="0" t="n">
        <v>154.921909130206</v>
      </c>
      <c r="AA288" s="0" t="n">
        <v>169.859735311889</v>
      </c>
      <c r="AB288" s="0" t="n">
        <v>172.476323645343</v>
      </c>
      <c r="AC288" s="0" t="n">
        <v>180.893482332021</v>
      </c>
      <c r="AD288" s="0" t="n">
        <v>168.668648086218</v>
      </c>
      <c r="AE288" s="0" t="n">
        <v>173.241631063872</v>
      </c>
      <c r="AF288" s="0" t="n">
        <v>175.624631871986</v>
      </c>
      <c r="AG288" s="0" t="n">
        <v>178.505124017413</v>
      </c>
      <c r="AH288" s="0" t="n">
        <v>185.40919479423</v>
      </c>
    </row>
    <row r="289" customFormat="false" ht="12.75" hidden="false" customHeight="false" outlineLevel="0" collapsed="false">
      <c r="A289" s="0" t="n">
        <v>12192042</v>
      </c>
      <c r="B289" s="0" t="n">
        <v>1</v>
      </c>
      <c r="C289" s="0" t="s">
        <v>5</v>
      </c>
      <c r="D289" s="0" t="n">
        <v>19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4</v>
      </c>
      <c r="J289" s="0" t="n">
        <v>80.7730396750807</v>
      </c>
      <c r="K289" s="0" t="n">
        <v>86.1733691564628</v>
      </c>
      <c r="L289" s="0" t="n">
        <v>96.3696390507562</v>
      </c>
      <c r="M289" s="0" t="n">
        <v>101.111480437591</v>
      </c>
      <c r="N289" s="0" t="n">
        <v>102.594940561707</v>
      </c>
      <c r="O289" s="0" t="n">
        <v>107.351528874121</v>
      </c>
      <c r="P289" s="0" t="n">
        <v>121.443139013547</v>
      </c>
      <c r="Q289" s="0" t="n">
        <v>132.718091567073</v>
      </c>
      <c r="R289" s="0" t="n">
        <v>126.53749403878</v>
      </c>
      <c r="S289" s="0" t="n">
        <v>126.523285141607</v>
      </c>
      <c r="T289" s="0" t="n">
        <v>128.554557589436</v>
      </c>
      <c r="U289" s="0" t="n">
        <v>133.978528815468</v>
      </c>
      <c r="V289" s="0" t="n">
        <v>139.100017899434</v>
      </c>
      <c r="W289" s="0" t="n">
        <v>147.576154646997</v>
      </c>
      <c r="X289" s="0" t="n">
        <v>146.976921553766</v>
      </c>
      <c r="Y289" s="0" t="n">
        <v>152.92233560469</v>
      </c>
      <c r="Z289" s="0" t="n">
        <v>155.152354745467</v>
      </c>
      <c r="AA289" s="0" t="n">
        <v>169.991359177732</v>
      </c>
      <c r="AB289" s="0" t="n">
        <v>172.101939322754</v>
      </c>
      <c r="AC289" s="0" t="n">
        <v>179.332585241974</v>
      </c>
      <c r="AD289" s="0" t="n">
        <v>165.858001298504</v>
      </c>
      <c r="AE289" s="0" t="n">
        <v>169.781286576633</v>
      </c>
      <c r="AF289" s="0" t="n">
        <v>170.524282892638</v>
      </c>
      <c r="AG289" s="0" t="n">
        <v>171.775953910167</v>
      </c>
      <c r="AH289" s="0" t="n">
        <v>176.814138459013</v>
      </c>
    </row>
    <row r="290" customFormat="false" ht="12.75" hidden="false" customHeight="false" outlineLevel="0" collapsed="false">
      <c r="A290" s="0" t="n">
        <v>12192044</v>
      </c>
      <c r="B290" s="0" t="n">
        <v>1</v>
      </c>
      <c r="C290" s="0" t="s">
        <v>5</v>
      </c>
      <c r="D290" s="0" t="n">
        <v>19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5</v>
      </c>
      <c r="J290" s="0" t="n">
        <v>77.153896543017</v>
      </c>
      <c r="K290" s="0" t="n">
        <v>82.4369768102271</v>
      </c>
      <c r="L290" s="0" t="n">
        <v>92.4416825860644</v>
      </c>
      <c r="M290" s="0" t="n">
        <v>97.1005300852009</v>
      </c>
      <c r="N290" s="0" t="n">
        <v>98.5459918989062</v>
      </c>
      <c r="O290" s="0" t="n">
        <v>103.228841994759</v>
      </c>
      <c r="P290" s="0" t="n">
        <v>117.06564347221</v>
      </c>
      <c r="Q290" s="0" t="n">
        <v>128.152078664008</v>
      </c>
      <c r="R290" s="0" t="n">
        <v>122.102879013239</v>
      </c>
      <c r="S290" s="0" t="n">
        <v>122.098666014545</v>
      </c>
      <c r="T290" s="0" t="n">
        <v>124.115626399978</v>
      </c>
      <c r="U290" s="0" t="n">
        <v>129.458448615663</v>
      </c>
      <c r="V290" s="0" t="n">
        <v>134.486799437708</v>
      </c>
      <c r="W290" s="0" t="n">
        <v>142.831712496575</v>
      </c>
      <c r="X290" s="0" t="n">
        <v>142.259788599573</v>
      </c>
      <c r="Y290" s="0" t="n">
        <v>148.135592192251</v>
      </c>
      <c r="Z290" s="0" t="n">
        <v>150.352105136197</v>
      </c>
      <c r="AA290" s="0" t="n">
        <v>164.983560195666</v>
      </c>
      <c r="AB290" s="0" t="n">
        <v>167.082782191392</v>
      </c>
      <c r="AC290" s="0" t="n">
        <v>174.236438893812</v>
      </c>
      <c r="AD290" s="0" t="n">
        <v>160.995169685083</v>
      </c>
      <c r="AE290" s="0" t="n">
        <v>164.885549461102</v>
      </c>
      <c r="AF290" s="0" t="n">
        <v>165.648147369007</v>
      </c>
      <c r="AG290" s="0" t="n">
        <v>166.909676664382</v>
      </c>
      <c r="AH290" s="0" t="n">
        <v>171.909214878894</v>
      </c>
    </row>
    <row r="291" customFormat="false" ht="12.75" hidden="false" customHeight="false" outlineLevel="0" collapsed="false">
      <c r="A291" s="0" t="n">
        <v>12192045</v>
      </c>
      <c r="B291" s="0" t="n">
        <v>1</v>
      </c>
      <c r="C291" s="0" t="s">
        <v>5</v>
      </c>
      <c r="D291" s="0" t="n">
        <v>19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6</v>
      </c>
      <c r="J291" s="0" t="n">
        <v>84.4739701171814</v>
      </c>
      <c r="K291" s="0" t="n">
        <v>89.9914104136915</v>
      </c>
      <c r="L291" s="0" t="n">
        <v>100.378176778044</v>
      </c>
      <c r="M291" s="0" t="n">
        <v>105.202468212111</v>
      </c>
      <c r="N291" s="0" t="n">
        <v>106.724262643076</v>
      </c>
      <c r="O291" s="0" t="n">
        <v>111.553808050694</v>
      </c>
      <c r="P291" s="0" t="n">
        <v>125.899861961175</v>
      </c>
      <c r="Q291" s="0" t="n">
        <v>137.362913979534</v>
      </c>
      <c r="R291" s="0" t="n">
        <v>131.050104414895</v>
      </c>
      <c r="S291" s="0" t="n">
        <v>131.02555414658</v>
      </c>
      <c r="T291" s="0" t="n">
        <v>133.070389667905</v>
      </c>
      <c r="U291" s="0" t="n">
        <v>138.575088388648</v>
      </c>
      <c r="V291" s="0" t="n">
        <v>143.789944609712</v>
      </c>
      <c r="W291" s="0" t="n">
        <v>152.397031679035</v>
      </c>
      <c r="X291" s="0" t="n">
        <v>151.769917938231</v>
      </c>
      <c r="Y291" s="0" t="n">
        <v>157.784130677744</v>
      </c>
      <c r="Z291" s="0" t="n">
        <v>160.026981648658</v>
      </c>
      <c r="AA291" s="0" t="n">
        <v>175.072984751622</v>
      </c>
      <c r="AB291" s="0" t="n">
        <v>177.194337901432</v>
      </c>
      <c r="AC291" s="0" t="n">
        <v>184.501165479323</v>
      </c>
      <c r="AD291" s="0" t="n">
        <v>170.792176849348</v>
      </c>
      <c r="AE291" s="0" t="n">
        <v>174.74764816371</v>
      </c>
      <c r="AF291" s="0" t="n">
        <v>175.470164757908</v>
      </c>
      <c r="AG291" s="0" t="n">
        <v>176.711180355546</v>
      </c>
      <c r="AH291" s="0" t="n">
        <v>181.787094517346</v>
      </c>
    </row>
    <row r="292" customFormat="false" ht="12.75" hidden="false" customHeight="false" outlineLevel="0" collapsed="false">
      <c r="A292" s="0" t="n">
        <v>12192046</v>
      </c>
      <c r="B292" s="0" t="n">
        <v>1</v>
      </c>
      <c r="C292" s="0" t="s">
        <v>5</v>
      </c>
      <c r="D292" s="0" t="n">
        <v>19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7</v>
      </c>
      <c r="J292" s="0" t="n">
        <v>34.9864267304762</v>
      </c>
      <c r="K292" s="0" t="n">
        <v>36.6885502017894</v>
      </c>
      <c r="L292" s="0" t="n">
        <v>40.6396935313645</v>
      </c>
      <c r="M292" s="0" t="n">
        <v>43.3264874117918</v>
      </c>
      <c r="N292" s="0" t="n">
        <v>44.3687208121989</v>
      </c>
      <c r="O292" s="0" t="n">
        <v>46.4705610377345</v>
      </c>
      <c r="P292" s="0" t="n">
        <v>52.3600044001061</v>
      </c>
      <c r="Q292" s="0" t="n">
        <v>57.4863779842272</v>
      </c>
      <c r="R292" s="0" t="n">
        <v>53.9334297695229</v>
      </c>
      <c r="S292" s="0" t="n">
        <v>54.3880511470713</v>
      </c>
      <c r="T292" s="0" t="n">
        <v>54.1311079369662</v>
      </c>
      <c r="U292" s="0" t="n">
        <v>56.6762250763193</v>
      </c>
      <c r="V292" s="0" t="n">
        <v>60.0937577378337</v>
      </c>
      <c r="W292" s="0" t="n">
        <v>63.4905199043563</v>
      </c>
      <c r="X292" s="0" t="n">
        <v>62.7270132851986</v>
      </c>
      <c r="Y292" s="0" t="n">
        <v>66.2683663791957</v>
      </c>
      <c r="Z292" s="0" t="n">
        <v>67.0987357074544</v>
      </c>
      <c r="AA292" s="0" t="n">
        <v>73.3095876564629</v>
      </c>
      <c r="AB292" s="0" t="n">
        <v>74.457587380894</v>
      </c>
      <c r="AC292" s="0" t="n">
        <v>77.04139537857</v>
      </c>
      <c r="AD292" s="0" t="n">
        <v>72.9476433929301</v>
      </c>
      <c r="AE292" s="0" t="n">
        <v>73.2766978034979</v>
      </c>
      <c r="AF292" s="0" t="n">
        <v>73.0084728417616</v>
      </c>
      <c r="AG292" s="0" t="n">
        <v>74.6475749369551</v>
      </c>
      <c r="AH292" s="0" t="n">
        <v>76.8403746949049</v>
      </c>
    </row>
    <row r="293" customFormat="false" ht="12.75" hidden="false" customHeight="false" outlineLevel="0" collapsed="false">
      <c r="A293" s="0" t="n">
        <v>12192048</v>
      </c>
      <c r="B293" s="0" t="n">
        <v>1</v>
      </c>
      <c r="C293" s="0" t="s">
        <v>5</v>
      </c>
      <c r="D293" s="0" t="n">
        <v>19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8</v>
      </c>
      <c r="J293" s="0" t="n">
        <v>33.2211388305988</v>
      </c>
      <c r="K293" s="0" t="n">
        <v>34.8862695701239</v>
      </c>
      <c r="L293" s="0" t="n">
        <v>38.7578552277386</v>
      </c>
      <c r="M293" s="0" t="n">
        <v>41.3781659127479</v>
      </c>
      <c r="N293" s="0" t="n">
        <v>42.3878496112849</v>
      </c>
      <c r="O293" s="0" t="n">
        <v>44.4545120541606</v>
      </c>
      <c r="P293" s="0" t="n">
        <v>50.2157112008574</v>
      </c>
      <c r="Q293" s="0" t="n">
        <v>55.2368238179805</v>
      </c>
      <c r="R293" s="0" t="n">
        <v>51.7802610298747</v>
      </c>
      <c r="S293" s="0" t="n">
        <v>52.2239459493154</v>
      </c>
      <c r="T293" s="0" t="n">
        <v>51.9908031411857</v>
      </c>
      <c r="U293" s="0" t="n">
        <v>54.4921011600107</v>
      </c>
      <c r="V293" s="0" t="n">
        <v>57.8301463060807</v>
      </c>
      <c r="W293" s="0" t="n">
        <v>61.1774068384583</v>
      </c>
      <c r="X293" s="0" t="n">
        <v>60.4433208573542</v>
      </c>
      <c r="Y293" s="0" t="n">
        <v>63.9194554146763</v>
      </c>
      <c r="Z293" s="0" t="n">
        <v>64.7479030191514</v>
      </c>
      <c r="AA293" s="0" t="n">
        <v>70.8708997778716</v>
      </c>
      <c r="AB293" s="0" t="n">
        <v>72.0125520797298</v>
      </c>
      <c r="AC293" s="0" t="n">
        <v>74.5757851466929</v>
      </c>
      <c r="AD293" s="0" t="n">
        <v>70.5374224219136</v>
      </c>
      <c r="AE293" s="0" t="n">
        <v>70.8914325225265</v>
      </c>
      <c r="AF293" s="0" t="n">
        <v>70.6430396874978</v>
      </c>
      <c r="AG293" s="0" t="n">
        <v>72.2463401143424</v>
      </c>
      <c r="AH293" s="0" t="n">
        <v>74.4191866140794</v>
      </c>
    </row>
    <row r="294" customFormat="false" ht="12.75" hidden="false" customHeight="false" outlineLevel="0" collapsed="false">
      <c r="A294" s="0" t="n">
        <v>12192049</v>
      </c>
      <c r="B294" s="0" t="n">
        <v>1</v>
      </c>
      <c r="C294" s="0" t="s">
        <v>5</v>
      </c>
      <c r="D294" s="0" t="n">
        <v>19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9</v>
      </c>
      <c r="J294" s="0" t="n">
        <v>36.7967690313387</v>
      </c>
      <c r="K294" s="0" t="n">
        <v>38.5355838215848</v>
      </c>
      <c r="L294" s="0" t="n">
        <v>42.5655156511819</v>
      </c>
      <c r="M294" s="0" t="n">
        <v>45.3190014104268</v>
      </c>
      <c r="N294" s="0" t="n">
        <v>46.3941929999529</v>
      </c>
      <c r="O294" s="0" t="n">
        <v>48.5306911257924</v>
      </c>
      <c r="P294" s="0" t="n">
        <v>54.5485011535008</v>
      </c>
      <c r="Q294" s="0" t="n">
        <v>59.7802024998281</v>
      </c>
      <c r="R294" s="0" t="n">
        <v>56.129845779243</v>
      </c>
      <c r="S294" s="0" t="n">
        <v>56.5954759620933</v>
      </c>
      <c r="T294" s="0" t="n">
        <v>56.3139804630842</v>
      </c>
      <c r="U294" s="0" t="n">
        <v>58.9026653241663</v>
      </c>
      <c r="V294" s="0" t="n">
        <v>62.4002177599162</v>
      </c>
      <c r="W294" s="0" t="n">
        <v>65.8459557348229</v>
      </c>
      <c r="X294" s="0" t="n">
        <v>65.0524603135252</v>
      </c>
      <c r="Y294" s="0" t="n">
        <v>68.6590698199071</v>
      </c>
      <c r="Z294" s="0" t="n">
        <v>69.4909026282099</v>
      </c>
      <c r="AA294" s="0" t="n">
        <v>75.7889518885474</v>
      </c>
      <c r="AB294" s="0" t="n">
        <v>76.9428718825406</v>
      </c>
      <c r="AC294" s="0" t="n">
        <v>79.5465456317542</v>
      </c>
      <c r="AD294" s="0" t="n">
        <v>75.3977891636674</v>
      </c>
      <c r="AE294" s="0" t="n">
        <v>75.7008801613744</v>
      </c>
      <c r="AF294" s="0" t="n">
        <v>75.4123162689458</v>
      </c>
      <c r="AG294" s="0" t="n">
        <v>77.0875178543397</v>
      </c>
      <c r="AH294" s="0" t="n">
        <v>79.2997810535906</v>
      </c>
    </row>
    <row r="295" customFormat="false" ht="12.75" hidden="false" customHeight="false" outlineLevel="0" collapsed="false">
      <c r="A295" s="0" t="n">
        <v>12192050</v>
      </c>
      <c r="B295" s="0" t="n">
        <v>1</v>
      </c>
      <c r="C295" s="0" t="s">
        <v>5</v>
      </c>
      <c r="D295" s="0" t="n">
        <v>19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200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193000</v>
      </c>
      <c r="B296" s="0" t="n">
        <v>1</v>
      </c>
      <c r="C296" s="0" t="s">
        <v>5</v>
      </c>
      <c r="D296" s="0" t="n">
        <v>19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2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10193001</v>
      </c>
      <c r="B297" s="0" t="n">
        <v>1</v>
      </c>
      <c r="C297" s="0" t="s">
        <v>5</v>
      </c>
      <c r="D297" s="0" t="n">
        <v>19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3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10193002</v>
      </c>
      <c r="B298" s="0" t="n">
        <v>1</v>
      </c>
      <c r="C298" s="0" t="s">
        <v>5</v>
      </c>
      <c r="D298" s="0" t="n">
        <v>19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4</v>
      </c>
      <c r="J298" s="0" t="n">
        <v>0</v>
      </c>
      <c r="K298" s="0" t="n">
        <v>0</v>
      </c>
      <c r="L298" s="0" t="n">
        <v>0</v>
      </c>
      <c r="M298" s="0" t="n">
        <v>1</v>
      </c>
      <c r="N298" s="0" t="n">
        <v>2</v>
      </c>
      <c r="O298" s="0" t="n">
        <v>1</v>
      </c>
      <c r="P298" s="0" t="n">
        <v>1</v>
      </c>
      <c r="Q298" s="0" t="n">
        <v>2</v>
      </c>
      <c r="R298" s="0" t="n">
        <v>1</v>
      </c>
      <c r="S298" s="0" t="n">
        <v>1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1</v>
      </c>
      <c r="Y298" s="0" t="n">
        <v>0</v>
      </c>
      <c r="Z298" s="0" t="n">
        <v>2</v>
      </c>
      <c r="AA298" s="0" t="n">
        <v>0</v>
      </c>
      <c r="AB298" s="0" t="n">
        <v>1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2</v>
      </c>
    </row>
    <row r="299" customFormat="false" ht="12.75" hidden="false" customHeight="false" outlineLevel="0" collapsed="false">
      <c r="A299" s="0" t="n">
        <v>10193003</v>
      </c>
      <c r="B299" s="0" t="n">
        <v>1</v>
      </c>
      <c r="C299" s="0" t="s">
        <v>5</v>
      </c>
      <c r="D299" s="0" t="n">
        <v>19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5</v>
      </c>
      <c r="J299" s="0" t="n">
        <v>3</v>
      </c>
      <c r="K299" s="0" t="n">
        <v>2</v>
      </c>
      <c r="L299" s="0" t="n">
        <v>0</v>
      </c>
      <c r="M299" s="0" t="n">
        <v>3</v>
      </c>
      <c r="N299" s="0" t="n">
        <v>4</v>
      </c>
      <c r="O299" s="0" t="n">
        <v>1</v>
      </c>
      <c r="P299" s="0" t="n">
        <v>5</v>
      </c>
      <c r="Q299" s="0" t="n">
        <v>3</v>
      </c>
      <c r="R299" s="0" t="n">
        <v>1</v>
      </c>
      <c r="S299" s="0" t="n">
        <v>2</v>
      </c>
      <c r="T299" s="0" t="n">
        <v>3</v>
      </c>
      <c r="U299" s="0" t="n">
        <v>1</v>
      </c>
      <c r="V299" s="0" t="n">
        <v>0</v>
      </c>
      <c r="W299" s="0" t="n">
        <v>4</v>
      </c>
      <c r="X299" s="0" t="n">
        <v>2</v>
      </c>
      <c r="Y299" s="0" t="n">
        <v>4</v>
      </c>
      <c r="Z299" s="0" t="n">
        <v>3</v>
      </c>
      <c r="AA299" s="0" t="n">
        <v>3</v>
      </c>
      <c r="AB299" s="0" t="n">
        <v>2</v>
      </c>
      <c r="AC299" s="0" t="n">
        <v>5</v>
      </c>
      <c r="AD299" s="0" t="n">
        <v>1</v>
      </c>
      <c r="AE299" s="0" t="n">
        <v>0</v>
      </c>
      <c r="AF299" s="0" t="n">
        <v>2</v>
      </c>
      <c r="AG299" s="0" t="n">
        <v>4</v>
      </c>
      <c r="AH299" s="0" t="n">
        <v>1</v>
      </c>
    </row>
    <row r="300" customFormat="false" ht="12.75" hidden="false" customHeight="false" outlineLevel="0" collapsed="false">
      <c r="A300" s="0" t="n">
        <v>10193004</v>
      </c>
      <c r="B300" s="0" t="n">
        <v>1</v>
      </c>
      <c r="C300" s="0" t="s">
        <v>5</v>
      </c>
      <c r="D300" s="0" t="n">
        <v>19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6</v>
      </c>
      <c r="J300" s="0" t="n">
        <v>9</v>
      </c>
      <c r="K300" s="0" t="n">
        <v>7</v>
      </c>
      <c r="L300" s="0" t="n">
        <v>5</v>
      </c>
      <c r="M300" s="0" t="n">
        <v>10</v>
      </c>
      <c r="N300" s="0" t="n">
        <v>10</v>
      </c>
      <c r="O300" s="0" t="n">
        <v>8</v>
      </c>
      <c r="P300" s="0" t="n">
        <v>7</v>
      </c>
      <c r="Q300" s="0" t="n">
        <v>12</v>
      </c>
      <c r="R300" s="0" t="n">
        <v>7</v>
      </c>
      <c r="S300" s="0" t="n">
        <v>6</v>
      </c>
      <c r="T300" s="0" t="n">
        <v>4</v>
      </c>
      <c r="U300" s="0" t="n">
        <v>9</v>
      </c>
      <c r="V300" s="0" t="n">
        <v>6</v>
      </c>
      <c r="W300" s="0" t="n">
        <v>6</v>
      </c>
      <c r="X300" s="0" t="n">
        <v>6</v>
      </c>
      <c r="Y300" s="0" t="n">
        <v>10</v>
      </c>
      <c r="Z300" s="0" t="n">
        <v>9</v>
      </c>
      <c r="AA300" s="0" t="n">
        <v>4</v>
      </c>
      <c r="AB300" s="0" t="n">
        <v>6</v>
      </c>
      <c r="AC300" s="0" t="n">
        <v>9</v>
      </c>
      <c r="AD300" s="0" t="n">
        <v>3</v>
      </c>
      <c r="AE300" s="0" t="n">
        <v>9</v>
      </c>
      <c r="AF300" s="0" t="n">
        <v>4</v>
      </c>
      <c r="AG300" s="0" t="n">
        <v>9</v>
      </c>
      <c r="AH300" s="0" t="n">
        <v>5</v>
      </c>
    </row>
    <row r="301" customFormat="false" ht="12.75" hidden="false" customHeight="false" outlineLevel="0" collapsed="false">
      <c r="A301" s="0" t="n">
        <v>10193005</v>
      </c>
      <c r="B301" s="0" t="n">
        <v>1</v>
      </c>
      <c r="C301" s="0" t="s">
        <v>5</v>
      </c>
      <c r="D301" s="0" t="n">
        <v>19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7</v>
      </c>
      <c r="J301" s="0" t="n">
        <v>9</v>
      </c>
      <c r="K301" s="0" t="n">
        <v>16</v>
      </c>
      <c r="L301" s="0" t="n">
        <v>16</v>
      </c>
      <c r="M301" s="0" t="n">
        <v>10</v>
      </c>
      <c r="N301" s="0" t="n">
        <v>17</v>
      </c>
      <c r="O301" s="0" t="n">
        <v>28</v>
      </c>
      <c r="P301" s="0" t="n">
        <v>18</v>
      </c>
      <c r="Q301" s="0" t="n">
        <v>20</v>
      </c>
      <c r="R301" s="0" t="n">
        <v>22</v>
      </c>
      <c r="S301" s="0" t="n">
        <v>22</v>
      </c>
      <c r="T301" s="0" t="n">
        <v>17</v>
      </c>
      <c r="U301" s="0" t="n">
        <v>18</v>
      </c>
      <c r="V301" s="0" t="n">
        <v>25</v>
      </c>
      <c r="W301" s="0" t="n">
        <v>27</v>
      </c>
      <c r="X301" s="0" t="n">
        <v>25</v>
      </c>
      <c r="Y301" s="0" t="n">
        <v>17</v>
      </c>
      <c r="Z301" s="0" t="n">
        <v>20</v>
      </c>
      <c r="AA301" s="0" t="n">
        <v>28</v>
      </c>
      <c r="AB301" s="0" t="n">
        <v>20</v>
      </c>
      <c r="AC301" s="0" t="n">
        <v>27</v>
      </c>
      <c r="AD301" s="0" t="n">
        <v>34</v>
      </c>
      <c r="AE301" s="0" t="n">
        <v>19</v>
      </c>
      <c r="AF301" s="0" t="n">
        <v>19</v>
      </c>
      <c r="AG301" s="0" t="n">
        <v>22</v>
      </c>
      <c r="AH301" s="0" t="n">
        <v>20</v>
      </c>
    </row>
    <row r="302" customFormat="false" ht="12.75" hidden="false" customHeight="false" outlineLevel="0" collapsed="false">
      <c r="A302" s="0" t="n">
        <v>10193006</v>
      </c>
      <c r="B302" s="0" t="n">
        <v>1</v>
      </c>
      <c r="C302" s="0" t="s">
        <v>5</v>
      </c>
      <c r="D302" s="0" t="n">
        <v>19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8</v>
      </c>
      <c r="J302" s="0" t="n">
        <v>26</v>
      </c>
      <c r="K302" s="0" t="n">
        <v>31</v>
      </c>
      <c r="L302" s="0" t="n">
        <v>37</v>
      </c>
      <c r="M302" s="0" t="n">
        <v>39</v>
      </c>
      <c r="N302" s="0" t="n">
        <v>30</v>
      </c>
      <c r="O302" s="0" t="n">
        <v>30</v>
      </c>
      <c r="P302" s="0" t="n">
        <v>40</v>
      </c>
      <c r="Q302" s="0" t="n">
        <v>56</v>
      </c>
      <c r="R302" s="0" t="n">
        <v>50</v>
      </c>
      <c r="S302" s="0" t="n">
        <v>54</v>
      </c>
      <c r="T302" s="0" t="n">
        <v>44</v>
      </c>
      <c r="U302" s="0" t="n">
        <v>46</v>
      </c>
      <c r="V302" s="0" t="n">
        <v>58</v>
      </c>
      <c r="W302" s="0" t="n">
        <v>58</v>
      </c>
      <c r="X302" s="0" t="n">
        <v>52</v>
      </c>
      <c r="Y302" s="0" t="n">
        <v>52</v>
      </c>
      <c r="Z302" s="0" t="n">
        <v>56</v>
      </c>
      <c r="AA302" s="0" t="n">
        <v>44</v>
      </c>
      <c r="AB302" s="0" t="n">
        <v>61</v>
      </c>
      <c r="AC302" s="0" t="n">
        <v>53</v>
      </c>
      <c r="AD302" s="0" t="n">
        <v>56</v>
      </c>
      <c r="AE302" s="0" t="n">
        <v>44</v>
      </c>
      <c r="AF302" s="0" t="n">
        <v>55</v>
      </c>
      <c r="AG302" s="0" t="n">
        <v>54</v>
      </c>
      <c r="AH302" s="0" t="n">
        <v>60</v>
      </c>
    </row>
    <row r="303" customFormat="false" ht="12.75" hidden="false" customHeight="false" outlineLevel="0" collapsed="false">
      <c r="A303" s="0" t="n">
        <v>10193007</v>
      </c>
      <c r="B303" s="0" t="n">
        <v>1</v>
      </c>
      <c r="C303" s="0" t="s">
        <v>5</v>
      </c>
      <c r="D303" s="0" t="n">
        <v>19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9</v>
      </c>
      <c r="J303" s="0" t="n">
        <v>38</v>
      </c>
      <c r="K303" s="0" t="n">
        <v>55</v>
      </c>
      <c r="L303" s="0" t="n">
        <v>53</v>
      </c>
      <c r="M303" s="0" t="n">
        <v>58</v>
      </c>
      <c r="N303" s="0" t="n">
        <v>67</v>
      </c>
      <c r="O303" s="0" t="n">
        <v>63</v>
      </c>
      <c r="P303" s="0" t="n">
        <v>77</v>
      </c>
      <c r="Q303" s="0" t="n">
        <v>90</v>
      </c>
      <c r="R303" s="0" t="n">
        <v>82</v>
      </c>
      <c r="S303" s="0" t="n">
        <v>84</v>
      </c>
      <c r="T303" s="0" t="n">
        <v>95</v>
      </c>
      <c r="U303" s="0" t="n">
        <v>72</v>
      </c>
      <c r="V303" s="0" t="n">
        <v>94</v>
      </c>
      <c r="W303" s="0" t="n">
        <v>93</v>
      </c>
      <c r="X303" s="0" t="n">
        <v>97</v>
      </c>
      <c r="Y303" s="0" t="n">
        <v>90</v>
      </c>
      <c r="Z303" s="0" t="n">
        <v>111</v>
      </c>
      <c r="AA303" s="0" t="n">
        <v>124</v>
      </c>
      <c r="AB303" s="0" t="n">
        <v>113</v>
      </c>
      <c r="AC303" s="0" t="n">
        <v>127</v>
      </c>
      <c r="AD303" s="0" t="n">
        <v>115</v>
      </c>
      <c r="AE303" s="0" t="n">
        <v>102</v>
      </c>
      <c r="AF303" s="0" t="n">
        <v>94</v>
      </c>
      <c r="AG303" s="0" t="n">
        <v>116</v>
      </c>
      <c r="AH303" s="0" t="n">
        <v>106</v>
      </c>
    </row>
    <row r="304" customFormat="false" ht="12.75" hidden="false" customHeight="false" outlineLevel="0" collapsed="false">
      <c r="A304" s="0" t="n">
        <v>10193008</v>
      </c>
      <c r="B304" s="0" t="n">
        <v>1</v>
      </c>
      <c r="C304" s="0" t="s">
        <v>5</v>
      </c>
      <c r="D304" s="0" t="n">
        <v>19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60</v>
      </c>
      <c r="J304" s="0" t="n">
        <v>108</v>
      </c>
      <c r="K304" s="0" t="n">
        <v>82</v>
      </c>
      <c r="L304" s="0" t="n">
        <v>97</v>
      </c>
      <c r="M304" s="0" t="n">
        <v>88</v>
      </c>
      <c r="N304" s="0" t="n">
        <v>109</v>
      </c>
      <c r="O304" s="0" t="n">
        <v>99</v>
      </c>
      <c r="P304" s="0" t="n">
        <v>104</v>
      </c>
      <c r="Q304" s="0" t="n">
        <v>114</v>
      </c>
      <c r="R304" s="0" t="n">
        <v>115</v>
      </c>
      <c r="S304" s="0" t="n">
        <v>143</v>
      </c>
      <c r="T304" s="0" t="n">
        <v>146</v>
      </c>
      <c r="U304" s="0" t="n">
        <v>143</v>
      </c>
      <c r="V304" s="0" t="n">
        <v>138</v>
      </c>
      <c r="W304" s="0" t="n">
        <v>153</v>
      </c>
      <c r="X304" s="0" t="n">
        <v>170</v>
      </c>
      <c r="Y304" s="0" t="n">
        <v>192</v>
      </c>
      <c r="Z304" s="0" t="n">
        <v>201</v>
      </c>
      <c r="AA304" s="0" t="n">
        <v>209</v>
      </c>
      <c r="AB304" s="0" t="n">
        <v>251</v>
      </c>
      <c r="AC304" s="0" t="n">
        <v>211</v>
      </c>
      <c r="AD304" s="0" t="n">
        <v>204</v>
      </c>
      <c r="AE304" s="0" t="n">
        <v>220</v>
      </c>
      <c r="AF304" s="0" t="n">
        <v>219</v>
      </c>
      <c r="AG304" s="0" t="n">
        <v>200</v>
      </c>
      <c r="AH304" s="0" t="n">
        <v>211</v>
      </c>
    </row>
    <row r="305" customFormat="false" ht="12.75" hidden="false" customHeight="false" outlineLevel="0" collapsed="false">
      <c r="A305" s="0" t="n">
        <v>10193009</v>
      </c>
      <c r="B305" s="0" t="n">
        <v>1</v>
      </c>
      <c r="C305" s="0" t="s">
        <v>5</v>
      </c>
      <c r="D305" s="0" t="n">
        <v>19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61</v>
      </c>
      <c r="J305" s="0" t="n">
        <v>107</v>
      </c>
      <c r="K305" s="0" t="n">
        <v>124</v>
      </c>
      <c r="L305" s="0" t="n">
        <v>156</v>
      </c>
      <c r="M305" s="0" t="n">
        <v>165</v>
      </c>
      <c r="N305" s="0" t="n">
        <v>175</v>
      </c>
      <c r="O305" s="0" t="n">
        <v>176</v>
      </c>
      <c r="P305" s="0" t="n">
        <v>183</v>
      </c>
      <c r="Q305" s="0" t="n">
        <v>219</v>
      </c>
      <c r="R305" s="0" t="n">
        <v>194</v>
      </c>
      <c r="S305" s="0" t="n">
        <v>209</v>
      </c>
      <c r="T305" s="0" t="n">
        <v>196</v>
      </c>
      <c r="U305" s="0" t="n">
        <v>218</v>
      </c>
      <c r="V305" s="0" t="n">
        <v>225</v>
      </c>
      <c r="W305" s="0" t="n">
        <v>236</v>
      </c>
      <c r="X305" s="0" t="n">
        <v>243</v>
      </c>
      <c r="Y305" s="0" t="n">
        <v>252</v>
      </c>
      <c r="Z305" s="0" t="n">
        <v>249</v>
      </c>
      <c r="AA305" s="0" t="n">
        <v>271</v>
      </c>
      <c r="AB305" s="0" t="n">
        <v>339</v>
      </c>
      <c r="AC305" s="0" t="n">
        <v>314</v>
      </c>
      <c r="AD305" s="0" t="n">
        <v>342</v>
      </c>
      <c r="AE305" s="0" t="n">
        <v>321</v>
      </c>
      <c r="AF305" s="0" t="n">
        <v>361</v>
      </c>
      <c r="AG305" s="0" t="n">
        <v>347</v>
      </c>
      <c r="AH305" s="0" t="n">
        <v>386</v>
      </c>
    </row>
    <row r="306" customFormat="false" ht="12.75" hidden="false" customHeight="false" outlineLevel="0" collapsed="false">
      <c r="A306" s="0" t="n">
        <v>10193010</v>
      </c>
      <c r="B306" s="0" t="n">
        <v>1</v>
      </c>
      <c r="C306" s="0" t="s">
        <v>5</v>
      </c>
      <c r="D306" s="0" t="n">
        <v>19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2</v>
      </c>
      <c r="J306" s="0" t="n">
        <v>177</v>
      </c>
      <c r="K306" s="0" t="n">
        <v>179</v>
      </c>
      <c r="L306" s="0" t="n">
        <v>209</v>
      </c>
      <c r="M306" s="0" t="n">
        <v>202</v>
      </c>
      <c r="N306" s="0" t="n">
        <v>225</v>
      </c>
      <c r="O306" s="0" t="n">
        <v>211</v>
      </c>
      <c r="P306" s="0" t="n">
        <v>257</v>
      </c>
      <c r="Q306" s="0" t="n">
        <v>326</v>
      </c>
      <c r="R306" s="0" t="n">
        <v>306</v>
      </c>
      <c r="S306" s="0" t="n">
        <v>288</v>
      </c>
      <c r="T306" s="0" t="n">
        <v>299</v>
      </c>
      <c r="U306" s="0" t="n">
        <v>324</v>
      </c>
      <c r="V306" s="0" t="n">
        <v>311</v>
      </c>
      <c r="W306" s="0" t="n">
        <v>352</v>
      </c>
      <c r="X306" s="0" t="n">
        <v>331</v>
      </c>
      <c r="Y306" s="0" t="n">
        <v>373</v>
      </c>
      <c r="Z306" s="0" t="n">
        <v>365</v>
      </c>
      <c r="AA306" s="0" t="n">
        <v>393</v>
      </c>
      <c r="AB306" s="0" t="n">
        <v>414</v>
      </c>
      <c r="AC306" s="0" t="n">
        <v>478</v>
      </c>
      <c r="AD306" s="0" t="n">
        <v>425</v>
      </c>
      <c r="AE306" s="0" t="n">
        <v>481</v>
      </c>
      <c r="AF306" s="0" t="n">
        <v>447</v>
      </c>
      <c r="AG306" s="0" t="n">
        <v>494</v>
      </c>
      <c r="AH306" s="0" t="n">
        <v>513</v>
      </c>
    </row>
    <row r="307" customFormat="false" ht="12.75" hidden="false" customHeight="false" outlineLevel="0" collapsed="false">
      <c r="A307" s="0" t="n">
        <v>10193011</v>
      </c>
      <c r="B307" s="0" t="n">
        <v>1</v>
      </c>
      <c r="C307" s="0" t="s">
        <v>5</v>
      </c>
      <c r="D307" s="0" t="n">
        <v>19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3</v>
      </c>
      <c r="J307" s="0" t="n">
        <v>225</v>
      </c>
      <c r="K307" s="0" t="n">
        <v>255</v>
      </c>
      <c r="L307" s="0" t="n">
        <v>269</v>
      </c>
      <c r="M307" s="0" t="n">
        <v>311</v>
      </c>
      <c r="N307" s="0" t="n">
        <v>299</v>
      </c>
      <c r="O307" s="0" t="n">
        <v>348</v>
      </c>
      <c r="P307" s="0" t="n">
        <v>377</v>
      </c>
      <c r="Q307" s="0" t="n">
        <v>373</v>
      </c>
      <c r="R307" s="0" t="n">
        <v>373</v>
      </c>
      <c r="S307" s="0" t="n">
        <v>377</v>
      </c>
      <c r="T307" s="0" t="n">
        <v>356</v>
      </c>
      <c r="U307" s="0" t="n">
        <v>386</v>
      </c>
      <c r="V307" s="0" t="n">
        <v>470</v>
      </c>
      <c r="W307" s="0" t="n">
        <v>487</v>
      </c>
      <c r="X307" s="0" t="n">
        <v>517</v>
      </c>
      <c r="Y307" s="0" t="n">
        <v>515</v>
      </c>
      <c r="Z307" s="0" t="n">
        <v>584</v>
      </c>
      <c r="AA307" s="0" t="n">
        <v>524</v>
      </c>
      <c r="AB307" s="0" t="n">
        <v>567</v>
      </c>
      <c r="AC307" s="0" t="n">
        <v>547</v>
      </c>
      <c r="AD307" s="0" t="n">
        <v>545</v>
      </c>
      <c r="AE307" s="0" t="n">
        <v>553</v>
      </c>
      <c r="AF307" s="0" t="n">
        <v>575</v>
      </c>
      <c r="AG307" s="0" t="n">
        <v>548</v>
      </c>
      <c r="AH307" s="0" t="n">
        <v>655</v>
      </c>
    </row>
    <row r="308" customFormat="false" ht="12.75" hidden="false" customHeight="false" outlineLevel="0" collapsed="false">
      <c r="A308" s="0" t="n">
        <v>10193012</v>
      </c>
      <c r="B308" s="0" t="n">
        <v>1</v>
      </c>
      <c r="C308" s="0" t="s">
        <v>5</v>
      </c>
      <c r="D308" s="0" t="n">
        <v>19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4</v>
      </c>
      <c r="J308" s="0" t="n">
        <v>303</v>
      </c>
      <c r="K308" s="0" t="n">
        <v>343</v>
      </c>
      <c r="L308" s="0" t="n">
        <v>374</v>
      </c>
      <c r="M308" s="0" t="n">
        <v>408</v>
      </c>
      <c r="N308" s="0" t="n">
        <v>414</v>
      </c>
      <c r="O308" s="0" t="n">
        <v>441</v>
      </c>
      <c r="P308" s="0" t="n">
        <v>479</v>
      </c>
      <c r="Q308" s="0" t="n">
        <v>518</v>
      </c>
      <c r="R308" s="0" t="n">
        <v>516</v>
      </c>
      <c r="S308" s="0" t="n">
        <v>484</v>
      </c>
      <c r="T308" s="0" t="n">
        <v>488</v>
      </c>
      <c r="U308" s="0" t="n">
        <v>514</v>
      </c>
      <c r="V308" s="0" t="n">
        <v>561</v>
      </c>
      <c r="W308" s="0" t="n">
        <v>611</v>
      </c>
      <c r="X308" s="0" t="n">
        <v>630</v>
      </c>
      <c r="Y308" s="0" t="n">
        <v>702</v>
      </c>
      <c r="Z308" s="0" t="n">
        <v>713</v>
      </c>
      <c r="AA308" s="0" t="n">
        <v>758</v>
      </c>
      <c r="AB308" s="0" t="n">
        <v>815</v>
      </c>
      <c r="AC308" s="0" t="n">
        <v>888</v>
      </c>
      <c r="AD308" s="0" t="n">
        <v>851</v>
      </c>
      <c r="AE308" s="0" t="n">
        <v>841</v>
      </c>
      <c r="AF308" s="0" t="n">
        <v>845</v>
      </c>
      <c r="AG308" s="0" t="n">
        <v>833</v>
      </c>
      <c r="AH308" s="0" t="n">
        <v>821</v>
      </c>
    </row>
    <row r="309" customFormat="false" ht="12.75" hidden="false" customHeight="false" outlineLevel="0" collapsed="false">
      <c r="A309" s="0" t="n">
        <v>10193013</v>
      </c>
      <c r="B309" s="0" t="n">
        <v>1</v>
      </c>
      <c r="C309" s="0" t="s">
        <v>5</v>
      </c>
      <c r="D309" s="0" t="n">
        <v>19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5</v>
      </c>
      <c r="J309" s="0" t="n">
        <v>472</v>
      </c>
      <c r="K309" s="0" t="n">
        <v>447</v>
      </c>
      <c r="L309" s="0" t="n">
        <v>498</v>
      </c>
      <c r="M309" s="0" t="n">
        <v>510</v>
      </c>
      <c r="N309" s="0" t="n">
        <v>529</v>
      </c>
      <c r="O309" s="0" t="n">
        <v>555</v>
      </c>
      <c r="P309" s="0" t="n">
        <v>591</v>
      </c>
      <c r="Q309" s="0" t="n">
        <v>678</v>
      </c>
      <c r="R309" s="0" t="n">
        <v>610</v>
      </c>
      <c r="S309" s="0" t="n">
        <v>665</v>
      </c>
      <c r="T309" s="0" t="n">
        <v>626</v>
      </c>
      <c r="U309" s="0" t="n">
        <v>666</v>
      </c>
      <c r="V309" s="0" t="n">
        <v>768</v>
      </c>
      <c r="W309" s="0" t="n">
        <v>783</v>
      </c>
      <c r="X309" s="0" t="n">
        <v>825</v>
      </c>
      <c r="Y309" s="0" t="n">
        <v>858</v>
      </c>
      <c r="Z309" s="0" t="n">
        <v>886</v>
      </c>
      <c r="AA309" s="0" t="n">
        <v>902</v>
      </c>
      <c r="AB309" s="0" t="n">
        <v>948</v>
      </c>
      <c r="AC309" s="0" t="n">
        <v>945</v>
      </c>
      <c r="AD309" s="0" t="n">
        <v>958</v>
      </c>
      <c r="AE309" s="0" t="n">
        <v>1009</v>
      </c>
      <c r="AF309" s="0" t="n">
        <v>1060</v>
      </c>
      <c r="AG309" s="0" t="n">
        <v>1161</v>
      </c>
      <c r="AH309" s="0" t="n">
        <v>1175</v>
      </c>
    </row>
    <row r="310" customFormat="false" ht="12.75" hidden="false" customHeight="false" outlineLevel="0" collapsed="false">
      <c r="A310" s="0" t="n">
        <v>10193014</v>
      </c>
      <c r="B310" s="0" t="n">
        <v>1</v>
      </c>
      <c r="C310" s="0" t="s">
        <v>5</v>
      </c>
      <c r="D310" s="0" t="n">
        <v>19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6</v>
      </c>
      <c r="J310" s="0" t="n">
        <v>427</v>
      </c>
      <c r="K310" s="0" t="n">
        <v>444</v>
      </c>
      <c r="L310" s="0" t="n">
        <v>567</v>
      </c>
      <c r="M310" s="0" t="n">
        <v>642</v>
      </c>
      <c r="N310" s="0" t="n">
        <v>633</v>
      </c>
      <c r="O310" s="0" t="n">
        <v>668</v>
      </c>
      <c r="P310" s="0" t="n">
        <v>700</v>
      </c>
      <c r="Q310" s="0" t="n">
        <v>747</v>
      </c>
      <c r="R310" s="0" t="n">
        <v>683</v>
      </c>
      <c r="S310" s="0" t="n">
        <v>737</v>
      </c>
      <c r="T310" s="0" t="n">
        <v>742</v>
      </c>
      <c r="U310" s="0" t="n">
        <v>730</v>
      </c>
      <c r="V310" s="0" t="n">
        <v>818</v>
      </c>
      <c r="W310" s="0" t="n">
        <v>875</v>
      </c>
      <c r="X310" s="0" t="n">
        <v>885</v>
      </c>
      <c r="Y310" s="0" t="n">
        <v>980</v>
      </c>
      <c r="Z310" s="0" t="n">
        <v>985</v>
      </c>
      <c r="AA310" s="0" t="n">
        <v>1076</v>
      </c>
      <c r="AB310" s="0" t="n">
        <v>1089</v>
      </c>
      <c r="AC310" s="0" t="n">
        <v>1164</v>
      </c>
      <c r="AD310" s="0" t="n">
        <v>1070</v>
      </c>
      <c r="AE310" s="0" t="n">
        <v>1143</v>
      </c>
      <c r="AF310" s="0" t="n">
        <v>1202</v>
      </c>
      <c r="AG310" s="0" t="n">
        <v>1119</v>
      </c>
      <c r="AH310" s="0" t="n">
        <v>1159</v>
      </c>
    </row>
    <row r="311" customFormat="false" ht="12.75" hidden="false" customHeight="false" outlineLevel="0" collapsed="false">
      <c r="A311" s="0" t="n">
        <v>10193015</v>
      </c>
      <c r="B311" s="0" t="n">
        <v>1</v>
      </c>
      <c r="C311" s="0" t="s">
        <v>5</v>
      </c>
      <c r="D311" s="0" t="n">
        <v>19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7</v>
      </c>
      <c r="J311" s="0" t="n">
        <v>441</v>
      </c>
      <c r="K311" s="0" t="n">
        <v>503</v>
      </c>
      <c r="L311" s="0" t="n">
        <v>546</v>
      </c>
      <c r="M311" s="0" t="n">
        <v>552</v>
      </c>
      <c r="N311" s="0" t="n">
        <v>498</v>
      </c>
      <c r="O311" s="0" t="n">
        <v>523</v>
      </c>
      <c r="P311" s="0" t="n">
        <v>672</v>
      </c>
      <c r="Q311" s="0" t="n">
        <v>665</v>
      </c>
      <c r="R311" s="0" t="n">
        <v>744</v>
      </c>
      <c r="S311" s="0" t="n">
        <v>766</v>
      </c>
      <c r="T311" s="0" t="n">
        <v>778</v>
      </c>
      <c r="U311" s="0" t="n">
        <v>798</v>
      </c>
      <c r="V311" s="0" t="n">
        <v>778</v>
      </c>
      <c r="W311" s="0" t="n">
        <v>854</v>
      </c>
      <c r="X311" s="0" t="n">
        <v>864</v>
      </c>
      <c r="Y311" s="0" t="n">
        <v>989</v>
      </c>
      <c r="Z311" s="0" t="n">
        <v>953</v>
      </c>
      <c r="AA311" s="0" t="n">
        <v>1030</v>
      </c>
      <c r="AB311" s="0" t="n">
        <v>1089</v>
      </c>
      <c r="AC311" s="0" t="n">
        <v>1158</v>
      </c>
      <c r="AD311" s="0" t="n">
        <v>1070</v>
      </c>
      <c r="AE311" s="0" t="n">
        <v>1126</v>
      </c>
      <c r="AF311" s="0" t="n">
        <v>1193</v>
      </c>
      <c r="AG311" s="0" t="n">
        <v>1211</v>
      </c>
      <c r="AH311" s="0" t="n">
        <v>1290</v>
      </c>
    </row>
    <row r="312" customFormat="false" ht="12.75" hidden="false" customHeight="false" outlineLevel="0" collapsed="false">
      <c r="A312" s="0" t="n">
        <v>10193016</v>
      </c>
      <c r="B312" s="0" t="n">
        <v>1</v>
      </c>
      <c r="C312" s="0" t="s">
        <v>5</v>
      </c>
      <c r="D312" s="0" t="n">
        <v>19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8</v>
      </c>
      <c r="J312" s="0" t="n">
        <v>344</v>
      </c>
      <c r="K312" s="0" t="n">
        <v>369</v>
      </c>
      <c r="L312" s="0" t="n">
        <v>411</v>
      </c>
      <c r="M312" s="0" t="n">
        <v>465</v>
      </c>
      <c r="N312" s="0" t="n">
        <v>499</v>
      </c>
      <c r="O312" s="0" t="n">
        <v>442</v>
      </c>
      <c r="P312" s="0" t="n">
        <v>543</v>
      </c>
      <c r="Q312" s="0" t="n">
        <v>520</v>
      </c>
      <c r="R312" s="0" t="n">
        <v>546</v>
      </c>
      <c r="S312" s="0" t="n">
        <v>485</v>
      </c>
      <c r="T312" s="0" t="n">
        <v>562</v>
      </c>
      <c r="U312" s="0" t="n">
        <v>528</v>
      </c>
      <c r="V312" s="0" t="n">
        <v>582</v>
      </c>
      <c r="W312" s="0" t="n">
        <v>702</v>
      </c>
      <c r="X312" s="0" t="n">
        <v>743</v>
      </c>
      <c r="Y312" s="0" t="n">
        <v>785</v>
      </c>
      <c r="Z312" s="0" t="n">
        <v>815</v>
      </c>
      <c r="AA312" s="0" t="n">
        <v>787</v>
      </c>
      <c r="AB312" s="0" t="n">
        <v>852</v>
      </c>
      <c r="AC312" s="0" t="n">
        <v>859</v>
      </c>
      <c r="AD312" s="0" t="n">
        <v>797</v>
      </c>
      <c r="AE312" s="0" t="n">
        <v>934</v>
      </c>
      <c r="AF312" s="0" t="n">
        <v>953</v>
      </c>
      <c r="AG312" s="0" t="n">
        <v>1036</v>
      </c>
      <c r="AH312" s="0" t="n">
        <v>1003</v>
      </c>
    </row>
    <row r="313" customFormat="false" ht="12.75" hidden="false" customHeight="false" outlineLevel="0" collapsed="false">
      <c r="A313" s="0" t="n">
        <v>10193017</v>
      </c>
      <c r="B313" s="0" t="n">
        <v>1</v>
      </c>
      <c r="C313" s="0" t="s">
        <v>5</v>
      </c>
      <c r="D313" s="0" t="n">
        <v>19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9</v>
      </c>
      <c r="J313" s="0" t="n">
        <v>169</v>
      </c>
      <c r="K313" s="0" t="n">
        <v>176</v>
      </c>
      <c r="L313" s="0" t="n">
        <v>235</v>
      </c>
      <c r="M313" s="0" t="n">
        <v>246</v>
      </c>
      <c r="N313" s="0" t="n">
        <v>263</v>
      </c>
      <c r="O313" s="0" t="n">
        <v>271</v>
      </c>
      <c r="P313" s="0" t="n">
        <v>313</v>
      </c>
      <c r="Q313" s="0" t="n">
        <v>300</v>
      </c>
      <c r="R313" s="0" t="n">
        <v>314</v>
      </c>
      <c r="S313" s="0" t="n">
        <v>315</v>
      </c>
      <c r="T313" s="0" t="n">
        <v>358</v>
      </c>
      <c r="U313" s="0" t="n">
        <v>368</v>
      </c>
      <c r="V313" s="0" t="n">
        <v>382</v>
      </c>
      <c r="W313" s="0" t="n">
        <v>336</v>
      </c>
      <c r="X313" s="0" t="n">
        <v>374</v>
      </c>
      <c r="Y313" s="0" t="n">
        <v>368</v>
      </c>
      <c r="Z313" s="0" t="n">
        <v>435</v>
      </c>
      <c r="AA313" s="0" t="n">
        <v>501</v>
      </c>
      <c r="AB313" s="0" t="n">
        <v>518</v>
      </c>
      <c r="AC313" s="0" t="n">
        <v>559</v>
      </c>
      <c r="AD313" s="0" t="n">
        <v>498</v>
      </c>
      <c r="AE313" s="0" t="n">
        <v>520</v>
      </c>
      <c r="AF313" s="0" t="n">
        <v>521</v>
      </c>
      <c r="AG313" s="0" t="n">
        <v>563</v>
      </c>
      <c r="AH313" s="0" t="n">
        <v>548</v>
      </c>
    </row>
    <row r="314" customFormat="false" ht="12.75" hidden="false" customHeight="false" outlineLevel="0" collapsed="false">
      <c r="A314" s="0" t="n">
        <v>10193018</v>
      </c>
      <c r="B314" s="0" t="n">
        <v>1</v>
      </c>
      <c r="C314" s="0" t="s">
        <v>5</v>
      </c>
      <c r="D314" s="0" t="n">
        <v>19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70</v>
      </c>
      <c r="J314" s="0" t="n">
        <v>49</v>
      </c>
      <c r="K314" s="0" t="n">
        <v>80</v>
      </c>
      <c r="L314" s="0" t="n">
        <v>91</v>
      </c>
      <c r="M314" s="0" t="n">
        <v>78</v>
      </c>
      <c r="N314" s="0" t="n">
        <v>104</v>
      </c>
      <c r="O314" s="0" t="n">
        <v>125</v>
      </c>
      <c r="P314" s="0" t="n">
        <v>141</v>
      </c>
      <c r="Q314" s="0" t="n">
        <v>150</v>
      </c>
      <c r="R314" s="0" t="n">
        <v>125</v>
      </c>
      <c r="S314" s="0" t="n">
        <v>133</v>
      </c>
      <c r="T314" s="0" t="n">
        <v>159</v>
      </c>
      <c r="U314" s="0" t="n">
        <v>171</v>
      </c>
      <c r="V314" s="0" t="n">
        <v>162</v>
      </c>
      <c r="W314" s="0" t="n">
        <v>194</v>
      </c>
      <c r="X314" s="0" t="n">
        <v>163</v>
      </c>
      <c r="Y314" s="0" t="n">
        <v>188</v>
      </c>
      <c r="Z314" s="0" t="n">
        <v>209</v>
      </c>
      <c r="AA314" s="0" t="n">
        <v>234</v>
      </c>
      <c r="AB314" s="0" t="n">
        <v>216</v>
      </c>
      <c r="AC314" s="0" t="n">
        <v>198</v>
      </c>
      <c r="AD314" s="0" t="n">
        <v>224</v>
      </c>
      <c r="AE314" s="0" t="n">
        <v>253</v>
      </c>
      <c r="AF314" s="0" t="n">
        <v>268</v>
      </c>
      <c r="AG314" s="0" t="n">
        <v>274</v>
      </c>
      <c r="AH314" s="0" t="n">
        <v>266</v>
      </c>
    </row>
    <row r="315" customFormat="false" ht="12.75" hidden="false" customHeight="false" outlineLevel="0" collapsed="false">
      <c r="A315" s="0" t="n">
        <v>10193019</v>
      </c>
      <c r="B315" s="0" t="n">
        <v>1</v>
      </c>
      <c r="C315" s="0" t="s">
        <v>5</v>
      </c>
      <c r="D315" s="0" t="n">
        <v>19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71</v>
      </c>
      <c r="J315" s="0" t="n">
        <v>2907</v>
      </c>
      <c r="K315" s="0" t="n">
        <v>3113</v>
      </c>
      <c r="L315" s="0" t="n">
        <v>3564</v>
      </c>
      <c r="M315" s="0" t="n">
        <v>3788</v>
      </c>
      <c r="N315" s="0" t="n">
        <v>3878</v>
      </c>
      <c r="O315" s="0" t="n">
        <v>3990</v>
      </c>
      <c r="P315" s="0" t="n">
        <v>4508</v>
      </c>
      <c r="Q315" s="0" t="n">
        <v>4793</v>
      </c>
      <c r="R315" s="0" t="n">
        <v>4689</v>
      </c>
      <c r="S315" s="0" t="n">
        <v>4771</v>
      </c>
      <c r="T315" s="0" t="n">
        <v>4873</v>
      </c>
      <c r="U315" s="0" t="n">
        <v>4993</v>
      </c>
      <c r="V315" s="0" t="n">
        <v>5378</v>
      </c>
      <c r="W315" s="0" t="n">
        <v>5771</v>
      </c>
      <c r="X315" s="0" t="n">
        <v>5928</v>
      </c>
      <c r="Y315" s="0" t="n">
        <v>6375</v>
      </c>
      <c r="Z315" s="0" t="n">
        <v>6596</v>
      </c>
      <c r="AA315" s="0" t="n">
        <v>6888</v>
      </c>
      <c r="AB315" s="0" t="n">
        <v>7301</v>
      </c>
      <c r="AC315" s="0" t="n">
        <v>7542</v>
      </c>
      <c r="AD315" s="0" t="n">
        <v>7193</v>
      </c>
      <c r="AE315" s="0" t="n">
        <v>7575</v>
      </c>
      <c r="AF315" s="0" t="n">
        <v>7818</v>
      </c>
      <c r="AG315" s="0" t="n">
        <v>7991</v>
      </c>
      <c r="AH315" s="0" t="n">
        <v>8221</v>
      </c>
    </row>
    <row r="316" customFormat="false" ht="12.75" hidden="false" customHeight="false" outlineLevel="0" collapsed="false">
      <c r="A316" s="0" t="n">
        <v>10193020</v>
      </c>
      <c r="B316" s="0" t="n">
        <v>1</v>
      </c>
      <c r="C316" s="0" t="s">
        <v>5</v>
      </c>
      <c r="D316" s="0" t="n">
        <v>19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2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10193021</v>
      </c>
      <c r="B317" s="0" t="n">
        <v>1</v>
      </c>
      <c r="C317" s="0" t="s">
        <v>5</v>
      </c>
      <c r="D317" s="0" t="n">
        <v>19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3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10193022</v>
      </c>
      <c r="B318" s="0" t="n">
        <v>1</v>
      </c>
      <c r="C318" s="0" t="s">
        <v>5</v>
      </c>
      <c r="D318" s="0" t="n">
        <v>19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4</v>
      </c>
      <c r="J318" s="0" t="n">
        <v>0</v>
      </c>
      <c r="K318" s="0" t="n">
        <v>0</v>
      </c>
      <c r="L318" s="0" t="n">
        <v>0</v>
      </c>
      <c r="M318" s="0" t="n">
        <v>0.310090019132554</v>
      </c>
      <c r="N318" s="0" t="n">
        <v>0.621971774920854</v>
      </c>
      <c r="O318" s="0" t="n">
        <v>0.311859713026692</v>
      </c>
      <c r="P318" s="0" t="n">
        <v>0.313315599670392</v>
      </c>
      <c r="Q318" s="0" t="n">
        <v>0.624670096105494</v>
      </c>
      <c r="R318" s="0" t="n">
        <v>0.3092298938723</v>
      </c>
      <c r="S318" s="0" t="n">
        <v>0.308053441110964</v>
      </c>
      <c r="T318" s="0" t="n">
        <v>0</v>
      </c>
      <c r="U318" s="0" t="n">
        <v>0.309671345800702</v>
      </c>
      <c r="V318" s="0" t="n">
        <v>0</v>
      </c>
      <c r="W318" s="0" t="n">
        <v>0</v>
      </c>
      <c r="X318" s="0" t="n">
        <v>0.313582840746954</v>
      </c>
      <c r="Y318" s="0" t="n">
        <v>0</v>
      </c>
      <c r="Z318" s="0" t="n">
        <v>0.644334048544127</v>
      </c>
      <c r="AA318" s="0" t="n">
        <v>0</v>
      </c>
      <c r="AB318" s="0" t="n">
        <v>0.329183427589521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.73566736064621</v>
      </c>
    </row>
    <row r="319" customFormat="false" ht="12.75" hidden="false" customHeight="false" outlineLevel="0" collapsed="false">
      <c r="A319" s="0" t="n">
        <v>10193023</v>
      </c>
      <c r="B319" s="0" t="n">
        <v>1</v>
      </c>
      <c r="C319" s="0" t="s">
        <v>5</v>
      </c>
      <c r="D319" s="0" t="n">
        <v>19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5</v>
      </c>
      <c r="J319" s="0" t="n">
        <v>0.843011574548919</v>
      </c>
      <c r="K319" s="0" t="n">
        <v>0.592685666193506</v>
      </c>
      <c r="L319" s="0" t="n">
        <v>0</v>
      </c>
      <c r="M319" s="0" t="n">
        <v>0.972381134509482</v>
      </c>
      <c r="N319" s="0" t="n">
        <v>1.30567478905192</v>
      </c>
      <c r="O319" s="0" t="n">
        <v>0.324845130084232</v>
      </c>
      <c r="P319" s="0" t="n">
        <v>1.61058087209733</v>
      </c>
      <c r="Q319" s="0" t="n">
        <v>0.951673994556425</v>
      </c>
      <c r="R319" s="0" t="n">
        <v>0.314153231380138</v>
      </c>
      <c r="S319" s="0" t="n">
        <v>0.629574250413158</v>
      </c>
      <c r="T319" s="0" t="n">
        <v>0.94370485945089</v>
      </c>
      <c r="U319" s="0" t="n">
        <v>0.314856504148234</v>
      </c>
      <c r="V319" s="0" t="n">
        <v>0</v>
      </c>
      <c r="W319" s="0" t="n">
        <v>1.2464282041774</v>
      </c>
      <c r="X319" s="0" t="n">
        <v>0.620039682539683</v>
      </c>
      <c r="Y319" s="0" t="n">
        <v>1.23922647483441</v>
      </c>
      <c r="Z319" s="0" t="n">
        <v>0.922954809056033</v>
      </c>
      <c r="AA319" s="0" t="n">
        <v>0.911189405904507</v>
      </c>
      <c r="AB319" s="0" t="n">
        <v>0.607675549870413</v>
      </c>
      <c r="AC319" s="0" t="n">
        <v>1.50444261905407</v>
      </c>
      <c r="AD319" s="0" t="n">
        <v>0.301359129674834</v>
      </c>
      <c r="AE319" s="0" t="n">
        <v>0</v>
      </c>
      <c r="AF319" s="0" t="n">
        <v>0.625424115728478</v>
      </c>
      <c r="AG319" s="0" t="n">
        <v>1.26745121897121</v>
      </c>
      <c r="AH319" s="0" t="n">
        <v>0.321695463772265</v>
      </c>
    </row>
    <row r="320" customFormat="false" ht="12.75" hidden="false" customHeight="false" outlineLevel="0" collapsed="false">
      <c r="A320" s="0" t="n">
        <v>10193024</v>
      </c>
      <c r="B320" s="0" t="n">
        <v>1</v>
      </c>
      <c r="C320" s="0" t="s">
        <v>5</v>
      </c>
      <c r="D320" s="0" t="n">
        <v>19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6</v>
      </c>
      <c r="J320" s="0" t="n">
        <v>2.1813581135615</v>
      </c>
      <c r="K320" s="0" t="n">
        <v>1.71273097400564</v>
      </c>
      <c r="L320" s="0" t="n">
        <v>1.25693513963292</v>
      </c>
      <c r="M320" s="0" t="n">
        <v>2.59220472196012</v>
      </c>
      <c r="N320" s="0" t="n">
        <v>2.69011007930445</v>
      </c>
      <c r="O320" s="0" t="n">
        <v>2.23914017017465</v>
      </c>
      <c r="P320" s="0" t="n">
        <v>2.05612033591132</v>
      </c>
      <c r="Q320" s="0" t="n">
        <v>3.72610634307503</v>
      </c>
      <c r="R320" s="0" t="n">
        <v>2.26212905123076</v>
      </c>
      <c r="S320" s="0" t="n">
        <v>1.95196856029306</v>
      </c>
      <c r="T320" s="0" t="n">
        <v>1.29196879895351</v>
      </c>
      <c r="U320" s="0" t="n">
        <v>2.85356457775171</v>
      </c>
      <c r="V320" s="0" t="n">
        <v>1.85657925272685</v>
      </c>
      <c r="W320" s="0" t="n">
        <v>1.82656742317001</v>
      </c>
      <c r="X320" s="0" t="n">
        <v>1.81749337372207</v>
      </c>
      <c r="Y320" s="0" t="n">
        <v>2.97913414445226</v>
      </c>
      <c r="Z320" s="0" t="n">
        <v>2.65953517235265</v>
      </c>
      <c r="AA320" s="0" t="n">
        <v>1.1710596040062</v>
      </c>
      <c r="AB320" s="0" t="n">
        <v>1.73055291165527</v>
      </c>
      <c r="AC320" s="0" t="n">
        <v>2.58060816332382</v>
      </c>
      <c r="AD320" s="0" t="n">
        <v>0.848138054258218</v>
      </c>
      <c r="AE320" s="0" t="n">
        <v>2.46184145741014</v>
      </c>
      <c r="AF320" s="0" t="n">
        <v>1.07921724373312</v>
      </c>
      <c r="AG320" s="0" t="n">
        <v>2.43937476114455</v>
      </c>
      <c r="AH320" s="0" t="n">
        <v>1.36007420564866</v>
      </c>
    </row>
    <row r="321" customFormat="false" ht="12.75" hidden="false" customHeight="false" outlineLevel="0" collapsed="false">
      <c r="A321" s="0" t="n">
        <v>10193025</v>
      </c>
      <c r="B321" s="0" t="n">
        <v>1</v>
      </c>
      <c r="C321" s="0" t="s">
        <v>5</v>
      </c>
      <c r="D321" s="0" t="n">
        <v>19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7</v>
      </c>
      <c r="J321" s="0" t="n">
        <v>2.17941422188858</v>
      </c>
      <c r="K321" s="0" t="n">
        <v>3.88759032573147</v>
      </c>
      <c r="L321" s="0" t="n">
        <v>3.8905491266933</v>
      </c>
      <c r="M321" s="0" t="n">
        <v>2.43859614896896</v>
      </c>
      <c r="N321" s="0" t="n">
        <v>4.18287530848705</v>
      </c>
      <c r="O321" s="0" t="n">
        <v>7.0312186106312</v>
      </c>
      <c r="P321" s="0" t="n">
        <v>4.59859385219098</v>
      </c>
      <c r="Q321" s="0" t="n">
        <v>5.27718409456714</v>
      </c>
      <c r="R321" s="0" t="n">
        <v>6.05508475742505</v>
      </c>
      <c r="S321" s="0" t="n">
        <v>6.3578669934225</v>
      </c>
      <c r="T321" s="0" t="n">
        <v>5.1519522868607</v>
      </c>
      <c r="U321" s="0" t="n">
        <v>5.71637264398114</v>
      </c>
      <c r="V321" s="0" t="n">
        <v>8.2954507747951</v>
      </c>
      <c r="W321" s="0" t="n">
        <v>9.2089825097547</v>
      </c>
      <c r="X321" s="0" t="n">
        <v>8.47325501786162</v>
      </c>
      <c r="Y321" s="0" t="n">
        <v>5.61411851734432</v>
      </c>
      <c r="Z321" s="0" t="n">
        <v>6.40736077605954</v>
      </c>
      <c r="AA321" s="0" t="n">
        <v>8.57449088960343</v>
      </c>
      <c r="AB321" s="0" t="n">
        <v>5.94355406702546</v>
      </c>
      <c r="AC321" s="0" t="n">
        <v>7.94012557161552</v>
      </c>
      <c r="AD321" s="0" t="n">
        <v>9.91562965706503</v>
      </c>
      <c r="AE321" s="0" t="n">
        <v>5.48579611894361</v>
      </c>
      <c r="AF321" s="0" t="n">
        <v>5.4747154588676</v>
      </c>
      <c r="AG321" s="0" t="n">
        <v>6.26184770047875</v>
      </c>
      <c r="AH321" s="0" t="n">
        <v>5.61542219551777</v>
      </c>
    </row>
    <row r="322" customFormat="false" ht="12.75" hidden="false" customHeight="false" outlineLevel="0" collapsed="false">
      <c r="A322" s="0" t="n">
        <v>10193026</v>
      </c>
      <c r="B322" s="0" t="n">
        <v>1</v>
      </c>
      <c r="C322" s="0" t="s">
        <v>5</v>
      </c>
      <c r="D322" s="0" t="n">
        <v>19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8</v>
      </c>
      <c r="J322" s="0" t="n">
        <v>6.93222417746494</v>
      </c>
      <c r="K322" s="0" t="n">
        <v>8.07472506863516</v>
      </c>
      <c r="L322" s="0" t="n">
        <v>9.46107661937833</v>
      </c>
      <c r="M322" s="0" t="n">
        <v>9.79444228185391</v>
      </c>
      <c r="N322" s="0" t="n">
        <v>7.41616030772121</v>
      </c>
      <c r="O322" s="0" t="n">
        <v>7.34620715324678</v>
      </c>
      <c r="P322" s="0" t="n">
        <v>9.83702508687323</v>
      </c>
      <c r="Q322" s="0" t="n">
        <v>13.8005815959387</v>
      </c>
      <c r="R322" s="0" t="n">
        <v>12.4291229265116</v>
      </c>
      <c r="S322" s="0" t="n">
        <v>13.6188585883296</v>
      </c>
      <c r="T322" s="0" t="n">
        <v>11.377358539354</v>
      </c>
      <c r="U322" s="0" t="n">
        <v>12.0659852008068</v>
      </c>
      <c r="V322" s="0" t="n">
        <v>15.6496211712392</v>
      </c>
      <c r="W322" s="0" t="n">
        <v>16.1745964019889</v>
      </c>
      <c r="X322" s="0" t="n">
        <v>15.0767901513768</v>
      </c>
      <c r="Y322" s="0" t="n">
        <v>15.5654136508678</v>
      </c>
      <c r="Z322" s="0" t="n">
        <v>17.4028161485703</v>
      </c>
      <c r="AA322" s="0" t="n">
        <v>14.1206675224647</v>
      </c>
      <c r="AB322" s="0" t="n">
        <v>19.9007572074996</v>
      </c>
      <c r="AC322" s="0" t="n">
        <v>17.1269397067092</v>
      </c>
      <c r="AD322" s="0" t="n">
        <v>17.747803709291</v>
      </c>
      <c r="AE322" s="0" t="n">
        <v>13.5892225111648</v>
      </c>
      <c r="AF322" s="0" t="n">
        <v>16.5184014992702</v>
      </c>
      <c r="AG322" s="0" t="n">
        <v>15.8555849829993</v>
      </c>
      <c r="AH322" s="0" t="n">
        <v>17.4674014620215</v>
      </c>
    </row>
    <row r="323" customFormat="false" ht="12.75" hidden="false" customHeight="false" outlineLevel="0" collapsed="false">
      <c r="A323" s="0" t="n">
        <v>10193027</v>
      </c>
      <c r="B323" s="0" t="n">
        <v>1</v>
      </c>
      <c r="C323" s="0" t="s">
        <v>5</v>
      </c>
      <c r="D323" s="0" t="n">
        <v>19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9</v>
      </c>
      <c r="J323" s="0" t="n">
        <v>11.3390187571242</v>
      </c>
      <c r="K323" s="0" t="n">
        <v>16.2065002799305</v>
      </c>
      <c r="L323" s="0" t="n">
        <v>15.2539055754464</v>
      </c>
      <c r="M323" s="0" t="n">
        <v>16.3094980330183</v>
      </c>
      <c r="N323" s="0" t="n">
        <v>18.3525944268375</v>
      </c>
      <c r="O323" s="0" t="n">
        <v>16.8047053174889</v>
      </c>
      <c r="P323" s="0" t="n">
        <v>20.1501051992505</v>
      </c>
      <c r="Q323" s="0" t="n">
        <v>23.1623267329281</v>
      </c>
      <c r="R323" s="0" t="n">
        <v>20.7954513754162</v>
      </c>
      <c r="S323" s="0" t="n">
        <v>21.0480948968393</v>
      </c>
      <c r="T323" s="0" t="n">
        <v>23.5698088116351</v>
      </c>
      <c r="U323" s="0" t="n">
        <v>17.8557257360527</v>
      </c>
      <c r="V323" s="0" t="n">
        <v>23.3419748303982</v>
      </c>
      <c r="W323" s="0" t="n">
        <v>23.2300221809244</v>
      </c>
      <c r="X323" s="0" t="n">
        <v>24.4445172459849</v>
      </c>
      <c r="Y323" s="0" t="n">
        <v>23.0749705794125</v>
      </c>
      <c r="Z323" s="0" t="n">
        <v>28.719275549806</v>
      </c>
      <c r="AA323" s="0" t="n">
        <v>32.648676543769</v>
      </c>
      <c r="AB323" s="0" t="n">
        <v>30.5509443756523</v>
      </c>
      <c r="AC323" s="0" t="n">
        <v>35.5261648805678</v>
      </c>
      <c r="AD323" s="0" t="n">
        <v>33.1486616588167</v>
      </c>
      <c r="AE323" s="0" t="n">
        <v>30.348020386729</v>
      </c>
      <c r="AF323" s="0" t="n">
        <v>29.1918213212094</v>
      </c>
      <c r="AG323" s="0" t="n">
        <v>36.9216274798761</v>
      </c>
      <c r="AH323" s="0" t="n">
        <v>33.6628695373261</v>
      </c>
    </row>
    <row r="324" customFormat="false" ht="12.75" hidden="false" customHeight="false" outlineLevel="0" collapsed="false">
      <c r="A324" s="0" t="n">
        <v>10193028</v>
      </c>
      <c r="B324" s="0" t="n">
        <v>1</v>
      </c>
      <c r="C324" s="0" t="s">
        <v>5</v>
      </c>
      <c r="D324" s="0" t="n">
        <v>19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80</v>
      </c>
      <c r="J324" s="0" t="n">
        <v>30.6765020834458</v>
      </c>
      <c r="K324" s="0" t="n">
        <v>22.9852838121934</v>
      </c>
      <c r="L324" s="0" t="n">
        <v>28.3924598993092</v>
      </c>
      <c r="M324" s="0" t="n">
        <v>26.2080262080262</v>
      </c>
      <c r="N324" s="0" t="n">
        <v>32.5717325173467</v>
      </c>
      <c r="O324" s="0" t="n">
        <v>29.4885084176288</v>
      </c>
      <c r="P324" s="0" t="n">
        <v>30.6048879537395</v>
      </c>
      <c r="Q324" s="0" t="n">
        <v>32.8140651445546</v>
      </c>
      <c r="R324" s="0" t="n">
        <v>32.3853347939589</v>
      </c>
      <c r="S324" s="0" t="n">
        <v>39.3815716276431</v>
      </c>
      <c r="T324" s="0" t="n">
        <v>39.3208799258828</v>
      </c>
      <c r="U324" s="0" t="n">
        <v>37.7420240282089</v>
      </c>
      <c r="V324" s="0" t="n">
        <v>35.7347240528356</v>
      </c>
      <c r="W324" s="0" t="n">
        <v>38.9428913951482</v>
      </c>
      <c r="X324" s="0" t="n">
        <v>42.5943464774475</v>
      </c>
      <c r="Y324" s="0" t="n">
        <v>47.2848171407462</v>
      </c>
      <c r="Z324" s="0" t="n">
        <v>49.3003519701745</v>
      </c>
      <c r="AA324" s="0" t="n">
        <v>51.082758957814</v>
      </c>
      <c r="AB324" s="0" t="n">
        <v>61.5546094838241</v>
      </c>
      <c r="AC324" s="0" t="n">
        <v>52.2304377207726</v>
      </c>
      <c r="AD324" s="0" t="n">
        <v>51.418806176306</v>
      </c>
      <c r="AE324" s="0" t="n">
        <v>55.8852219151358</v>
      </c>
      <c r="AF324" s="0" t="n">
        <v>56.8152337466923</v>
      </c>
      <c r="AG324" s="0" t="n">
        <v>53.441784528069</v>
      </c>
      <c r="AH324" s="0" t="n">
        <v>58.4620329271469</v>
      </c>
    </row>
    <row r="325" customFormat="false" ht="12.75" hidden="false" customHeight="false" outlineLevel="0" collapsed="false">
      <c r="A325" s="0" t="n">
        <v>10193029</v>
      </c>
      <c r="B325" s="0" t="n">
        <v>1</v>
      </c>
      <c r="C325" s="0" t="s">
        <v>5</v>
      </c>
      <c r="D325" s="0" t="n">
        <v>19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81</v>
      </c>
      <c r="J325" s="0" t="n">
        <v>36.4425280896963</v>
      </c>
      <c r="K325" s="0" t="n">
        <v>41.3283739284619</v>
      </c>
      <c r="L325" s="0" t="n">
        <v>48.4505152525949</v>
      </c>
      <c r="M325" s="0" t="n">
        <v>49.3521409856071</v>
      </c>
      <c r="N325" s="0" t="n">
        <v>51.0556857070337</v>
      </c>
      <c r="O325" s="0" t="n">
        <v>50.1807648004744</v>
      </c>
      <c r="P325" s="0" t="n">
        <v>51.5241868047402</v>
      </c>
      <c r="Q325" s="0" t="n">
        <v>64.3839281251929</v>
      </c>
      <c r="R325" s="0" t="n">
        <v>58.0494198050258</v>
      </c>
      <c r="S325" s="0" t="n">
        <v>62.8446684267183</v>
      </c>
      <c r="T325" s="0" t="n">
        <v>58.7960018718727</v>
      </c>
      <c r="U325" s="0" t="n">
        <v>64.4573753429842</v>
      </c>
      <c r="V325" s="0" t="n">
        <v>64.9930240820819</v>
      </c>
      <c r="W325" s="0" t="n">
        <v>66.7360419871505</v>
      </c>
      <c r="X325" s="0" t="n">
        <v>67.1113136418244</v>
      </c>
      <c r="Y325" s="0" t="n">
        <v>67.9485209063038</v>
      </c>
      <c r="Z325" s="0" t="n">
        <v>65.7455252116927</v>
      </c>
      <c r="AA325" s="0" t="n">
        <v>70.0160701090804</v>
      </c>
      <c r="AB325" s="0" t="n">
        <v>85.7804375055353</v>
      </c>
      <c r="AC325" s="0" t="n">
        <v>78.1921185332752</v>
      </c>
      <c r="AD325" s="0" t="n">
        <v>83.7299488806628</v>
      </c>
      <c r="AE325" s="0" t="n">
        <v>78.1461113180401</v>
      </c>
      <c r="AF325" s="0" t="n">
        <v>87.9833294744154</v>
      </c>
      <c r="AG325" s="0" t="n">
        <v>85.0878096387078</v>
      </c>
      <c r="AH325" s="0" t="n">
        <v>95.640431620808</v>
      </c>
    </row>
    <row r="326" customFormat="false" ht="12.75" hidden="false" customHeight="false" outlineLevel="0" collapsed="false">
      <c r="A326" s="0" t="n">
        <v>10193030</v>
      </c>
      <c r="B326" s="0" t="n">
        <v>1</v>
      </c>
      <c r="C326" s="0" t="s">
        <v>5</v>
      </c>
      <c r="D326" s="0" t="n">
        <v>19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2</v>
      </c>
      <c r="J326" s="0" t="n">
        <v>62.5147898690721</v>
      </c>
      <c r="K326" s="0" t="n">
        <v>63.8182570128777</v>
      </c>
      <c r="L326" s="0" t="n">
        <v>74.4548586248295</v>
      </c>
      <c r="M326" s="0" t="n">
        <v>71.170364941901</v>
      </c>
      <c r="N326" s="0" t="n">
        <v>78.1241862063937</v>
      </c>
      <c r="O326" s="0" t="n">
        <v>72.7340415997353</v>
      </c>
      <c r="P326" s="0" t="n">
        <v>86.6466401669549</v>
      </c>
      <c r="Q326" s="0" t="n">
        <v>102.447424987116</v>
      </c>
      <c r="R326" s="0" t="n">
        <v>92.7025520467269</v>
      </c>
      <c r="S326" s="0" t="n">
        <v>85.2078568744693</v>
      </c>
      <c r="T326" s="0" t="n">
        <v>86.450415337865</v>
      </c>
      <c r="U326" s="0" t="n">
        <v>92.3384717982917</v>
      </c>
      <c r="V326" s="0" t="n">
        <v>92.2813066558263</v>
      </c>
      <c r="W326" s="0" t="n">
        <v>106.170880826202</v>
      </c>
      <c r="X326" s="0" t="n">
        <v>100.18523675194</v>
      </c>
      <c r="Y326" s="0" t="n">
        <v>112.396116458046</v>
      </c>
      <c r="Z326" s="0" t="n">
        <v>108.439247283077</v>
      </c>
      <c r="AA326" s="0" t="n">
        <v>113.896206647713</v>
      </c>
      <c r="AB326" s="0" t="n">
        <v>117.371557526238</v>
      </c>
      <c r="AC326" s="0" t="n">
        <v>132.370737759168</v>
      </c>
      <c r="AD326" s="0" t="n">
        <v>115.142451531801</v>
      </c>
      <c r="AE326" s="0" t="n">
        <v>127.479016317844</v>
      </c>
      <c r="AF326" s="0" t="n">
        <v>116.192322988664</v>
      </c>
      <c r="AG326" s="0" t="n">
        <v>125.875587015959</v>
      </c>
      <c r="AH326" s="0" t="n">
        <v>128.70497207629</v>
      </c>
    </row>
    <row r="327" customFormat="false" ht="12.75" hidden="false" customHeight="false" outlineLevel="0" collapsed="false">
      <c r="A327" s="0" t="n">
        <v>10193031</v>
      </c>
      <c r="B327" s="0" t="n">
        <v>1</v>
      </c>
      <c r="C327" s="0" t="s">
        <v>5</v>
      </c>
      <c r="D327" s="0" t="n">
        <v>19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3</v>
      </c>
      <c r="J327" s="0" t="n">
        <v>82.1698688568893</v>
      </c>
      <c r="K327" s="0" t="n">
        <v>93.7224345780653</v>
      </c>
      <c r="L327" s="0" t="n">
        <v>99.1997639856916</v>
      </c>
      <c r="M327" s="0" t="n">
        <v>113.823935233815</v>
      </c>
      <c r="N327" s="0" t="n">
        <v>108.764846037722</v>
      </c>
      <c r="O327" s="0" t="n">
        <v>126.298827380715</v>
      </c>
      <c r="P327" s="0" t="n">
        <v>138.095743940454</v>
      </c>
      <c r="Q327" s="0" t="n">
        <v>136.524017978713</v>
      </c>
      <c r="R327" s="0" t="n">
        <v>134.929822022862</v>
      </c>
      <c r="S327" s="0" t="n">
        <v>134.273126498107</v>
      </c>
      <c r="T327" s="0" t="n">
        <v>125.798164618913</v>
      </c>
      <c r="U327" s="0" t="n">
        <v>133.040139519815</v>
      </c>
      <c r="V327" s="0" t="n">
        <v>150.666619650133</v>
      </c>
      <c r="W327" s="0" t="n">
        <v>150.311889454402</v>
      </c>
      <c r="X327" s="0" t="n">
        <v>155.350424884914</v>
      </c>
      <c r="Y327" s="0" t="n">
        <v>150.898947516467</v>
      </c>
      <c r="Z327" s="0" t="n">
        <v>168.598038026941</v>
      </c>
      <c r="AA327" s="0" t="n">
        <v>157.348379521889</v>
      </c>
      <c r="AB327" s="0" t="n">
        <v>173.03466796875</v>
      </c>
      <c r="AC327" s="0" t="n">
        <v>167.770825665563</v>
      </c>
      <c r="AD327" s="0" t="n">
        <v>166.530183213758</v>
      </c>
      <c r="AE327" s="0" t="n">
        <v>166.60440341765</v>
      </c>
      <c r="AF327" s="0" t="n">
        <v>169.472542500766</v>
      </c>
      <c r="AG327" s="0" t="n">
        <v>158.210489239955</v>
      </c>
      <c r="AH327" s="0" t="n">
        <v>184.711004827866</v>
      </c>
    </row>
    <row r="328" customFormat="false" ht="12.75" hidden="false" customHeight="false" outlineLevel="0" collapsed="false">
      <c r="A328" s="0" t="n">
        <v>10193032</v>
      </c>
      <c r="B328" s="0" t="n">
        <v>1</v>
      </c>
      <c r="C328" s="0" t="s">
        <v>5</v>
      </c>
      <c r="D328" s="0" t="n">
        <v>19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4</v>
      </c>
      <c r="J328" s="0" t="n">
        <v>113.815213675856</v>
      </c>
      <c r="K328" s="0" t="n">
        <v>129.528297967954</v>
      </c>
      <c r="L328" s="0" t="n">
        <v>141.401538781451</v>
      </c>
      <c r="M328" s="0" t="n">
        <v>155.250550796991</v>
      </c>
      <c r="N328" s="0" t="n">
        <v>158.689394258817</v>
      </c>
      <c r="O328" s="0" t="n">
        <v>169.881968627693</v>
      </c>
      <c r="P328" s="0" t="n">
        <v>185.147248108908</v>
      </c>
      <c r="Q328" s="0" t="n">
        <v>200.725401450803</v>
      </c>
      <c r="R328" s="0" t="n">
        <v>198.079853820139</v>
      </c>
      <c r="S328" s="0" t="n">
        <v>184.472310096429</v>
      </c>
      <c r="T328" s="0" t="n">
        <v>185.384977738607</v>
      </c>
      <c r="U328" s="0" t="n">
        <v>196.519990365168</v>
      </c>
      <c r="V328" s="0" t="n">
        <v>213.974315453828</v>
      </c>
      <c r="W328" s="0" t="n">
        <v>230.122292485057</v>
      </c>
      <c r="X328" s="0" t="n">
        <v>232.809081771418</v>
      </c>
      <c r="Y328" s="0" t="n">
        <v>256.725325843683</v>
      </c>
      <c r="Z328" s="0" t="n">
        <v>254.130964770961</v>
      </c>
      <c r="AA328" s="0" t="n">
        <v>250.380690958218</v>
      </c>
      <c r="AB328" s="0" t="n">
        <v>258.751515998146</v>
      </c>
      <c r="AC328" s="0" t="n">
        <v>274.661544600024</v>
      </c>
      <c r="AD328" s="0" t="n">
        <v>256.856033853082</v>
      </c>
      <c r="AE328" s="0" t="n">
        <v>249.953189503749</v>
      </c>
      <c r="AF328" s="0" t="n">
        <v>261.903433569511</v>
      </c>
      <c r="AG328" s="0" t="n">
        <v>262.50523907515</v>
      </c>
      <c r="AH328" s="0" t="n">
        <v>259.973844288017</v>
      </c>
    </row>
    <row r="329" customFormat="false" ht="12.75" hidden="false" customHeight="false" outlineLevel="0" collapsed="false">
      <c r="A329" s="0" t="n">
        <v>10193033</v>
      </c>
      <c r="B329" s="0" t="n">
        <v>1</v>
      </c>
      <c r="C329" s="0" t="s">
        <v>5</v>
      </c>
      <c r="D329" s="0" t="n">
        <v>19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5</v>
      </c>
      <c r="J329" s="0" t="n">
        <v>189.275459955408</v>
      </c>
      <c r="K329" s="0" t="n">
        <v>181.426327517138</v>
      </c>
      <c r="L329" s="0" t="n">
        <v>205.179758893183</v>
      </c>
      <c r="M329" s="0" t="n">
        <v>211.257979131026</v>
      </c>
      <c r="N329" s="0" t="n">
        <v>220.064563365282</v>
      </c>
      <c r="O329" s="0" t="n">
        <v>230.919976866395</v>
      </c>
      <c r="P329" s="0" t="n">
        <v>247.069446999214</v>
      </c>
      <c r="Q329" s="0" t="n">
        <v>282.607155213018</v>
      </c>
      <c r="R329" s="0" t="n">
        <v>254.415782119992</v>
      </c>
      <c r="S329" s="0" t="n">
        <v>278.581871651257</v>
      </c>
      <c r="T329" s="0" t="n">
        <v>262.322010744307</v>
      </c>
      <c r="U329" s="0" t="n">
        <v>278.121137206428</v>
      </c>
      <c r="V329" s="0" t="n">
        <v>320.535561500674</v>
      </c>
      <c r="W329" s="0" t="n">
        <v>323.259846420609</v>
      </c>
      <c r="X329" s="0" t="n">
        <v>337.191622933935</v>
      </c>
      <c r="Y329" s="0" t="n">
        <v>349.010323871818</v>
      </c>
      <c r="Z329" s="0" t="n">
        <v>362.628772096412</v>
      </c>
      <c r="AA329" s="0" t="n">
        <v>367.28478007704</v>
      </c>
      <c r="AB329" s="0" t="n">
        <v>380.107697180868</v>
      </c>
      <c r="AC329" s="0" t="n">
        <v>372.041385175037</v>
      </c>
      <c r="AD329" s="0" t="n">
        <v>372.782953156981</v>
      </c>
      <c r="AE329" s="0" t="n">
        <v>381.59999697443</v>
      </c>
      <c r="AF329" s="0" t="n">
        <v>370.976999426036</v>
      </c>
      <c r="AG329" s="0" t="n">
        <v>390.467350068609</v>
      </c>
      <c r="AH329" s="0" t="n">
        <v>384.586430481502</v>
      </c>
    </row>
    <row r="330" customFormat="false" ht="12.75" hidden="false" customHeight="false" outlineLevel="0" collapsed="false">
      <c r="A330" s="0" t="n">
        <v>10193034</v>
      </c>
      <c r="B330" s="0" t="n">
        <v>1</v>
      </c>
      <c r="C330" s="0" t="s">
        <v>5</v>
      </c>
      <c r="D330" s="0" t="n">
        <v>19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6</v>
      </c>
      <c r="J330" s="0" t="n">
        <v>227.348962021542</v>
      </c>
      <c r="K330" s="0" t="n">
        <v>228.027918012665</v>
      </c>
      <c r="L330" s="0" t="n">
        <v>279.68233611207</v>
      </c>
      <c r="M330" s="0" t="n">
        <v>305.875963009019</v>
      </c>
      <c r="N330" s="0" t="n">
        <v>292.162835779562</v>
      </c>
      <c r="O330" s="0" t="n">
        <v>316.706254948535</v>
      </c>
      <c r="P330" s="0" t="n">
        <v>335.686334688867</v>
      </c>
      <c r="Q330" s="0" t="n">
        <v>362.540403599196</v>
      </c>
      <c r="R330" s="0" t="n">
        <v>332.006280411629</v>
      </c>
      <c r="S330" s="0" t="n">
        <v>358.269611250735</v>
      </c>
      <c r="T330" s="0" t="n">
        <v>359.193315712529</v>
      </c>
      <c r="U330" s="0" t="n">
        <v>352.354014422381</v>
      </c>
      <c r="V330" s="0" t="n">
        <v>390.994694326275</v>
      </c>
      <c r="W330" s="0" t="n">
        <v>416.240515662536</v>
      </c>
      <c r="X330" s="0" t="n">
        <v>420.443532295764</v>
      </c>
      <c r="Y330" s="0" t="n">
        <v>463.216804371254</v>
      </c>
      <c r="Z330" s="0" t="n">
        <v>462.923798513004</v>
      </c>
      <c r="AA330" s="0" t="n">
        <v>503.107013106031</v>
      </c>
      <c r="AB330" s="0" t="n">
        <v>502.083948067277</v>
      </c>
      <c r="AC330" s="0" t="n">
        <v>529.9098606938</v>
      </c>
      <c r="AD330" s="0" t="n">
        <v>483.957049942558</v>
      </c>
      <c r="AE330" s="0" t="n">
        <v>518.680201663589</v>
      </c>
      <c r="AF330" s="0" t="n">
        <v>542.582820618147</v>
      </c>
      <c r="AG330" s="0" t="n">
        <v>497.554468652735</v>
      </c>
      <c r="AH330" s="0" t="n">
        <v>504.722794396227</v>
      </c>
    </row>
    <row r="331" customFormat="false" ht="12.75" hidden="false" customHeight="false" outlineLevel="0" collapsed="false">
      <c r="A331" s="0" t="n">
        <v>10193035</v>
      </c>
      <c r="B331" s="0" t="n">
        <v>1</v>
      </c>
      <c r="C331" s="0" t="s">
        <v>5</v>
      </c>
      <c r="D331" s="0" t="n">
        <v>19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7</v>
      </c>
      <c r="J331" s="0" t="n">
        <v>279.0397489275</v>
      </c>
      <c r="K331" s="0" t="n">
        <v>322.808368630471</v>
      </c>
      <c r="L331" s="0" t="n">
        <v>360.657903428232</v>
      </c>
      <c r="M331" s="0" t="n">
        <v>382.995552533529</v>
      </c>
      <c r="N331" s="0" t="n">
        <v>360.882640675387</v>
      </c>
      <c r="O331" s="0" t="n">
        <v>360.654833326437</v>
      </c>
      <c r="P331" s="0" t="n">
        <v>444.347463847176</v>
      </c>
      <c r="Q331" s="0" t="n">
        <v>419.807330530409</v>
      </c>
      <c r="R331" s="0" t="n">
        <v>452.271387147955</v>
      </c>
      <c r="S331" s="0" t="n">
        <v>450.153969112151</v>
      </c>
      <c r="T331" s="0" t="n">
        <v>468.175499617877</v>
      </c>
      <c r="U331" s="0" t="n">
        <v>481.837503622838</v>
      </c>
      <c r="V331" s="0" t="n">
        <v>473.276313068023</v>
      </c>
      <c r="W331" s="0" t="n">
        <v>518.899738119687</v>
      </c>
      <c r="X331" s="0" t="n">
        <v>522.070153176833</v>
      </c>
      <c r="Y331" s="0" t="n">
        <v>591.164216931565</v>
      </c>
      <c r="Z331" s="0" t="n">
        <v>565.179487483617</v>
      </c>
      <c r="AA331" s="0" t="n">
        <v>600.205118642488</v>
      </c>
      <c r="AB331" s="0" t="n">
        <v>627.49572162008</v>
      </c>
      <c r="AC331" s="0" t="n">
        <v>662.554783782856</v>
      </c>
      <c r="AD331" s="0" t="n">
        <v>604.178430265387</v>
      </c>
      <c r="AE331" s="0" t="n">
        <v>628.544634483991</v>
      </c>
      <c r="AF331" s="0" t="n">
        <v>660.535626290758</v>
      </c>
      <c r="AG331" s="0" t="n">
        <v>659.683068860889</v>
      </c>
      <c r="AH331" s="0" t="n">
        <v>692.04152249135</v>
      </c>
    </row>
    <row r="332" customFormat="false" ht="12.75" hidden="false" customHeight="false" outlineLevel="0" collapsed="false">
      <c r="A332" s="0" t="n">
        <v>10193036</v>
      </c>
      <c r="B332" s="0" t="n">
        <v>1</v>
      </c>
      <c r="C332" s="0" t="s">
        <v>5</v>
      </c>
      <c r="D332" s="0" t="n">
        <v>19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8</v>
      </c>
      <c r="J332" s="0" t="n">
        <v>336.180442898188</v>
      </c>
      <c r="K332" s="0" t="n">
        <v>357.329614781245</v>
      </c>
      <c r="L332" s="0" t="n">
        <v>393.42567509357</v>
      </c>
      <c r="M332" s="0" t="n">
        <v>441.738073072027</v>
      </c>
      <c r="N332" s="0" t="n">
        <v>472.55130354082</v>
      </c>
      <c r="O332" s="0" t="n">
        <v>415.980424450614</v>
      </c>
      <c r="P332" s="0" t="n">
        <v>517.266015718028</v>
      </c>
      <c r="Q332" s="0" t="n">
        <v>509.838910513467</v>
      </c>
      <c r="R332" s="0" t="n">
        <v>558.20230232891</v>
      </c>
      <c r="S332" s="0" t="n">
        <v>514.032558928269</v>
      </c>
      <c r="T332" s="0" t="n">
        <v>559.565888385523</v>
      </c>
      <c r="U332" s="0" t="n">
        <v>497.507750002356</v>
      </c>
      <c r="V332" s="0" t="n">
        <v>508.97260992759</v>
      </c>
      <c r="W332" s="0" t="n">
        <v>595.293618825525</v>
      </c>
      <c r="X332" s="0" t="n">
        <v>610.146665133772</v>
      </c>
      <c r="Y332" s="0" t="n">
        <v>659.735937539395</v>
      </c>
      <c r="Z332" s="0" t="n">
        <v>689.620158908792</v>
      </c>
      <c r="AA332" s="0" t="n">
        <v>665.533483860602</v>
      </c>
      <c r="AB332" s="0" t="n">
        <v>714.669171923232</v>
      </c>
      <c r="AC332" s="0" t="n">
        <v>710.886746389705</v>
      </c>
      <c r="AD332" s="0" t="n">
        <v>647.246562771547</v>
      </c>
      <c r="AE332" s="0" t="n">
        <v>744.840345784555</v>
      </c>
      <c r="AF332" s="0" t="n">
        <v>740.867429042314</v>
      </c>
      <c r="AG332" s="0" t="n">
        <v>794.929637984746</v>
      </c>
      <c r="AH332" s="0" t="n">
        <v>757.238307349666</v>
      </c>
    </row>
    <row r="333" customFormat="false" ht="12.75" hidden="false" customHeight="false" outlineLevel="0" collapsed="false">
      <c r="A333" s="0" t="n">
        <v>10193037</v>
      </c>
      <c r="B333" s="0" t="n">
        <v>1</v>
      </c>
      <c r="C333" s="0" t="s">
        <v>5</v>
      </c>
      <c r="D333" s="0" t="n">
        <v>19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9</v>
      </c>
      <c r="J333" s="0" t="n">
        <v>343.447070538744</v>
      </c>
      <c r="K333" s="0" t="n">
        <v>346.395323663131</v>
      </c>
      <c r="L333" s="0" t="n">
        <v>453.554127342559</v>
      </c>
      <c r="M333" s="0" t="n">
        <v>464.291106749207</v>
      </c>
      <c r="N333" s="0" t="n">
        <v>485.472735998819</v>
      </c>
      <c r="O333" s="0" t="n">
        <v>484.560230300213</v>
      </c>
      <c r="P333" s="0" t="n">
        <v>551.833568406206</v>
      </c>
      <c r="Q333" s="0" t="n">
        <v>520.246249891615</v>
      </c>
      <c r="R333" s="0" t="n">
        <v>535.005367092059</v>
      </c>
      <c r="S333" s="0" t="n">
        <v>533.527548652631</v>
      </c>
      <c r="T333" s="0" t="n">
        <v>603.048934557399</v>
      </c>
      <c r="U333" s="0" t="n">
        <v>619.434765776229</v>
      </c>
      <c r="V333" s="0" t="n">
        <v>651.866009112473</v>
      </c>
      <c r="W333" s="0" t="n">
        <v>595.575723199092</v>
      </c>
      <c r="X333" s="0" t="n">
        <v>680.123658847063</v>
      </c>
      <c r="Y333" s="0" t="n">
        <v>612.628810201602</v>
      </c>
      <c r="Z333" s="0" t="n">
        <v>670.55123936367</v>
      </c>
      <c r="AA333" s="0" t="n">
        <v>737.610788846029</v>
      </c>
      <c r="AB333" s="0" t="n">
        <v>737.797148513723</v>
      </c>
      <c r="AC333" s="0" t="n">
        <v>769.877012491564</v>
      </c>
      <c r="AD333" s="0" t="n">
        <v>695.511298567079</v>
      </c>
      <c r="AE333" s="0" t="n">
        <v>723.478260869565</v>
      </c>
      <c r="AF333" s="0" t="n">
        <v>720.239987834718</v>
      </c>
      <c r="AG333" s="0" t="n">
        <v>770.789408833274</v>
      </c>
      <c r="AH333" s="0" t="n">
        <v>732.297248540083</v>
      </c>
    </row>
    <row r="334" customFormat="false" ht="12.75" hidden="false" customHeight="false" outlineLevel="0" collapsed="false">
      <c r="A334" s="0" t="n">
        <v>10193038</v>
      </c>
      <c r="B334" s="0" t="n">
        <v>1</v>
      </c>
      <c r="C334" s="0" t="s">
        <v>5</v>
      </c>
      <c r="D334" s="0" t="n">
        <v>19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90</v>
      </c>
      <c r="J334" s="0" t="n">
        <v>269.942706037902</v>
      </c>
      <c r="K334" s="0" t="n">
        <v>411.120818130428</v>
      </c>
      <c r="L334" s="0" t="n">
        <v>440.059964214904</v>
      </c>
      <c r="M334" s="0" t="n">
        <v>359.149092918317</v>
      </c>
      <c r="N334" s="0" t="n">
        <v>462.59229605907</v>
      </c>
      <c r="O334" s="0" t="n">
        <v>530.312672351619</v>
      </c>
      <c r="P334" s="0" t="n">
        <v>578.912793562161</v>
      </c>
      <c r="Q334" s="0" t="n">
        <v>599.832047026833</v>
      </c>
      <c r="R334" s="0" t="n">
        <v>479.165868056887</v>
      </c>
      <c r="S334" s="0" t="n">
        <v>490.865473334564</v>
      </c>
      <c r="T334" s="0" t="n">
        <v>561.916878710772</v>
      </c>
      <c r="U334" s="0" t="n">
        <v>581.929555895865</v>
      </c>
      <c r="V334" s="0" t="n">
        <v>606.582543902348</v>
      </c>
      <c r="W334" s="0" t="n">
        <v>714.575122472283</v>
      </c>
      <c r="X334" s="0" t="n">
        <v>586.162255466053</v>
      </c>
      <c r="Y334" s="0" t="n">
        <v>659.024783538402</v>
      </c>
      <c r="Z334" s="0" t="n">
        <v>720.61510878185</v>
      </c>
      <c r="AA334" s="0" t="n">
        <v>813.432057565961</v>
      </c>
      <c r="AB334" s="0" t="n">
        <v>758.5601404741</v>
      </c>
      <c r="AC334" s="0" t="n">
        <v>690.593282410798</v>
      </c>
      <c r="AD334" s="0" t="n">
        <v>693.434046373402</v>
      </c>
      <c r="AE334" s="0" t="n">
        <v>719.383548011032</v>
      </c>
      <c r="AF334" s="0" t="n">
        <v>726.188863297656</v>
      </c>
      <c r="AG334" s="0" t="n">
        <v>727.079739949582</v>
      </c>
      <c r="AH334" s="0" t="n">
        <v>672.70244297203</v>
      </c>
    </row>
    <row r="335" customFormat="false" ht="12.75" hidden="false" customHeight="false" outlineLevel="0" collapsed="false">
      <c r="A335" s="0" t="n">
        <v>10193039</v>
      </c>
      <c r="B335" s="0" t="n">
        <v>1</v>
      </c>
      <c r="C335" s="0" t="s">
        <v>5</v>
      </c>
      <c r="D335" s="0" t="n">
        <v>19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91</v>
      </c>
      <c r="J335" s="0" t="n">
        <v>57.2101069220884</v>
      </c>
      <c r="K335" s="0" t="n">
        <v>61.2393844192685</v>
      </c>
      <c r="L335" s="0" t="n">
        <v>70.0799509204384</v>
      </c>
      <c r="M335" s="0" t="n">
        <v>74.3844821559718</v>
      </c>
      <c r="N335" s="0" t="n">
        <v>76.0062796317674</v>
      </c>
      <c r="O335" s="0" t="n">
        <v>78.178729507474</v>
      </c>
      <c r="P335" s="0" t="n">
        <v>88.5277257918499</v>
      </c>
      <c r="Q335" s="0" t="n">
        <v>94.2884009332447</v>
      </c>
      <c r="R335" s="0" t="n">
        <v>92.3564181703226</v>
      </c>
      <c r="S335" s="0" t="n">
        <v>94.0663847238242</v>
      </c>
      <c r="T335" s="0" t="n">
        <v>96.2484248282619</v>
      </c>
      <c r="U335" s="0" t="n">
        <v>98.5940523676</v>
      </c>
      <c r="V335" s="0" t="n">
        <v>106.158705092775</v>
      </c>
      <c r="W335" s="0" t="n">
        <v>113.860116405248</v>
      </c>
      <c r="X335" s="0" t="n">
        <v>116.594221426745</v>
      </c>
      <c r="Y335" s="0" t="n">
        <v>124.750499001996</v>
      </c>
      <c r="Z335" s="0" t="n">
        <v>128.499347372933</v>
      </c>
      <c r="AA335" s="0" t="n">
        <v>133.230174081238</v>
      </c>
      <c r="AB335" s="0" t="n">
        <v>140.32558765304</v>
      </c>
      <c r="AC335" s="0" t="n">
        <v>144.154131386303</v>
      </c>
      <c r="AD335" s="0" t="n">
        <v>136.691877921782</v>
      </c>
      <c r="AE335" s="0" t="n">
        <v>142.927225041982</v>
      </c>
      <c r="AF335" s="0" t="n">
        <v>147.131887985547</v>
      </c>
      <c r="AG335" s="0" t="n">
        <v>149.989676595904</v>
      </c>
      <c r="AH335" s="0" t="n">
        <v>153.732515520981</v>
      </c>
    </row>
    <row r="336" customFormat="false" ht="12.75" hidden="false" customHeight="false" outlineLevel="0" collapsed="false">
      <c r="A336" s="0" t="n">
        <v>10193040</v>
      </c>
      <c r="B336" s="0" t="n">
        <v>1</v>
      </c>
      <c r="C336" s="0" t="s">
        <v>5</v>
      </c>
      <c r="D336" s="0" t="n">
        <v>19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2</v>
      </c>
      <c r="J336" s="0" t="n">
        <v>55.1491205955274</v>
      </c>
      <c r="K336" s="0" t="n">
        <v>59.1068347542111</v>
      </c>
      <c r="L336" s="0" t="n">
        <v>67.7978622396185</v>
      </c>
      <c r="M336" s="0" t="n">
        <v>72.0343518502438</v>
      </c>
      <c r="N336" s="0" t="n">
        <v>73.6327180422075</v>
      </c>
      <c r="O336" s="0" t="n">
        <v>75.7715671868092</v>
      </c>
      <c r="P336" s="0" t="n">
        <v>85.9621204243484</v>
      </c>
      <c r="Q336" s="0" t="n">
        <v>91.6377496740803</v>
      </c>
      <c r="R336" s="0" t="n">
        <v>89.7316487694511</v>
      </c>
      <c r="S336" s="0" t="n">
        <v>91.415928022548</v>
      </c>
      <c r="T336" s="0" t="n">
        <v>93.5648188313121</v>
      </c>
      <c r="U336" s="0" t="n">
        <v>95.8780505830286</v>
      </c>
      <c r="V336" s="0" t="n">
        <v>103.340225488837</v>
      </c>
      <c r="W336" s="0" t="n">
        <v>110.941237611325</v>
      </c>
      <c r="X336" s="0" t="n">
        <v>113.644845418275</v>
      </c>
      <c r="Y336" s="0" t="n">
        <v>121.706757488658</v>
      </c>
      <c r="Z336" s="0" t="n">
        <v>125.416790854778</v>
      </c>
      <c r="AA336" s="0" t="n">
        <v>130.102205255255</v>
      </c>
      <c r="AB336" s="0" t="n">
        <v>137.125032009187</v>
      </c>
      <c r="AC336" s="0" t="n">
        <v>140.918913996106</v>
      </c>
      <c r="AD336" s="0" t="n">
        <v>133.551016231204</v>
      </c>
      <c r="AE336" s="0" t="n">
        <v>139.726498263294</v>
      </c>
      <c r="AF336" s="0" t="n">
        <v>143.888326971136</v>
      </c>
      <c r="AG336" s="0" t="n">
        <v>146.718906778979</v>
      </c>
      <c r="AH336" s="0" t="n">
        <v>150.42710066627</v>
      </c>
    </row>
    <row r="337" customFormat="false" ht="12.75" hidden="false" customHeight="false" outlineLevel="0" collapsed="false">
      <c r="A337" s="0" t="n">
        <v>10193041</v>
      </c>
      <c r="B337" s="0" t="n">
        <v>1</v>
      </c>
      <c r="C337" s="0" t="s">
        <v>5</v>
      </c>
      <c r="D337" s="0" t="n">
        <v>19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3</v>
      </c>
      <c r="J337" s="0" t="n">
        <v>59.3284102954048</v>
      </c>
      <c r="K337" s="0" t="n">
        <v>63.4292159334631</v>
      </c>
      <c r="L337" s="0" t="n">
        <v>72.4192731781965</v>
      </c>
      <c r="M337" s="0" t="n">
        <v>76.7917595342797</v>
      </c>
      <c r="N337" s="0" t="n">
        <v>78.4368754637736</v>
      </c>
      <c r="O337" s="0" t="n">
        <v>80.6429051929054</v>
      </c>
      <c r="P337" s="0" t="n">
        <v>91.150455321725</v>
      </c>
      <c r="Q337" s="0" t="n">
        <v>96.9962671757256</v>
      </c>
      <c r="R337" s="0" t="n">
        <v>95.0384762751731</v>
      </c>
      <c r="S337" s="0" t="n">
        <v>96.7741855352949</v>
      </c>
      <c r="T337" s="0" t="n">
        <v>98.9894740486665</v>
      </c>
      <c r="U337" s="0" t="n">
        <v>101.367479745597</v>
      </c>
      <c r="V337" s="0" t="n">
        <v>109.034579944792</v>
      </c>
      <c r="W337" s="0" t="n">
        <v>116.836353036845</v>
      </c>
      <c r="X337" s="0" t="n">
        <v>119.600773657493</v>
      </c>
      <c r="Y337" s="0" t="n">
        <v>127.851118093013</v>
      </c>
      <c r="Z337" s="0" t="n">
        <v>131.638523698548</v>
      </c>
      <c r="AA337" s="0" t="n">
        <v>136.414353617052</v>
      </c>
      <c r="AB337" s="0" t="n">
        <v>143.58199207367</v>
      </c>
      <c r="AC337" s="0" t="n">
        <v>147.444884468789</v>
      </c>
      <c r="AD337" s="0" t="n">
        <v>139.887960651123</v>
      </c>
      <c r="AE337" s="0" t="n">
        <v>146.182774503333</v>
      </c>
      <c r="AF337" s="0" t="n">
        <v>150.430127025384</v>
      </c>
      <c r="AG337" s="0" t="n">
        <v>153.314977473395</v>
      </c>
      <c r="AH337" s="0" t="n">
        <v>157.092255631137</v>
      </c>
    </row>
    <row r="338" customFormat="false" ht="12.75" hidden="false" customHeight="false" outlineLevel="0" collapsed="false">
      <c r="A338" s="0" t="n">
        <v>10193042</v>
      </c>
      <c r="B338" s="0" t="n">
        <v>1</v>
      </c>
      <c r="C338" s="0" t="s">
        <v>5</v>
      </c>
      <c r="D338" s="0" t="n">
        <v>19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4</v>
      </c>
      <c r="J338" s="0" t="n">
        <v>73.9482119007804</v>
      </c>
      <c r="K338" s="0" t="n">
        <v>79.7780855304828</v>
      </c>
      <c r="L338" s="0" t="n">
        <v>90.648896057964</v>
      </c>
      <c r="M338" s="0" t="n">
        <v>96.4868785819213</v>
      </c>
      <c r="N338" s="0" t="n">
        <v>99.4305156657183</v>
      </c>
      <c r="O338" s="0" t="n">
        <v>101.273575983317</v>
      </c>
      <c r="P338" s="0" t="n">
        <v>113.368588158609</v>
      </c>
      <c r="Q338" s="0" t="n">
        <v>117.790350385553</v>
      </c>
      <c r="R338" s="0" t="n">
        <v>115.166539679675</v>
      </c>
      <c r="S338" s="0" t="n">
        <v>116.997961416513</v>
      </c>
      <c r="T338" s="0" t="n">
        <v>118.716544190768</v>
      </c>
      <c r="U338" s="0" t="n">
        <v>118.638469955738</v>
      </c>
      <c r="V338" s="0" t="n">
        <v>127.671684608216</v>
      </c>
      <c r="W338" s="0" t="n">
        <v>136.116995168311</v>
      </c>
      <c r="X338" s="0" t="n">
        <v>138.197322449229</v>
      </c>
      <c r="Y338" s="0" t="n">
        <v>147.48551403138</v>
      </c>
      <c r="Z338" s="0" t="n">
        <v>150.35734347342</v>
      </c>
      <c r="AA338" s="0" t="n">
        <v>155.34937547832</v>
      </c>
      <c r="AB338" s="0" t="n">
        <v>161.896389282541</v>
      </c>
      <c r="AC338" s="0" t="n">
        <v>164.002912433079</v>
      </c>
      <c r="AD338" s="0" t="n">
        <v>154.723476753508</v>
      </c>
      <c r="AE338" s="0" t="n">
        <v>160.522801315011</v>
      </c>
      <c r="AF338" s="0" t="n">
        <v>163.567085688221</v>
      </c>
      <c r="AG338" s="0" t="n">
        <v>164.705457780474</v>
      </c>
      <c r="AH338" s="0" t="n">
        <v>165.619394133845</v>
      </c>
    </row>
    <row r="339" customFormat="false" ht="12.75" hidden="false" customHeight="false" outlineLevel="0" collapsed="false">
      <c r="A339" s="0" t="n">
        <v>10193044</v>
      </c>
      <c r="B339" s="0" t="n">
        <v>1</v>
      </c>
      <c r="C339" s="0" t="s">
        <v>5</v>
      </c>
      <c r="D339" s="0" t="n">
        <v>19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5</v>
      </c>
      <c r="J339" s="0" t="n">
        <v>71.0878202353938</v>
      </c>
      <c r="K339" s="0" t="n">
        <v>76.7575399213317</v>
      </c>
      <c r="L339" s="0" t="n">
        <v>87.4476491801776</v>
      </c>
      <c r="M339" s="0" t="n">
        <v>93.2109916113918</v>
      </c>
      <c r="N339" s="0" t="n">
        <v>96.0606937988345</v>
      </c>
      <c r="O339" s="0" t="n">
        <v>97.9047351639716</v>
      </c>
      <c r="P339" s="0" t="n">
        <v>109.850468273589</v>
      </c>
      <c r="Q339" s="0" t="n">
        <v>114.29002678233</v>
      </c>
      <c r="R339" s="0" t="n">
        <v>111.703174609058</v>
      </c>
      <c r="S339" s="0" t="n">
        <v>113.51486607366</v>
      </c>
      <c r="T339" s="0" t="n">
        <v>115.235784832848</v>
      </c>
      <c r="U339" s="0" t="n">
        <v>115.228139387513</v>
      </c>
      <c r="V339" s="0" t="n">
        <v>124.10244946482</v>
      </c>
      <c r="W339" s="0" t="n">
        <v>132.44862075291</v>
      </c>
      <c r="X339" s="0" t="n">
        <v>134.533453579466</v>
      </c>
      <c r="Y339" s="0" t="n">
        <v>143.714104466941</v>
      </c>
      <c r="Z339" s="0" t="n">
        <v>146.588142616976</v>
      </c>
      <c r="AA339" s="0" t="n">
        <v>151.540528235717</v>
      </c>
      <c r="AB339" s="0" t="n">
        <v>158.042969896725</v>
      </c>
      <c r="AC339" s="0" t="n">
        <v>160.18257946863</v>
      </c>
      <c r="AD339" s="0" t="n">
        <v>151.049226641783</v>
      </c>
      <c r="AE339" s="0" t="n">
        <v>156.826627847194</v>
      </c>
      <c r="AF339" s="0" t="n">
        <v>159.867476009523</v>
      </c>
      <c r="AG339" s="0" t="n">
        <v>161.027650745866</v>
      </c>
      <c r="AH339" s="0" t="n">
        <v>161.985036131439</v>
      </c>
    </row>
    <row r="340" customFormat="false" ht="12.75" hidden="false" customHeight="false" outlineLevel="0" collapsed="false">
      <c r="A340" s="0" t="n">
        <v>10193045</v>
      </c>
      <c r="B340" s="0" t="n">
        <v>1</v>
      </c>
      <c r="C340" s="0" t="s">
        <v>5</v>
      </c>
      <c r="D340" s="0" t="n">
        <v>19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6</v>
      </c>
      <c r="J340" s="0" t="n">
        <v>76.8642330171956</v>
      </c>
      <c r="K340" s="0" t="n">
        <v>82.8561071842697</v>
      </c>
      <c r="L340" s="0" t="n">
        <v>93.906885939067</v>
      </c>
      <c r="M340" s="0" t="n">
        <v>99.8185515430525</v>
      </c>
      <c r="N340" s="0" t="n">
        <v>102.857619279213</v>
      </c>
      <c r="O340" s="0" t="n">
        <v>104.698605464464</v>
      </c>
      <c r="P340" s="0" t="n">
        <v>116.941387083885</v>
      </c>
      <c r="Q340" s="0" t="n">
        <v>121.342734663487</v>
      </c>
      <c r="R340" s="0" t="n">
        <v>118.682042400211</v>
      </c>
      <c r="S340" s="0" t="n">
        <v>120.532956736017</v>
      </c>
      <c r="T340" s="0" t="n">
        <v>122.248371966637</v>
      </c>
      <c r="U340" s="0" t="n">
        <v>122.097841257978</v>
      </c>
      <c r="V340" s="0" t="n">
        <v>131.290816509407</v>
      </c>
      <c r="W340" s="0" t="n">
        <v>139.834781408514</v>
      </c>
      <c r="X340" s="0" t="n">
        <v>141.909729118347</v>
      </c>
      <c r="Y340" s="0" t="n">
        <v>151.305090847476</v>
      </c>
      <c r="Z340" s="0" t="n">
        <v>154.173724299058</v>
      </c>
      <c r="AA340" s="0" t="n">
        <v>159.204839364273</v>
      </c>
      <c r="AB340" s="0" t="n">
        <v>165.795576706088</v>
      </c>
      <c r="AC340" s="0" t="n">
        <v>167.867641715412</v>
      </c>
      <c r="AD340" s="0" t="n">
        <v>158.441265614279</v>
      </c>
      <c r="AE340" s="0" t="n">
        <v>164.261427441315</v>
      </c>
      <c r="AF340" s="0" t="n">
        <v>167.308426841802</v>
      </c>
      <c r="AG340" s="0" t="n">
        <v>168.424214888571</v>
      </c>
      <c r="AH340" s="0" t="n">
        <v>169.29351199277</v>
      </c>
    </row>
    <row r="341" customFormat="false" ht="12.75" hidden="false" customHeight="false" outlineLevel="0" collapsed="false">
      <c r="A341" s="0" t="n">
        <v>10193046</v>
      </c>
      <c r="B341" s="0" t="n">
        <v>1</v>
      </c>
      <c r="C341" s="0" t="s">
        <v>5</v>
      </c>
      <c r="D341" s="0" t="n">
        <v>19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7</v>
      </c>
      <c r="J341" s="0" t="n">
        <v>33.4797823828075</v>
      </c>
      <c r="K341" s="0" t="n">
        <v>35.5554935975578</v>
      </c>
      <c r="L341" s="0" t="n">
        <v>40.1472439302927</v>
      </c>
      <c r="M341" s="0" t="n">
        <v>42.6555110015739</v>
      </c>
      <c r="N341" s="0" t="n">
        <v>43.8099320655552</v>
      </c>
      <c r="O341" s="0" t="n">
        <v>45.0023604573002</v>
      </c>
      <c r="P341" s="0" t="n">
        <v>49.6519584963847</v>
      </c>
      <c r="Q341" s="0" t="n">
        <v>53.572832697297</v>
      </c>
      <c r="R341" s="0" t="n">
        <v>51.2019879154368</v>
      </c>
      <c r="S341" s="0" t="n">
        <v>52.2584580123593</v>
      </c>
      <c r="T341" s="0" t="n">
        <v>51.9524525956113</v>
      </c>
      <c r="U341" s="0" t="n">
        <v>52.9422941908481</v>
      </c>
      <c r="V341" s="0" t="n">
        <v>57.2788738100364</v>
      </c>
      <c r="W341" s="0" t="n">
        <v>60.7084121981024</v>
      </c>
      <c r="X341" s="0" t="n">
        <v>61.6367091970691</v>
      </c>
      <c r="Y341" s="0" t="n">
        <v>65.2678716186021</v>
      </c>
      <c r="Z341" s="0" t="n">
        <v>66.7189373034035</v>
      </c>
      <c r="AA341" s="0" t="n">
        <v>68.3149749207588</v>
      </c>
      <c r="AB341" s="0" t="n">
        <v>71.9499456537442</v>
      </c>
      <c r="AC341" s="0" t="n">
        <v>73.051674329151</v>
      </c>
      <c r="AD341" s="0" t="n">
        <v>69.4627762779068</v>
      </c>
      <c r="AE341" s="0" t="n">
        <v>70.8553955199571</v>
      </c>
      <c r="AF341" s="0" t="n">
        <v>72.0916202472284</v>
      </c>
      <c r="AG341" s="0" t="n">
        <v>72.5197625108509</v>
      </c>
      <c r="AH341" s="0" t="n">
        <v>73.9702853682407</v>
      </c>
    </row>
    <row r="342" customFormat="false" ht="12.75" hidden="false" customHeight="false" outlineLevel="0" collapsed="false">
      <c r="A342" s="0" t="n">
        <v>10193048</v>
      </c>
      <c r="B342" s="0" t="n">
        <v>1</v>
      </c>
      <c r="C342" s="0" t="s">
        <v>5</v>
      </c>
      <c r="D342" s="0" t="n">
        <v>19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8</v>
      </c>
      <c r="J342" s="0" t="n">
        <v>32.173156524488</v>
      </c>
      <c r="K342" s="0" t="n">
        <v>34.2105365948929</v>
      </c>
      <c r="L342" s="0" t="n">
        <v>38.7279154712187</v>
      </c>
      <c r="M342" s="0" t="n">
        <v>41.197547291744</v>
      </c>
      <c r="N342" s="0" t="n">
        <v>42.3308616759283</v>
      </c>
      <c r="O342" s="0" t="n">
        <v>43.5081033897977</v>
      </c>
      <c r="P342" s="0" t="n">
        <v>48.0921922782438</v>
      </c>
      <c r="Q342" s="0" t="n">
        <v>51.9450513328714</v>
      </c>
      <c r="R342" s="0" t="n">
        <v>49.625813461476</v>
      </c>
      <c r="S342" s="0" t="n">
        <v>50.6693252198516</v>
      </c>
      <c r="T342" s="0" t="n">
        <v>50.3823964291993</v>
      </c>
      <c r="U342" s="0" t="n">
        <v>51.3574414469469</v>
      </c>
      <c r="V342" s="0" t="n">
        <v>55.6336942023575</v>
      </c>
      <c r="W342" s="0" t="n">
        <v>59.0209215592905</v>
      </c>
      <c r="X342" s="0" t="n">
        <v>59.9482531895413</v>
      </c>
      <c r="Y342" s="0" t="n">
        <v>63.5450379452672</v>
      </c>
      <c r="Z342" s="0" t="n">
        <v>64.9863710909434</v>
      </c>
      <c r="AA342" s="0" t="n">
        <v>66.5823238035705</v>
      </c>
      <c r="AB342" s="0" t="n">
        <v>70.1792435722746</v>
      </c>
      <c r="AC342" s="0" t="n">
        <v>71.2794573863181</v>
      </c>
      <c r="AD342" s="0" t="n">
        <v>67.7402181631376</v>
      </c>
      <c r="AE342" s="0" t="n">
        <v>69.1394908112594</v>
      </c>
      <c r="AF342" s="0" t="n">
        <v>70.3692809230295</v>
      </c>
      <c r="AG342" s="0" t="n">
        <v>70.7957189888253</v>
      </c>
      <c r="AH342" s="0" t="n">
        <v>72.2327639798709</v>
      </c>
    </row>
    <row r="343" customFormat="false" ht="12.75" hidden="false" customHeight="false" outlineLevel="0" collapsed="false">
      <c r="A343" s="0" t="n">
        <v>10193049</v>
      </c>
      <c r="B343" s="0" t="n">
        <v>1</v>
      </c>
      <c r="C343" s="0" t="s">
        <v>5</v>
      </c>
      <c r="D343" s="0" t="n">
        <v>19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9</v>
      </c>
      <c r="J343" s="0" t="n">
        <v>34.8120518986756</v>
      </c>
      <c r="K343" s="0" t="n">
        <v>36.92601905408</v>
      </c>
      <c r="L343" s="0" t="n">
        <v>41.5917583026386</v>
      </c>
      <c r="M343" s="0" t="n">
        <v>44.1384728168587</v>
      </c>
      <c r="N343" s="0" t="n">
        <v>45.3140463313459</v>
      </c>
      <c r="O343" s="0" t="n">
        <v>46.5214940147004</v>
      </c>
      <c r="P343" s="0" t="n">
        <v>51.2362696833739</v>
      </c>
      <c r="Q343" s="0" t="n">
        <v>55.2253769359293</v>
      </c>
      <c r="R343" s="0" t="n">
        <v>52.8024599639634</v>
      </c>
      <c r="S343" s="0" t="n">
        <v>53.8717856692091</v>
      </c>
      <c r="T343" s="0" t="n">
        <v>53.5462630877601</v>
      </c>
      <c r="U343" s="0" t="n">
        <v>54.5508951457373</v>
      </c>
      <c r="V343" s="0" t="n">
        <v>58.9476920177012</v>
      </c>
      <c r="W343" s="0" t="n">
        <v>62.419357033103</v>
      </c>
      <c r="X343" s="0" t="n">
        <v>63.3482879037459</v>
      </c>
      <c r="Y343" s="0" t="n">
        <v>67.0134283737477</v>
      </c>
      <c r="Z343" s="0" t="n">
        <v>68.4739793988398</v>
      </c>
      <c r="AA343" s="0" t="n">
        <v>70.0695722706316</v>
      </c>
      <c r="AB343" s="0" t="n">
        <v>73.7424022477537</v>
      </c>
      <c r="AC343" s="0" t="n">
        <v>74.845350581347</v>
      </c>
      <c r="AD343" s="0" t="n">
        <v>71.2066611837511</v>
      </c>
      <c r="AE343" s="0" t="n">
        <v>72.592040589606</v>
      </c>
      <c r="AF343" s="0" t="n">
        <v>73.8344940791134</v>
      </c>
      <c r="AG343" s="0" t="n">
        <v>74.2642585191368</v>
      </c>
      <c r="AH343" s="0" t="n">
        <v>75.7281700065773</v>
      </c>
    </row>
    <row r="344" customFormat="false" ht="12.75" hidden="false" customHeight="false" outlineLevel="0" collapsed="false">
      <c r="A344" s="0" t="n">
        <v>10193050</v>
      </c>
      <c r="B344" s="0" t="n">
        <v>1</v>
      </c>
      <c r="C344" s="0" t="s">
        <v>5</v>
      </c>
      <c r="D344" s="0" t="n">
        <v>19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200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193000</v>
      </c>
      <c r="B345" s="0" t="n">
        <v>1</v>
      </c>
      <c r="C345" s="0" t="s">
        <v>5</v>
      </c>
      <c r="D345" s="0" t="n">
        <v>19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2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11193001</v>
      </c>
      <c r="B346" s="0" t="n">
        <v>1</v>
      </c>
      <c r="C346" s="0" t="s">
        <v>5</v>
      </c>
      <c r="D346" s="0" t="n">
        <v>19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3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11193002</v>
      </c>
      <c r="B347" s="0" t="n">
        <v>1</v>
      </c>
      <c r="C347" s="0" t="s">
        <v>5</v>
      </c>
      <c r="D347" s="0" t="n">
        <v>19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4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1</v>
      </c>
      <c r="O347" s="0" t="n">
        <v>1</v>
      </c>
      <c r="P347" s="0" t="n">
        <v>1</v>
      </c>
      <c r="Q347" s="0" t="n">
        <v>2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1</v>
      </c>
      <c r="Y347" s="0" t="n">
        <v>0</v>
      </c>
      <c r="Z347" s="0" t="n">
        <v>2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1</v>
      </c>
    </row>
    <row r="348" customFormat="false" ht="12.75" hidden="false" customHeight="false" outlineLevel="0" collapsed="false">
      <c r="A348" s="0" t="n">
        <v>11193003</v>
      </c>
      <c r="B348" s="0" t="n">
        <v>1</v>
      </c>
      <c r="C348" s="0" t="s">
        <v>5</v>
      </c>
      <c r="D348" s="0" t="n">
        <v>19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5</v>
      </c>
      <c r="J348" s="0" t="n">
        <v>2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2</v>
      </c>
      <c r="Q348" s="0" t="n">
        <v>1</v>
      </c>
      <c r="R348" s="0" t="n">
        <v>0</v>
      </c>
      <c r="S348" s="0" t="n">
        <v>1</v>
      </c>
      <c r="T348" s="0" t="n">
        <v>1</v>
      </c>
      <c r="U348" s="0" t="n">
        <v>1</v>
      </c>
      <c r="V348" s="0" t="n">
        <v>0</v>
      </c>
      <c r="W348" s="0" t="n">
        <v>3</v>
      </c>
      <c r="X348" s="0" t="n">
        <v>0</v>
      </c>
      <c r="Y348" s="0" t="n">
        <v>1</v>
      </c>
      <c r="Z348" s="0" t="n">
        <v>0</v>
      </c>
      <c r="AA348" s="0" t="n">
        <v>1</v>
      </c>
      <c r="AB348" s="0" t="n">
        <v>2</v>
      </c>
      <c r="AC348" s="0" t="n">
        <v>4</v>
      </c>
      <c r="AD348" s="0" t="n">
        <v>1</v>
      </c>
      <c r="AE348" s="0" t="n">
        <v>0</v>
      </c>
      <c r="AF348" s="0" t="n">
        <v>1</v>
      </c>
      <c r="AG348" s="0" t="n">
        <v>2</v>
      </c>
      <c r="AH348" s="0" t="n">
        <v>0</v>
      </c>
    </row>
    <row r="349" customFormat="false" ht="12.75" hidden="false" customHeight="false" outlineLevel="0" collapsed="false">
      <c r="A349" s="0" t="n">
        <v>11193004</v>
      </c>
      <c r="B349" s="0" t="n">
        <v>1</v>
      </c>
      <c r="C349" s="0" t="s">
        <v>5</v>
      </c>
      <c r="D349" s="0" t="n">
        <v>19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6</v>
      </c>
      <c r="J349" s="0" t="n">
        <v>2</v>
      </c>
      <c r="K349" s="0" t="n">
        <v>1</v>
      </c>
      <c r="L349" s="0" t="n">
        <v>3</v>
      </c>
      <c r="M349" s="0" t="n">
        <v>4</v>
      </c>
      <c r="N349" s="0" t="n">
        <v>1</v>
      </c>
      <c r="O349" s="0" t="n">
        <v>5</v>
      </c>
      <c r="P349" s="0" t="n">
        <v>3</v>
      </c>
      <c r="Q349" s="0" t="n">
        <v>6</v>
      </c>
      <c r="R349" s="0" t="n">
        <v>1</v>
      </c>
      <c r="S349" s="0" t="n">
        <v>2</v>
      </c>
      <c r="T349" s="0" t="n">
        <v>1</v>
      </c>
      <c r="U349" s="0" t="n">
        <v>4</v>
      </c>
      <c r="V349" s="0" t="n">
        <v>3</v>
      </c>
      <c r="W349" s="0" t="n">
        <v>2</v>
      </c>
      <c r="X349" s="0" t="n">
        <v>3</v>
      </c>
      <c r="Y349" s="0" t="n">
        <v>4</v>
      </c>
      <c r="Z349" s="0" t="n">
        <v>4</v>
      </c>
      <c r="AA349" s="0" t="n">
        <v>1</v>
      </c>
      <c r="AB349" s="0" t="n">
        <v>1</v>
      </c>
      <c r="AC349" s="0" t="n">
        <v>5</v>
      </c>
      <c r="AD349" s="0" t="n">
        <v>1</v>
      </c>
      <c r="AE349" s="0" t="n">
        <v>4</v>
      </c>
      <c r="AF349" s="0" t="n">
        <v>0</v>
      </c>
      <c r="AG349" s="0" t="n">
        <v>4</v>
      </c>
      <c r="AH349" s="0" t="n">
        <v>3</v>
      </c>
    </row>
    <row r="350" customFormat="false" ht="12.75" hidden="false" customHeight="false" outlineLevel="0" collapsed="false">
      <c r="A350" s="0" t="n">
        <v>11193005</v>
      </c>
      <c r="B350" s="0" t="n">
        <v>1</v>
      </c>
      <c r="C350" s="0" t="s">
        <v>5</v>
      </c>
      <c r="D350" s="0" t="n">
        <v>19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7</v>
      </c>
      <c r="J350" s="0" t="n">
        <v>3</v>
      </c>
      <c r="K350" s="0" t="n">
        <v>10</v>
      </c>
      <c r="L350" s="0" t="n">
        <v>6</v>
      </c>
      <c r="M350" s="0" t="n">
        <v>4</v>
      </c>
      <c r="N350" s="0" t="n">
        <v>10</v>
      </c>
      <c r="O350" s="0" t="n">
        <v>13</v>
      </c>
      <c r="P350" s="0" t="n">
        <v>4</v>
      </c>
      <c r="Q350" s="0" t="n">
        <v>6</v>
      </c>
      <c r="R350" s="0" t="n">
        <v>13</v>
      </c>
      <c r="S350" s="0" t="n">
        <v>6</v>
      </c>
      <c r="T350" s="0" t="n">
        <v>5</v>
      </c>
      <c r="U350" s="0" t="n">
        <v>8</v>
      </c>
      <c r="V350" s="0" t="n">
        <v>9</v>
      </c>
      <c r="W350" s="0" t="n">
        <v>14</v>
      </c>
      <c r="X350" s="0" t="n">
        <v>12</v>
      </c>
      <c r="Y350" s="0" t="n">
        <v>7</v>
      </c>
      <c r="Z350" s="0" t="n">
        <v>8</v>
      </c>
      <c r="AA350" s="0" t="n">
        <v>12</v>
      </c>
      <c r="AB350" s="0" t="n">
        <v>10</v>
      </c>
      <c r="AC350" s="0" t="n">
        <v>13</v>
      </c>
      <c r="AD350" s="0" t="n">
        <v>13</v>
      </c>
      <c r="AE350" s="0" t="n">
        <v>7</v>
      </c>
      <c r="AF350" s="0" t="n">
        <v>8</v>
      </c>
      <c r="AG350" s="0" t="n">
        <v>12</v>
      </c>
      <c r="AH350" s="0" t="n">
        <v>7</v>
      </c>
    </row>
    <row r="351" customFormat="false" ht="12.75" hidden="false" customHeight="false" outlineLevel="0" collapsed="false">
      <c r="A351" s="0" t="n">
        <v>11193006</v>
      </c>
      <c r="B351" s="0" t="n">
        <v>1</v>
      </c>
      <c r="C351" s="0" t="s">
        <v>5</v>
      </c>
      <c r="D351" s="0" t="n">
        <v>19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8</v>
      </c>
      <c r="J351" s="0" t="n">
        <v>10</v>
      </c>
      <c r="K351" s="0" t="n">
        <v>11</v>
      </c>
      <c r="L351" s="0" t="n">
        <v>15</v>
      </c>
      <c r="M351" s="0" t="n">
        <v>20</v>
      </c>
      <c r="N351" s="0" t="n">
        <v>11</v>
      </c>
      <c r="O351" s="0" t="n">
        <v>13</v>
      </c>
      <c r="P351" s="0" t="n">
        <v>22</v>
      </c>
      <c r="Q351" s="0" t="n">
        <v>32</v>
      </c>
      <c r="R351" s="0" t="n">
        <v>22</v>
      </c>
      <c r="S351" s="0" t="n">
        <v>20</v>
      </c>
      <c r="T351" s="0" t="n">
        <v>16</v>
      </c>
      <c r="U351" s="0" t="n">
        <v>19</v>
      </c>
      <c r="V351" s="0" t="n">
        <v>29</v>
      </c>
      <c r="W351" s="0" t="n">
        <v>32</v>
      </c>
      <c r="X351" s="0" t="n">
        <v>22</v>
      </c>
      <c r="Y351" s="0" t="n">
        <v>22</v>
      </c>
      <c r="Z351" s="0" t="n">
        <v>25</v>
      </c>
      <c r="AA351" s="0" t="n">
        <v>19</v>
      </c>
      <c r="AB351" s="0" t="n">
        <v>26</v>
      </c>
      <c r="AC351" s="0" t="n">
        <v>17</v>
      </c>
      <c r="AD351" s="0" t="n">
        <v>22</v>
      </c>
      <c r="AE351" s="0" t="n">
        <v>21</v>
      </c>
      <c r="AF351" s="0" t="n">
        <v>22</v>
      </c>
      <c r="AG351" s="0" t="n">
        <v>25</v>
      </c>
      <c r="AH351" s="0" t="n">
        <v>27</v>
      </c>
    </row>
    <row r="352" customFormat="false" ht="12.75" hidden="false" customHeight="false" outlineLevel="0" collapsed="false">
      <c r="A352" s="0" t="n">
        <v>11193007</v>
      </c>
      <c r="B352" s="0" t="n">
        <v>1</v>
      </c>
      <c r="C352" s="0" t="s">
        <v>5</v>
      </c>
      <c r="D352" s="0" t="n">
        <v>19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9</v>
      </c>
      <c r="J352" s="0" t="n">
        <v>18</v>
      </c>
      <c r="K352" s="0" t="n">
        <v>20</v>
      </c>
      <c r="L352" s="0" t="n">
        <v>22</v>
      </c>
      <c r="M352" s="0" t="n">
        <v>23</v>
      </c>
      <c r="N352" s="0" t="n">
        <v>27</v>
      </c>
      <c r="O352" s="0" t="n">
        <v>30</v>
      </c>
      <c r="P352" s="0" t="n">
        <v>35</v>
      </c>
      <c r="Q352" s="0" t="n">
        <v>45</v>
      </c>
      <c r="R352" s="0" t="n">
        <v>40</v>
      </c>
      <c r="S352" s="0" t="n">
        <v>40</v>
      </c>
      <c r="T352" s="0" t="n">
        <v>42</v>
      </c>
      <c r="U352" s="0" t="n">
        <v>27</v>
      </c>
      <c r="V352" s="0" t="n">
        <v>43</v>
      </c>
      <c r="W352" s="0" t="n">
        <v>37</v>
      </c>
      <c r="X352" s="0" t="n">
        <v>42</v>
      </c>
      <c r="Y352" s="0" t="n">
        <v>35</v>
      </c>
      <c r="Z352" s="0" t="n">
        <v>52</v>
      </c>
      <c r="AA352" s="0" t="n">
        <v>57</v>
      </c>
      <c r="AB352" s="0" t="n">
        <v>54</v>
      </c>
      <c r="AC352" s="0" t="n">
        <v>62</v>
      </c>
      <c r="AD352" s="0" t="n">
        <v>53</v>
      </c>
      <c r="AE352" s="0" t="n">
        <v>38</v>
      </c>
      <c r="AF352" s="0" t="n">
        <v>37</v>
      </c>
      <c r="AG352" s="0" t="n">
        <v>47</v>
      </c>
      <c r="AH352" s="0" t="n">
        <v>57</v>
      </c>
    </row>
    <row r="353" customFormat="false" ht="12.75" hidden="false" customHeight="false" outlineLevel="0" collapsed="false">
      <c r="A353" s="0" t="n">
        <v>11193008</v>
      </c>
      <c r="B353" s="0" t="n">
        <v>1</v>
      </c>
      <c r="C353" s="0" t="s">
        <v>5</v>
      </c>
      <c r="D353" s="0" t="n">
        <v>19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60</v>
      </c>
      <c r="J353" s="0" t="n">
        <v>46</v>
      </c>
      <c r="K353" s="0" t="n">
        <v>48</v>
      </c>
      <c r="L353" s="0" t="n">
        <v>50</v>
      </c>
      <c r="M353" s="0" t="n">
        <v>40</v>
      </c>
      <c r="N353" s="0" t="n">
        <v>51</v>
      </c>
      <c r="O353" s="0" t="n">
        <v>55</v>
      </c>
      <c r="P353" s="0" t="n">
        <v>46</v>
      </c>
      <c r="Q353" s="0" t="n">
        <v>54</v>
      </c>
      <c r="R353" s="0" t="n">
        <v>69</v>
      </c>
      <c r="S353" s="0" t="n">
        <v>69</v>
      </c>
      <c r="T353" s="0" t="n">
        <v>61</v>
      </c>
      <c r="U353" s="0" t="n">
        <v>70</v>
      </c>
      <c r="V353" s="0" t="n">
        <v>64</v>
      </c>
      <c r="W353" s="0" t="n">
        <v>74</v>
      </c>
      <c r="X353" s="0" t="n">
        <v>79</v>
      </c>
      <c r="Y353" s="0" t="n">
        <v>99</v>
      </c>
      <c r="Z353" s="0" t="n">
        <v>92</v>
      </c>
      <c r="AA353" s="0" t="n">
        <v>98</v>
      </c>
      <c r="AB353" s="0" t="n">
        <v>122</v>
      </c>
      <c r="AC353" s="0" t="n">
        <v>108</v>
      </c>
      <c r="AD353" s="0" t="n">
        <v>91</v>
      </c>
      <c r="AE353" s="0" t="n">
        <v>106</v>
      </c>
      <c r="AF353" s="0" t="n">
        <v>114</v>
      </c>
      <c r="AG353" s="0" t="n">
        <v>91</v>
      </c>
      <c r="AH353" s="0" t="n">
        <v>103</v>
      </c>
    </row>
    <row r="354" customFormat="false" ht="12.75" hidden="false" customHeight="false" outlineLevel="0" collapsed="false">
      <c r="A354" s="0" t="n">
        <v>11193009</v>
      </c>
      <c r="B354" s="0" t="n">
        <v>1</v>
      </c>
      <c r="C354" s="0" t="s">
        <v>5</v>
      </c>
      <c r="D354" s="0" t="n">
        <v>19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61</v>
      </c>
      <c r="J354" s="0" t="n">
        <v>48</v>
      </c>
      <c r="K354" s="0" t="n">
        <v>68</v>
      </c>
      <c r="L354" s="0" t="n">
        <v>72</v>
      </c>
      <c r="M354" s="0" t="n">
        <v>78</v>
      </c>
      <c r="N354" s="0" t="n">
        <v>97</v>
      </c>
      <c r="O354" s="0" t="n">
        <v>84</v>
      </c>
      <c r="P354" s="0" t="n">
        <v>90</v>
      </c>
      <c r="Q354" s="0" t="n">
        <v>105</v>
      </c>
      <c r="R354" s="0" t="n">
        <v>93</v>
      </c>
      <c r="S354" s="0" t="n">
        <v>109</v>
      </c>
      <c r="T354" s="0" t="n">
        <v>91</v>
      </c>
      <c r="U354" s="0" t="n">
        <v>101</v>
      </c>
      <c r="V354" s="0" t="n">
        <v>109</v>
      </c>
      <c r="W354" s="0" t="n">
        <v>119</v>
      </c>
      <c r="X354" s="0" t="n">
        <v>124</v>
      </c>
      <c r="Y354" s="0" t="n">
        <v>122</v>
      </c>
      <c r="Z354" s="0" t="n">
        <v>125</v>
      </c>
      <c r="AA354" s="0" t="n">
        <v>120</v>
      </c>
      <c r="AB354" s="0" t="n">
        <v>171</v>
      </c>
      <c r="AC354" s="0" t="n">
        <v>158</v>
      </c>
      <c r="AD354" s="0" t="n">
        <v>155</v>
      </c>
      <c r="AE354" s="0" t="n">
        <v>161</v>
      </c>
      <c r="AF354" s="0" t="n">
        <v>161</v>
      </c>
      <c r="AG354" s="0" t="n">
        <v>168</v>
      </c>
      <c r="AH354" s="0" t="n">
        <v>176</v>
      </c>
    </row>
    <row r="355" customFormat="false" ht="12.75" hidden="false" customHeight="false" outlineLevel="0" collapsed="false">
      <c r="A355" s="0" t="n">
        <v>11193010</v>
      </c>
      <c r="B355" s="0" t="n">
        <v>1</v>
      </c>
      <c r="C355" s="0" t="s">
        <v>5</v>
      </c>
      <c r="D355" s="0" t="n">
        <v>19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2</v>
      </c>
      <c r="J355" s="0" t="n">
        <v>90</v>
      </c>
      <c r="K355" s="0" t="n">
        <v>91</v>
      </c>
      <c r="L355" s="0" t="n">
        <v>113</v>
      </c>
      <c r="M355" s="0" t="n">
        <v>113</v>
      </c>
      <c r="N355" s="0" t="n">
        <v>113</v>
      </c>
      <c r="O355" s="0" t="n">
        <v>114</v>
      </c>
      <c r="P355" s="0" t="n">
        <v>121</v>
      </c>
      <c r="Q355" s="0" t="n">
        <v>172</v>
      </c>
      <c r="R355" s="0" t="n">
        <v>170</v>
      </c>
      <c r="S355" s="0" t="n">
        <v>161</v>
      </c>
      <c r="T355" s="0" t="n">
        <v>151</v>
      </c>
      <c r="U355" s="0" t="n">
        <v>183</v>
      </c>
      <c r="V355" s="0" t="n">
        <v>159</v>
      </c>
      <c r="W355" s="0" t="n">
        <v>184</v>
      </c>
      <c r="X355" s="0" t="n">
        <v>184</v>
      </c>
      <c r="Y355" s="0" t="n">
        <v>199</v>
      </c>
      <c r="Z355" s="0" t="n">
        <v>204</v>
      </c>
      <c r="AA355" s="0" t="n">
        <v>199</v>
      </c>
      <c r="AB355" s="0" t="n">
        <v>216</v>
      </c>
      <c r="AC355" s="0" t="n">
        <v>256</v>
      </c>
      <c r="AD355" s="0" t="n">
        <v>212</v>
      </c>
      <c r="AE355" s="0" t="n">
        <v>246</v>
      </c>
      <c r="AF355" s="0" t="n">
        <v>239</v>
      </c>
      <c r="AG355" s="0" t="n">
        <v>235</v>
      </c>
      <c r="AH355" s="0" t="n">
        <v>245</v>
      </c>
    </row>
    <row r="356" customFormat="false" ht="12.75" hidden="false" customHeight="false" outlineLevel="0" collapsed="false">
      <c r="A356" s="0" t="n">
        <v>11193011</v>
      </c>
      <c r="B356" s="0" t="n">
        <v>1</v>
      </c>
      <c r="C356" s="0" t="s">
        <v>5</v>
      </c>
      <c r="D356" s="0" t="n">
        <v>19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3</v>
      </c>
      <c r="J356" s="0" t="n">
        <v>138</v>
      </c>
      <c r="K356" s="0" t="n">
        <v>145</v>
      </c>
      <c r="L356" s="0" t="n">
        <v>154</v>
      </c>
      <c r="M356" s="0" t="n">
        <v>176</v>
      </c>
      <c r="N356" s="0" t="n">
        <v>158</v>
      </c>
      <c r="O356" s="0" t="n">
        <v>204</v>
      </c>
      <c r="P356" s="0" t="n">
        <v>214</v>
      </c>
      <c r="Q356" s="0" t="n">
        <v>203</v>
      </c>
      <c r="R356" s="0" t="n">
        <v>208</v>
      </c>
      <c r="S356" s="0" t="n">
        <v>207</v>
      </c>
      <c r="T356" s="0" t="n">
        <v>196</v>
      </c>
      <c r="U356" s="0" t="n">
        <v>204</v>
      </c>
      <c r="V356" s="0" t="n">
        <v>253</v>
      </c>
      <c r="W356" s="0" t="n">
        <v>267</v>
      </c>
      <c r="X356" s="0" t="n">
        <v>310</v>
      </c>
      <c r="Y356" s="0" t="n">
        <v>282</v>
      </c>
      <c r="Z356" s="0" t="n">
        <v>332</v>
      </c>
      <c r="AA356" s="0" t="n">
        <v>278</v>
      </c>
      <c r="AB356" s="0" t="n">
        <v>314</v>
      </c>
      <c r="AC356" s="0" t="n">
        <v>296</v>
      </c>
      <c r="AD356" s="0" t="n">
        <v>280</v>
      </c>
      <c r="AE356" s="0" t="n">
        <v>324</v>
      </c>
      <c r="AF356" s="0" t="n">
        <v>330</v>
      </c>
      <c r="AG356" s="0" t="n">
        <v>297</v>
      </c>
      <c r="AH356" s="0" t="n">
        <v>353</v>
      </c>
    </row>
    <row r="357" customFormat="false" ht="12.75" hidden="false" customHeight="false" outlineLevel="0" collapsed="false">
      <c r="A357" s="0" t="n">
        <v>11193012</v>
      </c>
      <c r="B357" s="0" t="n">
        <v>1</v>
      </c>
      <c r="C357" s="0" t="s">
        <v>5</v>
      </c>
      <c r="D357" s="0" t="n">
        <v>19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4</v>
      </c>
      <c r="J357" s="0" t="n">
        <v>173</v>
      </c>
      <c r="K357" s="0" t="n">
        <v>198</v>
      </c>
      <c r="L357" s="0" t="n">
        <v>228</v>
      </c>
      <c r="M357" s="0" t="n">
        <v>229</v>
      </c>
      <c r="N357" s="0" t="n">
        <v>238</v>
      </c>
      <c r="O357" s="0" t="n">
        <v>252</v>
      </c>
      <c r="P357" s="0" t="n">
        <v>261</v>
      </c>
      <c r="Q357" s="0" t="n">
        <v>297</v>
      </c>
      <c r="R357" s="0" t="n">
        <v>294</v>
      </c>
      <c r="S357" s="0" t="n">
        <v>263</v>
      </c>
      <c r="T357" s="0" t="n">
        <v>274</v>
      </c>
      <c r="U357" s="0" t="n">
        <v>288</v>
      </c>
      <c r="V357" s="0" t="n">
        <v>293</v>
      </c>
      <c r="W357" s="0" t="n">
        <v>342</v>
      </c>
      <c r="X357" s="0" t="n">
        <v>363</v>
      </c>
      <c r="Y357" s="0" t="n">
        <v>376</v>
      </c>
      <c r="Z357" s="0" t="n">
        <v>393</v>
      </c>
      <c r="AA357" s="0" t="n">
        <v>437</v>
      </c>
      <c r="AB357" s="0" t="n">
        <v>452</v>
      </c>
      <c r="AC357" s="0" t="n">
        <v>492</v>
      </c>
      <c r="AD357" s="0" t="n">
        <v>483</v>
      </c>
      <c r="AE357" s="0" t="n">
        <v>495</v>
      </c>
      <c r="AF357" s="0" t="n">
        <v>505</v>
      </c>
      <c r="AG357" s="0" t="n">
        <v>487</v>
      </c>
      <c r="AH357" s="0" t="n">
        <v>475</v>
      </c>
    </row>
    <row r="358" customFormat="false" ht="12.75" hidden="false" customHeight="false" outlineLevel="0" collapsed="false">
      <c r="A358" s="0" t="n">
        <v>11193013</v>
      </c>
      <c r="B358" s="0" t="n">
        <v>1</v>
      </c>
      <c r="C358" s="0" t="s">
        <v>5</v>
      </c>
      <c r="D358" s="0" t="n">
        <v>19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5</v>
      </c>
      <c r="J358" s="0" t="n">
        <v>259</v>
      </c>
      <c r="K358" s="0" t="n">
        <v>242</v>
      </c>
      <c r="L358" s="0" t="n">
        <v>259</v>
      </c>
      <c r="M358" s="0" t="n">
        <v>273</v>
      </c>
      <c r="N358" s="0" t="n">
        <v>294</v>
      </c>
      <c r="O358" s="0" t="n">
        <v>289</v>
      </c>
      <c r="P358" s="0" t="n">
        <v>301</v>
      </c>
      <c r="Q358" s="0" t="n">
        <v>373</v>
      </c>
      <c r="R358" s="0" t="n">
        <v>326</v>
      </c>
      <c r="S358" s="0" t="n">
        <v>391</v>
      </c>
      <c r="T358" s="0" t="n">
        <v>372</v>
      </c>
      <c r="U358" s="0" t="n">
        <v>364</v>
      </c>
      <c r="V358" s="0" t="n">
        <v>449</v>
      </c>
      <c r="W358" s="0" t="n">
        <v>425</v>
      </c>
      <c r="X358" s="0" t="n">
        <v>463</v>
      </c>
      <c r="Y358" s="0" t="n">
        <v>514</v>
      </c>
      <c r="Z358" s="0" t="n">
        <v>506</v>
      </c>
      <c r="AA358" s="0" t="n">
        <v>498</v>
      </c>
      <c r="AB358" s="0" t="n">
        <v>524</v>
      </c>
      <c r="AC358" s="0" t="n">
        <v>533</v>
      </c>
      <c r="AD358" s="0" t="n">
        <v>570</v>
      </c>
      <c r="AE358" s="0" t="n">
        <v>576</v>
      </c>
      <c r="AF358" s="0" t="n">
        <v>639</v>
      </c>
      <c r="AG358" s="0" t="n">
        <v>677</v>
      </c>
      <c r="AH358" s="0" t="n">
        <v>672</v>
      </c>
    </row>
    <row r="359" customFormat="false" ht="12.75" hidden="false" customHeight="false" outlineLevel="0" collapsed="false">
      <c r="A359" s="0" t="n">
        <v>11193014</v>
      </c>
      <c r="B359" s="0" t="n">
        <v>1</v>
      </c>
      <c r="C359" s="0" t="s">
        <v>5</v>
      </c>
      <c r="D359" s="0" t="n">
        <v>19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6</v>
      </c>
      <c r="J359" s="0" t="n">
        <v>208</v>
      </c>
      <c r="K359" s="0" t="n">
        <v>244</v>
      </c>
      <c r="L359" s="0" t="n">
        <v>288</v>
      </c>
      <c r="M359" s="0" t="n">
        <v>346</v>
      </c>
      <c r="N359" s="0" t="n">
        <v>318</v>
      </c>
      <c r="O359" s="0" t="n">
        <v>371</v>
      </c>
      <c r="P359" s="0" t="n">
        <v>365</v>
      </c>
      <c r="Q359" s="0" t="n">
        <v>384</v>
      </c>
      <c r="R359" s="0" t="n">
        <v>339</v>
      </c>
      <c r="S359" s="0" t="n">
        <v>388</v>
      </c>
      <c r="T359" s="0" t="n">
        <v>401</v>
      </c>
      <c r="U359" s="0" t="n">
        <v>395</v>
      </c>
      <c r="V359" s="0" t="n">
        <v>437</v>
      </c>
      <c r="W359" s="0" t="n">
        <v>482</v>
      </c>
      <c r="X359" s="0" t="n">
        <v>477</v>
      </c>
      <c r="Y359" s="0" t="n">
        <v>536</v>
      </c>
      <c r="Z359" s="0" t="n">
        <v>563</v>
      </c>
      <c r="AA359" s="0" t="n">
        <v>609</v>
      </c>
      <c r="AB359" s="0" t="n">
        <v>607</v>
      </c>
      <c r="AC359" s="0" t="n">
        <v>655</v>
      </c>
      <c r="AD359" s="0" t="n">
        <v>599</v>
      </c>
      <c r="AE359" s="0" t="n">
        <v>636</v>
      </c>
      <c r="AF359" s="0" t="n">
        <v>661</v>
      </c>
      <c r="AG359" s="0" t="n">
        <v>620</v>
      </c>
      <c r="AH359" s="0" t="n">
        <v>657</v>
      </c>
    </row>
    <row r="360" customFormat="false" ht="12.75" hidden="false" customHeight="false" outlineLevel="0" collapsed="false">
      <c r="A360" s="0" t="n">
        <v>11193015</v>
      </c>
      <c r="B360" s="0" t="n">
        <v>1</v>
      </c>
      <c r="C360" s="0" t="s">
        <v>5</v>
      </c>
      <c r="D360" s="0" t="n">
        <v>19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7</v>
      </c>
      <c r="J360" s="0" t="n">
        <v>186</v>
      </c>
      <c r="K360" s="0" t="n">
        <v>232</v>
      </c>
      <c r="L360" s="0" t="n">
        <v>254</v>
      </c>
      <c r="M360" s="0" t="n">
        <v>261</v>
      </c>
      <c r="N360" s="0" t="n">
        <v>228</v>
      </c>
      <c r="O360" s="0" t="n">
        <v>234</v>
      </c>
      <c r="P360" s="0" t="n">
        <v>339</v>
      </c>
      <c r="Q360" s="0" t="n">
        <v>323</v>
      </c>
      <c r="R360" s="0" t="n">
        <v>378</v>
      </c>
      <c r="S360" s="0" t="n">
        <v>385</v>
      </c>
      <c r="T360" s="0" t="n">
        <v>380</v>
      </c>
      <c r="U360" s="0" t="n">
        <v>381</v>
      </c>
      <c r="V360" s="0" t="n">
        <v>388</v>
      </c>
      <c r="W360" s="0" t="n">
        <v>438</v>
      </c>
      <c r="X360" s="0" t="n">
        <v>443</v>
      </c>
      <c r="Y360" s="0" t="n">
        <v>518</v>
      </c>
      <c r="Z360" s="0" t="n">
        <v>517</v>
      </c>
      <c r="AA360" s="0" t="n">
        <v>544</v>
      </c>
      <c r="AB360" s="0" t="n">
        <v>579</v>
      </c>
      <c r="AC360" s="0" t="n">
        <v>606</v>
      </c>
      <c r="AD360" s="0" t="n">
        <v>623</v>
      </c>
      <c r="AE360" s="0" t="n">
        <v>622</v>
      </c>
      <c r="AF360" s="0" t="n">
        <v>654</v>
      </c>
      <c r="AG360" s="0" t="n">
        <v>697</v>
      </c>
      <c r="AH360" s="0" t="n">
        <v>698</v>
      </c>
    </row>
    <row r="361" customFormat="false" ht="12.75" hidden="false" customHeight="false" outlineLevel="0" collapsed="false">
      <c r="A361" s="0" t="n">
        <v>11193016</v>
      </c>
      <c r="B361" s="0" t="n">
        <v>1</v>
      </c>
      <c r="C361" s="0" t="s">
        <v>5</v>
      </c>
      <c r="D361" s="0" t="n">
        <v>19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8</v>
      </c>
      <c r="J361" s="0" t="n">
        <v>146</v>
      </c>
      <c r="K361" s="0" t="n">
        <v>137</v>
      </c>
      <c r="L361" s="0" t="n">
        <v>150</v>
      </c>
      <c r="M361" s="0" t="n">
        <v>171</v>
      </c>
      <c r="N361" s="0" t="n">
        <v>234</v>
      </c>
      <c r="O361" s="0" t="n">
        <v>199</v>
      </c>
      <c r="P361" s="0" t="n">
        <v>213</v>
      </c>
      <c r="Q361" s="0" t="n">
        <v>223</v>
      </c>
      <c r="R361" s="0" t="n">
        <v>211</v>
      </c>
      <c r="S361" s="0" t="n">
        <v>224</v>
      </c>
      <c r="T361" s="0" t="n">
        <v>234</v>
      </c>
      <c r="U361" s="0" t="n">
        <v>207</v>
      </c>
      <c r="V361" s="0" t="n">
        <v>267</v>
      </c>
      <c r="W361" s="0" t="n">
        <v>308</v>
      </c>
      <c r="X361" s="0" t="n">
        <v>349</v>
      </c>
      <c r="Y361" s="0" t="n">
        <v>351</v>
      </c>
      <c r="Z361" s="0" t="n">
        <v>359</v>
      </c>
      <c r="AA361" s="0" t="n">
        <v>388</v>
      </c>
      <c r="AB361" s="0" t="n">
        <v>424</v>
      </c>
      <c r="AC361" s="0" t="n">
        <v>411</v>
      </c>
      <c r="AD361" s="0" t="n">
        <v>389</v>
      </c>
      <c r="AE361" s="0" t="n">
        <v>483</v>
      </c>
      <c r="AF361" s="0" t="n">
        <v>504</v>
      </c>
      <c r="AG361" s="0" t="n">
        <v>579</v>
      </c>
      <c r="AH361" s="0" t="n">
        <v>529</v>
      </c>
    </row>
    <row r="362" customFormat="false" ht="12.75" hidden="false" customHeight="false" outlineLevel="0" collapsed="false">
      <c r="A362" s="0" t="n">
        <v>11193017</v>
      </c>
      <c r="B362" s="0" t="n">
        <v>1</v>
      </c>
      <c r="C362" s="0" t="s">
        <v>5</v>
      </c>
      <c r="D362" s="0" t="n">
        <v>19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9</v>
      </c>
      <c r="J362" s="0" t="n">
        <v>48</v>
      </c>
      <c r="K362" s="0" t="n">
        <v>56</v>
      </c>
      <c r="L362" s="0" t="n">
        <v>64</v>
      </c>
      <c r="M362" s="0" t="n">
        <v>90</v>
      </c>
      <c r="N362" s="0" t="n">
        <v>91</v>
      </c>
      <c r="O362" s="0" t="n">
        <v>91</v>
      </c>
      <c r="P362" s="0" t="n">
        <v>107</v>
      </c>
      <c r="Q362" s="0" t="n">
        <v>85</v>
      </c>
      <c r="R362" s="0" t="n">
        <v>105</v>
      </c>
      <c r="S362" s="0" t="n">
        <v>100</v>
      </c>
      <c r="T362" s="0" t="n">
        <v>142</v>
      </c>
      <c r="U362" s="0" t="n">
        <v>125</v>
      </c>
      <c r="V362" s="0" t="n">
        <v>130</v>
      </c>
      <c r="W362" s="0" t="n">
        <v>140</v>
      </c>
      <c r="X362" s="0" t="n">
        <v>154</v>
      </c>
      <c r="Y362" s="0" t="n">
        <v>150</v>
      </c>
      <c r="Z362" s="0" t="n">
        <v>176</v>
      </c>
      <c r="AA362" s="0" t="n">
        <v>205</v>
      </c>
      <c r="AB362" s="0" t="n">
        <v>226</v>
      </c>
      <c r="AC362" s="0" t="n">
        <v>237</v>
      </c>
      <c r="AD362" s="0" t="n">
        <v>223</v>
      </c>
      <c r="AE362" s="0" t="n">
        <v>230</v>
      </c>
      <c r="AF362" s="0" t="n">
        <v>241</v>
      </c>
      <c r="AG362" s="0" t="n">
        <v>255</v>
      </c>
      <c r="AH362" s="0" t="n">
        <v>239</v>
      </c>
    </row>
    <row r="363" customFormat="false" ht="12.75" hidden="false" customHeight="false" outlineLevel="0" collapsed="false">
      <c r="A363" s="0" t="n">
        <v>11193018</v>
      </c>
      <c r="B363" s="0" t="n">
        <v>1</v>
      </c>
      <c r="C363" s="0" t="s">
        <v>5</v>
      </c>
      <c r="D363" s="0" t="n">
        <v>19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70</v>
      </c>
      <c r="J363" s="0" t="n">
        <v>8</v>
      </c>
      <c r="K363" s="0" t="n">
        <v>14</v>
      </c>
      <c r="L363" s="0" t="n">
        <v>20</v>
      </c>
      <c r="M363" s="0" t="n">
        <v>18</v>
      </c>
      <c r="N363" s="0" t="n">
        <v>28</v>
      </c>
      <c r="O363" s="0" t="n">
        <v>34</v>
      </c>
      <c r="P363" s="0" t="n">
        <v>34</v>
      </c>
      <c r="Q363" s="0" t="n">
        <v>29</v>
      </c>
      <c r="R363" s="0" t="n">
        <v>34</v>
      </c>
      <c r="S363" s="0" t="n">
        <v>39</v>
      </c>
      <c r="T363" s="0" t="n">
        <v>39</v>
      </c>
      <c r="U363" s="0" t="n">
        <v>35</v>
      </c>
      <c r="V363" s="0" t="n">
        <v>42</v>
      </c>
      <c r="W363" s="0" t="n">
        <v>46</v>
      </c>
      <c r="X363" s="0" t="n">
        <v>42</v>
      </c>
      <c r="Y363" s="0" t="n">
        <v>64</v>
      </c>
      <c r="Z363" s="0" t="n">
        <v>66</v>
      </c>
      <c r="AA363" s="0" t="n">
        <v>71</v>
      </c>
      <c r="AB363" s="0" t="n">
        <v>73</v>
      </c>
      <c r="AC363" s="0" t="n">
        <v>65</v>
      </c>
      <c r="AD363" s="0" t="n">
        <v>78</v>
      </c>
      <c r="AE363" s="0" t="n">
        <v>86</v>
      </c>
      <c r="AF363" s="0" t="n">
        <v>102</v>
      </c>
      <c r="AG363" s="0" t="n">
        <v>104</v>
      </c>
      <c r="AH363" s="0" t="n">
        <v>101</v>
      </c>
    </row>
    <row r="364" customFormat="false" ht="12.75" hidden="false" customHeight="false" outlineLevel="0" collapsed="false">
      <c r="A364" s="0" t="n">
        <v>11193019</v>
      </c>
      <c r="B364" s="0" t="n">
        <v>1</v>
      </c>
      <c r="C364" s="0" t="s">
        <v>5</v>
      </c>
      <c r="D364" s="0" t="n">
        <v>19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71</v>
      </c>
      <c r="J364" s="0" t="n">
        <v>1385</v>
      </c>
      <c r="K364" s="0" t="n">
        <v>1517</v>
      </c>
      <c r="L364" s="0" t="n">
        <v>1698</v>
      </c>
      <c r="M364" s="0" t="n">
        <v>1846</v>
      </c>
      <c r="N364" s="0" t="n">
        <v>1901</v>
      </c>
      <c r="O364" s="0" t="n">
        <v>1989</v>
      </c>
      <c r="P364" s="0" t="n">
        <v>2158</v>
      </c>
      <c r="Q364" s="0" t="n">
        <v>2340</v>
      </c>
      <c r="R364" s="0" t="n">
        <v>2303</v>
      </c>
      <c r="S364" s="0" t="n">
        <v>2406</v>
      </c>
      <c r="T364" s="0" t="n">
        <v>2406</v>
      </c>
      <c r="U364" s="0" t="n">
        <v>2412</v>
      </c>
      <c r="V364" s="0" t="n">
        <v>2675</v>
      </c>
      <c r="W364" s="0" t="n">
        <v>2913</v>
      </c>
      <c r="X364" s="0" t="n">
        <v>3068</v>
      </c>
      <c r="Y364" s="0" t="n">
        <v>3280</v>
      </c>
      <c r="Z364" s="0" t="n">
        <v>3424</v>
      </c>
      <c r="AA364" s="0" t="n">
        <v>3537</v>
      </c>
      <c r="AB364" s="0" t="n">
        <v>3801</v>
      </c>
      <c r="AC364" s="0" t="n">
        <v>3918</v>
      </c>
      <c r="AD364" s="0" t="n">
        <v>3793</v>
      </c>
      <c r="AE364" s="0" t="n">
        <v>4035</v>
      </c>
      <c r="AF364" s="0" t="n">
        <v>4218</v>
      </c>
      <c r="AG364" s="0" t="n">
        <v>4300</v>
      </c>
      <c r="AH364" s="0" t="n">
        <v>4343</v>
      </c>
    </row>
    <row r="365" customFormat="false" ht="12.75" hidden="false" customHeight="false" outlineLevel="0" collapsed="false">
      <c r="A365" s="0" t="n">
        <v>11193020</v>
      </c>
      <c r="B365" s="0" t="n">
        <v>1</v>
      </c>
      <c r="C365" s="0" t="s">
        <v>5</v>
      </c>
      <c r="D365" s="0" t="n">
        <v>19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2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11193021</v>
      </c>
      <c r="B366" s="0" t="n">
        <v>1</v>
      </c>
      <c r="C366" s="0" t="s">
        <v>5</v>
      </c>
      <c r="D366" s="0" t="n">
        <v>19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3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11193022</v>
      </c>
      <c r="B367" s="0" t="n">
        <v>1</v>
      </c>
      <c r="C367" s="0" t="s">
        <v>5</v>
      </c>
      <c r="D367" s="0" t="n">
        <v>19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4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.609752379558661</v>
      </c>
      <c r="O367" s="0" t="n">
        <v>0.612058782125435</v>
      </c>
      <c r="P367" s="0" t="n">
        <v>0.615358107650747</v>
      </c>
      <c r="Q367" s="0" t="n">
        <v>1.22490476365463</v>
      </c>
      <c r="R367" s="0" t="n">
        <v>0</v>
      </c>
      <c r="S367" s="0" t="n">
        <v>0.601496523350095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.61582421913489</v>
      </c>
      <c r="Y367" s="0" t="n">
        <v>0</v>
      </c>
      <c r="Z367" s="0" t="n">
        <v>1.26304887367617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.719124394137698</v>
      </c>
    </row>
    <row r="368" customFormat="false" ht="12.75" hidden="false" customHeight="false" outlineLevel="0" collapsed="false">
      <c r="A368" s="0" t="n">
        <v>11193023</v>
      </c>
      <c r="B368" s="0" t="n">
        <v>1</v>
      </c>
      <c r="C368" s="0" t="s">
        <v>5</v>
      </c>
      <c r="D368" s="0" t="n">
        <v>19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5</v>
      </c>
      <c r="J368" s="0" t="n">
        <v>1.10858599855884</v>
      </c>
      <c r="K368" s="0" t="n">
        <v>0</v>
      </c>
      <c r="L368" s="0" t="n">
        <v>0</v>
      </c>
      <c r="M368" s="0" t="n">
        <v>0</v>
      </c>
      <c r="N368" s="0" t="n">
        <v>0.644666352929042</v>
      </c>
      <c r="O368" s="0" t="n">
        <v>0</v>
      </c>
      <c r="P368" s="0" t="n">
        <v>1.27139923843186</v>
      </c>
      <c r="Q368" s="0" t="n">
        <v>0.627214852447706</v>
      </c>
      <c r="R368" s="0" t="n">
        <v>0</v>
      </c>
      <c r="S368" s="0" t="n">
        <v>0.622552590130051</v>
      </c>
      <c r="T368" s="0" t="n">
        <v>0.622033676903268</v>
      </c>
      <c r="U368" s="0" t="n">
        <v>0.620605338447121</v>
      </c>
      <c r="V368" s="0" t="n">
        <v>0</v>
      </c>
      <c r="W368" s="0" t="n">
        <v>1.83915938155201</v>
      </c>
      <c r="X368" s="0" t="n">
        <v>0</v>
      </c>
      <c r="Y368" s="0" t="n">
        <v>0.610664647402233</v>
      </c>
      <c r="Z368" s="0" t="n">
        <v>0</v>
      </c>
      <c r="AA368" s="0" t="n">
        <v>0.599003258577727</v>
      </c>
      <c r="AB368" s="0" t="n">
        <v>1.20236384732384</v>
      </c>
      <c r="AC368" s="0" t="n">
        <v>2.37836166556667</v>
      </c>
      <c r="AD368" s="0" t="n">
        <v>0.594537390456486</v>
      </c>
      <c r="AE368" s="0" t="n">
        <v>0</v>
      </c>
      <c r="AF368" s="0" t="n">
        <v>0.611995104039168</v>
      </c>
      <c r="AG368" s="0" t="n">
        <v>1.23888871682101</v>
      </c>
      <c r="AH368" s="0" t="n">
        <v>0</v>
      </c>
    </row>
    <row r="369" customFormat="false" ht="12.75" hidden="false" customHeight="false" outlineLevel="0" collapsed="false">
      <c r="A369" s="0" t="n">
        <v>11193024</v>
      </c>
      <c r="B369" s="0" t="n">
        <v>1</v>
      </c>
      <c r="C369" s="0" t="s">
        <v>5</v>
      </c>
      <c r="D369" s="0" t="n">
        <v>19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6</v>
      </c>
      <c r="J369" s="0" t="n">
        <v>0.962899482922978</v>
      </c>
      <c r="K369" s="0" t="n">
        <v>0.486502001955738</v>
      </c>
      <c r="L369" s="0" t="n">
        <v>1.50367648901564</v>
      </c>
      <c r="M369" s="0" t="n">
        <v>2.06557156947292</v>
      </c>
      <c r="N369" s="0" t="n">
        <v>0.536595836016313</v>
      </c>
      <c r="O369" s="0" t="n">
        <v>2.80424675128014</v>
      </c>
      <c r="P369" s="0" t="n">
        <v>1.77032928124631</v>
      </c>
      <c r="Q369" s="0" t="n">
        <v>3.74709600059954</v>
      </c>
      <c r="R369" s="0" t="n">
        <v>0.651971235029111</v>
      </c>
      <c r="S369" s="0" t="n">
        <v>1.31125185214324</v>
      </c>
      <c r="T369" s="0" t="n">
        <v>0.649434991557345</v>
      </c>
      <c r="U369" s="0" t="n">
        <v>2.53631688743192</v>
      </c>
      <c r="V369" s="0" t="n">
        <v>1.85665393827245</v>
      </c>
      <c r="W369" s="0" t="n">
        <v>1.21796003873113</v>
      </c>
      <c r="X369" s="0" t="n">
        <v>1.82583927745454</v>
      </c>
      <c r="Y369" s="0" t="n">
        <v>2.40685472224897</v>
      </c>
      <c r="Z369" s="0" t="n">
        <v>2.38738980703922</v>
      </c>
      <c r="AA369" s="0" t="n">
        <v>0.59104798718608</v>
      </c>
      <c r="AB369" s="0" t="n">
        <v>0.580474015080715</v>
      </c>
      <c r="AC369" s="0" t="n">
        <v>2.88447116105733</v>
      </c>
      <c r="AD369" s="0" t="n">
        <v>0.568537153903008</v>
      </c>
      <c r="AE369" s="0" t="n">
        <v>2.19665559186139</v>
      </c>
      <c r="AF369" s="0" t="n">
        <v>0</v>
      </c>
      <c r="AG369" s="0" t="n">
        <v>2.17464580456458</v>
      </c>
      <c r="AH369" s="0" t="n">
        <v>1.63739370585859</v>
      </c>
    </row>
    <row r="370" customFormat="false" ht="12.75" hidden="false" customHeight="false" outlineLevel="0" collapsed="false">
      <c r="A370" s="0" t="n">
        <v>11193025</v>
      </c>
      <c r="B370" s="0" t="n">
        <v>1</v>
      </c>
      <c r="C370" s="0" t="s">
        <v>5</v>
      </c>
      <c r="D370" s="0" t="n">
        <v>19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7</v>
      </c>
      <c r="J370" s="0" t="n">
        <v>1.45800224532346</v>
      </c>
      <c r="K370" s="0" t="n">
        <v>4.89965506428348</v>
      </c>
      <c r="L370" s="0" t="n">
        <v>2.94354284817206</v>
      </c>
      <c r="M370" s="0" t="n">
        <v>1.96943437844651</v>
      </c>
      <c r="N370" s="0" t="n">
        <v>4.96877127255201</v>
      </c>
      <c r="O370" s="0" t="n">
        <v>6.60387901693641</v>
      </c>
      <c r="P370" s="0" t="n">
        <v>2.06957925453755</v>
      </c>
      <c r="Q370" s="0" t="n">
        <v>3.22355343039811</v>
      </c>
      <c r="R370" s="0" t="n">
        <v>7.29984389564592</v>
      </c>
      <c r="S370" s="0" t="n">
        <v>3.55115738137655</v>
      </c>
      <c r="T370" s="0" t="n">
        <v>3.1186846635563</v>
      </c>
      <c r="U370" s="0" t="n">
        <v>5.2246262759517</v>
      </c>
      <c r="V370" s="0" t="n">
        <v>6.09429912174378</v>
      </c>
      <c r="W370" s="0" t="n">
        <v>9.71783569916357</v>
      </c>
      <c r="X370" s="0" t="n">
        <v>8.24634583800054</v>
      </c>
      <c r="Y370" s="0" t="n">
        <v>4.66098027073637</v>
      </c>
      <c r="Z370" s="0" t="n">
        <v>5.15899373827135</v>
      </c>
      <c r="AA370" s="0" t="n">
        <v>7.41619697419163</v>
      </c>
      <c r="AB370" s="0" t="n">
        <v>6.00611422428032</v>
      </c>
      <c r="AC370" s="0" t="n">
        <v>7.75517508799141</v>
      </c>
      <c r="AD370" s="0" t="n">
        <v>7.71485881808363</v>
      </c>
      <c r="AE370" s="0" t="n">
        <v>4.10817409268041</v>
      </c>
      <c r="AF370" s="0" t="n">
        <v>4.68556903307426</v>
      </c>
      <c r="AG370" s="0" t="n">
        <v>6.91029288124662</v>
      </c>
      <c r="AH370" s="0" t="n">
        <v>3.9664101721422</v>
      </c>
    </row>
    <row r="371" customFormat="false" ht="12.75" hidden="false" customHeight="false" outlineLevel="0" collapsed="false">
      <c r="A371" s="0" t="n">
        <v>11193026</v>
      </c>
      <c r="B371" s="0" t="n">
        <v>1</v>
      </c>
      <c r="C371" s="0" t="s">
        <v>5</v>
      </c>
      <c r="D371" s="0" t="n">
        <v>19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8</v>
      </c>
      <c r="J371" s="0" t="n">
        <v>5.37608395292701</v>
      </c>
      <c r="K371" s="0" t="n">
        <v>5.80196317335739</v>
      </c>
      <c r="L371" s="0" t="n">
        <v>7.76522112761364</v>
      </c>
      <c r="M371" s="0" t="n">
        <v>10.1796193840312</v>
      </c>
      <c r="N371" s="0" t="n">
        <v>5.52922193794202</v>
      </c>
      <c r="O371" s="0" t="n">
        <v>6.49967501624919</v>
      </c>
      <c r="P371" s="0" t="n">
        <v>11.0823417995708</v>
      </c>
      <c r="Q371" s="0" t="n">
        <v>16.1853219361691</v>
      </c>
      <c r="R371" s="0" t="n">
        <v>11.2500894893482</v>
      </c>
      <c r="S371" s="0" t="n">
        <v>10.3809281587867</v>
      </c>
      <c r="T371" s="0" t="n">
        <v>8.54961179418947</v>
      </c>
      <c r="U371" s="0" t="n">
        <v>10.3158832024845</v>
      </c>
      <c r="V371" s="0" t="n">
        <v>16.2950642812191</v>
      </c>
      <c r="W371" s="0" t="n">
        <v>18.5404064984125</v>
      </c>
      <c r="X371" s="0" t="n">
        <v>13.2430398796087</v>
      </c>
      <c r="Y371" s="0" t="n">
        <v>13.6455264382075</v>
      </c>
      <c r="Z371" s="0" t="n">
        <v>16.0103490896516</v>
      </c>
      <c r="AA371" s="0" t="n">
        <v>12.4703009936861</v>
      </c>
      <c r="AB371" s="0" t="n">
        <v>17.291372935011</v>
      </c>
      <c r="AC371" s="0" t="n">
        <v>11.1641591089688</v>
      </c>
      <c r="AD371" s="0" t="n">
        <v>14.1309165183991</v>
      </c>
      <c r="AE371" s="0" t="n">
        <v>13.1542682468492</v>
      </c>
      <c r="AF371" s="0" t="n">
        <v>13.4737048401222</v>
      </c>
      <c r="AG371" s="0" t="n">
        <v>14.9756196911428</v>
      </c>
      <c r="AH371" s="0" t="n">
        <v>16.0919266208146</v>
      </c>
    </row>
    <row r="372" customFormat="false" ht="12.75" hidden="false" customHeight="false" outlineLevel="0" collapsed="false">
      <c r="A372" s="0" t="n">
        <v>11193027</v>
      </c>
      <c r="B372" s="0" t="n">
        <v>1</v>
      </c>
      <c r="C372" s="0" t="s">
        <v>5</v>
      </c>
      <c r="D372" s="0" t="n">
        <v>19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9</v>
      </c>
      <c r="J372" s="0" t="n">
        <v>10.8351492240829</v>
      </c>
      <c r="K372" s="0" t="n">
        <v>11.8959107806691</v>
      </c>
      <c r="L372" s="0" t="n">
        <v>12.7992553160543</v>
      </c>
      <c r="M372" s="0" t="n">
        <v>13.1191676743709</v>
      </c>
      <c r="N372" s="0" t="n">
        <v>15.03039479837</v>
      </c>
      <c r="O372" s="0" t="n">
        <v>16.2738343866121</v>
      </c>
      <c r="P372" s="0" t="n">
        <v>18.7026755513282</v>
      </c>
      <c r="Q372" s="0" t="n">
        <v>23.6595547797558</v>
      </c>
      <c r="R372" s="0" t="n">
        <v>20.7855914280221</v>
      </c>
      <c r="S372" s="0" t="n">
        <v>20.607934054611</v>
      </c>
      <c r="T372" s="0" t="n">
        <v>21.5024036615522</v>
      </c>
      <c r="U372" s="0" t="n">
        <v>13.8682007293646</v>
      </c>
      <c r="V372" s="0" t="n">
        <v>22.167462289538</v>
      </c>
      <c r="W372" s="0" t="n">
        <v>19.1813205043132</v>
      </c>
      <c r="X372" s="0" t="n">
        <v>21.9366969602006</v>
      </c>
      <c r="Y372" s="0" t="n">
        <v>18.6139519547309</v>
      </c>
      <c r="Z372" s="0" t="n">
        <v>27.8992408187354</v>
      </c>
      <c r="AA372" s="0" t="n">
        <v>31.1771848642972</v>
      </c>
      <c r="AB372" s="0" t="n">
        <v>30.2287307291842</v>
      </c>
      <c r="AC372" s="0" t="n">
        <v>35.7812725436445</v>
      </c>
      <c r="AD372" s="0" t="n">
        <v>31.4331127084668</v>
      </c>
      <c r="AE372" s="0" t="n">
        <v>23.1046580206604</v>
      </c>
      <c r="AF372" s="0" t="n">
        <v>23.3943271917955</v>
      </c>
      <c r="AG372" s="0" t="n">
        <v>30.4672509464295</v>
      </c>
      <c r="AH372" s="0" t="n">
        <v>36.8445547626435</v>
      </c>
    </row>
    <row r="373" customFormat="false" ht="12.75" hidden="false" customHeight="false" outlineLevel="0" collapsed="false">
      <c r="A373" s="0" t="n">
        <v>11193028</v>
      </c>
      <c r="B373" s="0" t="n">
        <v>1</v>
      </c>
      <c r="C373" s="0" t="s">
        <v>5</v>
      </c>
      <c r="D373" s="0" t="n">
        <v>19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80</v>
      </c>
      <c r="J373" s="0" t="n">
        <v>26.2503138624484</v>
      </c>
      <c r="K373" s="0" t="n">
        <v>27.0639046448426</v>
      </c>
      <c r="L373" s="0" t="n">
        <v>29.4967848504513</v>
      </c>
      <c r="M373" s="0" t="n">
        <v>24.0057133597796</v>
      </c>
      <c r="N373" s="0" t="n">
        <v>30.7047646570097</v>
      </c>
      <c r="O373" s="0" t="n">
        <v>33.0753456373619</v>
      </c>
      <c r="P373" s="0" t="n">
        <v>27.3545747552955</v>
      </c>
      <c r="Q373" s="0" t="n">
        <v>31.4749511846822</v>
      </c>
      <c r="R373" s="0" t="n">
        <v>39.5182213364032</v>
      </c>
      <c r="S373" s="0" t="n">
        <v>38.7468483088966</v>
      </c>
      <c r="T373" s="0" t="n">
        <v>33.57644144764</v>
      </c>
      <c r="U373" s="0" t="n">
        <v>37.9284560951029</v>
      </c>
      <c r="V373" s="0" t="n">
        <v>33.9717185443119</v>
      </c>
      <c r="W373" s="0" t="n">
        <v>38.6917989072181</v>
      </c>
      <c r="X373" s="0" t="n">
        <v>40.7544210808692</v>
      </c>
      <c r="Y373" s="0" t="n">
        <v>50.2647786064979</v>
      </c>
      <c r="Z373" s="0" t="n">
        <v>46.5360958238912</v>
      </c>
      <c r="AA373" s="0" t="n">
        <v>49.3832137386116</v>
      </c>
      <c r="AB373" s="0" t="n">
        <v>61.6625642528974</v>
      </c>
      <c r="AC373" s="0" t="n">
        <v>55.0209130414848</v>
      </c>
      <c r="AD373" s="0" t="n">
        <v>47.2963140059458</v>
      </c>
      <c r="AE373" s="0" t="n">
        <v>55.5343081525412</v>
      </c>
      <c r="AF373" s="0" t="n">
        <v>61.229093487158</v>
      </c>
      <c r="AG373" s="0" t="n">
        <v>50.1844692854504</v>
      </c>
      <c r="AH373" s="0" t="n">
        <v>58.7601047413129</v>
      </c>
    </row>
    <row r="374" customFormat="false" ht="12.75" hidden="false" customHeight="false" outlineLevel="0" collapsed="false">
      <c r="A374" s="0" t="n">
        <v>11193029</v>
      </c>
      <c r="B374" s="0" t="n">
        <v>1</v>
      </c>
      <c r="C374" s="0" t="s">
        <v>5</v>
      </c>
      <c r="D374" s="0" t="n">
        <v>19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81</v>
      </c>
      <c r="J374" s="0" t="n">
        <v>33.1617672458461</v>
      </c>
      <c r="K374" s="0" t="n">
        <v>45.8159277725374</v>
      </c>
      <c r="L374" s="0" t="n">
        <v>45.0882037986812</v>
      </c>
      <c r="M374" s="0" t="n">
        <v>46.9528785726325</v>
      </c>
      <c r="N374" s="0" t="n">
        <v>56.9385826401892</v>
      </c>
      <c r="O374" s="0" t="n">
        <v>48.1494007119233</v>
      </c>
      <c r="P374" s="0" t="n">
        <v>51.0013260344769</v>
      </c>
      <c r="Q374" s="0" t="n">
        <v>62.2060025830302</v>
      </c>
      <c r="R374" s="0" t="n">
        <v>56.0882938302877</v>
      </c>
      <c r="S374" s="0" t="n">
        <v>66.1439875722122</v>
      </c>
      <c r="T374" s="0" t="n">
        <v>55.1886420561711</v>
      </c>
      <c r="U374" s="0" t="n">
        <v>60.397667812827</v>
      </c>
      <c r="V374" s="0" t="n">
        <v>63.8386346731638</v>
      </c>
      <c r="W374" s="0" t="n">
        <v>68.4998532146003</v>
      </c>
      <c r="X374" s="0" t="n">
        <v>69.9517671283107</v>
      </c>
      <c r="Y374" s="0" t="n">
        <v>67.2431943824374</v>
      </c>
      <c r="Z374" s="0" t="n">
        <v>67.6026478605114</v>
      </c>
      <c r="AA374" s="0" t="n">
        <v>63.4236062662523</v>
      </c>
      <c r="AB374" s="0" t="n">
        <v>88.5918557662418</v>
      </c>
      <c r="AC374" s="0" t="n">
        <v>80.6884048719455</v>
      </c>
      <c r="AD374" s="0" t="n">
        <v>77.8655788929022</v>
      </c>
      <c r="AE374" s="0" t="n">
        <v>80.4163669783425</v>
      </c>
      <c r="AF374" s="0" t="n">
        <v>80.6855768267014</v>
      </c>
      <c r="AG374" s="0" t="n">
        <v>84.8420574198924</v>
      </c>
      <c r="AH374" s="0" t="n">
        <v>89.8867223011001</v>
      </c>
    </row>
    <row r="375" customFormat="false" ht="12.75" hidden="false" customHeight="false" outlineLevel="0" collapsed="false">
      <c r="A375" s="0" t="n">
        <v>11193030</v>
      </c>
      <c r="B375" s="0" t="n">
        <v>1</v>
      </c>
      <c r="C375" s="0" t="s">
        <v>5</v>
      </c>
      <c r="D375" s="0" t="n">
        <v>19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2</v>
      </c>
      <c r="J375" s="0" t="n">
        <v>65.4488335563442</v>
      </c>
      <c r="K375" s="0" t="n">
        <v>66.7605716465651</v>
      </c>
      <c r="L375" s="0" t="n">
        <v>82.6718367048323</v>
      </c>
      <c r="M375" s="0" t="n">
        <v>81.6839913834232</v>
      </c>
      <c r="N375" s="0" t="n">
        <v>80.2066919353236</v>
      </c>
      <c r="O375" s="0" t="n">
        <v>80.0781112804771</v>
      </c>
      <c r="P375" s="0" t="n">
        <v>82.7684330772756</v>
      </c>
      <c r="Q375" s="0" t="n">
        <v>109.349371241115</v>
      </c>
      <c r="R375" s="0" t="n">
        <v>103.945654765908</v>
      </c>
      <c r="S375" s="0" t="n">
        <v>96.0838376242824</v>
      </c>
      <c r="T375" s="0" t="n">
        <v>88.0061079735865</v>
      </c>
      <c r="U375" s="0" t="n">
        <v>105.209902379009</v>
      </c>
      <c r="V375" s="0" t="n">
        <v>95.2209845490478</v>
      </c>
      <c r="W375" s="0" t="n">
        <v>112.166396410675</v>
      </c>
      <c r="X375" s="0" t="n">
        <v>112.766518149894</v>
      </c>
      <c r="Y375" s="0" t="n">
        <v>121.668633337206</v>
      </c>
      <c r="Z375" s="0" t="n">
        <v>123.101431959304</v>
      </c>
      <c r="AA375" s="0" t="n">
        <v>117.304472896183</v>
      </c>
      <c r="AB375" s="0" t="n">
        <v>124.852604564056</v>
      </c>
      <c r="AC375" s="0" t="n">
        <v>144.810304158205</v>
      </c>
      <c r="AD375" s="0" t="n">
        <v>117.307894489296</v>
      </c>
      <c r="AE375" s="0" t="n">
        <v>133.191118426396</v>
      </c>
      <c r="AF375" s="0" t="n">
        <v>126.964901376427</v>
      </c>
      <c r="AG375" s="0" t="n">
        <v>122.48450701289</v>
      </c>
      <c r="AH375" s="0" t="n">
        <v>126.036586620573</v>
      </c>
    </row>
    <row r="376" customFormat="false" ht="12.75" hidden="false" customHeight="false" outlineLevel="0" collapsed="false">
      <c r="A376" s="0" t="n">
        <v>11193031</v>
      </c>
      <c r="B376" s="0" t="n">
        <v>1</v>
      </c>
      <c r="C376" s="0" t="s">
        <v>5</v>
      </c>
      <c r="D376" s="0" t="n">
        <v>19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3</v>
      </c>
      <c r="J376" s="0" t="n">
        <v>105.259946302172</v>
      </c>
      <c r="K376" s="0" t="n">
        <v>111.10004367381</v>
      </c>
      <c r="L376" s="0" t="n">
        <v>118.265944783627</v>
      </c>
      <c r="M376" s="0" t="n">
        <v>133.872881613777</v>
      </c>
      <c r="N376" s="0" t="n">
        <v>119.372313178552</v>
      </c>
      <c r="O376" s="0" t="n">
        <v>153.515042969162</v>
      </c>
      <c r="P376" s="0" t="n">
        <v>162.525062275958</v>
      </c>
      <c r="Q376" s="0" t="n">
        <v>153.714515042063</v>
      </c>
      <c r="R376" s="0" t="n">
        <v>155.566358774915</v>
      </c>
      <c r="S376" s="0" t="n">
        <v>151.894275713793</v>
      </c>
      <c r="T376" s="0" t="n">
        <v>142.264030427082</v>
      </c>
      <c r="U376" s="0" t="n">
        <v>143.683220757999</v>
      </c>
      <c r="V376" s="0" t="n">
        <v>165.192125624367</v>
      </c>
      <c r="W376" s="0" t="n">
        <v>167.323636500367</v>
      </c>
      <c r="X376" s="0" t="n">
        <v>189.023237663185</v>
      </c>
      <c r="Y376" s="0" t="n">
        <v>167.503192658371</v>
      </c>
      <c r="Z376" s="0" t="n">
        <v>194.553669270482</v>
      </c>
      <c r="AA376" s="0" t="n">
        <v>169.551481440822</v>
      </c>
      <c r="AB376" s="0" t="n">
        <v>194.82775737119</v>
      </c>
      <c r="AC376" s="0" t="n">
        <v>184.755199360847</v>
      </c>
      <c r="AD376" s="0" t="n">
        <v>174.547268023564</v>
      </c>
      <c r="AE376" s="0" t="n">
        <v>199.066109609241</v>
      </c>
      <c r="AF376" s="0" t="n">
        <v>198.558346069146</v>
      </c>
      <c r="AG376" s="0" t="n">
        <v>175.403368689613</v>
      </c>
      <c r="AH376" s="0" t="n">
        <v>204.0615768815</v>
      </c>
    </row>
    <row r="377" customFormat="false" ht="12.75" hidden="false" customHeight="false" outlineLevel="0" collapsed="false">
      <c r="A377" s="0" t="n">
        <v>11193032</v>
      </c>
      <c r="B377" s="0" t="n">
        <v>1</v>
      </c>
      <c r="C377" s="0" t="s">
        <v>5</v>
      </c>
      <c r="D377" s="0" t="n">
        <v>19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4</v>
      </c>
      <c r="J377" s="0" t="n">
        <v>139.183883632619</v>
      </c>
      <c r="K377" s="0" t="n">
        <v>160.011637209979</v>
      </c>
      <c r="L377" s="0" t="n">
        <v>184.269227039084</v>
      </c>
      <c r="M377" s="0" t="n">
        <v>185.936992530042</v>
      </c>
      <c r="N377" s="0" t="n">
        <v>194.346001208538</v>
      </c>
      <c r="O377" s="0" t="n">
        <v>206.251381147642</v>
      </c>
      <c r="P377" s="0" t="n">
        <v>213.955471029937</v>
      </c>
      <c r="Q377" s="0" t="n">
        <v>243.456591771659</v>
      </c>
      <c r="R377" s="0" t="n">
        <v>237.848682933144</v>
      </c>
      <c r="S377" s="0" t="n">
        <v>210.923089261368</v>
      </c>
      <c r="T377" s="0" t="n">
        <v>218.622835713716</v>
      </c>
      <c r="U377" s="0" t="n">
        <v>231.098842900932</v>
      </c>
      <c r="V377" s="0" t="n">
        <v>234.126540201045</v>
      </c>
      <c r="W377" s="0" t="n">
        <v>269.924705213809</v>
      </c>
      <c r="X377" s="0" t="n">
        <v>279.926278368562</v>
      </c>
      <c r="Y377" s="0" t="n">
        <v>285.911990814317</v>
      </c>
      <c r="Z377" s="0" t="n">
        <v>289.391908808412</v>
      </c>
      <c r="AA377" s="0" t="n">
        <v>296.826604357985</v>
      </c>
      <c r="AB377" s="0" t="n">
        <v>293.920654428643</v>
      </c>
      <c r="AC377" s="0" t="n">
        <v>311.473230395229</v>
      </c>
      <c r="AD377" s="0" t="n">
        <v>297.641055978703</v>
      </c>
      <c r="AE377" s="0" t="n">
        <v>300.677891974634</v>
      </c>
      <c r="AF377" s="0" t="n">
        <v>320.031432790231</v>
      </c>
      <c r="AG377" s="0" t="n">
        <v>314.155039059728</v>
      </c>
      <c r="AH377" s="0" t="n">
        <v>308.187403894191</v>
      </c>
    </row>
    <row r="378" customFormat="false" ht="12.75" hidden="false" customHeight="false" outlineLevel="0" collapsed="false">
      <c r="A378" s="0" t="n">
        <v>11193033</v>
      </c>
      <c r="B378" s="0" t="n">
        <v>1</v>
      </c>
      <c r="C378" s="0" t="s">
        <v>5</v>
      </c>
      <c r="D378" s="0" t="n">
        <v>19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5</v>
      </c>
      <c r="J378" s="0" t="n">
        <v>231.775634027169</v>
      </c>
      <c r="K378" s="0" t="n">
        <v>217.590677767987</v>
      </c>
      <c r="L378" s="0" t="n">
        <v>236.053262365454</v>
      </c>
      <c r="M378" s="0" t="n">
        <v>249.641083789789</v>
      </c>
      <c r="N378" s="0" t="n">
        <v>269.895621999247</v>
      </c>
      <c r="O378" s="0" t="n">
        <v>265.247120370795</v>
      </c>
      <c r="P378" s="0" t="n">
        <v>277.542138457566</v>
      </c>
      <c r="Q378" s="0" t="n">
        <v>342.390306590784</v>
      </c>
      <c r="R378" s="0" t="n">
        <v>298.770093663508</v>
      </c>
      <c r="S378" s="0" t="n">
        <v>358.906574140368</v>
      </c>
      <c r="T378" s="0" t="n">
        <v>340.011699327289</v>
      </c>
      <c r="U378" s="0" t="n">
        <v>330.143757652714</v>
      </c>
      <c r="V378" s="0" t="n">
        <v>405.212714112954</v>
      </c>
      <c r="W378" s="0" t="n">
        <v>377.848309462211</v>
      </c>
      <c r="X378" s="0" t="n">
        <v>406.165290851193</v>
      </c>
      <c r="Y378" s="0" t="n">
        <v>447.742992038189</v>
      </c>
      <c r="Z378" s="0" t="n">
        <v>443.016363588608</v>
      </c>
      <c r="AA378" s="0" t="n">
        <v>432.254144605503</v>
      </c>
      <c r="AB378" s="0" t="n">
        <v>447.083717279274</v>
      </c>
      <c r="AC378" s="0" t="n">
        <v>444.362926959407</v>
      </c>
      <c r="AD378" s="0" t="n">
        <v>467.676958294702</v>
      </c>
      <c r="AE378" s="0" t="n">
        <v>455.642131076217</v>
      </c>
      <c r="AF378" s="0" t="n">
        <v>465.28900345144</v>
      </c>
      <c r="AG378" s="0" t="n">
        <v>471.546980566971</v>
      </c>
      <c r="AH378" s="0" t="n">
        <v>455.303061100045</v>
      </c>
    </row>
    <row r="379" customFormat="false" ht="12.75" hidden="false" customHeight="false" outlineLevel="0" collapsed="false">
      <c r="A379" s="0" t="n">
        <v>11193034</v>
      </c>
      <c r="B379" s="0" t="n">
        <v>1</v>
      </c>
      <c r="C379" s="0" t="s">
        <v>5</v>
      </c>
      <c r="D379" s="0" t="n">
        <v>19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6</v>
      </c>
      <c r="J379" s="0" t="n">
        <v>268.959720695675</v>
      </c>
      <c r="K379" s="0" t="n">
        <v>302.346905900721</v>
      </c>
      <c r="L379" s="0" t="n">
        <v>340.44565281636</v>
      </c>
      <c r="M379" s="0" t="n">
        <v>393.427710500881</v>
      </c>
      <c r="N379" s="0" t="n">
        <v>347.715791545476</v>
      </c>
      <c r="O379" s="0" t="n">
        <v>413.338235457959</v>
      </c>
      <c r="P379" s="0" t="n">
        <v>408.615632626559</v>
      </c>
      <c r="Q379" s="0" t="n">
        <v>434.045439131909</v>
      </c>
      <c r="R379" s="0" t="n">
        <v>381.855660813048</v>
      </c>
      <c r="S379" s="0" t="n">
        <v>435.270361229527</v>
      </c>
      <c r="T379" s="0" t="n">
        <v>447.265102168288</v>
      </c>
      <c r="U379" s="0" t="n">
        <v>437.721631205674</v>
      </c>
      <c r="V379" s="0" t="n">
        <v>478.48461622687</v>
      </c>
      <c r="W379" s="0" t="n">
        <v>522.663196703535</v>
      </c>
      <c r="X379" s="0" t="n">
        <v>513.643314022355</v>
      </c>
      <c r="Y379" s="0" t="n">
        <v>569.885384991601</v>
      </c>
      <c r="Z379" s="0" t="n">
        <v>591.473536024205</v>
      </c>
      <c r="AA379" s="0" t="n">
        <v>633.233859815125</v>
      </c>
      <c r="AB379" s="0" t="n">
        <v>619.12873185708</v>
      </c>
      <c r="AC379" s="0" t="n">
        <v>656.306049037585</v>
      </c>
      <c r="AD379" s="0" t="n">
        <v>594.045659202253</v>
      </c>
      <c r="AE379" s="0" t="n">
        <v>631.804816021617</v>
      </c>
      <c r="AF379" s="0" t="n">
        <v>650.468908373434</v>
      </c>
      <c r="AG379" s="0" t="n">
        <v>599.740757221072</v>
      </c>
      <c r="AH379" s="0" t="n">
        <v>618.801390183945</v>
      </c>
    </row>
    <row r="380" customFormat="false" ht="12.75" hidden="false" customHeight="false" outlineLevel="0" collapsed="false">
      <c r="A380" s="0" t="n">
        <v>11193035</v>
      </c>
      <c r="B380" s="0" t="n">
        <v>1</v>
      </c>
      <c r="C380" s="0" t="s">
        <v>5</v>
      </c>
      <c r="D380" s="0" t="n">
        <v>19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7</v>
      </c>
      <c r="J380" s="0" t="n">
        <v>314.853999153618</v>
      </c>
      <c r="K380" s="0" t="n">
        <v>397.280682226827</v>
      </c>
      <c r="L380" s="0" t="n">
        <v>446.915578702889</v>
      </c>
      <c r="M380" s="0" t="n">
        <v>484.005563282337</v>
      </c>
      <c r="N380" s="0" t="n">
        <v>440.698933044688</v>
      </c>
      <c r="O380" s="0" t="n">
        <v>425.454545454545</v>
      </c>
      <c r="P380" s="0" t="n">
        <v>584.896219741542</v>
      </c>
      <c r="Q380" s="0" t="n">
        <v>527.476116599984</v>
      </c>
      <c r="R380" s="0" t="n">
        <v>590.597315750824</v>
      </c>
      <c r="S380" s="0" t="n">
        <v>577.185433938504</v>
      </c>
      <c r="T380" s="0" t="n">
        <v>577.235648858441</v>
      </c>
      <c r="U380" s="0" t="n">
        <v>575.580868356649</v>
      </c>
      <c r="V380" s="0" t="n">
        <v>585.359966206023</v>
      </c>
      <c r="W380" s="0" t="n">
        <v>653.936308395169</v>
      </c>
      <c r="X380" s="0" t="n">
        <v>652.978199666878</v>
      </c>
      <c r="Y380" s="0" t="n">
        <v>752.207249070632</v>
      </c>
      <c r="Z380" s="0" t="n">
        <v>738.708617314644</v>
      </c>
      <c r="AA380" s="0" t="n">
        <v>759.119198459435</v>
      </c>
      <c r="AB380" s="0" t="n">
        <v>792.11984403858</v>
      </c>
      <c r="AC380" s="0" t="n">
        <v>816.271551724138</v>
      </c>
      <c r="AD380" s="0" t="n">
        <v>819.984995459152</v>
      </c>
      <c r="AE380" s="0" t="n">
        <v>803.742182250478</v>
      </c>
      <c r="AF380" s="0" t="n">
        <v>834.109199433724</v>
      </c>
      <c r="AG380" s="0" t="n">
        <v>868.698199040319</v>
      </c>
      <c r="AH380" s="0" t="n">
        <v>851.842811813522</v>
      </c>
    </row>
    <row r="381" customFormat="false" ht="12.75" hidden="false" customHeight="false" outlineLevel="0" collapsed="false">
      <c r="A381" s="0" t="n">
        <v>11193036</v>
      </c>
      <c r="B381" s="0" t="n">
        <v>1</v>
      </c>
      <c r="C381" s="0" t="s">
        <v>5</v>
      </c>
      <c r="D381" s="0" t="n">
        <v>19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8</v>
      </c>
      <c r="J381" s="0" t="n">
        <v>452.180376610505</v>
      </c>
      <c r="K381" s="0" t="n">
        <v>415.466262319939</v>
      </c>
      <c r="L381" s="0" t="n">
        <v>445.513677269892</v>
      </c>
      <c r="M381" s="0" t="n">
        <v>497.976062203326</v>
      </c>
      <c r="N381" s="0" t="n">
        <v>676.574336436708</v>
      </c>
      <c r="O381" s="0" t="n">
        <v>566.790088293933</v>
      </c>
      <c r="P381" s="0" t="n">
        <v>613.108430960537</v>
      </c>
      <c r="Q381" s="0" t="n">
        <v>657.661908694113</v>
      </c>
      <c r="R381" s="0" t="n">
        <v>649.510558394385</v>
      </c>
      <c r="S381" s="0" t="n">
        <v>709.826662864024</v>
      </c>
      <c r="T381" s="0" t="n">
        <v>682.335102350265</v>
      </c>
      <c r="U381" s="0" t="n">
        <v>559.868011792389</v>
      </c>
      <c r="V381" s="0" t="n">
        <v>665.105619768832</v>
      </c>
      <c r="W381" s="0" t="n">
        <v>739.176346356917</v>
      </c>
      <c r="X381" s="0" t="n">
        <v>801.304128208661</v>
      </c>
      <c r="Y381" s="0" t="n">
        <v>811.054370681886</v>
      </c>
      <c r="Z381" s="0" t="n">
        <v>823.05470218717</v>
      </c>
      <c r="AA381" s="0" t="n">
        <v>875.036647797749</v>
      </c>
      <c r="AB381" s="0" t="n">
        <v>935.610574164791</v>
      </c>
      <c r="AC381" s="0" t="n">
        <v>884.974807286508</v>
      </c>
      <c r="AD381" s="0" t="n">
        <v>816.283705802119</v>
      </c>
      <c r="AE381" s="0" t="n">
        <v>982.066609735269</v>
      </c>
      <c r="AF381" s="0" t="n">
        <v>989.807341071113</v>
      </c>
      <c r="AG381" s="0" t="n">
        <v>1108.0491445631</v>
      </c>
      <c r="AH381" s="0" t="n">
        <v>986.498582724153</v>
      </c>
    </row>
    <row r="382" customFormat="false" ht="12.75" hidden="false" customHeight="false" outlineLevel="0" collapsed="false">
      <c r="A382" s="0" t="n">
        <v>11193037</v>
      </c>
      <c r="B382" s="0" t="n">
        <v>1</v>
      </c>
      <c r="C382" s="0" t="s">
        <v>5</v>
      </c>
      <c r="D382" s="0" t="n">
        <v>19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9</v>
      </c>
      <c r="J382" s="0" t="n">
        <v>401.875418620228</v>
      </c>
      <c r="K382" s="0" t="n">
        <v>442.547810968864</v>
      </c>
      <c r="L382" s="0" t="n">
        <v>491.09883364027</v>
      </c>
      <c r="M382" s="0" t="n">
        <v>666.913671730271</v>
      </c>
      <c r="N382" s="0" t="n">
        <v>652.470065247007</v>
      </c>
      <c r="O382" s="0" t="n">
        <v>623.159624734644</v>
      </c>
      <c r="P382" s="0" t="n">
        <v>710.963455149502</v>
      </c>
      <c r="Q382" s="0" t="n">
        <v>546.869973621566</v>
      </c>
      <c r="R382" s="0" t="n">
        <v>649.511320054435</v>
      </c>
      <c r="S382" s="0" t="n">
        <v>606.832938891923</v>
      </c>
      <c r="T382" s="0" t="n">
        <v>850.503114518448</v>
      </c>
      <c r="U382" s="0" t="n">
        <v>749.355554223368</v>
      </c>
      <c r="V382" s="0" t="n">
        <v>769.549517551649</v>
      </c>
      <c r="W382" s="0" t="n">
        <v>856.793145654835</v>
      </c>
      <c r="X382" s="0" t="n">
        <v>950.265333826978</v>
      </c>
      <c r="Y382" s="0" t="n">
        <v>828.775070445881</v>
      </c>
      <c r="Z382" s="0" t="n">
        <v>881.057268722467</v>
      </c>
      <c r="AA382" s="0" t="n">
        <v>965.43279645851</v>
      </c>
      <c r="AB382" s="0" t="n">
        <v>1016.27844230596</v>
      </c>
      <c r="AC382" s="0" t="n">
        <v>1007.35325370851</v>
      </c>
      <c r="AD382" s="0" t="n">
        <v>934.65778113081</v>
      </c>
      <c r="AE382" s="0" t="n">
        <v>944.287063267233</v>
      </c>
      <c r="AF382" s="0" t="n">
        <v>970.287462758676</v>
      </c>
      <c r="AG382" s="0" t="n">
        <v>1000.74565362427</v>
      </c>
      <c r="AH382" s="0" t="n">
        <v>898.834148176006</v>
      </c>
    </row>
    <row r="383" customFormat="false" ht="12.75" hidden="false" customHeight="false" outlineLevel="0" collapsed="false">
      <c r="A383" s="0" t="n">
        <v>11193038</v>
      </c>
      <c r="B383" s="0" t="n">
        <v>1</v>
      </c>
      <c r="C383" s="0" t="s">
        <v>5</v>
      </c>
      <c r="D383" s="0" t="n">
        <v>19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90</v>
      </c>
      <c r="J383" s="0" t="n">
        <v>244.573524915928</v>
      </c>
      <c r="K383" s="0" t="n">
        <v>420.546710723941</v>
      </c>
      <c r="L383" s="0" t="n">
        <v>539.956803455724</v>
      </c>
      <c r="M383" s="0" t="n">
        <v>457.317073170732</v>
      </c>
      <c r="N383" s="0" t="n">
        <v>679.281901989326</v>
      </c>
      <c r="O383" s="0" t="n">
        <v>768.535262206148</v>
      </c>
      <c r="P383" s="0" t="n">
        <v>735.135135135135</v>
      </c>
      <c r="Q383" s="0" t="n">
        <v>599.545172627662</v>
      </c>
      <c r="R383" s="0" t="n">
        <v>653.720438377235</v>
      </c>
      <c r="S383" s="0" t="n">
        <v>706.010137581463</v>
      </c>
      <c r="T383" s="0" t="n">
        <v>656.123822341857</v>
      </c>
      <c r="U383" s="0" t="n">
        <v>549.709439296372</v>
      </c>
      <c r="V383" s="0" t="n">
        <v>758.670520231214</v>
      </c>
      <c r="W383" s="0" t="n">
        <v>787.94107571086</v>
      </c>
      <c r="X383" s="0" t="n">
        <v>695.709789630611</v>
      </c>
      <c r="Y383" s="0" t="n">
        <v>998.751560549313</v>
      </c>
      <c r="Z383" s="0" t="n">
        <v>997.581620314389</v>
      </c>
      <c r="AA383" s="0" t="n">
        <v>1060.01791579576</v>
      </c>
      <c r="AB383" s="0" t="n">
        <v>1086.47120107159</v>
      </c>
      <c r="AC383" s="0" t="n">
        <v>938.763720392837</v>
      </c>
      <c r="AD383" s="0" t="n">
        <v>971.47839083323</v>
      </c>
      <c r="AE383" s="0" t="n">
        <v>950.066283694211</v>
      </c>
      <c r="AF383" s="0" t="n">
        <v>1036.69072060169</v>
      </c>
      <c r="AG383" s="0" t="n">
        <v>1008.72938894277</v>
      </c>
      <c r="AH383" s="0" t="n">
        <v>920.021861905629</v>
      </c>
    </row>
    <row r="384" customFormat="false" ht="12.75" hidden="false" customHeight="false" outlineLevel="0" collapsed="false">
      <c r="A384" s="0" t="n">
        <v>11193039</v>
      </c>
      <c r="B384" s="0" t="n">
        <v>1</v>
      </c>
      <c r="C384" s="0" t="s">
        <v>5</v>
      </c>
      <c r="D384" s="0" t="n">
        <v>19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91</v>
      </c>
      <c r="J384" s="0" t="n">
        <v>56.6725248735098</v>
      </c>
      <c r="K384" s="0" t="n">
        <v>62.0572997097584</v>
      </c>
      <c r="L384" s="0" t="n">
        <v>69.4401277240323</v>
      </c>
      <c r="M384" s="0" t="n">
        <v>75.3955920126416</v>
      </c>
      <c r="N384" s="0" t="n">
        <v>77.4861393152687</v>
      </c>
      <c r="O384" s="0" t="n">
        <v>81.0727196616223</v>
      </c>
      <c r="P384" s="0" t="n">
        <v>88.1888991508038</v>
      </c>
      <c r="Q384" s="0" t="n">
        <v>95.8104623387088</v>
      </c>
      <c r="R384" s="0" t="n">
        <v>94.4242926685666</v>
      </c>
      <c r="S384" s="0" t="n">
        <v>98.746785907036</v>
      </c>
      <c r="T384" s="0" t="n">
        <v>98.9339313778462</v>
      </c>
      <c r="U384" s="0" t="n">
        <v>99.1070096842998</v>
      </c>
      <c r="V384" s="0" t="n">
        <v>109.827261220138</v>
      </c>
      <c r="W384" s="0" t="n">
        <v>119.47803724614</v>
      </c>
      <c r="X384" s="0" t="n">
        <v>125.398358458647</v>
      </c>
      <c r="Y384" s="0" t="n">
        <v>133.263884430959</v>
      </c>
      <c r="Z384" s="0" t="n">
        <v>138.33678299912</v>
      </c>
      <c r="AA384" s="0" t="n">
        <v>141.675058220158</v>
      </c>
      <c r="AB384" s="0" t="n">
        <v>151.114934815036</v>
      </c>
      <c r="AC384" s="0" t="n">
        <v>154.741169919075</v>
      </c>
      <c r="AD384" s="0" t="n">
        <v>148.848942065857</v>
      </c>
      <c r="AE384" s="0" t="n">
        <v>156.985565887251</v>
      </c>
      <c r="AF384" s="0" t="n">
        <v>163.669804511978</v>
      </c>
      <c r="AG384" s="0" t="n">
        <v>166.245768465265</v>
      </c>
      <c r="AH384" s="0" t="n">
        <v>167.271097033413</v>
      </c>
    </row>
    <row r="385" customFormat="false" ht="12.75" hidden="false" customHeight="false" outlineLevel="0" collapsed="false">
      <c r="A385" s="0" t="n">
        <v>11193040</v>
      </c>
      <c r="B385" s="0" t="n">
        <v>1</v>
      </c>
      <c r="C385" s="0" t="s">
        <v>5</v>
      </c>
      <c r="D385" s="0" t="n">
        <v>19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2</v>
      </c>
      <c r="J385" s="0" t="n">
        <v>53.7268020689463</v>
      </c>
      <c r="K385" s="0" t="n">
        <v>58.9733957160867</v>
      </c>
      <c r="L385" s="0" t="n">
        <v>66.1761738681293</v>
      </c>
      <c r="M385" s="0" t="n">
        <v>71.9950737690932</v>
      </c>
      <c r="N385" s="0" t="n">
        <v>74.0416840353041</v>
      </c>
      <c r="O385" s="0" t="n">
        <v>77.5485670468328</v>
      </c>
      <c r="P385" s="0" t="n">
        <v>84.5069557993091</v>
      </c>
      <c r="Q385" s="0" t="n">
        <v>91.967409271935</v>
      </c>
      <c r="R385" s="0" t="n">
        <v>90.606847406154</v>
      </c>
      <c r="S385" s="0" t="n">
        <v>94.8401089546789</v>
      </c>
      <c r="T385" s="0" t="n">
        <v>95.0198504690885</v>
      </c>
      <c r="U385" s="0" t="n">
        <v>95.1909123155246</v>
      </c>
      <c r="V385" s="0" t="n">
        <v>105.704338712976</v>
      </c>
      <c r="W385" s="0" t="n">
        <v>115.178251869697</v>
      </c>
      <c r="X385" s="0" t="n">
        <v>120.999964105494</v>
      </c>
      <c r="Y385" s="0" t="n">
        <v>128.741870297363</v>
      </c>
      <c r="Z385" s="0" t="n">
        <v>133.741564207436</v>
      </c>
      <c r="AA385" s="0" t="n">
        <v>137.044110675678</v>
      </c>
      <c r="AB385" s="0" t="n">
        <v>146.348661371376</v>
      </c>
      <c r="AC385" s="0" t="n">
        <v>149.933373435217</v>
      </c>
      <c r="AD385" s="0" t="n">
        <v>144.149230613399</v>
      </c>
      <c r="AE385" s="0" t="n">
        <v>152.178722215898</v>
      </c>
      <c r="AF385" s="0" t="n">
        <v>158.767381892574</v>
      </c>
      <c r="AG385" s="0" t="n">
        <v>161.313539750852</v>
      </c>
      <c r="AH385" s="0" t="n">
        <v>162.332894307084</v>
      </c>
    </row>
    <row r="386" customFormat="false" ht="12.75" hidden="false" customHeight="false" outlineLevel="0" collapsed="false">
      <c r="A386" s="0" t="n">
        <v>11193041</v>
      </c>
      <c r="B386" s="0" t="n">
        <v>1</v>
      </c>
      <c r="C386" s="0" t="s">
        <v>5</v>
      </c>
      <c r="D386" s="0" t="n">
        <v>19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3</v>
      </c>
      <c r="J386" s="0" t="n">
        <v>59.7377525212021</v>
      </c>
      <c r="K386" s="0" t="n">
        <v>65.2606292036044</v>
      </c>
      <c r="L386" s="0" t="n">
        <v>72.8234141307166</v>
      </c>
      <c r="M386" s="0" t="n">
        <v>78.9152499496265</v>
      </c>
      <c r="N386" s="0" t="n">
        <v>81.0494817596008</v>
      </c>
      <c r="O386" s="0" t="n">
        <v>84.715738545993</v>
      </c>
      <c r="P386" s="0" t="n">
        <v>91.9899807524455</v>
      </c>
      <c r="Q386" s="0" t="n">
        <v>99.7728487656561</v>
      </c>
      <c r="R386" s="0" t="n">
        <v>98.3612408741669</v>
      </c>
      <c r="S386" s="0" t="n">
        <v>102.773068232145</v>
      </c>
      <c r="T386" s="0" t="n">
        <v>102.967844336139</v>
      </c>
      <c r="U386" s="0" t="n">
        <v>103.142849113938</v>
      </c>
      <c r="V386" s="0" t="n">
        <v>114.069790808685</v>
      </c>
      <c r="W386" s="0" t="n">
        <v>123.897276676973</v>
      </c>
      <c r="X386" s="0" t="n">
        <v>129.915773065708</v>
      </c>
      <c r="Y386" s="0" t="n">
        <v>137.904185487364</v>
      </c>
      <c r="Z386" s="0" t="n">
        <v>143.049612817109</v>
      </c>
      <c r="AA386" s="0" t="n">
        <v>146.422596064962</v>
      </c>
      <c r="AB386" s="0" t="n">
        <v>155.996906587273</v>
      </c>
      <c r="AC386" s="0" t="n">
        <v>159.663893777801</v>
      </c>
      <c r="AD386" s="0" t="n">
        <v>153.662857952027</v>
      </c>
      <c r="AE386" s="0" t="n">
        <v>161.905614205312</v>
      </c>
      <c r="AF386" s="0" t="n">
        <v>168.68511824953</v>
      </c>
      <c r="AG386" s="0" t="n">
        <v>171.290472812249</v>
      </c>
      <c r="AH386" s="0" t="n">
        <v>172.321345758471</v>
      </c>
    </row>
    <row r="387" customFormat="false" ht="12.75" hidden="false" customHeight="false" outlineLevel="0" collapsed="false">
      <c r="A387" s="0" t="n">
        <v>11193042</v>
      </c>
      <c r="B387" s="0" t="n">
        <v>1</v>
      </c>
      <c r="C387" s="0" t="s">
        <v>5</v>
      </c>
      <c r="D387" s="0" t="n">
        <v>19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4</v>
      </c>
      <c r="J387" s="0" t="n">
        <v>83.8155076065127</v>
      </c>
      <c r="K387" s="0" t="n">
        <v>92.3364408318812</v>
      </c>
      <c r="L387" s="0" t="n">
        <v>103.20466590365</v>
      </c>
      <c r="M387" s="0" t="n">
        <v>112.15320007037</v>
      </c>
      <c r="N387" s="0" t="n">
        <v>116.332539812584</v>
      </c>
      <c r="O387" s="0" t="n">
        <v>119.280743170069</v>
      </c>
      <c r="P387" s="0" t="n">
        <v>129.478828340937</v>
      </c>
      <c r="Q387" s="0" t="n">
        <v>134.312114570872</v>
      </c>
      <c r="R387" s="0" t="n">
        <v>132.681411282877</v>
      </c>
      <c r="S387" s="0" t="n">
        <v>137.572182419383</v>
      </c>
      <c r="T387" s="0" t="n">
        <v>137.590194604173</v>
      </c>
      <c r="U387" s="0" t="n">
        <v>133.395309072619</v>
      </c>
      <c r="V387" s="0" t="n">
        <v>146.768150139056</v>
      </c>
      <c r="W387" s="0" t="n">
        <v>158.014688242844</v>
      </c>
      <c r="X387" s="0" t="n">
        <v>163.14381020726</v>
      </c>
      <c r="Y387" s="0" t="n">
        <v>173.336306628718</v>
      </c>
      <c r="Z387" s="0" t="n">
        <v>177.388149854885</v>
      </c>
      <c r="AA387" s="0" t="n">
        <v>181.202611622416</v>
      </c>
      <c r="AB387" s="0" t="n">
        <v>189.987798717635</v>
      </c>
      <c r="AC387" s="0" t="n">
        <v>190.861835109201</v>
      </c>
      <c r="AD387" s="0" t="n">
        <v>182.191110430542</v>
      </c>
      <c r="AE387" s="0" t="n">
        <v>189.687418800276</v>
      </c>
      <c r="AF387" s="0" t="n">
        <v>194.903047330993</v>
      </c>
      <c r="AG387" s="0" t="n">
        <v>195.465408777152</v>
      </c>
      <c r="AH387" s="0" t="n">
        <v>192.384605577494</v>
      </c>
    </row>
    <row r="388" customFormat="false" ht="12.75" hidden="false" customHeight="false" outlineLevel="0" collapsed="false">
      <c r="A388" s="0" t="n">
        <v>11193044</v>
      </c>
      <c r="B388" s="0" t="n">
        <v>1</v>
      </c>
      <c r="C388" s="0" t="s">
        <v>5</v>
      </c>
      <c r="D388" s="0" t="n">
        <v>19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5</v>
      </c>
      <c r="J388" s="0" t="n">
        <v>79.1056882542261</v>
      </c>
      <c r="K388" s="0" t="n">
        <v>87.2945386076066</v>
      </c>
      <c r="L388" s="0" t="n">
        <v>97.8892001867781</v>
      </c>
      <c r="M388" s="0" t="n">
        <v>106.689892720103</v>
      </c>
      <c r="N388" s="0" t="n">
        <v>110.675766115892</v>
      </c>
      <c r="O388" s="0" t="n">
        <v>113.630479850139</v>
      </c>
      <c r="P388" s="0" t="n">
        <v>123.657647722358</v>
      </c>
      <c r="Q388" s="0" t="n">
        <v>128.581650124748</v>
      </c>
      <c r="R388" s="0" t="n">
        <v>126.976878884618</v>
      </c>
      <c r="S388" s="0" t="n">
        <v>131.79745452559</v>
      </c>
      <c r="T388" s="0" t="n">
        <v>131.857281223185</v>
      </c>
      <c r="U388" s="0" t="n">
        <v>127.88255270934</v>
      </c>
      <c r="V388" s="0" t="n">
        <v>140.929372119924</v>
      </c>
      <c r="W388" s="0" t="n">
        <v>152.001188790099</v>
      </c>
      <c r="X388" s="0" t="n">
        <v>157.115647736959</v>
      </c>
      <c r="Y388" s="0" t="n">
        <v>167.139087310699</v>
      </c>
      <c r="Z388" s="0" t="n">
        <v>171.201690508499</v>
      </c>
      <c r="AA388" s="0" t="n">
        <v>174.984542947097</v>
      </c>
      <c r="AB388" s="0" t="n">
        <v>183.695224097363</v>
      </c>
      <c r="AC388" s="0" t="n">
        <v>184.67388276479</v>
      </c>
      <c r="AD388" s="0" t="n">
        <v>176.224404003341</v>
      </c>
      <c r="AE388" s="0" t="n">
        <v>183.701913045118</v>
      </c>
      <c r="AF388" s="0" t="n">
        <v>188.902759662768</v>
      </c>
      <c r="AG388" s="0" t="n">
        <v>189.519358711614</v>
      </c>
      <c r="AH388" s="0" t="n">
        <v>186.58230528937</v>
      </c>
    </row>
    <row r="389" customFormat="false" ht="12.75" hidden="false" customHeight="false" outlineLevel="0" collapsed="false">
      <c r="A389" s="0" t="n">
        <v>11193045</v>
      </c>
      <c r="B389" s="0" t="n">
        <v>1</v>
      </c>
      <c r="C389" s="0" t="s">
        <v>5</v>
      </c>
      <c r="D389" s="0" t="n">
        <v>19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6</v>
      </c>
      <c r="J389" s="0" t="n">
        <v>88.6595970755255</v>
      </c>
      <c r="K389" s="0" t="n">
        <v>97.5179005753474</v>
      </c>
      <c r="L389" s="0" t="n">
        <v>108.658687437209</v>
      </c>
      <c r="M389" s="0" t="n">
        <v>117.751005592106</v>
      </c>
      <c r="N389" s="0" t="n">
        <v>122.128319373056</v>
      </c>
      <c r="O389" s="0" t="n">
        <v>125.066177294743</v>
      </c>
      <c r="P389" s="0" t="n">
        <v>135.432017387853</v>
      </c>
      <c r="Q389" s="0" t="n">
        <v>140.165756905417</v>
      </c>
      <c r="R389" s="0" t="n">
        <v>138.509530140988</v>
      </c>
      <c r="S389" s="0" t="n">
        <v>143.468990935694</v>
      </c>
      <c r="T389" s="0" t="n">
        <v>143.443392165983</v>
      </c>
      <c r="U389" s="0" t="n">
        <v>139.022766288522</v>
      </c>
      <c r="V389" s="0" t="n">
        <v>152.72378118497</v>
      </c>
      <c r="W389" s="0" t="n">
        <v>164.143215402287</v>
      </c>
      <c r="X389" s="0" t="n">
        <v>169.283864881334</v>
      </c>
      <c r="Y389" s="0" t="n">
        <v>179.644760512815</v>
      </c>
      <c r="Z389" s="0" t="n">
        <v>183.682877561897</v>
      </c>
      <c r="AA389" s="0" t="n">
        <v>187.527724932777</v>
      </c>
      <c r="AB389" s="0" t="n">
        <v>196.384866074233</v>
      </c>
      <c r="AC389" s="0" t="n">
        <v>197.150335993527</v>
      </c>
      <c r="AD389" s="0" t="n">
        <v>188.255769186332</v>
      </c>
      <c r="AE389" s="0" t="n">
        <v>195.767542211863</v>
      </c>
      <c r="AF389" s="0" t="n">
        <v>200.995839986163</v>
      </c>
      <c r="AG389" s="0" t="n">
        <v>201.502020890388</v>
      </c>
      <c r="AH389" s="0" t="n">
        <v>198.274511452773</v>
      </c>
    </row>
    <row r="390" customFormat="false" ht="12.75" hidden="false" customHeight="false" outlineLevel="0" collapsed="false">
      <c r="A390" s="0" t="n">
        <v>11193046</v>
      </c>
      <c r="B390" s="0" t="n">
        <v>1</v>
      </c>
      <c r="C390" s="0" t="s">
        <v>5</v>
      </c>
      <c r="D390" s="0" t="n">
        <v>19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7</v>
      </c>
      <c r="J390" s="0" t="n">
        <v>37.4632331080754</v>
      </c>
      <c r="K390" s="0" t="n">
        <v>40.8626740410444</v>
      </c>
      <c r="L390" s="0" t="n">
        <v>45.3965394908078</v>
      </c>
      <c r="M390" s="0" t="n">
        <v>48.6404893948674</v>
      </c>
      <c r="N390" s="0" t="n">
        <v>49.7385502194623</v>
      </c>
      <c r="O390" s="0" t="n">
        <v>52.0396732442525</v>
      </c>
      <c r="P390" s="0" t="n">
        <v>55.1594075230238</v>
      </c>
      <c r="Q390" s="0" t="n">
        <v>60.4027537397236</v>
      </c>
      <c r="R390" s="0" t="n">
        <v>58.2349827231383</v>
      </c>
      <c r="S390" s="0" t="n">
        <v>59.9210778099949</v>
      </c>
      <c r="T390" s="0" t="n">
        <v>58.6492734320565</v>
      </c>
      <c r="U390" s="0" t="n">
        <v>58.9640311734321</v>
      </c>
      <c r="V390" s="0" t="n">
        <v>64.2857680385607</v>
      </c>
      <c r="W390" s="0" t="n">
        <v>69.0507470296825</v>
      </c>
      <c r="X390" s="0" t="n">
        <v>71.4106691860883</v>
      </c>
      <c r="Y390" s="0" t="n">
        <v>74.5999139932594</v>
      </c>
      <c r="Z390" s="0" t="n">
        <v>76.8857418050556</v>
      </c>
      <c r="AA390" s="0" t="n">
        <v>77.1413420323716</v>
      </c>
      <c r="AB390" s="0" t="n">
        <v>81.8513430343187</v>
      </c>
      <c r="AC390" s="0" t="n">
        <v>83.1175462119057</v>
      </c>
      <c r="AD390" s="0" t="n">
        <v>78.6247972246225</v>
      </c>
      <c r="AE390" s="0" t="n">
        <v>81.4686581366691</v>
      </c>
      <c r="AF390" s="0" t="n">
        <v>83.4525416197601</v>
      </c>
      <c r="AG390" s="0" t="n">
        <v>82.7567001469983</v>
      </c>
      <c r="AH390" s="0" t="n">
        <v>83.4109810100707</v>
      </c>
    </row>
    <row r="391" customFormat="false" ht="12.75" hidden="false" customHeight="false" outlineLevel="0" collapsed="false">
      <c r="A391" s="0" t="n">
        <v>11193048</v>
      </c>
      <c r="B391" s="0" t="n">
        <v>1</v>
      </c>
      <c r="C391" s="0" t="s">
        <v>5</v>
      </c>
      <c r="D391" s="0" t="n">
        <v>19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8</v>
      </c>
      <c r="J391" s="0" t="n">
        <v>35.4501967605183</v>
      </c>
      <c r="K391" s="0" t="n">
        <v>38.7620153001404</v>
      </c>
      <c r="L391" s="0" t="n">
        <v>43.1926597897398</v>
      </c>
      <c r="M391" s="0" t="n">
        <v>46.3784385904544</v>
      </c>
      <c r="N391" s="0" t="n">
        <v>47.4528690577165</v>
      </c>
      <c r="O391" s="0" t="n">
        <v>49.7045472253687</v>
      </c>
      <c r="P391" s="0" t="n">
        <v>52.7763044209921</v>
      </c>
      <c r="Q391" s="0" t="n">
        <v>57.8962221170442</v>
      </c>
      <c r="R391" s="0" t="n">
        <v>55.7959283950937</v>
      </c>
      <c r="S391" s="0" t="n">
        <v>57.4641182812544</v>
      </c>
      <c r="T391" s="0" t="n">
        <v>56.2428505325121</v>
      </c>
      <c r="U391" s="0" t="n">
        <v>56.5423182065951</v>
      </c>
      <c r="V391" s="0" t="n">
        <v>61.7733578674215</v>
      </c>
      <c r="W391" s="0" t="n">
        <v>66.4521011881994</v>
      </c>
      <c r="X391" s="0" t="n">
        <v>68.7908139441097</v>
      </c>
      <c r="Y391" s="0" t="n">
        <v>71.9540155494928</v>
      </c>
      <c r="Z391" s="0" t="n">
        <v>74.2152708710965</v>
      </c>
      <c r="AA391" s="0" t="n">
        <v>74.5044950571849</v>
      </c>
      <c r="AB391" s="0" t="n">
        <v>79.1470460847731</v>
      </c>
      <c r="AC391" s="0" t="n">
        <v>80.4084421010877</v>
      </c>
      <c r="AD391" s="0" t="n">
        <v>76.0177494993325</v>
      </c>
      <c r="AE391" s="0" t="n">
        <v>78.8450807818511</v>
      </c>
      <c r="AF391" s="0" t="n">
        <v>80.815545593423</v>
      </c>
      <c r="AG391" s="0" t="n">
        <v>80.1441152596348</v>
      </c>
      <c r="AH391" s="0" t="n">
        <v>80.7859931627664</v>
      </c>
    </row>
    <row r="392" customFormat="false" ht="12.75" hidden="false" customHeight="false" outlineLevel="0" collapsed="false">
      <c r="A392" s="0" t="n">
        <v>11193049</v>
      </c>
      <c r="B392" s="0" t="n">
        <v>1</v>
      </c>
      <c r="C392" s="0" t="s">
        <v>5</v>
      </c>
      <c r="D392" s="0" t="n">
        <v>19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9</v>
      </c>
      <c r="J392" s="0" t="n">
        <v>39.5310765226729</v>
      </c>
      <c r="K392" s="0" t="n">
        <v>43.0179841941721</v>
      </c>
      <c r="L392" s="0" t="n">
        <v>47.6544859593241</v>
      </c>
      <c r="M392" s="0" t="n">
        <v>50.9556443665206</v>
      </c>
      <c r="N392" s="0" t="n">
        <v>52.0772388494435</v>
      </c>
      <c r="O392" s="0" t="n">
        <v>54.4276491481448</v>
      </c>
      <c r="P392" s="0" t="n">
        <v>57.5943969782326</v>
      </c>
      <c r="Q392" s="0" t="n">
        <v>62.9616571709308</v>
      </c>
      <c r="R392" s="0" t="n">
        <v>60.7254832013371</v>
      </c>
      <c r="S392" s="0" t="n">
        <v>62.4287498618394</v>
      </c>
      <c r="T392" s="0" t="n">
        <v>61.1053997776994</v>
      </c>
      <c r="U392" s="0" t="n">
        <v>61.4358135502584</v>
      </c>
      <c r="V392" s="0" t="n">
        <v>66.8475569296147</v>
      </c>
      <c r="W392" s="0" t="n">
        <v>71.698537831564</v>
      </c>
      <c r="X392" s="0" t="n">
        <v>74.0788008958817</v>
      </c>
      <c r="Y392" s="0" t="n">
        <v>77.2929191455592</v>
      </c>
      <c r="Z392" s="0" t="n">
        <v>79.6027544596739</v>
      </c>
      <c r="AA392" s="0" t="n">
        <v>79.8234030847034</v>
      </c>
      <c r="AB392" s="0" t="n">
        <v>84.6004341892382</v>
      </c>
      <c r="AC392" s="0" t="n">
        <v>85.8709090967446</v>
      </c>
      <c r="AD392" s="0" t="n">
        <v>81.27518641568</v>
      </c>
      <c r="AE392" s="0" t="n">
        <v>84.1345756219583</v>
      </c>
      <c r="AF392" s="0" t="n">
        <v>86.1312823425666</v>
      </c>
      <c r="AG392" s="0" t="n">
        <v>85.4106043635554</v>
      </c>
      <c r="AH392" s="0" t="n">
        <v>86.0773521679559</v>
      </c>
    </row>
    <row r="393" customFormat="false" ht="12.75" hidden="false" customHeight="false" outlineLevel="0" collapsed="false">
      <c r="A393" s="0" t="n">
        <v>11193050</v>
      </c>
      <c r="B393" s="0" t="n">
        <v>1</v>
      </c>
      <c r="C393" s="0" t="s">
        <v>5</v>
      </c>
      <c r="D393" s="0" t="n">
        <v>19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200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193000</v>
      </c>
      <c r="B394" s="0" t="n">
        <v>1</v>
      </c>
      <c r="C394" s="0" t="s">
        <v>5</v>
      </c>
      <c r="D394" s="0" t="n">
        <v>19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2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12193001</v>
      </c>
      <c r="B395" s="0" t="n">
        <v>1</v>
      </c>
      <c r="C395" s="0" t="s">
        <v>5</v>
      </c>
      <c r="D395" s="0" t="n">
        <v>19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3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12193002</v>
      </c>
      <c r="B396" s="0" t="n">
        <v>1</v>
      </c>
      <c r="C396" s="0" t="s">
        <v>5</v>
      </c>
      <c r="D396" s="0" t="n">
        <v>19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4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1</v>
      </c>
      <c r="O396" s="0" t="n">
        <v>0</v>
      </c>
      <c r="P396" s="0" t="n">
        <v>0</v>
      </c>
      <c r="Q396" s="0" t="n">
        <v>0</v>
      </c>
      <c r="R396" s="0" t="n">
        <v>1</v>
      </c>
      <c r="S396" s="0" t="n">
        <v>0</v>
      </c>
      <c r="T396" s="0" t="n">
        <v>0</v>
      </c>
      <c r="U396" s="0" t="n">
        <v>1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1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1</v>
      </c>
    </row>
    <row r="397" customFormat="false" ht="12.75" hidden="false" customHeight="false" outlineLevel="0" collapsed="false">
      <c r="A397" s="0" t="n">
        <v>12193003</v>
      </c>
      <c r="B397" s="0" t="n">
        <v>1</v>
      </c>
      <c r="C397" s="0" t="s">
        <v>5</v>
      </c>
      <c r="D397" s="0" t="n">
        <v>19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5</v>
      </c>
      <c r="J397" s="0" t="n">
        <v>1</v>
      </c>
      <c r="K397" s="0" t="n">
        <v>2</v>
      </c>
      <c r="L397" s="0" t="n">
        <v>0</v>
      </c>
      <c r="M397" s="0" t="n">
        <v>3</v>
      </c>
      <c r="N397" s="0" t="n">
        <v>3</v>
      </c>
      <c r="O397" s="0" t="n">
        <v>1</v>
      </c>
      <c r="P397" s="0" t="n">
        <v>3</v>
      </c>
      <c r="Q397" s="0" t="n">
        <v>2</v>
      </c>
      <c r="R397" s="0" t="n">
        <v>1</v>
      </c>
      <c r="S397" s="0" t="n">
        <v>1</v>
      </c>
      <c r="T397" s="0" t="n">
        <v>2</v>
      </c>
      <c r="U397" s="0" t="n">
        <v>0</v>
      </c>
      <c r="V397" s="0" t="n">
        <v>0</v>
      </c>
      <c r="W397" s="0" t="n">
        <v>1</v>
      </c>
      <c r="X397" s="0" t="n">
        <v>2</v>
      </c>
      <c r="Y397" s="0" t="n">
        <v>3</v>
      </c>
      <c r="Z397" s="0" t="n">
        <v>3</v>
      </c>
      <c r="AA397" s="0" t="n">
        <v>2</v>
      </c>
      <c r="AB397" s="0" t="n">
        <v>0</v>
      </c>
      <c r="AC397" s="0" t="n">
        <v>1</v>
      </c>
      <c r="AD397" s="0" t="n">
        <v>0</v>
      </c>
      <c r="AE397" s="0" t="n">
        <v>0</v>
      </c>
      <c r="AF397" s="0" t="n">
        <v>1</v>
      </c>
      <c r="AG397" s="0" t="n">
        <v>2</v>
      </c>
      <c r="AH397" s="0" t="n">
        <v>1</v>
      </c>
    </row>
    <row r="398" customFormat="false" ht="12.75" hidden="false" customHeight="false" outlineLevel="0" collapsed="false">
      <c r="A398" s="0" t="n">
        <v>12193004</v>
      </c>
      <c r="B398" s="0" t="n">
        <v>1</v>
      </c>
      <c r="C398" s="0" t="s">
        <v>5</v>
      </c>
      <c r="D398" s="0" t="n">
        <v>19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6</v>
      </c>
      <c r="J398" s="0" t="n">
        <v>7</v>
      </c>
      <c r="K398" s="0" t="n">
        <v>6</v>
      </c>
      <c r="L398" s="0" t="n">
        <v>2</v>
      </c>
      <c r="M398" s="0" t="n">
        <v>6</v>
      </c>
      <c r="N398" s="0" t="n">
        <v>9</v>
      </c>
      <c r="O398" s="0" t="n">
        <v>3</v>
      </c>
      <c r="P398" s="0" t="n">
        <v>4</v>
      </c>
      <c r="Q398" s="0" t="n">
        <v>6</v>
      </c>
      <c r="R398" s="0" t="n">
        <v>6</v>
      </c>
      <c r="S398" s="0" t="n">
        <v>4</v>
      </c>
      <c r="T398" s="0" t="n">
        <v>3</v>
      </c>
      <c r="U398" s="0" t="n">
        <v>5</v>
      </c>
      <c r="V398" s="0" t="n">
        <v>3</v>
      </c>
      <c r="W398" s="0" t="n">
        <v>4</v>
      </c>
      <c r="X398" s="0" t="n">
        <v>3</v>
      </c>
      <c r="Y398" s="0" t="n">
        <v>6</v>
      </c>
      <c r="Z398" s="0" t="n">
        <v>5</v>
      </c>
      <c r="AA398" s="0" t="n">
        <v>3</v>
      </c>
      <c r="AB398" s="0" t="n">
        <v>5</v>
      </c>
      <c r="AC398" s="0" t="n">
        <v>4</v>
      </c>
      <c r="AD398" s="0" t="n">
        <v>2</v>
      </c>
      <c r="AE398" s="0" t="n">
        <v>5</v>
      </c>
      <c r="AF398" s="0" t="n">
        <v>4</v>
      </c>
      <c r="AG398" s="0" t="n">
        <v>5</v>
      </c>
      <c r="AH398" s="0" t="n">
        <v>2</v>
      </c>
    </row>
    <row r="399" customFormat="false" ht="12.75" hidden="false" customHeight="false" outlineLevel="0" collapsed="false">
      <c r="A399" s="0" t="n">
        <v>12193005</v>
      </c>
      <c r="B399" s="0" t="n">
        <v>1</v>
      </c>
      <c r="C399" s="0" t="s">
        <v>5</v>
      </c>
      <c r="D399" s="0" t="n">
        <v>19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7</v>
      </c>
      <c r="J399" s="0" t="n">
        <v>6</v>
      </c>
      <c r="K399" s="0" t="n">
        <v>6</v>
      </c>
      <c r="L399" s="0" t="n">
        <v>10</v>
      </c>
      <c r="M399" s="0" t="n">
        <v>6</v>
      </c>
      <c r="N399" s="0" t="n">
        <v>7</v>
      </c>
      <c r="O399" s="0" t="n">
        <v>15</v>
      </c>
      <c r="P399" s="0" t="n">
        <v>14</v>
      </c>
      <c r="Q399" s="0" t="n">
        <v>14</v>
      </c>
      <c r="R399" s="0" t="n">
        <v>9</v>
      </c>
      <c r="S399" s="0" t="n">
        <v>16</v>
      </c>
      <c r="T399" s="0" t="n">
        <v>12</v>
      </c>
      <c r="U399" s="0" t="n">
        <v>10</v>
      </c>
      <c r="V399" s="0" t="n">
        <v>16</v>
      </c>
      <c r="W399" s="0" t="n">
        <v>13</v>
      </c>
      <c r="X399" s="0" t="n">
        <v>13</v>
      </c>
      <c r="Y399" s="0" t="n">
        <v>10</v>
      </c>
      <c r="Z399" s="0" t="n">
        <v>12</v>
      </c>
      <c r="AA399" s="0" t="n">
        <v>16</v>
      </c>
      <c r="AB399" s="0" t="n">
        <v>10</v>
      </c>
      <c r="AC399" s="0" t="n">
        <v>14</v>
      </c>
      <c r="AD399" s="0" t="n">
        <v>21</v>
      </c>
      <c r="AE399" s="0" t="n">
        <v>12</v>
      </c>
      <c r="AF399" s="0" t="n">
        <v>11</v>
      </c>
      <c r="AG399" s="0" t="n">
        <v>10</v>
      </c>
      <c r="AH399" s="0" t="n">
        <v>13</v>
      </c>
    </row>
    <row r="400" customFormat="false" ht="12.75" hidden="false" customHeight="false" outlineLevel="0" collapsed="false">
      <c r="A400" s="0" t="n">
        <v>12193006</v>
      </c>
      <c r="B400" s="0" t="n">
        <v>1</v>
      </c>
      <c r="C400" s="0" t="s">
        <v>5</v>
      </c>
      <c r="D400" s="0" t="n">
        <v>19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8</v>
      </c>
      <c r="J400" s="0" t="n">
        <v>16</v>
      </c>
      <c r="K400" s="0" t="n">
        <v>20</v>
      </c>
      <c r="L400" s="0" t="n">
        <v>22</v>
      </c>
      <c r="M400" s="0" t="n">
        <v>19</v>
      </c>
      <c r="N400" s="0" t="n">
        <v>19</v>
      </c>
      <c r="O400" s="0" t="n">
        <v>17</v>
      </c>
      <c r="P400" s="0" t="n">
        <v>18</v>
      </c>
      <c r="Q400" s="0" t="n">
        <v>24</v>
      </c>
      <c r="R400" s="0" t="n">
        <v>28</v>
      </c>
      <c r="S400" s="0" t="n">
        <v>34</v>
      </c>
      <c r="T400" s="0" t="n">
        <v>28</v>
      </c>
      <c r="U400" s="0" t="n">
        <v>27</v>
      </c>
      <c r="V400" s="0" t="n">
        <v>29</v>
      </c>
      <c r="W400" s="0" t="n">
        <v>26</v>
      </c>
      <c r="X400" s="0" t="n">
        <v>30</v>
      </c>
      <c r="Y400" s="0" t="n">
        <v>30</v>
      </c>
      <c r="Z400" s="0" t="n">
        <v>31</v>
      </c>
      <c r="AA400" s="0" t="n">
        <v>25</v>
      </c>
      <c r="AB400" s="0" t="n">
        <v>35</v>
      </c>
      <c r="AC400" s="0" t="n">
        <v>36</v>
      </c>
      <c r="AD400" s="0" t="n">
        <v>34</v>
      </c>
      <c r="AE400" s="0" t="n">
        <v>23</v>
      </c>
      <c r="AF400" s="0" t="n">
        <v>33</v>
      </c>
      <c r="AG400" s="0" t="n">
        <v>29</v>
      </c>
      <c r="AH400" s="0" t="n">
        <v>33</v>
      </c>
    </row>
    <row r="401" customFormat="false" ht="12.75" hidden="false" customHeight="false" outlineLevel="0" collapsed="false">
      <c r="A401" s="0" t="n">
        <v>12193007</v>
      </c>
      <c r="B401" s="0" t="n">
        <v>1</v>
      </c>
      <c r="C401" s="0" t="s">
        <v>5</v>
      </c>
      <c r="D401" s="0" t="n">
        <v>19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9</v>
      </c>
      <c r="J401" s="0" t="n">
        <v>20</v>
      </c>
      <c r="K401" s="0" t="n">
        <v>35</v>
      </c>
      <c r="L401" s="0" t="n">
        <v>31</v>
      </c>
      <c r="M401" s="0" t="n">
        <v>35</v>
      </c>
      <c r="N401" s="0" t="n">
        <v>40</v>
      </c>
      <c r="O401" s="0" t="n">
        <v>33</v>
      </c>
      <c r="P401" s="0" t="n">
        <v>42</v>
      </c>
      <c r="Q401" s="0" t="n">
        <v>45</v>
      </c>
      <c r="R401" s="0" t="n">
        <v>42</v>
      </c>
      <c r="S401" s="0" t="n">
        <v>44</v>
      </c>
      <c r="T401" s="0" t="n">
        <v>53</v>
      </c>
      <c r="U401" s="0" t="n">
        <v>45</v>
      </c>
      <c r="V401" s="0" t="n">
        <v>51</v>
      </c>
      <c r="W401" s="0" t="n">
        <v>56</v>
      </c>
      <c r="X401" s="0" t="n">
        <v>55</v>
      </c>
      <c r="Y401" s="0" t="n">
        <v>55</v>
      </c>
      <c r="Z401" s="0" t="n">
        <v>59</v>
      </c>
      <c r="AA401" s="0" t="n">
        <v>67</v>
      </c>
      <c r="AB401" s="0" t="n">
        <v>59</v>
      </c>
      <c r="AC401" s="0" t="n">
        <v>65</v>
      </c>
      <c r="AD401" s="0" t="n">
        <v>62</v>
      </c>
      <c r="AE401" s="0" t="n">
        <v>64</v>
      </c>
      <c r="AF401" s="0" t="n">
        <v>57</v>
      </c>
      <c r="AG401" s="0" t="n">
        <v>69</v>
      </c>
      <c r="AH401" s="0" t="n">
        <v>49</v>
      </c>
    </row>
    <row r="402" customFormat="false" ht="12.75" hidden="false" customHeight="false" outlineLevel="0" collapsed="false">
      <c r="A402" s="0" t="n">
        <v>12193008</v>
      </c>
      <c r="B402" s="0" t="n">
        <v>1</v>
      </c>
      <c r="C402" s="0" t="s">
        <v>5</v>
      </c>
      <c r="D402" s="0" t="n">
        <v>19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60</v>
      </c>
      <c r="J402" s="0" t="n">
        <v>62</v>
      </c>
      <c r="K402" s="0" t="n">
        <v>34</v>
      </c>
      <c r="L402" s="0" t="n">
        <v>47</v>
      </c>
      <c r="M402" s="0" t="n">
        <v>48</v>
      </c>
      <c r="N402" s="0" t="n">
        <v>58</v>
      </c>
      <c r="O402" s="0" t="n">
        <v>44</v>
      </c>
      <c r="P402" s="0" t="n">
        <v>58</v>
      </c>
      <c r="Q402" s="0" t="n">
        <v>60</v>
      </c>
      <c r="R402" s="0" t="n">
        <v>46</v>
      </c>
      <c r="S402" s="0" t="n">
        <v>74</v>
      </c>
      <c r="T402" s="0" t="n">
        <v>85</v>
      </c>
      <c r="U402" s="0" t="n">
        <v>73</v>
      </c>
      <c r="V402" s="0" t="n">
        <v>74</v>
      </c>
      <c r="W402" s="0" t="n">
        <v>79</v>
      </c>
      <c r="X402" s="0" t="n">
        <v>91</v>
      </c>
      <c r="Y402" s="0" t="n">
        <v>93</v>
      </c>
      <c r="Z402" s="0" t="n">
        <v>109</v>
      </c>
      <c r="AA402" s="0" t="n">
        <v>111</v>
      </c>
      <c r="AB402" s="0" t="n">
        <v>129</v>
      </c>
      <c r="AC402" s="0" t="n">
        <v>103</v>
      </c>
      <c r="AD402" s="0" t="n">
        <v>113</v>
      </c>
      <c r="AE402" s="0" t="n">
        <v>114</v>
      </c>
      <c r="AF402" s="0" t="n">
        <v>105</v>
      </c>
      <c r="AG402" s="0" t="n">
        <v>109</v>
      </c>
      <c r="AH402" s="0" t="n">
        <v>108</v>
      </c>
    </row>
    <row r="403" customFormat="false" ht="12.75" hidden="false" customHeight="false" outlineLevel="0" collapsed="false">
      <c r="A403" s="0" t="n">
        <v>12193009</v>
      </c>
      <c r="B403" s="0" t="n">
        <v>1</v>
      </c>
      <c r="C403" s="0" t="s">
        <v>5</v>
      </c>
      <c r="D403" s="0" t="n">
        <v>19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61</v>
      </c>
      <c r="J403" s="0" t="n">
        <v>59</v>
      </c>
      <c r="K403" s="0" t="n">
        <v>56</v>
      </c>
      <c r="L403" s="0" t="n">
        <v>84</v>
      </c>
      <c r="M403" s="0" t="n">
        <v>87</v>
      </c>
      <c r="N403" s="0" t="n">
        <v>78</v>
      </c>
      <c r="O403" s="0" t="n">
        <v>92</v>
      </c>
      <c r="P403" s="0" t="n">
        <v>93</v>
      </c>
      <c r="Q403" s="0" t="n">
        <v>114</v>
      </c>
      <c r="R403" s="0" t="n">
        <v>101</v>
      </c>
      <c r="S403" s="0" t="n">
        <v>100</v>
      </c>
      <c r="T403" s="0" t="n">
        <v>105</v>
      </c>
      <c r="U403" s="0" t="n">
        <v>117</v>
      </c>
      <c r="V403" s="0" t="n">
        <v>116</v>
      </c>
      <c r="W403" s="0" t="n">
        <v>117</v>
      </c>
      <c r="X403" s="0" t="n">
        <v>119</v>
      </c>
      <c r="Y403" s="0" t="n">
        <v>130</v>
      </c>
      <c r="Z403" s="0" t="n">
        <v>124</v>
      </c>
      <c r="AA403" s="0" t="n">
        <v>151</v>
      </c>
      <c r="AB403" s="0" t="n">
        <v>168</v>
      </c>
      <c r="AC403" s="0" t="n">
        <v>156</v>
      </c>
      <c r="AD403" s="0" t="n">
        <v>187</v>
      </c>
      <c r="AE403" s="0" t="n">
        <v>160</v>
      </c>
      <c r="AF403" s="0" t="n">
        <v>200</v>
      </c>
      <c r="AG403" s="0" t="n">
        <v>179</v>
      </c>
      <c r="AH403" s="0" t="n">
        <v>210</v>
      </c>
    </row>
    <row r="404" customFormat="false" ht="12.75" hidden="false" customHeight="false" outlineLevel="0" collapsed="false">
      <c r="A404" s="0" t="n">
        <v>12193010</v>
      </c>
      <c r="B404" s="0" t="n">
        <v>1</v>
      </c>
      <c r="C404" s="0" t="s">
        <v>5</v>
      </c>
      <c r="D404" s="0" t="n">
        <v>19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2</v>
      </c>
      <c r="J404" s="0" t="n">
        <v>87</v>
      </c>
      <c r="K404" s="0" t="n">
        <v>88</v>
      </c>
      <c r="L404" s="0" t="n">
        <v>96</v>
      </c>
      <c r="M404" s="0" t="n">
        <v>89</v>
      </c>
      <c r="N404" s="0" t="n">
        <v>112</v>
      </c>
      <c r="O404" s="0" t="n">
        <v>97</v>
      </c>
      <c r="P404" s="0" t="n">
        <v>136</v>
      </c>
      <c r="Q404" s="0" t="n">
        <v>154</v>
      </c>
      <c r="R404" s="0" t="n">
        <v>136</v>
      </c>
      <c r="S404" s="0" t="n">
        <v>127</v>
      </c>
      <c r="T404" s="0" t="n">
        <v>148</v>
      </c>
      <c r="U404" s="0" t="n">
        <v>141</v>
      </c>
      <c r="V404" s="0" t="n">
        <v>152</v>
      </c>
      <c r="W404" s="0" t="n">
        <v>168</v>
      </c>
      <c r="X404" s="0" t="n">
        <v>147</v>
      </c>
      <c r="Y404" s="0" t="n">
        <v>174</v>
      </c>
      <c r="Z404" s="0" t="n">
        <v>161</v>
      </c>
      <c r="AA404" s="0" t="n">
        <v>194</v>
      </c>
      <c r="AB404" s="0" t="n">
        <v>198</v>
      </c>
      <c r="AC404" s="0" t="n">
        <v>222</v>
      </c>
      <c r="AD404" s="0" t="n">
        <v>213</v>
      </c>
      <c r="AE404" s="0" t="n">
        <v>235</v>
      </c>
      <c r="AF404" s="0" t="n">
        <v>208</v>
      </c>
      <c r="AG404" s="0" t="n">
        <v>259</v>
      </c>
      <c r="AH404" s="0" t="n">
        <v>268</v>
      </c>
    </row>
    <row r="405" customFormat="false" ht="12.75" hidden="false" customHeight="false" outlineLevel="0" collapsed="false">
      <c r="A405" s="0" t="n">
        <v>12193011</v>
      </c>
      <c r="B405" s="0" t="n">
        <v>1</v>
      </c>
      <c r="C405" s="0" t="s">
        <v>5</v>
      </c>
      <c r="D405" s="0" t="n">
        <v>19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3</v>
      </c>
      <c r="J405" s="0" t="n">
        <v>87</v>
      </c>
      <c r="K405" s="0" t="n">
        <v>110</v>
      </c>
      <c r="L405" s="0" t="n">
        <v>115</v>
      </c>
      <c r="M405" s="0" t="n">
        <v>135</v>
      </c>
      <c r="N405" s="0" t="n">
        <v>141</v>
      </c>
      <c r="O405" s="0" t="n">
        <v>144</v>
      </c>
      <c r="P405" s="0" t="n">
        <v>163</v>
      </c>
      <c r="Q405" s="0" t="n">
        <v>170</v>
      </c>
      <c r="R405" s="0" t="n">
        <v>165</v>
      </c>
      <c r="S405" s="0" t="n">
        <v>170</v>
      </c>
      <c r="T405" s="0" t="n">
        <v>160</v>
      </c>
      <c r="U405" s="0" t="n">
        <v>182</v>
      </c>
      <c r="V405" s="0" t="n">
        <v>217</v>
      </c>
      <c r="W405" s="0" t="n">
        <v>220</v>
      </c>
      <c r="X405" s="0" t="n">
        <v>207</v>
      </c>
      <c r="Y405" s="0" t="n">
        <v>233</v>
      </c>
      <c r="Z405" s="0" t="n">
        <v>252</v>
      </c>
      <c r="AA405" s="0" t="n">
        <v>246</v>
      </c>
      <c r="AB405" s="0" t="n">
        <v>253</v>
      </c>
      <c r="AC405" s="0" t="n">
        <v>251</v>
      </c>
      <c r="AD405" s="0" t="n">
        <v>265</v>
      </c>
      <c r="AE405" s="0" t="n">
        <v>229</v>
      </c>
      <c r="AF405" s="0" t="n">
        <v>245</v>
      </c>
      <c r="AG405" s="0" t="n">
        <v>251</v>
      </c>
      <c r="AH405" s="0" t="n">
        <v>302</v>
      </c>
    </row>
    <row r="406" customFormat="false" ht="12.75" hidden="false" customHeight="false" outlineLevel="0" collapsed="false">
      <c r="A406" s="0" t="n">
        <v>12193012</v>
      </c>
      <c r="B406" s="0" t="n">
        <v>1</v>
      </c>
      <c r="C406" s="0" t="s">
        <v>5</v>
      </c>
      <c r="D406" s="0" t="n">
        <v>19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4</v>
      </c>
      <c r="J406" s="0" t="n">
        <v>130</v>
      </c>
      <c r="K406" s="0" t="n">
        <v>145</v>
      </c>
      <c r="L406" s="0" t="n">
        <v>146</v>
      </c>
      <c r="M406" s="0" t="n">
        <v>179</v>
      </c>
      <c r="N406" s="0" t="n">
        <v>176</v>
      </c>
      <c r="O406" s="0" t="n">
        <v>189</v>
      </c>
      <c r="P406" s="0" t="n">
        <v>218</v>
      </c>
      <c r="Q406" s="0" t="n">
        <v>221</v>
      </c>
      <c r="R406" s="0" t="n">
        <v>222</v>
      </c>
      <c r="S406" s="0" t="n">
        <v>221</v>
      </c>
      <c r="T406" s="0" t="n">
        <v>214</v>
      </c>
      <c r="U406" s="0" t="n">
        <v>226</v>
      </c>
      <c r="V406" s="0" t="n">
        <v>268</v>
      </c>
      <c r="W406" s="0" t="n">
        <v>269</v>
      </c>
      <c r="X406" s="0" t="n">
        <v>267</v>
      </c>
      <c r="Y406" s="0" t="n">
        <v>326</v>
      </c>
      <c r="Z406" s="0" t="n">
        <v>320</v>
      </c>
      <c r="AA406" s="0" t="n">
        <v>321</v>
      </c>
      <c r="AB406" s="0" t="n">
        <v>363</v>
      </c>
      <c r="AC406" s="0" t="n">
        <v>396</v>
      </c>
      <c r="AD406" s="0" t="n">
        <v>368</v>
      </c>
      <c r="AE406" s="0" t="n">
        <v>346</v>
      </c>
      <c r="AF406" s="0" t="n">
        <v>340</v>
      </c>
      <c r="AG406" s="0" t="n">
        <v>346</v>
      </c>
      <c r="AH406" s="0" t="n">
        <v>346</v>
      </c>
    </row>
    <row r="407" customFormat="false" ht="12.75" hidden="false" customHeight="false" outlineLevel="0" collapsed="false">
      <c r="A407" s="0" t="n">
        <v>12193013</v>
      </c>
      <c r="B407" s="0" t="n">
        <v>1</v>
      </c>
      <c r="C407" s="0" t="s">
        <v>5</v>
      </c>
      <c r="D407" s="0" t="n">
        <v>19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5</v>
      </c>
      <c r="J407" s="0" t="n">
        <v>213</v>
      </c>
      <c r="K407" s="0" t="n">
        <v>205</v>
      </c>
      <c r="L407" s="0" t="n">
        <v>239</v>
      </c>
      <c r="M407" s="0" t="n">
        <v>237</v>
      </c>
      <c r="N407" s="0" t="n">
        <v>235</v>
      </c>
      <c r="O407" s="0" t="n">
        <v>266</v>
      </c>
      <c r="P407" s="0" t="n">
        <v>290</v>
      </c>
      <c r="Q407" s="0" t="n">
        <v>305</v>
      </c>
      <c r="R407" s="0" t="n">
        <v>284</v>
      </c>
      <c r="S407" s="0" t="n">
        <v>274</v>
      </c>
      <c r="T407" s="0" t="n">
        <v>254</v>
      </c>
      <c r="U407" s="0" t="n">
        <v>302</v>
      </c>
      <c r="V407" s="0" t="n">
        <v>319</v>
      </c>
      <c r="W407" s="0" t="n">
        <v>358</v>
      </c>
      <c r="X407" s="0" t="n">
        <v>362</v>
      </c>
      <c r="Y407" s="0" t="n">
        <v>344</v>
      </c>
      <c r="Z407" s="0" t="n">
        <v>380</v>
      </c>
      <c r="AA407" s="0" t="n">
        <v>404</v>
      </c>
      <c r="AB407" s="0" t="n">
        <v>424</v>
      </c>
      <c r="AC407" s="0" t="n">
        <v>412</v>
      </c>
      <c r="AD407" s="0" t="n">
        <v>388</v>
      </c>
      <c r="AE407" s="0" t="n">
        <v>433</v>
      </c>
      <c r="AF407" s="0" t="n">
        <v>421</v>
      </c>
      <c r="AG407" s="0" t="n">
        <v>484</v>
      </c>
      <c r="AH407" s="0" t="n">
        <v>503</v>
      </c>
    </row>
    <row r="408" customFormat="false" ht="12.75" hidden="false" customHeight="false" outlineLevel="0" collapsed="false">
      <c r="A408" s="0" t="n">
        <v>12193014</v>
      </c>
      <c r="B408" s="0" t="n">
        <v>1</v>
      </c>
      <c r="C408" s="0" t="s">
        <v>5</v>
      </c>
      <c r="D408" s="0" t="n">
        <v>19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6</v>
      </c>
      <c r="J408" s="0" t="n">
        <v>219</v>
      </c>
      <c r="K408" s="0" t="n">
        <v>200</v>
      </c>
      <c r="L408" s="0" t="n">
        <v>279</v>
      </c>
      <c r="M408" s="0" t="n">
        <v>296</v>
      </c>
      <c r="N408" s="0" t="n">
        <v>315</v>
      </c>
      <c r="O408" s="0" t="n">
        <v>297</v>
      </c>
      <c r="P408" s="0" t="n">
        <v>335</v>
      </c>
      <c r="Q408" s="0" t="n">
        <v>363</v>
      </c>
      <c r="R408" s="0" t="n">
        <v>344</v>
      </c>
      <c r="S408" s="0" t="n">
        <v>349</v>
      </c>
      <c r="T408" s="0" t="n">
        <v>341</v>
      </c>
      <c r="U408" s="0" t="n">
        <v>335</v>
      </c>
      <c r="V408" s="0" t="n">
        <v>381</v>
      </c>
      <c r="W408" s="0" t="n">
        <v>393</v>
      </c>
      <c r="X408" s="0" t="n">
        <v>408</v>
      </c>
      <c r="Y408" s="0" t="n">
        <v>444</v>
      </c>
      <c r="Z408" s="0" t="n">
        <v>422</v>
      </c>
      <c r="AA408" s="0" t="n">
        <v>467</v>
      </c>
      <c r="AB408" s="0" t="n">
        <v>482</v>
      </c>
      <c r="AC408" s="0" t="n">
        <v>509</v>
      </c>
      <c r="AD408" s="0" t="n">
        <v>471</v>
      </c>
      <c r="AE408" s="0" t="n">
        <v>507</v>
      </c>
      <c r="AF408" s="0" t="n">
        <v>541</v>
      </c>
      <c r="AG408" s="0" t="n">
        <v>499</v>
      </c>
      <c r="AH408" s="0" t="n">
        <v>502</v>
      </c>
    </row>
    <row r="409" customFormat="false" ht="12.75" hidden="false" customHeight="false" outlineLevel="0" collapsed="false">
      <c r="A409" s="0" t="n">
        <v>12193015</v>
      </c>
      <c r="B409" s="0" t="n">
        <v>1</v>
      </c>
      <c r="C409" s="0" t="s">
        <v>5</v>
      </c>
      <c r="D409" s="0" t="n">
        <v>19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7</v>
      </c>
      <c r="J409" s="0" t="n">
        <v>255</v>
      </c>
      <c r="K409" s="0" t="n">
        <v>271</v>
      </c>
      <c r="L409" s="0" t="n">
        <v>292</v>
      </c>
      <c r="M409" s="0" t="n">
        <v>291</v>
      </c>
      <c r="N409" s="0" t="n">
        <v>270</v>
      </c>
      <c r="O409" s="0" t="n">
        <v>289</v>
      </c>
      <c r="P409" s="0" t="n">
        <v>333</v>
      </c>
      <c r="Q409" s="0" t="n">
        <v>342</v>
      </c>
      <c r="R409" s="0" t="n">
        <v>366</v>
      </c>
      <c r="S409" s="0" t="n">
        <v>381</v>
      </c>
      <c r="T409" s="0" t="n">
        <v>398</v>
      </c>
      <c r="U409" s="0" t="n">
        <v>417</v>
      </c>
      <c r="V409" s="0" t="n">
        <v>390</v>
      </c>
      <c r="W409" s="0" t="n">
        <v>416</v>
      </c>
      <c r="X409" s="0" t="n">
        <v>421</v>
      </c>
      <c r="Y409" s="0" t="n">
        <v>471</v>
      </c>
      <c r="Z409" s="0" t="n">
        <v>436</v>
      </c>
      <c r="AA409" s="0" t="n">
        <v>486</v>
      </c>
      <c r="AB409" s="0" t="n">
        <v>510</v>
      </c>
      <c r="AC409" s="0" t="n">
        <v>552</v>
      </c>
      <c r="AD409" s="0" t="n">
        <v>447</v>
      </c>
      <c r="AE409" s="0" t="n">
        <v>504</v>
      </c>
      <c r="AF409" s="0" t="n">
        <v>539</v>
      </c>
      <c r="AG409" s="0" t="n">
        <v>514</v>
      </c>
      <c r="AH409" s="0" t="n">
        <v>592</v>
      </c>
    </row>
    <row r="410" customFormat="false" ht="12.75" hidden="false" customHeight="false" outlineLevel="0" collapsed="false">
      <c r="A410" s="0" t="n">
        <v>12193016</v>
      </c>
      <c r="B410" s="0" t="n">
        <v>1</v>
      </c>
      <c r="C410" s="0" t="s">
        <v>5</v>
      </c>
      <c r="D410" s="0" t="n">
        <v>19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8</v>
      </c>
      <c r="J410" s="0" t="n">
        <v>198</v>
      </c>
      <c r="K410" s="0" t="n">
        <v>232</v>
      </c>
      <c r="L410" s="0" t="n">
        <v>261</v>
      </c>
      <c r="M410" s="0" t="n">
        <v>294</v>
      </c>
      <c r="N410" s="0" t="n">
        <v>265</v>
      </c>
      <c r="O410" s="0" t="n">
        <v>243</v>
      </c>
      <c r="P410" s="0" t="n">
        <v>330</v>
      </c>
      <c r="Q410" s="0" t="n">
        <v>297</v>
      </c>
      <c r="R410" s="0" t="n">
        <v>335</v>
      </c>
      <c r="S410" s="0" t="n">
        <v>261</v>
      </c>
      <c r="T410" s="0" t="n">
        <v>328</v>
      </c>
      <c r="U410" s="0" t="n">
        <v>321</v>
      </c>
      <c r="V410" s="0" t="n">
        <v>315</v>
      </c>
      <c r="W410" s="0" t="n">
        <v>394</v>
      </c>
      <c r="X410" s="0" t="n">
        <v>394</v>
      </c>
      <c r="Y410" s="0" t="n">
        <v>434</v>
      </c>
      <c r="Z410" s="0" t="n">
        <v>456</v>
      </c>
      <c r="AA410" s="0" t="n">
        <v>399</v>
      </c>
      <c r="AB410" s="0" t="n">
        <v>428</v>
      </c>
      <c r="AC410" s="0" t="n">
        <v>448</v>
      </c>
      <c r="AD410" s="0" t="n">
        <v>408</v>
      </c>
      <c r="AE410" s="0" t="n">
        <v>451</v>
      </c>
      <c r="AF410" s="0" t="n">
        <v>449</v>
      </c>
      <c r="AG410" s="0" t="n">
        <v>457</v>
      </c>
      <c r="AH410" s="0" t="n">
        <v>474</v>
      </c>
    </row>
    <row r="411" customFormat="false" ht="12.75" hidden="false" customHeight="false" outlineLevel="0" collapsed="false">
      <c r="A411" s="0" t="n">
        <v>12193017</v>
      </c>
      <c r="B411" s="0" t="n">
        <v>1</v>
      </c>
      <c r="C411" s="0" t="s">
        <v>5</v>
      </c>
      <c r="D411" s="0" t="n">
        <v>19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9</v>
      </c>
      <c r="J411" s="0" t="n">
        <v>121</v>
      </c>
      <c r="K411" s="0" t="n">
        <v>120</v>
      </c>
      <c r="L411" s="0" t="n">
        <v>171</v>
      </c>
      <c r="M411" s="0" t="n">
        <v>156</v>
      </c>
      <c r="N411" s="0" t="n">
        <v>172</v>
      </c>
      <c r="O411" s="0" t="n">
        <v>180</v>
      </c>
      <c r="P411" s="0" t="n">
        <v>206</v>
      </c>
      <c r="Q411" s="0" t="n">
        <v>215</v>
      </c>
      <c r="R411" s="0" t="n">
        <v>209</v>
      </c>
      <c r="S411" s="0" t="n">
        <v>215</v>
      </c>
      <c r="T411" s="0" t="n">
        <v>216</v>
      </c>
      <c r="U411" s="0" t="n">
        <v>243</v>
      </c>
      <c r="V411" s="0" t="n">
        <v>252</v>
      </c>
      <c r="W411" s="0" t="n">
        <v>196</v>
      </c>
      <c r="X411" s="0" t="n">
        <v>220</v>
      </c>
      <c r="Y411" s="0" t="n">
        <v>218</v>
      </c>
      <c r="Z411" s="0" t="n">
        <v>259</v>
      </c>
      <c r="AA411" s="0" t="n">
        <v>296</v>
      </c>
      <c r="AB411" s="0" t="n">
        <v>292</v>
      </c>
      <c r="AC411" s="0" t="n">
        <v>322</v>
      </c>
      <c r="AD411" s="0" t="n">
        <v>275</v>
      </c>
      <c r="AE411" s="0" t="n">
        <v>290</v>
      </c>
      <c r="AF411" s="0" t="n">
        <v>280</v>
      </c>
      <c r="AG411" s="0" t="n">
        <v>308</v>
      </c>
      <c r="AH411" s="0" t="n">
        <v>309</v>
      </c>
    </row>
    <row r="412" customFormat="false" ht="12.75" hidden="false" customHeight="false" outlineLevel="0" collapsed="false">
      <c r="A412" s="0" t="n">
        <v>12193018</v>
      </c>
      <c r="B412" s="0" t="n">
        <v>1</v>
      </c>
      <c r="C412" s="0" t="s">
        <v>5</v>
      </c>
      <c r="D412" s="0" t="n">
        <v>19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70</v>
      </c>
      <c r="J412" s="0" t="n">
        <v>41</v>
      </c>
      <c r="K412" s="0" t="n">
        <v>66</v>
      </c>
      <c r="L412" s="0" t="n">
        <v>71</v>
      </c>
      <c r="M412" s="0" t="n">
        <v>60</v>
      </c>
      <c r="N412" s="0" t="n">
        <v>76</v>
      </c>
      <c r="O412" s="0" t="n">
        <v>91</v>
      </c>
      <c r="P412" s="0" t="n">
        <v>107</v>
      </c>
      <c r="Q412" s="0" t="n">
        <v>121</v>
      </c>
      <c r="R412" s="0" t="n">
        <v>91</v>
      </c>
      <c r="S412" s="0" t="n">
        <v>94</v>
      </c>
      <c r="T412" s="0" t="n">
        <v>120</v>
      </c>
      <c r="U412" s="0" t="n">
        <v>136</v>
      </c>
      <c r="V412" s="0" t="n">
        <v>120</v>
      </c>
      <c r="W412" s="0" t="n">
        <v>148</v>
      </c>
      <c r="X412" s="0" t="n">
        <v>121</v>
      </c>
      <c r="Y412" s="0" t="n">
        <v>124</v>
      </c>
      <c r="Z412" s="0" t="n">
        <v>143</v>
      </c>
      <c r="AA412" s="0" t="n">
        <v>163</v>
      </c>
      <c r="AB412" s="0" t="n">
        <v>143</v>
      </c>
      <c r="AC412" s="0" t="n">
        <v>133</v>
      </c>
      <c r="AD412" s="0" t="n">
        <v>146</v>
      </c>
      <c r="AE412" s="0" t="n">
        <v>167</v>
      </c>
      <c r="AF412" s="0" t="n">
        <v>166</v>
      </c>
      <c r="AG412" s="0" t="n">
        <v>170</v>
      </c>
      <c r="AH412" s="0" t="n">
        <v>165</v>
      </c>
    </row>
    <row r="413" customFormat="false" ht="12.75" hidden="false" customHeight="false" outlineLevel="0" collapsed="false">
      <c r="A413" s="0" t="n">
        <v>12193019</v>
      </c>
      <c r="B413" s="0" t="n">
        <v>1</v>
      </c>
      <c r="C413" s="0" t="s">
        <v>5</v>
      </c>
      <c r="D413" s="0" t="n">
        <v>19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71</v>
      </c>
      <c r="J413" s="0" t="n">
        <v>1522</v>
      </c>
      <c r="K413" s="0" t="n">
        <v>1596</v>
      </c>
      <c r="L413" s="0" t="n">
        <v>1866</v>
      </c>
      <c r="M413" s="0" t="n">
        <v>1942</v>
      </c>
      <c r="N413" s="0" t="n">
        <v>1977</v>
      </c>
      <c r="O413" s="0" t="n">
        <v>2001</v>
      </c>
      <c r="P413" s="0" t="n">
        <v>2350</v>
      </c>
      <c r="Q413" s="0" t="n">
        <v>2453</v>
      </c>
      <c r="R413" s="0" t="n">
        <v>2386</v>
      </c>
      <c r="S413" s="0" t="n">
        <v>2365</v>
      </c>
      <c r="T413" s="0" t="n">
        <v>2467</v>
      </c>
      <c r="U413" s="0" t="n">
        <v>2581</v>
      </c>
      <c r="V413" s="0" t="n">
        <v>2703</v>
      </c>
      <c r="W413" s="0" t="n">
        <v>2858</v>
      </c>
      <c r="X413" s="0" t="n">
        <v>2860</v>
      </c>
      <c r="Y413" s="0" t="n">
        <v>3095</v>
      </c>
      <c r="Z413" s="0" t="n">
        <v>3172</v>
      </c>
      <c r="AA413" s="0" t="n">
        <v>3351</v>
      </c>
      <c r="AB413" s="0" t="n">
        <v>3500</v>
      </c>
      <c r="AC413" s="0" t="n">
        <v>3624</v>
      </c>
      <c r="AD413" s="0" t="n">
        <v>3400</v>
      </c>
      <c r="AE413" s="0" t="n">
        <v>3540</v>
      </c>
      <c r="AF413" s="0" t="n">
        <v>3600</v>
      </c>
      <c r="AG413" s="0" t="n">
        <v>3691</v>
      </c>
      <c r="AH413" s="0" t="n">
        <v>3878</v>
      </c>
    </row>
    <row r="414" customFormat="false" ht="12.75" hidden="false" customHeight="false" outlineLevel="0" collapsed="false">
      <c r="A414" s="0" t="n">
        <v>12193020</v>
      </c>
      <c r="B414" s="0" t="n">
        <v>1</v>
      </c>
      <c r="C414" s="0" t="s">
        <v>5</v>
      </c>
      <c r="D414" s="0" t="n">
        <v>19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2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12193021</v>
      </c>
      <c r="B415" s="0" t="n">
        <v>1</v>
      </c>
      <c r="C415" s="0" t="s">
        <v>5</v>
      </c>
      <c r="D415" s="0" t="n">
        <v>19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3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12193022</v>
      </c>
      <c r="B416" s="0" t="n">
        <v>1</v>
      </c>
      <c r="C416" s="0" t="s">
        <v>5</v>
      </c>
      <c r="D416" s="0" t="n">
        <v>19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4</v>
      </c>
      <c r="J416" s="0" t="n">
        <v>0</v>
      </c>
      <c r="K416" s="0" t="n">
        <v>0</v>
      </c>
      <c r="L416" s="0" t="n">
        <v>0</v>
      </c>
      <c r="M416" s="0" t="n">
        <v>0.633701513912917</v>
      </c>
      <c r="N416" s="0" t="n">
        <v>0.634690937248107</v>
      </c>
      <c r="O416" s="0" t="n">
        <v>0</v>
      </c>
      <c r="P416" s="0" t="n">
        <v>0</v>
      </c>
      <c r="Q416" s="0" t="n">
        <v>0</v>
      </c>
      <c r="R416" s="0" t="n">
        <v>0.632755205993457</v>
      </c>
      <c r="S416" s="0" t="n">
        <v>0</v>
      </c>
      <c r="T416" s="0" t="n">
        <v>0</v>
      </c>
      <c r="U416" s="0" t="n">
        <v>0.636197068403909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.676329155873581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.752989367790127</v>
      </c>
    </row>
    <row r="417" customFormat="false" ht="12.75" hidden="false" customHeight="false" outlineLevel="0" collapsed="false">
      <c r="A417" s="0" t="n">
        <v>12193023</v>
      </c>
      <c r="B417" s="0" t="n">
        <v>1</v>
      </c>
      <c r="C417" s="0" t="s">
        <v>5</v>
      </c>
      <c r="D417" s="0" t="n">
        <v>19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5</v>
      </c>
      <c r="J417" s="0" t="n">
        <v>0.569940213271628</v>
      </c>
      <c r="K417" s="0" t="n">
        <v>1.20503705488944</v>
      </c>
      <c r="L417" s="0" t="n">
        <v>0</v>
      </c>
      <c r="M417" s="0" t="n">
        <v>1.97040452404879</v>
      </c>
      <c r="N417" s="0" t="n">
        <v>1.98365468539237</v>
      </c>
      <c r="O417" s="0" t="n">
        <v>0.657920707396345</v>
      </c>
      <c r="P417" s="0" t="n">
        <v>1.95899177223456</v>
      </c>
      <c r="Q417" s="0" t="n">
        <v>1.28370528694022</v>
      </c>
      <c r="R417" s="0" t="n">
        <v>0.636642601576327</v>
      </c>
      <c r="S417" s="0" t="n">
        <v>0.636756109674872</v>
      </c>
      <c r="T417" s="0" t="n">
        <v>1.27280711244614</v>
      </c>
      <c r="U417" s="0" t="n">
        <v>0</v>
      </c>
      <c r="V417" s="0" t="n">
        <v>0</v>
      </c>
      <c r="W417" s="0" t="n">
        <v>0.633717577424445</v>
      </c>
      <c r="X417" s="0" t="n">
        <v>1.25843149098963</v>
      </c>
      <c r="Y417" s="0" t="n">
        <v>1.88648397117453</v>
      </c>
      <c r="Z417" s="0" t="n">
        <v>1.87354800029977</v>
      </c>
      <c r="AA417" s="0" t="n">
        <v>1.23231626164539</v>
      </c>
      <c r="AB417" s="0" t="n">
        <v>0</v>
      </c>
      <c r="AC417" s="0" t="n">
        <v>0.609139529500627</v>
      </c>
      <c r="AD417" s="0" t="n">
        <v>0</v>
      </c>
      <c r="AE417" s="0" t="n">
        <v>0</v>
      </c>
      <c r="AF417" s="0" t="n">
        <v>0.63945569531215</v>
      </c>
      <c r="AG417" s="0" t="n">
        <v>1.29736181474971</v>
      </c>
      <c r="AH417" s="0" t="n">
        <v>0.658067912608581</v>
      </c>
    </row>
    <row r="418" customFormat="false" ht="12.75" hidden="false" customHeight="false" outlineLevel="0" collapsed="false">
      <c r="A418" s="0" t="n">
        <v>12193024</v>
      </c>
      <c r="B418" s="0" t="n">
        <v>1</v>
      </c>
      <c r="C418" s="0" t="s">
        <v>5</v>
      </c>
      <c r="D418" s="0" t="n">
        <v>19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6</v>
      </c>
      <c r="J418" s="0" t="n">
        <v>3.41661745110576</v>
      </c>
      <c r="K418" s="0" t="n">
        <v>2.95340995791391</v>
      </c>
      <c r="L418" s="0" t="n">
        <v>1.00866442743164</v>
      </c>
      <c r="M418" s="0" t="n">
        <v>3.1230318393096</v>
      </c>
      <c r="N418" s="0" t="n">
        <v>4.85510217292795</v>
      </c>
      <c r="O418" s="0" t="n">
        <v>1.67617429977819</v>
      </c>
      <c r="P418" s="0" t="n">
        <v>2.33935913256563</v>
      </c>
      <c r="Q418" s="0" t="n">
        <v>3.70535052615977</v>
      </c>
      <c r="R418" s="0" t="n">
        <v>3.84462585382733</v>
      </c>
      <c r="S418" s="0" t="n">
        <v>2.58304489332025</v>
      </c>
      <c r="T418" s="0" t="n">
        <v>1.92771084337349</v>
      </c>
      <c r="U418" s="0" t="n">
        <v>3.17085854165874</v>
      </c>
      <c r="V418" s="0" t="n">
        <v>1.8565045731896</v>
      </c>
      <c r="W418" s="0" t="n">
        <v>2.4349265869634</v>
      </c>
      <c r="X418" s="0" t="n">
        <v>1.80922342100026</v>
      </c>
      <c r="Y418" s="0" t="n">
        <v>3.5403242937053</v>
      </c>
      <c r="Z418" s="0" t="n">
        <v>2.92640672371209</v>
      </c>
      <c r="AA418" s="0" t="n">
        <v>1.74034110685694</v>
      </c>
      <c r="AB418" s="0" t="n">
        <v>2.86636436077208</v>
      </c>
      <c r="AC418" s="0" t="n">
        <v>2.28033270054101</v>
      </c>
      <c r="AD418" s="0" t="n">
        <v>1.12469492650119</v>
      </c>
      <c r="AE418" s="0" t="n">
        <v>2.72501839387416</v>
      </c>
      <c r="AF418" s="0" t="n">
        <v>2.14832001374925</v>
      </c>
      <c r="AG418" s="0" t="n">
        <v>2.70257122626467</v>
      </c>
      <c r="AH418" s="0" t="n">
        <v>1.08454576511992</v>
      </c>
    </row>
    <row r="419" customFormat="false" ht="12.75" hidden="false" customHeight="false" outlineLevel="0" collapsed="false">
      <c r="A419" s="0" t="n">
        <v>12193025</v>
      </c>
      <c r="B419" s="0" t="n">
        <v>1</v>
      </c>
      <c r="C419" s="0" t="s">
        <v>5</v>
      </c>
      <c r="D419" s="0" t="n">
        <v>19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7</v>
      </c>
      <c r="J419" s="0" t="n">
        <v>2.8958367520295</v>
      </c>
      <c r="K419" s="0" t="n">
        <v>2.89198438328433</v>
      </c>
      <c r="L419" s="0" t="n">
        <v>4.82120559067</v>
      </c>
      <c r="M419" s="0" t="n">
        <v>2.89899887905377</v>
      </c>
      <c r="N419" s="0" t="n">
        <v>3.41193788323374</v>
      </c>
      <c r="O419" s="0" t="n">
        <v>7.44897452450713</v>
      </c>
      <c r="P419" s="0" t="n">
        <v>7.06542584330904</v>
      </c>
      <c r="Q419" s="0" t="n">
        <v>7.25915171627087</v>
      </c>
      <c r="R419" s="0" t="n">
        <v>4.85843072687522</v>
      </c>
      <c r="S419" s="0" t="n">
        <v>9.03602550418199</v>
      </c>
      <c r="T419" s="0" t="n">
        <v>7.07346977270584</v>
      </c>
      <c r="U419" s="0" t="n">
        <v>6.1818451571425</v>
      </c>
      <c r="V419" s="0" t="n">
        <v>10.4104989882296</v>
      </c>
      <c r="W419" s="0" t="n">
        <v>8.71740194599234</v>
      </c>
      <c r="X419" s="0" t="n">
        <v>8.69408200525658</v>
      </c>
      <c r="Y419" s="0" t="n">
        <v>6.55200655200655</v>
      </c>
      <c r="Z419" s="0" t="n">
        <v>7.63980849546705</v>
      </c>
      <c r="AA419" s="0" t="n">
        <v>9.71215597722499</v>
      </c>
      <c r="AB419" s="0" t="n">
        <v>5.88228373783838</v>
      </c>
      <c r="AC419" s="0" t="n">
        <v>8.11994316039788</v>
      </c>
      <c r="AD419" s="0" t="n">
        <v>12.0421820433863</v>
      </c>
      <c r="AE419" s="0" t="n">
        <v>6.81984803105304</v>
      </c>
      <c r="AF419" s="0" t="n">
        <v>6.23890467520829</v>
      </c>
      <c r="AG419" s="0" t="n">
        <v>5.62809545249887</v>
      </c>
      <c r="AH419" s="0" t="n">
        <v>7.23508459483526</v>
      </c>
    </row>
    <row r="420" customFormat="false" ht="12.75" hidden="false" customHeight="false" outlineLevel="0" collapsed="false">
      <c r="A420" s="0" t="n">
        <v>12193026</v>
      </c>
      <c r="B420" s="0" t="n">
        <v>1</v>
      </c>
      <c r="C420" s="0" t="s">
        <v>5</v>
      </c>
      <c r="D420" s="0" t="n">
        <v>19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8</v>
      </c>
      <c r="J420" s="0" t="n">
        <v>8.46332471132128</v>
      </c>
      <c r="K420" s="0" t="n">
        <v>10.292142463836</v>
      </c>
      <c r="L420" s="0" t="n">
        <v>11.1163324187623</v>
      </c>
      <c r="M420" s="0" t="n">
        <v>9.41927679784249</v>
      </c>
      <c r="N420" s="0" t="n">
        <v>9.24218913410416</v>
      </c>
      <c r="O420" s="0" t="n">
        <v>8.15879902478355</v>
      </c>
      <c r="P420" s="0" t="n">
        <v>8.64914733822491</v>
      </c>
      <c r="Q420" s="0" t="n">
        <v>11.5345797087519</v>
      </c>
      <c r="R420" s="0" t="n">
        <v>13.5444329961737</v>
      </c>
      <c r="S420" s="0" t="n">
        <v>16.6790942270712</v>
      </c>
      <c r="T420" s="0" t="n">
        <v>14.0287589558595</v>
      </c>
      <c r="U420" s="0" t="n">
        <v>13.701758392327</v>
      </c>
      <c r="V420" s="0" t="n">
        <v>15.0533615713633</v>
      </c>
      <c r="W420" s="0" t="n">
        <v>13.9791710351576</v>
      </c>
      <c r="X420" s="0" t="n">
        <v>16.7807759430796</v>
      </c>
      <c r="Y420" s="0" t="n">
        <v>17.3561895064478</v>
      </c>
      <c r="Z420" s="0" t="n">
        <v>18.7155121409338</v>
      </c>
      <c r="AA420" s="0" t="n">
        <v>15.6997701553649</v>
      </c>
      <c r="AB420" s="0" t="n">
        <v>22.4133404202181</v>
      </c>
      <c r="AC420" s="0" t="n">
        <v>22.9035315973305</v>
      </c>
      <c r="AD420" s="0" t="n">
        <v>21.2706058994651</v>
      </c>
      <c r="AE420" s="0" t="n">
        <v>14.0122576793264</v>
      </c>
      <c r="AF420" s="0" t="n">
        <v>19.448258791497</v>
      </c>
      <c r="AG420" s="0" t="n">
        <v>16.7016056578129</v>
      </c>
      <c r="AH420" s="0" t="n">
        <v>18.7808389912982</v>
      </c>
    </row>
    <row r="421" customFormat="false" ht="12.75" hidden="false" customHeight="false" outlineLevel="0" collapsed="false">
      <c r="A421" s="0" t="n">
        <v>12193027</v>
      </c>
      <c r="B421" s="0" t="n">
        <v>1</v>
      </c>
      <c r="C421" s="0" t="s">
        <v>5</v>
      </c>
      <c r="D421" s="0" t="n">
        <v>19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9</v>
      </c>
      <c r="J421" s="0" t="n">
        <v>11.8343195266272</v>
      </c>
      <c r="K421" s="0" t="n">
        <v>20.4385529504511</v>
      </c>
      <c r="L421" s="0" t="n">
        <v>17.6570767855007</v>
      </c>
      <c r="M421" s="0" t="n">
        <v>19.4115526469039</v>
      </c>
      <c r="N421" s="0" t="n">
        <v>21.5709008547469</v>
      </c>
      <c r="O421" s="0" t="n">
        <v>17.3182891629494</v>
      </c>
      <c r="P421" s="0" t="n">
        <v>21.53923474176</v>
      </c>
      <c r="Q421" s="0" t="n">
        <v>22.6855679457966</v>
      </c>
      <c r="R421" s="0" t="n">
        <v>20.8048505022885</v>
      </c>
      <c r="S421" s="0" t="n">
        <v>21.4648805284263</v>
      </c>
      <c r="T421" s="0" t="n">
        <v>25.5137653985202</v>
      </c>
      <c r="U421" s="0" t="n">
        <v>21.5783870874932</v>
      </c>
      <c r="V421" s="0" t="n">
        <v>24.4334786566378</v>
      </c>
      <c r="W421" s="0" t="n">
        <v>26.9947167482936</v>
      </c>
      <c r="X421" s="0" t="n">
        <v>26.7826273270451</v>
      </c>
      <c r="Y421" s="0" t="n">
        <v>27.2274531935327</v>
      </c>
      <c r="Z421" s="0" t="n">
        <v>29.4830472478325</v>
      </c>
      <c r="AA421" s="0" t="n">
        <v>34.0144688412235</v>
      </c>
      <c r="AB421" s="0" t="n">
        <v>30.8519316446694</v>
      </c>
      <c r="AC421" s="0" t="n">
        <v>35.2861982107183</v>
      </c>
      <c r="AD421" s="0" t="n">
        <v>34.7709046043408</v>
      </c>
      <c r="AE421" s="0" t="n">
        <v>37.28908362077</v>
      </c>
      <c r="AF421" s="0" t="n">
        <v>34.787915776625</v>
      </c>
      <c r="AG421" s="0" t="n">
        <v>43.1479223337398</v>
      </c>
      <c r="AH421" s="0" t="n">
        <v>30.5900126730053</v>
      </c>
    </row>
    <row r="422" customFormat="false" ht="12.75" hidden="false" customHeight="false" outlineLevel="0" collapsed="false">
      <c r="A422" s="0" t="n">
        <v>12193028</v>
      </c>
      <c r="B422" s="0" t="n">
        <v>1</v>
      </c>
      <c r="C422" s="0" t="s">
        <v>5</v>
      </c>
      <c r="D422" s="0" t="n">
        <v>19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80</v>
      </c>
      <c r="J422" s="0" t="n">
        <v>35.0629153117489</v>
      </c>
      <c r="K422" s="0" t="n">
        <v>18.9529075990011</v>
      </c>
      <c r="L422" s="0" t="n">
        <v>27.3049439377215</v>
      </c>
      <c r="M422" s="0" t="n">
        <v>28.3775155485137</v>
      </c>
      <c r="N422" s="0" t="n">
        <v>34.4115622849277</v>
      </c>
      <c r="O422" s="0" t="n">
        <v>25.9683540194881</v>
      </c>
      <c r="P422" s="0" t="n">
        <v>33.7890977728324</v>
      </c>
      <c r="Q422" s="0" t="n">
        <v>34.120570723413</v>
      </c>
      <c r="R422" s="0" t="n">
        <v>25.4853293147771</v>
      </c>
      <c r="S422" s="0" t="n">
        <v>39.9924338638636</v>
      </c>
      <c r="T422" s="0" t="n">
        <v>44.824367580908</v>
      </c>
      <c r="U422" s="0" t="n">
        <v>37.5649668090362</v>
      </c>
      <c r="V422" s="0" t="n">
        <v>37.4139857523498</v>
      </c>
      <c r="W422" s="0" t="n">
        <v>39.1810661217688</v>
      </c>
      <c r="X422" s="0" t="n">
        <v>44.3318556048132</v>
      </c>
      <c r="Y422" s="0" t="n">
        <v>44.4778160914043</v>
      </c>
      <c r="Z422" s="0" t="n">
        <v>51.9025375102972</v>
      </c>
      <c r="AA422" s="0" t="n">
        <v>52.6835380555503</v>
      </c>
      <c r="AB422" s="0" t="n">
        <v>61.452859939881</v>
      </c>
      <c r="AC422" s="0" t="n">
        <v>49.5931436275218</v>
      </c>
      <c r="AD422" s="0" t="n">
        <v>55.3005314723644</v>
      </c>
      <c r="AE422" s="0" t="n">
        <v>56.2155125227451</v>
      </c>
      <c r="AF422" s="0" t="n">
        <v>52.6912693075865</v>
      </c>
      <c r="AG422" s="0" t="n">
        <v>56.5036183050988</v>
      </c>
      <c r="AH422" s="0" t="n">
        <v>58.180564459217</v>
      </c>
    </row>
    <row r="423" customFormat="false" ht="12.75" hidden="false" customHeight="false" outlineLevel="0" collapsed="false">
      <c r="A423" s="0" t="n">
        <v>12193029</v>
      </c>
      <c r="B423" s="0" t="n">
        <v>1</v>
      </c>
      <c r="C423" s="0" t="s">
        <v>5</v>
      </c>
      <c r="D423" s="0" t="n">
        <v>19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81</v>
      </c>
      <c r="J423" s="0" t="n">
        <v>39.6324260418626</v>
      </c>
      <c r="K423" s="0" t="n">
        <v>36.935415787252</v>
      </c>
      <c r="L423" s="0" t="n">
        <v>51.7588775717692</v>
      </c>
      <c r="M423" s="0" t="n">
        <v>51.7216779225721</v>
      </c>
      <c r="N423" s="0" t="n">
        <v>45.2425697779634</v>
      </c>
      <c r="O423" s="0" t="n">
        <v>52.1911785562332</v>
      </c>
      <c r="P423" s="0" t="n">
        <v>52.0404908593396</v>
      </c>
      <c r="Q423" s="0" t="n">
        <v>66.529328345579</v>
      </c>
      <c r="R423" s="0" t="n">
        <v>59.980521177281</v>
      </c>
      <c r="S423" s="0" t="n">
        <v>59.6039910832429</v>
      </c>
      <c r="T423" s="0" t="n">
        <v>62.3267464844747</v>
      </c>
      <c r="U423" s="0" t="n">
        <v>68.4278554008293</v>
      </c>
      <c r="V423" s="0" t="n">
        <v>66.1164561579499</v>
      </c>
      <c r="W423" s="0" t="n">
        <v>65.0328777326315</v>
      </c>
      <c r="X423" s="0" t="n">
        <v>64.386971107023</v>
      </c>
      <c r="Y423" s="0" t="n">
        <v>68.6240353044268</v>
      </c>
      <c r="Z423" s="0" t="n">
        <v>63.9739151520154</v>
      </c>
      <c r="AA423" s="0" t="n">
        <v>76.3204447814001</v>
      </c>
      <c r="AB423" s="0" t="n">
        <v>83.0963274390998</v>
      </c>
      <c r="AC423" s="0" t="n">
        <v>75.8164852255055</v>
      </c>
      <c r="AD423" s="0" t="n">
        <v>89.3049022182956</v>
      </c>
      <c r="AE423" s="0" t="n">
        <v>75.987481062495</v>
      </c>
      <c r="AF423" s="0" t="n">
        <v>94.8924157236733</v>
      </c>
      <c r="AG423" s="0" t="n">
        <v>85.3197584354549</v>
      </c>
      <c r="AH423" s="0" t="n">
        <v>101.062114700688</v>
      </c>
    </row>
    <row r="424" customFormat="false" ht="12.75" hidden="false" customHeight="false" outlineLevel="0" collapsed="false">
      <c r="A424" s="0" t="n">
        <v>12193030</v>
      </c>
      <c r="B424" s="0" t="n">
        <v>1</v>
      </c>
      <c r="C424" s="0" t="s">
        <v>5</v>
      </c>
      <c r="D424" s="0" t="n">
        <v>19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2</v>
      </c>
      <c r="J424" s="0" t="n">
        <v>59.7441303108755</v>
      </c>
      <c r="K424" s="0" t="n">
        <v>61.0365109310842</v>
      </c>
      <c r="L424" s="0" t="n">
        <v>66.6564830373138</v>
      </c>
      <c r="M424" s="0" t="n">
        <v>61.1734301110745</v>
      </c>
      <c r="N424" s="0" t="n">
        <v>76.129883018278</v>
      </c>
      <c r="O424" s="0" t="n">
        <v>65.6572151864462</v>
      </c>
      <c r="P424" s="0" t="n">
        <v>90.4159132007233</v>
      </c>
      <c r="Q424" s="0" t="n">
        <v>95.7009159944817</v>
      </c>
      <c r="R424" s="0" t="n">
        <v>81.6615728259107</v>
      </c>
      <c r="S424" s="0" t="n">
        <v>74.5152110775369</v>
      </c>
      <c r="T424" s="0" t="n">
        <v>84.9188680544399</v>
      </c>
      <c r="U424" s="0" t="n">
        <v>79.6857780666309</v>
      </c>
      <c r="V424" s="0" t="n">
        <v>89.3944116730282</v>
      </c>
      <c r="W424" s="0" t="n">
        <v>100.299106263321</v>
      </c>
      <c r="X424" s="0" t="n">
        <v>87.9086706654148</v>
      </c>
      <c r="Y424" s="0" t="n">
        <v>103.384966399886</v>
      </c>
      <c r="Z424" s="0" t="n">
        <v>94.2198189340871</v>
      </c>
      <c r="AA424" s="0" t="n">
        <v>110.59991904542</v>
      </c>
      <c r="AB424" s="0" t="n">
        <v>110.170151678704</v>
      </c>
      <c r="AC424" s="0" t="n">
        <v>120.440094616002</v>
      </c>
      <c r="AD424" s="0" t="n">
        <v>113.065126574551</v>
      </c>
      <c r="AE424" s="0" t="n">
        <v>122.001868964801</v>
      </c>
      <c r="AF424" s="0" t="n">
        <v>105.870735903413</v>
      </c>
      <c r="AG424" s="0" t="n">
        <v>129.119098658956</v>
      </c>
      <c r="AH424" s="0" t="n">
        <v>131.245164007483</v>
      </c>
    </row>
    <row r="425" customFormat="false" ht="12.75" hidden="false" customHeight="false" outlineLevel="0" collapsed="false">
      <c r="A425" s="0" t="n">
        <v>12193031</v>
      </c>
      <c r="B425" s="0" t="n">
        <v>1</v>
      </c>
      <c r="C425" s="0" t="s">
        <v>5</v>
      </c>
      <c r="D425" s="0" t="n">
        <v>19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3</v>
      </c>
      <c r="J425" s="0" t="n">
        <v>60.9589473020411</v>
      </c>
      <c r="K425" s="0" t="n">
        <v>77.7017242718995</v>
      </c>
      <c r="L425" s="0" t="n">
        <v>81.586321875776</v>
      </c>
      <c r="M425" s="0" t="n">
        <v>95.2307052010073</v>
      </c>
      <c r="N425" s="0" t="n">
        <v>98.9154378235798</v>
      </c>
      <c r="O425" s="0" t="n">
        <v>100.945664594009</v>
      </c>
      <c r="P425" s="0" t="n">
        <v>115.335357008923</v>
      </c>
      <c r="Q425" s="0" t="n">
        <v>120.44010230324</v>
      </c>
      <c r="R425" s="0" t="n">
        <v>115.59883700564</v>
      </c>
      <c r="S425" s="0" t="n">
        <v>117.653572516125</v>
      </c>
      <c r="T425" s="0" t="n">
        <v>110.176902789541</v>
      </c>
      <c r="U425" s="0" t="n">
        <v>122.841001896611</v>
      </c>
      <c r="V425" s="0" t="n">
        <v>136.656758526878</v>
      </c>
      <c r="W425" s="0" t="n">
        <v>133.802045954921</v>
      </c>
      <c r="X425" s="0" t="n">
        <v>122.633964276193</v>
      </c>
      <c r="Y425" s="0" t="n">
        <v>134.734261245685</v>
      </c>
      <c r="Z425" s="0" t="n">
        <v>143.394465656456</v>
      </c>
      <c r="AA425" s="0" t="n">
        <v>145.513051810928</v>
      </c>
      <c r="AB425" s="0" t="n">
        <v>151.941001249159</v>
      </c>
      <c r="AC425" s="0" t="n">
        <v>151.361651832019</v>
      </c>
      <c r="AD425" s="0" t="n">
        <v>158.822436515975</v>
      </c>
      <c r="AE425" s="0" t="n">
        <v>135.371592064505</v>
      </c>
      <c r="AF425" s="0" t="n">
        <v>141.544861054943</v>
      </c>
      <c r="AG425" s="0" t="n">
        <v>141.767862185823</v>
      </c>
      <c r="AH425" s="0" t="n">
        <v>166.28033101899</v>
      </c>
    </row>
    <row r="426" customFormat="false" ht="12.75" hidden="false" customHeight="false" outlineLevel="0" collapsed="false">
      <c r="A426" s="0" t="n">
        <v>12193032</v>
      </c>
      <c r="B426" s="0" t="n">
        <v>1</v>
      </c>
      <c r="C426" s="0" t="s">
        <v>5</v>
      </c>
      <c r="D426" s="0" t="n">
        <v>19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4</v>
      </c>
      <c r="J426" s="0" t="n">
        <v>91.5976748282544</v>
      </c>
      <c r="K426" s="0" t="n">
        <v>102.78876554237</v>
      </c>
      <c r="L426" s="0" t="n">
        <v>103.720437899164</v>
      </c>
      <c r="M426" s="0" t="n">
        <v>128.185847995932</v>
      </c>
      <c r="N426" s="0" t="n">
        <v>127.144663175005</v>
      </c>
      <c r="O426" s="0" t="n">
        <v>137.543573658586</v>
      </c>
      <c r="P426" s="0" t="n">
        <v>159.444139696471</v>
      </c>
      <c r="Q426" s="0" t="n">
        <v>162.415209706697</v>
      </c>
      <c r="R426" s="0" t="n">
        <v>162.170454296421</v>
      </c>
      <c r="S426" s="0" t="n">
        <v>160.517141196979</v>
      </c>
      <c r="T426" s="0" t="n">
        <v>155.178164836918</v>
      </c>
      <c r="U426" s="0" t="n">
        <v>165.049040013438</v>
      </c>
      <c r="V426" s="0" t="n">
        <v>195.570474696246</v>
      </c>
      <c r="W426" s="0" t="n">
        <v>193.791468852884</v>
      </c>
      <c r="X426" s="0" t="n">
        <v>189.454413862103</v>
      </c>
      <c r="Y426" s="0" t="n">
        <v>229.682601190686</v>
      </c>
      <c r="Z426" s="0" t="n">
        <v>221.05248614968</v>
      </c>
      <c r="AA426" s="0" t="n">
        <v>206.410957142398</v>
      </c>
      <c r="AB426" s="0" t="n">
        <v>225.198677345509</v>
      </c>
      <c r="AC426" s="0" t="n">
        <v>239.494883518398</v>
      </c>
      <c r="AD426" s="0" t="n">
        <v>217.702528425561</v>
      </c>
      <c r="AE426" s="0" t="n">
        <v>201.355951930631</v>
      </c>
      <c r="AF426" s="0" t="n">
        <v>206.259365085143</v>
      </c>
      <c r="AG426" s="0" t="n">
        <v>213.174951327107</v>
      </c>
      <c r="AH426" s="0" t="n">
        <v>214.010910845281</v>
      </c>
    </row>
    <row r="427" customFormat="false" ht="12.75" hidden="false" customHeight="false" outlineLevel="0" collapsed="false">
      <c r="A427" s="0" t="n">
        <v>12193033</v>
      </c>
      <c r="B427" s="0" t="n">
        <v>1</v>
      </c>
      <c r="C427" s="0" t="s">
        <v>5</v>
      </c>
      <c r="D427" s="0" t="n">
        <v>19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5</v>
      </c>
      <c r="J427" s="0" t="n">
        <v>154.767267812768</v>
      </c>
      <c r="K427" s="0" t="n">
        <v>151.668725908718</v>
      </c>
      <c r="L427" s="0" t="n">
        <v>179.708706473273</v>
      </c>
      <c r="M427" s="0" t="n">
        <v>179.47203416784</v>
      </c>
      <c r="N427" s="0" t="n">
        <v>178.771119715792</v>
      </c>
      <c r="O427" s="0" t="n">
        <v>202.453800955947</v>
      </c>
      <c r="P427" s="0" t="n">
        <v>221.793930494371</v>
      </c>
      <c r="Q427" s="0" t="n">
        <v>232.879536378838</v>
      </c>
      <c r="R427" s="0" t="n">
        <v>217.373001354754</v>
      </c>
      <c r="S427" s="0" t="n">
        <v>211.147672366626</v>
      </c>
      <c r="T427" s="0" t="n">
        <v>196.548788980887</v>
      </c>
      <c r="U427" s="0" t="n">
        <v>233.729848539962</v>
      </c>
      <c r="V427" s="0" t="n">
        <v>247.684268554968</v>
      </c>
      <c r="W427" s="0" t="n">
        <v>275.934361535675</v>
      </c>
      <c r="X427" s="0" t="n">
        <v>277.023149033863</v>
      </c>
      <c r="Y427" s="0" t="n">
        <v>262.515262515263</v>
      </c>
      <c r="Z427" s="0" t="n">
        <v>292.060564138037</v>
      </c>
      <c r="AA427" s="0" t="n">
        <v>309.872982757563</v>
      </c>
      <c r="AB427" s="0" t="n">
        <v>320.728598552183</v>
      </c>
      <c r="AC427" s="0" t="n">
        <v>307.331955809842</v>
      </c>
      <c r="AD427" s="0" t="n">
        <v>287.179790832451</v>
      </c>
      <c r="AE427" s="0" t="n">
        <v>313.772663371933</v>
      </c>
      <c r="AF427" s="0" t="n">
        <v>283.69654577555</v>
      </c>
      <c r="AG427" s="0" t="n">
        <v>314.763992039853</v>
      </c>
      <c r="AH427" s="0" t="n">
        <v>318.497552697731</v>
      </c>
    </row>
    <row r="428" customFormat="false" ht="12.75" hidden="false" customHeight="false" outlineLevel="0" collapsed="false">
      <c r="A428" s="0" t="n">
        <v>12193034</v>
      </c>
      <c r="B428" s="0" t="n">
        <v>1</v>
      </c>
      <c r="C428" s="0" t="s">
        <v>5</v>
      </c>
      <c r="D428" s="0" t="n">
        <v>19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6</v>
      </c>
      <c r="J428" s="0" t="n">
        <v>198.222334859977</v>
      </c>
      <c r="K428" s="0" t="n">
        <v>175.421669838875</v>
      </c>
      <c r="L428" s="0" t="n">
        <v>236.170482922081</v>
      </c>
      <c r="M428" s="0" t="n">
        <v>242.734369874697</v>
      </c>
      <c r="N428" s="0" t="n">
        <v>251.58538728176</v>
      </c>
      <c r="O428" s="0" t="n">
        <v>245.122313558483</v>
      </c>
      <c r="P428" s="0" t="n">
        <v>281.035553094747</v>
      </c>
      <c r="Q428" s="0" t="n">
        <v>308.736476832007</v>
      </c>
      <c r="R428" s="0" t="n">
        <v>294.16291836979</v>
      </c>
      <c r="S428" s="0" t="n">
        <v>299.388355594445</v>
      </c>
      <c r="T428" s="0" t="n">
        <v>291.657400913461</v>
      </c>
      <c r="U428" s="0" t="n">
        <v>286.476594434658</v>
      </c>
      <c r="V428" s="0" t="n">
        <v>323.210044112657</v>
      </c>
      <c r="W428" s="0" t="n">
        <v>333.064960379677</v>
      </c>
      <c r="X428" s="0" t="n">
        <v>346.862088313808</v>
      </c>
      <c r="Y428" s="0" t="n">
        <v>377.840183814144</v>
      </c>
      <c r="Z428" s="0" t="n">
        <v>358.867950200694</v>
      </c>
      <c r="AA428" s="0" t="n">
        <v>396.778195041547</v>
      </c>
      <c r="AB428" s="0" t="n">
        <v>405.53615750284</v>
      </c>
      <c r="AC428" s="0" t="n">
        <v>424.665648804011</v>
      </c>
      <c r="AD428" s="0" t="n">
        <v>391.651421919175</v>
      </c>
      <c r="AE428" s="0" t="n">
        <v>423.548281997945</v>
      </c>
      <c r="AF428" s="0" t="n">
        <v>451.15666227463</v>
      </c>
      <c r="AG428" s="0" t="n">
        <v>410.625236582676</v>
      </c>
      <c r="AH428" s="0" t="n">
        <v>406.616015163051</v>
      </c>
    </row>
    <row r="429" customFormat="false" ht="12.75" hidden="false" customHeight="false" outlineLevel="0" collapsed="false">
      <c r="A429" s="0" t="n">
        <v>12193035</v>
      </c>
      <c r="B429" s="0" t="n">
        <v>1</v>
      </c>
      <c r="C429" s="0" t="s">
        <v>5</v>
      </c>
      <c r="D429" s="0" t="n">
        <v>19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7</v>
      </c>
      <c r="J429" s="0" t="n">
        <v>257.661644790688</v>
      </c>
      <c r="K429" s="0" t="n">
        <v>278.168399659218</v>
      </c>
      <c r="L429" s="0" t="n">
        <v>308.811709463175</v>
      </c>
      <c r="M429" s="0" t="n">
        <v>322.609254783708</v>
      </c>
      <c r="N429" s="0" t="n">
        <v>313.010816262651</v>
      </c>
      <c r="O429" s="0" t="n">
        <v>321.061168262715</v>
      </c>
      <c r="P429" s="0" t="n">
        <v>357.012672341703</v>
      </c>
      <c r="Q429" s="0" t="n">
        <v>351.956859556864</v>
      </c>
      <c r="R429" s="0" t="n">
        <v>364.179104477612</v>
      </c>
      <c r="S429" s="0" t="n">
        <v>368.254704671325</v>
      </c>
      <c r="T429" s="0" t="n">
        <v>396.627668267793</v>
      </c>
      <c r="U429" s="0" t="n">
        <v>419.424272293859</v>
      </c>
      <c r="V429" s="0" t="n">
        <v>397.545411918208</v>
      </c>
      <c r="W429" s="0" t="n">
        <v>426.229508196721</v>
      </c>
      <c r="X429" s="0" t="n">
        <v>431.122762462622</v>
      </c>
      <c r="Y429" s="0" t="n">
        <v>478.498064673433</v>
      </c>
      <c r="Z429" s="0" t="n">
        <v>442.047205775002</v>
      </c>
      <c r="AA429" s="0" t="n">
        <v>486.262581794169</v>
      </c>
      <c r="AB429" s="0" t="n">
        <v>507.705172619759</v>
      </c>
      <c r="AC429" s="0" t="n">
        <v>549.046131810858</v>
      </c>
      <c r="AD429" s="0" t="n">
        <v>442.035936433848</v>
      </c>
      <c r="AE429" s="0" t="n">
        <v>495.302488305358</v>
      </c>
      <c r="AF429" s="0" t="n">
        <v>527.376619310399</v>
      </c>
      <c r="AG429" s="0" t="n">
        <v>497.396891753276</v>
      </c>
      <c r="AH429" s="0" t="n">
        <v>566.69697984971</v>
      </c>
    </row>
    <row r="430" customFormat="false" ht="12.75" hidden="false" customHeight="false" outlineLevel="0" collapsed="false">
      <c r="A430" s="0" t="n">
        <v>12193036</v>
      </c>
      <c r="B430" s="0" t="n">
        <v>1</v>
      </c>
      <c r="C430" s="0" t="s">
        <v>5</v>
      </c>
      <c r="D430" s="0" t="n">
        <v>19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8</v>
      </c>
      <c r="J430" s="0" t="n">
        <v>282.703675147777</v>
      </c>
      <c r="K430" s="0" t="n">
        <v>330.056479492396</v>
      </c>
      <c r="L430" s="0" t="n">
        <v>368.654481765022</v>
      </c>
      <c r="M430" s="0" t="n">
        <v>414.510694093928</v>
      </c>
      <c r="N430" s="0" t="n">
        <v>373.181619749053</v>
      </c>
      <c r="O430" s="0" t="n">
        <v>341.555977229602</v>
      </c>
      <c r="P430" s="0" t="n">
        <v>469.857903579463</v>
      </c>
      <c r="Q430" s="0" t="n">
        <v>436.219431592862</v>
      </c>
      <c r="R430" s="0" t="n">
        <v>512.796963017389</v>
      </c>
      <c r="S430" s="0" t="n">
        <v>415.638187753802</v>
      </c>
      <c r="T430" s="0" t="n">
        <v>495.910252339699</v>
      </c>
      <c r="U430" s="0" t="n">
        <v>464.167968072185</v>
      </c>
      <c r="V430" s="0" t="n">
        <v>424.505417497709</v>
      </c>
      <c r="W430" s="0" t="n">
        <v>516.673879119294</v>
      </c>
      <c r="X430" s="0" t="n">
        <v>503.707491690105</v>
      </c>
      <c r="Y430" s="0" t="n">
        <v>573.239994716682</v>
      </c>
      <c r="Z430" s="0" t="n">
        <v>611.563375937127</v>
      </c>
      <c r="AA430" s="0" t="n">
        <v>539.845758354756</v>
      </c>
      <c r="AB430" s="0" t="n">
        <v>579.176703023086</v>
      </c>
      <c r="AC430" s="0" t="n">
        <v>602.207196913688</v>
      </c>
      <c r="AD430" s="0" t="n">
        <v>540.52621817122</v>
      </c>
      <c r="AE430" s="0" t="n">
        <v>591.754795706826</v>
      </c>
      <c r="AF430" s="0" t="n">
        <v>577.759477056901</v>
      </c>
      <c r="AG430" s="0" t="n">
        <v>585.357106260887</v>
      </c>
      <c r="AH430" s="0" t="n">
        <v>601.286296000304</v>
      </c>
    </row>
    <row r="431" customFormat="false" ht="12.75" hidden="false" customHeight="false" outlineLevel="0" collapsed="false">
      <c r="A431" s="0" t="n">
        <v>12193037</v>
      </c>
      <c r="B431" s="0" t="n">
        <v>1</v>
      </c>
      <c r="C431" s="0" t="s">
        <v>5</v>
      </c>
      <c r="D431" s="0" t="n">
        <v>19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9</v>
      </c>
      <c r="J431" s="0" t="n">
        <v>324.718890051794</v>
      </c>
      <c r="K431" s="0" t="n">
        <v>314.506617743415</v>
      </c>
      <c r="L431" s="0" t="n">
        <v>440.937572522627</v>
      </c>
      <c r="M431" s="0" t="n">
        <v>395.046721871914</v>
      </c>
      <c r="N431" s="0" t="n">
        <v>427.573520272454</v>
      </c>
      <c r="O431" s="0" t="n">
        <v>435.582228245088</v>
      </c>
      <c r="P431" s="0" t="n">
        <v>494.360451163907</v>
      </c>
      <c r="Q431" s="0" t="n">
        <v>510.422107212383</v>
      </c>
      <c r="R431" s="0" t="n">
        <v>491.475602586714</v>
      </c>
      <c r="S431" s="0" t="n">
        <v>505.145434894977</v>
      </c>
      <c r="T431" s="0" t="n">
        <v>506.222315967096</v>
      </c>
      <c r="U431" s="0" t="n">
        <v>568.713724021719</v>
      </c>
      <c r="V431" s="0" t="n">
        <v>604.200632972092</v>
      </c>
      <c r="W431" s="0" t="n">
        <v>489.070765545464</v>
      </c>
      <c r="X431" s="0" t="n">
        <v>567.244224422442</v>
      </c>
      <c r="Y431" s="0" t="n">
        <v>519.418632356445</v>
      </c>
      <c r="Z431" s="0" t="n">
        <v>576.888809693514</v>
      </c>
      <c r="AA431" s="0" t="n">
        <v>633.995887594243</v>
      </c>
      <c r="AB431" s="0" t="n">
        <v>608.701090242021</v>
      </c>
      <c r="AC431" s="0" t="n">
        <v>656.044985941893</v>
      </c>
      <c r="AD431" s="0" t="n">
        <v>576.000670255325</v>
      </c>
      <c r="AE431" s="0" t="n">
        <v>610.295046087798</v>
      </c>
      <c r="AF431" s="0" t="n">
        <v>589.486094444094</v>
      </c>
      <c r="AG431" s="0" t="n">
        <v>647.58941149261</v>
      </c>
      <c r="AH431" s="0" t="n">
        <v>640.507431129905</v>
      </c>
    </row>
    <row r="432" customFormat="false" ht="12.75" hidden="false" customHeight="false" outlineLevel="0" collapsed="false">
      <c r="A432" s="0" t="n">
        <v>12193038</v>
      </c>
      <c r="B432" s="0" t="n">
        <v>1</v>
      </c>
      <c r="C432" s="0" t="s">
        <v>5</v>
      </c>
      <c r="D432" s="0" t="n">
        <v>19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90</v>
      </c>
      <c r="J432" s="0" t="n">
        <v>275.519118338821</v>
      </c>
      <c r="K432" s="0" t="n">
        <v>409.175449473032</v>
      </c>
      <c r="L432" s="0" t="n">
        <v>418.262150220913</v>
      </c>
      <c r="M432" s="0" t="n">
        <v>337.419862782589</v>
      </c>
      <c r="N432" s="0" t="n">
        <v>413.943355119826</v>
      </c>
      <c r="O432" s="0" t="n">
        <v>475.270277328041</v>
      </c>
      <c r="P432" s="0" t="n">
        <v>542.293852313618</v>
      </c>
      <c r="Q432" s="0" t="n">
        <v>599.900842835895</v>
      </c>
      <c r="R432" s="0" t="n">
        <v>435.698554055348</v>
      </c>
      <c r="S432" s="0" t="n">
        <v>435.770247091002</v>
      </c>
      <c r="T432" s="0" t="n">
        <v>536.864710093057</v>
      </c>
      <c r="U432" s="0" t="n">
        <v>590.841949778434</v>
      </c>
      <c r="V432" s="0" t="n">
        <v>566.813093382457</v>
      </c>
      <c r="W432" s="0" t="n">
        <v>694.477030641453</v>
      </c>
      <c r="X432" s="0" t="n">
        <v>555.785218869138</v>
      </c>
      <c r="Y432" s="0" t="n">
        <v>560.60400560604</v>
      </c>
      <c r="Z432" s="0" t="n">
        <v>638.763568142225</v>
      </c>
      <c r="AA432" s="0" t="n">
        <v>738.592595949069</v>
      </c>
      <c r="AB432" s="0" t="n">
        <v>657.289943004229</v>
      </c>
      <c r="AC432" s="0" t="n">
        <v>611.578608543707</v>
      </c>
      <c r="AD432" s="0" t="n">
        <v>601.466589766829</v>
      </c>
      <c r="AE432" s="0" t="n">
        <v>639.430256154995</v>
      </c>
      <c r="AF432" s="0" t="n">
        <v>613.315598906377</v>
      </c>
      <c r="AG432" s="0" t="n">
        <v>621.004566210046</v>
      </c>
      <c r="AH432" s="0" t="n">
        <v>577.650189049153</v>
      </c>
    </row>
    <row r="433" customFormat="false" ht="12.75" hidden="false" customHeight="false" outlineLevel="0" collapsed="false">
      <c r="A433" s="0" t="n">
        <v>12193039</v>
      </c>
      <c r="B433" s="0" t="n">
        <v>1</v>
      </c>
      <c r="C433" s="0" t="s">
        <v>5</v>
      </c>
      <c r="D433" s="0" t="n">
        <v>19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91</v>
      </c>
      <c r="J433" s="0" t="n">
        <v>57.708239728066</v>
      </c>
      <c r="K433" s="0" t="n">
        <v>60.4816934874177</v>
      </c>
      <c r="L433" s="0" t="n">
        <v>70.6725022610656</v>
      </c>
      <c r="M433" s="0" t="n">
        <v>73.4481802664936</v>
      </c>
      <c r="N433" s="0" t="n">
        <v>74.6356556838619</v>
      </c>
      <c r="O433" s="0" t="n">
        <v>75.4998326627897</v>
      </c>
      <c r="P433" s="0" t="n">
        <v>88.8411708888276</v>
      </c>
      <c r="Q433" s="0" t="n">
        <v>92.8808512475114</v>
      </c>
      <c r="R433" s="0" t="n">
        <v>90.4446000290363</v>
      </c>
      <c r="S433" s="0" t="n">
        <v>89.7391871868378</v>
      </c>
      <c r="T433" s="0" t="n">
        <v>93.7661297127267</v>
      </c>
      <c r="U433" s="0" t="n">
        <v>98.1194593963733</v>
      </c>
      <c r="V433" s="0" t="n">
        <v>102.761716375382</v>
      </c>
      <c r="W433" s="0" t="n">
        <v>108.652882932031</v>
      </c>
      <c r="X433" s="0" t="n">
        <v>108.427920265292</v>
      </c>
      <c r="Y433" s="0" t="n">
        <v>116.840158887516</v>
      </c>
      <c r="Z433" s="0" t="n">
        <v>119.338701066712</v>
      </c>
      <c r="AA433" s="0" t="n">
        <v>125.344032150314</v>
      </c>
      <c r="AB433" s="0" t="n">
        <v>130.22790627758</v>
      </c>
      <c r="AC433" s="0" t="n">
        <v>134.225702147833</v>
      </c>
      <c r="AD433" s="0" t="n">
        <v>125.277314231245</v>
      </c>
      <c r="AE433" s="0" t="n">
        <v>129.689331770223</v>
      </c>
      <c r="AF433" s="0" t="n">
        <v>131.556828895727</v>
      </c>
      <c r="AG433" s="0" t="n">
        <v>134.65063068006</v>
      </c>
      <c r="AH433" s="0" t="n">
        <v>140.955853702508</v>
      </c>
    </row>
    <row r="434" customFormat="false" ht="12.75" hidden="false" customHeight="false" outlineLevel="0" collapsed="false">
      <c r="A434" s="0" t="n">
        <v>12193040</v>
      </c>
      <c r="B434" s="0" t="n">
        <v>1</v>
      </c>
      <c r="C434" s="0" t="s">
        <v>5</v>
      </c>
      <c r="D434" s="0" t="n">
        <v>19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2</v>
      </c>
      <c r="J434" s="0" t="n">
        <v>54.8451146647571</v>
      </c>
      <c r="K434" s="0" t="n">
        <v>57.5504881659016</v>
      </c>
      <c r="L434" s="0" t="n">
        <v>67.5019390342777</v>
      </c>
      <c r="M434" s="0" t="n">
        <v>70.2174842900424</v>
      </c>
      <c r="N434" s="0" t="n">
        <v>71.3815935478573</v>
      </c>
      <c r="O434" s="0" t="n">
        <v>72.227675135536</v>
      </c>
      <c r="P434" s="0" t="n">
        <v>85.2851760630121</v>
      </c>
      <c r="Q434" s="0" t="n">
        <v>89.2412680075882</v>
      </c>
      <c r="R434" s="0" t="n">
        <v>86.8515641040045</v>
      </c>
      <c r="S434" s="0" t="n">
        <v>86.1585416586879</v>
      </c>
      <c r="T434" s="0" t="n">
        <v>90.1021934777712</v>
      </c>
      <c r="U434" s="0" t="n">
        <v>94.3702162468526</v>
      </c>
      <c r="V434" s="0" t="n">
        <v>98.9238782196621</v>
      </c>
      <c r="W434" s="0" t="n">
        <v>104.705572748474</v>
      </c>
      <c r="X434" s="0" t="n">
        <v>104.490147789199</v>
      </c>
      <c r="Y434" s="0" t="n">
        <v>112.759703622173</v>
      </c>
      <c r="Z434" s="0" t="n">
        <v>115.221441036984</v>
      </c>
      <c r="AA434" s="0" t="n">
        <v>121.135676618193</v>
      </c>
      <c r="AB434" s="0" t="n">
        <v>125.948877991909</v>
      </c>
      <c r="AC434" s="0" t="n">
        <v>129.890804939299</v>
      </c>
      <c r="AD434" s="0" t="n">
        <v>121.101361681937</v>
      </c>
      <c r="AE434" s="0" t="n">
        <v>125.451944765498</v>
      </c>
      <c r="AF434" s="0" t="n">
        <v>127.294101167968</v>
      </c>
      <c r="AG434" s="0" t="n">
        <v>130.341339731079</v>
      </c>
      <c r="AH434" s="0" t="n">
        <v>136.55401477824</v>
      </c>
    </row>
    <row r="435" customFormat="false" ht="12.75" hidden="false" customHeight="false" outlineLevel="0" collapsed="false">
      <c r="A435" s="0" t="n">
        <v>12193041</v>
      </c>
      <c r="B435" s="0" t="n">
        <v>1</v>
      </c>
      <c r="C435" s="0" t="s">
        <v>5</v>
      </c>
      <c r="D435" s="0" t="n">
        <v>19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3</v>
      </c>
      <c r="J435" s="0" t="n">
        <v>60.6820543976773</v>
      </c>
      <c r="K435" s="0" t="n">
        <v>63.5235071042537</v>
      </c>
      <c r="L435" s="0" t="n">
        <v>73.9535402112814</v>
      </c>
      <c r="M435" s="0" t="n">
        <v>76.7891798191475</v>
      </c>
      <c r="N435" s="0" t="n">
        <v>77.999812975443</v>
      </c>
      <c r="O435" s="0" t="n">
        <v>78.8820193535262</v>
      </c>
      <c r="P435" s="0" t="n">
        <v>92.507346232948</v>
      </c>
      <c r="Q435" s="0" t="n">
        <v>96.6307720757048</v>
      </c>
      <c r="R435" s="0" t="n">
        <v>94.1481068624997</v>
      </c>
      <c r="S435" s="0" t="n">
        <v>93.4304186449691</v>
      </c>
      <c r="T435" s="0" t="n">
        <v>97.5408209520229</v>
      </c>
      <c r="U435" s="0" t="n">
        <v>101.979463925506</v>
      </c>
      <c r="V435" s="0" t="n">
        <v>106.710303895419</v>
      </c>
      <c r="W435" s="0" t="n">
        <v>112.71092128461</v>
      </c>
      <c r="X435" s="0" t="n">
        <v>112.476114137225</v>
      </c>
      <c r="Y435" s="0" t="n">
        <v>121.030541155524</v>
      </c>
      <c r="Z435" s="0" t="n">
        <v>123.565505225796</v>
      </c>
      <c r="AA435" s="0" t="n">
        <v>129.661280764898</v>
      </c>
      <c r="AB435" s="0" t="n">
        <v>134.615240682143</v>
      </c>
      <c r="AC435" s="0" t="n">
        <v>138.668400167169</v>
      </c>
      <c r="AD435" s="0" t="n">
        <v>129.560528906531</v>
      </c>
      <c r="AE435" s="0" t="n">
        <v>134.033354821251</v>
      </c>
      <c r="AF435" s="0" t="n">
        <v>135.92592033229</v>
      </c>
      <c r="AG435" s="0" t="n">
        <v>139.066095300522</v>
      </c>
      <c r="AH435" s="0" t="n">
        <v>145.463464286345</v>
      </c>
    </row>
    <row r="436" customFormat="false" ht="12.75" hidden="false" customHeight="false" outlineLevel="0" collapsed="false">
      <c r="A436" s="0" t="n">
        <v>12193042</v>
      </c>
      <c r="B436" s="0" t="n">
        <v>1</v>
      </c>
      <c r="C436" s="0" t="s">
        <v>5</v>
      </c>
      <c r="D436" s="0" t="n">
        <v>19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4</v>
      </c>
      <c r="J436" s="0" t="n">
        <v>64.080916195048</v>
      </c>
      <c r="K436" s="0" t="n">
        <v>67.2197302290844</v>
      </c>
      <c r="L436" s="0" t="n">
        <v>78.0931262122774</v>
      </c>
      <c r="M436" s="0" t="n">
        <v>80.8205570934725</v>
      </c>
      <c r="N436" s="0" t="n">
        <v>82.5284915188527</v>
      </c>
      <c r="O436" s="0" t="n">
        <v>83.2664087965654</v>
      </c>
      <c r="P436" s="0" t="n">
        <v>97.2583479762813</v>
      </c>
      <c r="Q436" s="0" t="n">
        <v>101.268586200235</v>
      </c>
      <c r="R436" s="0" t="n">
        <v>97.6516680764741</v>
      </c>
      <c r="S436" s="0" t="n">
        <v>96.4237404136431</v>
      </c>
      <c r="T436" s="0" t="n">
        <v>99.8428937773625</v>
      </c>
      <c r="U436" s="0" t="n">
        <v>103.881630838857</v>
      </c>
      <c r="V436" s="0" t="n">
        <v>108.575219077376</v>
      </c>
      <c r="W436" s="0" t="n">
        <v>114.219302093779</v>
      </c>
      <c r="X436" s="0" t="n">
        <v>113.250834691198</v>
      </c>
      <c r="Y436" s="0" t="n">
        <v>121.634721434043</v>
      </c>
      <c r="Z436" s="0" t="n">
        <v>123.326537091955</v>
      </c>
      <c r="AA436" s="0" t="n">
        <v>129.496139334223</v>
      </c>
      <c r="AB436" s="0" t="n">
        <v>133.804979847447</v>
      </c>
      <c r="AC436" s="0" t="n">
        <v>137.143989756957</v>
      </c>
      <c r="AD436" s="0" t="n">
        <v>127.255843076475</v>
      </c>
      <c r="AE436" s="0" t="n">
        <v>131.358183829745</v>
      </c>
      <c r="AF436" s="0" t="n">
        <v>132.231124045448</v>
      </c>
      <c r="AG436" s="0" t="n">
        <v>133.945506783796</v>
      </c>
      <c r="AH436" s="0" t="n">
        <v>138.854182690196</v>
      </c>
    </row>
    <row r="437" customFormat="false" ht="12.75" hidden="false" customHeight="false" outlineLevel="0" collapsed="false">
      <c r="A437" s="0" t="n">
        <v>12193044</v>
      </c>
      <c r="B437" s="0" t="n">
        <v>1</v>
      </c>
      <c r="C437" s="0" t="s">
        <v>5</v>
      </c>
      <c r="D437" s="0" t="n">
        <v>19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5</v>
      </c>
      <c r="J437" s="0" t="n">
        <v>60.8741316315139</v>
      </c>
      <c r="K437" s="0" t="n">
        <v>63.9345202886957</v>
      </c>
      <c r="L437" s="0" t="n">
        <v>74.5662457175035</v>
      </c>
      <c r="M437" s="0" t="n">
        <v>77.2451125934804</v>
      </c>
      <c r="N437" s="0" t="n">
        <v>78.9071794007082</v>
      </c>
      <c r="O437" s="0" t="n">
        <v>79.6373956868649</v>
      </c>
      <c r="P437" s="0" t="n">
        <v>93.3457353249894</v>
      </c>
      <c r="Q437" s="0" t="n">
        <v>97.2842248498625</v>
      </c>
      <c r="R437" s="0" t="n">
        <v>93.7597663931081</v>
      </c>
      <c r="S437" s="0" t="n">
        <v>92.5644570918224</v>
      </c>
      <c r="T437" s="0" t="n">
        <v>95.9298725059332</v>
      </c>
      <c r="U437" s="0" t="n">
        <v>99.8994339134482</v>
      </c>
      <c r="V437" s="0" t="n">
        <v>104.503376903406</v>
      </c>
      <c r="W437" s="0" t="n">
        <v>110.050792261695</v>
      </c>
      <c r="X437" s="0" t="n">
        <v>109.118398362678</v>
      </c>
      <c r="Y437" s="0" t="n">
        <v>117.368380444736</v>
      </c>
      <c r="Z437" s="0" t="n">
        <v>119.051581825164</v>
      </c>
      <c r="AA437" s="0" t="n">
        <v>125.12772362802</v>
      </c>
      <c r="AB437" s="0" t="n">
        <v>129.386811551563</v>
      </c>
      <c r="AC437" s="0" t="n">
        <v>132.692074964735</v>
      </c>
      <c r="AD437" s="0" t="n">
        <v>122.995962644756</v>
      </c>
      <c r="AE437" s="0" t="n">
        <v>127.048496554727</v>
      </c>
      <c r="AF437" s="0" t="n">
        <v>127.929616113044</v>
      </c>
      <c r="AG437" s="0" t="n">
        <v>129.642863357049</v>
      </c>
      <c r="AH437" s="0" t="n">
        <v>134.502480042294</v>
      </c>
    </row>
    <row r="438" customFormat="false" ht="12.75" hidden="false" customHeight="false" outlineLevel="0" collapsed="false">
      <c r="A438" s="0" t="n">
        <v>12193045</v>
      </c>
      <c r="B438" s="0" t="n">
        <v>1</v>
      </c>
      <c r="C438" s="0" t="s">
        <v>5</v>
      </c>
      <c r="D438" s="0" t="n">
        <v>19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6</v>
      </c>
      <c r="J438" s="0" t="n">
        <v>67.3688567023668</v>
      </c>
      <c r="K438" s="0" t="n">
        <v>70.5860880346352</v>
      </c>
      <c r="L438" s="0" t="n">
        <v>81.7003571810509</v>
      </c>
      <c r="M438" s="0" t="n">
        <v>84.4757555708517</v>
      </c>
      <c r="N438" s="0" t="n">
        <v>86.2299090677899</v>
      </c>
      <c r="O438" s="0" t="n">
        <v>86.9751433503346</v>
      </c>
      <c r="P438" s="0" t="n">
        <v>101.250161468535</v>
      </c>
      <c r="Q438" s="0" t="n">
        <v>105.331791711394</v>
      </c>
      <c r="R438" s="0" t="n">
        <v>101.621603776732</v>
      </c>
      <c r="S438" s="0" t="n">
        <v>100.360739067904</v>
      </c>
      <c r="T438" s="0" t="n">
        <v>103.83304091541</v>
      </c>
      <c r="U438" s="0" t="n">
        <v>107.940565591019</v>
      </c>
      <c r="V438" s="0" t="n">
        <v>112.723792122702</v>
      </c>
      <c r="W438" s="0" t="n">
        <v>118.464216347462</v>
      </c>
      <c r="X438" s="0" t="n">
        <v>117.459000645207</v>
      </c>
      <c r="Y438" s="0" t="n">
        <v>125.976161750359</v>
      </c>
      <c r="Z438" s="0" t="n">
        <v>127.675845326708</v>
      </c>
      <c r="AA438" s="0" t="n">
        <v>133.938460711434</v>
      </c>
      <c r="AB438" s="0" t="n">
        <v>138.296285873808</v>
      </c>
      <c r="AC438" s="0" t="n">
        <v>141.668335350551</v>
      </c>
      <c r="AD438" s="0" t="n">
        <v>131.587230172739</v>
      </c>
      <c r="AE438" s="0" t="n">
        <v>135.738750012003</v>
      </c>
      <c r="AF438" s="0" t="n">
        <v>136.602766065125</v>
      </c>
      <c r="AG438" s="0" t="n">
        <v>138.317408892689</v>
      </c>
      <c r="AH438" s="0" t="n">
        <v>143.274200795129</v>
      </c>
    </row>
    <row r="439" customFormat="false" ht="12.75" hidden="false" customHeight="false" outlineLevel="0" collapsed="false">
      <c r="A439" s="0" t="n">
        <v>12193046</v>
      </c>
      <c r="B439" s="0" t="n">
        <v>1</v>
      </c>
      <c r="C439" s="0" t="s">
        <v>5</v>
      </c>
      <c r="D439" s="0" t="n">
        <v>19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7</v>
      </c>
      <c r="J439" s="0" t="n">
        <v>29.4963316575396</v>
      </c>
      <c r="K439" s="0" t="n">
        <v>30.2483131540712</v>
      </c>
      <c r="L439" s="0" t="n">
        <v>34.8979483697775</v>
      </c>
      <c r="M439" s="0" t="n">
        <v>36.6705326082805</v>
      </c>
      <c r="N439" s="0" t="n">
        <v>37.8813139116481</v>
      </c>
      <c r="O439" s="0" t="n">
        <v>37.9650476703479</v>
      </c>
      <c r="P439" s="0" t="n">
        <v>44.1445094697455</v>
      </c>
      <c r="Q439" s="0" t="n">
        <v>46.7429116548704</v>
      </c>
      <c r="R439" s="0" t="n">
        <v>44.1689931077353</v>
      </c>
      <c r="S439" s="0" t="n">
        <v>44.5958382147238</v>
      </c>
      <c r="T439" s="0" t="n">
        <v>45.2556317591661</v>
      </c>
      <c r="U439" s="0" t="n">
        <v>46.9205572082641</v>
      </c>
      <c r="V439" s="0" t="n">
        <v>50.271979581512</v>
      </c>
      <c r="W439" s="0" t="n">
        <v>52.3660773665224</v>
      </c>
      <c r="X439" s="0" t="n">
        <v>51.8627492080498</v>
      </c>
      <c r="Y439" s="0" t="n">
        <v>55.9358292439449</v>
      </c>
      <c r="Z439" s="0" t="n">
        <v>56.5521328017514</v>
      </c>
      <c r="AA439" s="0" t="n">
        <v>59.488607809146</v>
      </c>
      <c r="AB439" s="0" t="n">
        <v>62.0485482731696</v>
      </c>
      <c r="AC439" s="0" t="n">
        <v>62.9858024463964</v>
      </c>
      <c r="AD439" s="0" t="n">
        <v>60.3007553311911</v>
      </c>
      <c r="AE439" s="0" t="n">
        <v>60.2421329032451</v>
      </c>
      <c r="AF439" s="0" t="n">
        <v>60.7306988746967</v>
      </c>
      <c r="AG439" s="0" t="n">
        <v>62.2828248747035</v>
      </c>
      <c r="AH439" s="0" t="n">
        <v>64.5295897264106</v>
      </c>
    </row>
    <row r="440" customFormat="false" ht="12.75" hidden="false" customHeight="false" outlineLevel="0" collapsed="false">
      <c r="A440" s="0" t="n">
        <v>12193048</v>
      </c>
      <c r="B440" s="0" t="n">
        <v>1</v>
      </c>
      <c r="C440" s="0" t="s">
        <v>5</v>
      </c>
      <c r="D440" s="0" t="n">
        <v>19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8</v>
      </c>
      <c r="J440" s="0" t="n">
        <v>27.8464503884296</v>
      </c>
      <c r="K440" s="0" t="n">
        <v>28.5847773416287</v>
      </c>
      <c r="L440" s="0" t="n">
        <v>33.1251347890087</v>
      </c>
      <c r="M440" s="0" t="n">
        <v>34.8466100215803</v>
      </c>
      <c r="N440" s="0" t="n">
        <v>36.0195699302205</v>
      </c>
      <c r="O440" s="0" t="n">
        <v>36.116129440838</v>
      </c>
      <c r="P440" s="0" t="n">
        <v>42.1470894516413</v>
      </c>
      <c r="Q440" s="0" t="n">
        <v>44.681265220991</v>
      </c>
      <c r="R440" s="0" t="n">
        <v>42.1875327191871</v>
      </c>
      <c r="S440" s="0" t="n">
        <v>42.5952478821468</v>
      </c>
      <c r="T440" s="0" t="n">
        <v>43.2534772937298</v>
      </c>
      <c r="U440" s="0" t="n">
        <v>44.8905771044808</v>
      </c>
      <c r="V440" s="0" t="n">
        <v>48.1623034413024</v>
      </c>
      <c r="W440" s="0" t="n">
        <v>50.227573086267</v>
      </c>
      <c r="X440" s="0" t="n">
        <v>49.7469169457512</v>
      </c>
      <c r="Y440" s="0" t="n">
        <v>53.7430864884657</v>
      </c>
      <c r="Z440" s="0" t="n">
        <v>54.3583981095267</v>
      </c>
      <c r="AA440" s="0" t="n">
        <v>57.2540699745872</v>
      </c>
      <c r="AB440" s="0" t="n">
        <v>59.7757913519342</v>
      </c>
      <c r="AC440" s="0" t="n">
        <v>60.7138632546881</v>
      </c>
      <c r="AD440" s="0" t="n">
        <v>58.0620470598635</v>
      </c>
      <c r="AE440" s="0" t="n">
        <v>58.0430364802722</v>
      </c>
      <c r="AF440" s="0" t="n">
        <v>58.5274544432019</v>
      </c>
      <c r="AG440" s="0" t="n">
        <v>60.0454634206405</v>
      </c>
      <c r="AH440" s="0" t="n">
        <v>62.2652478831146</v>
      </c>
    </row>
    <row r="441" customFormat="false" ht="12.75" hidden="false" customHeight="false" outlineLevel="0" collapsed="false">
      <c r="A441" s="0" t="n">
        <v>12193049</v>
      </c>
      <c r="B441" s="0" t="n">
        <v>1</v>
      </c>
      <c r="C441" s="0" t="s">
        <v>5</v>
      </c>
      <c r="D441" s="0" t="n">
        <v>19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9</v>
      </c>
      <c r="J441" s="0" t="n">
        <v>31.1930265047742</v>
      </c>
      <c r="K441" s="0" t="n">
        <v>31.9582349298056</v>
      </c>
      <c r="L441" s="0" t="n">
        <v>36.7163245780587</v>
      </c>
      <c r="M441" s="0" t="n">
        <v>38.5403264382945</v>
      </c>
      <c r="N441" s="0" t="n">
        <v>39.78930957815</v>
      </c>
      <c r="O441" s="0" t="n">
        <v>39.8594714770975</v>
      </c>
      <c r="P441" s="0" t="n">
        <v>46.187523216306</v>
      </c>
      <c r="Q441" s="0" t="n">
        <v>48.8504041154136</v>
      </c>
      <c r="R441" s="0" t="n">
        <v>46.195287832881</v>
      </c>
      <c r="S441" s="0" t="n">
        <v>46.6416953124974</v>
      </c>
      <c r="T441" s="0" t="n">
        <v>47.3024486621451</v>
      </c>
      <c r="U441" s="0" t="n">
        <v>48.9947985233173</v>
      </c>
      <c r="V441" s="0" t="n">
        <v>52.4262439232543</v>
      </c>
      <c r="W441" s="0" t="n">
        <v>54.5485393022957</v>
      </c>
      <c r="X441" s="0" t="n">
        <v>54.0220287262946</v>
      </c>
      <c r="Y441" s="0" t="n">
        <v>58.1718021659473</v>
      </c>
      <c r="Z441" s="0" t="n">
        <v>58.7886562951616</v>
      </c>
      <c r="AA441" s="0" t="n">
        <v>61.7653231042192</v>
      </c>
      <c r="AB441" s="0" t="n">
        <v>64.3631177287899</v>
      </c>
      <c r="AC441" s="0" t="n">
        <v>65.298890659784</v>
      </c>
      <c r="AD441" s="0" t="n">
        <v>62.5812191292939</v>
      </c>
      <c r="AE441" s="0" t="n">
        <v>62.4815467489038</v>
      </c>
      <c r="AF441" s="0" t="n">
        <v>62.9740827925976</v>
      </c>
      <c r="AG441" s="0" t="n">
        <v>64.5605397171248</v>
      </c>
      <c r="AH441" s="0" t="n">
        <v>66.8338081038313</v>
      </c>
    </row>
    <row r="442" customFormat="false" ht="12.75" hidden="false" customHeight="false" outlineLevel="0" collapsed="false">
      <c r="A442" s="0" t="n">
        <v>12193050</v>
      </c>
      <c r="B442" s="0" t="n">
        <v>1</v>
      </c>
      <c r="C442" s="0" t="s">
        <v>5</v>
      </c>
      <c r="D442" s="0" t="n">
        <v>19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200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10194000</v>
      </c>
      <c r="B443" s="0" t="n">
        <v>1</v>
      </c>
      <c r="C443" s="0" t="s">
        <v>5</v>
      </c>
      <c r="D443" s="0" t="n">
        <v>1940</v>
      </c>
      <c r="E443" s="0" t="s">
        <v>116</v>
      </c>
      <c r="F443" s="0" t="n">
        <v>0</v>
      </c>
      <c r="G443" s="0" t="s">
        <v>6</v>
      </c>
      <c r="H443" s="0" t="n">
        <v>0</v>
      </c>
      <c r="I443" s="0" t="s">
        <v>152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10194001</v>
      </c>
      <c r="B444" s="0" t="n">
        <v>1</v>
      </c>
      <c r="C444" s="0" t="s">
        <v>5</v>
      </c>
      <c r="D444" s="0" t="n">
        <v>1940</v>
      </c>
      <c r="E444" s="0" t="s">
        <v>116</v>
      </c>
      <c r="F444" s="0" t="n">
        <v>0</v>
      </c>
      <c r="G444" s="0" t="s">
        <v>6</v>
      </c>
      <c r="H444" s="0" t="n">
        <v>1</v>
      </c>
      <c r="I444" s="0" t="s">
        <v>153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1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10194002</v>
      </c>
      <c r="B445" s="0" t="n">
        <v>1</v>
      </c>
      <c r="C445" s="0" t="s">
        <v>5</v>
      </c>
      <c r="D445" s="0" t="n">
        <v>1940</v>
      </c>
      <c r="E445" s="0" t="s">
        <v>116</v>
      </c>
      <c r="F445" s="0" t="n">
        <v>0</v>
      </c>
      <c r="G445" s="0" t="s">
        <v>6</v>
      </c>
      <c r="H445" s="0" t="n">
        <v>2</v>
      </c>
      <c r="I445" s="0" t="s">
        <v>154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2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10194003</v>
      </c>
      <c r="B446" s="0" t="n">
        <v>1</v>
      </c>
      <c r="C446" s="0" t="s">
        <v>5</v>
      </c>
      <c r="D446" s="0" t="n">
        <v>1940</v>
      </c>
      <c r="E446" s="0" t="s">
        <v>116</v>
      </c>
      <c r="F446" s="0" t="n">
        <v>0</v>
      </c>
      <c r="G446" s="0" t="s">
        <v>6</v>
      </c>
      <c r="H446" s="0" t="n">
        <v>3</v>
      </c>
      <c r="I446" s="0" t="s">
        <v>155</v>
      </c>
      <c r="J446" s="0" t="n">
        <v>0</v>
      </c>
      <c r="K446" s="0" t="n">
        <v>0</v>
      </c>
      <c r="L446" s="0" t="n">
        <v>0</v>
      </c>
      <c r="M446" s="0" t="n">
        <v>1</v>
      </c>
      <c r="N446" s="0" t="n">
        <v>0</v>
      </c>
      <c r="O446" s="0" t="n">
        <v>2</v>
      </c>
      <c r="P446" s="0" t="n">
        <v>0</v>
      </c>
      <c r="Q446" s="0" t="n">
        <v>1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2</v>
      </c>
      <c r="AB446" s="0" t="n">
        <v>0</v>
      </c>
      <c r="AC446" s="0" t="n">
        <v>0</v>
      </c>
      <c r="AD446" s="0" t="n">
        <v>2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10194004</v>
      </c>
      <c r="B447" s="0" t="n">
        <v>1</v>
      </c>
      <c r="C447" s="0" t="s">
        <v>5</v>
      </c>
      <c r="D447" s="0" t="n">
        <v>1940</v>
      </c>
      <c r="E447" s="0" t="s">
        <v>116</v>
      </c>
      <c r="F447" s="0" t="n">
        <v>0</v>
      </c>
      <c r="G447" s="0" t="s">
        <v>6</v>
      </c>
      <c r="H447" s="0" t="n">
        <v>4</v>
      </c>
      <c r="I447" s="0" t="s">
        <v>156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0</v>
      </c>
      <c r="O447" s="0" t="n">
        <v>3</v>
      </c>
      <c r="P447" s="0" t="n">
        <v>0</v>
      </c>
      <c r="Q447" s="0" t="n">
        <v>1</v>
      </c>
      <c r="R447" s="0" t="n">
        <v>0</v>
      </c>
      <c r="S447" s="0" t="n">
        <v>2</v>
      </c>
      <c r="T447" s="0" t="n">
        <v>0</v>
      </c>
      <c r="U447" s="0" t="n">
        <v>1</v>
      </c>
      <c r="V447" s="0" t="n">
        <v>0</v>
      </c>
      <c r="W447" s="0" t="n">
        <v>1</v>
      </c>
      <c r="X447" s="0" t="n">
        <v>0</v>
      </c>
      <c r="Y447" s="0" t="n">
        <v>0</v>
      </c>
      <c r="Z447" s="0" t="n">
        <v>0</v>
      </c>
      <c r="AA447" s="0" t="n">
        <v>1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1</v>
      </c>
      <c r="AH447" s="0" t="n">
        <v>0</v>
      </c>
    </row>
    <row r="448" customFormat="false" ht="12.75" hidden="false" customHeight="false" outlineLevel="0" collapsed="false">
      <c r="A448" s="0" t="n">
        <v>10194005</v>
      </c>
      <c r="B448" s="0" t="n">
        <v>1</v>
      </c>
      <c r="C448" s="0" t="s">
        <v>5</v>
      </c>
      <c r="D448" s="0" t="n">
        <v>1940</v>
      </c>
      <c r="E448" s="0" t="s">
        <v>116</v>
      </c>
      <c r="F448" s="0" t="n">
        <v>0</v>
      </c>
      <c r="G448" s="0" t="s">
        <v>6</v>
      </c>
      <c r="H448" s="0" t="n">
        <v>5</v>
      </c>
      <c r="I448" s="0" t="s">
        <v>157</v>
      </c>
      <c r="J448" s="0" t="n">
        <v>1</v>
      </c>
      <c r="K448" s="0" t="n">
        <v>0</v>
      </c>
      <c r="L448" s="0" t="n">
        <v>2</v>
      </c>
      <c r="M448" s="0" t="n">
        <v>0</v>
      </c>
      <c r="N448" s="0" t="n">
        <v>0</v>
      </c>
      <c r="O448" s="0" t="n">
        <v>0</v>
      </c>
      <c r="P448" s="0" t="n">
        <v>3</v>
      </c>
      <c r="Q448" s="0" t="n">
        <v>0</v>
      </c>
      <c r="R448" s="0" t="n">
        <v>1</v>
      </c>
      <c r="S448" s="0" t="n">
        <v>0</v>
      </c>
      <c r="T448" s="0" t="n">
        <v>0</v>
      </c>
      <c r="U448" s="0" t="n">
        <v>1</v>
      </c>
      <c r="V448" s="0" t="n">
        <v>2</v>
      </c>
      <c r="W448" s="0" t="n">
        <v>1</v>
      </c>
      <c r="X448" s="0" t="n">
        <v>0</v>
      </c>
      <c r="Y448" s="0" t="n">
        <v>1</v>
      </c>
      <c r="Z448" s="0" t="n">
        <v>1</v>
      </c>
      <c r="AA448" s="0" t="n">
        <v>1</v>
      </c>
      <c r="AB448" s="0" t="n">
        <v>1</v>
      </c>
      <c r="AC448" s="0" t="n">
        <v>2</v>
      </c>
      <c r="AD448" s="0" t="n">
        <v>3</v>
      </c>
      <c r="AE448" s="0" t="n">
        <v>2</v>
      </c>
      <c r="AF448" s="0" t="n">
        <v>1</v>
      </c>
      <c r="AG448" s="0" t="n">
        <v>0</v>
      </c>
      <c r="AH448" s="0" t="n">
        <v>1</v>
      </c>
    </row>
    <row r="449" customFormat="false" ht="12.75" hidden="false" customHeight="false" outlineLevel="0" collapsed="false">
      <c r="A449" s="0" t="n">
        <v>10194006</v>
      </c>
      <c r="B449" s="0" t="n">
        <v>1</v>
      </c>
      <c r="C449" s="0" t="s">
        <v>5</v>
      </c>
      <c r="D449" s="0" t="n">
        <v>1940</v>
      </c>
      <c r="E449" s="0" t="s">
        <v>116</v>
      </c>
      <c r="F449" s="0" t="n">
        <v>0</v>
      </c>
      <c r="G449" s="0" t="s">
        <v>6</v>
      </c>
      <c r="H449" s="0" t="n">
        <v>6</v>
      </c>
      <c r="I449" s="0" t="s">
        <v>158</v>
      </c>
      <c r="J449" s="0" t="n">
        <v>0</v>
      </c>
      <c r="K449" s="0" t="n">
        <v>3</v>
      </c>
      <c r="L449" s="0" t="n">
        <v>1</v>
      </c>
      <c r="M449" s="0" t="n">
        <v>0</v>
      </c>
      <c r="N449" s="0" t="n">
        <v>0</v>
      </c>
      <c r="O449" s="0" t="n">
        <v>3</v>
      </c>
      <c r="P449" s="0" t="n">
        <v>1</v>
      </c>
      <c r="Q449" s="0" t="n">
        <v>4</v>
      </c>
      <c r="R449" s="0" t="n">
        <v>3</v>
      </c>
      <c r="S449" s="0" t="n">
        <v>3</v>
      </c>
      <c r="T449" s="0" t="n">
        <v>1</v>
      </c>
      <c r="U449" s="0" t="n">
        <v>1</v>
      </c>
      <c r="V449" s="0" t="n">
        <v>5</v>
      </c>
      <c r="W449" s="0" t="n">
        <v>2</v>
      </c>
      <c r="X449" s="0" t="n">
        <v>3</v>
      </c>
      <c r="Y449" s="0" t="n">
        <v>2</v>
      </c>
      <c r="Z449" s="0" t="n">
        <v>4</v>
      </c>
      <c r="AA449" s="0" t="n">
        <v>1</v>
      </c>
      <c r="AB449" s="0" t="n">
        <v>6</v>
      </c>
      <c r="AC449" s="0" t="n">
        <v>4</v>
      </c>
      <c r="AD449" s="0" t="n">
        <v>2</v>
      </c>
      <c r="AE449" s="0" t="n">
        <v>1</v>
      </c>
      <c r="AF449" s="0" t="n">
        <v>2</v>
      </c>
      <c r="AG449" s="0" t="n">
        <v>0</v>
      </c>
      <c r="AH449" s="0" t="n">
        <v>1</v>
      </c>
    </row>
    <row r="450" customFormat="false" ht="12.75" hidden="false" customHeight="false" outlineLevel="0" collapsed="false">
      <c r="A450" s="0" t="n">
        <v>10194007</v>
      </c>
      <c r="B450" s="0" t="n">
        <v>1</v>
      </c>
      <c r="C450" s="0" t="s">
        <v>5</v>
      </c>
      <c r="D450" s="0" t="n">
        <v>1940</v>
      </c>
      <c r="E450" s="0" t="s">
        <v>116</v>
      </c>
      <c r="F450" s="0" t="n">
        <v>0</v>
      </c>
      <c r="G450" s="0" t="s">
        <v>6</v>
      </c>
      <c r="H450" s="0" t="n">
        <v>7</v>
      </c>
      <c r="I450" s="0" t="s">
        <v>159</v>
      </c>
      <c r="J450" s="0" t="n">
        <v>2</v>
      </c>
      <c r="K450" s="0" t="n">
        <v>6</v>
      </c>
      <c r="L450" s="0" t="n">
        <v>2</v>
      </c>
      <c r="M450" s="0" t="n">
        <v>7</v>
      </c>
      <c r="N450" s="0" t="n">
        <v>3</v>
      </c>
      <c r="O450" s="0" t="n">
        <v>10</v>
      </c>
      <c r="P450" s="0" t="n">
        <v>10</v>
      </c>
      <c r="Q450" s="0" t="n">
        <v>2</v>
      </c>
      <c r="R450" s="0" t="n">
        <v>6</v>
      </c>
      <c r="S450" s="0" t="n">
        <v>1</v>
      </c>
      <c r="T450" s="0" t="n">
        <v>10</v>
      </c>
      <c r="U450" s="0" t="n">
        <v>7</v>
      </c>
      <c r="V450" s="0" t="n">
        <v>1</v>
      </c>
      <c r="W450" s="0" t="n">
        <v>6</v>
      </c>
      <c r="X450" s="0" t="n">
        <v>9</v>
      </c>
      <c r="Y450" s="0" t="n">
        <v>9</v>
      </c>
      <c r="Z450" s="0" t="n">
        <v>5</v>
      </c>
      <c r="AA450" s="0" t="n">
        <v>9</v>
      </c>
      <c r="AB450" s="0" t="n">
        <v>7</v>
      </c>
      <c r="AC450" s="0" t="n">
        <v>4</v>
      </c>
      <c r="AD450" s="0" t="n">
        <v>5</v>
      </c>
      <c r="AE450" s="0" t="n">
        <v>9</v>
      </c>
      <c r="AF450" s="0" t="n">
        <v>8</v>
      </c>
      <c r="AG450" s="0" t="n">
        <v>3</v>
      </c>
      <c r="AH450" s="0" t="n">
        <v>13</v>
      </c>
    </row>
    <row r="451" customFormat="false" ht="12.75" hidden="false" customHeight="false" outlineLevel="0" collapsed="false">
      <c r="A451" s="0" t="n">
        <v>10194008</v>
      </c>
      <c r="B451" s="0" t="n">
        <v>1</v>
      </c>
      <c r="C451" s="0" t="s">
        <v>5</v>
      </c>
      <c r="D451" s="0" t="n">
        <v>1940</v>
      </c>
      <c r="E451" s="0" t="s">
        <v>116</v>
      </c>
      <c r="F451" s="0" t="n">
        <v>0</v>
      </c>
      <c r="G451" s="0" t="s">
        <v>6</v>
      </c>
      <c r="H451" s="0" t="n">
        <v>8</v>
      </c>
      <c r="I451" s="0" t="s">
        <v>160</v>
      </c>
      <c r="J451" s="0" t="n">
        <v>5</v>
      </c>
      <c r="K451" s="0" t="n">
        <v>8</v>
      </c>
      <c r="L451" s="0" t="n">
        <v>8</v>
      </c>
      <c r="M451" s="0" t="n">
        <v>4</v>
      </c>
      <c r="N451" s="0" t="n">
        <v>5</v>
      </c>
      <c r="O451" s="0" t="n">
        <v>11</v>
      </c>
      <c r="P451" s="0" t="n">
        <v>10</v>
      </c>
      <c r="Q451" s="0" t="n">
        <v>18</v>
      </c>
      <c r="R451" s="0" t="n">
        <v>15</v>
      </c>
      <c r="S451" s="0" t="n">
        <v>12</v>
      </c>
      <c r="T451" s="0" t="n">
        <v>10</v>
      </c>
      <c r="U451" s="0" t="n">
        <v>9</v>
      </c>
      <c r="V451" s="0" t="n">
        <v>11</v>
      </c>
      <c r="W451" s="0" t="n">
        <v>11</v>
      </c>
      <c r="X451" s="0" t="n">
        <v>12</v>
      </c>
      <c r="Y451" s="0" t="n">
        <v>16</v>
      </c>
      <c r="Z451" s="0" t="n">
        <v>11</v>
      </c>
      <c r="AA451" s="0" t="n">
        <v>19</v>
      </c>
      <c r="AB451" s="0" t="n">
        <v>12</v>
      </c>
      <c r="AC451" s="0" t="n">
        <v>16</v>
      </c>
      <c r="AD451" s="0" t="n">
        <v>18</v>
      </c>
      <c r="AE451" s="0" t="n">
        <v>24</v>
      </c>
      <c r="AF451" s="0" t="n">
        <v>19</v>
      </c>
      <c r="AG451" s="0" t="n">
        <v>7</v>
      </c>
      <c r="AH451" s="0" t="n">
        <v>9</v>
      </c>
    </row>
    <row r="452" customFormat="false" ht="12.75" hidden="false" customHeight="false" outlineLevel="0" collapsed="false">
      <c r="A452" s="0" t="n">
        <v>10194009</v>
      </c>
      <c r="B452" s="0" t="n">
        <v>1</v>
      </c>
      <c r="C452" s="0" t="s">
        <v>5</v>
      </c>
      <c r="D452" s="0" t="n">
        <v>1940</v>
      </c>
      <c r="E452" s="0" t="s">
        <v>116</v>
      </c>
      <c r="F452" s="0" t="n">
        <v>0</v>
      </c>
      <c r="G452" s="0" t="s">
        <v>6</v>
      </c>
      <c r="H452" s="0" t="n">
        <v>9</v>
      </c>
      <c r="I452" s="0" t="s">
        <v>161</v>
      </c>
      <c r="J452" s="0" t="n">
        <v>18</v>
      </c>
      <c r="K452" s="0" t="n">
        <v>16</v>
      </c>
      <c r="L452" s="0" t="n">
        <v>18</v>
      </c>
      <c r="M452" s="0" t="n">
        <v>9</v>
      </c>
      <c r="N452" s="0" t="n">
        <v>16</v>
      </c>
      <c r="O452" s="0" t="n">
        <v>21</v>
      </c>
      <c r="P452" s="0" t="n">
        <v>23</v>
      </c>
      <c r="Q452" s="0" t="n">
        <v>20</v>
      </c>
      <c r="R452" s="0" t="n">
        <v>12</v>
      </c>
      <c r="S452" s="0" t="n">
        <v>15</v>
      </c>
      <c r="T452" s="0" t="n">
        <v>17</v>
      </c>
      <c r="U452" s="0" t="n">
        <v>16</v>
      </c>
      <c r="V452" s="0" t="n">
        <v>22</v>
      </c>
      <c r="W452" s="0" t="n">
        <v>31</v>
      </c>
      <c r="X452" s="0" t="n">
        <v>26</v>
      </c>
      <c r="Y452" s="0" t="n">
        <v>20</v>
      </c>
      <c r="Z452" s="0" t="n">
        <v>27</v>
      </c>
      <c r="AA452" s="0" t="n">
        <v>29</v>
      </c>
      <c r="AB452" s="0" t="n">
        <v>32</v>
      </c>
      <c r="AC452" s="0" t="n">
        <v>33</v>
      </c>
      <c r="AD452" s="0" t="n">
        <v>31</v>
      </c>
      <c r="AE452" s="0" t="n">
        <v>34</v>
      </c>
      <c r="AF452" s="0" t="n">
        <v>41</v>
      </c>
      <c r="AG452" s="0" t="n">
        <v>43</v>
      </c>
      <c r="AH452" s="0" t="n">
        <v>24</v>
      </c>
    </row>
    <row r="453" customFormat="false" ht="12.75" hidden="false" customHeight="false" outlineLevel="0" collapsed="false">
      <c r="A453" s="0" t="n">
        <v>10194010</v>
      </c>
      <c r="B453" s="0" t="n">
        <v>1</v>
      </c>
      <c r="C453" s="0" t="s">
        <v>5</v>
      </c>
      <c r="D453" s="0" t="n">
        <v>1940</v>
      </c>
      <c r="E453" s="0" t="s">
        <v>116</v>
      </c>
      <c r="F453" s="0" t="n">
        <v>0</v>
      </c>
      <c r="G453" s="0" t="s">
        <v>6</v>
      </c>
      <c r="H453" s="0" t="n">
        <v>10</v>
      </c>
      <c r="I453" s="0" t="s">
        <v>162</v>
      </c>
      <c r="J453" s="0" t="n">
        <v>23</v>
      </c>
      <c r="K453" s="0" t="n">
        <v>24</v>
      </c>
      <c r="L453" s="0" t="n">
        <v>21</v>
      </c>
      <c r="M453" s="0" t="n">
        <v>22</v>
      </c>
      <c r="N453" s="0" t="n">
        <v>27</v>
      </c>
      <c r="O453" s="0" t="n">
        <v>26</v>
      </c>
      <c r="P453" s="0" t="n">
        <v>33</v>
      </c>
      <c r="Q453" s="0" t="n">
        <v>36</v>
      </c>
      <c r="R453" s="0" t="n">
        <v>42</v>
      </c>
      <c r="S453" s="0" t="n">
        <v>23</v>
      </c>
      <c r="T453" s="0" t="n">
        <v>37</v>
      </c>
      <c r="U453" s="0" t="n">
        <v>41</v>
      </c>
      <c r="V453" s="0" t="n">
        <v>25</v>
      </c>
      <c r="W453" s="0" t="n">
        <v>38</v>
      </c>
      <c r="X453" s="0" t="n">
        <v>38</v>
      </c>
      <c r="Y453" s="0" t="n">
        <v>33</v>
      </c>
      <c r="Z453" s="0" t="n">
        <v>38</v>
      </c>
      <c r="AA453" s="0" t="n">
        <v>63</v>
      </c>
      <c r="AB453" s="0" t="n">
        <v>50</v>
      </c>
      <c r="AC453" s="0" t="n">
        <v>53</v>
      </c>
      <c r="AD453" s="0" t="n">
        <v>53</v>
      </c>
      <c r="AE453" s="0" t="n">
        <v>57</v>
      </c>
      <c r="AF453" s="0" t="n">
        <v>45</v>
      </c>
      <c r="AG453" s="0" t="n">
        <v>51</v>
      </c>
      <c r="AH453" s="0" t="n">
        <v>48</v>
      </c>
    </row>
    <row r="454" customFormat="false" ht="12.75" hidden="false" customHeight="false" outlineLevel="0" collapsed="false">
      <c r="A454" s="0" t="n">
        <v>10194011</v>
      </c>
      <c r="B454" s="0" t="n">
        <v>1</v>
      </c>
      <c r="C454" s="0" t="s">
        <v>5</v>
      </c>
      <c r="D454" s="0" t="n">
        <v>1940</v>
      </c>
      <c r="E454" s="0" t="s">
        <v>116</v>
      </c>
      <c r="F454" s="0" t="n">
        <v>0</v>
      </c>
      <c r="G454" s="0" t="s">
        <v>6</v>
      </c>
      <c r="H454" s="0" t="n">
        <v>11</v>
      </c>
      <c r="I454" s="0" t="s">
        <v>163</v>
      </c>
      <c r="J454" s="0" t="n">
        <v>34</v>
      </c>
      <c r="K454" s="0" t="n">
        <v>38</v>
      </c>
      <c r="L454" s="0" t="n">
        <v>29</v>
      </c>
      <c r="M454" s="0" t="n">
        <v>58</v>
      </c>
      <c r="N454" s="0" t="n">
        <v>40</v>
      </c>
      <c r="O454" s="0" t="n">
        <v>65</v>
      </c>
      <c r="P454" s="0" t="n">
        <v>56</v>
      </c>
      <c r="Q454" s="0" t="n">
        <v>69</v>
      </c>
      <c r="R454" s="0" t="n">
        <v>60</v>
      </c>
      <c r="S454" s="0" t="n">
        <v>65</v>
      </c>
      <c r="T454" s="0" t="n">
        <v>51</v>
      </c>
      <c r="U454" s="0" t="n">
        <v>63</v>
      </c>
      <c r="V454" s="0" t="n">
        <v>65</v>
      </c>
      <c r="W454" s="0" t="n">
        <v>65</v>
      </c>
      <c r="X454" s="0" t="n">
        <v>55</v>
      </c>
      <c r="Y454" s="0" t="n">
        <v>77</v>
      </c>
      <c r="Z454" s="0" t="n">
        <v>62</v>
      </c>
      <c r="AA454" s="0" t="n">
        <v>84</v>
      </c>
      <c r="AB454" s="0" t="n">
        <v>74</v>
      </c>
      <c r="AC454" s="0" t="n">
        <v>89</v>
      </c>
      <c r="AD454" s="0" t="n">
        <v>79</v>
      </c>
      <c r="AE454" s="0" t="n">
        <v>83</v>
      </c>
      <c r="AF454" s="0" t="n">
        <v>74</v>
      </c>
      <c r="AG454" s="0" t="n">
        <v>100</v>
      </c>
      <c r="AH454" s="0" t="n">
        <v>83</v>
      </c>
    </row>
    <row r="455" customFormat="false" ht="12.75" hidden="false" customHeight="false" outlineLevel="0" collapsed="false">
      <c r="A455" s="0" t="n">
        <v>10194012</v>
      </c>
      <c r="B455" s="0" t="n">
        <v>1</v>
      </c>
      <c r="C455" s="0" t="s">
        <v>5</v>
      </c>
      <c r="D455" s="0" t="n">
        <v>1940</v>
      </c>
      <c r="E455" s="0" t="s">
        <v>116</v>
      </c>
      <c r="F455" s="0" t="n">
        <v>0</v>
      </c>
      <c r="G455" s="0" t="s">
        <v>6</v>
      </c>
      <c r="H455" s="0" t="n">
        <v>12</v>
      </c>
      <c r="I455" s="0" t="s">
        <v>164</v>
      </c>
      <c r="J455" s="0" t="n">
        <v>72</v>
      </c>
      <c r="K455" s="0" t="n">
        <v>89</v>
      </c>
      <c r="L455" s="0" t="n">
        <v>72</v>
      </c>
      <c r="M455" s="0" t="n">
        <v>76</v>
      </c>
      <c r="N455" s="0" t="n">
        <v>79</v>
      </c>
      <c r="O455" s="0" t="n">
        <v>87</v>
      </c>
      <c r="P455" s="0" t="n">
        <v>106</v>
      </c>
      <c r="Q455" s="0" t="n">
        <v>134</v>
      </c>
      <c r="R455" s="0" t="n">
        <v>117</v>
      </c>
      <c r="S455" s="0" t="n">
        <v>88</v>
      </c>
      <c r="T455" s="0" t="n">
        <v>93</v>
      </c>
      <c r="U455" s="0" t="n">
        <v>93</v>
      </c>
      <c r="V455" s="0" t="n">
        <v>108</v>
      </c>
      <c r="W455" s="0" t="n">
        <v>98</v>
      </c>
      <c r="X455" s="0" t="n">
        <v>83</v>
      </c>
      <c r="Y455" s="0" t="n">
        <v>98</v>
      </c>
      <c r="Z455" s="0" t="n">
        <v>115</v>
      </c>
      <c r="AA455" s="0" t="n">
        <v>175</v>
      </c>
      <c r="AB455" s="0" t="n">
        <v>135</v>
      </c>
      <c r="AC455" s="0" t="n">
        <v>171</v>
      </c>
      <c r="AD455" s="0" t="n">
        <v>149</v>
      </c>
      <c r="AE455" s="0" t="n">
        <v>169</v>
      </c>
      <c r="AF455" s="0" t="n">
        <v>148</v>
      </c>
      <c r="AG455" s="0" t="n">
        <v>131</v>
      </c>
      <c r="AH455" s="0" t="n">
        <v>150</v>
      </c>
    </row>
    <row r="456" customFormat="false" ht="12.75" hidden="false" customHeight="false" outlineLevel="0" collapsed="false">
      <c r="A456" s="0" t="n">
        <v>10194013</v>
      </c>
      <c r="B456" s="0" t="n">
        <v>1</v>
      </c>
      <c r="C456" s="0" t="s">
        <v>5</v>
      </c>
      <c r="D456" s="0" t="n">
        <v>1940</v>
      </c>
      <c r="E456" s="0" t="s">
        <v>116</v>
      </c>
      <c r="F456" s="0" t="n">
        <v>0</v>
      </c>
      <c r="G456" s="0" t="s">
        <v>6</v>
      </c>
      <c r="H456" s="0" t="n">
        <v>13</v>
      </c>
      <c r="I456" s="0" t="s">
        <v>165</v>
      </c>
      <c r="J456" s="0" t="n">
        <v>110</v>
      </c>
      <c r="K456" s="0" t="n">
        <v>123</v>
      </c>
      <c r="L456" s="0" t="n">
        <v>110</v>
      </c>
      <c r="M456" s="0" t="n">
        <v>108</v>
      </c>
      <c r="N456" s="0" t="n">
        <v>143</v>
      </c>
      <c r="O456" s="0" t="n">
        <v>135</v>
      </c>
      <c r="P456" s="0" t="n">
        <v>162</v>
      </c>
      <c r="Q456" s="0" t="n">
        <v>196</v>
      </c>
      <c r="R456" s="0" t="n">
        <v>171</v>
      </c>
      <c r="S456" s="0" t="n">
        <v>171</v>
      </c>
      <c r="T456" s="0" t="n">
        <v>153</v>
      </c>
      <c r="U456" s="0" t="n">
        <v>188</v>
      </c>
      <c r="V456" s="0" t="n">
        <v>174</v>
      </c>
      <c r="W456" s="0" t="n">
        <v>221</v>
      </c>
      <c r="X456" s="0" t="n">
        <v>197</v>
      </c>
      <c r="Y456" s="0" t="n">
        <v>191</v>
      </c>
      <c r="Z456" s="0" t="n">
        <v>199</v>
      </c>
      <c r="AA456" s="0" t="n">
        <v>245</v>
      </c>
      <c r="AB456" s="0" t="n">
        <v>244</v>
      </c>
      <c r="AC456" s="0" t="n">
        <v>254</v>
      </c>
      <c r="AD456" s="0" t="n">
        <v>226</v>
      </c>
      <c r="AE456" s="0" t="n">
        <v>263</v>
      </c>
      <c r="AF456" s="0" t="n">
        <v>252</v>
      </c>
      <c r="AG456" s="0" t="n">
        <v>284</v>
      </c>
      <c r="AH456" s="0" t="n">
        <v>250</v>
      </c>
    </row>
    <row r="457" customFormat="false" ht="12.75" hidden="false" customHeight="false" outlineLevel="0" collapsed="false">
      <c r="A457" s="0" t="n">
        <v>10194014</v>
      </c>
      <c r="B457" s="0" t="n">
        <v>1</v>
      </c>
      <c r="C457" s="0" t="s">
        <v>5</v>
      </c>
      <c r="D457" s="0" t="n">
        <v>1940</v>
      </c>
      <c r="E457" s="0" t="s">
        <v>116</v>
      </c>
      <c r="F457" s="0" t="n">
        <v>0</v>
      </c>
      <c r="G457" s="0" t="s">
        <v>6</v>
      </c>
      <c r="H457" s="0" t="n">
        <v>14</v>
      </c>
      <c r="I457" s="0" t="s">
        <v>166</v>
      </c>
      <c r="J457" s="0" t="n">
        <v>123</v>
      </c>
      <c r="K457" s="0" t="n">
        <v>151</v>
      </c>
      <c r="L457" s="0" t="n">
        <v>128</v>
      </c>
      <c r="M457" s="0" t="n">
        <v>173</v>
      </c>
      <c r="N457" s="0" t="n">
        <v>173</v>
      </c>
      <c r="O457" s="0" t="n">
        <v>234</v>
      </c>
      <c r="P457" s="0" t="n">
        <v>237</v>
      </c>
      <c r="Q457" s="0" t="n">
        <v>242</v>
      </c>
      <c r="R457" s="0" t="n">
        <v>229</v>
      </c>
      <c r="S457" s="0" t="n">
        <v>253</v>
      </c>
      <c r="T457" s="0" t="n">
        <v>231</v>
      </c>
      <c r="U457" s="0" t="n">
        <v>262</v>
      </c>
      <c r="V457" s="0" t="n">
        <v>268</v>
      </c>
      <c r="W457" s="0" t="n">
        <v>305</v>
      </c>
      <c r="X457" s="0" t="n">
        <v>299</v>
      </c>
      <c r="Y457" s="0" t="n">
        <v>263</v>
      </c>
      <c r="Z457" s="0" t="n">
        <v>304</v>
      </c>
      <c r="AA457" s="0" t="n">
        <v>411</v>
      </c>
      <c r="AB457" s="0" t="n">
        <v>364</v>
      </c>
      <c r="AC457" s="0" t="n">
        <v>382</v>
      </c>
      <c r="AD457" s="0" t="n">
        <v>386</v>
      </c>
      <c r="AE457" s="0" t="n">
        <v>444</v>
      </c>
      <c r="AF457" s="0" t="n">
        <v>383</v>
      </c>
      <c r="AG457" s="0" t="n">
        <v>403</v>
      </c>
      <c r="AH457" s="0" t="n">
        <v>395</v>
      </c>
    </row>
    <row r="458" customFormat="false" ht="12.75" hidden="false" customHeight="false" outlineLevel="0" collapsed="false">
      <c r="A458" s="0" t="n">
        <v>10194015</v>
      </c>
      <c r="B458" s="0" t="n">
        <v>1</v>
      </c>
      <c r="C458" s="0" t="s">
        <v>5</v>
      </c>
      <c r="D458" s="0" t="n">
        <v>1940</v>
      </c>
      <c r="E458" s="0" t="s">
        <v>116</v>
      </c>
      <c r="F458" s="0" t="n">
        <v>0</v>
      </c>
      <c r="G458" s="0" t="s">
        <v>6</v>
      </c>
      <c r="H458" s="0" t="n">
        <v>15</v>
      </c>
      <c r="I458" s="0" t="s">
        <v>167</v>
      </c>
      <c r="J458" s="0" t="n">
        <v>181</v>
      </c>
      <c r="K458" s="0" t="n">
        <v>173</v>
      </c>
      <c r="L458" s="0" t="n">
        <v>216</v>
      </c>
      <c r="M458" s="0" t="n">
        <v>182</v>
      </c>
      <c r="N458" s="0" t="n">
        <v>191</v>
      </c>
      <c r="O458" s="0" t="n">
        <v>228</v>
      </c>
      <c r="P458" s="0" t="n">
        <v>242</v>
      </c>
      <c r="Q458" s="0" t="n">
        <v>304</v>
      </c>
      <c r="R458" s="0" t="n">
        <v>320</v>
      </c>
      <c r="S458" s="0" t="n">
        <v>330</v>
      </c>
      <c r="T458" s="0" t="n">
        <v>290</v>
      </c>
      <c r="U458" s="0" t="n">
        <v>320</v>
      </c>
      <c r="V458" s="0" t="n">
        <v>353</v>
      </c>
      <c r="W458" s="0" t="n">
        <v>341</v>
      </c>
      <c r="X458" s="0" t="n">
        <v>362</v>
      </c>
      <c r="Y458" s="0" t="n">
        <v>417</v>
      </c>
      <c r="Z458" s="0" t="n">
        <v>411</v>
      </c>
      <c r="AA458" s="0" t="n">
        <v>500</v>
      </c>
      <c r="AB458" s="0" t="n">
        <v>521</v>
      </c>
      <c r="AC458" s="0" t="n">
        <v>569</v>
      </c>
      <c r="AD458" s="0" t="n">
        <v>512</v>
      </c>
      <c r="AE458" s="0" t="n">
        <v>556</v>
      </c>
      <c r="AF458" s="0" t="n">
        <v>566</v>
      </c>
      <c r="AG458" s="0" t="n">
        <v>582</v>
      </c>
      <c r="AH458" s="0" t="n">
        <v>610</v>
      </c>
    </row>
    <row r="459" customFormat="false" ht="12.75" hidden="false" customHeight="false" outlineLevel="0" collapsed="false">
      <c r="A459" s="0" t="n">
        <v>10194016</v>
      </c>
      <c r="B459" s="0" t="n">
        <v>1</v>
      </c>
      <c r="C459" s="0" t="s">
        <v>5</v>
      </c>
      <c r="D459" s="0" t="n">
        <v>1940</v>
      </c>
      <c r="E459" s="0" t="s">
        <v>116</v>
      </c>
      <c r="F459" s="0" t="n">
        <v>0</v>
      </c>
      <c r="G459" s="0" t="s">
        <v>6</v>
      </c>
      <c r="H459" s="0" t="n">
        <v>16</v>
      </c>
      <c r="I459" s="0" t="s">
        <v>168</v>
      </c>
      <c r="J459" s="0" t="n">
        <v>150</v>
      </c>
      <c r="K459" s="0" t="n">
        <v>182</v>
      </c>
      <c r="L459" s="0" t="n">
        <v>211</v>
      </c>
      <c r="M459" s="0" t="n">
        <v>215</v>
      </c>
      <c r="N459" s="0" t="n">
        <v>230</v>
      </c>
      <c r="O459" s="0" t="n">
        <v>255</v>
      </c>
      <c r="P459" s="0" t="n">
        <v>262</v>
      </c>
      <c r="Q459" s="0" t="n">
        <v>312</v>
      </c>
      <c r="R459" s="0" t="n">
        <v>316</v>
      </c>
      <c r="S459" s="0" t="n">
        <v>307</v>
      </c>
      <c r="T459" s="0" t="n">
        <v>281</v>
      </c>
      <c r="U459" s="0" t="n">
        <v>317</v>
      </c>
      <c r="V459" s="0" t="n">
        <v>365</v>
      </c>
      <c r="W459" s="0" t="n">
        <v>367</v>
      </c>
      <c r="X459" s="0" t="n">
        <v>396</v>
      </c>
      <c r="Y459" s="0" t="n">
        <v>357</v>
      </c>
      <c r="Z459" s="0" t="n">
        <v>406</v>
      </c>
      <c r="AA459" s="0" t="n">
        <v>522</v>
      </c>
      <c r="AB459" s="0" t="n">
        <v>558</v>
      </c>
      <c r="AC459" s="0" t="n">
        <v>566</v>
      </c>
      <c r="AD459" s="0" t="n">
        <v>556</v>
      </c>
      <c r="AE459" s="0" t="n">
        <v>567</v>
      </c>
      <c r="AF459" s="0" t="n">
        <v>667</v>
      </c>
      <c r="AG459" s="0" t="n">
        <v>647</v>
      </c>
      <c r="AH459" s="0" t="n">
        <v>678</v>
      </c>
    </row>
    <row r="460" customFormat="false" ht="12.75" hidden="false" customHeight="false" outlineLevel="0" collapsed="false">
      <c r="A460" s="0" t="n">
        <v>10194017</v>
      </c>
      <c r="B460" s="0" t="n">
        <v>1</v>
      </c>
      <c r="C460" s="0" t="s">
        <v>5</v>
      </c>
      <c r="D460" s="0" t="n">
        <v>1940</v>
      </c>
      <c r="E460" s="0" t="s">
        <v>116</v>
      </c>
      <c r="F460" s="0" t="n">
        <v>0</v>
      </c>
      <c r="G460" s="0" t="s">
        <v>6</v>
      </c>
      <c r="H460" s="0" t="n">
        <v>17</v>
      </c>
      <c r="I460" s="0" t="s">
        <v>169</v>
      </c>
      <c r="J460" s="0" t="n">
        <v>123</v>
      </c>
      <c r="K460" s="0" t="n">
        <v>125</v>
      </c>
      <c r="L460" s="0" t="n">
        <v>131</v>
      </c>
      <c r="M460" s="0" t="n">
        <v>123</v>
      </c>
      <c r="N460" s="0" t="n">
        <v>156</v>
      </c>
      <c r="O460" s="0" t="n">
        <v>210</v>
      </c>
      <c r="P460" s="0" t="n">
        <v>204</v>
      </c>
      <c r="Q460" s="0" t="n">
        <v>261</v>
      </c>
      <c r="R460" s="0" t="n">
        <v>223</v>
      </c>
      <c r="S460" s="0" t="n">
        <v>221</v>
      </c>
      <c r="T460" s="0" t="n">
        <v>258</v>
      </c>
      <c r="U460" s="0" t="n">
        <v>294</v>
      </c>
      <c r="V460" s="0" t="n">
        <v>249</v>
      </c>
      <c r="W460" s="0" t="n">
        <v>290</v>
      </c>
      <c r="X460" s="0" t="n">
        <v>280</v>
      </c>
      <c r="Y460" s="0" t="n">
        <v>279</v>
      </c>
      <c r="Z460" s="0" t="n">
        <v>295</v>
      </c>
      <c r="AA460" s="0" t="n">
        <v>399</v>
      </c>
      <c r="AB460" s="0" t="n">
        <v>401</v>
      </c>
      <c r="AC460" s="0" t="n">
        <v>446</v>
      </c>
      <c r="AD460" s="0" t="n">
        <v>474</v>
      </c>
      <c r="AE460" s="0" t="n">
        <v>496</v>
      </c>
      <c r="AF460" s="0" t="n">
        <v>483</v>
      </c>
      <c r="AG460" s="0" t="n">
        <v>512</v>
      </c>
      <c r="AH460" s="0" t="n">
        <v>510</v>
      </c>
    </row>
    <row r="461" customFormat="false" ht="12.75" hidden="false" customHeight="false" outlineLevel="0" collapsed="false">
      <c r="A461" s="0" t="n">
        <v>10194018</v>
      </c>
      <c r="B461" s="0" t="n">
        <v>1</v>
      </c>
      <c r="C461" s="0" t="s">
        <v>5</v>
      </c>
      <c r="D461" s="0" t="n">
        <v>1940</v>
      </c>
      <c r="E461" s="0" t="s">
        <v>116</v>
      </c>
      <c r="F461" s="0" t="n">
        <v>0</v>
      </c>
      <c r="G461" s="0" t="s">
        <v>6</v>
      </c>
      <c r="H461" s="0" t="n">
        <v>18</v>
      </c>
      <c r="I461" s="0" t="s">
        <v>170</v>
      </c>
      <c r="J461" s="0" t="n">
        <v>50</v>
      </c>
      <c r="K461" s="0" t="n">
        <v>65</v>
      </c>
      <c r="L461" s="0" t="n">
        <v>68</v>
      </c>
      <c r="M461" s="0" t="n">
        <v>79</v>
      </c>
      <c r="N461" s="0" t="n">
        <v>83</v>
      </c>
      <c r="O461" s="0" t="n">
        <v>86</v>
      </c>
      <c r="P461" s="0" t="n">
        <v>120</v>
      </c>
      <c r="Q461" s="0" t="n">
        <v>143</v>
      </c>
      <c r="R461" s="0" t="n">
        <v>147</v>
      </c>
      <c r="S461" s="0" t="n">
        <v>152</v>
      </c>
      <c r="T461" s="0" t="n">
        <v>170</v>
      </c>
      <c r="U461" s="0" t="n">
        <v>163</v>
      </c>
      <c r="V461" s="0" t="n">
        <v>176</v>
      </c>
      <c r="W461" s="0" t="n">
        <v>190</v>
      </c>
      <c r="X461" s="0" t="n">
        <v>213</v>
      </c>
      <c r="Y461" s="0" t="n">
        <v>209</v>
      </c>
      <c r="Z461" s="0" t="n">
        <v>223</v>
      </c>
      <c r="AA461" s="0" t="n">
        <v>239</v>
      </c>
      <c r="AB461" s="0" t="n">
        <v>263</v>
      </c>
      <c r="AC461" s="0" t="n">
        <v>235</v>
      </c>
      <c r="AD461" s="0" t="n">
        <v>290</v>
      </c>
      <c r="AE461" s="0" t="n">
        <v>281</v>
      </c>
      <c r="AF461" s="0" t="n">
        <v>320</v>
      </c>
      <c r="AG461" s="0" t="n">
        <v>315</v>
      </c>
      <c r="AH461" s="0" t="n">
        <v>358</v>
      </c>
    </row>
    <row r="462" customFormat="false" ht="12.75" hidden="false" customHeight="false" outlineLevel="0" collapsed="false">
      <c r="A462" s="0" t="n">
        <v>10194019</v>
      </c>
      <c r="B462" s="0" t="n">
        <v>1</v>
      </c>
      <c r="C462" s="0" t="s">
        <v>5</v>
      </c>
      <c r="D462" s="0" t="n">
        <v>1940</v>
      </c>
      <c r="E462" s="0" t="s">
        <v>116</v>
      </c>
      <c r="F462" s="0" t="n">
        <v>0</v>
      </c>
      <c r="G462" s="0" t="s">
        <v>6</v>
      </c>
      <c r="H462" s="0" t="n">
        <v>19</v>
      </c>
      <c r="I462" s="0" t="s">
        <v>171</v>
      </c>
      <c r="J462" s="0" t="n">
        <v>892</v>
      </c>
      <c r="K462" s="0" t="n">
        <v>1003</v>
      </c>
      <c r="L462" s="0" t="n">
        <v>1017</v>
      </c>
      <c r="M462" s="0" t="n">
        <v>1058</v>
      </c>
      <c r="N462" s="0" t="n">
        <v>1146</v>
      </c>
      <c r="O462" s="0" t="n">
        <v>1376</v>
      </c>
      <c r="P462" s="0" t="n">
        <v>1469</v>
      </c>
      <c r="Q462" s="0" t="n">
        <v>1744</v>
      </c>
      <c r="R462" s="0" t="n">
        <v>1662</v>
      </c>
      <c r="S462" s="0" t="n">
        <v>1643</v>
      </c>
      <c r="T462" s="0" t="n">
        <v>1602</v>
      </c>
      <c r="U462" s="0" t="n">
        <v>1776</v>
      </c>
      <c r="V462" s="0" t="n">
        <v>1824</v>
      </c>
      <c r="W462" s="0" t="n">
        <v>1967</v>
      </c>
      <c r="X462" s="0" t="n">
        <v>1973</v>
      </c>
      <c r="Y462" s="0" t="n">
        <v>1972</v>
      </c>
      <c r="Z462" s="0" t="n">
        <v>2101</v>
      </c>
      <c r="AA462" s="0" t="n">
        <v>2700</v>
      </c>
      <c r="AB462" s="0" t="n">
        <v>2668</v>
      </c>
      <c r="AC462" s="0" t="n">
        <v>2824</v>
      </c>
      <c r="AD462" s="0" t="n">
        <v>2788</v>
      </c>
      <c r="AE462" s="0" t="n">
        <v>2986</v>
      </c>
      <c r="AF462" s="0" t="n">
        <v>3009</v>
      </c>
      <c r="AG462" s="0" t="n">
        <v>3079</v>
      </c>
      <c r="AH462" s="0" t="n">
        <v>3130</v>
      </c>
    </row>
    <row r="463" customFormat="false" ht="12.75" hidden="false" customHeight="false" outlineLevel="0" collapsed="false">
      <c r="A463" s="0" t="n">
        <v>10194020</v>
      </c>
      <c r="B463" s="0" t="n">
        <v>1</v>
      </c>
      <c r="C463" s="0" t="s">
        <v>5</v>
      </c>
      <c r="D463" s="0" t="n">
        <v>1940</v>
      </c>
      <c r="E463" s="0" t="s">
        <v>116</v>
      </c>
      <c r="F463" s="0" t="n">
        <v>0</v>
      </c>
      <c r="G463" s="0" t="s">
        <v>6</v>
      </c>
      <c r="H463" s="0" t="n">
        <v>20</v>
      </c>
      <c r="I463" s="0" t="s">
        <v>172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10194021</v>
      </c>
      <c r="B464" s="0" t="n">
        <v>1</v>
      </c>
      <c r="C464" s="0" t="s">
        <v>5</v>
      </c>
      <c r="D464" s="0" t="n">
        <v>1940</v>
      </c>
      <c r="E464" s="0" t="s">
        <v>116</v>
      </c>
      <c r="F464" s="0" t="n">
        <v>0</v>
      </c>
      <c r="G464" s="0" t="s">
        <v>6</v>
      </c>
      <c r="H464" s="0" t="n">
        <v>21</v>
      </c>
      <c r="I464" s="0" t="s">
        <v>173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.308856458960698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10194022</v>
      </c>
      <c r="B465" s="0" t="n">
        <v>1</v>
      </c>
      <c r="C465" s="0" t="s">
        <v>5</v>
      </c>
      <c r="D465" s="0" t="n">
        <v>1940</v>
      </c>
      <c r="E465" s="0" t="s">
        <v>116</v>
      </c>
      <c r="F465" s="0" t="n">
        <v>0</v>
      </c>
      <c r="G465" s="0" t="s">
        <v>6</v>
      </c>
      <c r="H465" s="0" t="n">
        <v>22</v>
      </c>
      <c r="I465" s="0" t="s">
        <v>174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.676358889553975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10194023</v>
      </c>
      <c r="B466" s="0" t="n">
        <v>1</v>
      </c>
      <c r="C466" s="0" t="s">
        <v>5</v>
      </c>
      <c r="D466" s="0" t="n">
        <v>1940</v>
      </c>
      <c r="E466" s="0" t="s">
        <v>116</v>
      </c>
      <c r="F466" s="0" t="n">
        <v>0</v>
      </c>
      <c r="G466" s="0" t="s">
        <v>6</v>
      </c>
      <c r="H466" s="0" t="n">
        <v>23</v>
      </c>
      <c r="I466" s="0" t="s">
        <v>175</v>
      </c>
      <c r="J466" s="0" t="n">
        <v>0</v>
      </c>
      <c r="K466" s="0" t="n">
        <v>0</v>
      </c>
      <c r="L466" s="0" t="n">
        <v>0</v>
      </c>
      <c r="M466" s="0" t="n">
        <v>0.324127044836494</v>
      </c>
      <c r="N466" s="0" t="n">
        <v>0</v>
      </c>
      <c r="O466" s="0" t="n">
        <v>0.649690260168465</v>
      </c>
      <c r="P466" s="0" t="n">
        <v>0</v>
      </c>
      <c r="Q466" s="0" t="n">
        <v>0.317224664852142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.607459603936338</v>
      </c>
      <c r="AB466" s="0" t="n">
        <v>0</v>
      </c>
      <c r="AC466" s="0" t="n">
        <v>0</v>
      </c>
      <c r="AD466" s="0" t="n">
        <v>0.602718259349667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10194024</v>
      </c>
      <c r="B467" s="0" t="n">
        <v>1</v>
      </c>
      <c r="C467" s="0" t="s">
        <v>5</v>
      </c>
      <c r="D467" s="0" t="n">
        <v>1940</v>
      </c>
      <c r="E467" s="0" t="s">
        <v>116</v>
      </c>
      <c r="F467" s="0" t="n">
        <v>0</v>
      </c>
      <c r="G467" s="0" t="s">
        <v>6</v>
      </c>
      <c r="H467" s="0" t="n">
        <v>24</v>
      </c>
      <c r="I467" s="0" t="s">
        <v>176</v>
      </c>
      <c r="J467" s="0" t="n">
        <v>0</v>
      </c>
      <c r="K467" s="0" t="n">
        <v>0</v>
      </c>
      <c r="L467" s="0" t="n">
        <v>0</v>
      </c>
      <c r="M467" s="0" t="n">
        <v>0.259220472196012</v>
      </c>
      <c r="N467" s="0" t="n">
        <v>0</v>
      </c>
      <c r="O467" s="0" t="n">
        <v>0.839677563815495</v>
      </c>
      <c r="P467" s="0" t="n">
        <v>0</v>
      </c>
      <c r="Q467" s="0" t="n">
        <v>0.310508861922919</v>
      </c>
      <c r="R467" s="0" t="n">
        <v>0</v>
      </c>
      <c r="S467" s="0" t="n">
        <v>0.650656186764352</v>
      </c>
      <c r="T467" s="0" t="n">
        <v>0</v>
      </c>
      <c r="U467" s="0" t="n">
        <v>0.317062730861301</v>
      </c>
      <c r="V467" s="0" t="n">
        <v>0</v>
      </c>
      <c r="W467" s="0" t="n">
        <v>0.304427903861668</v>
      </c>
      <c r="X467" s="0" t="n">
        <v>0</v>
      </c>
      <c r="Y467" s="0" t="n">
        <v>0</v>
      </c>
      <c r="Z467" s="0" t="n">
        <v>0</v>
      </c>
      <c r="AA467" s="0" t="n">
        <v>0.292764901001549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.271041640127173</v>
      </c>
      <c r="AH467" s="0" t="n">
        <v>0</v>
      </c>
    </row>
    <row r="468" customFormat="false" ht="12.75" hidden="false" customHeight="false" outlineLevel="0" collapsed="false">
      <c r="A468" s="0" t="n">
        <v>10194025</v>
      </c>
      <c r="B468" s="0" t="n">
        <v>1</v>
      </c>
      <c r="C468" s="0" t="s">
        <v>5</v>
      </c>
      <c r="D468" s="0" t="n">
        <v>1940</v>
      </c>
      <c r="E468" s="0" t="s">
        <v>116</v>
      </c>
      <c r="F468" s="0" t="n">
        <v>0</v>
      </c>
      <c r="G468" s="0" t="s">
        <v>6</v>
      </c>
      <c r="H468" s="0" t="n">
        <v>25</v>
      </c>
      <c r="I468" s="0" t="s">
        <v>177</v>
      </c>
      <c r="J468" s="0" t="n">
        <v>0.242157135765398</v>
      </c>
      <c r="K468" s="0" t="n">
        <v>0</v>
      </c>
      <c r="L468" s="0" t="n">
        <v>0.486318640836663</v>
      </c>
      <c r="M468" s="0" t="n">
        <v>0</v>
      </c>
      <c r="N468" s="0" t="n">
        <v>0</v>
      </c>
      <c r="O468" s="0" t="n">
        <v>0</v>
      </c>
      <c r="P468" s="0" t="n">
        <v>0.766432308698496</v>
      </c>
      <c r="Q468" s="0" t="n">
        <v>0</v>
      </c>
      <c r="R468" s="0" t="n">
        <v>0.275231125337502</v>
      </c>
      <c r="S468" s="0" t="n">
        <v>0</v>
      </c>
      <c r="T468" s="0" t="n">
        <v>0</v>
      </c>
      <c r="U468" s="0" t="n">
        <v>0.317576257998952</v>
      </c>
      <c r="V468" s="0" t="n">
        <v>0.663636061983608</v>
      </c>
      <c r="W468" s="0" t="n">
        <v>0.341073426287211</v>
      </c>
      <c r="X468" s="0" t="n">
        <v>0</v>
      </c>
      <c r="Y468" s="0" t="n">
        <v>0.330242265726137</v>
      </c>
      <c r="Z468" s="0" t="n">
        <v>0.320368038802977</v>
      </c>
      <c r="AA468" s="0" t="n">
        <v>0.306231817485837</v>
      </c>
      <c r="AB468" s="0" t="n">
        <v>0.297177703351273</v>
      </c>
      <c r="AC468" s="0" t="n">
        <v>0.588157449749298</v>
      </c>
      <c r="AD468" s="0" t="n">
        <v>0.874908499152797</v>
      </c>
      <c r="AE468" s="0" t="n">
        <v>0.577452223046696</v>
      </c>
      <c r="AF468" s="0" t="n">
        <v>0.288142918887768</v>
      </c>
      <c r="AG468" s="0" t="n">
        <v>0</v>
      </c>
      <c r="AH468" s="0" t="n">
        <v>0.280771109775889</v>
      </c>
    </row>
    <row r="469" customFormat="false" ht="12.75" hidden="false" customHeight="false" outlineLevel="0" collapsed="false">
      <c r="A469" s="0" t="n">
        <v>10194026</v>
      </c>
      <c r="B469" s="0" t="n">
        <v>1</v>
      </c>
      <c r="C469" s="0" t="s">
        <v>5</v>
      </c>
      <c r="D469" s="0" t="n">
        <v>1940</v>
      </c>
      <c r="E469" s="0" t="s">
        <v>116</v>
      </c>
      <c r="F469" s="0" t="n">
        <v>0</v>
      </c>
      <c r="G469" s="0" t="s">
        <v>6</v>
      </c>
      <c r="H469" s="0" t="n">
        <v>26</v>
      </c>
      <c r="I469" s="0" t="s">
        <v>178</v>
      </c>
      <c r="J469" s="0" t="n">
        <v>0</v>
      </c>
      <c r="K469" s="0" t="n">
        <v>0.781425006642113</v>
      </c>
      <c r="L469" s="0" t="n">
        <v>0.255704773496712</v>
      </c>
      <c r="M469" s="0" t="n">
        <v>0</v>
      </c>
      <c r="N469" s="0" t="n">
        <v>0</v>
      </c>
      <c r="O469" s="0" t="n">
        <v>0.734620715324678</v>
      </c>
      <c r="P469" s="0" t="n">
        <v>0.245925627171831</v>
      </c>
      <c r="Q469" s="0" t="n">
        <v>0.985755828281335</v>
      </c>
      <c r="R469" s="0" t="n">
        <v>0.745747375590694</v>
      </c>
      <c r="S469" s="0" t="n">
        <v>0.756603254907203</v>
      </c>
      <c r="T469" s="0" t="n">
        <v>0.258576330439864</v>
      </c>
      <c r="U469" s="0" t="n">
        <v>0.262304026104497</v>
      </c>
      <c r="V469" s="0" t="n">
        <v>1.34910527338269</v>
      </c>
      <c r="W469" s="0" t="n">
        <v>0.557744703516859</v>
      </c>
      <c r="X469" s="0" t="n">
        <v>0.869814816425583</v>
      </c>
      <c r="Y469" s="0" t="n">
        <v>0.598669755802607</v>
      </c>
      <c r="Z469" s="0" t="n">
        <v>1.24305829632645</v>
      </c>
      <c r="AA469" s="0" t="n">
        <v>0.320924261874198</v>
      </c>
      <c r="AB469" s="0" t="n">
        <v>1.95745152860652</v>
      </c>
      <c r="AC469" s="0" t="n">
        <v>1.29259922314787</v>
      </c>
      <c r="AD469" s="0" t="n">
        <v>0.633850132474678</v>
      </c>
      <c r="AE469" s="0" t="n">
        <v>0.308845966162836</v>
      </c>
      <c r="AF469" s="0" t="n">
        <v>0.600669145428007</v>
      </c>
      <c r="AG469" s="0" t="n">
        <v>0</v>
      </c>
      <c r="AH469" s="0" t="n">
        <v>0.291123357700358</v>
      </c>
    </row>
    <row r="470" customFormat="false" ht="12.75" hidden="false" customHeight="false" outlineLevel="0" collapsed="false">
      <c r="A470" s="0" t="n">
        <v>10194027</v>
      </c>
      <c r="B470" s="0" t="n">
        <v>1</v>
      </c>
      <c r="C470" s="0" t="s">
        <v>5</v>
      </c>
      <c r="D470" s="0" t="n">
        <v>1940</v>
      </c>
      <c r="E470" s="0" t="s">
        <v>116</v>
      </c>
      <c r="F470" s="0" t="n">
        <v>0</v>
      </c>
      <c r="G470" s="0" t="s">
        <v>6</v>
      </c>
      <c r="H470" s="0" t="n">
        <v>27</v>
      </c>
      <c r="I470" s="0" t="s">
        <v>179</v>
      </c>
      <c r="J470" s="0" t="n">
        <v>0.596790460901273</v>
      </c>
      <c r="K470" s="0" t="n">
        <v>1.76798184871969</v>
      </c>
      <c r="L470" s="0" t="n">
        <v>0.575619078318732</v>
      </c>
      <c r="M470" s="0" t="n">
        <v>1.96838769364014</v>
      </c>
      <c r="N470" s="0" t="n">
        <v>0.821757959410635</v>
      </c>
      <c r="O470" s="0" t="n">
        <v>2.66741354245856</v>
      </c>
      <c r="P470" s="0" t="n">
        <v>2.61689677912344</v>
      </c>
      <c r="Q470" s="0" t="n">
        <v>0.514718371842846</v>
      </c>
      <c r="R470" s="0" t="n">
        <v>1.52161839332314</v>
      </c>
      <c r="S470" s="0" t="n">
        <v>0.250572558295706</v>
      </c>
      <c r="T470" s="0" t="n">
        <v>2.4810325064879</v>
      </c>
      <c r="U470" s="0" t="n">
        <v>1.73597333544957</v>
      </c>
      <c r="V470" s="0" t="n">
        <v>0.248318881174449</v>
      </c>
      <c r="W470" s="0" t="n">
        <v>1.49871110844674</v>
      </c>
      <c r="X470" s="0" t="n">
        <v>2.26804799189551</v>
      </c>
      <c r="Y470" s="0" t="n">
        <v>2.30749705794125</v>
      </c>
      <c r="Z470" s="0" t="n">
        <v>1.29366106080207</v>
      </c>
      <c r="AA470" s="0" t="n">
        <v>2.36966200720904</v>
      </c>
      <c r="AB470" s="0" t="n">
        <v>1.89253637725279</v>
      </c>
      <c r="AC470" s="0" t="n">
        <v>1.11893432694702</v>
      </c>
      <c r="AD470" s="0" t="n">
        <v>1.44124615907899</v>
      </c>
      <c r="AE470" s="0" t="n">
        <v>2.67776650471138</v>
      </c>
      <c r="AF470" s="0" t="n">
        <v>2.48441032520931</v>
      </c>
      <c r="AG470" s="0" t="n">
        <v>0.954869676203693</v>
      </c>
      <c r="AH470" s="0" t="n">
        <v>4.12846513193622</v>
      </c>
    </row>
    <row r="471" customFormat="false" ht="12.75" hidden="false" customHeight="false" outlineLevel="0" collapsed="false">
      <c r="A471" s="0" t="n">
        <v>10194028</v>
      </c>
      <c r="B471" s="0" t="n">
        <v>1</v>
      </c>
      <c r="C471" s="0" t="s">
        <v>5</v>
      </c>
      <c r="D471" s="0" t="n">
        <v>1940</v>
      </c>
      <c r="E471" s="0" t="s">
        <v>116</v>
      </c>
      <c r="F471" s="0" t="n">
        <v>0</v>
      </c>
      <c r="G471" s="0" t="s">
        <v>6</v>
      </c>
      <c r="H471" s="0" t="n">
        <v>28</v>
      </c>
      <c r="I471" s="0" t="s">
        <v>180</v>
      </c>
      <c r="J471" s="0" t="n">
        <v>1.42020842978916</v>
      </c>
      <c r="K471" s="0" t="n">
        <v>2.24246671338472</v>
      </c>
      <c r="L471" s="0" t="n">
        <v>2.34164617726262</v>
      </c>
      <c r="M471" s="0" t="n">
        <v>1.19127391854665</v>
      </c>
      <c r="N471" s="0" t="n">
        <v>1.49411617052049</v>
      </c>
      <c r="O471" s="0" t="n">
        <v>3.27650093529209</v>
      </c>
      <c r="P471" s="0" t="n">
        <v>2.94277768785957</v>
      </c>
      <c r="Q471" s="0" t="n">
        <v>5.18116818071915</v>
      </c>
      <c r="R471" s="0" t="n">
        <v>4.22417410355985</v>
      </c>
      <c r="S471" s="0" t="n">
        <v>3.30474726945257</v>
      </c>
      <c r="T471" s="0" t="n">
        <v>2.69321095382759</v>
      </c>
      <c r="U471" s="0" t="n">
        <v>2.37537214163552</v>
      </c>
      <c r="V471" s="0" t="n">
        <v>2.84842003319704</v>
      </c>
      <c r="W471" s="0" t="n">
        <v>2.7998157212198</v>
      </c>
      <c r="X471" s="0" t="n">
        <v>3.00665975134924</v>
      </c>
      <c r="Y471" s="0" t="n">
        <v>3.94040142839552</v>
      </c>
      <c r="Z471" s="0" t="n">
        <v>2.69802921229811</v>
      </c>
      <c r="AA471" s="0" t="n">
        <v>4.64388717798309</v>
      </c>
      <c r="AB471" s="0" t="n">
        <v>2.94284985580036</v>
      </c>
      <c r="AC471" s="0" t="n">
        <v>3.96060191247565</v>
      </c>
      <c r="AD471" s="0" t="n">
        <v>4.53695348614465</v>
      </c>
      <c r="AE471" s="0" t="n">
        <v>6.09656966346936</v>
      </c>
      <c r="AF471" s="0" t="n">
        <v>4.92917553053495</v>
      </c>
      <c r="AG471" s="0" t="n">
        <v>1.87046245848241</v>
      </c>
      <c r="AH471" s="0" t="n">
        <v>2.493641214902</v>
      </c>
    </row>
    <row r="472" customFormat="false" ht="12.75" hidden="false" customHeight="false" outlineLevel="0" collapsed="false">
      <c r="A472" s="0" t="n">
        <v>10194029</v>
      </c>
      <c r="B472" s="0" t="n">
        <v>1</v>
      </c>
      <c r="C472" s="0" t="s">
        <v>5</v>
      </c>
      <c r="D472" s="0" t="n">
        <v>1940</v>
      </c>
      <c r="E472" s="0" t="s">
        <v>116</v>
      </c>
      <c r="F472" s="0" t="n">
        <v>0</v>
      </c>
      <c r="G472" s="0" t="s">
        <v>6</v>
      </c>
      <c r="H472" s="0" t="n">
        <v>29</v>
      </c>
      <c r="I472" s="0" t="s">
        <v>181</v>
      </c>
      <c r="J472" s="0" t="n">
        <v>6.13051874406106</v>
      </c>
      <c r="K472" s="0" t="n">
        <v>5.33269341012412</v>
      </c>
      <c r="L472" s="0" t="n">
        <v>5.5904440676071</v>
      </c>
      <c r="M472" s="0" t="n">
        <v>2.6919349628513</v>
      </c>
      <c r="N472" s="0" t="n">
        <v>4.66794840750023</v>
      </c>
      <c r="O472" s="0" t="n">
        <v>5.98747761823843</v>
      </c>
      <c r="P472" s="0" t="n">
        <v>6.47571746726243</v>
      </c>
      <c r="Q472" s="0" t="n">
        <v>5.87981078768885</v>
      </c>
      <c r="R472" s="0" t="n">
        <v>3.59068576113561</v>
      </c>
      <c r="S472" s="0" t="n">
        <v>4.51038290143911</v>
      </c>
      <c r="T472" s="0" t="n">
        <v>5.0996532235808</v>
      </c>
      <c r="U472" s="0" t="n">
        <v>4.73081653893462</v>
      </c>
      <c r="V472" s="0" t="n">
        <v>6.35487346580356</v>
      </c>
      <c r="W472" s="0" t="n">
        <v>8.76617500678672</v>
      </c>
      <c r="X472" s="0" t="n">
        <v>7.18063438142977</v>
      </c>
      <c r="Y472" s="0" t="n">
        <v>5.39273975446856</v>
      </c>
      <c r="Z472" s="0" t="n">
        <v>7.12903285427993</v>
      </c>
      <c r="AA472" s="0" t="n">
        <v>7.49249458731857</v>
      </c>
      <c r="AB472" s="0" t="n">
        <v>8.09726843710067</v>
      </c>
      <c r="AC472" s="0" t="n">
        <v>8.21764303056714</v>
      </c>
      <c r="AD472" s="0" t="n">
        <v>7.58955676988464</v>
      </c>
      <c r="AE472" s="0" t="n">
        <v>8.27715820814132</v>
      </c>
      <c r="AF472" s="0" t="n">
        <v>9.99256650540452</v>
      </c>
      <c r="AG472" s="0" t="n">
        <v>10.5440225200704</v>
      </c>
      <c r="AH472" s="0" t="n">
        <v>5.94655533393625</v>
      </c>
    </row>
    <row r="473" customFormat="false" ht="12.75" hidden="false" customHeight="false" outlineLevel="0" collapsed="false">
      <c r="A473" s="0" t="n">
        <v>10194030</v>
      </c>
      <c r="B473" s="0" t="n">
        <v>1</v>
      </c>
      <c r="C473" s="0" t="s">
        <v>5</v>
      </c>
      <c r="D473" s="0" t="n">
        <v>1940</v>
      </c>
      <c r="E473" s="0" t="s">
        <v>116</v>
      </c>
      <c r="F473" s="0" t="n">
        <v>0</v>
      </c>
      <c r="G473" s="0" t="s">
        <v>6</v>
      </c>
      <c r="H473" s="0" t="n">
        <v>30</v>
      </c>
      <c r="I473" s="0" t="s">
        <v>182</v>
      </c>
      <c r="J473" s="0" t="n">
        <v>8.12339077394723</v>
      </c>
      <c r="K473" s="0" t="n">
        <v>8.55663781178249</v>
      </c>
      <c r="L473" s="0" t="n">
        <v>7.4811101967532</v>
      </c>
      <c r="M473" s="0" t="n">
        <v>7.75122786495952</v>
      </c>
      <c r="N473" s="0" t="n">
        <v>9.37490234476724</v>
      </c>
      <c r="O473" s="0" t="n">
        <v>8.962488538356</v>
      </c>
      <c r="P473" s="0" t="n">
        <v>11.1258331731888</v>
      </c>
      <c r="Q473" s="0" t="n">
        <v>11.3132125752643</v>
      </c>
      <c r="R473" s="0" t="n">
        <v>12.723879692688</v>
      </c>
      <c r="S473" s="0" t="n">
        <v>6.80479412539165</v>
      </c>
      <c r="T473" s="0" t="n">
        <v>10.697877483281</v>
      </c>
      <c r="U473" s="0" t="n">
        <v>11.6848066164505</v>
      </c>
      <c r="V473" s="0" t="n">
        <v>7.41811146751016</v>
      </c>
      <c r="W473" s="0" t="n">
        <v>11.4616291801014</v>
      </c>
      <c r="X473" s="0" t="n">
        <v>11.5016283884403</v>
      </c>
      <c r="Y473" s="0" t="n">
        <v>9.94389234079226</v>
      </c>
      <c r="Z473" s="0" t="n">
        <v>11.2895654705669</v>
      </c>
      <c r="AA473" s="0" t="n">
        <v>18.2581705313128</v>
      </c>
      <c r="AB473" s="0" t="n">
        <v>14.1753088799805</v>
      </c>
      <c r="AC473" s="0" t="n">
        <v>14.6770901699496</v>
      </c>
      <c r="AD473" s="0" t="n">
        <v>14.358941014554</v>
      </c>
      <c r="AE473" s="0" t="n">
        <v>15.1066609773745</v>
      </c>
      <c r="AF473" s="0" t="n">
        <v>11.697213723691</v>
      </c>
      <c r="AG473" s="0" t="n">
        <v>12.9952529105544</v>
      </c>
      <c r="AH473" s="0" t="n">
        <v>12.0425704866704</v>
      </c>
    </row>
    <row r="474" customFormat="false" ht="12.75" hidden="false" customHeight="false" outlineLevel="0" collapsed="false">
      <c r="A474" s="0" t="n">
        <v>10194031</v>
      </c>
      <c r="B474" s="0" t="n">
        <v>1</v>
      </c>
      <c r="C474" s="0" t="s">
        <v>5</v>
      </c>
      <c r="D474" s="0" t="n">
        <v>1940</v>
      </c>
      <c r="E474" s="0" t="s">
        <v>116</v>
      </c>
      <c r="F474" s="0" t="n">
        <v>0</v>
      </c>
      <c r="G474" s="0" t="s">
        <v>6</v>
      </c>
      <c r="H474" s="0" t="n">
        <v>31</v>
      </c>
      <c r="I474" s="0" t="s">
        <v>183</v>
      </c>
      <c r="J474" s="0" t="n">
        <v>12.4167801828188</v>
      </c>
      <c r="K474" s="0" t="n">
        <v>13.9664804469274</v>
      </c>
      <c r="L474" s="0" t="n">
        <v>10.6943983478998</v>
      </c>
      <c r="M474" s="0" t="n">
        <v>21.2276149310652</v>
      </c>
      <c r="N474" s="0" t="n">
        <v>14.5504810752806</v>
      </c>
      <c r="O474" s="0" t="n">
        <v>23.5902982176622</v>
      </c>
      <c r="P474" s="0" t="n">
        <v>20.5128956516324</v>
      </c>
      <c r="Q474" s="0" t="n">
        <v>25.2551132453919</v>
      </c>
      <c r="R474" s="0" t="n">
        <v>21.7045290117204</v>
      </c>
      <c r="S474" s="0" t="n">
        <v>23.1505390513978</v>
      </c>
      <c r="T474" s="0" t="n">
        <v>18.0216471785521</v>
      </c>
      <c r="U474" s="0" t="n">
        <v>21.7138051547884</v>
      </c>
      <c r="V474" s="0" t="n">
        <v>20.8368729303375</v>
      </c>
      <c r="W474" s="0" t="n">
        <v>20.0621618368298</v>
      </c>
      <c r="X474" s="0" t="n">
        <v>16.5266409452037</v>
      </c>
      <c r="Y474" s="0" t="n">
        <v>22.5615902111999</v>
      </c>
      <c r="Z474" s="0" t="n">
        <v>17.8991067768328</v>
      </c>
      <c r="AA474" s="0" t="n">
        <v>25.2237860302265</v>
      </c>
      <c r="AB474" s="0" t="n">
        <v>22.5830078125</v>
      </c>
      <c r="AC474" s="0" t="n">
        <v>27.2972641393694</v>
      </c>
      <c r="AD474" s="0" t="n">
        <v>24.1392375667649</v>
      </c>
      <c r="AE474" s="0" t="n">
        <v>25.0057242019257</v>
      </c>
      <c r="AF474" s="0" t="n">
        <v>21.8103793827073</v>
      </c>
      <c r="AG474" s="0" t="n">
        <v>28.8705272335683</v>
      </c>
      <c r="AH474" s="0" t="n">
        <v>23.4061273293327</v>
      </c>
    </row>
    <row r="475" customFormat="false" ht="12.75" hidden="false" customHeight="false" outlineLevel="0" collapsed="false">
      <c r="A475" s="0" t="n">
        <v>10194032</v>
      </c>
      <c r="B475" s="0" t="n">
        <v>1</v>
      </c>
      <c r="C475" s="0" t="s">
        <v>5</v>
      </c>
      <c r="D475" s="0" t="n">
        <v>1940</v>
      </c>
      <c r="E475" s="0" t="s">
        <v>116</v>
      </c>
      <c r="F475" s="0" t="n">
        <v>0</v>
      </c>
      <c r="G475" s="0" t="s">
        <v>6</v>
      </c>
      <c r="H475" s="0" t="n">
        <v>32</v>
      </c>
      <c r="I475" s="0" t="s">
        <v>184</v>
      </c>
      <c r="J475" s="0" t="n">
        <v>27.0451992893123</v>
      </c>
      <c r="K475" s="0" t="n">
        <v>33.609383437749</v>
      </c>
      <c r="L475" s="0" t="n">
        <v>27.2216866103329</v>
      </c>
      <c r="M475" s="0" t="n">
        <v>28.9192202464983</v>
      </c>
      <c r="N475" s="0" t="n">
        <v>30.2813095324796</v>
      </c>
      <c r="O475" s="0" t="n">
        <v>33.5141298653271</v>
      </c>
      <c r="P475" s="0" t="n">
        <v>40.9720423790069</v>
      </c>
      <c r="Q475" s="0" t="n">
        <v>51.9251038502077</v>
      </c>
      <c r="R475" s="0" t="n">
        <v>44.9134552266594</v>
      </c>
      <c r="S475" s="0" t="n">
        <v>33.5404200175325</v>
      </c>
      <c r="T475" s="0" t="n">
        <v>35.3295142001854</v>
      </c>
      <c r="U475" s="0" t="n">
        <v>35.5571188793008</v>
      </c>
      <c r="V475" s="0" t="n">
        <v>41.1929163440524</v>
      </c>
      <c r="W475" s="0" t="n">
        <v>36.9099585327915</v>
      </c>
      <c r="X475" s="0" t="n">
        <v>30.6716726778218</v>
      </c>
      <c r="Y475" s="0" t="n">
        <v>35.839148052252</v>
      </c>
      <c r="Z475" s="0" t="n">
        <v>40.9888652856389</v>
      </c>
      <c r="AA475" s="0" t="n">
        <v>57.8055684929923</v>
      </c>
      <c r="AB475" s="0" t="n">
        <v>42.8606805641101</v>
      </c>
      <c r="AC475" s="0" t="n">
        <v>52.8909055479776</v>
      </c>
      <c r="AD475" s="0" t="n">
        <v>44.9724430600578</v>
      </c>
      <c r="AE475" s="0" t="n">
        <v>50.2284055007534</v>
      </c>
      <c r="AF475" s="0" t="n">
        <v>45.8718439861393</v>
      </c>
      <c r="AG475" s="0" t="n">
        <v>41.2823365172204</v>
      </c>
      <c r="AH475" s="0" t="n">
        <v>47.4982663132796</v>
      </c>
    </row>
    <row r="476" customFormat="false" ht="12.75" hidden="false" customHeight="false" outlineLevel="0" collapsed="false">
      <c r="A476" s="0" t="n">
        <v>10194033</v>
      </c>
      <c r="B476" s="0" t="n">
        <v>1</v>
      </c>
      <c r="C476" s="0" t="s">
        <v>5</v>
      </c>
      <c r="D476" s="0" t="n">
        <v>1940</v>
      </c>
      <c r="E476" s="0" t="s">
        <v>116</v>
      </c>
      <c r="F476" s="0" t="n">
        <v>0</v>
      </c>
      <c r="G476" s="0" t="s">
        <v>6</v>
      </c>
      <c r="H476" s="0" t="n">
        <v>33</v>
      </c>
      <c r="I476" s="0" t="s">
        <v>185</v>
      </c>
      <c r="J476" s="0" t="n">
        <v>44.11080634554</v>
      </c>
      <c r="K476" s="0" t="n">
        <v>49.9226807261924</v>
      </c>
      <c r="L476" s="0" t="n">
        <v>45.3208302776107</v>
      </c>
      <c r="M476" s="0" t="n">
        <v>44.7369838159819</v>
      </c>
      <c r="N476" s="0" t="n">
        <v>59.4881522896699</v>
      </c>
      <c r="O476" s="0" t="n">
        <v>56.1697241026367</v>
      </c>
      <c r="P476" s="0" t="n">
        <v>67.7246199896323</v>
      </c>
      <c r="Q476" s="0" t="n">
        <v>81.6976436898991</v>
      </c>
      <c r="R476" s="0" t="n">
        <v>71.3198340041291</v>
      </c>
      <c r="S476" s="0" t="n">
        <v>71.6353384246091</v>
      </c>
      <c r="T476" s="0" t="n">
        <v>64.1138460764841</v>
      </c>
      <c r="U476" s="0" t="n">
        <v>78.5086693615742</v>
      </c>
      <c r="V476" s="0" t="n">
        <v>72.6213381524965</v>
      </c>
      <c r="W476" s="0" t="n">
        <v>91.2393691685245</v>
      </c>
      <c r="X476" s="0" t="n">
        <v>80.5172723854366</v>
      </c>
      <c r="Y476" s="0" t="n">
        <v>77.6934403957077</v>
      </c>
      <c r="Z476" s="0" t="n">
        <v>81.448223078088</v>
      </c>
      <c r="AA476" s="0" t="n">
        <v>99.7613870497504</v>
      </c>
      <c r="AB476" s="0" t="n">
        <v>97.8336267005609</v>
      </c>
      <c r="AC476" s="0" t="n">
        <v>99.9984252216501</v>
      </c>
      <c r="AD476" s="0" t="n">
        <v>87.942533834528</v>
      </c>
      <c r="AE476" s="0" t="n">
        <v>99.4656087257434</v>
      </c>
      <c r="AF476" s="0" t="n">
        <v>88.1945319390198</v>
      </c>
      <c r="AG476" s="0" t="n">
        <v>95.5148384319423</v>
      </c>
      <c r="AH476" s="0" t="n">
        <v>81.8269001024473</v>
      </c>
    </row>
    <row r="477" customFormat="false" ht="12.75" hidden="false" customHeight="false" outlineLevel="0" collapsed="false">
      <c r="A477" s="0" t="n">
        <v>10194034</v>
      </c>
      <c r="B477" s="0" t="n">
        <v>1</v>
      </c>
      <c r="C477" s="0" t="s">
        <v>5</v>
      </c>
      <c r="D477" s="0" t="n">
        <v>1940</v>
      </c>
      <c r="E477" s="0" t="s">
        <v>116</v>
      </c>
      <c r="F477" s="0" t="n">
        <v>0</v>
      </c>
      <c r="G477" s="0" t="s">
        <v>6</v>
      </c>
      <c r="H477" s="0" t="n">
        <v>34</v>
      </c>
      <c r="I477" s="0" t="s">
        <v>186</v>
      </c>
      <c r="J477" s="0" t="n">
        <v>65.489279458196</v>
      </c>
      <c r="K477" s="0" t="n">
        <v>77.5500351799828</v>
      </c>
      <c r="L477" s="0" t="n">
        <v>63.1381640605732</v>
      </c>
      <c r="M477" s="0" t="n">
        <v>82.424519627041</v>
      </c>
      <c r="N477" s="0" t="n">
        <v>79.8486107264839</v>
      </c>
      <c r="O477" s="0" t="n">
        <v>110.942011464008</v>
      </c>
      <c r="P477" s="0" t="n">
        <v>113.653801887516</v>
      </c>
      <c r="Q477" s="0" t="n">
        <v>117.449501567611</v>
      </c>
      <c r="R477" s="0" t="n">
        <v>111.316893432303</v>
      </c>
      <c r="S477" s="0" t="n">
        <v>122.988075503984</v>
      </c>
      <c r="T477" s="0" t="n">
        <v>111.824334136919</v>
      </c>
      <c r="U477" s="0" t="n">
        <v>126.461303806389</v>
      </c>
      <c r="V477" s="0" t="n">
        <v>128.100951197362</v>
      </c>
      <c r="W477" s="0" t="n">
        <v>145.089551173798</v>
      </c>
      <c r="X477" s="0" t="n">
        <v>142.048153849077</v>
      </c>
      <c r="Y477" s="0" t="n">
        <v>124.312264846571</v>
      </c>
      <c r="Z477" s="0" t="n">
        <v>142.871913449699</v>
      </c>
      <c r="AA477" s="0" t="n">
        <v>192.171916716151</v>
      </c>
      <c r="AB477" s="0" t="n">
        <v>167.822366479788</v>
      </c>
      <c r="AC477" s="0" t="n">
        <v>173.905126103979</v>
      </c>
      <c r="AD477" s="0" t="n">
        <v>174.586375026007</v>
      </c>
      <c r="AE477" s="0" t="n">
        <v>201.482073087168</v>
      </c>
      <c r="AF477" s="0" t="n">
        <v>172.886206569676</v>
      </c>
      <c r="AG477" s="0" t="n">
        <v>179.190751445087</v>
      </c>
      <c r="AH477" s="0" t="n">
        <v>172.015102490517</v>
      </c>
    </row>
    <row r="478" customFormat="false" ht="12.75" hidden="false" customHeight="false" outlineLevel="0" collapsed="false">
      <c r="A478" s="0" t="n">
        <v>10194035</v>
      </c>
      <c r="B478" s="0" t="n">
        <v>1</v>
      </c>
      <c r="C478" s="0" t="s">
        <v>5</v>
      </c>
      <c r="D478" s="0" t="n">
        <v>1940</v>
      </c>
      <c r="E478" s="0" t="s">
        <v>116</v>
      </c>
      <c r="F478" s="0" t="n">
        <v>0</v>
      </c>
      <c r="G478" s="0" t="s">
        <v>6</v>
      </c>
      <c r="H478" s="0" t="n">
        <v>35</v>
      </c>
      <c r="I478" s="0" t="s">
        <v>187</v>
      </c>
      <c r="J478" s="0" t="n">
        <v>114.526518267296</v>
      </c>
      <c r="K478" s="0" t="n">
        <v>111.025542292389</v>
      </c>
      <c r="L478" s="0" t="n">
        <v>142.677851905674</v>
      </c>
      <c r="M478" s="0" t="n">
        <v>126.277519132432</v>
      </c>
      <c r="N478" s="0" t="n">
        <v>138.410811985942</v>
      </c>
      <c r="O478" s="0" t="n">
        <v>157.226198849766</v>
      </c>
      <c r="P478" s="0" t="n">
        <v>160.017985492584</v>
      </c>
      <c r="Q478" s="0" t="n">
        <v>191.911922528187</v>
      </c>
      <c r="R478" s="0" t="n">
        <v>194.525327805572</v>
      </c>
      <c r="S478" s="0" t="n">
        <v>193.930561105757</v>
      </c>
      <c r="T478" s="0" t="n">
        <v>174.512718366561</v>
      </c>
      <c r="U478" s="0" t="n">
        <v>193.218046565549</v>
      </c>
      <c r="V478" s="0" t="n">
        <v>214.738481379193</v>
      </c>
      <c r="W478" s="0" t="n">
        <v>207.195328687135</v>
      </c>
      <c r="X478" s="0" t="n">
        <v>218.737726215294</v>
      </c>
      <c r="Y478" s="0" t="n">
        <v>249.257308857899</v>
      </c>
      <c r="Z478" s="0" t="n">
        <v>243.744773720636</v>
      </c>
      <c r="AA478" s="0" t="n">
        <v>291.361708078877</v>
      </c>
      <c r="AB478" s="0" t="n">
        <v>300.206860389405</v>
      </c>
      <c r="AC478" s="0" t="n">
        <v>325.555847990022</v>
      </c>
      <c r="AD478" s="0" t="n">
        <v>289.10220214568</v>
      </c>
      <c r="AE478" s="0" t="n">
        <v>310.364846157281</v>
      </c>
      <c r="AF478" s="0" t="n">
        <v>313.380691098549</v>
      </c>
      <c r="AG478" s="0" t="n">
        <v>317.040087594581</v>
      </c>
      <c r="AH478" s="0" t="n">
        <v>327.244440868002</v>
      </c>
    </row>
    <row r="479" customFormat="false" ht="12.75" hidden="false" customHeight="false" outlineLevel="0" collapsed="false">
      <c r="A479" s="0" t="n">
        <v>10194036</v>
      </c>
      <c r="B479" s="0" t="n">
        <v>1</v>
      </c>
      <c r="C479" s="0" t="s">
        <v>5</v>
      </c>
      <c r="D479" s="0" t="n">
        <v>1940</v>
      </c>
      <c r="E479" s="0" t="s">
        <v>116</v>
      </c>
      <c r="F479" s="0" t="n">
        <v>0</v>
      </c>
      <c r="G479" s="0" t="s">
        <v>6</v>
      </c>
      <c r="H479" s="0" t="n">
        <v>36</v>
      </c>
      <c r="I479" s="0" t="s">
        <v>188</v>
      </c>
      <c r="J479" s="0" t="n">
        <v>146.59030940328</v>
      </c>
      <c r="K479" s="0" t="n">
        <v>176.243875041156</v>
      </c>
      <c r="L479" s="0" t="n">
        <v>201.977658016407</v>
      </c>
      <c r="M479" s="0" t="n">
        <v>204.244485398894</v>
      </c>
      <c r="N479" s="0" t="n">
        <v>217.809218064907</v>
      </c>
      <c r="O479" s="0" t="n">
        <v>239.988706413816</v>
      </c>
      <c r="P479" s="0" t="n">
        <v>249.583234103358</v>
      </c>
      <c r="Q479" s="0" t="n">
        <v>305.90334630808</v>
      </c>
      <c r="R479" s="0" t="n">
        <v>323.062138344204</v>
      </c>
      <c r="S479" s="0" t="n">
        <v>325.377310496863</v>
      </c>
      <c r="T479" s="0" t="n">
        <v>279.782944192762</v>
      </c>
      <c r="U479" s="0" t="n">
        <v>298.693099906717</v>
      </c>
      <c r="V479" s="0" t="n">
        <v>319.201035435688</v>
      </c>
      <c r="W479" s="0" t="n">
        <v>311.214755140979</v>
      </c>
      <c r="X479" s="0" t="n">
        <v>325.192569842495</v>
      </c>
      <c r="Y479" s="0" t="n">
        <v>300.032776689891</v>
      </c>
      <c r="Z479" s="0" t="n">
        <v>343.540839898122</v>
      </c>
      <c r="AA479" s="0" t="n">
        <v>441.433899079078</v>
      </c>
      <c r="AB479" s="0" t="n">
        <v>468.057978794793</v>
      </c>
      <c r="AC479" s="0" t="n">
        <v>468.407332312658</v>
      </c>
      <c r="AD479" s="0" t="n">
        <v>451.529597115408</v>
      </c>
      <c r="AE479" s="0" t="n">
        <v>452.167533254649</v>
      </c>
      <c r="AF479" s="0" t="n">
        <v>518.529459780927</v>
      </c>
      <c r="AG479" s="0" t="n">
        <v>496.447370440281</v>
      </c>
      <c r="AH479" s="0" t="n">
        <v>511.871956513533</v>
      </c>
    </row>
    <row r="480" customFormat="false" ht="12.75" hidden="false" customHeight="false" outlineLevel="0" collapsed="false">
      <c r="A480" s="0" t="n">
        <v>10194037</v>
      </c>
      <c r="B480" s="0" t="n">
        <v>1</v>
      </c>
      <c r="C480" s="0" t="s">
        <v>5</v>
      </c>
      <c r="D480" s="0" t="n">
        <v>1940</v>
      </c>
      <c r="E480" s="0" t="s">
        <v>116</v>
      </c>
      <c r="F480" s="0" t="n">
        <v>0</v>
      </c>
      <c r="G480" s="0" t="s">
        <v>6</v>
      </c>
      <c r="H480" s="0" t="n">
        <v>37</v>
      </c>
      <c r="I480" s="0" t="s">
        <v>189</v>
      </c>
      <c r="J480" s="0" t="n">
        <v>249.964435954234</v>
      </c>
      <c r="K480" s="0" t="n">
        <v>246.019406010746</v>
      </c>
      <c r="L480" s="0" t="n">
        <v>252.832300773937</v>
      </c>
      <c r="M480" s="0" t="n">
        <v>232.145553374604</v>
      </c>
      <c r="N480" s="0" t="n">
        <v>287.961014508805</v>
      </c>
      <c r="O480" s="0" t="n">
        <v>375.489477354408</v>
      </c>
      <c r="P480" s="0" t="n">
        <v>359.66149506347</v>
      </c>
      <c r="Q480" s="0" t="n">
        <v>452.614237405705</v>
      </c>
      <c r="R480" s="0" t="n">
        <v>379.956040960284</v>
      </c>
      <c r="S480" s="0" t="n">
        <v>374.316153181687</v>
      </c>
      <c r="T480" s="0" t="n">
        <v>434.599511496673</v>
      </c>
      <c r="U480" s="0" t="n">
        <v>494.874513962531</v>
      </c>
      <c r="V480" s="0" t="n">
        <v>424.907424787973</v>
      </c>
      <c r="W480" s="0" t="n">
        <v>514.038570618264</v>
      </c>
      <c r="X480" s="0" t="n">
        <v>509.183487906892</v>
      </c>
      <c r="Y480" s="0" t="n">
        <v>464.465864256106</v>
      </c>
      <c r="Z480" s="0" t="n">
        <v>454.741645085707</v>
      </c>
      <c r="AA480" s="0" t="n">
        <v>587.438532434263</v>
      </c>
      <c r="AB480" s="0" t="n">
        <v>571.15184662935</v>
      </c>
      <c r="AC480" s="0" t="n">
        <v>614.248922309906</v>
      </c>
      <c r="AD480" s="0" t="n">
        <v>661.992681768666</v>
      </c>
      <c r="AE480" s="0" t="n">
        <v>690.086956521739</v>
      </c>
      <c r="AF480" s="0" t="n">
        <v>667.708088530075</v>
      </c>
      <c r="AG480" s="0" t="n">
        <v>700.966567180526</v>
      </c>
      <c r="AH480" s="0" t="n">
        <v>681.517512327449</v>
      </c>
    </row>
    <row r="481" customFormat="false" ht="12.75" hidden="false" customHeight="false" outlineLevel="0" collapsed="false">
      <c r="A481" s="0" t="n">
        <v>10194038</v>
      </c>
      <c r="B481" s="0" t="n">
        <v>1</v>
      </c>
      <c r="C481" s="0" t="s">
        <v>5</v>
      </c>
      <c r="D481" s="0" t="n">
        <v>1940</v>
      </c>
      <c r="E481" s="0" t="s">
        <v>116</v>
      </c>
      <c r="F481" s="0" t="n">
        <v>0</v>
      </c>
      <c r="G481" s="0" t="s">
        <v>6</v>
      </c>
      <c r="H481" s="0" t="n">
        <v>38</v>
      </c>
      <c r="I481" s="0" t="s">
        <v>190</v>
      </c>
      <c r="J481" s="0" t="n">
        <v>275.451740855002</v>
      </c>
      <c r="K481" s="0" t="n">
        <v>334.035664730973</v>
      </c>
      <c r="L481" s="0" t="n">
        <v>328.836017215533</v>
      </c>
      <c r="M481" s="0" t="n">
        <v>363.753568468551</v>
      </c>
      <c r="N481" s="0" t="n">
        <v>369.184236277911</v>
      </c>
      <c r="O481" s="0" t="n">
        <v>364.855118577914</v>
      </c>
      <c r="P481" s="0" t="n">
        <v>492.691739201839</v>
      </c>
      <c r="Q481" s="0" t="n">
        <v>571.839884832247</v>
      </c>
      <c r="R481" s="0" t="n">
        <v>563.499060834899</v>
      </c>
      <c r="S481" s="0" t="n">
        <v>560.989112382358</v>
      </c>
      <c r="T481" s="0" t="n">
        <v>600.791631325983</v>
      </c>
      <c r="U481" s="0" t="n">
        <v>554.704781351029</v>
      </c>
      <c r="V481" s="0" t="n">
        <v>659.003257572921</v>
      </c>
      <c r="W481" s="0" t="n">
        <v>699.841614792442</v>
      </c>
      <c r="X481" s="0" t="n">
        <v>765.966628308401</v>
      </c>
      <c r="Y481" s="0" t="n">
        <v>732.639254040032</v>
      </c>
      <c r="Z481" s="0" t="n">
        <v>768.885977312692</v>
      </c>
      <c r="AA481" s="0" t="n">
        <v>830.813084437029</v>
      </c>
      <c r="AB481" s="0" t="n">
        <v>923.617208077261</v>
      </c>
      <c r="AC481" s="0" t="n">
        <v>819.643542255241</v>
      </c>
      <c r="AD481" s="0" t="n">
        <v>897.749435036993</v>
      </c>
      <c r="AE481" s="0" t="n">
        <v>798.999118541898</v>
      </c>
      <c r="AF481" s="0" t="n">
        <v>867.091180056903</v>
      </c>
      <c r="AG481" s="0" t="n">
        <v>835.876343372695</v>
      </c>
      <c r="AH481" s="0" t="n">
        <v>905.366445804461</v>
      </c>
    </row>
    <row r="482" customFormat="false" ht="12.75" hidden="false" customHeight="false" outlineLevel="0" collapsed="false">
      <c r="A482" s="0" t="n">
        <v>10194039</v>
      </c>
      <c r="B482" s="0" t="n">
        <v>1</v>
      </c>
      <c r="C482" s="0" t="s">
        <v>5</v>
      </c>
      <c r="D482" s="0" t="n">
        <v>1940</v>
      </c>
      <c r="E482" s="0" t="s">
        <v>116</v>
      </c>
      <c r="F482" s="0" t="n">
        <v>0</v>
      </c>
      <c r="G482" s="0" t="s">
        <v>6</v>
      </c>
      <c r="H482" s="0" t="n">
        <v>39</v>
      </c>
      <c r="I482" s="0" t="s">
        <v>191</v>
      </c>
      <c r="J482" s="0" t="n">
        <v>17.5546664514974</v>
      </c>
      <c r="K482" s="0" t="n">
        <v>19.7311604794495</v>
      </c>
      <c r="L482" s="0" t="n">
        <v>19.9975617525493</v>
      </c>
      <c r="M482" s="0" t="n">
        <v>20.7758136539119</v>
      </c>
      <c r="N482" s="0" t="n">
        <v>22.4608551980416</v>
      </c>
      <c r="O482" s="0" t="n">
        <v>26.9608851634798</v>
      </c>
      <c r="P482" s="0" t="n">
        <v>28.8480987551525</v>
      </c>
      <c r="Q482" s="0" t="n">
        <v>34.3081517270141</v>
      </c>
      <c r="R482" s="0" t="n">
        <v>32.7354162932558</v>
      </c>
      <c r="S482" s="0" t="n">
        <v>32.3938524630566</v>
      </c>
      <c r="T482" s="0" t="n">
        <v>31.6416943515033</v>
      </c>
      <c r="U482" s="0" t="n">
        <v>35.0697049879547</v>
      </c>
      <c r="V482" s="0" t="n">
        <v>36.004737465456</v>
      </c>
      <c r="W482" s="0" t="n">
        <v>38.8083259346947</v>
      </c>
      <c r="X482" s="0" t="n">
        <v>38.8057353027949</v>
      </c>
      <c r="Y482" s="0" t="n">
        <v>38.5894876912841</v>
      </c>
      <c r="Z482" s="0" t="n">
        <v>40.9304319027488</v>
      </c>
      <c r="AA482" s="0" t="n">
        <v>52.2243713733075</v>
      </c>
      <c r="AB482" s="0" t="n">
        <v>51.2790943512272</v>
      </c>
      <c r="AC482" s="0" t="n">
        <v>53.9765668304058</v>
      </c>
      <c r="AD482" s="0" t="n">
        <v>52.9816426589639</v>
      </c>
      <c r="AE482" s="0" t="n">
        <v>56.3406856733146</v>
      </c>
      <c r="AF482" s="0" t="n">
        <v>56.6282746160795</v>
      </c>
      <c r="AG482" s="0" t="n">
        <v>57.792293109597</v>
      </c>
      <c r="AH482" s="0" t="n">
        <v>58.5309297628843</v>
      </c>
    </row>
    <row r="483" customFormat="false" ht="12.75" hidden="false" customHeight="false" outlineLevel="0" collapsed="false">
      <c r="A483" s="0" t="n">
        <v>10194040</v>
      </c>
      <c r="B483" s="0" t="n">
        <v>1</v>
      </c>
      <c r="C483" s="0" t="s">
        <v>5</v>
      </c>
      <c r="D483" s="0" t="n">
        <v>1940</v>
      </c>
      <c r="E483" s="0" t="s">
        <v>116</v>
      </c>
      <c r="F483" s="0" t="n">
        <v>0</v>
      </c>
      <c r="G483" s="0" t="s">
        <v>6</v>
      </c>
      <c r="H483" s="0" t="n">
        <v>40</v>
      </c>
      <c r="I483" s="0" t="s">
        <v>192</v>
      </c>
      <c r="J483" s="0" t="n">
        <v>16.4214030213086</v>
      </c>
      <c r="K483" s="0" t="n">
        <v>18.5288012158477</v>
      </c>
      <c r="L483" s="0" t="n">
        <v>18.787254421944</v>
      </c>
      <c r="M483" s="0" t="n">
        <v>19.5426335874454</v>
      </c>
      <c r="N483" s="0" t="n">
        <v>21.1791018578092</v>
      </c>
      <c r="O483" s="0" t="n">
        <v>25.5549985503108</v>
      </c>
      <c r="P483" s="0" t="n">
        <v>27.3915742112531</v>
      </c>
      <c r="Q483" s="0" t="n">
        <v>32.7166928076997</v>
      </c>
      <c r="R483" s="0" t="n">
        <v>31.180350768012</v>
      </c>
      <c r="S483" s="0" t="n">
        <v>30.8462484426866</v>
      </c>
      <c r="T483" s="0" t="n">
        <v>30.11103949618</v>
      </c>
      <c r="U483" s="0" t="n">
        <v>33.4574698267359</v>
      </c>
      <c r="V483" s="0" t="n">
        <v>34.3711880427349</v>
      </c>
      <c r="W483" s="0" t="n">
        <v>37.112062346706</v>
      </c>
      <c r="X483" s="0" t="n">
        <v>37.112137334708</v>
      </c>
      <c r="Y483" s="0" t="n">
        <v>36.9049051849214</v>
      </c>
      <c r="Z483" s="0" t="n">
        <v>39.1987815586273</v>
      </c>
      <c r="AA483" s="0" t="n">
        <v>50.2728766114122</v>
      </c>
      <c r="AB483" s="0" t="n">
        <v>49.3515741517704</v>
      </c>
      <c r="AC483" s="0" t="n">
        <v>52.0039620259062</v>
      </c>
      <c r="AD483" s="0" t="n">
        <v>51.033053039672</v>
      </c>
      <c r="AE483" s="0" t="n">
        <v>54.3378065308279</v>
      </c>
      <c r="AF483" s="0" t="n">
        <v>54.6228114549763</v>
      </c>
      <c r="AG483" s="0" t="n">
        <v>55.768798964348</v>
      </c>
      <c r="AH483" s="0" t="n">
        <v>56.4981911489278</v>
      </c>
    </row>
    <row r="484" customFormat="false" ht="12.75" hidden="false" customHeight="false" outlineLevel="0" collapsed="false">
      <c r="A484" s="0" t="n">
        <v>10194041</v>
      </c>
      <c r="B484" s="0" t="n">
        <v>1</v>
      </c>
      <c r="C484" s="0" t="s">
        <v>5</v>
      </c>
      <c r="D484" s="0" t="n">
        <v>1940</v>
      </c>
      <c r="E484" s="0" t="s">
        <v>116</v>
      </c>
      <c r="F484" s="0" t="n">
        <v>0</v>
      </c>
      <c r="G484" s="0" t="s">
        <v>6</v>
      </c>
      <c r="H484" s="0" t="n">
        <v>41</v>
      </c>
      <c r="I484" s="0" t="s">
        <v>193</v>
      </c>
      <c r="J484" s="0" t="n">
        <v>18.7455327933715</v>
      </c>
      <c r="K484" s="0" t="n">
        <v>20.9910628982962</v>
      </c>
      <c r="L484" s="0" t="n">
        <v>21.2653821636508</v>
      </c>
      <c r="M484" s="0" t="n">
        <v>22.066417851124</v>
      </c>
      <c r="N484" s="0" t="n">
        <v>23.7999000145268</v>
      </c>
      <c r="O484" s="0" t="n">
        <v>28.4239974768274</v>
      </c>
      <c r="P484" s="0" t="n">
        <v>30.3619616733923</v>
      </c>
      <c r="Q484" s="0" t="n">
        <v>35.9570077891621</v>
      </c>
      <c r="R484" s="0" t="n">
        <v>34.3479610304709</v>
      </c>
      <c r="S484" s="0" t="n">
        <v>33.9989964321832</v>
      </c>
      <c r="T484" s="0" t="n">
        <v>33.2299975819183</v>
      </c>
      <c r="U484" s="0" t="n">
        <v>36.7395500582798</v>
      </c>
      <c r="V484" s="0" t="n">
        <v>37.6958702893864</v>
      </c>
      <c r="W484" s="0" t="n">
        <v>40.5621278660864</v>
      </c>
      <c r="X484" s="0" t="n">
        <v>40.556692150784</v>
      </c>
      <c r="Y484" s="0" t="n">
        <v>40.331138474578</v>
      </c>
      <c r="Z484" s="0" t="n">
        <v>42.7188826068523</v>
      </c>
      <c r="AA484" s="0" t="n">
        <v>54.2322126355494</v>
      </c>
      <c r="AB484" s="0" t="n">
        <v>53.2626069050882</v>
      </c>
      <c r="AC484" s="0" t="n">
        <v>56.0048435255876</v>
      </c>
      <c r="AD484" s="0" t="n">
        <v>54.9855858505886</v>
      </c>
      <c r="AE484" s="0" t="n">
        <v>58.3985128927769</v>
      </c>
      <c r="AF484" s="0" t="n">
        <v>58.6885428964824</v>
      </c>
      <c r="AG484" s="0" t="n">
        <v>59.87044351616</v>
      </c>
      <c r="AH484" s="0" t="n">
        <v>60.6181185582957</v>
      </c>
    </row>
    <row r="485" customFormat="false" ht="12.75" hidden="false" customHeight="false" outlineLevel="0" collapsed="false">
      <c r="A485" s="0" t="n">
        <v>10194042</v>
      </c>
      <c r="B485" s="0" t="n">
        <v>1</v>
      </c>
      <c r="C485" s="0" t="s">
        <v>5</v>
      </c>
      <c r="D485" s="0" t="n">
        <v>1940</v>
      </c>
      <c r="E485" s="0" t="s">
        <v>116</v>
      </c>
      <c r="F485" s="0" t="n">
        <v>0</v>
      </c>
      <c r="G485" s="0" t="s">
        <v>6</v>
      </c>
      <c r="H485" s="0" t="n">
        <v>42</v>
      </c>
      <c r="I485" s="0" t="s">
        <v>194</v>
      </c>
      <c r="J485" s="0" t="n">
        <v>27.1502589647423</v>
      </c>
      <c r="K485" s="0" t="n">
        <v>30.5002849560002</v>
      </c>
      <c r="L485" s="0" t="n">
        <v>30.8110766607571</v>
      </c>
      <c r="M485" s="0" t="n">
        <v>31.542963261155</v>
      </c>
      <c r="N485" s="0" t="n">
        <v>34.9528142037559</v>
      </c>
      <c r="O485" s="0" t="n">
        <v>40.5531043926333</v>
      </c>
      <c r="P485" s="0" t="n">
        <v>44.3009531253684</v>
      </c>
      <c r="Q485" s="0" t="n">
        <v>50.0725556568823</v>
      </c>
      <c r="R485" s="0" t="n">
        <v>48.2884717364149</v>
      </c>
      <c r="S485" s="0" t="n">
        <v>47.2102893837733</v>
      </c>
      <c r="T485" s="0" t="n">
        <v>45.2315646106144</v>
      </c>
      <c r="U485" s="0" t="n">
        <v>49.1596749382409</v>
      </c>
      <c r="V485" s="0" t="n">
        <v>50.492623521913</v>
      </c>
      <c r="W485" s="0" t="n">
        <v>54.4208372159781</v>
      </c>
      <c r="X485" s="0" t="n">
        <v>54.1156146792179</v>
      </c>
      <c r="Y485" s="0" t="n">
        <v>53.8869710799884</v>
      </c>
      <c r="Z485" s="0" t="n">
        <v>56.5454331243405</v>
      </c>
      <c r="AA485" s="0" t="n">
        <v>69.5412182555368</v>
      </c>
      <c r="AB485" s="0" t="n">
        <v>69.4196916146626</v>
      </c>
      <c r="AC485" s="0" t="n">
        <v>70.3089829134195</v>
      </c>
      <c r="AD485" s="0" t="n">
        <v>69.5729569166979</v>
      </c>
      <c r="AE485" s="0" t="n">
        <v>72.3186787521312</v>
      </c>
      <c r="AF485" s="0" t="n">
        <v>71.2379459884909</v>
      </c>
      <c r="AG485" s="0" t="n">
        <v>71.3337845044965</v>
      </c>
      <c r="AH485" s="0" t="n">
        <v>71.9642342682817</v>
      </c>
    </row>
    <row r="486" customFormat="false" ht="12.75" hidden="false" customHeight="false" outlineLevel="0" collapsed="false">
      <c r="A486" s="0" t="n">
        <v>10194044</v>
      </c>
      <c r="B486" s="0" t="n">
        <v>1</v>
      </c>
      <c r="C486" s="0" t="s">
        <v>5</v>
      </c>
      <c r="D486" s="0" t="n">
        <v>1940</v>
      </c>
      <c r="E486" s="0" t="s">
        <v>116</v>
      </c>
      <c r="F486" s="0" t="n">
        <v>0</v>
      </c>
      <c r="G486" s="0" t="s">
        <v>6</v>
      </c>
      <c r="H486" s="0" t="n">
        <v>44</v>
      </c>
      <c r="I486" s="0" t="s">
        <v>195</v>
      </c>
      <c r="J486" s="0" t="n">
        <v>25.1036395859418</v>
      </c>
      <c r="K486" s="0" t="n">
        <v>28.3256531720293</v>
      </c>
      <c r="L486" s="0" t="n">
        <v>28.6590849785754</v>
      </c>
      <c r="M486" s="0" t="n">
        <v>29.3646360022387</v>
      </c>
      <c r="N486" s="0" t="n">
        <v>32.6831330484875</v>
      </c>
      <c r="O486" s="0" t="n">
        <v>38.1787445379654</v>
      </c>
      <c r="P486" s="0" t="n">
        <v>41.7674039278597</v>
      </c>
      <c r="Q486" s="0" t="n">
        <v>47.5007740910962</v>
      </c>
      <c r="R486" s="0" t="n">
        <v>45.737858108449</v>
      </c>
      <c r="S486" s="0" t="n">
        <v>44.7117051744427</v>
      </c>
      <c r="T486" s="0" t="n">
        <v>42.8135941065349</v>
      </c>
      <c r="U486" s="0" t="n">
        <v>46.7066518060887</v>
      </c>
      <c r="V486" s="0" t="n">
        <v>47.9625118785391</v>
      </c>
      <c r="W486" s="0" t="n">
        <v>51.7871085200794</v>
      </c>
      <c r="X486" s="0" t="n">
        <v>51.5024970180308</v>
      </c>
      <c r="Y486" s="0" t="n">
        <v>51.2935648576197</v>
      </c>
      <c r="Z486" s="0" t="n">
        <v>53.9229209098244</v>
      </c>
      <c r="AA486" s="0" t="n">
        <v>66.7296960393166</v>
      </c>
      <c r="AB486" s="0" t="n">
        <v>66.5735422270025</v>
      </c>
      <c r="AC486" s="0" t="n">
        <v>67.5314563437376</v>
      </c>
      <c r="AD486" s="0" t="n">
        <v>66.8262572982644</v>
      </c>
      <c r="AE486" s="0" t="n">
        <v>69.6026930445602</v>
      </c>
      <c r="AF486" s="0" t="n">
        <v>68.5893129624814</v>
      </c>
      <c r="AG486" s="0" t="n">
        <v>68.7259100049448</v>
      </c>
      <c r="AH486" s="0" t="n">
        <v>69.3553020258238</v>
      </c>
    </row>
    <row r="487" customFormat="false" ht="12.75" hidden="false" customHeight="false" outlineLevel="0" collapsed="false">
      <c r="A487" s="0" t="n">
        <v>10194045</v>
      </c>
      <c r="B487" s="0" t="n">
        <v>1</v>
      </c>
      <c r="C487" s="0" t="s">
        <v>5</v>
      </c>
      <c r="D487" s="0" t="n">
        <v>1940</v>
      </c>
      <c r="E487" s="0" t="s">
        <v>116</v>
      </c>
      <c r="F487" s="0" t="n">
        <v>0</v>
      </c>
      <c r="G487" s="0" t="s">
        <v>6</v>
      </c>
      <c r="H487" s="0" t="n">
        <v>45</v>
      </c>
      <c r="I487" s="0" t="s">
        <v>196</v>
      </c>
      <c r="J487" s="0" t="n">
        <v>29.2759356845446</v>
      </c>
      <c r="K487" s="0" t="n">
        <v>32.7541991321846</v>
      </c>
      <c r="L487" s="0" t="n">
        <v>33.0398667267633</v>
      </c>
      <c r="M487" s="0" t="n">
        <v>33.7981225941999</v>
      </c>
      <c r="N487" s="0" t="n">
        <v>37.2976074326632</v>
      </c>
      <c r="O487" s="0" t="n">
        <v>42.9980777238465</v>
      </c>
      <c r="P487" s="0" t="n">
        <v>46.908048094519</v>
      </c>
      <c r="Q487" s="0" t="n">
        <v>52.7111826892736</v>
      </c>
      <c r="R487" s="0" t="n">
        <v>50.9073155118299</v>
      </c>
      <c r="S487" s="0" t="n">
        <v>49.7758474122862</v>
      </c>
      <c r="T487" s="0" t="n">
        <v>47.7150188812877</v>
      </c>
      <c r="U487" s="0" t="n">
        <v>51.6745951876288</v>
      </c>
      <c r="V487" s="0" t="n">
        <v>53.0868523685476</v>
      </c>
      <c r="W487" s="0" t="n">
        <v>57.1189705337431</v>
      </c>
      <c r="X487" s="0" t="n">
        <v>56.7924869191741</v>
      </c>
      <c r="Y487" s="0" t="n">
        <v>56.5434348969425</v>
      </c>
      <c r="Z487" s="0" t="n">
        <v>59.2293395719671</v>
      </c>
      <c r="AA487" s="0" t="n">
        <v>72.4099420543111</v>
      </c>
      <c r="AB487" s="0" t="n">
        <v>72.3245799714668</v>
      </c>
      <c r="AC487" s="0" t="n">
        <v>73.1417004445788</v>
      </c>
      <c r="AD487" s="0" t="n">
        <v>72.3741994506036</v>
      </c>
      <c r="AE487" s="0" t="n">
        <v>75.0859193107814</v>
      </c>
      <c r="AF487" s="0" t="n">
        <v>73.9360533026772</v>
      </c>
      <c r="AG487" s="0" t="n">
        <v>73.9895427511091</v>
      </c>
      <c r="AH487" s="0" t="n">
        <v>74.6206618813305</v>
      </c>
    </row>
    <row r="488" customFormat="false" ht="12.75" hidden="false" customHeight="false" outlineLevel="0" collapsed="false">
      <c r="A488" s="0" t="n">
        <v>10194046</v>
      </c>
      <c r="B488" s="0" t="n">
        <v>1</v>
      </c>
      <c r="C488" s="0" t="s">
        <v>5</v>
      </c>
      <c r="D488" s="0" t="n">
        <v>1940</v>
      </c>
      <c r="E488" s="0" t="s">
        <v>116</v>
      </c>
      <c r="F488" s="0" t="n">
        <v>0</v>
      </c>
      <c r="G488" s="0" t="s">
        <v>6</v>
      </c>
      <c r="H488" s="0" t="n">
        <v>46</v>
      </c>
      <c r="I488" s="0" t="s">
        <v>197</v>
      </c>
      <c r="J488" s="0" t="n">
        <v>9.07693799620534</v>
      </c>
      <c r="K488" s="0" t="n">
        <v>10.276539701839</v>
      </c>
      <c r="L488" s="0" t="n">
        <v>9.81348336627759</v>
      </c>
      <c r="M488" s="0" t="n">
        <v>10.1917577903215</v>
      </c>
      <c r="N488" s="0" t="n">
        <v>11.2329032344337</v>
      </c>
      <c r="O488" s="0" t="n">
        <v>13.3871674147175</v>
      </c>
      <c r="P488" s="0" t="n">
        <v>14.4029899273856</v>
      </c>
      <c r="Q488" s="0" t="n">
        <v>16.5592516042079</v>
      </c>
      <c r="R488" s="0" t="n">
        <v>15.3610894713802</v>
      </c>
      <c r="S488" s="0" t="n">
        <v>14.727187542815</v>
      </c>
      <c r="T488" s="0" t="n">
        <v>14.1294022862792</v>
      </c>
      <c r="U488" s="0" t="n">
        <v>15.6126832287422</v>
      </c>
      <c r="V488" s="0" t="n">
        <v>15.774564063653</v>
      </c>
      <c r="W488" s="0" t="n">
        <v>17.2086112273788</v>
      </c>
      <c r="X488" s="0" t="n">
        <v>16.5700192722163</v>
      </c>
      <c r="Y488" s="0" t="n">
        <v>16.4989310780307</v>
      </c>
      <c r="Z488" s="0" t="n">
        <v>17.2666288756708</v>
      </c>
      <c r="AA488" s="0" t="n">
        <v>22.0590172897508</v>
      </c>
      <c r="AB488" s="0" t="n">
        <v>20.9206536993644</v>
      </c>
      <c r="AC488" s="0" t="n">
        <v>21.7651026297211</v>
      </c>
      <c r="AD488" s="0" t="n">
        <v>21.0756930448585</v>
      </c>
      <c r="AE488" s="0" t="n">
        <v>22.5285446443295</v>
      </c>
      <c r="AF488" s="0" t="n">
        <v>21.4855986261306</v>
      </c>
      <c r="AG488" s="0" t="n">
        <v>21.6583748570557</v>
      </c>
      <c r="AH488" s="0" t="n">
        <v>21.3401956570831</v>
      </c>
    </row>
    <row r="489" customFormat="false" ht="12.75" hidden="false" customHeight="false" outlineLevel="0" collapsed="false">
      <c r="A489" s="0" t="n">
        <v>10194048</v>
      </c>
      <c r="B489" s="0" t="n">
        <v>1</v>
      </c>
      <c r="C489" s="0" t="s">
        <v>5</v>
      </c>
      <c r="D489" s="0" t="n">
        <v>1940</v>
      </c>
      <c r="E489" s="0" t="s">
        <v>116</v>
      </c>
      <c r="F489" s="0" t="n">
        <v>0</v>
      </c>
      <c r="G489" s="0" t="s">
        <v>6</v>
      </c>
      <c r="H489" s="0" t="n">
        <v>48</v>
      </c>
      <c r="I489" s="0" t="s">
        <v>198</v>
      </c>
      <c r="J489" s="0" t="n">
        <v>8.43347349567699</v>
      </c>
      <c r="K489" s="0" t="n">
        <v>9.59128505387923</v>
      </c>
      <c r="L489" s="0" t="n">
        <v>9.15923067032054</v>
      </c>
      <c r="M489" s="0" t="n">
        <v>9.52819494572313</v>
      </c>
      <c r="N489" s="0" t="n">
        <v>10.5357289646214</v>
      </c>
      <c r="O489" s="0" t="n">
        <v>12.6255525393876</v>
      </c>
      <c r="P489" s="0" t="n">
        <v>13.6134595427065</v>
      </c>
      <c r="Q489" s="0" t="n">
        <v>15.716658012902</v>
      </c>
      <c r="R489" s="0" t="n">
        <v>14.564582182419</v>
      </c>
      <c r="S489" s="0" t="n">
        <v>13.9581868606268</v>
      </c>
      <c r="T489" s="0" t="n">
        <v>13.378850175373</v>
      </c>
      <c r="U489" s="0" t="n">
        <v>14.8267998780534</v>
      </c>
      <c r="V489" s="0" t="n">
        <v>14.9883226370471</v>
      </c>
      <c r="W489" s="0" t="n">
        <v>16.3853226110455</v>
      </c>
      <c r="X489" s="0" t="n">
        <v>15.7773243453308</v>
      </c>
      <c r="Y489" s="0" t="n">
        <v>15.7130762030177</v>
      </c>
      <c r="Z489" s="0" t="n">
        <v>16.4697419965673</v>
      </c>
      <c r="AA489" s="0" t="n">
        <v>21.1601294392999</v>
      </c>
      <c r="AB489" s="0" t="n">
        <v>20.0645793878933</v>
      </c>
      <c r="AC489" s="0" t="n">
        <v>20.8988631122138</v>
      </c>
      <c r="AD489" s="0" t="n">
        <v>20.2290123661701</v>
      </c>
      <c r="AE489" s="0" t="n">
        <v>21.658635383023</v>
      </c>
      <c r="AF489" s="0" t="n">
        <v>20.6547126346151</v>
      </c>
      <c r="AG489" s="0" t="n">
        <v>20.8336305034293</v>
      </c>
      <c r="AH489" s="0" t="n">
        <v>20.5313612586085</v>
      </c>
    </row>
    <row r="490" customFormat="false" ht="12.75" hidden="false" customHeight="false" outlineLevel="0" collapsed="false">
      <c r="A490" s="0" t="n">
        <v>10194049</v>
      </c>
      <c r="B490" s="0" t="n">
        <v>1</v>
      </c>
      <c r="C490" s="0" t="s">
        <v>5</v>
      </c>
      <c r="D490" s="0" t="n">
        <v>1940</v>
      </c>
      <c r="E490" s="0" t="s">
        <v>116</v>
      </c>
      <c r="F490" s="0" t="n">
        <v>0</v>
      </c>
      <c r="G490" s="0" t="s">
        <v>6</v>
      </c>
      <c r="H490" s="0" t="n">
        <v>49</v>
      </c>
      <c r="I490" s="0" t="s">
        <v>199</v>
      </c>
      <c r="J490" s="0" t="n">
        <v>9.74372256845637</v>
      </c>
      <c r="K490" s="0" t="n">
        <v>10.9851031387304</v>
      </c>
      <c r="L490" s="0" t="n">
        <v>10.4899859542011</v>
      </c>
      <c r="M490" s="0" t="n">
        <v>10.8773408227574</v>
      </c>
      <c r="N490" s="0" t="n">
        <v>11.9520970217896</v>
      </c>
      <c r="O490" s="0" t="n">
        <v>14.1707726407103</v>
      </c>
      <c r="P490" s="0" t="n">
        <v>15.2144619400026</v>
      </c>
      <c r="Q490" s="0" t="n">
        <v>17.4235370941695</v>
      </c>
      <c r="R490" s="0" t="n">
        <v>16.1785030460332</v>
      </c>
      <c r="S490" s="0" t="n">
        <v>15.5165181155804</v>
      </c>
      <c r="T490" s="0" t="n">
        <v>14.9001493190058</v>
      </c>
      <c r="U490" s="0" t="n">
        <v>16.4185753124386</v>
      </c>
      <c r="V490" s="0" t="n">
        <v>16.5806219141614</v>
      </c>
      <c r="W490" s="0" t="n">
        <v>18.0517965997423</v>
      </c>
      <c r="X490" s="0" t="n">
        <v>17.3818705545059</v>
      </c>
      <c r="Y490" s="0" t="n">
        <v>17.3036922367356</v>
      </c>
      <c r="Z490" s="0" t="n">
        <v>18.0820781195192</v>
      </c>
      <c r="AA490" s="0" t="n">
        <v>22.9763413111735</v>
      </c>
      <c r="AB490" s="0" t="n">
        <v>21.7943612306412</v>
      </c>
      <c r="AC490" s="0" t="n">
        <v>22.6486862029124</v>
      </c>
      <c r="AD490" s="0" t="n">
        <v>21.9394886773178</v>
      </c>
      <c r="AE490" s="0" t="n">
        <v>23.415342266715</v>
      </c>
      <c r="AF490" s="0" t="n">
        <v>22.3326401551037</v>
      </c>
      <c r="AG490" s="0" t="n">
        <v>22.4989050642255</v>
      </c>
      <c r="AH490" s="0" t="n">
        <v>22.1644377292991</v>
      </c>
    </row>
    <row r="491" customFormat="false" ht="12.75" hidden="false" customHeight="false" outlineLevel="0" collapsed="false">
      <c r="A491" s="0" t="n">
        <v>10194050</v>
      </c>
      <c r="B491" s="0" t="n">
        <v>1</v>
      </c>
      <c r="C491" s="0" t="s">
        <v>5</v>
      </c>
      <c r="D491" s="0" t="n">
        <v>1940</v>
      </c>
      <c r="E491" s="0" t="s">
        <v>116</v>
      </c>
      <c r="F491" s="0" t="n">
        <v>0</v>
      </c>
      <c r="G491" s="0" t="s">
        <v>6</v>
      </c>
      <c r="H491" s="0" t="n">
        <v>50</v>
      </c>
      <c r="I491" s="0" t="s">
        <v>200</v>
      </c>
      <c r="J491" s="0" t="n">
        <v>100</v>
      </c>
      <c r="K491" s="0" t="n">
        <v>100</v>
      </c>
      <c r="L491" s="0" t="n">
        <v>100</v>
      </c>
      <c r="M491" s="0" t="n">
        <v>100</v>
      </c>
      <c r="N491" s="0" t="n">
        <v>100</v>
      </c>
      <c r="O491" s="0" t="n">
        <v>100</v>
      </c>
      <c r="P491" s="0" t="n">
        <v>100</v>
      </c>
      <c r="Q491" s="0" t="n">
        <v>100</v>
      </c>
      <c r="R491" s="0" t="n">
        <v>100</v>
      </c>
      <c r="S491" s="0" t="n">
        <v>100</v>
      </c>
      <c r="T491" s="0" t="n">
        <v>100</v>
      </c>
      <c r="U491" s="0" t="n">
        <v>100</v>
      </c>
      <c r="V491" s="0" t="n">
        <v>100</v>
      </c>
      <c r="W491" s="0" t="n">
        <v>100</v>
      </c>
      <c r="X491" s="0" t="n">
        <v>100</v>
      </c>
      <c r="Y491" s="0" t="n">
        <v>100</v>
      </c>
      <c r="Z491" s="0" t="n">
        <v>100</v>
      </c>
      <c r="AA491" s="0" t="n">
        <v>100</v>
      </c>
      <c r="AB491" s="0" t="n">
        <v>100</v>
      </c>
      <c r="AC491" s="0" t="n">
        <v>100</v>
      </c>
      <c r="AD491" s="0" t="n">
        <v>100</v>
      </c>
      <c r="AE491" s="0" t="n">
        <v>100</v>
      </c>
      <c r="AF491" s="0" t="n">
        <v>100</v>
      </c>
      <c r="AG491" s="0" t="n">
        <v>100</v>
      </c>
      <c r="AH491" s="0" t="n">
        <v>100</v>
      </c>
    </row>
    <row r="492" customFormat="false" ht="12.75" hidden="false" customHeight="false" outlineLevel="0" collapsed="false">
      <c r="A492" s="0" t="n">
        <v>11194000</v>
      </c>
      <c r="B492" s="0" t="n">
        <v>1</v>
      </c>
      <c r="C492" s="0" t="s">
        <v>5</v>
      </c>
      <c r="D492" s="0" t="n">
        <v>1940</v>
      </c>
      <c r="E492" s="0" t="s">
        <v>116</v>
      </c>
      <c r="F492" s="0" t="n">
        <v>1</v>
      </c>
      <c r="G492" s="0" t="s">
        <v>107</v>
      </c>
      <c r="H492" s="0" t="n">
        <v>0</v>
      </c>
      <c r="I492" s="0" t="s">
        <v>152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11194001</v>
      </c>
      <c r="B493" s="0" t="n">
        <v>1</v>
      </c>
      <c r="C493" s="0" t="s">
        <v>5</v>
      </c>
      <c r="D493" s="0" t="n">
        <v>1940</v>
      </c>
      <c r="E493" s="0" t="s">
        <v>116</v>
      </c>
      <c r="F493" s="0" t="n">
        <v>1</v>
      </c>
      <c r="G493" s="0" t="s">
        <v>107</v>
      </c>
      <c r="H493" s="0" t="n">
        <v>1</v>
      </c>
      <c r="I493" s="0" t="s">
        <v>153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1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11194002</v>
      </c>
      <c r="B494" s="0" t="n">
        <v>1</v>
      </c>
      <c r="C494" s="0" t="s">
        <v>5</v>
      </c>
      <c r="D494" s="0" t="n">
        <v>1940</v>
      </c>
      <c r="E494" s="0" t="s">
        <v>116</v>
      </c>
      <c r="F494" s="0" t="n">
        <v>1</v>
      </c>
      <c r="G494" s="0" t="s">
        <v>107</v>
      </c>
      <c r="H494" s="0" t="n">
        <v>2</v>
      </c>
      <c r="I494" s="0" t="s">
        <v>154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2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11194003</v>
      </c>
      <c r="B495" s="0" t="n">
        <v>1</v>
      </c>
      <c r="C495" s="0" t="s">
        <v>5</v>
      </c>
      <c r="D495" s="0" t="n">
        <v>1940</v>
      </c>
      <c r="E495" s="0" t="s">
        <v>116</v>
      </c>
      <c r="F495" s="0" t="n">
        <v>1</v>
      </c>
      <c r="G495" s="0" t="s">
        <v>107</v>
      </c>
      <c r="H495" s="0" t="n">
        <v>3</v>
      </c>
      <c r="I495" s="0" t="s">
        <v>155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0</v>
      </c>
      <c r="O495" s="0" t="n">
        <v>2</v>
      </c>
      <c r="P495" s="0" t="n">
        <v>0</v>
      </c>
      <c r="Q495" s="0" t="n">
        <v>1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2</v>
      </c>
      <c r="AB495" s="0" t="n">
        <v>0</v>
      </c>
      <c r="AC495" s="0" t="n">
        <v>0</v>
      </c>
      <c r="AD495" s="0" t="n">
        <v>2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11194004</v>
      </c>
      <c r="B496" s="0" t="n">
        <v>1</v>
      </c>
      <c r="C496" s="0" t="s">
        <v>5</v>
      </c>
      <c r="D496" s="0" t="n">
        <v>1940</v>
      </c>
      <c r="E496" s="0" t="s">
        <v>116</v>
      </c>
      <c r="F496" s="0" t="n">
        <v>1</v>
      </c>
      <c r="G496" s="0" t="s">
        <v>107</v>
      </c>
      <c r="H496" s="0" t="n">
        <v>4</v>
      </c>
      <c r="I496" s="0" t="s">
        <v>156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1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1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11194005</v>
      </c>
      <c r="B497" s="0" t="n">
        <v>1</v>
      </c>
      <c r="C497" s="0" t="s">
        <v>5</v>
      </c>
      <c r="D497" s="0" t="n">
        <v>1940</v>
      </c>
      <c r="E497" s="0" t="s">
        <v>116</v>
      </c>
      <c r="F497" s="0" t="n">
        <v>1</v>
      </c>
      <c r="G497" s="0" t="s">
        <v>107</v>
      </c>
      <c r="H497" s="0" t="n">
        <v>5</v>
      </c>
      <c r="I497" s="0" t="s">
        <v>157</v>
      </c>
      <c r="J497" s="0" t="n">
        <v>1</v>
      </c>
      <c r="K497" s="0" t="n">
        <v>0</v>
      </c>
      <c r="L497" s="0" t="n">
        <v>2</v>
      </c>
      <c r="M497" s="0" t="n">
        <v>0</v>
      </c>
      <c r="N497" s="0" t="n">
        <v>0</v>
      </c>
      <c r="O497" s="0" t="n">
        <v>0</v>
      </c>
      <c r="P497" s="0" t="n">
        <v>2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1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1</v>
      </c>
      <c r="AA497" s="0" t="n">
        <v>0</v>
      </c>
      <c r="AB497" s="0" t="n">
        <v>1</v>
      </c>
      <c r="AC497" s="0" t="n">
        <v>1</v>
      </c>
      <c r="AD497" s="0" t="n">
        <v>2</v>
      </c>
      <c r="AE497" s="0" t="n">
        <v>2</v>
      </c>
      <c r="AF497" s="0" t="n">
        <v>0</v>
      </c>
      <c r="AG497" s="0" t="n">
        <v>0</v>
      </c>
      <c r="AH497" s="0" t="n">
        <v>1</v>
      </c>
    </row>
    <row r="498" customFormat="false" ht="12.75" hidden="false" customHeight="false" outlineLevel="0" collapsed="false">
      <c r="A498" s="0" t="n">
        <v>11194006</v>
      </c>
      <c r="B498" s="0" t="n">
        <v>1</v>
      </c>
      <c r="C498" s="0" t="s">
        <v>5</v>
      </c>
      <c r="D498" s="0" t="n">
        <v>1940</v>
      </c>
      <c r="E498" s="0" t="s">
        <v>116</v>
      </c>
      <c r="F498" s="0" t="n">
        <v>1</v>
      </c>
      <c r="G498" s="0" t="s">
        <v>107</v>
      </c>
      <c r="H498" s="0" t="n">
        <v>6</v>
      </c>
      <c r="I498" s="0" t="s">
        <v>158</v>
      </c>
      <c r="J498" s="0" t="n">
        <v>0</v>
      </c>
      <c r="K498" s="0" t="n">
        <v>1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1</v>
      </c>
      <c r="Q498" s="0" t="n">
        <v>3</v>
      </c>
      <c r="R498" s="0" t="n">
        <v>0</v>
      </c>
      <c r="S498" s="0" t="n">
        <v>3</v>
      </c>
      <c r="T498" s="0" t="n">
        <v>1</v>
      </c>
      <c r="U498" s="0" t="n">
        <v>1</v>
      </c>
      <c r="V498" s="0" t="n">
        <v>2</v>
      </c>
      <c r="W498" s="0" t="n">
        <v>1</v>
      </c>
      <c r="X498" s="0" t="n">
        <v>2</v>
      </c>
      <c r="Y498" s="0" t="n">
        <v>2</v>
      </c>
      <c r="Z498" s="0" t="n">
        <v>1</v>
      </c>
      <c r="AA498" s="0" t="n">
        <v>1</v>
      </c>
      <c r="AB498" s="0" t="n">
        <v>1</v>
      </c>
      <c r="AC498" s="0" t="n">
        <v>1</v>
      </c>
      <c r="AD498" s="0" t="n">
        <v>0</v>
      </c>
      <c r="AE498" s="0" t="n">
        <v>1</v>
      </c>
      <c r="AF498" s="0" t="n">
        <v>2</v>
      </c>
      <c r="AG498" s="0" t="n">
        <v>0</v>
      </c>
      <c r="AH498" s="0" t="n">
        <v>1</v>
      </c>
    </row>
    <row r="499" customFormat="false" ht="12.75" hidden="false" customHeight="false" outlineLevel="0" collapsed="false">
      <c r="A499" s="0" t="n">
        <v>11194007</v>
      </c>
      <c r="B499" s="0" t="n">
        <v>1</v>
      </c>
      <c r="C499" s="0" t="s">
        <v>5</v>
      </c>
      <c r="D499" s="0" t="n">
        <v>1940</v>
      </c>
      <c r="E499" s="0" t="s">
        <v>116</v>
      </c>
      <c r="F499" s="0" t="n">
        <v>1</v>
      </c>
      <c r="G499" s="0" t="s">
        <v>107</v>
      </c>
      <c r="H499" s="0" t="n">
        <v>7</v>
      </c>
      <c r="I499" s="0" t="s">
        <v>159</v>
      </c>
      <c r="J499" s="0" t="n">
        <v>1</v>
      </c>
      <c r="K499" s="0" t="n">
        <v>4</v>
      </c>
      <c r="L499" s="0" t="n">
        <v>1</v>
      </c>
      <c r="M499" s="0" t="n">
        <v>5</v>
      </c>
      <c r="N499" s="0" t="n">
        <v>2</v>
      </c>
      <c r="O499" s="0" t="n">
        <v>5</v>
      </c>
      <c r="P499" s="0" t="n">
        <v>7</v>
      </c>
      <c r="Q499" s="0" t="n">
        <v>1</v>
      </c>
      <c r="R499" s="0" t="n">
        <v>3</v>
      </c>
      <c r="S499" s="0" t="n">
        <v>1</v>
      </c>
      <c r="T499" s="0" t="n">
        <v>6</v>
      </c>
      <c r="U499" s="0" t="n">
        <v>4</v>
      </c>
      <c r="V499" s="0" t="n">
        <v>0</v>
      </c>
      <c r="W499" s="0" t="n">
        <v>5</v>
      </c>
      <c r="X499" s="0" t="n">
        <v>5</v>
      </c>
      <c r="Y499" s="0" t="n">
        <v>3</v>
      </c>
      <c r="Z499" s="0" t="n">
        <v>1</v>
      </c>
      <c r="AA499" s="0" t="n">
        <v>2</v>
      </c>
      <c r="AB499" s="0" t="n">
        <v>4</v>
      </c>
      <c r="AC499" s="0" t="n">
        <v>3</v>
      </c>
      <c r="AD499" s="0" t="n">
        <v>3</v>
      </c>
      <c r="AE499" s="0" t="n">
        <v>2</v>
      </c>
      <c r="AF499" s="0" t="n">
        <v>2</v>
      </c>
      <c r="AG499" s="0" t="n">
        <v>1</v>
      </c>
      <c r="AH499" s="0" t="n">
        <v>4</v>
      </c>
    </row>
    <row r="500" customFormat="false" ht="12.75" hidden="false" customHeight="false" outlineLevel="0" collapsed="false">
      <c r="A500" s="0" t="n">
        <v>11194008</v>
      </c>
      <c r="B500" s="0" t="n">
        <v>1</v>
      </c>
      <c r="C500" s="0" t="s">
        <v>5</v>
      </c>
      <c r="D500" s="0" t="n">
        <v>1940</v>
      </c>
      <c r="E500" s="0" t="s">
        <v>116</v>
      </c>
      <c r="F500" s="0" t="n">
        <v>1</v>
      </c>
      <c r="G500" s="0" t="s">
        <v>107</v>
      </c>
      <c r="H500" s="0" t="n">
        <v>8</v>
      </c>
      <c r="I500" s="0" t="s">
        <v>160</v>
      </c>
      <c r="J500" s="0" t="n">
        <v>3</v>
      </c>
      <c r="K500" s="0" t="n">
        <v>3</v>
      </c>
      <c r="L500" s="0" t="n">
        <v>5</v>
      </c>
      <c r="M500" s="0" t="n">
        <v>0</v>
      </c>
      <c r="N500" s="0" t="n">
        <v>4</v>
      </c>
      <c r="O500" s="0" t="n">
        <v>7</v>
      </c>
      <c r="P500" s="0" t="n">
        <v>5</v>
      </c>
      <c r="Q500" s="0" t="n">
        <v>8</v>
      </c>
      <c r="R500" s="0" t="n">
        <v>7</v>
      </c>
      <c r="S500" s="0" t="n">
        <v>5</v>
      </c>
      <c r="T500" s="0" t="n">
        <v>6</v>
      </c>
      <c r="U500" s="0" t="n">
        <v>5</v>
      </c>
      <c r="V500" s="0" t="n">
        <v>5</v>
      </c>
      <c r="W500" s="0" t="n">
        <v>7</v>
      </c>
      <c r="X500" s="0" t="n">
        <v>6</v>
      </c>
      <c r="Y500" s="0" t="n">
        <v>6</v>
      </c>
      <c r="Z500" s="0" t="n">
        <v>5</v>
      </c>
      <c r="AA500" s="0" t="n">
        <v>8</v>
      </c>
      <c r="AB500" s="0" t="n">
        <v>7</v>
      </c>
      <c r="AC500" s="0" t="n">
        <v>9</v>
      </c>
      <c r="AD500" s="0" t="n">
        <v>13</v>
      </c>
      <c r="AE500" s="0" t="n">
        <v>17</v>
      </c>
      <c r="AF500" s="0" t="n">
        <v>11</v>
      </c>
      <c r="AG500" s="0" t="n">
        <v>2</v>
      </c>
      <c r="AH500" s="0" t="n">
        <v>6</v>
      </c>
    </row>
    <row r="501" customFormat="false" ht="12.75" hidden="false" customHeight="false" outlineLevel="0" collapsed="false">
      <c r="A501" s="0" t="n">
        <v>11194009</v>
      </c>
      <c r="B501" s="0" t="n">
        <v>1</v>
      </c>
      <c r="C501" s="0" t="s">
        <v>5</v>
      </c>
      <c r="D501" s="0" t="n">
        <v>1940</v>
      </c>
      <c r="E501" s="0" t="s">
        <v>116</v>
      </c>
      <c r="F501" s="0" t="n">
        <v>1</v>
      </c>
      <c r="G501" s="0" t="s">
        <v>107</v>
      </c>
      <c r="H501" s="0" t="n">
        <v>9</v>
      </c>
      <c r="I501" s="0" t="s">
        <v>161</v>
      </c>
      <c r="J501" s="0" t="n">
        <v>14</v>
      </c>
      <c r="K501" s="0" t="n">
        <v>10</v>
      </c>
      <c r="L501" s="0" t="n">
        <v>13</v>
      </c>
      <c r="M501" s="0" t="n">
        <v>7</v>
      </c>
      <c r="N501" s="0" t="n">
        <v>13</v>
      </c>
      <c r="O501" s="0" t="n">
        <v>9</v>
      </c>
      <c r="P501" s="0" t="n">
        <v>14</v>
      </c>
      <c r="Q501" s="0" t="n">
        <v>10</v>
      </c>
      <c r="R501" s="0" t="n">
        <v>4</v>
      </c>
      <c r="S501" s="0" t="n">
        <v>12</v>
      </c>
      <c r="T501" s="0" t="n">
        <v>14</v>
      </c>
      <c r="U501" s="0" t="n">
        <v>8</v>
      </c>
      <c r="V501" s="0" t="n">
        <v>13</v>
      </c>
      <c r="W501" s="0" t="n">
        <v>12</v>
      </c>
      <c r="X501" s="0" t="n">
        <v>15</v>
      </c>
      <c r="Y501" s="0" t="n">
        <v>15</v>
      </c>
      <c r="Z501" s="0" t="n">
        <v>16</v>
      </c>
      <c r="AA501" s="0" t="n">
        <v>19</v>
      </c>
      <c r="AB501" s="0" t="n">
        <v>17</v>
      </c>
      <c r="AC501" s="0" t="n">
        <v>20</v>
      </c>
      <c r="AD501" s="0" t="n">
        <v>23</v>
      </c>
      <c r="AE501" s="0" t="n">
        <v>19</v>
      </c>
      <c r="AF501" s="0" t="n">
        <v>28</v>
      </c>
      <c r="AG501" s="0" t="n">
        <v>31</v>
      </c>
      <c r="AH501" s="0" t="n">
        <v>13</v>
      </c>
    </row>
    <row r="502" customFormat="false" ht="12.75" hidden="false" customHeight="false" outlineLevel="0" collapsed="false">
      <c r="A502" s="0" t="n">
        <v>11194010</v>
      </c>
      <c r="B502" s="0" t="n">
        <v>1</v>
      </c>
      <c r="C502" s="0" t="s">
        <v>5</v>
      </c>
      <c r="D502" s="0" t="n">
        <v>1940</v>
      </c>
      <c r="E502" s="0" t="s">
        <v>116</v>
      </c>
      <c r="F502" s="0" t="n">
        <v>1</v>
      </c>
      <c r="G502" s="0" t="s">
        <v>107</v>
      </c>
      <c r="H502" s="0" t="n">
        <v>10</v>
      </c>
      <c r="I502" s="0" t="s">
        <v>162</v>
      </c>
      <c r="J502" s="0" t="n">
        <v>16</v>
      </c>
      <c r="K502" s="0" t="n">
        <v>19</v>
      </c>
      <c r="L502" s="0" t="n">
        <v>17</v>
      </c>
      <c r="M502" s="0" t="n">
        <v>14</v>
      </c>
      <c r="N502" s="0" t="n">
        <v>18</v>
      </c>
      <c r="O502" s="0" t="n">
        <v>17</v>
      </c>
      <c r="P502" s="0" t="n">
        <v>20</v>
      </c>
      <c r="Q502" s="0" t="n">
        <v>25</v>
      </c>
      <c r="R502" s="0" t="n">
        <v>24</v>
      </c>
      <c r="S502" s="0" t="n">
        <v>13</v>
      </c>
      <c r="T502" s="0" t="n">
        <v>21</v>
      </c>
      <c r="U502" s="0" t="n">
        <v>25</v>
      </c>
      <c r="V502" s="0" t="n">
        <v>16</v>
      </c>
      <c r="W502" s="0" t="n">
        <v>25</v>
      </c>
      <c r="X502" s="0" t="n">
        <v>19</v>
      </c>
      <c r="Y502" s="0" t="n">
        <v>23</v>
      </c>
      <c r="Z502" s="0" t="n">
        <v>22</v>
      </c>
      <c r="AA502" s="0" t="n">
        <v>42</v>
      </c>
      <c r="AB502" s="0" t="n">
        <v>28</v>
      </c>
      <c r="AC502" s="0" t="n">
        <v>34</v>
      </c>
      <c r="AD502" s="0" t="n">
        <v>32</v>
      </c>
      <c r="AE502" s="0" t="n">
        <v>36</v>
      </c>
      <c r="AF502" s="0" t="n">
        <v>22</v>
      </c>
      <c r="AG502" s="0" t="n">
        <v>35</v>
      </c>
      <c r="AH502" s="0" t="n">
        <v>31</v>
      </c>
    </row>
    <row r="503" customFormat="false" ht="12.75" hidden="false" customHeight="false" outlineLevel="0" collapsed="false">
      <c r="A503" s="0" t="n">
        <v>11194011</v>
      </c>
      <c r="B503" s="0" t="n">
        <v>1</v>
      </c>
      <c r="C503" s="0" t="s">
        <v>5</v>
      </c>
      <c r="D503" s="0" t="n">
        <v>1940</v>
      </c>
      <c r="E503" s="0" t="s">
        <v>116</v>
      </c>
      <c r="F503" s="0" t="n">
        <v>1</v>
      </c>
      <c r="G503" s="0" t="s">
        <v>107</v>
      </c>
      <c r="H503" s="0" t="n">
        <v>11</v>
      </c>
      <c r="I503" s="0" t="s">
        <v>163</v>
      </c>
      <c r="J503" s="0" t="n">
        <v>24</v>
      </c>
      <c r="K503" s="0" t="n">
        <v>23</v>
      </c>
      <c r="L503" s="0" t="n">
        <v>20</v>
      </c>
      <c r="M503" s="0" t="n">
        <v>38</v>
      </c>
      <c r="N503" s="0" t="n">
        <v>30</v>
      </c>
      <c r="O503" s="0" t="n">
        <v>42</v>
      </c>
      <c r="P503" s="0" t="n">
        <v>44</v>
      </c>
      <c r="Q503" s="0" t="n">
        <v>42</v>
      </c>
      <c r="R503" s="0" t="n">
        <v>39</v>
      </c>
      <c r="S503" s="0" t="n">
        <v>36</v>
      </c>
      <c r="T503" s="0" t="n">
        <v>35</v>
      </c>
      <c r="U503" s="0" t="n">
        <v>46</v>
      </c>
      <c r="V503" s="0" t="n">
        <v>45</v>
      </c>
      <c r="W503" s="0" t="n">
        <v>40</v>
      </c>
      <c r="X503" s="0" t="n">
        <v>36</v>
      </c>
      <c r="Y503" s="0" t="n">
        <v>45</v>
      </c>
      <c r="Z503" s="0" t="n">
        <v>46</v>
      </c>
      <c r="AA503" s="0" t="n">
        <v>50</v>
      </c>
      <c r="AB503" s="0" t="n">
        <v>44</v>
      </c>
      <c r="AC503" s="0" t="n">
        <v>56</v>
      </c>
      <c r="AD503" s="0" t="n">
        <v>49</v>
      </c>
      <c r="AE503" s="0" t="n">
        <v>50</v>
      </c>
      <c r="AF503" s="0" t="n">
        <v>48</v>
      </c>
      <c r="AG503" s="0" t="n">
        <v>63</v>
      </c>
      <c r="AH503" s="0" t="n">
        <v>56</v>
      </c>
    </row>
    <row r="504" customFormat="false" ht="12.75" hidden="false" customHeight="false" outlineLevel="0" collapsed="false">
      <c r="A504" s="0" t="n">
        <v>11194012</v>
      </c>
      <c r="B504" s="0" t="n">
        <v>1</v>
      </c>
      <c r="C504" s="0" t="s">
        <v>5</v>
      </c>
      <c r="D504" s="0" t="n">
        <v>1940</v>
      </c>
      <c r="E504" s="0" t="s">
        <v>116</v>
      </c>
      <c r="F504" s="0" t="n">
        <v>1</v>
      </c>
      <c r="G504" s="0" t="s">
        <v>107</v>
      </c>
      <c r="H504" s="0" t="n">
        <v>12</v>
      </c>
      <c r="I504" s="0" t="s">
        <v>164</v>
      </c>
      <c r="J504" s="0" t="n">
        <v>52</v>
      </c>
      <c r="K504" s="0" t="n">
        <v>58</v>
      </c>
      <c r="L504" s="0" t="n">
        <v>57</v>
      </c>
      <c r="M504" s="0" t="n">
        <v>59</v>
      </c>
      <c r="N504" s="0" t="n">
        <v>61</v>
      </c>
      <c r="O504" s="0" t="n">
        <v>56</v>
      </c>
      <c r="P504" s="0" t="n">
        <v>77</v>
      </c>
      <c r="Q504" s="0" t="n">
        <v>92</v>
      </c>
      <c r="R504" s="0" t="n">
        <v>84</v>
      </c>
      <c r="S504" s="0" t="n">
        <v>64</v>
      </c>
      <c r="T504" s="0" t="n">
        <v>71</v>
      </c>
      <c r="U504" s="0" t="n">
        <v>62</v>
      </c>
      <c r="V504" s="0" t="n">
        <v>77</v>
      </c>
      <c r="W504" s="0" t="n">
        <v>75</v>
      </c>
      <c r="X504" s="0" t="n">
        <v>62</v>
      </c>
      <c r="Y504" s="0" t="n">
        <v>68</v>
      </c>
      <c r="Z504" s="0" t="n">
        <v>73</v>
      </c>
      <c r="AA504" s="0" t="n">
        <v>115</v>
      </c>
      <c r="AB504" s="0" t="n">
        <v>101</v>
      </c>
      <c r="AC504" s="0" t="n">
        <v>115</v>
      </c>
      <c r="AD504" s="0" t="n">
        <v>97</v>
      </c>
      <c r="AE504" s="0" t="n">
        <v>129</v>
      </c>
      <c r="AF504" s="0" t="n">
        <v>109</v>
      </c>
      <c r="AG504" s="0" t="n">
        <v>84</v>
      </c>
      <c r="AH504" s="0" t="n">
        <v>115</v>
      </c>
    </row>
    <row r="505" customFormat="false" ht="12.75" hidden="false" customHeight="false" outlineLevel="0" collapsed="false">
      <c r="A505" s="0" t="n">
        <v>11194013</v>
      </c>
      <c r="B505" s="0" t="n">
        <v>1</v>
      </c>
      <c r="C505" s="0" t="s">
        <v>5</v>
      </c>
      <c r="D505" s="0" t="n">
        <v>1940</v>
      </c>
      <c r="E505" s="0" t="s">
        <v>116</v>
      </c>
      <c r="F505" s="0" t="n">
        <v>1</v>
      </c>
      <c r="G505" s="0" t="s">
        <v>107</v>
      </c>
      <c r="H505" s="0" t="n">
        <v>13</v>
      </c>
      <c r="I505" s="0" t="s">
        <v>165</v>
      </c>
      <c r="J505" s="0" t="n">
        <v>76</v>
      </c>
      <c r="K505" s="0" t="n">
        <v>86</v>
      </c>
      <c r="L505" s="0" t="n">
        <v>82</v>
      </c>
      <c r="M505" s="0" t="n">
        <v>73</v>
      </c>
      <c r="N505" s="0" t="n">
        <v>97</v>
      </c>
      <c r="O505" s="0" t="n">
        <v>91</v>
      </c>
      <c r="P505" s="0" t="n">
        <v>107</v>
      </c>
      <c r="Q505" s="0" t="n">
        <v>139</v>
      </c>
      <c r="R505" s="0" t="n">
        <v>119</v>
      </c>
      <c r="S505" s="0" t="n">
        <v>119</v>
      </c>
      <c r="T505" s="0" t="n">
        <v>100</v>
      </c>
      <c r="U505" s="0" t="n">
        <v>127</v>
      </c>
      <c r="V505" s="0" t="n">
        <v>122</v>
      </c>
      <c r="W505" s="0" t="n">
        <v>144</v>
      </c>
      <c r="X505" s="0" t="n">
        <v>140</v>
      </c>
      <c r="Y505" s="0" t="n">
        <v>136</v>
      </c>
      <c r="Z505" s="0" t="n">
        <v>135</v>
      </c>
      <c r="AA505" s="0" t="n">
        <v>159</v>
      </c>
      <c r="AB505" s="0" t="n">
        <v>171</v>
      </c>
      <c r="AC505" s="0" t="n">
        <v>155</v>
      </c>
      <c r="AD505" s="0" t="n">
        <v>137</v>
      </c>
      <c r="AE505" s="0" t="n">
        <v>172</v>
      </c>
      <c r="AF505" s="0" t="n">
        <v>177</v>
      </c>
      <c r="AG505" s="0" t="n">
        <v>205</v>
      </c>
      <c r="AH505" s="0" t="n">
        <v>163</v>
      </c>
    </row>
    <row r="506" customFormat="false" ht="12.75" hidden="false" customHeight="false" outlineLevel="0" collapsed="false">
      <c r="A506" s="0" t="n">
        <v>11194014</v>
      </c>
      <c r="B506" s="0" t="n">
        <v>1</v>
      </c>
      <c r="C506" s="0" t="s">
        <v>5</v>
      </c>
      <c r="D506" s="0" t="n">
        <v>1940</v>
      </c>
      <c r="E506" s="0" t="s">
        <v>116</v>
      </c>
      <c r="F506" s="0" t="n">
        <v>1</v>
      </c>
      <c r="G506" s="0" t="s">
        <v>107</v>
      </c>
      <c r="H506" s="0" t="n">
        <v>14</v>
      </c>
      <c r="I506" s="0" t="s">
        <v>166</v>
      </c>
      <c r="J506" s="0" t="n">
        <v>86</v>
      </c>
      <c r="K506" s="0" t="n">
        <v>109</v>
      </c>
      <c r="L506" s="0" t="n">
        <v>93</v>
      </c>
      <c r="M506" s="0" t="n">
        <v>112</v>
      </c>
      <c r="N506" s="0" t="n">
        <v>124</v>
      </c>
      <c r="O506" s="0" t="n">
        <v>161</v>
      </c>
      <c r="P506" s="0" t="n">
        <v>169</v>
      </c>
      <c r="Q506" s="0" t="n">
        <v>175</v>
      </c>
      <c r="R506" s="0" t="n">
        <v>168</v>
      </c>
      <c r="S506" s="0" t="n">
        <v>175</v>
      </c>
      <c r="T506" s="0" t="n">
        <v>171</v>
      </c>
      <c r="U506" s="0" t="n">
        <v>174</v>
      </c>
      <c r="V506" s="0" t="n">
        <v>187</v>
      </c>
      <c r="W506" s="0" t="n">
        <v>220</v>
      </c>
      <c r="X506" s="0" t="n">
        <v>206</v>
      </c>
      <c r="Y506" s="0" t="n">
        <v>188</v>
      </c>
      <c r="Z506" s="0" t="n">
        <v>225</v>
      </c>
      <c r="AA506" s="0" t="n">
        <v>304</v>
      </c>
      <c r="AB506" s="0" t="n">
        <v>263</v>
      </c>
      <c r="AC506" s="0" t="n">
        <v>267</v>
      </c>
      <c r="AD506" s="0" t="n">
        <v>284</v>
      </c>
      <c r="AE506" s="0" t="n">
        <v>328</v>
      </c>
      <c r="AF506" s="0" t="n">
        <v>289</v>
      </c>
      <c r="AG506" s="0" t="n">
        <v>304</v>
      </c>
      <c r="AH506" s="0" t="n">
        <v>270</v>
      </c>
    </row>
    <row r="507" customFormat="false" ht="12.75" hidden="false" customHeight="false" outlineLevel="0" collapsed="false">
      <c r="A507" s="0" t="n">
        <v>11194015</v>
      </c>
      <c r="B507" s="0" t="n">
        <v>1</v>
      </c>
      <c r="C507" s="0" t="s">
        <v>5</v>
      </c>
      <c r="D507" s="0" t="n">
        <v>1940</v>
      </c>
      <c r="E507" s="0" t="s">
        <v>116</v>
      </c>
      <c r="F507" s="0" t="n">
        <v>1</v>
      </c>
      <c r="G507" s="0" t="s">
        <v>107</v>
      </c>
      <c r="H507" s="0" t="n">
        <v>15</v>
      </c>
      <c r="I507" s="0" t="s">
        <v>167</v>
      </c>
      <c r="J507" s="0" t="n">
        <v>115</v>
      </c>
      <c r="K507" s="0" t="n">
        <v>97</v>
      </c>
      <c r="L507" s="0" t="n">
        <v>127</v>
      </c>
      <c r="M507" s="0" t="n">
        <v>105</v>
      </c>
      <c r="N507" s="0" t="n">
        <v>116</v>
      </c>
      <c r="O507" s="0" t="n">
        <v>145</v>
      </c>
      <c r="P507" s="0" t="n">
        <v>161</v>
      </c>
      <c r="Q507" s="0" t="n">
        <v>182</v>
      </c>
      <c r="R507" s="0" t="n">
        <v>219</v>
      </c>
      <c r="S507" s="0" t="n">
        <v>197</v>
      </c>
      <c r="T507" s="0" t="n">
        <v>179</v>
      </c>
      <c r="U507" s="0" t="n">
        <v>209</v>
      </c>
      <c r="V507" s="0" t="n">
        <v>239</v>
      </c>
      <c r="W507" s="0" t="n">
        <v>226</v>
      </c>
      <c r="X507" s="0" t="n">
        <v>238</v>
      </c>
      <c r="Y507" s="0" t="n">
        <v>281</v>
      </c>
      <c r="Z507" s="0" t="n">
        <v>275</v>
      </c>
      <c r="AA507" s="0" t="n">
        <v>347</v>
      </c>
      <c r="AB507" s="0" t="n">
        <v>350</v>
      </c>
      <c r="AC507" s="0" t="n">
        <v>397</v>
      </c>
      <c r="AD507" s="0" t="n">
        <v>361</v>
      </c>
      <c r="AE507" s="0" t="n">
        <v>394</v>
      </c>
      <c r="AF507" s="0" t="n">
        <v>382</v>
      </c>
      <c r="AG507" s="0" t="n">
        <v>411</v>
      </c>
      <c r="AH507" s="0" t="n">
        <v>450</v>
      </c>
    </row>
    <row r="508" customFormat="false" ht="12.75" hidden="false" customHeight="false" outlineLevel="0" collapsed="false">
      <c r="A508" s="0" t="n">
        <v>11194016</v>
      </c>
      <c r="B508" s="0" t="n">
        <v>1</v>
      </c>
      <c r="C508" s="0" t="s">
        <v>5</v>
      </c>
      <c r="D508" s="0" t="n">
        <v>1940</v>
      </c>
      <c r="E508" s="0" t="s">
        <v>116</v>
      </c>
      <c r="F508" s="0" t="n">
        <v>1</v>
      </c>
      <c r="G508" s="0" t="s">
        <v>107</v>
      </c>
      <c r="H508" s="0" t="n">
        <v>16</v>
      </c>
      <c r="I508" s="0" t="s">
        <v>168</v>
      </c>
      <c r="J508" s="0" t="n">
        <v>80</v>
      </c>
      <c r="K508" s="0" t="n">
        <v>99</v>
      </c>
      <c r="L508" s="0" t="n">
        <v>117</v>
      </c>
      <c r="M508" s="0" t="n">
        <v>119</v>
      </c>
      <c r="N508" s="0" t="n">
        <v>143</v>
      </c>
      <c r="O508" s="0" t="n">
        <v>156</v>
      </c>
      <c r="P508" s="0" t="n">
        <v>175</v>
      </c>
      <c r="Q508" s="0" t="n">
        <v>174</v>
      </c>
      <c r="R508" s="0" t="n">
        <v>186</v>
      </c>
      <c r="S508" s="0" t="n">
        <v>169</v>
      </c>
      <c r="T508" s="0" t="n">
        <v>152</v>
      </c>
      <c r="U508" s="0" t="n">
        <v>188</v>
      </c>
      <c r="V508" s="0" t="n">
        <v>213</v>
      </c>
      <c r="W508" s="0" t="n">
        <v>221</v>
      </c>
      <c r="X508" s="0" t="n">
        <v>244</v>
      </c>
      <c r="Y508" s="0" t="n">
        <v>217</v>
      </c>
      <c r="Z508" s="0" t="n">
        <v>273</v>
      </c>
      <c r="AA508" s="0" t="n">
        <v>325</v>
      </c>
      <c r="AB508" s="0" t="n">
        <v>363</v>
      </c>
      <c r="AC508" s="0" t="n">
        <v>356</v>
      </c>
      <c r="AD508" s="0" t="n">
        <v>366</v>
      </c>
      <c r="AE508" s="0" t="n">
        <v>373</v>
      </c>
      <c r="AF508" s="0" t="n">
        <v>446</v>
      </c>
      <c r="AG508" s="0" t="n">
        <v>457</v>
      </c>
      <c r="AH508" s="0" t="n">
        <v>460</v>
      </c>
    </row>
    <row r="509" customFormat="false" ht="12.75" hidden="false" customHeight="false" outlineLevel="0" collapsed="false">
      <c r="A509" s="0" t="n">
        <v>11194017</v>
      </c>
      <c r="B509" s="0" t="n">
        <v>1</v>
      </c>
      <c r="C509" s="0" t="s">
        <v>5</v>
      </c>
      <c r="D509" s="0" t="n">
        <v>1940</v>
      </c>
      <c r="E509" s="0" t="s">
        <v>116</v>
      </c>
      <c r="F509" s="0" t="n">
        <v>1</v>
      </c>
      <c r="G509" s="0" t="s">
        <v>107</v>
      </c>
      <c r="H509" s="0" t="n">
        <v>17</v>
      </c>
      <c r="I509" s="0" t="s">
        <v>169</v>
      </c>
      <c r="J509" s="0" t="n">
        <v>45</v>
      </c>
      <c r="K509" s="0" t="n">
        <v>61</v>
      </c>
      <c r="L509" s="0" t="n">
        <v>55</v>
      </c>
      <c r="M509" s="0" t="n">
        <v>41</v>
      </c>
      <c r="N509" s="0" t="n">
        <v>75</v>
      </c>
      <c r="O509" s="0" t="n">
        <v>95</v>
      </c>
      <c r="P509" s="0" t="n">
        <v>98</v>
      </c>
      <c r="Q509" s="0" t="n">
        <v>129</v>
      </c>
      <c r="R509" s="0" t="n">
        <v>95</v>
      </c>
      <c r="S509" s="0" t="n">
        <v>102</v>
      </c>
      <c r="T509" s="0" t="n">
        <v>108</v>
      </c>
      <c r="U509" s="0" t="n">
        <v>140</v>
      </c>
      <c r="V509" s="0" t="n">
        <v>122</v>
      </c>
      <c r="W509" s="0" t="n">
        <v>136</v>
      </c>
      <c r="X509" s="0" t="n">
        <v>129</v>
      </c>
      <c r="Y509" s="0" t="n">
        <v>144</v>
      </c>
      <c r="Z509" s="0" t="n">
        <v>150</v>
      </c>
      <c r="AA509" s="0" t="n">
        <v>219</v>
      </c>
      <c r="AB509" s="0" t="n">
        <v>244</v>
      </c>
      <c r="AC509" s="0" t="n">
        <v>247</v>
      </c>
      <c r="AD509" s="0" t="n">
        <v>284</v>
      </c>
      <c r="AE509" s="0" t="n">
        <v>310</v>
      </c>
      <c r="AF509" s="0" t="n">
        <v>314</v>
      </c>
      <c r="AG509" s="0" t="n">
        <v>326</v>
      </c>
      <c r="AH509" s="0" t="n">
        <v>351</v>
      </c>
    </row>
    <row r="510" customFormat="false" ht="12.75" hidden="false" customHeight="false" outlineLevel="0" collapsed="false">
      <c r="A510" s="0" t="n">
        <v>11194018</v>
      </c>
      <c r="B510" s="0" t="n">
        <v>1</v>
      </c>
      <c r="C510" s="0" t="s">
        <v>5</v>
      </c>
      <c r="D510" s="0" t="n">
        <v>1940</v>
      </c>
      <c r="E510" s="0" t="s">
        <v>116</v>
      </c>
      <c r="F510" s="0" t="n">
        <v>1</v>
      </c>
      <c r="G510" s="0" t="s">
        <v>107</v>
      </c>
      <c r="H510" s="0" t="n">
        <v>18</v>
      </c>
      <c r="I510" s="0" t="s">
        <v>170</v>
      </c>
      <c r="J510" s="0" t="n">
        <v>14</v>
      </c>
      <c r="K510" s="0" t="n">
        <v>17</v>
      </c>
      <c r="L510" s="0" t="n">
        <v>20</v>
      </c>
      <c r="M510" s="0" t="n">
        <v>27</v>
      </c>
      <c r="N510" s="0" t="n">
        <v>26</v>
      </c>
      <c r="O510" s="0" t="n">
        <v>29</v>
      </c>
      <c r="P510" s="0" t="n">
        <v>45</v>
      </c>
      <c r="Q510" s="0" t="n">
        <v>37</v>
      </c>
      <c r="R510" s="0" t="n">
        <v>51</v>
      </c>
      <c r="S510" s="0" t="n">
        <v>54</v>
      </c>
      <c r="T510" s="0" t="n">
        <v>61</v>
      </c>
      <c r="U510" s="0" t="n">
        <v>55</v>
      </c>
      <c r="V510" s="0" t="n">
        <v>56</v>
      </c>
      <c r="W510" s="0" t="n">
        <v>71</v>
      </c>
      <c r="X510" s="0" t="n">
        <v>76</v>
      </c>
      <c r="Y510" s="0" t="n">
        <v>91</v>
      </c>
      <c r="Z510" s="0" t="n">
        <v>100</v>
      </c>
      <c r="AA510" s="0" t="n">
        <v>95</v>
      </c>
      <c r="AB510" s="0" t="n">
        <v>115</v>
      </c>
      <c r="AC510" s="0" t="n">
        <v>102</v>
      </c>
      <c r="AD510" s="0" t="n">
        <v>143</v>
      </c>
      <c r="AE510" s="0" t="n">
        <v>147</v>
      </c>
      <c r="AF510" s="0" t="n">
        <v>155</v>
      </c>
      <c r="AG510" s="0" t="n">
        <v>150</v>
      </c>
      <c r="AH510" s="0" t="n">
        <v>195</v>
      </c>
    </row>
    <row r="511" customFormat="false" ht="12.75" hidden="false" customHeight="false" outlineLevel="0" collapsed="false">
      <c r="A511" s="0" t="n">
        <v>11194019</v>
      </c>
      <c r="B511" s="0" t="n">
        <v>1</v>
      </c>
      <c r="C511" s="0" t="s">
        <v>5</v>
      </c>
      <c r="D511" s="0" t="n">
        <v>1940</v>
      </c>
      <c r="E511" s="0" t="s">
        <v>116</v>
      </c>
      <c r="F511" s="0" t="n">
        <v>1</v>
      </c>
      <c r="G511" s="0" t="s">
        <v>107</v>
      </c>
      <c r="H511" s="0" t="n">
        <v>19</v>
      </c>
      <c r="I511" s="0" t="s">
        <v>171</v>
      </c>
      <c r="J511" s="0" t="n">
        <v>527</v>
      </c>
      <c r="K511" s="0" t="n">
        <v>587</v>
      </c>
      <c r="L511" s="0" t="n">
        <v>609</v>
      </c>
      <c r="M511" s="0" t="n">
        <v>601</v>
      </c>
      <c r="N511" s="0" t="n">
        <v>709</v>
      </c>
      <c r="O511" s="0" t="n">
        <v>816</v>
      </c>
      <c r="P511" s="0" t="n">
        <v>925</v>
      </c>
      <c r="Q511" s="0" t="n">
        <v>1019</v>
      </c>
      <c r="R511" s="0" t="n">
        <v>999</v>
      </c>
      <c r="S511" s="0" t="n">
        <v>950</v>
      </c>
      <c r="T511" s="0" t="n">
        <v>925</v>
      </c>
      <c r="U511" s="0" t="n">
        <v>1046</v>
      </c>
      <c r="V511" s="0" t="n">
        <v>1097</v>
      </c>
      <c r="W511" s="0" t="n">
        <v>1183</v>
      </c>
      <c r="X511" s="0" t="n">
        <v>1178</v>
      </c>
      <c r="Y511" s="0" t="n">
        <v>1219</v>
      </c>
      <c r="Z511" s="0" t="n">
        <v>1323</v>
      </c>
      <c r="AA511" s="0" t="n">
        <v>1689</v>
      </c>
      <c r="AB511" s="0" t="n">
        <v>1709</v>
      </c>
      <c r="AC511" s="0" t="n">
        <v>1763</v>
      </c>
      <c r="AD511" s="0" t="n">
        <v>1798</v>
      </c>
      <c r="AE511" s="0" t="n">
        <v>1980</v>
      </c>
      <c r="AF511" s="0" t="n">
        <v>1985</v>
      </c>
      <c r="AG511" s="0" t="n">
        <v>2070</v>
      </c>
      <c r="AH511" s="0" t="n">
        <v>2116</v>
      </c>
    </row>
    <row r="512" customFormat="false" ht="12.75" hidden="false" customHeight="false" outlineLevel="0" collapsed="false">
      <c r="A512" s="0" t="n">
        <v>11194020</v>
      </c>
      <c r="B512" s="0" t="n">
        <v>1</v>
      </c>
      <c r="C512" s="0" t="s">
        <v>5</v>
      </c>
      <c r="D512" s="0" t="n">
        <v>1940</v>
      </c>
      <c r="E512" s="0" t="s">
        <v>116</v>
      </c>
      <c r="F512" s="0" t="n">
        <v>1</v>
      </c>
      <c r="G512" s="0" t="s">
        <v>107</v>
      </c>
      <c r="H512" s="0" t="n">
        <v>20</v>
      </c>
      <c r="I512" s="0" t="s">
        <v>17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11194021</v>
      </c>
      <c r="B513" s="0" t="n">
        <v>1</v>
      </c>
      <c r="C513" s="0" t="s">
        <v>5</v>
      </c>
      <c r="D513" s="0" t="n">
        <v>1940</v>
      </c>
      <c r="E513" s="0" t="s">
        <v>116</v>
      </c>
      <c r="F513" s="0" t="n">
        <v>1</v>
      </c>
      <c r="G513" s="0" t="s">
        <v>107</v>
      </c>
      <c r="H513" s="0" t="n">
        <v>21</v>
      </c>
      <c r="I513" s="0" t="s">
        <v>173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.602747322295021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11194022</v>
      </c>
      <c r="B514" s="0" t="n">
        <v>1</v>
      </c>
      <c r="C514" s="0" t="s">
        <v>5</v>
      </c>
      <c r="D514" s="0" t="n">
        <v>1940</v>
      </c>
      <c r="E514" s="0" t="s">
        <v>116</v>
      </c>
      <c r="F514" s="0" t="n">
        <v>1</v>
      </c>
      <c r="G514" s="0" t="s">
        <v>107</v>
      </c>
      <c r="H514" s="0" t="n">
        <v>22</v>
      </c>
      <c r="I514" s="0" t="s">
        <v>174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.31520974307378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11194023</v>
      </c>
      <c r="B515" s="0" t="n">
        <v>1</v>
      </c>
      <c r="C515" s="0" t="s">
        <v>5</v>
      </c>
      <c r="D515" s="0" t="n">
        <v>1940</v>
      </c>
      <c r="E515" s="0" t="s">
        <v>116</v>
      </c>
      <c r="F515" s="0" t="n">
        <v>1</v>
      </c>
      <c r="G515" s="0" t="s">
        <v>107</v>
      </c>
      <c r="H515" s="0" t="n">
        <v>23</v>
      </c>
      <c r="I515" s="0" t="s">
        <v>175</v>
      </c>
      <c r="J515" s="0" t="n">
        <v>0</v>
      </c>
      <c r="K515" s="0" t="n">
        <v>0</v>
      </c>
      <c r="L515" s="0" t="n">
        <v>0</v>
      </c>
      <c r="M515" s="0" t="n">
        <v>0.639926280492487</v>
      </c>
      <c r="N515" s="0" t="n">
        <v>0</v>
      </c>
      <c r="O515" s="0" t="n">
        <v>1.2833263819821</v>
      </c>
      <c r="P515" s="0" t="n">
        <v>0</v>
      </c>
      <c r="Q515" s="0" t="n">
        <v>0.627214852447706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1.19800651715545</v>
      </c>
      <c r="AB515" s="0" t="n">
        <v>0</v>
      </c>
      <c r="AC515" s="0" t="n">
        <v>0</v>
      </c>
      <c r="AD515" s="0" t="n">
        <v>1.18907478091297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11194024</v>
      </c>
      <c r="B516" s="0" t="n">
        <v>1</v>
      </c>
      <c r="C516" s="0" t="s">
        <v>5</v>
      </c>
      <c r="D516" s="0" t="n">
        <v>1940</v>
      </c>
      <c r="E516" s="0" t="s">
        <v>116</v>
      </c>
      <c r="F516" s="0" t="n">
        <v>1</v>
      </c>
      <c r="G516" s="0" t="s">
        <v>107</v>
      </c>
      <c r="H516" s="0" t="n">
        <v>24</v>
      </c>
      <c r="I516" s="0" t="s">
        <v>176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.560849350256028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.634079221857979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.59104798718608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.543661451141145</v>
      </c>
      <c r="AH516" s="0" t="n">
        <v>0</v>
      </c>
    </row>
    <row r="517" customFormat="false" ht="12.75" hidden="false" customHeight="false" outlineLevel="0" collapsed="false">
      <c r="A517" s="0" t="n">
        <v>11194025</v>
      </c>
      <c r="B517" s="0" t="n">
        <v>1</v>
      </c>
      <c r="C517" s="0" t="s">
        <v>5</v>
      </c>
      <c r="D517" s="0" t="n">
        <v>1940</v>
      </c>
      <c r="E517" s="0" t="s">
        <v>116</v>
      </c>
      <c r="F517" s="0" t="n">
        <v>1</v>
      </c>
      <c r="G517" s="0" t="s">
        <v>107</v>
      </c>
      <c r="H517" s="0" t="n">
        <v>25</v>
      </c>
      <c r="I517" s="0" t="s">
        <v>177</v>
      </c>
      <c r="J517" s="0" t="n">
        <v>0.486000748441153</v>
      </c>
      <c r="K517" s="0" t="n">
        <v>0</v>
      </c>
      <c r="L517" s="0" t="n">
        <v>0.981180949390687</v>
      </c>
      <c r="M517" s="0" t="n">
        <v>0</v>
      </c>
      <c r="N517" s="0" t="n">
        <v>0</v>
      </c>
      <c r="O517" s="0" t="n">
        <v>0</v>
      </c>
      <c r="P517" s="0" t="n">
        <v>1.03478962726878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.653078284493962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.644874217283919</v>
      </c>
      <c r="AA517" s="0" t="n">
        <v>0</v>
      </c>
      <c r="AB517" s="0" t="n">
        <v>0.600611422428032</v>
      </c>
      <c r="AC517" s="0" t="n">
        <v>0.596551929845493</v>
      </c>
      <c r="AD517" s="0" t="n">
        <v>1.18690135662825</v>
      </c>
      <c r="AE517" s="0" t="n">
        <v>1.17376402648012</v>
      </c>
      <c r="AF517" s="0" t="n">
        <v>0</v>
      </c>
      <c r="AG517" s="0" t="n">
        <v>0</v>
      </c>
      <c r="AH517" s="0" t="n">
        <v>0.566630024591743</v>
      </c>
    </row>
    <row r="518" customFormat="false" ht="12.75" hidden="false" customHeight="false" outlineLevel="0" collapsed="false">
      <c r="A518" s="0" t="n">
        <v>11194026</v>
      </c>
      <c r="B518" s="0" t="n">
        <v>1</v>
      </c>
      <c r="C518" s="0" t="s">
        <v>5</v>
      </c>
      <c r="D518" s="0" t="n">
        <v>1940</v>
      </c>
      <c r="E518" s="0" t="s">
        <v>116</v>
      </c>
      <c r="F518" s="0" t="n">
        <v>1</v>
      </c>
      <c r="G518" s="0" t="s">
        <v>107</v>
      </c>
      <c r="H518" s="0" t="n">
        <v>26</v>
      </c>
      <c r="I518" s="0" t="s">
        <v>178</v>
      </c>
      <c r="J518" s="0" t="n">
        <v>0</v>
      </c>
      <c r="K518" s="0" t="n">
        <v>0.527451197577944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.503742809071401</v>
      </c>
      <c r="Q518" s="0" t="n">
        <v>1.51737393151586</v>
      </c>
      <c r="R518" s="0" t="n">
        <v>0</v>
      </c>
      <c r="S518" s="0" t="n">
        <v>1.557139223818</v>
      </c>
      <c r="T518" s="0" t="n">
        <v>0.534350737136842</v>
      </c>
      <c r="U518" s="0" t="n">
        <v>0.542941221183395</v>
      </c>
      <c r="V518" s="0" t="n">
        <v>1.1237975366358</v>
      </c>
      <c r="W518" s="0" t="n">
        <v>0.57938770307539</v>
      </c>
      <c r="X518" s="0" t="n">
        <v>1.20391271632807</v>
      </c>
      <c r="Y518" s="0" t="n">
        <v>1.24050240347341</v>
      </c>
      <c r="Z518" s="0" t="n">
        <v>0.640413963586062</v>
      </c>
      <c r="AA518" s="0" t="n">
        <v>0.656331631246636</v>
      </c>
      <c r="AB518" s="0" t="n">
        <v>0.665052805192732</v>
      </c>
      <c r="AC518" s="0" t="n">
        <v>0.656715241704045</v>
      </c>
      <c r="AD518" s="0" t="n">
        <v>0</v>
      </c>
      <c r="AE518" s="0" t="n">
        <v>0.62639372604044</v>
      </c>
      <c r="AF518" s="0" t="n">
        <v>1.22488225819293</v>
      </c>
      <c r="AG518" s="0" t="n">
        <v>0</v>
      </c>
      <c r="AH518" s="0" t="n">
        <v>0.595997282252393</v>
      </c>
    </row>
    <row r="519" customFormat="false" ht="12.75" hidden="false" customHeight="false" outlineLevel="0" collapsed="false">
      <c r="A519" s="0" t="n">
        <v>11194027</v>
      </c>
      <c r="B519" s="0" t="n">
        <v>1</v>
      </c>
      <c r="C519" s="0" t="s">
        <v>5</v>
      </c>
      <c r="D519" s="0" t="n">
        <v>1940</v>
      </c>
      <c r="E519" s="0" t="s">
        <v>116</v>
      </c>
      <c r="F519" s="0" t="n">
        <v>1</v>
      </c>
      <c r="G519" s="0" t="s">
        <v>107</v>
      </c>
      <c r="H519" s="0" t="n">
        <v>27</v>
      </c>
      <c r="I519" s="0" t="s">
        <v>179</v>
      </c>
      <c r="J519" s="0" t="n">
        <v>0.601952734671274</v>
      </c>
      <c r="K519" s="0" t="n">
        <v>2.37918215613383</v>
      </c>
      <c r="L519" s="0" t="n">
        <v>0.581784332547925</v>
      </c>
      <c r="M519" s="0" t="n">
        <v>2.85199297268932</v>
      </c>
      <c r="N519" s="0" t="n">
        <v>1.11336257765704</v>
      </c>
      <c r="O519" s="0" t="n">
        <v>2.71230573110201</v>
      </c>
      <c r="P519" s="0" t="n">
        <v>3.74053511026563</v>
      </c>
      <c r="Q519" s="0" t="n">
        <v>0.525767883994574</v>
      </c>
      <c r="R519" s="0" t="n">
        <v>1.55891935710166</v>
      </c>
      <c r="S519" s="0" t="n">
        <v>0.515198351365276</v>
      </c>
      <c r="T519" s="0" t="n">
        <v>3.07177195165031</v>
      </c>
      <c r="U519" s="0" t="n">
        <v>2.05454825620217</v>
      </c>
      <c r="V519" s="0" t="n">
        <v>0</v>
      </c>
      <c r="W519" s="0" t="n">
        <v>2.5920703384207</v>
      </c>
      <c r="X519" s="0" t="n">
        <v>2.61151154288102</v>
      </c>
      <c r="Y519" s="0" t="n">
        <v>1.59548159611979</v>
      </c>
      <c r="Z519" s="0" t="n">
        <v>0.536523861898758</v>
      </c>
      <c r="AA519" s="0" t="n">
        <v>1.09393631102797</v>
      </c>
      <c r="AB519" s="0" t="n">
        <v>2.23916523919883</v>
      </c>
      <c r="AC519" s="0" t="n">
        <v>1.73135189727312</v>
      </c>
      <c r="AD519" s="0" t="n">
        <v>1.77923279481887</v>
      </c>
      <c r="AE519" s="0" t="n">
        <v>1.21603463266634</v>
      </c>
      <c r="AF519" s="0" t="n">
        <v>1.26455822658354</v>
      </c>
      <c r="AG519" s="0" t="n">
        <v>0.648239381838926</v>
      </c>
      <c r="AH519" s="0" t="n">
        <v>2.58558279036095</v>
      </c>
    </row>
    <row r="520" customFormat="false" ht="12.75" hidden="false" customHeight="false" outlineLevel="0" collapsed="false">
      <c r="A520" s="0" t="n">
        <v>11194028</v>
      </c>
      <c r="B520" s="0" t="n">
        <v>1</v>
      </c>
      <c r="C520" s="0" t="s">
        <v>5</v>
      </c>
      <c r="D520" s="0" t="n">
        <v>1940</v>
      </c>
      <c r="E520" s="0" t="s">
        <v>116</v>
      </c>
      <c r="F520" s="0" t="n">
        <v>1</v>
      </c>
      <c r="G520" s="0" t="s">
        <v>107</v>
      </c>
      <c r="H520" s="0" t="n">
        <v>28</v>
      </c>
      <c r="I520" s="0" t="s">
        <v>180</v>
      </c>
      <c r="J520" s="0" t="n">
        <v>1.71197699102924</v>
      </c>
      <c r="K520" s="0" t="n">
        <v>1.69149404030266</v>
      </c>
      <c r="L520" s="0" t="n">
        <v>2.94967848504513</v>
      </c>
      <c r="M520" s="0" t="n">
        <v>0</v>
      </c>
      <c r="N520" s="0" t="n">
        <v>2.4082168358439</v>
      </c>
      <c r="O520" s="0" t="n">
        <v>4.20958944475515</v>
      </c>
      <c r="P520" s="0" t="n">
        <v>2.9733233429669</v>
      </c>
      <c r="Q520" s="0" t="n">
        <v>4.66295573106403</v>
      </c>
      <c r="R520" s="0" t="n">
        <v>4.00909491818583</v>
      </c>
      <c r="S520" s="0" t="n">
        <v>2.80774263107947</v>
      </c>
      <c r="T520" s="0" t="n">
        <v>3.30260079812853</v>
      </c>
      <c r="U520" s="0" t="n">
        <v>2.70917543536449</v>
      </c>
      <c r="V520" s="0" t="n">
        <v>2.65404051127436</v>
      </c>
      <c r="W520" s="0" t="n">
        <v>3.66003503176388</v>
      </c>
      <c r="X520" s="0" t="n">
        <v>3.09527248715462</v>
      </c>
      <c r="Y520" s="0" t="n">
        <v>3.04635021857563</v>
      </c>
      <c r="Z520" s="0" t="n">
        <v>2.52913564260278</v>
      </c>
      <c r="AA520" s="0" t="n">
        <v>4.03128275417238</v>
      </c>
      <c r="AB520" s="0" t="n">
        <v>3.53801598172362</v>
      </c>
      <c r="AC520" s="0" t="n">
        <v>4.5850760867904</v>
      </c>
      <c r="AD520" s="0" t="n">
        <v>6.75661628656369</v>
      </c>
      <c r="AE520" s="0" t="n">
        <v>8.90644564710567</v>
      </c>
      <c r="AF520" s="0" t="n">
        <v>5.90807042419946</v>
      </c>
      <c r="AG520" s="0" t="n">
        <v>1.102955368911</v>
      </c>
      <c r="AH520" s="0" t="n">
        <v>3.42291872279493</v>
      </c>
    </row>
    <row r="521" customFormat="false" ht="12.75" hidden="false" customHeight="false" outlineLevel="0" collapsed="false">
      <c r="A521" s="0" t="n">
        <v>11194029</v>
      </c>
      <c r="B521" s="0" t="n">
        <v>1</v>
      </c>
      <c r="C521" s="0" t="s">
        <v>5</v>
      </c>
      <c r="D521" s="0" t="n">
        <v>1940</v>
      </c>
      <c r="E521" s="0" t="s">
        <v>116</v>
      </c>
      <c r="F521" s="0" t="n">
        <v>1</v>
      </c>
      <c r="G521" s="0" t="s">
        <v>107</v>
      </c>
      <c r="H521" s="0" t="n">
        <v>29</v>
      </c>
      <c r="I521" s="0" t="s">
        <v>181</v>
      </c>
      <c r="J521" s="0" t="n">
        <v>9.67218211337179</v>
      </c>
      <c r="K521" s="0" t="n">
        <v>6.73763643713785</v>
      </c>
      <c r="L521" s="0" t="n">
        <v>8.14092568587299</v>
      </c>
      <c r="M521" s="0" t="n">
        <v>4.21371987190292</v>
      </c>
      <c r="N521" s="0" t="n">
        <v>7.63094406518</v>
      </c>
      <c r="O521" s="0" t="n">
        <v>5.15886436199178</v>
      </c>
      <c r="P521" s="0" t="n">
        <v>7.93353960536307</v>
      </c>
      <c r="Q521" s="0" t="n">
        <v>5.92438119838383</v>
      </c>
      <c r="R521" s="0" t="n">
        <v>2.41239973463603</v>
      </c>
      <c r="S521" s="0" t="n">
        <v>7.28190688868392</v>
      </c>
      <c r="T521" s="0" t="n">
        <v>8.49056031633402</v>
      </c>
      <c r="U521" s="0" t="n">
        <v>4.78397368814472</v>
      </c>
      <c r="V521" s="0" t="n">
        <v>7.61378211698283</v>
      </c>
      <c r="W521" s="0" t="n">
        <v>6.90754822332103</v>
      </c>
      <c r="X521" s="0" t="n">
        <v>8.46190731390855</v>
      </c>
      <c r="Y521" s="0" t="n">
        <v>8.26760586669312</v>
      </c>
      <c r="Z521" s="0" t="n">
        <v>8.65313892614546</v>
      </c>
      <c r="AA521" s="0" t="n">
        <v>10.0420709921566</v>
      </c>
      <c r="AB521" s="0" t="n">
        <v>8.80737747383691</v>
      </c>
      <c r="AC521" s="0" t="n">
        <v>10.2137221356893</v>
      </c>
      <c r="AD521" s="0" t="n">
        <v>11.5542471905597</v>
      </c>
      <c r="AE521" s="0" t="n">
        <v>9.49013026452489</v>
      </c>
      <c r="AF521" s="0" t="n">
        <v>14.0322742307307</v>
      </c>
      <c r="AG521" s="0" t="n">
        <v>15.6553796429563</v>
      </c>
      <c r="AH521" s="0" t="n">
        <v>6.63936016996762</v>
      </c>
    </row>
    <row r="522" customFormat="false" ht="12.75" hidden="false" customHeight="false" outlineLevel="0" collapsed="false">
      <c r="A522" s="0" t="n">
        <v>11194030</v>
      </c>
      <c r="B522" s="0" t="n">
        <v>1</v>
      </c>
      <c r="C522" s="0" t="s">
        <v>5</v>
      </c>
      <c r="D522" s="0" t="n">
        <v>1940</v>
      </c>
      <c r="E522" s="0" t="s">
        <v>116</v>
      </c>
      <c r="F522" s="0" t="n">
        <v>1</v>
      </c>
      <c r="G522" s="0" t="s">
        <v>107</v>
      </c>
      <c r="H522" s="0" t="n">
        <v>30</v>
      </c>
      <c r="I522" s="0" t="s">
        <v>182</v>
      </c>
      <c r="J522" s="0" t="n">
        <v>11.6353481877945</v>
      </c>
      <c r="K522" s="0" t="n">
        <v>13.9390204536784</v>
      </c>
      <c r="L522" s="0" t="n">
        <v>12.4373559644438</v>
      </c>
      <c r="M522" s="0" t="n">
        <v>10.1201405253799</v>
      </c>
      <c r="N522" s="0" t="n">
        <v>12.7762872109365</v>
      </c>
      <c r="O522" s="0" t="n">
        <v>11.941472734808</v>
      </c>
      <c r="P522" s="0" t="n">
        <v>13.6807327400456</v>
      </c>
      <c r="Q522" s="0" t="n">
        <v>15.8938039594644</v>
      </c>
      <c r="R522" s="0" t="n">
        <v>14.6746806728341</v>
      </c>
      <c r="S522" s="0" t="n">
        <v>7.75832229264392</v>
      </c>
      <c r="T522" s="0" t="n">
        <v>12.2392600493067</v>
      </c>
      <c r="U522" s="0" t="n">
        <v>14.3729374834711</v>
      </c>
      <c r="V522" s="0" t="n">
        <v>9.58198586657085</v>
      </c>
      <c r="W522" s="0" t="n">
        <v>15.23999951232</v>
      </c>
      <c r="X522" s="0" t="n">
        <v>11.6443687219999</v>
      </c>
      <c r="Y522" s="0" t="n">
        <v>14.0622038530439</v>
      </c>
      <c r="Z522" s="0" t="n">
        <v>13.2756446230622</v>
      </c>
      <c r="AA522" s="0" t="n">
        <v>24.757727947938</v>
      </c>
      <c r="AB522" s="0" t="n">
        <v>16.1845968879332</v>
      </c>
      <c r="AC522" s="0" t="n">
        <v>19.2326185210116</v>
      </c>
      <c r="AD522" s="0" t="n">
        <v>17.7068519983843</v>
      </c>
      <c r="AE522" s="0" t="n">
        <v>19.4913831843506</v>
      </c>
      <c r="AF522" s="0" t="n">
        <v>11.687145733395</v>
      </c>
      <c r="AG522" s="0" t="n">
        <v>18.2423733848984</v>
      </c>
      <c r="AH522" s="0" t="n">
        <v>15.9474864703583</v>
      </c>
    </row>
    <row r="523" customFormat="false" ht="12.75" hidden="false" customHeight="false" outlineLevel="0" collapsed="false">
      <c r="A523" s="0" t="n">
        <v>11194031</v>
      </c>
      <c r="B523" s="0" t="n">
        <v>1</v>
      </c>
      <c r="C523" s="0" t="s">
        <v>5</v>
      </c>
      <c r="D523" s="0" t="n">
        <v>1940</v>
      </c>
      <c r="E523" s="0" t="s">
        <v>116</v>
      </c>
      <c r="F523" s="0" t="n">
        <v>1</v>
      </c>
      <c r="G523" s="0" t="s">
        <v>107</v>
      </c>
      <c r="H523" s="0" t="n">
        <v>31</v>
      </c>
      <c r="I523" s="0" t="s">
        <v>183</v>
      </c>
      <c r="J523" s="0" t="n">
        <v>18.3060776177691</v>
      </c>
      <c r="K523" s="0" t="n">
        <v>17.6227655482596</v>
      </c>
      <c r="L523" s="0" t="n">
        <v>15.3592136082633</v>
      </c>
      <c r="M523" s="0" t="n">
        <v>28.9043721666109</v>
      </c>
      <c r="N523" s="0" t="n">
        <v>22.6656290845352</v>
      </c>
      <c r="O523" s="0" t="n">
        <v>31.6060382583568</v>
      </c>
      <c r="P523" s="0" t="n">
        <v>33.4163679445896</v>
      </c>
      <c r="Q523" s="0" t="n">
        <v>31.803003112151</v>
      </c>
      <c r="R523" s="0" t="n">
        <v>29.1686922702966</v>
      </c>
      <c r="S523" s="0" t="n">
        <v>26.4163957763118</v>
      </c>
      <c r="T523" s="0" t="n">
        <v>25.4042911476933</v>
      </c>
      <c r="U523" s="0" t="n">
        <v>32.3991576219018</v>
      </c>
      <c r="V523" s="0" t="n">
        <v>29.3819986288401</v>
      </c>
      <c r="W523" s="0" t="n">
        <v>25.0672114607291</v>
      </c>
      <c r="X523" s="0" t="n">
        <v>21.9510856641118</v>
      </c>
      <c r="Y523" s="0" t="n">
        <v>26.7292328710166</v>
      </c>
      <c r="Z523" s="0" t="n">
        <v>26.9562312844644</v>
      </c>
      <c r="AA523" s="0" t="n">
        <v>30.4948707627377</v>
      </c>
      <c r="AB523" s="0" t="n">
        <v>27.3007048545617</v>
      </c>
      <c r="AC523" s="0" t="n">
        <v>34.9536863655656</v>
      </c>
      <c r="AD523" s="0" t="n">
        <v>30.5457719041237</v>
      </c>
      <c r="AE523" s="0" t="n">
        <v>30.7200786434013</v>
      </c>
      <c r="AF523" s="0" t="n">
        <v>28.881213973694</v>
      </c>
      <c r="AG523" s="0" t="n">
        <v>37.2067751765845</v>
      </c>
      <c r="AH523" s="0" t="n">
        <v>32.3723748027308</v>
      </c>
    </row>
    <row r="524" customFormat="false" ht="12.75" hidden="false" customHeight="false" outlineLevel="0" collapsed="false">
      <c r="A524" s="0" t="n">
        <v>11194032</v>
      </c>
      <c r="B524" s="0" t="n">
        <v>1</v>
      </c>
      <c r="C524" s="0" t="s">
        <v>5</v>
      </c>
      <c r="D524" s="0" t="n">
        <v>1940</v>
      </c>
      <c r="E524" s="0" t="s">
        <v>116</v>
      </c>
      <c r="F524" s="0" t="n">
        <v>1</v>
      </c>
      <c r="G524" s="0" t="s">
        <v>107</v>
      </c>
      <c r="H524" s="0" t="n">
        <v>32</v>
      </c>
      <c r="I524" s="0" t="s">
        <v>184</v>
      </c>
      <c r="J524" s="0" t="n">
        <v>41.835618201712</v>
      </c>
      <c r="K524" s="0" t="n">
        <v>46.8720957483777</v>
      </c>
      <c r="L524" s="0" t="n">
        <v>46.0673067597711</v>
      </c>
      <c r="M524" s="0" t="n">
        <v>47.9051640142904</v>
      </c>
      <c r="N524" s="0" t="n">
        <v>49.8113700576505</v>
      </c>
      <c r="O524" s="0" t="n">
        <v>45.8336402550315</v>
      </c>
      <c r="P524" s="0" t="n">
        <v>63.1209627176444</v>
      </c>
      <c r="Q524" s="0" t="n">
        <v>75.4141631077193</v>
      </c>
      <c r="R524" s="0" t="n">
        <v>67.9567665523267</v>
      </c>
      <c r="S524" s="0" t="n">
        <v>51.3272916833748</v>
      </c>
      <c r="T524" s="0" t="n">
        <v>56.6504428309264</v>
      </c>
      <c r="U524" s="0" t="n">
        <v>49.7504453467285</v>
      </c>
      <c r="V524" s="0" t="n">
        <v>61.5281351381586</v>
      </c>
      <c r="W524" s="0" t="n">
        <v>59.1940143012739</v>
      </c>
      <c r="X524" s="0" t="n">
        <v>47.8110998866414</v>
      </c>
      <c r="Y524" s="0" t="n">
        <v>51.7074877004616</v>
      </c>
      <c r="Z524" s="0" t="n">
        <v>53.7547311527076</v>
      </c>
      <c r="AA524" s="0" t="n">
        <v>78.1122643047329</v>
      </c>
      <c r="AB524" s="0" t="n">
        <v>65.676960392241</v>
      </c>
      <c r="AC524" s="0" t="n">
        <v>72.8037022265271</v>
      </c>
      <c r="AD524" s="0" t="n">
        <v>59.7747048238803</v>
      </c>
      <c r="AE524" s="0" t="n">
        <v>78.3584809388439</v>
      </c>
      <c r="AF524" s="0" t="n">
        <v>69.0760914339309</v>
      </c>
      <c r="AG524" s="0" t="n">
        <v>54.1869061211851</v>
      </c>
      <c r="AH524" s="0" t="n">
        <v>74.6137925217516</v>
      </c>
    </row>
    <row r="525" customFormat="false" ht="12.75" hidden="false" customHeight="false" outlineLevel="0" collapsed="false">
      <c r="A525" s="0" t="n">
        <v>11194033</v>
      </c>
      <c r="B525" s="0" t="n">
        <v>1</v>
      </c>
      <c r="C525" s="0" t="s">
        <v>5</v>
      </c>
      <c r="D525" s="0" t="n">
        <v>1940</v>
      </c>
      <c r="E525" s="0" t="s">
        <v>116</v>
      </c>
      <c r="F525" s="0" t="n">
        <v>1</v>
      </c>
      <c r="G525" s="0" t="s">
        <v>107</v>
      </c>
      <c r="H525" s="0" t="n">
        <v>33</v>
      </c>
      <c r="I525" s="0" t="s">
        <v>185</v>
      </c>
      <c r="J525" s="0" t="n">
        <v>68.0113829577793</v>
      </c>
      <c r="K525" s="0" t="n">
        <v>77.3256127605244</v>
      </c>
      <c r="L525" s="0" t="n">
        <v>74.7350097064372</v>
      </c>
      <c r="M525" s="0" t="n">
        <v>66.7538429181488</v>
      </c>
      <c r="N525" s="0" t="n">
        <v>89.0471950133571</v>
      </c>
      <c r="O525" s="0" t="n">
        <v>83.5207195631224</v>
      </c>
      <c r="P525" s="0" t="n">
        <v>98.6611588536864</v>
      </c>
      <c r="Q525" s="0" t="n">
        <v>127.593170552598</v>
      </c>
      <c r="R525" s="0" t="n">
        <v>109.06024891398</v>
      </c>
      <c r="S525" s="0" t="n">
        <v>109.232435607938</v>
      </c>
      <c r="T525" s="0" t="n">
        <v>91.4009944428195</v>
      </c>
      <c r="U525" s="0" t="n">
        <v>115.18751984037</v>
      </c>
      <c r="V525" s="0" t="n">
        <v>110.102341028464</v>
      </c>
      <c r="W525" s="0" t="n">
        <v>128.023897794255</v>
      </c>
      <c r="X525" s="0" t="n">
        <v>122.814558788698</v>
      </c>
      <c r="Y525" s="0" t="n">
        <v>118.468962873918</v>
      </c>
      <c r="Z525" s="0" t="n">
        <v>118.196065384312</v>
      </c>
      <c r="AA525" s="0" t="n">
        <v>138.008853398143</v>
      </c>
      <c r="AB525" s="0" t="n">
        <v>145.899457356404</v>
      </c>
      <c r="AC525" s="0" t="n">
        <v>129.223740485381</v>
      </c>
      <c r="AD525" s="0" t="n">
        <v>112.406567169078</v>
      </c>
      <c r="AE525" s="0" t="n">
        <v>136.059803029704</v>
      </c>
      <c r="AF525" s="0" t="n">
        <v>128.882869500634</v>
      </c>
      <c r="AG525" s="0" t="n">
        <v>142.78749042279</v>
      </c>
      <c r="AH525" s="0" t="n">
        <v>110.438093689445</v>
      </c>
    </row>
    <row r="526" customFormat="false" ht="12.75" hidden="false" customHeight="false" outlineLevel="0" collapsed="false">
      <c r="A526" s="0" t="n">
        <v>11194034</v>
      </c>
      <c r="B526" s="0" t="n">
        <v>1</v>
      </c>
      <c r="C526" s="0" t="s">
        <v>5</v>
      </c>
      <c r="D526" s="0" t="n">
        <v>1940</v>
      </c>
      <c r="E526" s="0" t="s">
        <v>116</v>
      </c>
      <c r="F526" s="0" t="n">
        <v>1</v>
      </c>
      <c r="G526" s="0" t="s">
        <v>107</v>
      </c>
      <c r="H526" s="0" t="n">
        <v>34</v>
      </c>
      <c r="I526" s="0" t="s">
        <v>186</v>
      </c>
      <c r="J526" s="0" t="n">
        <v>111.204499903019</v>
      </c>
      <c r="K526" s="0" t="n">
        <v>135.064806324502</v>
      </c>
      <c r="L526" s="0" t="n">
        <v>109.935575388616</v>
      </c>
      <c r="M526" s="0" t="n">
        <v>127.352322474274</v>
      </c>
      <c r="N526" s="0" t="n">
        <v>135.587289785029</v>
      </c>
      <c r="O526" s="0" t="n">
        <v>179.373196519492</v>
      </c>
      <c r="P526" s="0" t="n">
        <v>189.194635380516</v>
      </c>
      <c r="Q526" s="0" t="n">
        <v>197.807166271052</v>
      </c>
      <c r="R526" s="0" t="n">
        <v>189.238203588767</v>
      </c>
      <c r="S526" s="0" t="n">
        <v>196.320394884451</v>
      </c>
      <c r="T526" s="0" t="n">
        <v>190.729008655305</v>
      </c>
      <c r="U526" s="0" t="n">
        <v>192.81914893617</v>
      </c>
      <c r="V526" s="0" t="n">
        <v>204.751998248111</v>
      </c>
      <c r="W526" s="0" t="n">
        <v>238.559965300369</v>
      </c>
      <c r="X526" s="0" t="n">
        <v>221.824995154308</v>
      </c>
      <c r="Y526" s="0" t="n">
        <v>199.8851723478</v>
      </c>
      <c r="Z526" s="0" t="n">
        <v>236.379299476814</v>
      </c>
      <c r="AA526" s="0" t="n">
        <v>316.097033470933</v>
      </c>
      <c r="AB526" s="0" t="n">
        <v>268.255117756857</v>
      </c>
      <c r="AC526" s="0" t="n">
        <v>267.532389455016</v>
      </c>
      <c r="AD526" s="0" t="n">
        <v>281.651030406411</v>
      </c>
      <c r="AE526" s="0" t="n">
        <v>325.83644599857</v>
      </c>
      <c r="AF526" s="0" t="n">
        <v>284.395634674618</v>
      </c>
      <c r="AG526" s="0" t="n">
        <v>294.066435798719</v>
      </c>
      <c r="AH526" s="0" t="n">
        <v>254.301941171484</v>
      </c>
    </row>
    <row r="527" customFormat="false" ht="12.75" hidden="false" customHeight="false" outlineLevel="0" collapsed="false">
      <c r="A527" s="0" t="n">
        <v>11194035</v>
      </c>
      <c r="B527" s="0" t="n">
        <v>1</v>
      </c>
      <c r="C527" s="0" t="s">
        <v>5</v>
      </c>
      <c r="D527" s="0" t="n">
        <v>1940</v>
      </c>
      <c r="E527" s="0" t="s">
        <v>116</v>
      </c>
      <c r="F527" s="0" t="n">
        <v>1</v>
      </c>
      <c r="G527" s="0" t="s">
        <v>107</v>
      </c>
      <c r="H527" s="0" t="n">
        <v>35</v>
      </c>
      <c r="I527" s="0" t="s">
        <v>187</v>
      </c>
      <c r="J527" s="0" t="n">
        <v>194.667795175624</v>
      </c>
      <c r="K527" s="0" t="n">
        <v>166.104423172423</v>
      </c>
      <c r="L527" s="0" t="n">
        <v>223.457789351445</v>
      </c>
      <c r="M527" s="0" t="n">
        <v>194.71488178025</v>
      </c>
      <c r="N527" s="0" t="n">
        <v>224.215246636771</v>
      </c>
      <c r="O527" s="0" t="n">
        <v>263.636363636364</v>
      </c>
      <c r="P527" s="0" t="n">
        <v>277.782570437723</v>
      </c>
      <c r="Q527" s="0" t="n">
        <v>297.215644647669</v>
      </c>
      <c r="R527" s="0" t="n">
        <v>342.171460712779</v>
      </c>
      <c r="S527" s="0" t="n">
        <v>295.339040223078</v>
      </c>
      <c r="T527" s="0" t="n">
        <v>271.90837143595</v>
      </c>
      <c r="U527" s="0" t="n">
        <v>315.738586578844</v>
      </c>
      <c r="V527" s="0" t="n">
        <v>360.569669905256</v>
      </c>
      <c r="W527" s="0" t="n">
        <v>337.419191089745</v>
      </c>
      <c r="X527" s="0" t="n">
        <v>350.809958286043</v>
      </c>
      <c r="Y527" s="0" t="n">
        <v>408.050650557621</v>
      </c>
      <c r="Z527" s="0" t="n">
        <v>392.930115592896</v>
      </c>
      <c r="AA527" s="0" t="n">
        <v>484.2175769585</v>
      </c>
      <c r="AB527" s="0" t="n">
        <v>478.828921266845</v>
      </c>
      <c r="AC527" s="0" t="n">
        <v>534.752155172414</v>
      </c>
      <c r="AD527" s="0" t="n">
        <v>475.143793516459</v>
      </c>
      <c r="AE527" s="0" t="n">
        <v>509.122861425544</v>
      </c>
      <c r="AF527" s="0" t="n">
        <v>487.201397834377</v>
      </c>
      <c r="AG527" s="0" t="n">
        <v>512.245279491494</v>
      </c>
      <c r="AH527" s="0" t="n">
        <v>549.182328533073</v>
      </c>
    </row>
    <row r="528" customFormat="false" ht="12.75" hidden="false" customHeight="false" outlineLevel="0" collapsed="false">
      <c r="A528" s="0" t="n">
        <v>11194036</v>
      </c>
      <c r="B528" s="0" t="n">
        <v>1</v>
      </c>
      <c r="C528" s="0" t="s">
        <v>5</v>
      </c>
      <c r="D528" s="0" t="n">
        <v>1940</v>
      </c>
      <c r="E528" s="0" t="s">
        <v>116</v>
      </c>
      <c r="F528" s="0" t="n">
        <v>1</v>
      </c>
      <c r="G528" s="0" t="s">
        <v>107</v>
      </c>
      <c r="H528" s="0" t="n">
        <v>36</v>
      </c>
      <c r="I528" s="0" t="s">
        <v>188</v>
      </c>
      <c r="J528" s="0" t="n">
        <v>247.770069375619</v>
      </c>
      <c r="K528" s="0" t="n">
        <v>300.227445034117</v>
      </c>
      <c r="L528" s="0" t="n">
        <v>347.500668270516</v>
      </c>
      <c r="M528" s="0" t="n">
        <v>346.54474504208</v>
      </c>
      <c r="N528" s="0" t="n">
        <v>413.4620944891</v>
      </c>
      <c r="O528" s="0" t="n">
        <v>444.317858160068</v>
      </c>
      <c r="P528" s="0" t="n">
        <v>503.727584122507</v>
      </c>
      <c r="Q528" s="0" t="n">
        <v>513.153238173882</v>
      </c>
      <c r="R528" s="0" t="n">
        <v>572.554331096472</v>
      </c>
      <c r="S528" s="0" t="n">
        <v>535.538866178661</v>
      </c>
      <c r="T528" s="0" t="n">
        <v>443.226220330087</v>
      </c>
      <c r="U528" s="0" t="n">
        <v>508.47916046845</v>
      </c>
      <c r="V528" s="0" t="n">
        <v>530.589876444799</v>
      </c>
      <c r="W528" s="0" t="n">
        <v>530.383027743112</v>
      </c>
      <c r="X528" s="0" t="n">
        <v>560.224089635854</v>
      </c>
      <c r="Y528" s="0" t="n">
        <v>501.421078170853</v>
      </c>
      <c r="Z528" s="0" t="n">
        <v>625.888394699436</v>
      </c>
      <c r="AA528" s="0" t="n">
        <v>732.955954985228</v>
      </c>
      <c r="AB528" s="0" t="n">
        <v>801.00622269297</v>
      </c>
      <c r="AC528" s="0" t="n">
        <v>766.547521639895</v>
      </c>
      <c r="AD528" s="0" t="n">
        <v>768.020144790683</v>
      </c>
      <c r="AE528" s="0" t="n">
        <v>758.407547476719</v>
      </c>
      <c r="AF528" s="0" t="n">
        <v>875.900940709755</v>
      </c>
      <c r="AG528" s="0" t="n">
        <v>874.574195276917</v>
      </c>
      <c r="AH528" s="0" t="n">
        <v>857.824854542742</v>
      </c>
    </row>
    <row r="529" customFormat="false" ht="12.75" hidden="false" customHeight="false" outlineLevel="0" collapsed="false">
      <c r="A529" s="0" t="n">
        <v>11194037</v>
      </c>
      <c r="B529" s="0" t="n">
        <v>1</v>
      </c>
      <c r="C529" s="0" t="s">
        <v>5</v>
      </c>
      <c r="D529" s="0" t="n">
        <v>1940</v>
      </c>
      <c r="E529" s="0" t="s">
        <v>116</v>
      </c>
      <c r="F529" s="0" t="n">
        <v>1</v>
      </c>
      <c r="G529" s="0" t="s">
        <v>107</v>
      </c>
      <c r="H529" s="0" t="n">
        <v>37</v>
      </c>
      <c r="I529" s="0" t="s">
        <v>189</v>
      </c>
      <c r="J529" s="0" t="n">
        <v>376.758204956464</v>
      </c>
      <c r="K529" s="0" t="n">
        <v>482.061008376798</v>
      </c>
      <c r="L529" s="0" t="n">
        <v>422.038060159607</v>
      </c>
      <c r="M529" s="0" t="n">
        <v>303.816228232679</v>
      </c>
      <c r="N529" s="0" t="n">
        <v>537.750053775005</v>
      </c>
      <c r="O529" s="0" t="n">
        <v>650.551256591111</v>
      </c>
      <c r="P529" s="0" t="n">
        <v>651.162790697674</v>
      </c>
      <c r="Q529" s="0" t="n">
        <v>829.955607025671</v>
      </c>
      <c r="R529" s="0" t="n">
        <v>587.65309909687</v>
      </c>
      <c r="S529" s="0" t="n">
        <v>618.969597669762</v>
      </c>
      <c r="T529" s="0" t="n">
        <v>646.861523718256</v>
      </c>
      <c r="U529" s="0" t="n">
        <v>839.278220730172</v>
      </c>
      <c r="V529" s="0" t="n">
        <v>722.192624163855</v>
      </c>
      <c r="W529" s="0" t="n">
        <v>832.313341493268</v>
      </c>
      <c r="X529" s="0" t="n">
        <v>796.001480932988</v>
      </c>
      <c r="Y529" s="0" t="n">
        <v>795.624067628046</v>
      </c>
      <c r="Z529" s="0" t="n">
        <v>750.901081297557</v>
      </c>
      <c r="AA529" s="0" t="n">
        <v>1031.36479231421</v>
      </c>
      <c r="AB529" s="0" t="n">
        <v>1097.22097310909</v>
      </c>
      <c r="AC529" s="0" t="n">
        <v>1049.85761040507</v>
      </c>
      <c r="AD529" s="0" t="n">
        <v>1190.32650152982</v>
      </c>
      <c r="AE529" s="0" t="n">
        <v>1272.73473744714</v>
      </c>
      <c r="AF529" s="0" t="n">
        <v>1264.19196392624</v>
      </c>
      <c r="AG529" s="0" t="n">
        <v>1279.38463953534</v>
      </c>
      <c r="AH529" s="0" t="n">
        <v>1320.04512974803</v>
      </c>
    </row>
    <row r="530" customFormat="false" ht="12.75" hidden="false" customHeight="false" outlineLevel="0" collapsed="false">
      <c r="A530" s="0" t="n">
        <v>11194038</v>
      </c>
      <c r="B530" s="0" t="n">
        <v>1</v>
      </c>
      <c r="C530" s="0" t="s">
        <v>5</v>
      </c>
      <c r="D530" s="0" t="n">
        <v>1940</v>
      </c>
      <c r="E530" s="0" t="s">
        <v>116</v>
      </c>
      <c r="F530" s="0" t="n">
        <v>1</v>
      </c>
      <c r="G530" s="0" t="s">
        <v>107</v>
      </c>
      <c r="H530" s="0" t="n">
        <v>38</v>
      </c>
      <c r="I530" s="0" t="s">
        <v>190</v>
      </c>
      <c r="J530" s="0" t="n">
        <v>428.003668602874</v>
      </c>
      <c r="K530" s="0" t="n">
        <v>510.663863021929</v>
      </c>
      <c r="L530" s="0" t="n">
        <v>539.956803455724</v>
      </c>
      <c r="M530" s="0" t="n">
        <v>685.975609756098</v>
      </c>
      <c r="N530" s="0" t="n">
        <v>630.761766132945</v>
      </c>
      <c r="O530" s="0" t="n">
        <v>655.515370705244</v>
      </c>
      <c r="P530" s="0" t="n">
        <v>972.972972972973</v>
      </c>
      <c r="Q530" s="0" t="n">
        <v>764.936944387017</v>
      </c>
      <c r="R530" s="0" t="n">
        <v>980.580657565853</v>
      </c>
      <c r="S530" s="0" t="n">
        <v>977.552498189718</v>
      </c>
      <c r="T530" s="0" t="n">
        <v>1026.24495289367</v>
      </c>
      <c r="U530" s="0" t="n">
        <v>863.829118894299</v>
      </c>
      <c r="V530" s="0" t="n">
        <v>1011.56069364162</v>
      </c>
      <c r="W530" s="0" t="n">
        <v>1216.16992120589</v>
      </c>
      <c r="X530" s="0" t="n">
        <v>1258.90342885539</v>
      </c>
      <c r="Y530" s="0" t="n">
        <v>1420.09987515605</v>
      </c>
      <c r="Z530" s="0" t="n">
        <v>1511.48730350665</v>
      </c>
      <c r="AA530" s="0" t="n">
        <v>1418.33383099433</v>
      </c>
      <c r="AB530" s="0" t="n">
        <v>1711.5642208662</v>
      </c>
      <c r="AC530" s="0" t="n">
        <v>1473.13691507799</v>
      </c>
      <c r="AD530" s="0" t="n">
        <v>1781.04371652759</v>
      </c>
      <c r="AE530" s="0" t="n">
        <v>1623.95050817499</v>
      </c>
      <c r="AF530" s="0" t="n">
        <v>1575.36334993394</v>
      </c>
      <c r="AG530" s="0" t="n">
        <v>1454.898157129</v>
      </c>
      <c r="AH530" s="0" t="n">
        <v>1776.27983239206</v>
      </c>
    </row>
    <row r="531" customFormat="false" ht="12.75" hidden="false" customHeight="false" outlineLevel="0" collapsed="false">
      <c r="A531" s="0" t="n">
        <v>11194039</v>
      </c>
      <c r="B531" s="0" t="n">
        <v>1</v>
      </c>
      <c r="C531" s="0" t="s">
        <v>5</v>
      </c>
      <c r="D531" s="0" t="n">
        <v>1940</v>
      </c>
      <c r="E531" s="0" t="s">
        <v>116</v>
      </c>
      <c r="F531" s="0" t="n">
        <v>1</v>
      </c>
      <c r="G531" s="0" t="s">
        <v>107</v>
      </c>
      <c r="H531" s="0" t="n">
        <v>39</v>
      </c>
      <c r="I531" s="0" t="s">
        <v>191</v>
      </c>
      <c r="J531" s="0" t="n">
        <v>21.5642026052994</v>
      </c>
      <c r="K531" s="0" t="n">
        <v>24.012943262774</v>
      </c>
      <c r="L531" s="0" t="n">
        <v>24.9052048197501</v>
      </c>
      <c r="M531" s="0" t="n">
        <v>24.5464522208004</v>
      </c>
      <c r="N531" s="0" t="n">
        <v>28.8993544316284</v>
      </c>
      <c r="O531" s="0" t="n">
        <v>33.2606029381015</v>
      </c>
      <c r="P531" s="0" t="n">
        <v>37.8010804979118</v>
      </c>
      <c r="Q531" s="0" t="n">
        <v>41.7225902235659</v>
      </c>
      <c r="R531" s="0" t="n">
        <v>40.9595607363865</v>
      </c>
      <c r="S531" s="0" t="n">
        <v>38.9897949341996</v>
      </c>
      <c r="T531" s="0" t="n">
        <v>38.0356968098536</v>
      </c>
      <c r="U531" s="0" t="n">
        <v>42.9792421765247</v>
      </c>
      <c r="V531" s="0" t="n">
        <v>45.0394413302771</v>
      </c>
      <c r="W531" s="0" t="n">
        <v>48.5212901003033</v>
      </c>
      <c r="X531" s="0" t="n">
        <v>48.1483918723226</v>
      </c>
      <c r="Y531" s="0" t="n">
        <v>49.5270350979693</v>
      </c>
      <c r="Z531" s="0" t="n">
        <v>53.4519754403728</v>
      </c>
      <c r="AA531" s="0" t="n">
        <v>67.6531448498293</v>
      </c>
      <c r="AB531" s="0" t="n">
        <v>67.9440735592994</v>
      </c>
      <c r="AC531" s="0" t="n">
        <v>69.6295769697113</v>
      </c>
      <c r="AD531" s="0" t="n">
        <v>70.5590292207779</v>
      </c>
      <c r="AE531" s="0" t="n">
        <v>77.0338092829631</v>
      </c>
      <c r="AF531" s="0" t="n">
        <v>77.0233669882117</v>
      </c>
      <c r="AG531" s="0" t="n">
        <v>80.0299397030464</v>
      </c>
      <c r="AH531" s="0" t="n">
        <v>81.4979602400878</v>
      </c>
    </row>
    <row r="532" customFormat="false" ht="12.75" hidden="false" customHeight="false" outlineLevel="0" collapsed="false">
      <c r="A532" s="0" t="n">
        <v>11194040</v>
      </c>
      <c r="B532" s="0" t="n">
        <v>1</v>
      </c>
      <c r="C532" s="0" t="s">
        <v>5</v>
      </c>
      <c r="D532" s="0" t="n">
        <v>1940</v>
      </c>
      <c r="E532" s="0" t="s">
        <v>116</v>
      </c>
      <c r="F532" s="0" t="n">
        <v>1</v>
      </c>
      <c r="G532" s="0" t="s">
        <v>107</v>
      </c>
      <c r="H532" s="0" t="n">
        <v>40</v>
      </c>
      <c r="I532" s="0" t="s">
        <v>192</v>
      </c>
      <c r="J532" s="0" t="n">
        <v>19.7621651128903</v>
      </c>
      <c r="K532" s="0" t="n">
        <v>22.1094148410195</v>
      </c>
      <c r="L532" s="0" t="n">
        <v>22.9662042541507</v>
      </c>
      <c r="M532" s="0" t="n">
        <v>22.6229637978077</v>
      </c>
      <c r="N532" s="0" t="n">
        <v>26.8109968564735</v>
      </c>
      <c r="O532" s="0" t="n">
        <v>31.0173594165467</v>
      </c>
      <c r="P532" s="0" t="n">
        <v>35.4039915778138</v>
      </c>
      <c r="Q532" s="0" t="n">
        <v>39.1998652945499</v>
      </c>
      <c r="R532" s="0" t="n">
        <v>38.4586912605158</v>
      </c>
      <c r="S532" s="0" t="n">
        <v>36.5495472904787</v>
      </c>
      <c r="T532" s="0" t="n">
        <v>35.6237301096916</v>
      </c>
      <c r="U532" s="0" t="n">
        <v>40.4137758338544</v>
      </c>
      <c r="V532" s="0" t="n">
        <v>42.4132901930818</v>
      </c>
      <c r="W532" s="0" t="n">
        <v>45.7953857401613</v>
      </c>
      <c r="X532" s="0" t="n">
        <v>45.4377850273251</v>
      </c>
      <c r="Y532" s="0" t="n">
        <v>46.7854347934044</v>
      </c>
      <c r="Z532" s="0" t="n">
        <v>50.61016974194</v>
      </c>
      <c r="AA532" s="0" t="n">
        <v>64.4648265316172</v>
      </c>
      <c r="AB532" s="0" t="n">
        <v>64.7606117138652</v>
      </c>
      <c r="AC532" s="0" t="n">
        <v>66.4169029724901</v>
      </c>
      <c r="AD532" s="0" t="n">
        <v>67.3349426997075</v>
      </c>
      <c r="AE532" s="0" t="n">
        <v>73.6777065355519</v>
      </c>
      <c r="AF532" s="0" t="n">
        <v>73.6719013497365</v>
      </c>
      <c r="AG532" s="0" t="n">
        <v>76.61911480943</v>
      </c>
      <c r="AH532" s="0" t="n">
        <v>78.0621246861101</v>
      </c>
    </row>
    <row r="533" customFormat="false" ht="12.75" hidden="false" customHeight="false" outlineLevel="0" collapsed="false">
      <c r="A533" s="0" t="n">
        <v>11194041</v>
      </c>
      <c r="B533" s="0" t="n">
        <v>1</v>
      </c>
      <c r="C533" s="0" t="s">
        <v>5</v>
      </c>
      <c r="D533" s="0" t="n">
        <v>1940</v>
      </c>
      <c r="E533" s="0" t="s">
        <v>116</v>
      </c>
      <c r="F533" s="0" t="n">
        <v>1</v>
      </c>
      <c r="G533" s="0" t="s">
        <v>107</v>
      </c>
      <c r="H533" s="0" t="n">
        <v>41</v>
      </c>
      <c r="I533" s="0" t="s">
        <v>193</v>
      </c>
      <c r="J533" s="0" t="n">
        <v>23.4864072530465</v>
      </c>
      <c r="K533" s="0" t="n">
        <v>26.0365163934397</v>
      </c>
      <c r="L533" s="0" t="n">
        <v>26.9641831458192</v>
      </c>
      <c r="M533" s="0" t="n">
        <v>26.5897748233361</v>
      </c>
      <c r="N533" s="0" t="n">
        <v>31.1071780002015</v>
      </c>
      <c r="O533" s="0" t="n">
        <v>35.6232111988084</v>
      </c>
      <c r="P533" s="0" t="n">
        <v>40.3177587396387</v>
      </c>
      <c r="Q533" s="0" t="n">
        <v>44.3650727779095</v>
      </c>
      <c r="R533" s="0" t="n">
        <v>43.5803638154009</v>
      </c>
      <c r="S533" s="0" t="n">
        <v>41.5501291729521</v>
      </c>
      <c r="T533" s="0" t="n">
        <v>40.5679950751259</v>
      </c>
      <c r="U533" s="0" t="n">
        <v>45.6648725495088</v>
      </c>
      <c r="V533" s="0" t="n">
        <v>47.7856332660516</v>
      </c>
      <c r="W533" s="0" t="n">
        <v>51.3670694879334</v>
      </c>
      <c r="X533" s="0" t="n">
        <v>50.9784598202754</v>
      </c>
      <c r="Y533" s="0" t="n">
        <v>52.3873645337672</v>
      </c>
      <c r="Z533" s="0" t="n">
        <v>56.4118014100508</v>
      </c>
      <c r="AA533" s="0" t="n">
        <v>70.9583468248165</v>
      </c>
      <c r="AB533" s="0" t="n">
        <v>71.2435424292916</v>
      </c>
      <c r="AC533" s="0" t="n">
        <v>72.9574800575408</v>
      </c>
      <c r="AD533" s="0" t="n">
        <v>73.8976010745829</v>
      </c>
      <c r="AE533" s="0" t="n">
        <v>80.503371889172</v>
      </c>
      <c r="AF533" s="0" t="n">
        <v>80.4879902811359</v>
      </c>
      <c r="AG533" s="0" t="n">
        <v>83.553493832808</v>
      </c>
      <c r="AH533" s="0" t="n">
        <v>85.0460882685691</v>
      </c>
    </row>
    <row r="534" customFormat="false" ht="12.75" hidden="false" customHeight="false" outlineLevel="0" collapsed="false">
      <c r="A534" s="0" t="n">
        <v>11194042</v>
      </c>
      <c r="B534" s="0" t="n">
        <v>1</v>
      </c>
      <c r="C534" s="0" t="s">
        <v>5</v>
      </c>
      <c r="D534" s="0" t="n">
        <v>1940</v>
      </c>
      <c r="E534" s="0" t="s">
        <v>116</v>
      </c>
      <c r="F534" s="0" t="n">
        <v>1</v>
      </c>
      <c r="G534" s="0" t="s">
        <v>107</v>
      </c>
      <c r="H534" s="0" t="n">
        <v>42</v>
      </c>
      <c r="I534" s="0" t="s">
        <v>194</v>
      </c>
      <c r="J534" s="0" t="n">
        <v>38.5959187436648</v>
      </c>
      <c r="K534" s="0" t="n">
        <v>43.2179689761649</v>
      </c>
      <c r="L534" s="0" t="n">
        <v>44.4721117808974</v>
      </c>
      <c r="M534" s="0" t="n">
        <v>43.8995906155373</v>
      </c>
      <c r="N534" s="0" t="n">
        <v>51.492955752866</v>
      </c>
      <c r="O534" s="0" t="n">
        <v>58.1193240305271</v>
      </c>
      <c r="P534" s="0" t="n">
        <v>66.1248810123327</v>
      </c>
      <c r="Q534" s="0" t="n">
        <v>70.3729488114704</v>
      </c>
      <c r="R534" s="0" t="n">
        <v>69.6407712562437</v>
      </c>
      <c r="S534" s="0" t="n">
        <v>66.2692451004674</v>
      </c>
      <c r="T534" s="0" t="n">
        <v>63.46819968797</v>
      </c>
      <c r="U534" s="0" t="n">
        <v>69.4231950491976</v>
      </c>
      <c r="V534" s="0" t="n">
        <v>71.9933101288587</v>
      </c>
      <c r="W534" s="0" t="n">
        <v>77.5787008364595</v>
      </c>
      <c r="X534" s="0" t="n">
        <v>76.5937626585237</v>
      </c>
      <c r="Y534" s="0" t="n">
        <v>78.3114612802927</v>
      </c>
      <c r="Z534" s="0" t="n">
        <v>82.8699215927919</v>
      </c>
      <c r="AA534" s="0" t="n">
        <v>100.34941927001</v>
      </c>
      <c r="AB534" s="0" t="n">
        <v>102.137764713294</v>
      </c>
      <c r="AC534" s="0" t="n">
        <v>100.739017912905</v>
      </c>
      <c r="AD534" s="0" t="n">
        <v>102.563196335609</v>
      </c>
      <c r="AE534" s="0" t="n">
        <v>107.977475716897</v>
      </c>
      <c r="AF534" s="0" t="n">
        <v>105.81433708977</v>
      </c>
      <c r="AG534" s="0" t="n">
        <v>106.848251774412</v>
      </c>
      <c r="AH534" s="0" t="n">
        <v>108.421025895574</v>
      </c>
    </row>
    <row r="535" customFormat="false" ht="12.75" hidden="false" customHeight="false" outlineLevel="0" collapsed="false">
      <c r="A535" s="0" t="n">
        <v>11194044</v>
      </c>
      <c r="B535" s="0" t="n">
        <v>1</v>
      </c>
      <c r="C535" s="0" t="s">
        <v>5</v>
      </c>
      <c r="D535" s="0" t="n">
        <v>1940</v>
      </c>
      <c r="E535" s="0" t="s">
        <v>116</v>
      </c>
      <c r="F535" s="0" t="n">
        <v>1</v>
      </c>
      <c r="G535" s="0" t="s">
        <v>107</v>
      </c>
      <c r="H535" s="0" t="n">
        <v>44</v>
      </c>
      <c r="I535" s="0" t="s">
        <v>195</v>
      </c>
      <c r="J535" s="0" t="n">
        <v>34.8548194310286</v>
      </c>
      <c r="K535" s="0" t="n">
        <v>39.2385992326506</v>
      </c>
      <c r="L535" s="0" t="n">
        <v>40.5196939328154</v>
      </c>
      <c r="M535" s="0" t="n">
        <v>39.9311645694443</v>
      </c>
      <c r="N535" s="0" t="n">
        <v>47.308668636113</v>
      </c>
      <c r="O535" s="0" t="n">
        <v>53.7818806925331</v>
      </c>
      <c r="P535" s="0" t="n">
        <v>61.4345219804582</v>
      </c>
      <c r="Q535" s="0" t="n">
        <v>65.719571992804</v>
      </c>
      <c r="R535" s="0" t="n">
        <v>64.979580252732</v>
      </c>
      <c r="S535" s="0" t="n">
        <v>61.741904530646</v>
      </c>
      <c r="T535" s="0" t="n">
        <v>59.0893251820218</v>
      </c>
      <c r="U535" s="0" t="n">
        <v>64.994912271479</v>
      </c>
      <c r="V535" s="0" t="n">
        <v>67.403632618605</v>
      </c>
      <c r="W535" s="0" t="n">
        <v>72.7979427978592</v>
      </c>
      <c r="X535" s="0" t="n">
        <v>71.8635932180253</v>
      </c>
      <c r="Y535" s="0" t="n">
        <v>73.5800381880308</v>
      </c>
      <c r="Z535" s="0" t="n">
        <v>78.0832205735847</v>
      </c>
      <c r="AA535" s="0" t="n">
        <v>95.2686553330507</v>
      </c>
      <c r="AB535" s="0" t="n">
        <v>96.9519406784972</v>
      </c>
      <c r="AC535" s="0" t="n">
        <v>95.7408291063051</v>
      </c>
      <c r="AD535" s="0" t="n">
        <v>97.5724149810296</v>
      </c>
      <c r="AE535" s="0" t="n">
        <v>103.046218640131</v>
      </c>
      <c r="AF535" s="0" t="n">
        <v>101.021545672961</v>
      </c>
      <c r="AG535" s="0" t="n">
        <v>102.128004926686</v>
      </c>
      <c r="AH535" s="0" t="n">
        <v>103.68727390546</v>
      </c>
    </row>
    <row r="536" customFormat="false" ht="12.75" hidden="false" customHeight="false" outlineLevel="0" collapsed="false">
      <c r="A536" s="0" t="n">
        <v>11194045</v>
      </c>
      <c r="B536" s="0" t="n">
        <v>1</v>
      </c>
      <c r="C536" s="0" t="s">
        <v>5</v>
      </c>
      <c r="D536" s="0" t="n">
        <v>1940</v>
      </c>
      <c r="E536" s="0" t="s">
        <v>116</v>
      </c>
      <c r="F536" s="0" t="n">
        <v>1</v>
      </c>
      <c r="G536" s="0" t="s">
        <v>107</v>
      </c>
      <c r="H536" s="0" t="n">
        <v>45</v>
      </c>
      <c r="I536" s="0" t="s">
        <v>196</v>
      </c>
      <c r="J536" s="0" t="n">
        <v>42.5249862540676</v>
      </c>
      <c r="K536" s="0" t="n">
        <v>47.3867739586026</v>
      </c>
      <c r="L536" s="0" t="n">
        <v>48.6058266997433</v>
      </c>
      <c r="M536" s="0" t="n">
        <v>48.0533193791049</v>
      </c>
      <c r="N536" s="0" t="n">
        <v>55.8520218239787</v>
      </c>
      <c r="O536" s="0" t="n">
        <v>62.6225809502588</v>
      </c>
      <c r="P536" s="0" t="n">
        <v>70.9853287618615</v>
      </c>
      <c r="Q536" s="0" t="n">
        <v>75.1832410855686</v>
      </c>
      <c r="R536" s="0" t="n">
        <v>74.4611274487583</v>
      </c>
      <c r="S536" s="0" t="n">
        <v>70.9544946248449</v>
      </c>
      <c r="T536" s="0" t="n">
        <v>68.0013702265881</v>
      </c>
      <c r="U536" s="0" t="n">
        <v>73.9953477981625</v>
      </c>
      <c r="V536" s="0" t="n">
        <v>76.7320159504414</v>
      </c>
      <c r="W536" s="0" t="n">
        <v>82.5093466181453</v>
      </c>
      <c r="X536" s="0" t="n">
        <v>81.4725615225441</v>
      </c>
      <c r="Y536" s="0" t="n">
        <v>83.1882294938764</v>
      </c>
      <c r="Z536" s="0" t="n">
        <v>87.7970070134855</v>
      </c>
      <c r="AA536" s="0" t="n">
        <v>105.560315653569</v>
      </c>
      <c r="AB536" s="0" t="n">
        <v>107.456794600241</v>
      </c>
      <c r="AC536" s="0" t="n">
        <v>105.862590936064</v>
      </c>
      <c r="AD536" s="0" t="n">
        <v>107.67670658793</v>
      </c>
      <c r="AE536" s="0" t="n">
        <v>113.022368763511</v>
      </c>
      <c r="AF536" s="0" t="n">
        <v>110.716645753948</v>
      </c>
      <c r="AG536" s="0" t="n">
        <v>111.673637470213</v>
      </c>
      <c r="AH536" s="0" t="n">
        <v>113.258957713055</v>
      </c>
    </row>
    <row r="537" customFormat="false" ht="12.75" hidden="false" customHeight="false" outlineLevel="0" collapsed="false">
      <c r="A537" s="0" t="n">
        <v>11194046</v>
      </c>
      <c r="B537" s="0" t="n">
        <v>1</v>
      </c>
      <c r="C537" s="0" t="s">
        <v>5</v>
      </c>
      <c r="D537" s="0" t="n">
        <v>1940</v>
      </c>
      <c r="E537" s="0" t="s">
        <v>116</v>
      </c>
      <c r="F537" s="0" t="n">
        <v>1</v>
      </c>
      <c r="G537" s="0" t="s">
        <v>107</v>
      </c>
      <c r="H537" s="0" t="n">
        <v>46</v>
      </c>
      <c r="I537" s="0" t="s">
        <v>197</v>
      </c>
      <c r="J537" s="0" t="n">
        <v>13.1343179069196</v>
      </c>
      <c r="K537" s="0" t="n">
        <v>14.5802298690049</v>
      </c>
      <c r="L537" s="0" t="n">
        <v>14.5112882092259</v>
      </c>
      <c r="M537" s="0" t="n">
        <v>14.2400067639443</v>
      </c>
      <c r="N537" s="0" t="n">
        <v>16.694512314446</v>
      </c>
      <c r="O537" s="0" t="n">
        <v>18.7894394722559</v>
      </c>
      <c r="P537" s="0" t="n">
        <v>21.2116259511611</v>
      </c>
      <c r="Q537" s="0" t="n">
        <v>23.3524109356583</v>
      </c>
      <c r="R537" s="0" t="n">
        <v>21.855118391141</v>
      </c>
      <c r="S537" s="0" t="n">
        <v>20.6068196780668</v>
      </c>
      <c r="T537" s="0" t="n">
        <v>20.0422663676827</v>
      </c>
      <c r="U537" s="0" t="n">
        <v>21.9551341300255</v>
      </c>
      <c r="V537" s="0" t="n">
        <v>22.4238351741086</v>
      </c>
      <c r="W537" s="0" t="n">
        <v>24.2616016792818</v>
      </c>
      <c r="X537" s="0" t="n">
        <v>23.3334101406293</v>
      </c>
      <c r="Y537" s="0" t="n">
        <v>23.623508146555</v>
      </c>
      <c r="Z537" s="0" t="n">
        <v>24.7182363433574</v>
      </c>
      <c r="AA537" s="0" t="n">
        <v>31.2766486980963</v>
      </c>
      <c r="AB537" s="0" t="n">
        <v>30.22561502562</v>
      </c>
      <c r="AC537" s="0" t="n">
        <v>30.4889995905809</v>
      </c>
      <c r="AD537" s="0" t="n">
        <v>30.3159700233936</v>
      </c>
      <c r="AE537" s="0" t="n">
        <v>32.9672166764751</v>
      </c>
      <c r="AF537" s="0" t="n">
        <v>31.4167614311059</v>
      </c>
      <c r="AG537" s="0" t="n">
        <v>31.9657469099801</v>
      </c>
      <c r="AH537" s="0" t="n">
        <v>31.3637349764833</v>
      </c>
    </row>
    <row r="538" customFormat="false" ht="12.75" hidden="false" customHeight="false" outlineLevel="0" collapsed="false">
      <c r="A538" s="0" t="n">
        <v>11194048</v>
      </c>
      <c r="B538" s="0" t="n">
        <v>1</v>
      </c>
      <c r="C538" s="0" t="s">
        <v>5</v>
      </c>
      <c r="D538" s="0" t="n">
        <v>1940</v>
      </c>
      <c r="E538" s="0" t="s">
        <v>116</v>
      </c>
      <c r="F538" s="0" t="n">
        <v>1</v>
      </c>
      <c r="G538" s="0" t="s">
        <v>107</v>
      </c>
      <c r="H538" s="0" t="n">
        <v>48</v>
      </c>
      <c r="I538" s="0" t="s">
        <v>198</v>
      </c>
      <c r="J538" s="0" t="n">
        <v>11.9909534814096</v>
      </c>
      <c r="K538" s="0" t="n">
        <v>13.3806997004002</v>
      </c>
      <c r="L538" s="0" t="n">
        <v>13.3350240834284</v>
      </c>
      <c r="M538" s="0" t="n">
        <v>13.081664543399</v>
      </c>
      <c r="N538" s="0" t="n">
        <v>15.445159841077</v>
      </c>
      <c r="O538" s="0" t="n">
        <v>17.4738651941931</v>
      </c>
      <c r="P538" s="0" t="n">
        <v>19.8163902970989</v>
      </c>
      <c r="Q538" s="0" t="n">
        <v>21.8873610497665</v>
      </c>
      <c r="R538" s="0" t="n">
        <v>20.4718066756491</v>
      </c>
      <c r="S538" s="0" t="n">
        <v>19.2718016881824</v>
      </c>
      <c r="T538" s="0" t="n">
        <v>18.7240393198242</v>
      </c>
      <c r="U538" s="0" t="n">
        <v>20.5907396880141</v>
      </c>
      <c r="V538" s="0" t="n">
        <v>21.0563431456472</v>
      </c>
      <c r="W538" s="0" t="n">
        <v>22.8377643409185</v>
      </c>
      <c r="X538" s="0" t="n">
        <v>21.9563104155087</v>
      </c>
      <c r="Y538" s="0" t="n">
        <v>22.2557003071788</v>
      </c>
      <c r="Z538" s="0" t="n">
        <v>23.3406783534458</v>
      </c>
      <c r="AA538" s="0" t="n">
        <v>29.7304219684115</v>
      </c>
      <c r="AB538" s="0" t="n">
        <v>28.7408121595666</v>
      </c>
      <c r="AC538" s="0" t="n">
        <v>29.0118767516444</v>
      </c>
      <c r="AD538" s="0" t="n">
        <v>28.8528287214208</v>
      </c>
      <c r="AE538" s="0" t="n">
        <v>31.4563374338169</v>
      </c>
      <c r="AF538" s="0" t="n">
        <v>29.9737584460769</v>
      </c>
      <c r="AG538" s="0" t="n">
        <v>30.5275471596391</v>
      </c>
      <c r="AH538" s="0" t="n">
        <v>29.9616747973511</v>
      </c>
    </row>
    <row r="539" customFormat="false" ht="12.75" hidden="false" customHeight="false" outlineLevel="0" collapsed="false">
      <c r="A539" s="0" t="n">
        <v>11194049</v>
      </c>
      <c r="B539" s="0" t="n">
        <v>1</v>
      </c>
      <c r="C539" s="0" t="s">
        <v>5</v>
      </c>
      <c r="D539" s="0" t="n">
        <v>1940</v>
      </c>
      <c r="E539" s="0" t="s">
        <v>116</v>
      </c>
      <c r="F539" s="0" t="n">
        <v>1</v>
      </c>
      <c r="G539" s="0" t="s">
        <v>107</v>
      </c>
      <c r="H539" s="0" t="n">
        <v>49</v>
      </c>
      <c r="I539" s="0" t="s">
        <v>199</v>
      </c>
      <c r="J539" s="0" t="n">
        <v>14.3290030051361</v>
      </c>
      <c r="K539" s="0" t="n">
        <v>15.830515762572</v>
      </c>
      <c r="L539" s="0" t="n">
        <v>15.7365586327695</v>
      </c>
      <c r="M539" s="0" t="n">
        <v>15.4467860244862</v>
      </c>
      <c r="N539" s="0" t="n">
        <v>17.9917627570532</v>
      </c>
      <c r="O539" s="0" t="n">
        <v>20.1520830712405</v>
      </c>
      <c r="P539" s="0" t="n">
        <v>22.6536543618151</v>
      </c>
      <c r="Q539" s="0" t="n">
        <v>24.864249618377</v>
      </c>
      <c r="R539" s="0" t="n">
        <v>23.2830144654403</v>
      </c>
      <c r="S539" s="0" t="n">
        <v>21.9859131172121</v>
      </c>
      <c r="T539" s="0" t="n">
        <v>21.4047004218183</v>
      </c>
      <c r="U539" s="0" t="n">
        <v>23.3626784933589</v>
      </c>
      <c r="V539" s="0" t="n">
        <v>23.8337416636899</v>
      </c>
      <c r="W539" s="0" t="n">
        <v>25.7278870276734</v>
      </c>
      <c r="X539" s="0" t="n">
        <v>24.7518035524561</v>
      </c>
      <c r="Y539" s="0" t="n">
        <v>25.0315307073513</v>
      </c>
      <c r="Z539" s="0" t="n">
        <v>26.1347341101129</v>
      </c>
      <c r="AA539" s="0" t="n">
        <v>32.861521571166</v>
      </c>
      <c r="AB539" s="0" t="n">
        <v>31.7472878512107</v>
      </c>
      <c r="AC539" s="0" t="n">
        <v>32.0022841578116</v>
      </c>
      <c r="AD539" s="0" t="n">
        <v>31.8147908458812</v>
      </c>
      <c r="AE539" s="0" t="n">
        <v>34.5130382940115</v>
      </c>
      <c r="AF539" s="0" t="n">
        <v>32.8932124933086</v>
      </c>
      <c r="AG539" s="0" t="n">
        <v>33.4365861056278</v>
      </c>
      <c r="AH539" s="0" t="n">
        <v>32.7974056194158</v>
      </c>
    </row>
    <row r="540" customFormat="false" ht="12.75" hidden="false" customHeight="false" outlineLevel="0" collapsed="false">
      <c r="A540" s="0" t="n">
        <v>11194050</v>
      </c>
      <c r="B540" s="0" t="n">
        <v>1</v>
      </c>
      <c r="C540" s="0" t="s">
        <v>5</v>
      </c>
      <c r="D540" s="0" t="n">
        <v>1940</v>
      </c>
      <c r="E540" s="0" t="s">
        <v>116</v>
      </c>
      <c r="F540" s="0" t="n">
        <v>1</v>
      </c>
      <c r="G540" s="0" t="s">
        <v>107</v>
      </c>
      <c r="H540" s="0" t="n">
        <v>50</v>
      </c>
      <c r="I540" s="0" t="s">
        <v>200</v>
      </c>
      <c r="J540" s="0" t="n">
        <v>100</v>
      </c>
      <c r="K540" s="0" t="n">
        <v>100</v>
      </c>
      <c r="L540" s="0" t="n">
        <v>100</v>
      </c>
      <c r="M540" s="0" t="n">
        <v>100</v>
      </c>
      <c r="N540" s="0" t="n">
        <v>100</v>
      </c>
      <c r="O540" s="0" t="n">
        <v>100</v>
      </c>
      <c r="P540" s="0" t="n">
        <v>100</v>
      </c>
      <c r="Q540" s="0" t="n">
        <v>100</v>
      </c>
      <c r="R540" s="0" t="n">
        <v>100</v>
      </c>
      <c r="S540" s="0" t="n">
        <v>100</v>
      </c>
      <c r="T540" s="0" t="n">
        <v>100</v>
      </c>
      <c r="U540" s="0" t="n">
        <v>100</v>
      </c>
      <c r="V540" s="0" t="n">
        <v>100</v>
      </c>
      <c r="W540" s="0" t="n">
        <v>100</v>
      </c>
      <c r="X540" s="0" t="n">
        <v>100</v>
      </c>
      <c r="Y540" s="0" t="n">
        <v>100</v>
      </c>
      <c r="Z540" s="0" t="n">
        <v>100</v>
      </c>
      <c r="AA540" s="0" t="n">
        <v>100</v>
      </c>
      <c r="AB540" s="0" t="n">
        <v>100</v>
      </c>
      <c r="AC540" s="0" t="n">
        <v>100</v>
      </c>
      <c r="AD540" s="0" t="n">
        <v>100</v>
      </c>
      <c r="AE540" s="0" t="n">
        <v>100</v>
      </c>
      <c r="AF540" s="0" t="n">
        <v>100</v>
      </c>
      <c r="AG540" s="0" t="n">
        <v>100</v>
      </c>
      <c r="AH540" s="0" t="n">
        <v>100</v>
      </c>
    </row>
    <row r="541" customFormat="false" ht="12.75" hidden="false" customHeight="false" outlineLevel="0" collapsed="false">
      <c r="A541" s="0" t="n">
        <v>12194000</v>
      </c>
      <c r="B541" s="0" t="n">
        <v>1</v>
      </c>
      <c r="C541" s="0" t="s">
        <v>5</v>
      </c>
      <c r="D541" s="0" t="n">
        <v>1940</v>
      </c>
      <c r="E541" s="0" t="s">
        <v>116</v>
      </c>
      <c r="F541" s="0" t="n">
        <v>2</v>
      </c>
      <c r="G541" s="0" t="s">
        <v>108</v>
      </c>
      <c r="H541" s="0" t="n">
        <v>0</v>
      </c>
      <c r="I541" s="0" t="s">
        <v>152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12194001</v>
      </c>
      <c r="B542" s="0" t="n">
        <v>1</v>
      </c>
      <c r="C542" s="0" t="s">
        <v>5</v>
      </c>
      <c r="D542" s="0" t="n">
        <v>1940</v>
      </c>
      <c r="E542" s="0" t="s">
        <v>116</v>
      </c>
      <c r="F542" s="0" t="n">
        <v>2</v>
      </c>
      <c r="G542" s="0" t="s">
        <v>108</v>
      </c>
      <c r="H542" s="0" t="n">
        <v>1</v>
      </c>
      <c r="I542" s="0" t="s">
        <v>153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12194002</v>
      </c>
      <c r="B543" s="0" t="n">
        <v>1</v>
      </c>
      <c r="C543" s="0" t="s">
        <v>5</v>
      </c>
      <c r="D543" s="0" t="n">
        <v>1940</v>
      </c>
      <c r="E543" s="0" t="s">
        <v>116</v>
      </c>
      <c r="F543" s="0" t="n">
        <v>2</v>
      </c>
      <c r="G543" s="0" t="s">
        <v>108</v>
      </c>
      <c r="H543" s="0" t="n">
        <v>2</v>
      </c>
      <c r="I543" s="0" t="s">
        <v>154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12194003</v>
      </c>
      <c r="B544" s="0" t="n">
        <v>1</v>
      </c>
      <c r="C544" s="0" t="s">
        <v>5</v>
      </c>
      <c r="D544" s="0" t="n">
        <v>1940</v>
      </c>
      <c r="E544" s="0" t="s">
        <v>116</v>
      </c>
      <c r="F544" s="0" t="n">
        <v>2</v>
      </c>
      <c r="G544" s="0" t="s">
        <v>108</v>
      </c>
      <c r="H544" s="0" t="n">
        <v>3</v>
      </c>
      <c r="I544" s="0" t="s">
        <v>155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12194004</v>
      </c>
      <c r="B545" s="0" t="n">
        <v>1</v>
      </c>
      <c r="C545" s="0" t="s">
        <v>5</v>
      </c>
      <c r="D545" s="0" t="n">
        <v>1940</v>
      </c>
      <c r="E545" s="0" t="s">
        <v>116</v>
      </c>
      <c r="F545" s="0" t="n">
        <v>2</v>
      </c>
      <c r="G545" s="0" t="s">
        <v>108</v>
      </c>
      <c r="H545" s="0" t="n">
        <v>4</v>
      </c>
      <c r="I545" s="0" t="s">
        <v>156</v>
      </c>
      <c r="J545" s="0" t="n">
        <v>0</v>
      </c>
      <c r="K545" s="0" t="n">
        <v>0</v>
      </c>
      <c r="L545" s="0" t="n">
        <v>0</v>
      </c>
      <c r="M545" s="0" t="n">
        <v>1</v>
      </c>
      <c r="N545" s="0" t="n">
        <v>0</v>
      </c>
      <c r="O545" s="0" t="n">
        <v>2</v>
      </c>
      <c r="P545" s="0" t="n">
        <v>0</v>
      </c>
      <c r="Q545" s="0" t="n">
        <v>1</v>
      </c>
      <c r="R545" s="0" t="n">
        <v>0</v>
      </c>
      <c r="S545" s="0" t="n">
        <v>2</v>
      </c>
      <c r="T545" s="0" t="n">
        <v>0</v>
      </c>
      <c r="U545" s="0" t="n">
        <v>0</v>
      </c>
      <c r="V545" s="0" t="n">
        <v>0</v>
      </c>
      <c r="W545" s="0" t="n">
        <v>1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12194005</v>
      </c>
      <c r="B546" s="0" t="n">
        <v>1</v>
      </c>
      <c r="C546" s="0" t="s">
        <v>5</v>
      </c>
      <c r="D546" s="0" t="n">
        <v>1940</v>
      </c>
      <c r="E546" s="0" t="s">
        <v>116</v>
      </c>
      <c r="F546" s="0" t="n">
        <v>2</v>
      </c>
      <c r="G546" s="0" t="s">
        <v>108</v>
      </c>
      <c r="H546" s="0" t="n">
        <v>5</v>
      </c>
      <c r="I546" s="0" t="s">
        <v>157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1</v>
      </c>
      <c r="Q546" s="0" t="n">
        <v>0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2</v>
      </c>
      <c r="W546" s="0" t="n">
        <v>1</v>
      </c>
      <c r="X546" s="0" t="n">
        <v>0</v>
      </c>
      <c r="Y546" s="0" t="n">
        <v>1</v>
      </c>
      <c r="Z546" s="0" t="n">
        <v>0</v>
      </c>
      <c r="AA546" s="0" t="n">
        <v>1</v>
      </c>
      <c r="AB546" s="0" t="n">
        <v>0</v>
      </c>
      <c r="AC546" s="0" t="n">
        <v>1</v>
      </c>
      <c r="AD546" s="0" t="n">
        <v>1</v>
      </c>
      <c r="AE546" s="0" t="n">
        <v>0</v>
      </c>
      <c r="AF546" s="0" t="n">
        <v>1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12194006</v>
      </c>
      <c r="B547" s="0" t="n">
        <v>1</v>
      </c>
      <c r="C547" s="0" t="s">
        <v>5</v>
      </c>
      <c r="D547" s="0" t="n">
        <v>1940</v>
      </c>
      <c r="E547" s="0" t="s">
        <v>116</v>
      </c>
      <c r="F547" s="0" t="n">
        <v>2</v>
      </c>
      <c r="G547" s="0" t="s">
        <v>108</v>
      </c>
      <c r="H547" s="0" t="n">
        <v>6</v>
      </c>
      <c r="I547" s="0" t="s">
        <v>158</v>
      </c>
      <c r="J547" s="0" t="n">
        <v>0</v>
      </c>
      <c r="K547" s="0" t="n">
        <v>2</v>
      </c>
      <c r="L547" s="0" t="n">
        <v>1</v>
      </c>
      <c r="M547" s="0" t="n">
        <v>0</v>
      </c>
      <c r="N547" s="0" t="n">
        <v>0</v>
      </c>
      <c r="O547" s="0" t="n">
        <v>3</v>
      </c>
      <c r="P547" s="0" t="n">
        <v>0</v>
      </c>
      <c r="Q547" s="0" t="n">
        <v>1</v>
      </c>
      <c r="R547" s="0" t="n">
        <v>3</v>
      </c>
      <c r="S547" s="0" t="n">
        <v>0</v>
      </c>
      <c r="T547" s="0" t="n">
        <v>0</v>
      </c>
      <c r="U547" s="0" t="n">
        <v>0</v>
      </c>
      <c r="V547" s="0" t="n">
        <v>3</v>
      </c>
      <c r="W547" s="0" t="n">
        <v>1</v>
      </c>
      <c r="X547" s="0" t="n">
        <v>1</v>
      </c>
      <c r="Y547" s="0" t="n">
        <v>0</v>
      </c>
      <c r="Z547" s="0" t="n">
        <v>3</v>
      </c>
      <c r="AA547" s="0" t="n">
        <v>0</v>
      </c>
      <c r="AB547" s="0" t="n">
        <v>5</v>
      </c>
      <c r="AC547" s="0" t="n">
        <v>3</v>
      </c>
      <c r="AD547" s="0" t="n">
        <v>2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12194007</v>
      </c>
      <c r="B548" s="0" t="n">
        <v>1</v>
      </c>
      <c r="C548" s="0" t="s">
        <v>5</v>
      </c>
      <c r="D548" s="0" t="n">
        <v>1940</v>
      </c>
      <c r="E548" s="0" t="s">
        <v>116</v>
      </c>
      <c r="F548" s="0" t="n">
        <v>2</v>
      </c>
      <c r="G548" s="0" t="s">
        <v>108</v>
      </c>
      <c r="H548" s="0" t="n">
        <v>7</v>
      </c>
      <c r="I548" s="0" t="s">
        <v>159</v>
      </c>
      <c r="J548" s="0" t="n">
        <v>1</v>
      </c>
      <c r="K548" s="0" t="n">
        <v>2</v>
      </c>
      <c r="L548" s="0" t="n">
        <v>1</v>
      </c>
      <c r="M548" s="0" t="n">
        <v>2</v>
      </c>
      <c r="N548" s="0" t="n">
        <v>1</v>
      </c>
      <c r="O548" s="0" t="n">
        <v>5</v>
      </c>
      <c r="P548" s="0" t="n">
        <v>3</v>
      </c>
      <c r="Q548" s="0" t="n">
        <v>1</v>
      </c>
      <c r="R548" s="0" t="n">
        <v>3</v>
      </c>
      <c r="S548" s="0" t="n">
        <v>0</v>
      </c>
      <c r="T548" s="0" t="n">
        <v>4</v>
      </c>
      <c r="U548" s="0" t="n">
        <v>3</v>
      </c>
      <c r="V548" s="0" t="n">
        <v>1</v>
      </c>
      <c r="W548" s="0" t="n">
        <v>1</v>
      </c>
      <c r="X548" s="0" t="n">
        <v>4</v>
      </c>
      <c r="Y548" s="0" t="n">
        <v>6</v>
      </c>
      <c r="Z548" s="0" t="n">
        <v>4</v>
      </c>
      <c r="AA548" s="0" t="n">
        <v>7</v>
      </c>
      <c r="AB548" s="0" t="n">
        <v>3</v>
      </c>
      <c r="AC548" s="0" t="n">
        <v>1</v>
      </c>
      <c r="AD548" s="0" t="n">
        <v>2</v>
      </c>
      <c r="AE548" s="0" t="n">
        <v>7</v>
      </c>
      <c r="AF548" s="0" t="n">
        <v>6</v>
      </c>
      <c r="AG548" s="0" t="n">
        <v>2</v>
      </c>
      <c r="AH548" s="0" t="n">
        <v>9</v>
      </c>
    </row>
    <row r="549" customFormat="false" ht="12.75" hidden="false" customHeight="false" outlineLevel="0" collapsed="false">
      <c r="A549" s="0" t="n">
        <v>12194008</v>
      </c>
      <c r="B549" s="0" t="n">
        <v>1</v>
      </c>
      <c r="C549" s="0" t="s">
        <v>5</v>
      </c>
      <c r="D549" s="0" t="n">
        <v>1940</v>
      </c>
      <c r="E549" s="0" t="s">
        <v>116</v>
      </c>
      <c r="F549" s="0" t="n">
        <v>2</v>
      </c>
      <c r="G549" s="0" t="s">
        <v>108</v>
      </c>
      <c r="H549" s="0" t="n">
        <v>8</v>
      </c>
      <c r="I549" s="0" t="s">
        <v>160</v>
      </c>
      <c r="J549" s="0" t="n">
        <v>2</v>
      </c>
      <c r="K549" s="0" t="n">
        <v>5</v>
      </c>
      <c r="L549" s="0" t="n">
        <v>3</v>
      </c>
      <c r="M549" s="0" t="n">
        <v>4</v>
      </c>
      <c r="N549" s="0" t="n">
        <v>1</v>
      </c>
      <c r="O549" s="0" t="n">
        <v>4</v>
      </c>
      <c r="P549" s="0" t="n">
        <v>5</v>
      </c>
      <c r="Q549" s="0" t="n">
        <v>10</v>
      </c>
      <c r="R549" s="0" t="n">
        <v>8</v>
      </c>
      <c r="S549" s="0" t="n">
        <v>7</v>
      </c>
      <c r="T549" s="0" t="n">
        <v>4</v>
      </c>
      <c r="U549" s="0" t="n">
        <v>4</v>
      </c>
      <c r="V549" s="0" t="n">
        <v>6</v>
      </c>
      <c r="W549" s="0" t="n">
        <v>4</v>
      </c>
      <c r="X549" s="0" t="n">
        <v>6</v>
      </c>
      <c r="Y549" s="0" t="n">
        <v>10</v>
      </c>
      <c r="Z549" s="0" t="n">
        <v>6</v>
      </c>
      <c r="AA549" s="0" t="n">
        <v>11</v>
      </c>
      <c r="AB549" s="0" t="n">
        <v>5</v>
      </c>
      <c r="AC549" s="0" t="n">
        <v>7</v>
      </c>
      <c r="AD549" s="0" t="n">
        <v>5</v>
      </c>
      <c r="AE549" s="0" t="n">
        <v>7</v>
      </c>
      <c r="AF549" s="0" t="n">
        <v>8</v>
      </c>
      <c r="AG549" s="0" t="n">
        <v>5</v>
      </c>
      <c r="AH549" s="0" t="n">
        <v>3</v>
      </c>
    </row>
    <row r="550" customFormat="false" ht="12.75" hidden="false" customHeight="false" outlineLevel="0" collapsed="false">
      <c r="A550" s="0" t="n">
        <v>12194009</v>
      </c>
      <c r="B550" s="0" t="n">
        <v>1</v>
      </c>
      <c r="C550" s="0" t="s">
        <v>5</v>
      </c>
      <c r="D550" s="0" t="n">
        <v>1940</v>
      </c>
      <c r="E550" s="0" t="s">
        <v>116</v>
      </c>
      <c r="F550" s="0" t="n">
        <v>2</v>
      </c>
      <c r="G550" s="0" t="s">
        <v>108</v>
      </c>
      <c r="H550" s="0" t="n">
        <v>9</v>
      </c>
      <c r="I550" s="0" t="s">
        <v>161</v>
      </c>
      <c r="J550" s="0" t="n">
        <v>4</v>
      </c>
      <c r="K550" s="0" t="n">
        <v>6</v>
      </c>
      <c r="L550" s="0" t="n">
        <v>5</v>
      </c>
      <c r="M550" s="0" t="n">
        <v>2</v>
      </c>
      <c r="N550" s="0" t="n">
        <v>3</v>
      </c>
      <c r="O550" s="0" t="n">
        <v>12</v>
      </c>
      <c r="P550" s="0" t="n">
        <v>9</v>
      </c>
      <c r="Q550" s="0" t="n">
        <v>10</v>
      </c>
      <c r="R550" s="0" t="n">
        <v>8</v>
      </c>
      <c r="S550" s="0" t="n">
        <v>3</v>
      </c>
      <c r="T550" s="0" t="n">
        <v>3</v>
      </c>
      <c r="U550" s="0" t="n">
        <v>8</v>
      </c>
      <c r="V550" s="0" t="n">
        <v>9</v>
      </c>
      <c r="W550" s="0" t="n">
        <v>19</v>
      </c>
      <c r="X550" s="0" t="n">
        <v>11</v>
      </c>
      <c r="Y550" s="0" t="n">
        <v>5</v>
      </c>
      <c r="Z550" s="0" t="n">
        <v>11</v>
      </c>
      <c r="AA550" s="0" t="n">
        <v>10</v>
      </c>
      <c r="AB550" s="0" t="n">
        <v>15</v>
      </c>
      <c r="AC550" s="0" t="n">
        <v>13</v>
      </c>
      <c r="AD550" s="0" t="n">
        <v>8</v>
      </c>
      <c r="AE550" s="0" t="n">
        <v>15</v>
      </c>
      <c r="AF550" s="0" t="n">
        <v>13</v>
      </c>
      <c r="AG550" s="0" t="n">
        <v>12</v>
      </c>
      <c r="AH550" s="0" t="n">
        <v>11</v>
      </c>
    </row>
    <row r="551" customFormat="false" ht="12.75" hidden="false" customHeight="false" outlineLevel="0" collapsed="false">
      <c r="A551" s="0" t="n">
        <v>12194010</v>
      </c>
      <c r="B551" s="0" t="n">
        <v>1</v>
      </c>
      <c r="C551" s="0" t="s">
        <v>5</v>
      </c>
      <c r="D551" s="0" t="n">
        <v>1940</v>
      </c>
      <c r="E551" s="0" t="s">
        <v>116</v>
      </c>
      <c r="F551" s="0" t="n">
        <v>2</v>
      </c>
      <c r="G551" s="0" t="s">
        <v>108</v>
      </c>
      <c r="H551" s="0" t="n">
        <v>10</v>
      </c>
      <c r="I551" s="0" t="s">
        <v>162</v>
      </c>
      <c r="J551" s="0" t="n">
        <v>7</v>
      </c>
      <c r="K551" s="0" t="n">
        <v>5</v>
      </c>
      <c r="L551" s="0" t="n">
        <v>4</v>
      </c>
      <c r="M551" s="0" t="n">
        <v>8</v>
      </c>
      <c r="N551" s="0" t="n">
        <v>9</v>
      </c>
      <c r="O551" s="0" t="n">
        <v>9</v>
      </c>
      <c r="P551" s="0" t="n">
        <v>13</v>
      </c>
      <c r="Q551" s="0" t="n">
        <v>11</v>
      </c>
      <c r="R551" s="0" t="n">
        <v>18</v>
      </c>
      <c r="S551" s="0" t="n">
        <v>10</v>
      </c>
      <c r="T551" s="0" t="n">
        <v>16</v>
      </c>
      <c r="U551" s="0" t="n">
        <v>16</v>
      </c>
      <c r="V551" s="0" t="n">
        <v>9</v>
      </c>
      <c r="W551" s="0" t="n">
        <v>13</v>
      </c>
      <c r="X551" s="0" t="n">
        <v>19</v>
      </c>
      <c r="Y551" s="0" t="n">
        <v>10</v>
      </c>
      <c r="Z551" s="0" t="n">
        <v>16</v>
      </c>
      <c r="AA551" s="0" t="n">
        <v>21</v>
      </c>
      <c r="AB551" s="0" t="n">
        <v>22</v>
      </c>
      <c r="AC551" s="0" t="n">
        <v>19</v>
      </c>
      <c r="AD551" s="0" t="n">
        <v>21</v>
      </c>
      <c r="AE551" s="0" t="n">
        <v>21</v>
      </c>
      <c r="AF551" s="0" t="n">
        <v>23</v>
      </c>
      <c r="AG551" s="0" t="n">
        <v>16</v>
      </c>
      <c r="AH551" s="0" t="n">
        <v>17</v>
      </c>
    </row>
    <row r="552" customFormat="false" ht="12.75" hidden="false" customHeight="false" outlineLevel="0" collapsed="false">
      <c r="A552" s="0" t="n">
        <v>12194011</v>
      </c>
      <c r="B552" s="0" t="n">
        <v>1</v>
      </c>
      <c r="C552" s="0" t="s">
        <v>5</v>
      </c>
      <c r="D552" s="0" t="n">
        <v>1940</v>
      </c>
      <c r="E552" s="0" t="s">
        <v>116</v>
      </c>
      <c r="F552" s="0" t="n">
        <v>2</v>
      </c>
      <c r="G552" s="0" t="s">
        <v>108</v>
      </c>
      <c r="H552" s="0" t="n">
        <v>11</v>
      </c>
      <c r="I552" s="0" t="s">
        <v>163</v>
      </c>
      <c r="J552" s="0" t="n">
        <v>10</v>
      </c>
      <c r="K552" s="0" t="n">
        <v>15</v>
      </c>
      <c r="L552" s="0" t="n">
        <v>9</v>
      </c>
      <c r="M552" s="0" t="n">
        <v>20</v>
      </c>
      <c r="N552" s="0" t="n">
        <v>10</v>
      </c>
      <c r="O552" s="0" t="n">
        <v>23</v>
      </c>
      <c r="P552" s="0" t="n">
        <v>12</v>
      </c>
      <c r="Q552" s="0" t="n">
        <v>27</v>
      </c>
      <c r="R552" s="0" t="n">
        <v>21</v>
      </c>
      <c r="S552" s="0" t="n">
        <v>29</v>
      </c>
      <c r="T552" s="0" t="n">
        <v>16</v>
      </c>
      <c r="U552" s="0" t="n">
        <v>17</v>
      </c>
      <c r="V552" s="0" t="n">
        <v>20</v>
      </c>
      <c r="W552" s="0" t="n">
        <v>25</v>
      </c>
      <c r="X552" s="0" t="n">
        <v>19</v>
      </c>
      <c r="Y552" s="0" t="n">
        <v>32</v>
      </c>
      <c r="Z552" s="0" t="n">
        <v>16</v>
      </c>
      <c r="AA552" s="0" t="n">
        <v>34</v>
      </c>
      <c r="AB552" s="0" t="n">
        <v>30</v>
      </c>
      <c r="AC552" s="0" t="n">
        <v>33</v>
      </c>
      <c r="AD552" s="0" t="n">
        <v>30</v>
      </c>
      <c r="AE552" s="0" t="n">
        <v>33</v>
      </c>
      <c r="AF552" s="0" t="n">
        <v>26</v>
      </c>
      <c r="AG552" s="0" t="n">
        <v>37</v>
      </c>
      <c r="AH552" s="0" t="n">
        <v>27</v>
      </c>
    </row>
    <row r="553" customFormat="false" ht="12.75" hidden="false" customHeight="false" outlineLevel="0" collapsed="false">
      <c r="A553" s="0" t="n">
        <v>12194012</v>
      </c>
      <c r="B553" s="0" t="n">
        <v>1</v>
      </c>
      <c r="C553" s="0" t="s">
        <v>5</v>
      </c>
      <c r="D553" s="0" t="n">
        <v>1940</v>
      </c>
      <c r="E553" s="0" t="s">
        <v>116</v>
      </c>
      <c r="F553" s="0" t="n">
        <v>2</v>
      </c>
      <c r="G553" s="0" t="s">
        <v>108</v>
      </c>
      <c r="H553" s="0" t="n">
        <v>12</v>
      </c>
      <c r="I553" s="0" t="s">
        <v>164</v>
      </c>
      <c r="J553" s="0" t="n">
        <v>20</v>
      </c>
      <c r="K553" s="0" t="n">
        <v>31</v>
      </c>
      <c r="L553" s="0" t="n">
        <v>15</v>
      </c>
      <c r="M553" s="0" t="n">
        <v>17</v>
      </c>
      <c r="N553" s="0" t="n">
        <v>18</v>
      </c>
      <c r="O553" s="0" t="n">
        <v>31</v>
      </c>
      <c r="P553" s="0" t="n">
        <v>29</v>
      </c>
      <c r="Q553" s="0" t="n">
        <v>42</v>
      </c>
      <c r="R553" s="0" t="n">
        <v>33</v>
      </c>
      <c r="S553" s="0" t="n">
        <v>24</v>
      </c>
      <c r="T553" s="0" t="n">
        <v>22</v>
      </c>
      <c r="U553" s="0" t="n">
        <v>31</v>
      </c>
      <c r="V553" s="0" t="n">
        <v>31</v>
      </c>
      <c r="W553" s="0" t="n">
        <v>23</v>
      </c>
      <c r="X553" s="0" t="n">
        <v>21</v>
      </c>
      <c r="Y553" s="0" t="n">
        <v>30</v>
      </c>
      <c r="Z553" s="0" t="n">
        <v>42</v>
      </c>
      <c r="AA553" s="0" t="n">
        <v>60</v>
      </c>
      <c r="AB553" s="0" t="n">
        <v>34</v>
      </c>
      <c r="AC553" s="0" t="n">
        <v>56</v>
      </c>
      <c r="AD553" s="0" t="n">
        <v>52</v>
      </c>
      <c r="AE553" s="0" t="n">
        <v>40</v>
      </c>
      <c r="AF553" s="0" t="n">
        <v>39</v>
      </c>
      <c r="AG553" s="0" t="n">
        <v>47</v>
      </c>
      <c r="AH553" s="0" t="n">
        <v>35</v>
      </c>
    </row>
    <row r="554" customFormat="false" ht="12.75" hidden="false" customHeight="false" outlineLevel="0" collapsed="false">
      <c r="A554" s="0" t="n">
        <v>12194013</v>
      </c>
      <c r="B554" s="0" t="n">
        <v>1</v>
      </c>
      <c r="C554" s="0" t="s">
        <v>5</v>
      </c>
      <c r="D554" s="0" t="n">
        <v>1940</v>
      </c>
      <c r="E554" s="0" t="s">
        <v>116</v>
      </c>
      <c r="F554" s="0" t="n">
        <v>2</v>
      </c>
      <c r="G554" s="0" t="s">
        <v>108</v>
      </c>
      <c r="H554" s="0" t="n">
        <v>13</v>
      </c>
      <c r="I554" s="0" t="s">
        <v>165</v>
      </c>
      <c r="J554" s="0" t="n">
        <v>34</v>
      </c>
      <c r="K554" s="0" t="n">
        <v>37</v>
      </c>
      <c r="L554" s="0" t="n">
        <v>28</v>
      </c>
      <c r="M554" s="0" t="n">
        <v>35</v>
      </c>
      <c r="N554" s="0" t="n">
        <v>46</v>
      </c>
      <c r="O554" s="0" t="n">
        <v>44</v>
      </c>
      <c r="P554" s="0" t="n">
        <v>55</v>
      </c>
      <c r="Q554" s="0" t="n">
        <v>57</v>
      </c>
      <c r="R554" s="0" t="n">
        <v>52</v>
      </c>
      <c r="S554" s="0" t="n">
        <v>52</v>
      </c>
      <c r="T554" s="0" t="n">
        <v>53</v>
      </c>
      <c r="U554" s="0" t="n">
        <v>61</v>
      </c>
      <c r="V554" s="0" t="n">
        <v>52</v>
      </c>
      <c r="W554" s="0" t="n">
        <v>77</v>
      </c>
      <c r="X554" s="0" t="n">
        <v>57</v>
      </c>
      <c r="Y554" s="0" t="n">
        <v>55</v>
      </c>
      <c r="Z554" s="0" t="n">
        <v>64</v>
      </c>
      <c r="AA554" s="0" t="n">
        <v>86</v>
      </c>
      <c r="AB554" s="0" t="n">
        <v>73</v>
      </c>
      <c r="AC554" s="0" t="n">
        <v>99</v>
      </c>
      <c r="AD554" s="0" t="n">
        <v>89</v>
      </c>
      <c r="AE554" s="0" t="n">
        <v>91</v>
      </c>
      <c r="AF554" s="0" t="n">
        <v>75</v>
      </c>
      <c r="AG554" s="0" t="n">
        <v>79</v>
      </c>
      <c r="AH554" s="0" t="n">
        <v>87</v>
      </c>
    </row>
    <row r="555" customFormat="false" ht="12.75" hidden="false" customHeight="false" outlineLevel="0" collapsed="false">
      <c r="A555" s="0" t="n">
        <v>12194014</v>
      </c>
      <c r="B555" s="0" t="n">
        <v>1</v>
      </c>
      <c r="C555" s="0" t="s">
        <v>5</v>
      </c>
      <c r="D555" s="0" t="n">
        <v>1940</v>
      </c>
      <c r="E555" s="0" t="s">
        <v>116</v>
      </c>
      <c r="F555" s="0" t="n">
        <v>2</v>
      </c>
      <c r="G555" s="0" t="s">
        <v>108</v>
      </c>
      <c r="H555" s="0" t="n">
        <v>14</v>
      </c>
      <c r="I555" s="0" t="s">
        <v>166</v>
      </c>
      <c r="J555" s="0" t="n">
        <v>37</v>
      </c>
      <c r="K555" s="0" t="n">
        <v>42</v>
      </c>
      <c r="L555" s="0" t="n">
        <v>35</v>
      </c>
      <c r="M555" s="0" t="n">
        <v>61</v>
      </c>
      <c r="N555" s="0" t="n">
        <v>49</v>
      </c>
      <c r="O555" s="0" t="n">
        <v>73</v>
      </c>
      <c r="P555" s="0" t="n">
        <v>68</v>
      </c>
      <c r="Q555" s="0" t="n">
        <v>67</v>
      </c>
      <c r="R555" s="0" t="n">
        <v>61</v>
      </c>
      <c r="S555" s="0" t="n">
        <v>78</v>
      </c>
      <c r="T555" s="0" t="n">
        <v>60</v>
      </c>
      <c r="U555" s="0" t="n">
        <v>88</v>
      </c>
      <c r="V555" s="0" t="n">
        <v>81</v>
      </c>
      <c r="W555" s="0" t="n">
        <v>85</v>
      </c>
      <c r="X555" s="0" t="n">
        <v>93</v>
      </c>
      <c r="Y555" s="0" t="n">
        <v>75</v>
      </c>
      <c r="Z555" s="0" t="n">
        <v>79</v>
      </c>
      <c r="AA555" s="0" t="n">
        <v>107</v>
      </c>
      <c r="AB555" s="0" t="n">
        <v>101</v>
      </c>
      <c r="AC555" s="0" t="n">
        <v>115</v>
      </c>
      <c r="AD555" s="0" t="n">
        <v>102</v>
      </c>
      <c r="AE555" s="0" t="n">
        <v>116</v>
      </c>
      <c r="AF555" s="0" t="n">
        <v>94</v>
      </c>
      <c r="AG555" s="0" t="n">
        <v>99</v>
      </c>
      <c r="AH555" s="0" t="n">
        <v>125</v>
      </c>
    </row>
    <row r="556" customFormat="false" ht="12.75" hidden="false" customHeight="false" outlineLevel="0" collapsed="false">
      <c r="A556" s="0" t="n">
        <v>12194015</v>
      </c>
      <c r="B556" s="0" t="n">
        <v>1</v>
      </c>
      <c r="C556" s="0" t="s">
        <v>5</v>
      </c>
      <c r="D556" s="0" t="n">
        <v>1940</v>
      </c>
      <c r="E556" s="0" t="s">
        <v>116</v>
      </c>
      <c r="F556" s="0" t="n">
        <v>2</v>
      </c>
      <c r="G556" s="0" t="s">
        <v>108</v>
      </c>
      <c r="H556" s="0" t="n">
        <v>15</v>
      </c>
      <c r="I556" s="0" t="s">
        <v>167</v>
      </c>
      <c r="J556" s="0" t="n">
        <v>66</v>
      </c>
      <c r="K556" s="0" t="n">
        <v>76</v>
      </c>
      <c r="L556" s="0" t="n">
        <v>89</v>
      </c>
      <c r="M556" s="0" t="n">
        <v>77</v>
      </c>
      <c r="N556" s="0" t="n">
        <v>75</v>
      </c>
      <c r="O556" s="0" t="n">
        <v>83</v>
      </c>
      <c r="P556" s="0" t="n">
        <v>81</v>
      </c>
      <c r="Q556" s="0" t="n">
        <v>122</v>
      </c>
      <c r="R556" s="0" t="n">
        <v>101</v>
      </c>
      <c r="S556" s="0" t="n">
        <v>133</v>
      </c>
      <c r="T556" s="0" t="n">
        <v>111</v>
      </c>
      <c r="U556" s="0" t="n">
        <v>111</v>
      </c>
      <c r="V556" s="0" t="n">
        <v>114</v>
      </c>
      <c r="W556" s="0" t="n">
        <v>115</v>
      </c>
      <c r="X556" s="0" t="n">
        <v>124</v>
      </c>
      <c r="Y556" s="0" t="n">
        <v>136</v>
      </c>
      <c r="Z556" s="0" t="n">
        <v>136</v>
      </c>
      <c r="AA556" s="0" t="n">
        <v>153</v>
      </c>
      <c r="AB556" s="0" t="n">
        <v>171</v>
      </c>
      <c r="AC556" s="0" t="n">
        <v>172</v>
      </c>
      <c r="AD556" s="0" t="n">
        <v>151</v>
      </c>
      <c r="AE556" s="0" t="n">
        <v>162</v>
      </c>
      <c r="AF556" s="0" t="n">
        <v>184</v>
      </c>
      <c r="AG556" s="0" t="n">
        <v>171</v>
      </c>
      <c r="AH556" s="0" t="n">
        <v>160</v>
      </c>
    </row>
    <row r="557" customFormat="false" ht="12.75" hidden="false" customHeight="false" outlineLevel="0" collapsed="false">
      <c r="A557" s="0" t="n">
        <v>12194016</v>
      </c>
      <c r="B557" s="0" t="n">
        <v>1</v>
      </c>
      <c r="C557" s="0" t="s">
        <v>5</v>
      </c>
      <c r="D557" s="0" t="n">
        <v>1940</v>
      </c>
      <c r="E557" s="0" t="s">
        <v>116</v>
      </c>
      <c r="F557" s="0" t="n">
        <v>2</v>
      </c>
      <c r="G557" s="0" t="s">
        <v>108</v>
      </c>
      <c r="H557" s="0" t="n">
        <v>16</v>
      </c>
      <c r="I557" s="0" t="s">
        <v>168</v>
      </c>
      <c r="J557" s="0" t="n">
        <v>70</v>
      </c>
      <c r="K557" s="0" t="n">
        <v>83</v>
      </c>
      <c r="L557" s="0" t="n">
        <v>94</v>
      </c>
      <c r="M557" s="0" t="n">
        <v>96</v>
      </c>
      <c r="N557" s="0" t="n">
        <v>87</v>
      </c>
      <c r="O557" s="0" t="n">
        <v>99</v>
      </c>
      <c r="P557" s="0" t="n">
        <v>87</v>
      </c>
      <c r="Q557" s="0" t="n">
        <v>138</v>
      </c>
      <c r="R557" s="0" t="n">
        <v>130</v>
      </c>
      <c r="S557" s="0" t="n">
        <v>138</v>
      </c>
      <c r="T557" s="0" t="n">
        <v>129</v>
      </c>
      <c r="U557" s="0" t="n">
        <v>129</v>
      </c>
      <c r="V557" s="0" t="n">
        <v>152</v>
      </c>
      <c r="W557" s="0" t="n">
        <v>146</v>
      </c>
      <c r="X557" s="0" t="n">
        <v>152</v>
      </c>
      <c r="Y557" s="0" t="n">
        <v>140</v>
      </c>
      <c r="Z557" s="0" t="n">
        <v>133</v>
      </c>
      <c r="AA557" s="0" t="n">
        <v>197</v>
      </c>
      <c r="AB557" s="0" t="n">
        <v>195</v>
      </c>
      <c r="AC557" s="0" t="n">
        <v>210</v>
      </c>
      <c r="AD557" s="0" t="n">
        <v>190</v>
      </c>
      <c r="AE557" s="0" t="n">
        <v>194</v>
      </c>
      <c r="AF557" s="0" t="n">
        <v>221</v>
      </c>
      <c r="AG557" s="0" t="n">
        <v>190</v>
      </c>
      <c r="AH557" s="0" t="n">
        <v>218</v>
      </c>
    </row>
    <row r="558" customFormat="false" ht="12.75" hidden="false" customHeight="false" outlineLevel="0" collapsed="false">
      <c r="A558" s="0" t="n">
        <v>12194017</v>
      </c>
      <c r="B558" s="0" t="n">
        <v>1</v>
      </c>
      <c r="C558" s="0" t="s">
        <v>5</v>
      </c>
      <c r="D558" s="0" t="n">
        <v>1940</v>
      </c>
      <c r="E558" s="0" t="s">
        <v>116</v>
      </c>
      <c r="F558" s="0" t="n">
        <v>2</v>
      </c>
      <c r="G558" s="0" t="s">
        <v>108</v>
      </c>
      <c r="H558" s="0" t="n">
        <v>17</v>
      </c>
      <c r="I558" s="0" t="s">
        <v>169</v>
      </c>
      <c r="J558" s="0" t="n">
        <v>78</v>
      </c>
      <c r="K558" s="0" t="n">
        <v>64</v>
      </c>
      <c r="L558" s="0" t="n">
        <v>76</v>
      </c>
      <c r="M558" s="0" t="n">
        <v>82</v>
      </c>
      <c r="N558" s="0" t="n">
        <v>81</v>
      </c>
      <c r="O558" s="0" t="n">
        <v>115</v>
      </c>
      <c r="P558" s="0" t="n">
        <v>106</v>
      </c>
      <c r="Q558" s="0" t="n">
        <v>132</v>
      </c>
      <c r="R558" s="0" t="n">
        <v>128</v>
      </c>
      <c r="S558" s="0" t="n">
        <v>119</v>
      </c>
      <c r="T558" s="0" t="n">
        <v>150</v>
      </c>
      <c r="U558" s="0" t="n">
        <v>154</v>
      </c>
      <c r="V558" s="0" t="n">
        <v>127</v>
      </c>
      <c r="W558" s="0" t="n">
        <v>154</v>
      </c>
      <c r="X558" s="0" t="n">
        <v>151</v>
      </c>
      <c r="Y558" s="0" t="n">
        <v>135</v>
      </c>
      <c r="Z558" s="0" t="n">
        <v>145</v>
      </c>
      <c r="AA558" s="0" t="n">
        <v>180</v>
      </c>
      <c r="AB558" s="0" t="n">
        <v>157</v>
      </c>
      <c r="AC558" s="0" t="n">
        <v>199</v>
      </c>
      <c r="AD558" s="0" t="n">
        <v>190</v>
      </c>
      <c r="AE558" s="0" t="n">
        <v>186</v>
      </c>
      <c r="AF558" s="0" t="n">
        <v>169</v>
      </c>
      <c r="AG558" s="0" t="n">
        <v>186</v>
      </c>
      <c r="AH558" s="0" t="n">
        <v>159</v>
      </c>
    </row>
    <row r="559" customFormat="false" ht="12.75" hidden="false" customHeight="false" outlineLevel="0" collapsed="false">
      <c r="A559" s="0" t="n">
        <v>12194018</v>
      </c>
      <c r="B559" s="0" t="n">
        <v>1</v>
      </c>
      <c r="C559" s="0" t="s">
        <v>5</v>
      </c>
      <c r="D559" s="0" t="n">
        <v>1940</v>
      </c>
      <c r="E559" s="0" t="s">
        <v>116</v>
      </c>
      <c r="F559" s="0" t="n">
        <v>2</v>
      </c>
      <c r="G559" s="0" t="s">
        <v>108</v>
      </c>
      <c r="H559" s="0" t="n">
        <v>18</v>
      </c>
      <c r="I559" s="0" t="s">
        <v>170</v>
      </c>
      <c r="J559" s="0" t="n">
        <v>36</v>
      </c>
      <c r="K559" s="0" t="n">
        <v>48</v>
      </c>
      <c r="L559" s="0" t="n">
        <v>48</v>
      </c>
      <c r="M559" s="0" t="n">
        <v>52</v>
      </c>
      <c r="N559" s="0" t="n">
        <v>57</v>
      </c>
      <c r="O559" s="0" t="n">
        <v>57</v>
      </c>
      <c r="P559" s="0" t="n">
        <v>75</v>
      </c>
      <c r="Q559" s="0" t="n">
        <v>106</v>
      </c>
      <c r="R559" s="0" t="n">
        <v>96</v>
      </c>
      <c r="S559" s="0" t="n">
        <v>98</v>
      </c>
      <c r="T559" s="0" t="n">
        <v>109</v>
      </c>
      <c r="U559" s="0" t="n">
        <v>108</v>
      </c>
      <c r="V559" s="0" t="n">
        <v>120</v>
      </c>
      <c r="W559" s="0" t="n">
        <v>119</v>
      </c>
      <c r="X559" s="0" t="n">
        <v>137</v>
      </c>
      <c r="Y559" s="0" t="n">
        <v>118</v>
      </c>
      <c r="Z559" s="0" t="n">
        <v>123</v>
      </c>
      <c r="AA559" s="0" t="n">
        <v>144</v>
      </c>
      <c r="AB559" s="0" t="n">
        <v>148</v>
      </c>
      <c r="AC559" s="0" t="n">
        <v>133</v>
      </c>
      <c r="AD559" s="0" t="n">
        <v>147</v>
      </c>
      <c r="AE559" s="0" t="n">
        <v>134</v>
      </c>
      <c r="AF559" s="0" t="n">
        <v>165</v>
      </c>
      <c r="AG559" s="0" t="n">
        <v>165</v>
      </c>
      <c r="AH559" s="0" t="n">
        <v>163</v>
      </c>
    </row>
    <row r="560" customFormat="false" ht="12.75" hidden="false" customHeight="false" outlineLevel="0" collapsed="false">
      <c r="A560" s="0" t="n">
        <v>12194019</v>
      </c>
      <c r="B560" s="0" t="n">
        <v>1</v>
      </c>
      <c r="C560" s="0" t="s">
        <v>5</v>
      </c>
      <c r="D560" s="0" t="n">
        <v>1940</v>
      </c>
      <c r="E560" s="0" t="s">
        <v>116</v>
      </c>
      <c r="F560" s="0" t="n">
        <v>2</v>
      </c>
      <c r="G560" s="0" t="s">
        <v>108</v>
      </c>
      <c r="H560" s="0" t="n">
        <v>19</v>
      </c>
      <c r="I560" s="0" t="s">
        <v>171</v>
      </c>
      <c r="J560" s="0" t="n">
        <v>365</v>
      </c>
      <c r="K560" s="0" t="n">
        <v>416</v>
      </c>
      <c r="L560" s="0" t="n">
        <v>408</v>
      </c>
      <c r="M560" s="0" t="n">
        <v>457</v>
      </c>
      <c r="N560" s="0" t="n">
        <v>437</v>
      </c>
      <c r="O560" s="0" t="n">
        <v>560</v>
      </c>
      <c r="P560" s="0" t="n">
        <v>544</v>
      </c>
      <c r="Q560" s="0" t="n">
        <v>725</v>
      </c>
      <c r="R560" s="0" t="n">
        <v>663</v>
      </c>
      <c r="S560" s="0" t="n">
        <v>693</v>
      </c>
      <c r="T560" s="0" t="n">
        <v>677</v>
      </c>
      <c r="U560" s="0" t="n">
        <v>730</v>
      </c>
      <c r="V560" s="0" t="n">
        <v>727</v>
      </c>
      <c r="W560" s="0" t="n">
        <v>784</v>
      </c>
      <c r="X560" s="0" t="n">
        <v>795</v>
      </c>
      <c r="Y560" s="0" t="n">
        <v>753</v>
      </c>
      <c r="Z560" s="0" t="n">
        <v>778</v>
      </c>
      <c r="AA560" s="0" t="n">
        <v>1011</v>
      </c>
      <c r="AB560" s="0" t="n">
        <v>959</v>
      </c>
      <c r="AC560" s="0" t="n">
        <v>1061</v>
      </c>
      <c r="AD560" s="0" t="n">
        <v>990</v>
      </c>
      <c r="AE560" s="0" t="n">
        <v>1006</v>
      </c>
      <c r="AF560" s="0" t="n">
        <v>1024</v>
      </c>
      <c r="AG560" s="0" t="n">
        <v>1009</v>
      </c>
      <c r="AH560" s="0" t="n">
        <v>1014</v>
      </c>
    </row>
    <row r="561" customFormat="false" ht="12.75" hidden="false" customHeight="false" outlineLevel="0" collapsed="false">
      <c r="A561" s="0" t="n">
        <v>12194020</v>
      </c>
      <c r="B561" s="0" t="n">
        <v>1</v>
      </c>
      <c r="C561" s="0" t="s">
        <v>5</v>
      </c>
      <c r="D561" s="0" t="n">
        <v>1940</v>
      </c>
      <c r="E561" s="0" t="s">
        <v>116</v>
      </c>
      <c r="F561" s="0" t="n">
        <v>2</v>
      </c>
      <c r="G561" s="0" t="s">
        <v>108</v>
      </c>
      <c r="H561" s="0" t="n">
        <v>20</v>
      </c>
      <c r="I561" s="0" t="s">
        <v>172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12194021</v>
      </c>
      <c r="B562" s="0" t="n">
        <v>1</v>
      </c>
      <c r="C562" s="0" t="s">
        <v>5</v>
      </c>
      <c r="D562" s="0" t="n">
        <v>1940</v>
      </c>
      <c r="E562" s="0" t="s">
        <v>116</v>
      </c>
      <c r="F562" s="0" t="n">
        <v>2</v>
      </c>
      <c r="G562" s="0" t="s">
        <v>108</v>
      </c>
      <c r="H562" s="0" t="n">
        <v>21</v>
      </c>
      <c r="I562" s="0" t="s">
        <v>173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12194022</v>
      </c>
      <c r="B563" s="0" t="n">
        <v>1</v>
      </c>
      <c r="C563" s="0" t="s">
        <v>5</v>
      </c>
      <c r="D563" s="0" t="n">
        <v>1940</v>
      </c>
      <c r="E563" s="0" t="s">
        <v>116</v>
      </c>
      <c r="F563" s="0" t="n">
        <v>2</v>
      </c>
      <c r="G563" s="0" t="s">
        <v>108</v>
      </c>
      <c r="H563" s="0" t="n">
        <v>22</v>
      </c>
      <c r="I563" s="0" t="s">
        <v>174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12194023</v>
      </c>
      <c r="B564" s="0" t="n">
        <v>1</v>
      </c>
      <c r="C564" s="0" t="s">
        <v>5</v>
      </c>
      <c r="D564" s="0" t="n">
        <v>1940</v>
      </c>
      <c r="E564" s="0" t="s">
        <v>116</v>
      </c>
      <c r="F564" s="0" t="n">
        <v>2</v>
      </c>
      <c r="G564" s="0" t="s">
        <v>108</v>
      </c>
      <c r="H564" s="0" t="n">
        <v>23</v>
      </c>
      <c r="I564" s="0" t="s">
        <v>175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12194024</v>
      </c>
      <c r="B565" s="0" t="n">
        <v>1</v>
      </c>
      <c r="C565" s="0" t="s">
        <v>5</v>
      </c>
      <c r="D565" s="0" t="n">
        <v>1940</v>
      </c>
      <c r="E565" s="0" t="s">
        <v>116</v>
      </c>
      <c r="F565" s="0" t="n">
        <v>2</v>
      </c>
      <c r="G565" s="0" t="s">
        <v>108</v>
      </c>
      <c r="H565" s="0" t="n">
        <v>24</v>
      </c>
      <c r="I565" s="0" t="s">
        <v>176</v>
      </c>
      <c r="J565" s="0" t="n">
        <v>0</v>
      </c>
      <c r="K565" s="0" t="n">
        <v>0</v>
      </c>
      <c r="L565" s="0" t="n">
        <v>0</v>
      </c>
      <c r="M565" s="0" t="n">
        <v>0.5205053065516</v>
      </c>
      <c r="N565" s="0" t="n">
        <v>0</v>
      </c>
      <c r="O565" s="0" t="n">
        <v>1.11744953318546</v>
      </c>
      <c r="P565" s="0" t="n">
        <v>0</v>
      </c>
      <c r="Q565" s="0" t="n">
        <v>0.617558421026629</v>
      </c>
      <c r="R565" s="0" t="n">
        <v>0</v>
      </c>
      <c r="S565" s="0" t="n">
        <v>1.29152244666012</v>
      </c>
      <c r="T565" s="0" t="n">
        <v>0</v>
      </c>
      <c r="U565" s="0" t="n">
        <v>0</v>
      </c>
      <c r="V565" s="0" t="n">
        <v>0</v>
      </c>
      <c r="W565" s="0" t="n">
        <v>0.608731646740851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12194025</v>
      </c>
      <c r="B566" s="0" t="n">
        <v>1</v>
      </c>
      <c r="C566" s="0" t="s">
        <v>5</v>
      </c>
      <c r="D566" s="0" t="n">
        <v>1940</v>
      </c>
      <c r="E566" s="0" t="s">
        <v>116</v>
      </c>
      <c r="F566" s="0" t="n">
        <v>2</v>
      </c>
      <c r="G566" s="0" t="s">
        <v>108</v>
      </c>
      <c r="H566" s="0" t="n">
        <v>25</v>
      </c>
      <c r="I566" s="0" t="s">
        <v>177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.504673274522074</v>
      </c>
      <c r="Q566" s="0" t="n">
        <v>0</v>
      </c>
      <c r="R566" s="0" t="n">
        <v>0.539825636319469</v>
      </c>
      <c r="S566" s="0" t="n">
        <v>0</v>
      </c>
      <c r="T566" s="0" t="n">
        <v>0</v>
      </c>
      <c r="U566" s="0" t="n">
        <v>0</v>
      </c>
      <c r="V566" s="0" t="n">
        <v>1.3013123735287</v>
      </c>
      <c r="W566" s="0" t="n">
        <v>0.670569380460949</v>
      </c>
      <c r="X566" s="0" t="n">
        <v>0</v>
      </c>
      <c r="Y566" s="0" t="n">
        <v>0.655200655200655</v>
      </c>
      <c r="Z566" s="0" t="n">
        <v>0</v>
      </c>
      <c r="AA566" s="0" t="n">
        <v>0.607009748576562</v>
      </c>
      <c r="AB566" s="0" t="n">
        <v>0</v>
      </c>
      <c r="AC566" s="0" t="n">
        <v>0.57999594002842</v>
      </c>
      <c r="AD566" s="0" t="n">
        <v>0.573437240161251</v>
      </c>
      <c r="AE566" s="0" t="n">
        <v>0</v>
      </c>
      <c r="AF566" s="0" t="n">
        <v>0.567173152291663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12194026</v>
      </c>
      <c r="B567" s="0" t="n">
        <v>1</v>
      </c>
      <c r="C567" s="0" t="s">
        <v>5</v>
      </c>
      <c r="D567" s="0" t="n">
        <v>1940</v>
      </c>
      <c r="E567" s="0" t="s">
        <v>116</v>
      </c>
      <c r="F567" s="0" t="n">
        <v>2</v>
      </c>
      <c r="G567" s="0" t="s">
        <v>108</v>
      </c>
      <c r="H567" s="0" t="n">
        <v>26</v>
      </c>
      <c r="I567" s="0" t="s">
        <v>178</v>
      </c>
      <c r="J567" s="0" t="n">
        <v>0</v>
      </c>
      <c r="K567" s="0" t="n">
        <v>1.0292142463836</v>
      </c>
      <c r="L567" s="0" t="n">
        <v>0.50528783721647</v>
      </c>
      <c r="M567" s="0" t="n">
        <v>0</v>
      </c>
      <c r="N567" s="0" t="n">
        <v>0</v>
      </c>
      <c r="O567" s="0" t="n">
        <v>1.4397880631971</v>
      </c>
      <c r="P567" s="0" t="n">
        <v>0</v>
      </c>
      <c r="Q567" s="0" t="n">
        <v>0.480607487864661</v>
      </c>
      <c r="R567" s="0" t="n">
        <v>1.45118924959004</v>
      </c>
      <c r="S567" s="0" t="n">
        <v>0</v>
      </c>
      <c r="T567" s="0" t="n">
        <v>0</v>
      </c>
      <c r="U567" s="0" t="n">
        <v>0</v>
      </c>
      <c r="V567" s="0" t="n">
        <v>1.55724430048586</v>
      </c>
      <c r="W567" s="0" t="n">
        <v>0.537660424429139</v>
      </c>
      <c r="X567" s="0" t="n">
        <v>0.559359198102654</v>
      </c>
      <c r="Y567" s="0" t="n">
        <v>0</v>
      </c>
      <c r="Z567" s="0" t="n">
        <v>1.81117859428392</v>
      </c>
      <c r="AA567" s="0" t="n">
        <v>0</v>
      </c>
      <c r="AB567" s="0" t="n">
        <v>3.20190577431687</v>
      </c>
      <c r="AC567" s="0" t="n">
        <v>1.90862763311087</v>
      </c>
      <c r="AD567" s="0" t="n">
        <v>1.25121211173324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12194027</v>
      </c>
      <c r="B568" s="0" t="n">
        <v>1</v>
      </c>
      <c r="C568" s="0" t="s">
        <v>5</v>
      </c>
      <c r="D568" s="0" t="n">
        <v>1940</v>
      </c>
      <c r="E568" s="0" t="s">
        <v>116</v>
      </c>
      <c r="F568" s="0" t="n">
        <v>2</v>
      </c>
      <c r="G568" s="0" t="s">
        <v>108</v>
      </c>
      <c r="H568" s="0" t="n">
        <v>27</v>
      </c>
      <c r="I568" s="0" t="s">
        <v>179</v>
      </c>
      <c r="J568" s="0" t="n">
        <v>0.591715976331361</v>
      </c>
      <c r="K568" s="0" t="n">
        <v>1.16791731145435</v>
      </c>
      <c r="L568" s="0" t="n">
        <v>0.569583122112926</v>
      </c>
      <c r="M568" s="0" t="n">
        <v>1.10923157982308</v>
      </c>
      <c r="N568" s="0" t="n">
        <v>0.539272521368674</v>
      </c>
      <c r="O568" s="0" t="n">
        <v>2.62398320650748</v>
      </c>
      <c r="P568" s="0" t="n">
        <v>1.53851676726857</v>
      </c>
      <c r="Q568" s="0" t="n">
        <v>0.504123732128814</v>
      </c>
      <c r="R568" s="0" t="n">
        <v>1.48606075016347</v>
      </c>
      <c r="S568" s="0" t="n">
        <v>0</v>
      </c>
      <c r="T568" s="0" t="n">
        <v>1.92556719988832</v>
      </c>
      <c r="U568" s="0" t="n">
        <v>1.43855913916621</v>
      </c>
      <c r="V568" s="0" t="n">
        <v>0.479087816796819</v>
      </c>
      <c r="W568" s="0" t="n">
        <v>0.482048513362385</v>
      </c>
      <c r="X568" s="0" t="n">
        <v>1.94782744196692</v>
      </c>
      <c r="Y568" s="0" t="n">
        <v>2.97026762111266</v>
      </c>
      <c r="Z568" s="0" t="n">
        <v>1.99885066087</v>
      </c>
      <c r="AA568" s="0" t="n">
        <v>3.55375047594872</v>
      </c>
      <c r="AB568" s="0" t="n">
        <v>1.56874228701709</v>
      </c>
      <c r="AC568" s="0" t="n">
        <v>0.542864587857205</v>
      </c>
      <c r="AD568" s="0" t="n">
        <v>1.12164208401099</v>
      </c>
      <c r="AE568" s="0" t="n">
        <v>4.07849352102172</v>
      </c>
      <c r="AF568" s="0" t="n">
        <v>3.66188587122368</v>
      </c>
      <c r="AG568" s="0" t="n">
        <v>1.25066441547072</v>
      </c>
      <c r="AH568" s="0" t="n">
        <v>5.61857375626627</v>
      </c>
    </row>
    <row r="569" customFormat="false" ht="12.75" hidden="false" customHeight="false" outlineLevel="0" collapsed="false">
      <c r="A569" s="0" t="n">
        <v>12194028</v>
      </c>
      <c r="B569" s="0" t="n">
        <v>1</v>
      </c>
      <c r="C569" s="0" t="s">
        <v>5</v>
      </c>
      <c r="D569" s="0" t="n">
        <v>1940</v>
      </c>
      <c r="E569" s="0" t="s">
        <v>116</v>
      </c>
      <c r="F569" s="0" t="n">
        <v>2</v>
      </c>
      <c r="G569" s="0" t="s">
        <v>108</v>
      </c>
      <c r="H569" s="0" t="n">
        <v>28</v>
      </c>
      <c r="I569" s="0" t="s">
        <v>180</v>
      </c>
      <c r="J569" s="0" t="n">
        <v>1.13106178424996</v>
      </c>
      <c r="K569" s="0" t="n">
        <v>2.78719229397075</v>
      </c>
      <c r="L569" s="0" t="n">
        <v>1.74286876198222</v>
      </c>
      <c r="M569" s="0" t="n">
        <v>2.36479296237614</v>
      </c>
      <c r="N569" s="0" t="n">
        <v>0.593302798015995</v>
      </c>
      <c r="O569" s="0" t="n">
        <v>2.3607594563171</v>
      </c>
      <c r="P569" s="0" t="n">
        <v>2.91285325627866</v>
      </c>
      <c r="Q569" s="0" t="n">
        <v>5.68676178723549</v>
      </c>
      <c r="R569" s="0" t="n">
        <v>4.43223118517862</v>
      </c>
      <c r="S569" s="0" t="n">
        <v>3.78306806820331</v>
      </c>
      <c r="T569" s="0" t="n">
        <v>2.10938200380743</v>
      </c>
      <c r="U569" s="0" t="n">
        <v>2.05835434570061</v>
      </c>
      <c r="V569" s="0" t="n">
        <v>3.03356641235268</v>
      </c>
      <c r="W569" s="0" t="n">
        <v>1.98385144920348</v>
      </c>
      <c r="X569" s="0" t="n">
        <v>2.92297949042724</v>
      </c>
      <c r="Y569" s="0" t="n">
        <v>4.78256087004347</v>
      </c>
      <c r="Z569" s="0" t="n">
        <v>2.85702041341085</v>
      </c>
      <c r="AA569" s="0" t="n">
        <v>5.22089115865814</v>
      </c>
      <c r="AB569" s="0" t="n">
        <v>2.38189379611942</v>
      </c>
      <c r="AC569" s="0" t="n">
        <v>3.37040781934614</v>
      </c>
      <c r="AD569" s="0" t="n">
        <v>2.44692617134356</v>
      </c>
      <c r="AE569" s="0" t="n">
        <v>3.45182971630891</v>
      </c>
      <c r="AF569" s="0" t="n">
        <v>4.01457289962564</v>
      </c>
      <c r="AG569" s="0" t="n">
        <v>2.59190909656417</v>
      </c>
      <c r="AH569" s="0" t="n">
        <v>1.61612679053381</v>
      </c>
    </row>
    <row r="570" customFormat="false" ht="12.75" hidden="false" customHeight="false" outlineLevel="0" collapsed="false">
      <c r="A570" s="0" t="n">
        <v>12194029</v>
      </c>
      <c r="B570" s="0" t="n">
        <v>1</v>
      </c>
      <c r="C570" s="0" t="s">
        <v>5</v>
      </c>
      <c r="D570" s="0" t="n">
        <v>1940</v>
      </c>
      <c r="E570" s="0" t="s">
        <v>116</v>
      </c>
      <c r="F570" s="0" t="n">
        <v>2</v>
      </c>
      <c r="G570" s="0" t="s">
        <v>108</v>
      </c>
      <c r="H570" s="0" t="n">
        <v>29</v>
      </c>
      <c r="I570" s="0" t="s">
        <v>181</v>
      </c>
      <c r="J570" s="0" t="n">
        <v>2.68694413843136</v>
      </c>
      <c r="K570" s="0" t="n">
        <v>3.95736597720557</v>
      </c>
      <c r="L570" s="0" t="n">
        <v>3.08088556974817</v>
      </c>
      <c r="M570" s="0" t="n">
        <v>1.18900409017407</v>
      </c>
      <c r="N570" s="0" t="n">
        <v>1.74009883761398</v>
      </c>
      <c r="O570" s="0" t="n">
        <v>6.80754502907389</v>
      </c>
      <c r="P570" s="0" t="n">
        <v>5.0361765347748</v>
      </c>
      <c r="Q570" s="0" t="n">
        <v>5.83590599522623</v>
      </c>
      <c r="R570" s="0" t="n">
        <v>4.75093237047771</v>
      </c>
      <c r="S570" s="0" t="n">
        <v>1.78811973249729</v>
      </c>
      <c r="T570" s="0" t="n">
        <v>1.78076418527071</v>
      </c>
      <c r="U570" s="0" t="n">
        <v>4.67882771971483</v>
      </c>
      <c r="V570" s="0" t="n">
        <v>5.1297250467375</v>
      </c>
      <c r="W570" s="0" t="n">
        <v>10.5608946745299</v>
      </c>
      <c r="X570" s="0" t="n">
        <v>5.95173682501894</v>
      </c>
      <c r="Y570" s="0" t="n">
        <v>2.63938597324718</v>
      </c>
      <c r="Z570" s="0" t="n">
        <v>5.67510537638847</v>
      </c>
      <c r="AA570" s="0" t="n">
        <v>5.05433409148345</v>
      </c>
      <c r="AB570" s="0" t="n">
        <v>7.41931494991962</v>
      </c>
      <c r="AC570" s="0" t="n">
        <v>6.31804043545879</v>
      </c>
      <c r="AD570" s="0" t="n">
        <v>3.82053057618377</v>
      </c>
      <c r="AE570" s="0" t="n">
        <v>7.1238263496089</v>
      </c>
      <c r="AF570" s="0" t="n">
        <v>6.16800702203876</v>
      </c>
      <c r="AG570" s="0" t="n">
        <v>5.71976034204167</v>
      </c>
      <c r="AH570" s="0" t="n">
        <v>5.29372981765507</v>
      </c>
    </row>
    <row r="571" customFormat="false" ht="12.75" hidden="false" customHeight="false" outlineLevel="0" collapsed="false">
      <c r="A571" s="0" t="n">
        <v>12194030</v>
      </c>
      <c r="B571" s="0" t="n">
        <v>1</v>
      </c>
      <c r="C571" s="0" t="s">
        <v>5</v>
      </c>
      <c r="D571" s="0" t="n">
        <v>1940</v>
      </c>
      <c r="E571" s="0" t="s">
        <v>116</v>
      </c>
      <c r="F571" s="0" t="n">
        <v>2</v>
      </c>
      <c r="G571" s="0" t="s">
        <v>108</v>
      </c>
      <c r="H571" s="0" t="n">
        <v>30</v>
      </c>
      <c r="I571" s="0" t="s">
        <v>182</v>
      </c>
      <c r="J571" s="0" t="n">
        <v>4.80699899053021</v>
      </c>
      <c r="K571" s="0" t="n">
        <v>3.46798357562979</v>
      </c>
      <c r="L571" s="0" t="n">
        <v>2.77735345988807</v>
      </c>
      <c r="M571" s="0" t="n">
        <v>5.4987352908831</v>
      </c>
      <c r="N571" s="0" t="n">
        <v>6.11757988539734</v>
      </c>
      <c r="O571" s="0" t="n">
        <v>6.09190656369088</v>
      </c>
      <c r="P571" s="0" t="n">
        <v>8.64269758536326</v>
      </c>
      <c r="Q571" s="0" t="n">
        <v>6.83577971389155</v>
      </c>
      <c r="R571" s="0" t="n">
        <v>10.8081493446058</v>
      </c>
      <c r="S571" s="0" t="n">
        <v>5.86733945492416</v>
      </c>
      <c r="T571" s="0" t="n">
        <v>9.18041816804755</v>
      </c>
      <c r="U571" s="0" t="n">
        <v>9.04235779479499</v>
      </c>
      <c r="V571" s="0" t="n">
        <v>5.29309016485035</v>
      </c>
      <c r="W571" s="0" t="n">
        <v>7.76124036561412</v>
      </c>
      <c r="X571" s="0" t="n">
        <v>11.3623451880468</v>
      </c>
      <c r="Y571" s="0" t="n">
        <v>5.94166473562563</v>
      </c>
      <c r="Z571" s="0" t="n">
        <v>9.36346026674158</v>
      </c>
      <c r="AA571" s="0" t="n">
        <v>11.972156185329</v>
      </c>
      <c r="AB571" s="0" t="n">
        <v>12.2411279643004</v>
      </c>
      <c r="AC571" s="0" t="n">
        <v>10.3079360256939</v>
      </c>
      <c r="AD571" s="0" t="n">
        <v>11.1472660003079</v>
      </c>
      <c r="AE571" s="0" t="n">
        <v>10.9022946734503</v>
      </c>
      <c r="AF571" s="0" t="n">
        <v>11.706860220089</v>
      </c>
      <c r="AG571" s="0" t="n">
        <v>7.97646941522509</v>
      </c>
      <c r="AH571" s="0" t="n">
        <v>8.32525294077317</v>
      </c>
    </row>
    <row r="572" customFormat="false" ht="12.75" hidden="false" customHeight="false" outlineLevel="0" collapsed="false">
      <c r="A572" s="0" t="n">
        <v>12194031</v>
      </c>
      <c r="B572" s="0" t="n">
        <v>1</v>
      </c>
      <c r="C572" s="0" t="s">
        <v>5</v>
      </c>
      <c r="D572" s="0" t="n">
        <v>1940</v>
      </c>
      <c r="E572" s="0" t="s">
        <v>116</v>
      </c>
      <c r="F572" s="0" t="n">
        <v>2</v>
      </c>
      <c r="G572" s="0" t="s">
        <v>108</v>
      </c>
      <c r="H572" s="0" t="n">
        <v>31</v>
      </c>
      <c r="I572" s="0" t="s">
        <v>183</v>
      </c>
      <c r="J572" s="0" t="n">
        <v>7.00677555195874</v>
      </c>
      <c r="K572" s="0" t="n">
        <v>10.5956896734408</v>
      </c>
      <c r="L572" s="0" t="n">
        <v>6.38501649462595</v>
      </c>
      <c r="M572" s="0" t="n">
        <v>14.1082526223715</v>
      </c>
      <c r="N572" s="0" t="n">
        <v>7.01527927826807</v>
      </c>
      <c r="O572" s="0" t="n">
        <v>16.1232658726542</v>
      </c>
      <c r="P572" s="0" t="n">
        <v>8.49094652826424</v>
      </c>
      <c r="Q572" s="0" t="n">
        <v>19.1287221305146</v>
      </c>
      <c r="R572" s="0" t="n">
        <v>14.7125792552633</v>
      </c>
      <c r="S572" s="0" t="n">
        <v>20.0703153115743</v>
      </c>
      <c r="T572" s="0" t="n">
        <v>11.0176902789541</v>
      </c>
      <c r="U572" s="0" t="n">
        <v>11.4741595178153</v>
      </c>
      <c r="V572" s="0" t="n">
        <v>12.595092951786</v>
      </c>
      <c r="W572" s="0" t="n">
        <v>15.2047779494228</v>
      </c>
      <c r="X572" s="0" t="n">
        <v>11.2562575905684</v>
      </c>
      <c r="Y572" s="0" t="n">
        <v>18.5042762225833</v>
      </c>
      <c r="Z572" s="0" t="n">
        <v>9.10441051787025</v>
      </c>
      <c r="AA572" s="0" t="n">
        <v>20.1115600063884</v>
      </c>
      <c r="AB572" s="0" t="n">
        <v>18.0167195157106</v>
      </c>
      <c r="AC572" s="0" t="n">
        <v>19.900137491859</v>
      </c>
      <c r="AD572" s="0" t="n">
        <v>17.9798984735066</v>
      </c>
      <c r="AE572" s="0" t="n">
        <v>19.507696673051</v>
      </c>
      <c r="AF572" s="0" t="n">
        <v>15.0210872956266</v>
      </c>
      <c r="AG572" s="0" t="n">
        <v>20.8980513979102</v>
      </c>
      <c r="AH572" s="0" t="n">
        <v>14.8661223096448</v>
      </c>
    </row>
    <row r="573" customFormat="false" ht="12.75" hidden="false" customHeight="false" outlineLevel="0" collapsed="false">
      <c r="A573" s="0" t="n">
        <v>12194032</v>
      </c>
      <c r="B573" s="0" t="n">
        <v>1</v>
      </c>
      <c r="C573" s="0" t="s">
        <v>5</v>
      </c>
      <c r="D573" s="0" t="n">
        <v>1940</v>
      </c>
      <c r="E573" s="0" t="s">
        <v>116</v>
      </c>
      <c r="F573" s="0" t="n">
        <v>2</v>
      </c>
      <c r="G573" s="0" t="s">
        <v>108</v>
      </c>
      <c r="H573" s="0" t="n">
        <v>32</v>
      </c>
      <c r="I573" s="0" t="s">
        <v>184</v>
      </c>
      <c r="J573" s="0" t="n">
        <v>14.0919499735776</v>
      </c>
      <c r="K573" s="0" t="n">
        <v>21.9755291849205</v>
      </c>
      <c r="L573" s="0" t="n">
        <v>10.6562093732018</v>
      </c>
      <c r="M573" s="0" t="n">
        <v>12.1740749493344</v>
      </c>
      <c r="N573" s="0" t="n">
        <v>13.00343146108</v>
      </c>
      <c r="O573" s="0" t="n">
        <v>22.560057055112</v>
      </c>
      <c r="P573" s="0" t="n">
        <v>21.210458950448</v>
      </c>
      <c r="Q573" s="0" t="n">
        <v>30.8662389487841</v>
      </c>
      <c r="R573" s="0" t="n">
        <v>24.1064188819005</v>
      </c>
      <c r="S573" s="0" t="n">
        <v>17.4317257408483</v>
      </c>
      <c r="T573" s="0" t="n">
        <v>15.9528954505243</v>
      </c>
      <c r="U573" s="0" t="n">
        <v>22.6394700903388</v>
      </c>
      <c r="V573" s="0" t="n">
        <v>22.6219578939687</v>
      </c>
      <c r="W573" s="0" t="n">
        <v>16.5695307941128</v>
      </c>
      <c r="X573" s="0" t="n">
        <v>14.9009089554463</v>
      </c>
      <c r="Y573" s="0" t="n">
        <v>21.1364356923944</v>
      </c>
      <c r="Z573" s="0" t="n">
        <v>29.0131388071455</v>
      </c>
      <c r="AA573" s="0" t="n">
        <v>38.581487316336</v>
      </c>
      <c r="AB573" s="0" t="n">
        <v>21.0929890626648</v>
      </c>
      <c r="AC573" s="0" t="n">
        <v>33.867963325834</v>
      </c>
      <c r="AD573" s="0" t="n">
        <v>30.7623137992641</v>
      </c>
      <c r="AE573" s="0" t="n">
        <v>23.2781447318649</v>
      </c>
      <c r="AF573" s="0" t="n">
        <v>23.6591624656487</v>
      </c>
      <c r="AG573" s="0" t="n">
        <v>28.9572910762255</v>
      </c>
      <c r="AH573" s="0" t="n">
        <v>21.6485025421527</v>
      </c>
    </row>
    <row r="574" customFormat="false" ht="12.75" hidden="false" customHeight="false" outlineLevel="0" collapsed="false">
      <c r="A574" s="0" t="n">
        <v>12194033</v>
      </c>
      <c r="B574" s="0" t="n">
        <v>1</v>
      </c>
      <c r="C574" s="0" t="s">
        <v>5</v>
      </c>
      <c r="D574" s="0" t="n">
        <v>1940</v>
      </c>
      <c r="E574" s="0" t="s">
        <v>116</v>
      </c>
      <c r="F574" s="0" t="n">
        <v>2</v>
      </c>
      <c r="G574" s="0" t="s">
        <v>108</v>
      </c>
      <c r="H574" s="0" t="n">
        <v>33</v>
      </c>
      <c r="I574" s="0" t="s">
        <v>185</v>
      </c>
      <c r="J574" s="0" t="n">
        <v>24.7046342987517</v>
      </c>
      <c r="K574" s="0" t="n">
        <v>27.3743554079149</v>
      </c>
      <c r="L574" s="0" t="n">
        <v>21.053739670509</v>
      </c>
      <c r="M574" s="0" t="n">
        <v>26.504308843352</v>
      </c>
      <c r="N574" s="0" t="n">
        <v>34.993495774155</v>
      </c>
      <c r="O574" s="0" t="n">
        <v>33.4885986543672</v>
      </c>
      <c r="P574" s="0" t="n">
        <v>42.0643661282428</v>
      </c>
      <c r="Q574" s="0" t="n">
        <v>43.5217494216189</v>
      </c>
      <c r="R574" s="0" t="n">
        <v>39.8006903888987</v>
      </c>
      <c r="S574" s="0" t="n">
        <v>40.0718210330824</v>
      </c>
      <c r="T574" s="0" t="n">
        <v>41.0121488818386</v>
      </c>
      <c r="U574" s="0" t="n">
        <v>47.2103336454891</v>
      </c>
      <c r="V574" s="0" t="n">
        <v>40.3748650935998</v>
      </c>
      <c r="W574" s="0" t="n">
        <v>59.3490107213603</v>
      </c>
      <c r="X574" s="0" t="n">
        <v>43.6196671130668</v>
      </c>
      <c r="Y574" s="0" t="n">
        <v>41.971916971917</v>
      </c>
      <c r="Z574" s="0" t="n">
        <v>49.189147644301</v>
      </c>
      <c r="AA574" s="0" t="n">
        <v>65.9630606860158</v>
      </c>
      <c r="AB574" s="0" t="n">
        <v>55.2197822978994</v>
      </c>
      <c r="AC574" s="0" t="n">
        <v>73.8491835562485</v>
      </c>
      <c r="AD574" s="0" t="n">
        <v>65.8737149074437</v>
      </c>
      <c r="AE574" s="0" t="n">
        <v>65.9429846809374</v>
      </c>
      <c r="AF574" s="0" t="n">
        <v>50.5397646868556</v>
      </c>
      <c r="AG574" s="0" t="n">
        <v>51.3767672957611</v>
      </c>
      <c r="AH574" s="0" t="n">
        <v>55.088045894041</v>
      </c>
    </row>
    <row r="575" customFormat="false" ht="12.75" hidden="false" customHeight="false" outlineLevel="0" collapsed="false">
      <c r="A575" s="0" t="n">
        <v>12194034</v>
      </c>
      <c r="B575" s="0" t="n">
        <v>1</v>
      </c>
      <c r="C575" s="0" t="s">
        <v>5</v>
      </c>
      <c r="D575" s="0" t="n">
        <v>1940</v>
      </c>
      <c r="E575" s="0" t="s">
        <v>116</v>
      </c>
      <c r="F575" s="0" t="n">
        <v>2</v>
      </c>
      <c r="G575" s="0" t="s">
        <v>108</v>
      </c>
      <c r="H575" s="0" t="n">
        <v>34</v>
      </c>
      <c r="I575" s="0" t="s">
        <v>186</v>
      </c>
      <c r="J575" s="0" t="n">
        <v>33.4896182183523</v>
      </c>
      <c r="K575" s="0" t="n">
        <v>36.8385506661638</v>
      </c>
      <c r="L575" s="0" t="n">
        <v>29.6271215135227</v>
      </c>
      <c r="M575" s="0" t="n">
        <v>50.0229613593125</v>
      </c>
      <c r="N575" s="0" t="n">
        <v>39.1355046882737</v>
      </c>
      <c r="O575" s="0" t="n">
        <v>60.2489188207719</v>
      </c>
      <c r="P575" s="0" t="n">
        <v>57.0460227177396</v>
      </c>
      <c r="Q575" s="0" t="n">
        <v>56.9844185888277</v>
      </c>
      <c r="R575" s="0" t="n">
        <v>52.1626105248756</v>
      </c>
      <c r="S575" s="0" t="n">
        <v>66.9120107059217</v>
      </c>
      <c r="T575" s="0" t="n">
        <v>51.3180177560341</v>
      </c>
      <c r="U575" s="0" t="n">
        <v>75.253553164925</v>
      </c>
      <c r="V575" s="0" t="n">
        <v>68.7139463861554</v>
      </c>
      <c r="W575" s="0" t="n">
        <v>72.0369507182508</v>
      </c>
      <c r="X575" s="0" t="n">
        <v>79.0641524832945</v>
      </c>
      <c r="Y575" s="0" t="n">
        <v>63.8243553740107</v>
      </c>
      <c r="Z575" s="0" t="n">
        <v>67.1814409143479</v>
      </c>
      <c r="AA575" s="0" t="n">
        <v>90.9106356947442</v>
      </c>
      <c r="AB575" s="0" t="n">
        <v>84.9774935846199</v>
      </c>
      <c r="AC575" s="0" t="n">
        <v>95.9460699655429</v>
      </c>
      <c r="AD575" s="0" t="n">
        <v>84.8162314984201</v>
      </c>
      <c r="AE575" s="0" t="n">
        <v>96.9065102796087</v>
      </c>
      <c r="AF575" s="0" t="n">
        <v>78.3895124839468</v>
      </c>
      <c r="AG575" s="0" t="n">
        <v>81.4667303039779</v>
      </c>
      <c r="AH575" s="0" t="n">
        <v>101.249007759724</v>
      </c>
    </row>
    <row r="576" customFormat="false" ht="12.75" hidden="false" customHeight="false" outlineLevel="0" collapsed="false">
      <c r="A576" s="0" t="n">
        <v>12194035</v>
      </c>
      <c r="B576" s="0" t="n">
        <v>1</v>
      </c>
      <c r="C576" s="0" t="s">
        <v>5</v>
      </c>
      <c r="D576" s="0" t="n">
        <v>1940</v>
      </c>
      <c r="E576" s="0" t="s">
        <v>116</v>
      </c>
      <c r="F576" s="0" t="n">
        <v>2</v>
      </c>
      <c r="G576" s="0" t="s">
        <v>108</v>
      </c>
      <c r="H576" s="0" t="n">
        <v>35</v>
      </c>
      <c r="I576" s="0" t="s">
        <v>187</v>
      </c>
      <c r="J576" s="0" t="n">
        <v>66.6888962987663</v>
      </c>
      <c r="K576" s="0" t="n">
        <v>78.0103261036922</v>
      </c>
      <c r="L576" s="0" t="n">
        <v>94.1241169254199</v>
      </c>
      <c r="M576" s="0" t="n">
        <v>85.3639608877852</v>
      </c>
      <c r="N576" s="0" t="n">
        <v>86.9474489618475</v>
      </c>
      <c r="O576" s="0" t="n">
        <v>92.2078787744129</v>
      </c>
      <c r="P576" s="0" t="n">
        <v>86.8409202993332</v>
      </c>
      <c r="Q576" s="0" t="n">
        <v>125.551862181103</v>
      </c>
      <c r="R576" s="0" t="n">
        <v>100.497512437811</v>
      </c>
      <c r="S576" s="0" t="n">
        <v>128.550854911513</v>
      </c>
      <c r="T576" s="0" t="n">
        <v>110.617264265641</v>
      </c>
      <c r="U576" s="0" t="n">
        <v>111.645309891171</v>
      </c>
      <c r="V576" s="0" t="n">
        <v>116.205581945322</v>
      </c>
      <c r="W576" s="0" t="n">
        <v>117.827868852459</v>
      </c>
      <c r="X576" s="0" t="n">
        <v>126.981526236022</v>
      </c>
      <c r="Y576" s="0" t="n">
        <v>138.165046275131</v>
      </c>
      <c r="Z576" s="0" t="n">
        <v>137.886284370184</v>
      </c>
      <c r="AA576" s="0" t="n">
        <v>153.082664638905</v>
      </c>
      <c r="AB576" s="0" t="n">
        <v>170.23055787839</v>
      </c>
      <c r="AC576" s="0" t="n">
        <v>171.079591796137</v>
      </c>
      <c r="AD576" s="0" t="n">
        <v>149.323101569376</v>
      </c>
      <c r="AE576" s="0" t="n">
        <v>159.204371241008</v>
      </c>
      <c r="AF576" s="0" t="n">
        <v>180.03209267739</v>
      </c>
      <c r="AG576" s="0" t="n">
        <v>165.476397840098</v>
      </c>
      <c r="AH576" s="0" t="n">
        <v>153.161345905327</v>
      </c>
    </row>
    <row r="577" customFormat="false" ht="12.75" hidden="false" customHeight="false" outlineLevel="0" collapsed="false">
      <c r="A577" s="0" t="n">
        <v>12194036</v>
      </c>
      <c r="B577" s="0" t="n">
        <v>1</v>
      </c>
      <c r="C577" s="0" t="s">
        <v>5</v>
      </c>
      <c r="D577" s="0" t="n">
        <v>1940</v>
      </c>
      <c r="E577" s="0" t="s">
        <v>116</v>
      </c>
      <c r="F577" s="0" t="n">
        <v>2</v>
      </c>
      <c r="G577" s="0" t="s">
        <v>108</v>
      </c>
      <c r="H577" s="0" t="n">
        <v>36</v>
      </c>
      <c r="I577" s="0" t="s">
        <v>188</v>
      </c>
      <c r="J577" s="0" t="n">
        <v>99.9457437391131</v>
      </c>
      <c r="K577" s="0" t="n">
        <v>118.080550852883</v>
      </c>
      <c r="L577" s="0" t="n">
        <v>132.77211220656</v>
      </c>
      <c r="M577" s="0" t="n">
        <v>135.350430724548</v>
      </c>
      <c r="N577" s="0" t="n">
        <v>122.516229879878</v>
      </c>
      <c r="O577" s="0" t="n">
        <v>139.152435167615</v>
      </c>
      <c r="P577" s="0" t="n">
        <v>123.871629125495</v>
      </c>
      <c r="Q577" s="0" t="n">
        <v>202.687816699714</v>
      </c>
      <c r="R577" s="0" t="n">
        <v>198.995836394808</v>
      </c>
      <c r="S577" s="0" t="n">
        <v>219.76271996178</v>
      </c>
      <c r="T577" s="0" t="n">
        <v>195.037873633601</v>
      </c>
      <c r="U577" s="0" t="n">
        <v>186.534790907513</v>
      </c>
      <c r="V577" s="0" t="n">
        <v>204.84070939572</v>
      </c>
      <c r="W577" s="0" t="n">
        <v>191.457833379231</v>
      </c>
      <c r="X577" s="0" t="n">
        <v>194.323702377908</v>
      </c>
      <c r="Y577" s="0" t="n">
        <v>184.916127327962</v>
      </c>
      <c r="Z577" s="0" t="n">
        <v>178.372651314995</v>
      </c>
      <c r="AA577" s="0" t="n">
        <v>266.54038695711</v>
      </c>
      <c r="AB577" s="0" t="n">
        <v>263.877236190425</v>
      </c>
      <c r="AC577" s="0" t="n">
        <v>282.284623553291</v>
      </c>
      <c r="AD577" s="0" t="n">
        <v>251.715640815029</v>
      </c>
      <c r="AE577" s="0" t="n">
        <v>254.546408796284</v>
      </c>
      <c r="AF577" s="0" t="n">
        <v>284.376045500167</v>
      </c>
      <c r="AG577" s="0" t="n">
        <v>243.365098883082</v>
      </c>
      <c r="AH577" s="0" t="n">
        <v>276.540954700562</v>
      </c>
    </row>
    <row r="578" customFormat="false" ht="12.75" hidden="false" customHeight="false" outlineLevel="0" collapsed="false">
      <c r="A578" s="0" t="n">
        <v>12194037</v>
      </c>
      <c r="B578" s="0" t="n">
        <v>1</v>
      </c>
      <c r="C578" s="0" t="s">
        <v>5</v>
      </c>
      <c r="D578" s="0" t="n">
        <v>1940</v>
      </c>
      <c r="E578" s="0" t="s">
        <v>116</v>
      </c>
      <c r="F578" s="0" t="n">
        <v>2</v>
      </c>
      <c r="G578" s="0" t="s">
        <v>108</v>
      </c>
      <c r="H578" s="0" t="n">
        <v>37</v>
      </c>
      <c r="I578" s="0" t="s">
        <v>189</v>
      </c>
      <c r="J578" s="0" t="n">
        <v>209.322920859834</v>
      </c>
      <c r="K578" s="0" t="n">
        <v>167.736862796488</v>
      </c>
      <c r="L578" s="0" t="n">
        <v>195.972254454501</v>
      </c>
      <c r="M578" s="0" t="n">
        <v>207.652764060878</v>
      </c>
      <c r="N578" s="0" t="n">
        <v>201.357297337609</v>
      </c>
      <c r="O578" s="0" t="n">
        <v>278.28864582325</v>
      </c>
      <c r="P578" s="0" t="n">
        <v>254.37964962803</v>
      </c>
      <c r="Q578" s="0" t="n">
        <v>313.375433265277</v>
      </c>
      <c r="R578" s="0" t="n">
        <v>300.999412110523</v>
      </c>
      <c r="S578" s="0" t="n">
        <v>279.592124430243</v>
      </c>
      <c r="T578" s="0" t="n">
        <v>351.54327497715</v>
      </c>
      <c r="U578" s="0" t="n">
        <v>360.419397116645</v>
      </c>
      <c r="V578" s="0" t="n">
        <v>304.497938045459</v>
      </c>
      <c r="W578" s="0" t="n">
        <v>384.269887214293</v>
      </c>
      <c r="X578" s="0" t="n">
        <v>389.335808580858</v>
      </c>
      <c r="Y578" s="0" t="n">
        <v>321.658327376698</v>
      </c>
      <c r="Z578" s="0" t="n">
        <v>322.968638631504</v>
      </c>
      <c r="AA578" s="0" t="n">
        <v>385.538039753256</v>
      </c>
      <c r="AB578" s="0" t="n">
        <v>327.281065643827</v>
      </c>
      <c r="AC578" s="0" t="n">
        <v>405.443950939245</v>
      </c>
      <c r="AD578" s="0" t="n">
        <v>397.964099449134</v>
      </c>
      <c r="AE578" s="0" t="n">
        <v>391.430615766657</v>
      </c>
      <c r="AF578" s="0" t="n">
        <v>355.796964146614</v>
      </c>
      <c r="AG578" s="0" t="n">
        <v>391.076722524758</v>
      </c>
      <c r="AH578" s="0" t="n">
        <v>329.581493688203</v>
      </c>
    </row>
    <row r="579" customFormat="false" ht="12.75" hidden="false" customHeight="false" outlineLevel="0" collapsed="false">
      <c r="A579" s="0" t="n">
        <v>12194038</v>
      </c>
      <c r="B579" s="0" t="n">
        <v>1</v>
      </c>
      <c r="C579" s="0" t="s">
        <v>5</v>
      </c>
      <c r="D579" s="0" t="n">
        <v>1940</v>
      </c>
      <c r="E579" s="0" t="s">
        <v>116</v>
      </c>
      <c r="F579" s="0" t="n">
        <v>2</v>
      </c>
      <c r="G579" s="0" t="s">
        <v>108</v>
      </c>
      <c r="H579" s="0" t="n">
        <v>38</v>
      </c>
      <c r="I579" s="0" t="s">
        <v>190</v>
      </c>
      <c r="J579" s="0" t="n">
        <v>241.919225858477</v>
      </c>
      <c r="K579" s="0" t="n">
        <v>297.582145071296</v>
      </c>
      <c r="L579" s="0" t="n">
        <v>282.768777614138</v>
      </c>
      <c r="M579" s="0" t="n">
        <v>292.430547744911</v>
      </c>
      <c r="N579" s="0" t="n">
        <v>310.457516339869</v>
      </c>
      <c r="O579" s="0" t="n">
        <v>297.696767117564</v>
      </c>
      <c r="P579" s="0" t="n">
        <v>380.112513303938</v>
      </c>
      <c r="Q579" s="0" t="n">
        <v>525.532969757065</v>
      </c>
      <c r="R579" s="0" t="n">
        <v>459.6380350474</v>
      </c>
      <c r="S579" s="0" t="n">
        <v>454.313661860832</v>
      </c>
      <c r="T579" s="0" t="n">
        <v>487.65211166786</v>
      </c>
      <c r="U579" s="0" t="n">
        <v>469.198018941698</v>
      </c>
      <c r="V579" s="0" t="n">
        <v>566.813093382457</v>
      </c>
      <c r="W579" s="0" t="n">
        <v>558.397071934682</v>
      </c>
      <c r="X579" s="0" t="n">
        <v>629.27747921547</v>
      </c>
      <c r="Y579" s="0" t="n">
        <v>533.47800533478</v>
      </c>
      <c r="Z579" s="0" t="n">
        <v>549.426006164292</v>
      </c>
      <c r="AA579" s="0" t="n">
        <v>652.498980470343</v>
      </c>
      <c r="AB579" s="0" t="n">
        <v>680.272108843538</v>
      </c>
      <c r="AC579" s="0" t="n">
        <v>611.578608543707</v>
      </c>
      <c r="AD579" s="0" t="n">
        <v>605.586223943314</v>
      </c>
      <c r="AE579" s="0" t="n">
        <v>513.075774399816</v>
      </c>
      <c r="AF579" s="0" t="n">
        <v>609.620926623809</v>
      </c>
      <c r="AG579" s="0" t="n">
        <v>602.739726027397</v>
      </c>
      <c r="AH579" s="0" t="n">
        <v>570.64836857583</v>
      </c>
    </row>
    <row r="580" customFormat="false" ht="12.75" hidden="false" customHeight="false" outlineLevel="0" collapsed="false">
      <c r="A580" s="0" t="n">
        <v>12194039</v>
      </c>
      <c r="B580" s="0" t="n">
        <v>1</v>
      </c>
      <c r="C580" s="0" t="s">
        <v>5</v>
      </c>
      <c r="D580" s="0" t="n">
        <v>1940</v>
      </c>
      <c r="E580" s="0" t="s">
        <v>116</v>
      </c>
      <c r="F580" s="0" t="n">
        <v>2</v>
      </c>
      <c r="G580" s="0" t="s">
        <v>108</v>
      </c>
      <c r="H580" s="0" t="n">
        <v>39</v>
      </c>
      <c r="I580" s="0" t="s">
        <v>191</v>
      </c>
      <c r="J580" s="0" t="n">
        <v>13.8393610385967</v>
      </c>
      <c r="K580" s="0" t="n">
        <v>15.76465193657</v>
      </c>
      <c r="L580" s="0" t="n">
        <v>15.4525085329661</v>
      </c>
      <c r="M580" s="0" t="n">
        <v>17.2841495271821</v>
      </c>
      <c r="N580" s="0" t="n">
        <v>16.497613320105</v>
      </c>
      <c r="O580" s="0" t="n">
        <v>21.1293884513554</v>
      </c>
      <c r="P580" s="0" t="n">
        <v>20.5657859419243</v>
      </c>
      <c r="Q580" s="0" t="n">
        <v>27.4515357335694</v>
      </c>
      <c r="R580" s="0" t="n">
        <v>25.131923645956</v>
      </c>
      <c r="S580" s="0" t="n">
        <v>26.295668803585</v>
      </c>
      <c r="T580" s="0" t="n">
        <v>25.7315240435817</v>
      </c>
      <c r="U580" s="0" t="n">
        <v>27.7517262143946</v>
      </c>
      <c r="V580" s="0" t="n">
        <v>27.6388338160942</v>
      </c>
      <c r="W580" s="0" t="n">
        <v>29.8054094537132</v>
      </c>
      <c r="X580" s="0" t="n">
        <v>30.1399288849326</v>
      </c>
      <c r="Y580" s="0" t="n">
        <v>28.4267010152825</v>
      </c>
      <c r="Z580" s="0" t="n">
        <v>29.2703371468795</v>
      </c>
      <c r="AA580" s="0" t="n">
        <v>37.8164179361288</v>
      </c>
      <c r="AB580" s="0" t="n">
        <v>35.682446320057</v>
      </c>
      <c r="AC580" s="0" t="n">
        <v>39.2973151155771</v>
      </c>
      <c r="AD580" s="0" t="n">
        <v>36.4778062026272</v>
      </c>
      <c r="AE580" s="0" t="n">
        <v>36.8552168815944</v>
      </c>
      <c r="AF580" s="0" t="n">
        <v>37.4206091081178</v>
      </c>
      <c r="AG580" s="0" t="n">
        <v>36.8091266204771</v>
      </c>
      <c r="AH580" s="0" t="n">
        <v>36.8564300294851</v>
      </c>
    </row>
    <row r="581" customFormat="false" ht="12.75" hidden="false" customHeight="false" outlineLevel="0" collapsed="false">
      <c r="A581" s="0" t="n">
        <v>12194040</v>
      </c>
      <c r="B581" s="0" t="n">
        <v>1</v>
      </c>
      <c r="C581" s="0" t="s">
        <v>5</v>
      </c>
      <c r="D581" s="0" t="n">
        <v>1940</v>
      </c>
      <c r="E581" s="0" t="s">
        <v>116</v>
      </c>
      <c r="F581" s="0" t="n">
        <v>2</v>
      </c>
      <c r="G581" s="0" t="s">
        <v>108</v>
      </c>
      <c r="H581" s="0" t="n">
        <v>40</v>
      </c>
      <c r="I581" s="0" t="s">
        <v>192</v>
      </c>
      <c r="J581" s="0" t="n">
        <v>12.4558383253769</v>
      </c>
      <c r="K581" s="0" t="n">
        <v>14.2859517528249</v>
      </c>
      <c r="L581" s="0" t="n">
        <v>13.9892985014939</v>
      </c>
      <c r="M581" s="0" t="n">
        <v>15.7356031891943</v>
      </c>
      <c r="N581" s="0" t="n">
        <v>14.9868949309715</v>
      </c>
      <c r="O581" s="0" t="n">
        <v>19.4153831060656</v>
      </c>
      <c r="P581" s="0" t="n">
        <v>18.8736669070088</v>
      </c>
      <c r="Q581" s="0" t="n">
        <v>25.4894059160968</v>
      </c>
      <c r="R581" s="0" t="n">
        <v>23.2550667606276</v>
      </c>
      <c r="S581" s="0" t="n">
        <v>24.374064142791</v>
      </c>
      <c r="T581" s="0" t="n">
        <v>23.8294785997813</v>
      </c>
      <c r="U581" s="0" t="n">
        <v>25.7748191359449</v>
      </c>
      <c r="V581" s="0" t="n">
        <v>25.6659855946965</v>
      </c>
      <c r="W581" s="0" t="n">
        <v>27.7553072598192</v>
      </c>
      <c r="X581" s="0" t="n">
        <v>28.0809555115979</v>
      </c>
      <c r="Y581" s="0" t="n">
        <v>26.432311555422</v>
      </c>
      <c r="Z581" s="0" t="n">
        <v>27.2494286757102</v>
      </c>
      <c r="AA581" s="0" t="n">
        <v>35.5209888433851</v>
      </c>
      <c r="AB581" s="0" t="n">
        <v>33.4595306636098</v>
      </c>
      <c r="AC581" s="0" t="n">
        <v>36.9680128760356</v>
      </c>
      <c r="AD581" s="0" t="n">
        <v>34.2406378699326</v>
      </c>
      <c r="AE581" s="0" t="n">
        <v>34.6126664034171</v>
      </c>
      <c r="AF581" s="0" t="n">
        <v>35.1634451687521</v>
      </c>
      <c r="AG581" s="0" t="n">
        <v>34.5726606940266</v>
      </c>
      <c r="AH581" s="0" t="n">
        <v>34.6225317510015</v>
      </c>
    </row>
    <row r="582" customFormat="false" ht="12.75" hidden="false" customHeight="false" outlineLevel="0" collapsed="false">
      <c r="A582" s="0" t="n">
        <v>12194041</v>
      </c>
      <c r="B582" s="0" t="n">
        <v>1</v>
      </c>
      <c r="C582" s="0" t="s">
        <v>5</v>
      </c>
      <c r="D582" s="0" t="n">
        <v>1940</v>
      </c>
      <c r="E582" s="0" t="s">
        <v>116</v>
      </c>
      <c r="F582" s="0" t="n">
        <v>2</v>
      </c>
      <c r="G582" s="0" t="s">
        <v>108</v>
      </c>
      <c r="H582" s="0" t="n">
        <v>41</v>
      </c>
      <c r="I582" s="0" t="s">
        <v>193</v>
      </c>
      <c r="J582" s="0" t="n">
        <v>15.3345543021396</v>
      </c>
      <c r="K582" s="0" t="n">
        <v>17.3548418390288</v>
      </c>
      <c r="L582" s="0" t="n">
        <v>17.0271610417065</v>
      </c>
      <c r="M582" s="0" t="n">
        <v>18.9438829947549</v>
      </c>
      <c r="N582" s="0" t="n">
        <v>18.1193548256791</v>
      </c>
      <c r="O582" s="0" t="n">
        <v>22.9541518824411</v>
      </c>
      <c r="P582" s="0" t="n">
        <v>22.3689019800295</v>
      </c>
      <c r="Q582" s="0" t="n">
        <v>29.5246267610199</v>
      </c>
      <c r="R582" s="0" t="n">
        <v>27.1199277156028</v>
      </c>
      <c r="S582" s="0" t="n">
        <v>28.3285017569559</v>
      </c>
      <c r="T582" s="0" t="n">
        <v>27.7450002696985</v>
      </c>
      <c r="U582" s="0" t="n">
        <v>29.8400348820532</v>
      </c>
      <c r="V582" s="0" t="n">
        <v>29.7230910964718</v>
      </c>
      <c r="W582" s="0" t="n">
        <v>31.966868470518</v>
      </c>
      <c r="X582" s="0" t="n">
        <v>32.3099416944627</v>
      </c>
      <c r="Y582" s="0" t="n">
        <v>30.5316952531334</v>
      </c>
      <c r="Z582" s="0" t="n">
        <v>31.4014517323335</v>
      </c>
      <c r="AA582" s="0" t="n">
        <v>40.2212560580215</v>
      </c>
      <c r="AB582" s="0" t="n">
        <v>38.0142252057355</v>
      </c>
      <c r="AC582" s="0" t="n">
        <v>41.73492603896</v>
      </c>
      <c r="AD582" s="0" t="n">
        <v>38.8227612607498</v>
      </c>
      <c r="AE582" s="0" t="n">
        <v>39.2049282158688</v>
      </c>
      <c r="AF582" s="0" t="n">
        <v>39.7846553873187</v>
      </c>
      <c r="AG582" s="0" t="n">
        <v>39.1522995122089</v>
      </c>
      <c r="AH582" s="0" t="n">
        <v>39.1966428151152</v>
      </c>
    </row>
    <row r="583" customFormat="false" ht="12.75" hidden="false" customHeight="false" outlineLevel="0" collapsed="false">
      <c r="A583" s="0" t="n">
        <v>12194042</v>
      </c>
      <c r="B583" s="0" t="n">
        <v>1</v>
      </c>
      <c r="C583" s="0" t="s">
        <v>5</v>
      </c>
      <c r="D583" s="0" t="n">
        <v>1940</v>
      </c>
      <c r="E583" s="0" t="s">
        <v>116</v>
      </c>
      <c r="F583" s="0" t="n">
        <v>2</v>
      </c>
      <c r="G583" s="0" t="s">
        <v>108</v>
      </c>
      <c r="H583" s="0" t="n">
        <v>42</v>
      </c>
      <c r="I583" s="0" t="s">
        <v>194</v>
      </c>
      <c r="J583" s="0" t="n">
        <v>15.7045991858197</v>
      </c>
      <c r="K583" s="0" t="n">
        <v>17.7826009358356</v>
      </c>
      <c r="L583" s="0" t="n">
        <v>17.1500415406169</v>
      </c>
      <c r="M583" s="0" t="n">
        <v>19.1863359067726</v>
      </c>
      <c r="N583" s="0" t="n">
        <v>18.4126726546458</v>
      </c>
      <c r="O583" s="0" t="n">
        <v>22.9868847547395</v>
      </c>
      <c r="P583" s="0" t="n">
        <v>22.4770252384042</v>
      </c>
      <c r="Q583" s="0" t="n">
        <v>29.7721625022942</v>
      </c>
      <c r="R583" s="0" t="n">
        <v>26.9361722165861</v>
      </c>
      <c r="S583" s="0" t="n">
        <v>28.1513336670792</v>
      </c>
      <c r="T583" s="0" t="n">
        <v>26.9949295332588</v>
      </c>
      <c r="U583" s="0" t="n">
        <v>28.8961548272842</v>
      </c>
      <c r="V583" s="0" t="n">
        <v>28.9919369149672</v>
      </c>
      <c r="W583" s="0" t="n">
        <v>31.2629735954966</v>
      </c>
      <c r="X583" s="0" t="n">
        <v>31.6374666999121</v>
      </c>
      <c r="Y583" s="0" t="n">
        <v>29.4624808796842</v>
      </c>
      <c r="Z583" s="0" t="n">
        <v>30.2209446558892</v>
      </c>
      <c r="AA583" s="0" t="n">
        <v>38.7330172410637</v>
      </c>
      <c r="AB583" s="0" t="n">
        <v>36.7016185160311</v>
      </c>
      <c r="AC583" s="0" t="n">
        <v>39.878947913934</v>
      </c>
      <c r="AD583" s="0" t="n">
        <v>36.5827174977867</v>
      </c>
      <c r="AE583" s="0" t="n">
        <v>36.6598817873649</v>
      </c>
      <c r="AF583" s="0" t="n">
        <v>36.661554887212</v>
      </c>
      <c r="AG583" s="0" t="n">
        <v>35.8193172345809</v>
      </c>
      <c r="AH583" s="0" t="n">
        <v>35.507442640989</v>
      </c>
    </row>
    <row r="584" customFormat="false" ht="12.75" hidden="false" customHeight="false" outlineLevel="0" collapsed="false">
      <c r="A584" s="0" t="n">
        <v>12194044</v>
      </c>
      <c r="B584" s="0" t="n">
        <v>1</v>
      </c>
      <c r="C584" s="0" t="s">
        <v>5</v>
      </c>
      <c r="D584" s="0" t="n">
        <v>1940</v>
      </c>
      <c r="E584" s="0" t="s">
        <v>116</v>
      </c>
      <c r="F584" s="0" t="n">
        <v>2</v>
      </c>
      <c r="G584" s="0" t="s">
        <v>108</v>
      </c>
      <c r="H584" s="0" t="n">
        <v>44</v>
      </c>
      <c r="I584" s="0" t="s">
        <v>195</v>
      </c>
      <c r="J584" s="0" t="n">
        <v>14.1047257804522</v>
      </c>
      <c r="K584" s="0" t="n">
        <v>16.089270359889</v>
      </c>
      <c r="L584" s="0" t="n">
        <v>15.5051232461963</v>
      </c>
      <c r="M584" s="0" t="n">
        <v>17.4492596117746</v>
      </c>
      <c r="N584" s="0" t="n">
        <v>16.7088984093245</v>
      </c>
      <c r="O584" s="0" t="n">
        <v>21.1070593876583</v>
      </c>
      <c r="P584" s="0" t="n">
        <v>20.6143148741842</v>
      </c>
      <c r="Q584" s="0" t="n">
        <v>27.6308023652336</v>
      </c>
      <c r="R584" s="0" t="n">
        <v>24.9144699131915</v>
      </c>
      <c r="S584" s="0" t="n">
        <v>26.086493843992</v>
      </c>
      <c r="T584" s="0" t="n">
        <v>24.9920269953766</v>
      </c>
      <c r="U584" s="0" t="n">
        <v>26.8300224932701</v>
      </c>
      <c r="V584" s="0" t="n">
        <v>26.9084374131558</v>
      </c>
      <c r="W584" s="0" t="n">
        <v>29.0992394112678</v>
      </c>
      <c r="X584" s="0" t="n">
        <v>29.462339694667</v>
      </c>
      <c r="Y584" s="0" t="n">
        <v>27.3834294761585</v>
      </c>
      <c r="Z584" s="0" t="n">
        <v>28.1212106130549</v>
      </c>
      <c r="AA584" s="0" t="n">
        <v>36.3648674588735</v>
      </c>
      <c r="AB584" s="0" t="n">
        <v>34.3965272581736</v>
      </c>
      <c r="AC584" s="0" t="n">
        <v>37.4943032428263</v>
      </c>
      <c r="AD584" s="0" t="n">
        <v>34.3259819354089</v>
      </c>
      <c r="AE584" s="0" t="n">
        <v>34.4180144343847</v>
      </c>
      <c r="AF584" s="0" t="n">
        <v>34.4402033849429</v>
      </c>
      <c r="AG584" s="0" t="n">
        <v>33.634022801512</v>
      </c>
      <c r="AH584" s="0" t="n">
        <v>33.3457864838875</v>
      </c>
    </row>
    <row r="585" customFormat="false" ht="12.75" hidden="false" customHeight="false" outlineLevel="0" collapsed="false">
      <c r="A585" s="0" t="n">
        <v>12194045</v>
      </c>
      <c r="B585" s="0" t="n">
        <v>1</v>
      </c>
      <c r="C585" s="0" t="s">
        <v>5</v>
      </c>
      <c r="D585" s="0" t="n">
        <v>1940</v>
      </c>
      <c r="E585" s="0" t="s">
        <v>116</v>
      </c>
      <c r="F585" s="0" t="n">
        <v>2</v>
      </c>
      <c r="G585" s="0" t="s">
        <v>108</v>
      </c>
      <c r="H585" s="0" t="n">
        <v>45</v>
      </c>
      <c r="I585" s="0" t="s">
        <v>196</v>
      </c>
      <c r="J585" s="0" t="n">
        <v>17.3891806736346</v>
      </c>
      <c r="K585" s="0" t="n">
        <v>19.5594367442241</v>
      </c>
      <c r="L585" s="0" t="n">
        <v>18.8766951258491</v>
      </c>
      <c r="M585" s="0" t="n">
        <v>21.0046542419876</v>
      </c>
      <c r="N585" s="0" t="n">
        <v>20.1979747190611</v>
      </c>
      <c r="O585" s="0" t="n">
        <v>24.9457534366711</v>
      </c>
      <c r="P585" s="0" t="n">
        <v>24.4191526752239</v>
      </c>
      <c r="Q585" s="0" t="n">
        <v>31.992303544489</v>
      </c>
      <c r="R585" s="0" t="n">
        <v>29.0356182930108</v>
      </c>
      <c r="S585" s="0" t="n">
        <v>30.2937000298433</v>
      </c>
      <c r="T585" s="0" t="n">
        <v>29.0739361182357</v>
      </c>
      <c r="U585" s="0" t="n">
        <v>31.0378366359241</v>
      </c>
      <c r="V585" s="0" t="n">
        <v>31.1520221227469</v>
      </c>
      <c r="W585" s="0" t="n">
        <v>33.5031988802605</v>
      </c>
      <c r="X585" s="0" t="n">
        <v>33.8889590636439</v>
      </c>
      <c r="Y585" s="0" t="n">
        <v>31.6165222422261</v>
      </c>
      <c r="Z585" s="0" t="n">
        <v>32.3952059349645</v>
      </c>
      <c r="AA585" s="0" t="n">
        <v>41.174811532774</v>
      </c>
      <c r="AB585" s="0" t="n">
        <v>39.0804103866498</v>
      </c>
      <c r="AC585" s="0" t="n">
        <v>42.3360701863563</v>
      </c>
      <c r="AD585" s="0" t="n">
        <v>38.9102822917342</v>
      </c>
      <c r="AE585" s="0" t="n">
        <v>38.9714815957794</v>
      </c>
      <c r="AF585" s="0" t="n">
        <v>38.9513452804834</v>
      </c>
      <c r="AG585" s="0" t="n">
        <v>38.072418960203</v>
      </c>
      <c r="AH585" s="0" t="n">
        <v>37.736025329857</v>
      </c>
    </row>
    <row r="586" customFormat="false" ht="12.75" hidden="false" customHeight="false" outlineLevel="0" collapsed="false">
      <c r="A586" s="0" t="n">
        <v>12194046</v>
      </c>
      <c r="B586" s="0" t="n">
        <v>1</v>
      </c>
      <c r="C586" s="0" t="s">
        <v>5</v>
      </c>
      <c r="D586" s="0" t="n">
        <v>1940</v>
      </c>
      <c r="E586" s="0" t="s">
        <v>116</v>
      </c>
      <c r="F586" s="0" t="n">
        <v>2</v>
      </c>
      <c r="G586" s="0" t="s">
        <v>108</v>
      </c>
      <c r="H586" s="0" t="n">
        <v>46</v>
      </c>
      <c r="I586" s="0" t="s">
        <v>197</v>
      </c>
      <c r="J586" s="0" t="n">
        <v>5.01955808549112</v>
      </c>
      <c r="K586" s="0" t="n">
        <v>5.97284953467308</v>
      </c>
      <c r="L586" s="0" t="n">
        <v>5.11567852332929</v>
      </c>
      <c r="M586" s="0" t="n">
        <v>6.14350881669883</v>
      </c>
      <c r="N586" s="0" t="n">
        <v>5.77129415442147</v>
      </c>
      <c r="O586" s="0" t="n">
        <v>7.98489535717905</v>
      </c>
      <c r="P586" s="0" t="n">
        <v>7.59435390361002</v>
      </c>
      <c r="Q586" s="0" t="n">
        <v>9.76609227275753</v>
      </c>
      <c r="R586" s="0" t="n">
        <v>8.86706055161932</v>
      </c>
      <c r="S586" s="0" t="n">
        <v>8.84755540756316</v>
      </c>
      <c r="T586" s="0" t="n">
        <v>8.21653820487572</v>
      </c>
      <c r="U586" s="0" t="n">
        <v>9.27023232745889</v>
      </c>
      <c r="V586" s="0" t="n">
        <v>9.12529295319749</v>
      </c>
      <c r="W586" s="0" t="n">
        <v>10.1556207754758</v>
      </c>
      <c r="X586" s="0" t="n">
        <v>9.80662840380325</v>
      </c>
      <c r="Y586" s="0" t="n">
        <v>9.37435400950631</v>
      </c>
      <c r="Z586" s="0" t="n">
        <v>9.81502140798429</v>
      </c>
      <c r="AA586" s="0" t="n">
        <v>12.8413858814052</v>
      </c>
      <c r="AB586" s="0" t="n">
        <v>11.6156923731088</v>
      </c>
      <c r="AC586" s="0" t="n">
        <v>13.0412056688614</v>
      </c>
      <c r="AD586" s="0" t="n">
        <v>11.8354160663235</v>
      </c>
      <c r="AE586" s="0" t="n">
        <v>12.0898726121839</v>
      </c>
      <c r="AF586" s="0" t="n">
        <v>11.5544358211553</v>
      </c>
      <c r="AG586" s="0" t="n">
        <v>11.3510028041313</v>
      </c>
      <c r="AH586" s="0" t="n">
        <v>11.3166563376828</v>
      </c>
    </row>
    <row r="587" customFormat="false" ht="12.75" hidden="false" customHeight="false" outlineLevel="0" collapsed="false">
      <c r="A587" s="0" t="n">
        <v>12194048</v>
      </c>
      <c r="B587" s="0" t="n">
        <v>1</v>
      </c>
      <c r="C587" s="0" t="s">
        <v>5</v>
      </c>
      <c r="D587" s="0" t="n">
        <v>1940</v>
      </c>
      <c r="E587" s="0" t="s">
        <v>116</v>
      </c>
      <c r="F587" s="0" t="n">
        <v>2</v>
      </c>
      <c r="G587" s="0" t="s">
        <v>108</v>
      </c>
      <c r="H587" s="0" t="n">
        <v>48</v>
      </c>
      <c r="I587" s="0" t="s">
        <v>198</v>
      </c>
      <c r="J587" s="0" t="n">
        <v>4.44528739877929</v>
      </c>
      <c r="K587" s="0" t="n">
        <v>5.32626846373241</v>
      </c>
      <c r="L587" s="0" t="n">
        <v>4.55812058732191</v>
      </c>
      <c r="M587" s="0" t="n">
        <v>5.51123406332593</v>
      </c>
      <c r="N587" s="0" t="n">
        <v>5.16762055257667</v>
      </c>
      <c r="O587" s="0" t="n">
        <v>7.23241259886352</v>
      </c>
      <c r="P587" s="0" t="n">
        <v>6.87033711716624</v>
      </c>
      <c r="Q587" s="0" t="n">
        <v>8.94843808890582</v>
      </c>
      <c r="R587" s="0" t="n">
        <v>8.09161399907802</v>
      </c>
      <c r="S587" s="0" t="n">
        <v>8.09804474897121</v>
      </c>
      <c r="T587" s="0" t="n">
        <v>7.51261399277994</v>
      </c>
      <c r="U587" s="0" t="n">
        <v>8.503847733751</v>
      </c>
      <c r="V587" s="0" t="n">
        <v>8.36278779975429</v>
      </c>
      <c r="W587" s="0" t="n">
        <v>9.34247514807196</v>
      </c>
      <c r="X587" s="0" t="n">
        <v>9.03442509842905</v>
      </c>
      <c r="Y587" s="0" t="n">
        <v>8.61336131214756</v>
      </c>
      <c r="Z587" s="0" t="n">
        <v>9.02648756005514</v>
      </c>
      <c r="AA587" s="0" t="n">
        <v>11.937086483884</v>
      </c>
      <c r="AB587" s="0" t="n">
        <v>10.7755398719765</v>
      </c>
      <c r="AC587" s="0" t="n">
        <v>12.1479557246847</v>
      </c>
      <c r="AD587" s="0" t="n">
        <v>10.9949678654709</v>
      </c>
      <c r="AE587" s="0" t="n">
        <v>11.239159864967</v>
      </c>
      <c r="AF587" s="0" t="n">
        <v>10.7417207139604</v>
      </c>
      <c r="AG587" s="0" t="n">
        <v>10.5545144272988</v>
      </c>
      <c r="AH587" s="0" t="n">
        <v>10.5207546502443</v>
      </c>
    </row>
    <row r="588" customFormat="false" ht="12.75" hidden="false" customHeight="false" outlineLevel="0" collapsed="false">
      <c r="A588" s="0" t="n">
        <v>12194049</v>
      </c>
      <c r="B588" s="0" t="n">
        <v>1</v>
      </c>
      <c r="C588" s="0" t="s">
        <v>5</v>
      </c>
      <c r="D588" s="0" t="n">
        <v>1940</v>
      </c>
      <c r="E588" s="0" t="s">
        <v>116</v>
      </c>
      <c r="F588" s="0" t="n">
        <v>2</v>
      </c>
      <c r="G588" s="0" t="s">
        <v>108</v>
      </c>
      <c r="H588" s="0" t="n">
        <v>49</v>
      </c>
      <c r="I588" s="0" t="s">
        <v>199</v>
      </c>
      <c r="J588" s="0" t="n">
        <v>5.62820924970108</v>
      </c>
      <c r="K588" s="0" t="n">
        <v>6.6559355422738</v>
      </c>
      <c r="L588" s="0" t="n">
        <v>5.7049422940145</v>
      </c>
      <c r="M588" s="0" t="n">
        <v>6.80962331618076</v>
      </c>
      <c r="N588" s="0" t="n">
        <v>6.40783464346018</v>
      </c>
      <c r="O588" s="0" t="n">
        <v>8.77408314204913</v>
      </c>
      <c r="P588" s="0" t="n">
        <v>8.35411973480845</v>
      </c>
      <c r="Q588" s="0" t="n">
        <v>10.6189822620151</v>
      </c>
      <c r="R588" s="0" t="n">
        <v>9.67748160495513</v>
      </c>
      <c r="S588" s="0" t="n">
        <v>9.62976456010035</v>
      </c>
      <c r="T588" s="0" t="n">
        <v>8.95153522034382</v>
      </c>
      <c r="U588" s="0" t="n">
        <v>10.0692101909683</v>
      </c>
      <c r="V588" s="0" t="n">
        <v>9.92059016099926</v>
      </c>
      <c r="W588" s="0" t="n">
        <v>11.0022133353995</v>
      </c>
      <c r="X588" s="0" t="n">
        <v>10.6100469097584</v>
      </c>
      <c r="Y588" s="0" t="n">
        <v>10.1671009339293</v>
      </c>
      <c r="Z588" s="0" t="n">
        <v>10.6361042862029</v>
      </c>
      <c r="AA588" s="0" t="n">
        <v>13.7782337652129</v>
      </c>
      <c r="AB588" s="0" t="n">
        <v>12.4869351629016</v>
      </c>
      <c r="AC588" s="0" t="n">
        <v>13.9656953864825</v>
      </c>
      <c r="AD588" s="0" t="n">
        <v>12.7063777072786</v>
      </c>
      <c r="AE588" s="0" t="n">
        <v>12.9711803059319</v>
      </c>
      <c r="AF588" s="0" t="n">
        <v>12.3963673888917</v>
      </c>
      <c r="AG588" s="0" t="n">
        <v>12.176053022477</v>
      </c>
      <c r="AH588" s="0" t="n">
        <v>12.141166787541</v>
      </c>
    </row>
    <row r="589" customFormat="false" ht="12.75" hidden="false" customHeight="false" outlineLevel="0" collapsed="false">
      <c r="A589" s="0" t="n">
        <v>12194050</v>
      </c>
      <c r="B589" s="0" t="n">
        <v>1</v>
      </c>
      <c r="C589" s="0" t="s">
        <v>5</v>
      </c>
      <c r="D589" s="0" t="n">
        <v>1940</v>
      </c>
      <c r="E589" s="0" t="s">
        <v>116</v>
      </c>
      <c r="F589" s="0" t="n">
        <v>2</v>
      </c>
      <c r="G589" s="0" t="s">
        <v>108</v>
      </c>
      <c r="H589" s="0" t="n">
        <v>50</v>
      </c>
      <c r="I589" s="0" t="s">
        <v>200</v>
      </c>
      <c r="J589" s="0" t="n">
        <v>100</v>
      </c>
      <c r="K589" s="0" t="n">
        <v>100</v>
      </c>
      <c r="L589" s="0" t="n">
        <v>100</v>
      </c>
      <c r="M589" s="0" t="n">
        <v>100</v>
      </c>
      <c r="N589" s="0" t="n">
        <v>100</v>
      </c>
      <c r="O589" s="0" t="n">
        <v>100</v>
      </c>
      <c r="P589" s="0" t="n">
        <v>100</v>
      </c>
      <c r="Q589" s="0" t="n">
        <v>100</v>
      </c>
      <c r="R589" s="0" t="n">
        <v>100</v>
      </c>
      <c r="S589" s="0" t="n">
        <v>100</v>
      </c>
      <c r="T589" s="0" t="n">
        <v>100</v>
      </c>
      <c r="U589" s="0" t="n">
        <v>100</v>
      </c>
      <c r="V589" s="0" t="n">
        <v>100</v>
      </c>
      <c r="W589" s="0" t="n">
        <v>100</v>
      </c>
      <c r="X589" s="0" t="n">
        <v>100</v>
      </c>
      <c r="Y589" s="0" t="n">
        <v>100</v>
      </c>
      <c r="Z589" s="0" t="n">
        <v>100</v>
      </c>
      <c r="AA589" s="0" t="n">
        <v>100</v>
      </c>
      <c r="AB589" s="0" t="n">
        <v>100</v>
      </c>
      <c r="AC589" s="0" t="n">
        <v>100</v>
      </c>
      <c r="AD589" s="0" t="n">
        <v>100</v>
      </c>
      <c r="AE589" s="0" t="n">
        <v>100</v>
      </c>
      <c r="AF589" s="0" t="n">
        <v>100</v>
      </c>
      <c r="AG589" s="0" t="n">
        <v>100</v>
      </c>
      <c r="AH589" s="0" t="n">
        <v>100</v>
      </c>
    </row>
    <row r="590" customFormat="false" ht="12.75" hidden="false" customHeight="false" outlineLevel="0" collapsed="false">
      <c r="A590" s="0" t="n">
        <v>20191000</v>
      </c>
      <c r="B590" s="0" t="n">
        <v>2</v>
      </c>
      <c r="C590" s="0" t="s">
        <v>55</v>
      </c>
      <c r="D590" s="0" t="n">
        <v>1910</v>
      </c>
      <c r="E590" s="0" t="s">
        <v>7</v>
      </c>
      <c r="F590" s="0" t="n">
        <v>0</v>
      </c>
      <c r="G590" s="0" t="s">
        <v>6</v>
      </c>
      <c r="H590" s="0" t="n">
        <v>0</v>
      </c>
      <c r="I590" s="0" t="s">
        <v>152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20191001</v>
      </c>
      <c r="B591" s="0" t="n">
        <v>2</v>
      </c>
      <c r="C591" s="0" t="s">
        <v>55</v>
      </c>
      <c r="D591" s="0" t="n">
        <v>1910</v>
      </c>
      <c r="E591" s="0" t="s">
        <v>7</v>
      </c>
      <c r="F591" s="0" t="n">
        <v>0</v>
      </c>
      <c r="G591" s="0" t="s">
        <v>6</v>
      </c>
      <c r="H591" s="0" t="n">
        <v>1</v>
      </c>
      <c r="I591" s="0" t="s">
        <v>153</v>
      </c>
      <c r="J591" s="0" t="n">
        <v>0</v>
      </c>
      <c r="K591" s="0" t="n">
        <v>1</v>
      </c>
      <c r="L591" s="0" t="n">
        <v>0</v>
      </c>
      <c r="M591" s="0" t="n">
        <v>0</v>
      </c>
      <c r="N591" s="0" t="n">
        <v>0</v>
      </c>
      <c r="O591" s="0" t="n">
        <v>1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20191002</v>
      </c>
      <c r="B592" s="0" t="n">
        <v>2</v>
      </c>
      <c r="C592" s="0" t="s">
        <v>55</v>
      </c>
      <c r="D592" s="0" t="n">
        <v>1910</v>
      </c>
      <c r="E592" s="0" t="s">
        <v>7</v>
      </c>
      <c r="F592" s="0" t="n">
        <v>0</v>
      </c>
      <c r="G592" s="0" t="s">
        <v>6</v>
      </c>
      <c r="H592" s="0" t="n">
        <v>2</v>
      </c>
      <c r="I592" s="0" t="s">
        <v>154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2</v>
      </c>
      <c r="O592" s="0" t="n">
        <v>0</v>
      </c>
      <c r="P592" s="0" t="n">
        <v>0</v>
      </c>
      <c r="Q592" s="0" t="n">
        <v>1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2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1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20191003</v>
      </c>
      <c r="B593" s="0" t="n">
        <v>2</v>
      </c>
      <c r="C593" s="0" t="s">
        <v>55</v>
      </c>
      <c r="D593" s="0" t="n">
        <v>1910</v>
      </c>
      <c r="E593" s="0" t="s">
        <v>7</v>
      </c>
      <c r="F593" s="0" t="n">
        <v>0</v>
      </c>
      <c r="G593" s="0" t="s">
        <v>6</v>
      </c>
      <c r="H593" s="0" t="n">
        <v>3</v>
      </c>
      <c r="I593" s="0" t="s">
        <v>155</v>
      </c>
      <c r="J593" s="0" t="n">
        <v>2</v>
      </c>
      <c r="K593" s="0" t="n">
        <v>1</v>
      </c>
      <c r="L593" s="0" t="n">
        <v>0</v>
      </c>
      <c r="M593" s="0" t="n">
        <v>2</v>
      </c>
      <c r="N593" s="0" t="n">
        <v>1</v>
      </c>
      <c r="O593" s="0" t="n">
        <v>0</v>
      </c>
      <c r="P593" s="0" t="n">
        <v>2</v>
      </c>
      <c r="Q593" s="0" t="n">
        <v>7</v>
      </c>
      <c r="R593" s="0" t="n">
        <v>1</v>
      </c>
      <c r="S593" s="0" t="n">
        <v>0</v>
      </c>
      <c r="T593" s="0" t="n">
        <v>1</v>
      </c>
      <c r="U593" s="0" t="n">
        <v>1</v>
      </c>
      <c r="V593" s="0" t="n">
        <v>2</v>
      </c>
      <c r="W593" s="0" t="n">
        <v>1</v>
      </c>
      <c r="X593" s="0" t="n">
        <v>1</v>
      </c>
      <c r="Y593" s="0" t="n">
        <v>1</v>
      </c>
      <c r="Z593" s="0" t="n">
        <v>0</v>
      </c>
      <c r="AA593" s="0" t="n">
        <v>0</v>
      </c>
      <c r="AB593" s="0" t="n">
        <v>1</v>
      </c>
      <c r="AC593" s="0" t="n">
        <v>0</v>
      </c>
      <c r="AD593" s="0" t="n">
        <v>1</v>
      </c>
      <c r="AE593" s="0" t="n">
        <v>0</v>
      </c>
      <c r="AF593" s="0" t="n">
        <v>2</v>
      </c>
      <c r="AG593" s="0" t="n">
        <v>2</v>
      </c>
      <c r="AH593" s="0" t="n">
        <v>1</v>
      </c>
    </row>
    <row r="594" customFormat="false" ht="12.75" hidden="false" customHeight="false" outlineLevel="0" collapsed="false">
      <c r="A594" s="0" t="n">
        <v>20191004</v>
      </c>
      <c r="B594" s="0" t="n">
        <v>2</v>
      </c>
      <c r="C594" s="0" t="s">
        <v>55</v>
      </c>
      <c r="D594" s="0" t="n">
        <v>1910</v>
      </c>
      <c r="E594" s="0" t="s">
        <v>7</v>
      </c>
      <c r="F594" s="0" t="n">
        <v>0</v>
      </c>
      <c r="G594" s="0" t="s">
        <v>6</v>
      </c>
      <c r="H594" s="0" t="n">
        <v>4</v>
      </c>
      <c r="I594" s="0" t="s">
        <v>156</v>
      </c>
      <c r="J594" s="0" t="n">
        <v>0</v>
      </c>
      <c r="K594" s="0" t="n">
        <v>3</v>
      </c>
      <c r="L594" s="0" t="n">
        <v>3</v>
      </c>
      <c r="M594" s="0" t="n">
        <v>7</v>
      </c>
      <c r="N594" s="0" t="n">
        <v>5</v>
      </c>
      <c r="O594" s="0" t="n">
        <v>2</v>
      </c>
      <c r="P594" s="0" t="n">
        <v>2</v>
      </c>
      <c r="Q594" s="0" t="n">
        <v>2</v>
      </c>
      <c r="R594" s="0" t="n">
        <v>4</v>
      </c>
      <c r="S594" s="0" t="n">
        <v>4</v>
      </c>
      <c r="T594" s="0" t="n">
        <v>6</v>
      </c>
      <c r="U594" s="0" t="n">
        <v>2</v>
      </c>
      <c r="V594" s="0" t="n">
        <v>4</v>
      </c>
      <c r="W594" s="0" t="n">
        <v>1</v>
      </c>
      <c r="X594" s="0" t="n">
        <v>3</v>
      </c>
      <c r="Y594" s="0" t="n">
        <v>2</v>
      </c>
      <c r="Z594" s="0" t="n">
        <v>3</v>
      </c>
      <c r="AA594" s="0" t="n">
        <v>7</v>
      </c>
      <c r="AB594" s="0" t="n">
        <v>5</v>
      </c>
      <c r="AC594" s="0" t="n">
        <v>2</v>
      </c>
      <c r="AD594" s="0" t="n">
        <v>3</v>
      </c>
      <c r="AE594" s="0" t="n">
        <v>2</v>
      </c>
      <c r="AF594" s="0" t="n">
        <v>2</v>
      </c>
      <c r="AG594" s="0" t="n">
        <v>1</v>
      </c>
      <c r="AH594" s="0" t="n">
        <v>3</v>
      </c>
    </row>
    <row r="595" customFormat="false" ht="12.75" hidden="false" customHeight="false" outlineLevel="0" collapsed="false">
      <c r="A595" s="0" t="n">
        <v>20191005</v>
      </c>
      <c r="B595" s="0" t="n">
        <v>2</v>
      </c>
      <c r="C595" s="0" t="s">
        <v>55</v>
      </c>
      <c r="D595" s="0" t="n">
        <v>1910</v>
      </c>
      <c r="E595" s="0" t="s">
        <v>7</v>
      </c>
      <c r="F595" s="0" t="n">
        <v>0</v>
      </c>
      <c r="G595" s="0" t="s">
        <v>6</v>
      </c>
      <c r="H595" s="0" t="n">
        <v>5</v>
      </c>
      <c r="I595" s="0" t="s">
        <v>157</v>
      </c>
      <c r="J595" s="0" t="n">
        <v>5</v>
      </c>
      <c r="K595" s="0" t="n">
        <v>3</v>
      </c>
      <c r="L595" s="0" t="n">
        <v>8</v>
      </c>
      <c r="M595" s="0" t="n">
        <v>3</v>
      </c>
      <c r="N595" s="0" t="n">
        <v>6</v>
      </c>
      <c r="O595" s="0" t="n">
        <v>9</v>
      </c>
      <c r="P595" s="0" t="n">
        <v>4</v>
      </c>
      <c r="Q595" s="0" t="n">
        <v>8</v>
      </c>
      <c r="R595" s="0" t="n">
        <v>2</v>
      </c>
      <c r="S595" s="0" t="n">
        <v>6</v>
      </c>
      <c r="T595" s="0" t="n">
        <v>7</v>
      </c>
      <c r="U595" s="0" t="n">
        <v>4</v>
      </c>
      <c r="V595" s="0" t="n">
        <v>7</v>
      </c>
      <c r="W595" s="0" t="n">
        <v>3</v>
      </c>
      <c r="X595" s="0" t="n">
        <v>10</v>
      </c>
      <c r="Y595" s="0" t="n">
        <v>5</v>
      </c>
      <c r="Z595" s="0" t="n">
        <v>4</v>
      </c>
      <c r="AA595" s="0" t="n">
        <v>3</v>
      </c>
      <c r="AB595" s="0" t="n">
        <v>3</v>
      </c>
      <c r="AC595" s="0" t="n">
        <v>3</v>
      </c>
      <c r="AD595" s="0" t="n">
        <v>5</v>
      </c>
      <c r="AE595" s="0" t="n">
        <v>13</v>
      </c>
      <c r="AF595" s="0" t="n">
        <v>7</v>
      </c>
      <c r="AG595" s="0" t="n">
        <v>5</v>
      </c>
      <c r="AH595" s="0" t="n">
        <v>3</v>
      </c>
    </row>
    <row r="596" customFormat="false" ht="12.75" hidden="false" customHeight="false" outlineLevel="0" collapsed="false">
      <c r="A596" s="0" t="n">
        <v>20191006</v>
      </c>
      <c r="B596" s="0" t="n">
        <v>2</v>
      </c>
      <c r="C596" s="0" t="s">
        <v>55</v>
      </c>
      <c r="D596" s="0" t="n">
        <v>1910</v>
      </c>
      <c r="E596" s="0" t="s">
        <v>7</v>
      </c>
      <c r="F596" s="0" t="n">
        <v>0</v>
      </c>
      <c r="G596" s="0" t="s">
        <v>6</v>
      </c>
      <c r="H596" s="0" t="n">
        <v>6</v>
      </c>
      <c r="I596" s="0" t="s">
        <v>158</v>
      </c>
      <c r="J596" s="0" t="n">
        <v>4</v>
      </c>
      <c r="K596" s="0" t="n">
        <v>5</v>
      </c>
      <c r="L596" s="0" t="n">
        <v>5</v>
      </c>
      <c r="M596" s="0" t="n">
        <v>9</v>
      </c>
      <c r="N596" s="0" t="n">
        <v>7</v>
      </c>
      <c r="O596" s="0" t="n">
        <v>8</v>
      </c>
      <c r="P596" s="0" t="n">
        <v>13</v>
      </c>
      <c r="Q596" s="0" t="n">
        <v>13</v>
      </c>
      <c r="R596" s="0" t="n">
        <v>4</v>
      </c>
      <c r="S596" s="0" t="n">
        <v>4</v>
      </c>
      <c r="T596" s="0" t="n">
        <v>13</v>
      </c>
      <c r="U596" s="0" t="n">
        <v>6</v>
      </c>
      <c r="V596" s="0" t="n">
        <v>4</v>
      </c>
      <c r="W596" s="0" t="n">
        <v>9</v>
      </c>
      <c r="X596" s="0" t="n">
        <v>10</v>
      </c>
      <c r="Y596" s="0" t="n">
        <v>7</v>
      </c>
      <c r="Z596" s="0" t="n">
        <v>6</v>
      </c>
      <c r="AA596" s="0" t="n">
        <v>9</v>
      </c>
      <c r="AB596" s="0" t="n">
        <v>7</v>
      </c>
      <c r="AC596" s="0" t="n">
        <v>8</v>
      </c>
      <c r="AD596" s="0" t="n">
        <v>6</v>
      </c>
      <c r="AE596" s="0" t="n">
        <v>7</v>
      </c>
      <c r="AF596" s="0" t="n">
        <v>8</v>
      </c>
      <c r="AG596" s="0" t="n">
        <v>11</v>
      </c>
      <c r="AH596" s="0" t="n">
        <v>7</v>
      </c>
    </row>
    <row r="597" customFormat="false" ht="12.75" hidden="false" customHeight="false" outlineLevel="0" collapsed="false">
      <c r="A597" s="0" t="n">
        <v>20191007</v>
      </c>
      <c r="B597" s="0" t="n">
        <v>2</v>
      </c>
      <c r="C597" s="0" t="s">
        <v>55</v>
      </c>
      <c r="D597" s="0" t="n">
        <v>1910</v>
      </c>
      <c r="E597" s="0" t="s">
        <v>7</v>
      </c>
      <c r="F597" s="0" t="n">
        <v>0</v>
      </c>
      <c r="G597" s="0" t="s">
        <v>6</v>
      </c>
      <c r="H597" s="0" t="n">
        <v>7</v>
      </c>
      <c r="I597" s="0" t="s">
        <v>159</v>
      </c>
      <c r="J597" s="0" t="n">
        <v>7</v>
      </c>
      <c r="K597" s="0" t="n">
        <v>13</v>
      </c>
      <c r="L597" s="0" t="n">
        <v>6</v>
      </c>
      <c r="M597" s="0" t="n">
        <v>7</v>
      </c>
      <c r="N597" s="0" t="n">
        <v>10</v>
      </c>
      <c r="O597" s="0" t="n">
        <v>10</v>
      </c>
      <c r="P597" s="0" t="n">
        <v>10</v>
      </c>
      <c r="Q597" s="0" t="n">
        <v>8</v>
      </c>
      <c r="R597" s="0" t="n">
        <v>8</v>
      </c>
      <c r="S597" s="0" t="n">
        <v>10</v>
      </c>
      <c r="T597" s="0" t="n">
        <v>11</v>
      </c>
      <c r="U597" s="0" t="n">
        <v>13</v>
      </c>
      <c r="V597" s="0" t="n">
        <v>12</v>
      </c>
      <c r="W597" s="0" t="n">
        <v>9</v>
      </c>
      <c r="X597" s="0" t="n">
        <v>11</v>
      </c>
      <c r="Y597" s="0" t="n">
        <v>10</v>
      </c>
      <c r="Z597" s="0" t="n">
        <v>7</v>
      </c>
      <c r="AA597" s="0" t="n">
        <v>10</v>
      </c>
      <c r="AB597" s="0" t="n">
        <v>15</v>
      </c>
      <c r="AC597" s="0" t="n">
        <v>13</v>
      </c>
      <c r="AD597" s="0" t="n">
        <v>9</v>
      </c>
      <c r="AE597" s="0" t="n">
        <v>12</v>
      </c>
      <c r="AF597" s="0" t="n">
        <v>15</v>
      </c>
      <c r="AG597" s="0" t="n">
        <v>9</v>
      </c>
      <c r="AH597" s="0" t="n">
        <v>8</v>
      </c>
    </row>
    <row r="598" customFormat="false" ht="12.75" hidden="false" customHeight="false" outlineLevel="0" collapsed="false">
      <c r="A598" s="0" t="n">
        <v>20191008</v>
      </c>
      <c r="B598" s="0" t="n">
        <v>2</v>
      </c>
      <c r="C598" s="0" t="s">
        <v>55</v>
      </c>
      <c r="D598" s="0" t="n">
        <v>1910</v>
      </c>
      <c r="E598" s="0" t="s">
        <v>7</v>
      </c>
      <c r="F598" s="0" t="n">
        <v>0</v>
      </c>
      <c r="G598" s="0" t="s">
        <v>6</v>
      </c>
      <c r="H598" s="0" t="n">
        <v>8</v>
      </c>
      <c r="I598" s="0" t="s">
        <v>160</v>
      </c>
      <c r="J598" s="0" t="n">
        <v>11</v>
      </c>
      <c r="K598" s="0" t="n">
        <v>8</v>
      </c>
      <c r="L598" s="0" t="n">
        <v>14</v>
      </c>
      <c r="M598" s="0" t="n">
        <v>17</v>
      </c>
      <c r="N598" s="0" t="n">
        <v>7</v>
      </c>
      <c r="O598" s="0" t="n">
        <v>8</v>
      </c>
      <c r="P598" s="0" t="n">
        <v>10</v>
      </c>
      <c r="Q598" s="0" t="n">
        <v>11</v>
      </c>
      <c r="R598" s="0" t="n">
        <v>8</v>
      </c>
      <c r="S598" s="0" t="n">
        <v>12</v>
      </c>
      <c r="T598" s="0" t="n">
        <v>12</v>
      </c>
      <c r="U598" s="0" t="n">
        <v>22</v>
      </c>
      <c r="V598" s="0" t="n">
        <v>11</v>
      </c>
      <c r="W598" s="0" t="n">
        <v>10</v>
      </c>
      <c r="X598" s="0" t="n">
        <v>11</v>
      </c>
      <c r="Y598" s="0" t="n">
        <v>12</v>
      </c>
      <c r="Z598" s="0" t="n">
        <v>16</v>
      </c>
      <c r="AA598" s="0" t="n">
        <v>18</v>
      </c>
      <c r="AB598" s="0" t="n">
        <v>20</v>
      </c>
      <c r="AC598" s="0" t="n">
        <v>17</v>
      </c>
      <c r="AD598" s="0" t="n">
        <v>17</v>
      </c>
      <c r="AE598" s="0" t="n">
        <v>15</v>
      </c>
      <c r="AF598" s="0" t="n">
        <v>15</v>
      </c>
      <c r="AG598" s="0" t="n">
        <v>15</v>
      </c>
      <c r="AH598" s="0" t="n">
        <v>18</v>
      </c>
    </row>
    <row r="599" customFormat="false" ht="12.75" hidden="false" customHeight="false" outlineLevel="0" collapsed="false">
      <c r="A599" s="0" t="n">
        <v>20191009</v>
      </c>
      <c r="B599" s="0" t="n">
        <v>2</v>
      </c>
      <c r="C599" s="0" t="s">
        <v>55</v>
      </c>
      <c r="D599" s="0" t="n">
        <v>1910</v>
      </c>
      <c r="E599" s="0" t="s">
        <v>7</v>
      </c>
      <c r="F599" s="0" t="n">
        <v>0</v>
      </c>
      <c r="G599" s="0" t="s">
        <v>6</v>
      </c>
      <c r="H599" s="0" t="n">
        <v>9</v>
      </c>
      <c r="I599" s="0" t="s">
        <v>161</v>
      </c>
      <c r="J599" s="0" t="n">
        <v>11</v>
      </c>
      <c r="K599" s="0" t="n">
        <v>8</v>
      </c>
      <c r="L599" s="0" t="n">
        <v>10</v>
      </c>
      <c r="M599" s="0" t="n">
        <v>11</v>
      </c>
      <c r="N599" s="0" t="n">
        <v>16</v>
      </c>
      <c r="O599" s="0" t="n">
        <v>18</v>
      </c>
      <c r="P599" s="0" t="n">
        <v>17</v>
      </c>
      <c r="Q599" s="0" t="n">
        <v>19</v>
      </c>
      <c r="R599" s="0" t="n">
        <v>15</v>
      </c>
      <c r="S599" s="0" t="n">
        <v>11</v>
      </c>
      <c r="T599" s="0" t="n">
        <v>11</v>
      </c>
      <c r="U599" s="0" t="n">
        <v>21</v>
      </c>
      <c r="V599" s="0" t="n">
        <v>15</v>
      </c>
      <c r="W599" s="0" t="n">
        <v>14</v>
      </c>
      <c r="X599" s="0" t="n">
        <v>9</v>
      </c>
      <c r="Y599" s="0" t="n">
        <v>17</v>
      </c>
      <c r="Z599" s="0" t="n">
        <v>13</v>
      </c>
      <c r="AA599" s="0" t="n">
        <v>22</v>
      </c>
      <c r="AB599" s="0" t="n">
        <v>16</v>
      </c>
      <c r="AC599" s="0" t="n">
        <v>29</v>
      </c>
      <c r="AD599" s="0" t="n">
        <v>23</v>
      </c>
      <c r="AE599" s="0" t="n">
        <v>19</v>
      </c>
      <c r="AF599" s="0" t="n">
        <v>26</v>
      </c>
      <c r="AG599" s="0" t="n">
        <v>20</v>
      </c>
      <c r="AH599" s="0" t="n">
        <v>20</v>
      </c>
    </row>
    <row r="600" customFormat="false" ht="12.75" hidden="false" customHeight="false" outlineLevel="0" collapsed="false">
      <c r="A600" s="0" t="n">
        <v>20191010</v>
      </c>
      <c r="B600" s="0" t="n">
        <v>2</v>
      </c>
      <c r="C600" s="0" t="s">
        <v>55</v>
      </c>
      <c r="D600" s="0" t="n">
        <v>1910</v>
      </c>
      <c r="E600" s="0" t="s">
        <v>7</v>
      </c>
      <c r="F600" s="0" t="n">
        <v>0</v>
      </c>
      <c r="G600" s="0" t="s">
        <v>6</v>
      </c>
      <c r="H600" s="0" t="n">
        <v>10</v>
      </c>
      <c r="I600" s="0" t="s">
        <v>162</v>
      </c>
      <c r="J600" s="0" t="n">
        <v>11</v>
      </c>
      <c r="K600" s="0" t="n">
        <v>7</v>
      </c>
      <c r="L600" s="0" t="n">
        <v>11</v>
      </c>
      <c r="M600" s="0" t="n">
        <v>13</v>
      </c>
      <c r="N600" s="0" t="n">
        <v>18</v>
      </c>
      <c r="O600" s="0" t="n">
        <v>17</v>
      </c>
      <c r="P600" s="0" t="n">
        <v>13</v>
      </c>
      <c r="Q600" s="0" t="n">
        <v>13</v>
      </c>
      <c r="R600" s="0" t="n">
        <v>20</v>
      </c>
      <c r="S600" s="0" t="n">
        <v>16</v>
      </c>
      <c r="T600" s="0" t="n">
        <v>16</v>
      </c>
      <c r="U600" s="0" t="n">
        <v>12</v>
      </c>
      <c r="V600" s="0" t="n">
        <v>22</v>
      </c>
      <c r="W600" s="0" t="n">
        <v>13</v>
      </c>
      <c r="X600" s="0" t="n">
        <v>26</v>
      </c>
      <c r="Y600" s="0" t="n">
        <v>13</v>
      </c>
      <c r="Z600" s="0" t="n">
        <v>22</v>
      </c>
      <c r="AA600" s="0" t="n">
        <v>35</v>
      </c>
      <c r="AB600" s="0" t="n">
        <v>23</v>
      </c>
      <c r="AC600" s="0" t="n">
        <v>17</v>
      </c>
      <c r="AD600" s="0" t="n">
        <v>27</v>
      </c>
      <c r="AE600" s="0" t="n">
        <v>33</v>
      </c>
      <c r="AF600" s="0" t="n">
        <v>33</v>
      </c>
      <c r="AG600" s="0" t="n">
        <v>18</v>
      </c>
      <c r="AH600" s="0" t="n">
        <v>32</v>
      </c>
    </row>
    <row r="601" customFormat="false" ht="12.75" hidden="false" customHeight="false" outlineLevel="0" collapsed="false">
      <c r="A601" s="0" t="n">
        <v>20191011</v>
      </c>
      <c r="B601" s="0" t="n">
        <v>2</v>
      </c>
      <c r="C601" s="0" t="s">
        <v>55</v>
      </c>
      <c r="D601" s="0" t="n">
        <v>1910</v>
      </c>
      <c r="E601" s="0" t="s">
        <v>7</v>
      </c>
      <c r="F601" s="0" t="n">
        <v>0</v>
      </c>
      <c r="G601" s="0" t="s">
        <v>6</v>
      </c>
      <c r="H601" s="0" t="n">
        <v>11</v>
      </c>
      <c r="I601" s="0" t="s">
        <v>163</v>
      </c>
      <c r="J601" s="0" t="n">
        <v>12</v>
      </c>
      <c r="K601" s="0" t="n">
        <v>17</v>
      </c>
      <c r="L601" s="0" t="n">
        <v>9</v>
      </c>
      <c r="M601" s="0" t="n">
        <v>14</v>
      </c>
      <c r="N601" s="0" t="n">
        <v>14</v>
      </c>
      <c r="O601" s="0" t="n">
        <v>20</v>
      </c>
      <c r="P601" s="0" t="n">
        <v>21</v>
      </c>
      <c r="Q601" s="0" t="n">
        <v>15</v>
      </c>
      <c r="R601" s="0" t="n">
        <v>13</v>
      </c>
      <c r="S601" s="0" t="n">
        <v>12</v>
      </c>
      <c r="T601" s="0" t="n">
        <v>8</v>
      </c>
      <c r="U601" s="0" t="n">
        <v>15</v>
      </c>
      <c r="V601" s="0" t="n">
        <v>30</v>
      </c>
      <c r="W601" s="0" t="n">
        <v>21</v>
      </c>
      <c r="X601" s="0" t="n">
        <v>26</v>
      </c>
      <c r="Y601" s="0" t="n">
        <v>22</v>
      </c>
      <c r="Z601" s="0" t="n">
        <v>21</v>
      </c>
      <c r="AA601" s="0" t="n">
        <v>32</v>
      </c>
      <c r="AB601" s="0" t="n">
        <v>30</v>
      </c>
      <c r="AC601" s="0" t="n">
        <v>33</v>
      </c>
      <c r="AD601" s="0" t="n">
        <v>23</v>
      </c>
      <c r="AE601" s="0" t="n">
        <v>20</v>
      </c>
      <c r="AF601" s="0" t="n">
        <v>35</v>
      </c>
      <c r="AG601" s="0" t="n">
        <v>18</v>
      </c>
      <c r="AH601" s="0" t="n">
        <v>32</v>
      </c>
    </row>
    <row r="602" customFormat="false" ht="12.75" hidden="false" customHeight="false" outlineLevel="0" collapsed="false">
      <c r="A602" s="0" t="n">
        <v>20191012</v>
      </c>
      <c r="B602" s="0" t="n">
        <v>2</v>
      </c>
      <c r="C602" s="0" t="s">
        <v>55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12</v>
      </c>
      <c r="I602" s="0" t="s">
        <v>164</v>
      </c>
      <c r="J602" s="0" t="n">
        <v>10</v>
      </c>
      <c r="K602" s="0" t="n">
        <v>9</v>
      </c>
      <c r="L602" s="0" t="n">
        <v>19</v>
      </c>
      <c r="M602" s="0" t="n">
        <v>19</v>
      </c>
      <c r="N602" s="0" t="n">
        <v>19</v>
      </c>
      <c r="O602" s="0" t="n">
        <v>11</v>
      </c>
      <c r="P602" s="0" t="n">
        <v>13</v>
      </c>
      <c r="Q602" s="0" t="n">
        <v>11</v>
      </c>
      <c r="R602" s="0" t="n">
        <v>10</v>
      </c>
      <c r="S602" s="0" t="n">
        <v>11</v>
      </c>
      <c r="T602" s="0" t="n">
        <v>13</v>
      </c>
      <c r="U602" s="0" t="n">
        <v>22</v>
      </c>
      <c r="V602" s="0" t="n">
        <v>30</v>
      </c>
      <c r="W602" s="0" t="n">
        <v>22</v>
      </c>
      <c r="X602" s="0" t="n">
        <v>31</v>
      </c>
      <c r="Y602" s="0" t="n">
        <v>20</v>
      </c>
      <c r="Z602" s="0" t="n">
        <v>21</v>
      </c>
      <c r="AA602" s="0" t="n">
        <v>36</v>
      </c>
      <c r="AB602" s="0" t="n">
        <v>43</v>
      </c>
      <c r="AC602" s="0" t="n">
        <v>31</v>
      </c>
      <c r="AD602" s="0" t="n">
        <v>31</v>
      </c>
      <c r="AE602" s="0" t="n">
        <v>41</v>
      </c>
      <c r="AF602" s="0" t="n">
        <v>31</v>
      </c>
      <c r="AG602" s="0" t="n">
        <v>29</v>
      </c>
      <c r="AH602" s="0" t="n">
        <v>35</v>
      </c>
    </row>
    <row r="603" customFormat="false" ht="12.75" hidden="false" customHeight="false" outlineLevel="0" collapsed="false">
      <c r="A603" s="0" t="n">
        <v>20191013</v>
      </c>
      <c r="B603" s="0" t="n">
        <v>2</v>
      </c>
      <c r="C603" s="0" t="s">
        <v>55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13</v>
      </c>
      <c r="I603" s="0" t="s">
        <v>165</v>
      </c>
      <c r="J603" s="0" t="n">
        <v>12</v>
      </c>
      <c r="K603" s="0" t="n">
        <v>19</v>
      </c>
      <c r="L603" s="0" t="n">
        <v>9</v>
      </c>
      <c r="M603" s="0" t="n">
        <v>15</v>
      </c>
      <c r="N603" s="0" t="n">
        <v>14</v>
      </c>
      <c r="O603" s="0" t="n">
        <v>13</v>
      </c>
      <c r="P603" s="0" t="n">
        <v>14</v>
      </c>
      <c r="Q603" s="0" t="n">
        <v>18</v>
      </c>
      <c r="R603" s="0" t="n">
        <v>15</v>
      </c>
      <c r="S603" s="0" t="n">
        <v>17</v>
      </c>
      <c r="T603" s="0" t="n">
        <v>7</v>
      </c>
      <c r="U603" s="0" t="n">
        <v>22</v>
      </c>
      <c r="V603" s="0" t="n">
        <v>27</v>
      </c>
      <c r="W603" s="0" t="n">
        <v>19</v>
      </c>
      <c r="X603" s="0" t="n">
        <v>20</v>
      </c>
      <c r="Y603" s="0" t="n">
        <v>15</v>
      </c>
      <c r="Z603" s="0" t="n">
        <v>24</v>
      </c>
      <c r="AA603" s="0" t="n">
        <v>32</v>
      </c>
      <c r="AB603" s="0" t="n">
        <v>28</v>
      </c>
      <c r="AC603" s="0" t="n">
        <v>33</v>
      </c>
      <c r="AD603" s="0" t="n">
        <v>28</v>
      </c>
      <c r="AE603" s="0" t="n">
        <v>32</v>
      </c>
      <c r="AF603" s="0" t="n">
        <v>39</v>
      </c>
      <c r="AG603" s="0" t="n">
        <v>47</v>
      </c>
      <c r="AH603" s="0" t="n">
        <v>27</v>
      </c>
    </row>
    <row r="604" customFormat="false" ht="12.75" hidden="false" customHeight="false" outlineLevel="0" collapsed="false">
      <c r="A604" s="0" t="n">
        <v>20191014</v>
      </c>
      <c r="B604" s="0" t="n">
        <v>2</v>
      </c>
      <c r="C604" s="0" t="s">
        <v>55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14</v>
      </c>
      <c r="I604" s="0" t="s">
        <v>166</v>
      </c>
      <c r="J604" s="0" t="n">
        <v>11</v>
      </c>
      <c r="K604" s="0" t="n">
        <v>7</v>
      </c>
      <c r="L604" s="0" t="n">
        <v>12</v>
      </c>
      <c r="M604" s="0" t="n">
        <v>15</v>
      </c>
      <c r="N604" s="0" t="n">
        <v>11</v>
      </c>
      <c r="O604" s="0" t="n">
        <v>18</v>
      </c>
      <c r="P604" s="0" t="n">
        <v>15</v>
      </c>
      <c r="Q604" s="0" t="n">
        <v>16</v>
      </c>
      <c r="R604" s="0" t="n">
        <v>13</v>
      </c>
      <c r="S604" s="0" t="n">
        <v>21</v>
      </c>
      <c r="T604" s="0" t="n">
        <v>12</v>
      </c>
      <c r="U604" s="0" t="n">
        <v>8</v>
      </c>
      <c r="V604" s="0" t="n">
        <v>24</v>
      </c>
      <c r="W604" s="0" t="n">
        <v>10</v>
      </c>
      <c r="X604" s="0" t="n">
        <v>28</v>
      </c>
      <c r="Y604" s="0" t="n">
        <v>25</v>
      </c>
      <c r="Z604" s="0" t="n">
        <v>28</v>
      </c>
      <c r="AA604" s="0" t="n">
        <v>25</v>
      </c>
      <c r="AB604" s="0" t="n">
        <v>36</v>
      </c>
      <c r="AC604" s="0" t="n">
        <v>21</v>
      </c>
      <c r="AD604" s="0" t="n">
        <v>42</v>
      </c>
      <c r="AE604" s="0" t="n">
        <v>48</v>
      </c>
      <c r="AF604" s="0" t="n">
        <v>23</v>
      </c>
      <c r="AG604" s="0" t="n">
        <v>38</v>
      </c>
      <c r="AH604" s="0" t="n">
        <v>44</v>
      </c>
    </row>
    <row r="605" customFormat="false" ht="12.75" hidden="false" customHeight="false" outlineLevel="0" collapsed="false">
      <c r="A605" s="0" t="n">
        <v>20191015</v>
      </c>
      <c r="B605" s="0" t="n">
        <v>2</v>
      </c>
      <c r="C605" s="0" t="s">
        <v>55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15</v>
      </c>
      <c r="I605" s="0" t="s">
        <v>167</v>
      </c>
      <c r="J605" s="0" t="n">
        <v>10</v>
      </c>
      <c r="K605" s="0" t="n">
        <v>15</v>
      </c>
      <c r="L605" s="0" t="n">
        <v>9</v>
      </c>
      <c r="M605" s="0" t="n">
        <v>11</v>
      </c>
      <c r="N605" s="0" t="n">
        <v>12</v>
      </c>
      <c r="O605" s="0" t="n">
        <v>7</v>
      </c>
      <c r="P605" s="0" t="n">
        <v>15</v>
      </c>
      <c r="Q605" s="0" t="n">
        <v>16</v>
      </c>
      <c r="R605" s="0" t="n">
        <v>19</v>
      </c>
      <c r="S605" s="0" t="n">
        <v>12</v>
      </c>
      <c r="T605" s="0" t="n">
        <v>22</v>
      </c>
      <c r="U605" s="0" t="n">
        <v>20</v>
      </c>
      <c r="V605" s="0" t="n">
        <v>22</v>
      </c>
      <c r="W605" s="0" t="n">
        <v>15</v>
      </c>
      <c r="X605" s="0" t="n">
        <v>17</v>
      </c>
      <c r="Y605" s="0" t="n">
        <v>19</v>
      </c>
      <c r="Z605" s="0" t="n">
        <v>23</v>
      </c>
      <c r="AA605" s="0" t="n">
        <v>26</v>
      </c>
      <c r="AB605" s="0" t="n">
        <v>37</v>
      </c>
      <c r="AC605" s="0" t="n">
        <v>26</v>
      </c>
      <c r="AD605" s="0" t="n">
        <v>28</v>
      </c>
      <c r="AE605" s="0" t="n">
        <v>43</v>
      </c>
      <c r="AF605" s="0" t="n">
        <v>37</v>
      </c>
      <c r="AG605" s="0" t="n">
        <v>31</v>
      </c>
      <c r="AH605" s="0" t="n">
        <v>48</v>
      </c>
    </row>
    <row r="606" customFormat="false" ht="12.75" hidden="false" customHeight="false" outlineLevel="0" collapsed="false">
      <c r="A606" s="0" t="n">
        <v>20191016</v>
      </c>
      <c r="B606" s="0" t="n">
        <v>2</v>
      </c>
      <c r="C606" s="0" t="s">
        <v>55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16</v>
      </c>
      <c r="I606" s="0" t="s">
        <v>168</v>
      </c>
      <c r="J606" s="0" t="n">
        <v>13</v>
      </c>
      <c r="K606" s="0" t="n">
        <v>8</v>
      </c>
      <c r="L606" s="0" t="n">
        <v>9</v>
      </c>
      <c r="M606" s="0" t="n">
        <v>9</v>
      </c>
      <c r="N606" s="0" t="n">
        <v>12</v>
      </c>
      <c r="O606" s="0" t="n">
        <v>12</v>
      </c>
      <c r="P606" s="0" t="n">
        <v>12</v>
      </c>
      <c r="Q606" s="0" t="n">
        <v>15</v>
      </c>
      <c r="R606" s="0" t="n">
        <v>11</v>
      </c>
      <c r="S606" s="0" t="n">
        <v>11</v>
      </c>
      <c r="T606" s="0" t="n">
        <v>11</v>
      </c>
      <c r="U606" s="0" t="n">
        <v>11</v>
      </c>
      <c r="V606" s="0" t="n">
        <v>10</v>
      </c>
      <c r="W606" s="0" t="n">
        <v>16</v>
      </c>
      <c r="X606" s="0" t="n">
        <v>14</v>
      </c>
      <c r="Y606" s="0" t="n">
        <v>15</v>
      </c>
      <c r="Z606" s="0" t="n">
        <v>15</v>
      </c>
      <c r="AA606" s="0" t="n">
        <v>26</v>
      </c>
      <c r="AB606" s="0" t="n">
        <v>26</v>
      </c>
      <c r="AC606" s="0" t="n">
        <v>37</v>
      </c>
      <c r="AD606" s="0" t="n">
        <v>19</v>
      </c>
      <c r="AE606" s="0" t="n">
        <v>32</v>
      </c>
      <c r="AF606" s="0" t="n">
        <v>24</v>
      </c>
      <c r="AG606" s="0" t="n">
        <v>29</v>
      </c>
      <c r="AH606" s="0" t="n">
        <v>35</v>
      </c>
    </row>
    <row r="607" customFormat="false" ht="12.75" hidden="false" customHeight="false" outlineLevel="0" collapsed="false">
      <c r="A607" s="0" t="n">
        <v>20191017</v>
      </c>
      <c r="B607" s="0" t="n">
        <v>2</v>
      </c>
      <c r="C607" s="0" t="s">
        <v>55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17</v>
      </c>
      <c r="I607" s="0" t="s">
        <v>169</v>
      </c>
      <c r="J607" s="0" t="n">
        <v>1</v>
      </c>
      <c r="K607" s="0" t="n">
        <v>1</v>
      </c>
      <c r="L607" s="0" t="n">
        <v>6</v>
      </c>
      <c r="M607" s="0" t="n">
        <v>5</v>
      </c>
      <c r="N607" s="0" t="n">
        <v>6</v>
      </c>
      <c r="O607" s="0" t="n">
        <v>10</v>
      </c>
      <c r="P607" s="0" t="n">
        <v>7</v>
      </c>
      <c r="Q607" s="0" t="n">
        <v>7</v>
      </c>
      <c r="R607" s="0" t="n">
        <v>8</v>
      </c>
      <c r="S607" s="0" t="n">
        <v>6</v>
      </c>
      <c r="T607" s="0" t="n">
        <v>9</v>
      </c>
      <c r="U607" s="0" t="n">
        <v>6</v>
      </c>
      <c r="V607" s="0" t="n">
        <v>9</v>
      </c>
      <c r="W607" s="0" t="n">
        <v>11</v>
      </c>
      <c r="X607" s="0" t="n">
        <v>15</v>
      </c>
      <c r="Y607" s="0" t="n">
        <v>12</v>
      </c>
      <c r="Z607" s="0" t="n">
        <v>9</v>
      </c>
      <c r="AA607" s="0" t="n">
        <v>12</v>
      </c>
      <c r="AB607" s="0" t="n">
        <v>13</v>
      </c>
      <c r="AC607" s="0" t="n">
        <v>14</v>
      </c>
      <c r="AD607" s="0" t="n">
        <v>22</v>
      </c>
      <c r="AE607" s="0" t="n">
        <v>14</v>
      </c>
      <c r="AF607" s="0" t="n">
        <v>15</v>
      </c>
      <c r="AG607" s="0" t="n">
        <v>16</v>
      </c>
      <c r="AH607" s="0" t="n">
        <v>27</v>
      </c>
    </row>
    <row r="608" customFormat="false" ht="12.75" hidden="false" customHeight="false" outlineLevel="0" collapsed="false">
      <c r="A608" s="0" t="n">
        <v>20191018</v>
      </c>
      <c r="B608" s="0" t="n">
        <v>2</v>
      </c>
      <c r="C608" s="0" t="s">
        <v>55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18</v>
      </c>
      <c r="I608" s="0" t="s">
        <v>170</v>
      </c>
      <c r="J608" s="0" t="n">
        <v>3</v>
      </c>
      <c r="K608" s="0" t="n">
        <v>2</v>
      </c>
      <c r="L608" s="0" t="n">
        <v>2</v>
      </c>
      <c r="M608" s="0" t="n">
        <v>2</v>
      </c>
      <c r="N608" s="0" t="n">
        <v>2</v>
      </c>
      <c r="O608" s="0" t="n">
        <v>3</v>
      </c>
      <c r="P608" s="0" t="n">
        <v>4</v>
      </c>
      <c r="Q608" s="0" t="n">
        <v>0</v>
      </c>
      <c r="R608" s="0" t="n">
        <v>3</v>
      </c>
      <c r="S608" s="0" t="n">
        <v>4</v>
      </c>
      <c r="T608" s="0" t="n">
        <v>0</v>
      </c>
      <c r="U608" s="0" t="n">
        <v>1</v>
      </c>
      <c r="V608" s="0" t="n">
        <v>7</v>
      </c>
      <c r="W608" s="0" t="n">
        <v>7</v>
      </c>
      <c r="X608" s="0" t="n">
        <v>5</v>
      </c>
      <c r="Y608" s="0" t="n">
        <v>4</v>
      </c>
      <c r="Z608" s="0" t="n">
        <v>7</v>
      </c>
      <c r="AA608" s="0" t="n">
        <v>9</v>
      </c>
      <c r="AB608" s="0" t="n">
        <v>5</v>
      </c>
      <c r="AC608" s="0" t="n">
        <v>12</v>
      </c>
      <c r="AD608" s="0" t="n">
        <v>5</v>
      </c>
      <c r="AE608" s="0" t="n">
        <v>6</v>
      </c>
      <c r="AF608" s="0" t="n">
        <v>9</v>
      </c>
      <c r="AG608" s="0" t="n">
        <v>9</v>
      </c>
      <c r="AH608" s="0" t="n">
        <v>17</v>
      </c>
    </row>
    <row r="609" customFormat="false" ht="12.75" hidden="false" customHeight="false" outlineLevel="0" collapsed="false">
      <c r="A609" s="0" t="n">
        <v>20191019</v>
      </c>
      <c r="B609" s="0" t="n">
        <v>2</v>
      </c>
      <c r="C609" s="0" t="s">
        <v>55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19</v>
      </c>
      <c r="I609" s="0" t="s">
        <v>171</v>
      </c>
      <c r="J609" s="0" t="n">
        <v>123</v>
      </c>
      <c r="K609" s="0" t="n">
        <v>127</v>
      </c>
      <c r="L609" s="0" t="n">
        <v>132</v>
      </c>
      <c r="M609" s="0" t="n">
        <v>159</v>
      </c>
      <c r="N609" s="0" t="n">
        <v>162</v>
      </c>
      <c r="O609" s="0" t="n">
        <v>167</v>
      </c>
      <c r="P609" s="0" t="n">
        <v>172</v>
      </c>
      <c r="Q609" s="0" t="n">
        <v>180</v>
      </c>
      <c r="R609" s="0" t="n">
        <v>154</v>
      </c>
      <c r="S609" s="0" t="n">
        <v>158</v>
      </c>
      <c r="T609" s="0" t="n">
        <v>159</v>
      </c>
      <c r="U609" s="0" t="n">
        <v>186</v>
      </c>
      <c r="V609" s="0" t="n">
        <v>236</v>
      </c>
      <c r="W609" s="0" t="n">
        <v>183</v>
      </c>
      <c r="X609" s="0" t="n">
        <v>237</v>
      </c>
      <c r="Y609" s="0" t="n">
        <v>199</v>
      </c>
      <c r="Z609" s="0" t="n">
        <v>219</v>
      </c>
      <c r="AA609" s="0" t="n">
        <v>302</v>
      </c>
      <c r="AB609" s="0" t="n">
        <v>308</v>
      </c>
      <c r="AC609" s="0" t="n">
        <v>297</v>
      </c>
      <c r="AD609" s="0" t="n">
        <v>289</v>
      </c>
      <c r="AE609" s="0" t="n">
        <v>337</v>
      </c>
      <c r="AF609" s="0" t="n">
        <v>321</v>
      </c>
      <c r="AG609" s="0" t="n">
        <v>298</v>
      </c>
      <c r="AH609" s="0" t="n">
        <v>357</v>
      </c>
    </row>
    <row r="610" customFormat="false" ht="12.75" hidden="false" customHeight="false" outlineLevel="0" collapsed="false">
      <c r="A610" s="0" t="n">
        <v>20191020</v>
      </c>
      <c r="B610" s="0" t="n">
        <v>2</v>
      </c>
      <c r="C610" s="0" t="s">
        <v>55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20</v>
      </c>
      <c r="I610" s="0" t="s">
        <v>172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20191021</v>
      </c>
      <c r="B611" s="0" t="n">
        <v>2</v>
      </c>
      <c r="C611" s="0" t="s">
        <v>55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21</v>
      </c>
      <c r="I611" s="0" t="s">
        <v>173</v>
      </c>
      <c r="J611" s="0" t="n">
        <v>0</v>
      </c>
      <c r="K611" s="0" t="n">
        <v>1.23759312888295</v>
      </c>
      <c r="L611" s="0" t="n">
        <v>0</v>
      </c>
      <c r="M611" s="0" t="n">
        <v>0</v>
      </c>
      <c r="N611" s="0" t="n">
        <v>0</v>
      </c>
      <c r="O611" s="0" t="n">
        <v>1.21687069531992</v>
      </c>
      <c r="P611" s="0" t="n">
        <v>0</v>
      </c>
      <c r="Q611" s="0" t="n">
        <v>0</v>
      </c>
      <c r="R611" s="0" t="n">
        <v>0</v>
      </c>
      <c r="S611" s="0" t="n">
        <v>1.24501992031873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20191022</v>
      </c>
      <c r="B612" s="0" t="n">
        <v>2</v>
      </c>
      <c r="C612" s="0" t="s">
        <v>55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22</v>
      </c>
      <c r="I612" s="0" t="s">
        <v>174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2.39727669367598</v>
      </c>
      <c r="O612" s="0" t="n">
        <v>0</v>
      </c>
      <c r="P612" s="0" t="n">
        <v>0</v>
      </c>
      <c r="Q612" s="0" t="n">
        <v>1.21522925299858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2.45857304420514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1.28282426590381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20191023</v>
      </c>
      <c r="B613" s="0" t="n">
        <v>2</v>
      </c>
      <c r="C613" s="0" t="s">
        <v>55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23</v>
      </c>
      <c r="I613" s="0" t="s">
        <v>175</v>
      </c>
      <c r="J613" s="0" t="n">
        <v>2.27500227500228</v>
      </c>
      <c r="K613" s="0" t="n">
        <v>1.18903236546099</v>
      </c>
      <c r="L613" s="0" t="n">
        <v>0</v>
      </c>
      <c r="M613" s="0" t="n">
        <v>2.50953623770327</v>
      </c>
      <c r="N613" s="0" t="n">
        <v>1.24619909276706</v>
      </c>
      <c r="O613" s="0" t="n">
        <v>0</v>
      </c>
      <c r="P613" s="0" t="n">
        <v>2.44507744782816</v>
      </c>
      <c r="Q613" s="0" t="n">
        <v>8.51902785722109</v>
      </c>
      <c r="R613" s="0" t="n">
        <v>1.22119506148717</v>
      </c>
      <c r="S613" s="0" t="n">
        <v>0</v>
      </c>
      <c r="T613" s="0" t="n">
        <v>1.25539821231295</v>
      </c>
      <c r="U613" s="0" t="n">
        <v>1.27155282030416</v>
      </c>
      <c r="V613" s="0" t="n">
        <v>2.54349374300539</v>
      </c>
      <c r="W613" s="0" t="n">
        <v>1.24829919235042</v>
      </c>
      <c r="X613" s="0" t="n">
        <v>1.24083334367361</v>
      </c>
      <c r="Y613" s="0" t="n">
        <v>1.24409056979348</v>
      </c>
      <c r="Z613" s="0" t="n">
        <v>0</v>
      </c>
      <c r="AA613" s="0" t="n">
        <v>0</v>
      </c>
      <c r="AB613" s="0" t="n">
        <v>1.19756176424799</v>
      </c>
      <c r="AC613" s="0" t="n">
        <v>0</v>
      </c>
      <c r="AD613" s="0" t="n">
        <v>1.17368136898195</v>
      </c>
      <c r="AE613" s="0" t="n">
        <v>0</v>
      </c>
      <c r="AF613" s="0" t="n">
        <v>2.41338948486201</v>
      </c>
      <c r="AG613" s="0" t="n">
        <v>2.447590958599</v>
      </c>
      <c r="AH613" s="0" t="n">
        <v>1.25577657223227</v>
      </c>
    </row>
    <row r="614" customFormat="false" ht="12.75" hidden="false" customHeight="false" outlineLevel="0" collapsed="false">
      <c r="A614" s="0" t="n">
        <v>20191024</v>
      </c>
      <c r="B614" s="0" t="n">
        <v>2</v>
      </c>
      <c r="C614" s="0" t="s">
        <v>55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24</v>
      </c>
      <c r="I614" s="0" t="s">
        <v>176</v>
      </c>
      <c r="J614" s="0" t="n">
        <v>0</v>
      </c>
      <c r="K614" s="0" t="n">
        <v>3.06666939259502</v>
      </c>
      <c r="L614" s="0" t="n">
        <v>3.10125600868352</v>
      </c>
      <c r="M614" s="0" t="n">
        <v>7.34645900675874</v>
      </c>
      <c r="N614" s="0" t="n">
        <v>5.4188206478742</v>
      </c>
      <c r="O614" s="0" t="n">
        <v>2.24340998317443</v>
      </c>
      <c r="P614" s="0" t="n">
        <v>2.35128144838937</v>
      </c>
      <c r="Q614" s="0" t="n">
        <v>2.48345398780624</v>
      </c>
      <c r="R614" s="0" t="n">
        <v>5.21097953387788</v>
      </c>
      <c r="S614" s="0" t="n">
        <v>5.25810734426143</v>
      </c>
      <c r="T614" s="0" t="n">
        <v>7.92633789978467</v>
      </c>
      <c r="U614" s="0" t="n">
        <v>2.64284581637507</v>
      </c>
      <c r="V614" s="0" t="n">
        <v>5.20589307095632</v>
      </c>
      <c r="W614" s="0" t="n">
        <v>1.28480207624016</v>
      </c>
      <c r="X614" s="0" t="n">
        <v>3.84359145185261</v>
      </c>
      <c r="Y614" s="0" t="n">
        <v>2.50745969258544</v>
      </c>
      <c r="Z614" s="0" t="n">
        <v>3.70224108993978</v>
      </c>
      <c r="AA614" s="0" t="n">
        <v>8.46422655106952</v>
      </c>
      <c r="AB614" s="0" t="n">
        <v>5.92494282430175</v>
      </c>
      <c r="AC614" s="0" t="n">
        <v>2.33655778307398</v>
      </c>
      <c r="AD614" s="0" t="n">
        <v>3.44107728659586</v>
      </c>
      <c r="AE614" s="0" t="n">
        <v>2.20830987004096</v>
      </c>
      <c r="AF614" s="0" t="n">
        <v>2.19106047326906</v>
      </c>
      <c r="AG614" s="0" t="n">
        <v>1.08206371191136</v>
      </c>
      <c r="AH614" s="0" t="n">
        <v>3.22306857615574</v>
      </c>
    </row>
    <row r="615" customFormat="false" ht="12.75" hidden="false" customHeight="false" outlineLevel="0" collapsed="false">
      <c r="A615" s="0" t="n">
        <v>20191025</v>
      </c>
      <c r="B615" s="0" t="n">
        <v>2</v>
      </c>
      <c r="C615" s="0" t="s">
        <v>55</v>
      </c>
      <c r="D615" s="0" t="n">
        <v>1910</v>
      </c>
      <c r="E615" s="0" t="s">
        <v>7</v>
      </c>
      <c r="F615" s="0" t="n">
        <v>0</v>
      </c>
      <c r="G615" s="0" t="s">
        <v>6</v>
      </c>
      <c r="H615" s="0" t="n">
        <v>25</v>
      </c>
      <c r="I615" s="0" t="s">
        <v>177</v>
      </c>
      <c r="J615" s="0" t="n">
        <v>5.10928766311401</v>
      </c>
      <c r="K615" s="0" t="n">
        <v>3.05520760135651</v>
      </c>
      <c r="L615" s="0" t="n">
        <v>8.07966550184822</v>
      </c>
      <c r="M615" s="0" t="n">
        <v>3.02404112695933</v>
      </c>
      <c r="N615" s="0" t="n">
        <v>6.07121535612737</v>
      </c>
      <c r="O615" s="0" t="n">
        <v>9.27538621677608</v>
      </c>
      <c r="P615" s="0" t="n">
        <v>4.19784440689706</v>
      </c>
      <c r="Q615" s="0" t="n">
        <v>8.69470709705467</v>
      </c>
      <c r="R615" s="0" t="n">
        <v>2.264262020401</v>
      </c>
      <c r="S615" s="0" t="n">
        <v>7.12174625218104</v>
      </c>
      <c r="T615" s="0" t="n">
        <v>8.7379852702534</v>
      </c>
      <c r="U615" s="0" t="n">
        <v>5.3011728845007</v>
      </c>
      <c r="V615" s="0" t="n">
        <v>9.66971032310646</v>
      </c>
      <c r="W615" s="0" t="n">
        <v>4.28436777012939</v>
      </c>
      <c r="X615" s="0" t="n">
        <v>14.242173925428</v>
      </c>
      <c r="Y615" s="0" t="n">
        <v>6.89189375456588</v>
      </c>
      <c r="Z615" s="0" t="n">
        <v>5.31646242590181</v>
      </c>
      <c r="AA615" s="0" t="n">
        <v>3.80908848512551</v>
      </c>
      <c r="AB615" s="0" t="n">
        <v>3.67985280588776</v>
      </c>
      <c r="AC615" s="0" t="n">
        <v>3.60144057623049</v>
      </c>
      <c r="AD615" s="0" t="n">
        <v>5.87937866726244</v>
      </c>
      <c r="AE615" s="0" t="n">
        <v>15.0157087414526</v>
      </c>
      <c r="AF615" s="0" t="n">
        <v>8.04024718017045</v>
      </c>
      <c r="AG615" s="0" t="n">
        <v>5.6244234965916</v>
      </c>
      <c r="AH615" s="0" t="n">
        <v>3.33163049996668</v>
      </c>
    </row>
    <row r="616" customFormat="false" ht="12.75" hidden="false" customHeight="false" outlineLevel="0" collapsed="false">
      <c r="A616" s="0" t="n">
        <v>20191026</v>
      </c>
      <c r="B616" s="0" t="n">
        <v>2</v>
      </c>
      <c r="C616" s="0" t="s">
        <v>55</v>
      </c>
      <c r="D616" s="0" t="n">
        <v>1910</v>
      </c>
      <c r="E616" s="0" t="s">
        <v>7</v>
      </c>
      <c r="F616" s="0" t="n">
        <v>0</v>
      </c>
      <c r="G616" s="0" t="s">
        <v>6</v>
      </c>
      <c r="H616" s="0" t="n">
        <v>26</v>
      </c>
      <c r="I616" s="0" t="s">
        <v>178</v>
      </c>
      <c r="J616" s="0" t="n">
        <v>4.35943545310882</v>
      </c>
      <c r="K616" s="0" t="n">
        <v>5.32816146460502</v>
      </c>
      <c r="L616" s="0" t="n">
        <v>5.21550465223015</v>
      </c>
      <c r="M616" s="0" t="n">
        <v>9.18836140888208</v>
      </c>
      <c r="N616" s="0" t="n">
        <v>7.02071109773833</v>
      </c>
      <c r="O616" s="0" t="n">
        <v>7.95909027598146</v>
      </c>
      <c r="P616" s="0" t="n">
        <v>12.9994800207992</v>
      </c>
      <c r="Q616" s="0" t="n">
        <v>13.0971810836406</v>
      </c>
      <c r="R616" s="0" t="n">
        <v>4.09987290393998</v>
      </c>
      <c r="S616" s="0" t="n">
        <v>4.1602096745676</v>
      </c>
      <c r="T616" s="0" t="n">
        <v>13.9404207862397</v>
      </c>
      <c r="U616" s="0" t="n">
        <v>6.58031826806023</v>
      </c>
      <c r="V616" s="0" t="n">
        <v>4.52493806491024</v>
      </c>
      <c r="W616" s="0" t="n">
        <v>10.4378080603073</v>
      </c>
      <c r="X616" s="0" t="n">
        <v>12.0254458434046</v>
      </c>
      <c r="Y616" s="0" t="n">
        <v>8.65490423966666</v>
      </c>
      <c r="Z616" s="0" t="n">
        <v>7.66332460565809</v>
      </c>
      <c r="AA616" s="0" t="n">
        <v>11.7847322246956</v>
      </c>
      <c r="AB616" s="0" t="n">
        <v>9.32227090519251</v>
      </c>
      <c r="AC616" s="0" t="n">
        <v>10.5371302125866</v>
      </c>
      <c r="AD616" s="0" t="n">
        <v>7.70970394736842</v>
      </c>
      <c r="AE616" s="0" t="n">
        <v>8.75810124365038</v>
      </c>
      <c r="AF616" s="0" t="n">
        <v>9.72975602636764</v>
      </c>
      <c r="AG616" s="0" t="n">
        <v>12.9733809810235</v>
      </c>
      <c r="AH616" s="0" t="n">
        <v>8.10532288132649</v>
      </c>
    </row>
    <row r="617" customFormat="false" ht="12.75" hidden="false" customHeight="false" outlineLevel="0" collapsed="false">
      <c r="A617" s="0" t="n">
        <v>20191027</v>
      </c>
      <c r="B617" s="0" t="n">
        <v>2</v>
      </c>
      <c r="C617" s="0" t="s">
        <v>55</v>
      </c>
      <c r="D617" s="0" t="n">
        <v>1910</v>
      </c>
      <c r="E617" s="0" t="s">
        <v>7</v>
      </c>
      <c r="F617" s="0" t="n">
        <v>0</v>
      </c>
      <c r="G617" s="0" t="s">
        <v>6</v>
      </c>
      <c r="H617" s="0" t="n">
        <v>27</v>
      </c>
      <c r="I617" s="0" t="s">
        <v>179</v>
      </c>
      <c r="J617" s="0" t="n">
        <v>8.12432539083808</v>
      </c>
      <c r="K617" s="0" t="n">
        <v>14.9190355417331</v>
      </c>
      <c r="L617" s="0" t="n">
        <v>6.74036128336479</v>
      </c>
      <c r="M617" s="0" t="n">
        <v>7.71528397755955</v>
      </c>
      <c r="N617" s="0" t="n">
        <v>10.7863229425089</v>
      </c>
      <c r="O617" s="0" t="n">
        <v>10.5520850920142</v>
      </c>
      <c r="P617" s="0" t="n">
        <v>10.4181859854562</v>
      </c>
      <c r="Q617" s="0" t="n">
        <v>8.24912353062487</v>
      </c>
      <c r="R617" s="0" t="n">
        <v>8.15328169588259</v>
      </c>
      <c r="S617" s="0" t="n">
        <v>10.0892902184331</v>
      </c>
      <c r="T617" s="0" t="n">
        <v>11.0315502336683</v>
      </c>
      <c r="U617" s="0" t="n">
        <v>13.0581085831952</v>
      </c>
      <c r="V617" s="0" t="n">
        <v>12.1127698876541</v>
      </c>
      <c r="W617" s="0" t="n">
        <v>9.17562139347104</v>
      </c>
      <c r="X617" s="0" t="n">
        <v>11.3179203835746</v>
      </c>
      <c r="Y617" s="0" t="n">
        <v>10.4733975701718</v>
      </c>
      <c r="Z617" s="0" t="n">
        <v>7.38318742748655</v>
      </c>
      <c r="AA617" s="0" t="n">
        <v>10.7096193801272</v>
      </c>
      <c r="AB617" s="0" t="n">
        <v>16.3432518713023</v>
      </c>
      <c r="AC617" s="0" t="n">
        <v>14.6421129695331</v>
      </c>
      <c r="AD617" s="0" t="n">
        <v>10.4386555011715</v>
      </c>
      <c r="AE617" s="0" t="n">
        <v>14.379178948882</v>
      </c>
      <c r="AF617" s="0" t="n">
        <v>18.6643771697338</v>
      </c>
      <c r="AG617" s="0" t="n">
        <v>11.4250894965344</v>
      </c>
      <c r="AH617" s="0" t="n">
        <v>10.1162099619378</v>
      </c>
    </row>
    <row r="618" customFormat="false" ht="12.75" hidden="false" customHeight="false" outlineLevel="0" collapsed="false">
      <c r="A618" s="0" t="n">
        <v>20191028</v>
      </c>
      <c r="B618" s="0" t="n">
        <v>2</v>
      </c>
      <c r="C618" s="0" t="s">
        <v>55</v>
      </c>
      <c r="D618" s="0" t="n">
        <v>1910</v>
      </c>
      <c r="E618" s="0" t="s">
        <v>7</v>
      </c>
      <c r="F618" s="0" t="n">
        <v>0</v>
      </c>
      <c r="G618" s="0" t="s">
        <v>6</v>
      </c>
      <c r="H618" s="0" t="n">
        <v>28</v>
      </c>
      <c r="I618" s="0" t="s">
        <v>180</v>
      </c>
      <c r="J618" s="0" t="n">
        <v>11.9713558104608</v>
      </c>
      <c r="K618" s="0" t="n">
        <v>8.51625540249952</v>
      </c>
      <c r="L618" s="0" t="n">
        <v>15.5289837389356</v>
      </c>
      <c r="M618" s="0" t="n">
        <v>19.1275583109241</v>
      </c>
      <c r="N618" s="0" t="n">
        <v>7.91568662927447</v>
      </c>
      <c r="O618" s="0" t="n">
        <v>9.04987612982047</v>
      </c>
      <c r="P618" s="0" t="n">
        <v>11.2396174034236</v>
      </c>
      <c r="Q618" s="0" t="n">
        <v>12.1767623095997</v>
      </c>
      <c r="R618" s="0" t="n">
        <v>8.73829887166716</v>
      </c>
      <c r="S618" s="0" t="n">
        <v>12.9196184406021</v>
      </c>
      <c r="T618" s="0" t="n">
        <v>12.7199491202035</v>
      </c>
      <c r="U618" s="0" t="n">
        <v>23.0465435422537</v>
      </c>
      <c r="V618" s="0" t="n">
        <v>11.318269745236</v>
      </c>
      <c r="W618" s="0" t="n">
        <v>10.1215599348172</v>
      </c>
      <c r="X618" s="0" t="n">
        <v>10.9496316942067</v>
      </c>
      <c r="Y618" s="0" t="n">
        <v>11.7044623262619</v>
      </c>
      <c r="Z618" s="0" t="n">
        <v>15.4662593885028</v>
      </c>
      <c r="AA618" s="0" t="n">
        <v>17.329854525499</v>
      </c>
      <c r="AB618" s="0" t="n">
        <v>19.4287934719254</v>
      </c>
      <c r="AC618" s="0" t="n">
        <v>16.7069599229514</v>
      </c>
      <c r="AD618" s="0" t="n">
        <v>17.0804489143868</v>
      </c>
      <c r="AE618" s="0" t="n">
        <v>15.2532031726663</v>
      </c>
      <c r="AF618" s="0" t="n">
        <v>15.5682407887909</v>
      </c>
      <c r="AG618" s="0" t="n">
        <v>15.9178215930556</v>
      </c>
      <c r="AH618" s="0" t="n">
        <v>19.7457190184184</v>
      </c>
    </row>
    <row r="619" customFormat="false" ht="12.75" hidden="false" customHeight="false" outlineLevel="0" collapsed="false">
      <c r="A619" s="0" t="n">
        <v>20191029</v>
      </c>
      <c r="B619" s="0" t="n">
        <v>2</v>
      </c>
      <c r="C619" s="0" t="s">
        <v>55</v>
      </c>
      <c r="D619" s="0" t="n">
        <v>1910</v>
      </c>
      <c r="E619" s="0" t="s">
        <v>7</v>
      </c>
      <c r="F619" s="0" t="n">
        <v>0</v>
      </c>
      <c r="G619" s="0" t="s">
        <v>6</v>
      </c>
      <c r="H619" s="0" t="n">
        <v>29</v>
      </c>
      <c r="I619" s="0" t="s">
        <v>181</v>
      </c>
      <c r="J619" s="0" t="n">
        <v>14.9035334923044</v>
      </c>
      <c r="K619" s="0" t="n">
        <v>10.4420920731469</v>
      </c>
      <c r="L619" s="0" t="n">
        <v>12.0193752328754</v>
      </c>
      <c r="M619" s="0" t="n">
        <v>12.5980644791846</v>
      </c>
      <c r="N619" s="0" t="n">
        <v>17.6456316033262</v>
      </c>
      <c r="O619" s="0" t="n">
        <v>19.2878497262197</v>
      </c>
      <c r="P619" s="0" t="n">
        <v>17.9459299686474</v>
      </c>
      <c r="Q619" s="0" t="n">
        <v>20.9896046221319</v>
      </c>
      <c r="R619" s="0" t="n">
        <v>16.8692855295269</v>
      </c>
      <c r="S619" s="0" t="n">
        <v>12.4725037984443</v>
      </c>
      <c r="T619" s="0" t="n">
        <v>12.5002840973659</v>
      </c>
      <c r="U619" s="0" t="n">
        <v>23.6427912003783</v>
      </c>
      <c r="V619" s="0" t="n">
        <v>16.551906779661</v>
      </c>
      <c r="W619" s="0" t="n">
        <v>15.2005385333652</v>
      </c>
      <c r="X619" s="0" t="n">
        <v>9.6048152140273</v>
      </c>
      <c r="Y619" s="0" t="n">
        <v>17.7720163920716</v>
      </c>
      <c r="Z619" s="0" t="n">
        <v>13.3567590337926</v>
      </c>
      <c r="AA619" s="0" t="n">
        <v>22.1506242448651</v>
      </c>
      <c r="AB619" s="0" t="n">
        <v>15.7717823099747</v>
      </c>
      <c r="AC619" s="0" t="n">
        <v>28.1351262199973</v>
      </c>
      <c r="AD619" s="0" t="n">
        <v>21.9492876024698</v>
      </c>
      <c r="AE619" s="0" t="n">
        <v>18.0238293997116</v>
      </c>
      <c r="AF619" s="0" t="n">
        <v>24.766622213755</v>
      </c>
      <c r="AG619" s="0" t="n">
        <v>19.2489076244923</v>
      </c>
      <c r="AH619" s="0" t="n">
        <v>19.4723006523221</v>
      </c>
    </row>
    <row r="620" customFormat="false" ht="12.75" hidden="false" customHeight="false" outlineLevel="0" collapsed="false">
      <c r="A620" s="0" t="n">
        <v>20191030</v>
      </c>
      <c r="B620" s="0" t="n">
        <v>2</v>
      </c>
      <c r="C620" s="0" t="s">
        <v>55</v>
      </c>
      <c r="D620" s="0" t="n">
        <v>1910</v>
      </c>
      <c r="E620" s="0" t="s">
        <v>7</v>
      </c>
      <c r="F620" s="0" t="n">
        <v>0</v>
      </c>
      <c r="G620" s="0" t="s">
        <v>6</v>
      </c>
      <c r="H620" s="0" t="n">
        <v>30</v>
      </c>
      <c r="I620" s="0" t="s">
        <v>182</v>
      </c>
      <c r="J620" s="0" t="n">
        <v>15.7084511467169</v>
      </c>
      <c r="K620" s="0" t="n">
        <v>10.0328216594287</v>
      </c>
      <c r="L620" s="0" t="n">
        <v>15.5143719500155</v>
      </c>
      <c r="M620" s="0" t="n">
        <v>17.9659752069542</v>
      </c>
      <c r="N620" s="0" t="n">
        <v>24.3796727706144</v>
      </c>
      <c r="O620" s="0" t="n">
        <v>22.7992060511775</v>
      </c>
      <c r="P620" s="0" t="n">
        <v>16.8649377943256</v>
      </c>
      <c r="Q620" s="0" t="n">
        <v>15.6021218885768</v>
      </c>
      <c r="R620" s="0" t="n">
        <v>22.9676500648836</v>
      </c>
      <c r="S620" s="0" t="n">
        <v>17.7807412346502</v>
      </c>
      <c r="T620" s="0" t="n">
        <v>17.3045932879809</v>
      </c>
      <c r="U620" s="0" t="n">
        <v>12.7818667916449</v>
      </c>
      <c r="V620" s="0" t="n">
        <v>24.3284786959935</v>
      </c>
      <c r="W620" s="0" t="n">
        <v>14.5686013022088</v>
      </c>
      <c r="X620" s="0" t="n">
        <v>29.2072478908997</v>
      </c>
      <c r="Y620" s="0" t="n">
        <v>14.5477333512382</v>
      </c>
      <c r="Z620" s="0" t="n">
        <v>24.3535246191994</v>
      </c>
      <c r="AA620" s="0" t="n">
        <v>37.9745462041729</v>
      </c>
      <c r="AB620" s="0" t="n">
        <v>24.5576945663431</v>
      </c>
      <c r="AC620" s="0" t="n">
        <v>17.8872053872054</v>
      </c>
      <c r="AD620" s="0" t="n">
        <v>27.9766653887202</v>
      </c>
      <c r="AE620" s="0" t="n">
        <v>33.7164750957854</v>
      </c>
      <c r="AF620" s="0" t="n">
        <v>33.202201406566</v>
      </c>
      <c r="AG620" s="0" t="n">
        <v>17.774266811494</v>
      </c>
      <c r="AH620" s="0" t="n">
        <v>31.1353707541571</v>
      </c>
    </row>
    <row r="621" customFormat="false" ht="12.75" hidden="false" customHeight="false" outlineLevel="0" collapsed="false">
      <c r="A621" s="0" t="n">
        <v>20191031</v>
      </c>
      <c r="B621" s="0" t="n">
        <v>2</v>
      </c>
      <c r="C621" s="0" t="s">
        <v>55</v>
      </c>
      <c r="D621" s="0" t="n">
        <v>1910</v>
      </c>
      <c r="E621" s="0" t="s">
        <v>7</v>
      </c>
      <c r="F621" s="0" t="n">
        <v>0</v>
      </c>
      <c r="G621" s="0" t="s">
        <v>6</v>
      </c>
      <c r="H621" s="0" t="n">
        <v>31</v>
      </c>
      <c r="I621" s="0" t="s">
        <v>183</v>
      </c>
      <c r="J621" s="0" t="n">
        <v>17.8266359652381</v>
      </c>
      <c r="K621" s="0" t="n">
        <v>25.2371550303588</v>
      </c>
      <c r="L621" s="0" t="n">
        <v>13.3408437342504</v>
      </c>
      <c r="M621" s="0" t="n">
        <v>20.4427311488815</v>
      </c>
      <c r="N621" s="0" t="n">
        <v>20.3057465262669</v>
      </c>
      <c r="O621" s="0" t="n">
        <v>28.6389346316317</v>
      </c>
      <c r="P621" s="0" t="n">
        <v>30.2206104563312</v>
      </c>
      <c r="Q621" s="0" t="n">
        <v>21.2753886304323</v>
      </c>
      <c r="R621" s="0" t="n">
        <v>18.0877114870882</v>
      </c>
      <c r="S621" s="0" t="n">
        <v>16.3405367866334</v>
      </c>
      <c r="T621" s="0" t="n">
        <v>10.8140257914515</v>
      </c>
      <c r="U621" s="0" t="n">
        <v>19.5784115382105</v>
      </c>
      <c r="V621" s="0" t="n">
        <v>36.1907978864574</v>
      </c>
      <c r="W621" s="0" t="n">
        <v>24.1443140140497</v>
      </c>
      <c r="X621" s="0" t="n">
        <v>28.75024880023</v>
      </c>
      <c r="Y621" s="0" t="n">
        <v>23.53545295049</v>
      </c>
      <c r="Z621" s="0" t="n">
        <v>22.013963142336</v>
      </c>
      <c r="AA621" s="0" t="n">
        <v>34.8447232022301</v>
      </c>
      <c r="AB621" s="0" t="n">
        <v>33.2487337773886</v>
      </c>
      <c r="AC621" s="0" t="n">
        <v>36.9433311689766</v>
      </c>
      <c r="AD621" s="0" t="n">
        <v>25.7685757820203</v>
      </c>
      <c r="AE621" s="0" t="n">
        <v>22.2081570560867</v>
      </c>
      <c r="AF621" s="0" t="n">
        <v>38.2492759958472</v>
      </c>
      <c r="AG621" s="0" t="n">
        <v>19.4260676242999</v>
      </c>
      <c r="AH621" s="0" t="n">
        <v>34.0063761955367</v>
      </c>
    </row>
    <row r="622" customFormat="false" ht="12.75" hidden="false" customHeight="false" outlineLevel="0" collapsed="false">
      <c r="A622" s="0" t="n">
        <v>20191032</v>
      </c>
      <c r="B622" s="0" t="n">
        <v>2</v>
      </c>
      <c r="C622" s="0" t="s">
        <v>55</v>
      </c>
      <c r="D622" s="0" t="n">
        <v>1910</v>
      </c>
      <c r="E622" s="0" t="s">
        <v>7</v>
      </c>
      <c r="F622" s="0" t="n">
        <v>0</v>
      </c>
      <c r="G622" s="0" t="s">
        <v>6</v>
      </c>
      <c r="H622" s="0" t="n">
        <v>32</v>
      </c>
      <c r="I622" s="0" t="s">
        <v>184</v>
      </c>
      <c r="J622" s="0" t="n">
        <v>15.2622823216984</v>
      </c>
      <c r="K622" s="0" t="n">
        <v>13.6988386429017</v>
      </c>
      <c r="L622" s="0" t="n">
        <v>28.7139186942723</v>
      </c>
      <c r="M622" s="0" t="n">
        <v>28.8315629742033</v>
      </c>
      <c r="N622" s="0" t="n">
        <v>28.8499498921923</v>
      </c>
      <c r="O622" s="0" t="n">
        <v>16.7269851890149</v>
      </c>
      <c r="P622" s="0" t="n">
        <v>19.7664517698577</v>
      </c>
      <c r="Q622" s="0" t="n">
        <v>16.7376749847839</v>
      </c>
      <c r="R622" s="0" t="n">
        <v>15.0055520542601</v>
      </c>
      <c r="S622" s="0" t="n">
        <v>16.3773337700622</v>
      </c>
      <c r="T622" s="0" t="n">
        <v>19.0607451285134</v>
      </c>
      <c r="U622" s="0" t="n">
        <v>32.3443794289747</v>
      </c>
      <c r="V622" s="0" t="n">
        <v>43.3933608157952</v>
      </c>
      <c r="W622" s="0" t="n">
        <v>31.1504424778761</v>
      </c>
      <c r="X622" s="0" t="n">
        <v>42.712667750558</v>
      </c>
      <c r="Y622" s="0" t="n">
        <v>27.2282956448341</v>
      </c>
      <c r="Z622" s="0" t="n">
        <v>27.564843011656</v>
      </c>
      <c r="AA622" s="0" t="n">
        <v>43.5777317790609</v>
      </c>
      <c r="AB622" s="0" t="n">
        <v>49.6570201168672</v>
      </c>
      <c r="AC622" s="0" t="n">
        <v>34.6009174823926</v>
      </c>
      <c r="AD622" s="0" t="n">
        <v>33.6156323534196</v>
      </c>
      <c r="AE622" s="0" t="n">
        <v>43.7632090173559</v>
      </c>
      <c r="AF622" s="0" t="n">
        <v>34.6155993523533</v>
      </c>
      <c r="AG622" s="0" t="n">
        <v>32.9954147751192</v>
      </c>
      <c r="AH622" s="0" t="n">
        <v>40.271545276723</v>
      </c>
    </row>
    <row r="623" customFormat="false" ht="12.75" hidden="false" customHeight="false" outlineLevel="0" collapsed="false">
      <c r="A623" s="0" t="n">
        <v>20191033</v>
      </c>
      <c r="B623" s="0" t="n">
        <v>2</v>
      </c>
      <c r="C623" s="0" t="s">
        <v>55</v>
      </c>
      <c r="D623" s="0" t="n">
        <v>1910</v>
      </c>
      <c r="E623" s="0" t="s">
        <v>7</v>
      </c>
      <c r="F623" s="0" t="n">
        <v>0</v>
      </c>
      <c r="G623" s="0" t="s">
        <v>6</v>
      </c>
      <c r="H623" s="0" t="n">
        <v>33</v>
      </c>
      <c r="I623" s="0" t="s">
        <v>185</v>
      </c>
      <c r="J623" s="0" t="n">
        <v>19.3560874895155</v>
      </c>
      <c r="K623" s="0" t="n">
        <v>30.9119010819165</v>
      </c>
      <c r="L623" s="0" t="n">
        <v>14.7482957524908</v>
      </c>
      <c r="M623" s="0" t="n">
        <v>24.6434908326214</v>
      </c>
      <c r="N623" s="0" t="n">
        <v>22.9802041955287</v>
      </c>
      <c r="O623" s="0" t="n">
        <v>21.2532901728056</v>
      </c>
      <c r="P623" s="0" t="n">
        <v>22.8623685413809</v>
      </c>
      <c r="Q623" s="0" t="n">
        <v>29.199922133541</v>
      </c>
      <c r="R623" s="0" t="n">
        <v>24.3265597379219</v>
      </c>
      <c r="S623" s="0" t="n">
        <v>27.540176257128</v>
      </c>
      <c r="T623" s="0" t="n">
        <v>11.3275940190304</v>
      </c>
      <c r="U623" s="0" t="n">
        <v>35.4204569238943</v>
      </c>
      <c r="V623" s="0" t="n">
        <v>43.4237190002895</v>
      </c>
      <c r="W623" s="0" t="n">
        <v>30.0314539965543</v>
      </c>
      <c r="X623" s="0" t="n">
        <v>31.1327656792391</v>
      </c>
      <c r="Y623" s="0" t="n">
        <v>22.9347277647814</v>
      </c>
      <c r="Z623" s="0" t="n">
        <v>36.7495061785107</v>
      </c>
      <c r="AA623" s="0" t="n">
        <v>48.0942647589275</v>
      </c>
      <c r="AB623" s="0" t="n">
        <v>41.2140481026819</v>
      </c>
      <c r="AC623" s="0" t="n">
        <v>47.6699505965967</v>
      </c>
      <c r="AD623" s="0" t="n">
        <v>40.1059944138079</v>
      </c>
      <c r="AE623" s="0" t="n">
        <v>44.2251613527371</v>
      </c>
      <c r="AF623" s="0" t="n">
        <v>49.6821615561982</v>
      </c>
      <c r="AG623" s="0" t="n">
        <v>57.2870324098339</v>
      </c>
      <c r="AH623" s="0" t="n">
        <v>31.7991237574787</v>
      </c>
    </row>
    <row r="624" customFormat="false" ht="12.75" hidden="false" customHeight="false" outlineLevel="0" collapsed="false">
      <c r="A624" s="0" t="n">
        <v>20191034</v>
      </c>
      <c r="B624" s="0" t="n">
        <v>2</v>
      </c>
      <c r="C624" s="0" t="s">
        <v>55</v>
      </c>
      <c r="D624" s="0" t="n">
        <v>1910</v>
      </c>
      <c r="E624" s="0" t="s">
        <v>7</v>
      </c>
      <c r="F624" s="0" t="n">
        <v>0</v>
      </c>
      <c r="G624" s="0" t="s">
        <v>6</v>
      </c>
      <c r="H624" s="0" t="n">
        <v>34</v>
      </c>
      <c r="I624" s="0" t="s">
        <v>186</v>
      </c>
      <c r="J624" s="0" t="n">
        <v>23.7858409375946</v>
      </c>
      <c r="K624" s="0" t="n">
        <v>14.5382043240773</v>
      </c>
      <c r="L624" s="0" t="n">
        <v>23.7953599048186</v>
      </c>
      <c r="M624" s="0" t="n">
        <v>28.3511000226809</v>
      </c>
      <c r="N624" s="0" t="n">
        <v>19.9618909354868</v>
      </c>
      <c r="O624" s="0" t="n">
        <v>33.3086602516654</v>
      </c>
      <c r="P624" s="0" t="n">
        <v>28.0473439165311</v>
      </c>
      <c r="Q624" s="0" t="n">
        <v>30.0604967497088</v>
      </c>
      <c r="R624" s="0" t="n">
        <v>24.390243902439</v>
      </c>
      <c r="S624" s="0" t="n">
        <v>39.2406009417744</v>
      </c>
      <c r="T624" s="0" t="n">
        <v>22.3309823771331</v>
      </c>
      <c r="U624" s="0" t="n">
        <v>14.7811466474512</v>
      </c>
      <c r="V624" s="0" t="n">
        <v>43.6943579660276</v>
      </c>
      <c r="W624" s="0" t="n">
        <v>18.0946349407401</v>
      </c>
      <c r="X624" s="0" t="n">
        <v>50.4068553323252</v>
      </c>
      <c r="Y624" s="0" t="n">
        <v>44.5481922343591</v>
      </c>
      <c r="Z624" s="0" t="n">
        <v>49.5215861056578</v>
      </c>
      <c r="AA624" s="0" t="n">
        <v>43.8611881118636</v>
      </c>
      <c r="AB624" s="0" t="n">
        <v>62.0112309229338</v>
      </c>
      <c r="AC624" s="0" t="n">
        <v>35.7331246065102</v>
      </c>
      <c r="AD624" s="0" t="n">
        <v>70.4237160247489</v>
      </c>
      <c r="AE624" s="0" t="n">
        <v>80.4303021163223</v>
      </c>
      <c r="AF624" s="0" t="n">
        <v>38.063715349607</v>
      </c>
      <c r="AG624" s="0" t="n">
        <v>61.6552820729155</v>
      </c>
      <c r="AH624" s="0" t="n">
        <v>69.9200686487947</v>
      </c>
    </row>
    <row r="625" customFormat="false" ht="12.75" hidden="false" customHeight="false" outlineLevel="0" collapsed="false">
      <c r="A625" s="0" t="n">
        <v>20191035</v>
      </c>
      <c r="B625" s="0" t="n">
        <v>2</v>
      </c>
      <c r="C625" s="0" t="s">
        <v>55</v>
      </c>
      <c r="D625" s="0" t="n">
        <v>1910</v>
      </c>
      <c r="E625" s="0" t="s">
        <v>7</v>
      </c>
      <c r="F625" s="0" t="n">
        <v>0</v>
      </c>
      <c r="G625" s="0" t="s">
        <v>6</v>
      </c>
      <c r="H625" s="0" t="n">
        <v>35</v>
      </c>
      <c r="I625" s="0" t="s">
        <v>187</v>
      </c>
      <c r="J625" s="0" t="n">
        <v>24.6749080859674</v>
      </c>
      <c r="K625" s="0" t="n">
        <v>37.5977541608181</v>
      </c>
      <c r="L625" s="0" t="n">
        <v>23.1624459542928</v>
      </c>
      <c r="M625" s="0" t="n">
        <v>29.9458252797212</v>
      </c>
      <c r="N625" s="0" t="n">
        <v>34.17732334596</v>
      </c>
      <c r="O625" s="0" t="n">
        <v>19.0564342689135</v>
      </c>
      <c r="P625" s="0" t="n">
        <v>39.0910038569791</v>
      </c>
      <c r="Q625" s="0" t="n">
        <v>39.5550061804697</v>
      </c>
      <c r="R625" s="0" t="n">
        <v>44.6491516661183</v>
      </c>
      <c r="S625" s="0" t="n">
        <v>26.9511510387423</v>
      </c>
      <c r="T625" s="0" t="n">
        <v>50.1230292536225</v>
      </c>
      <c r="U625" s="0" t="n">
        <v>45.5632759995444</v>
      </c>
      <c r="V625" s="0" t="n">
        <v>50.4402054292003</v>
      </c>
      <c r="W625" s="0" t="n">
        <v>34.1033102946526</v>
      </c>
      <c r="X625" s="0" t="n">
        <v>38.3271333558787</v>
      </c>
      <c r="Y625" s="0" t="n">
        <v>42.3539901917075</v>
      </c>
      <c r="Z625" s="0" t="n">
        <v>50.5772402418912</v>
      </c>
      <c r="AA625" s="0" t="n">
        <v>56.1155116223858</v>
      </c>
      <c r="AB625" s="0" t="n">
        <v>78.9148146568272</v>
      </c>
      <c r="AC625" s="0" t="n">
        <v>55.1267916207277</v>
      </c>
      <c r="AD625" s="0" t="n">
        <v>58.3856371332652</v>
      </c>
      <c r="AE625" s="0" t="n">
        <v>88.7219906738745</v>
      </c>
      <c r="AF625" s="0" t="n">
        <v>75.919238345371</v>
      </c>
      <c r="AG625" s="0" t="n">
        <v>62.3541716952289</v>
      </c>
      <c r="AH625" s="0" t="n">
        <v>95.2135361910618</v>
      </c>
    </row>
    <row r="626" customFormat="false" ht="12.75" hidden="false" customHeight="false" outlineLevel="0" collapsed="false">
      <c r="A626" s="0" t="n">
        <v>20191036</v>
      </c>
      <c r="B626" s="0" t="n">
        <v>2</v>
      </c>
      <c r="C626" s="0" t="s">
        <v>55</v>
      </c>
      <c r="D626" s="0" t="n">
        <v>1910</v>
      </c>
      <c r="E626" s="0" t="s">
        <v>7</v>
      </c>
      <c r="F626" s="0" t="n">
        <v>0</v>
      </c>
      <c r="G626" s="0" t="s">
        <v>6</v>
      </c>
      <c r="H626" s="0" t="n">
        <v>36</v>
      </c>
      <c r="I626" s="0" t="s">
        <v>188</v>
      </c>
      <c r="J626" s="0" t="n">
        <v>46.5966522097566</v>
      </c>
      <c r="K626" s="0" t="n">
        <v>28.4393885531461</v>
      </c>
      <c r="L626" s="0" t="n">
        <v>31.8167356029271</v>
      </c>
      <c r="M626" s="0" t="n">
        <v>31.7695647569628</v>
      </c>
      <c r="N626" s="0" t="n">
        <v>42.6045586877796</v>
      </c>
      <c r="O626" s="0" t="n">
        <v>42.7107061503417</v>
      </c>
      <c r="P626" s="0" t="n">
        <v>43.2307803155847</v>
      </c>
      <c r="Q626" s="0" t="n">
        <v>55.7786702365016</v>
      </c>
      <c r="R626" s="0" t="n">
        <v>42.8265524625268</v>
      </c>
      <c r="S626" s="0" t="n">
        <v>44.6175062870123</v>
      </c>
      <c r="T626" s="0" t="n">
        <v>41.8219146832941</v>
      </c>
      <c r="U626" s="0" t="n">
        <v>39.5072370075064</v>
      </c>
      <c r="V626" s="0" t="n">
        <v>32.8008659428609</v>
      </c>
      <c r="W626" s="0" t="n">
        <v>50.4891132849479</v>
      </c>
      <c r="X626" s="0" t="n">
        <v>42.2310035896353</v>
      </c>
      <c r="Y626" s="0" t="n">
        <v>45.9319594573905</v>
      </c>
      <c r="Z626" s="0" t="n">
        <v>46.1609478381289</v>
      </c>
      <c r="AA626" s="0" t="n">
        <v>79.7130330809087</v>
      </c>
      <c r="AB626" s="0" t="n">
        <v>78.8619612363129</v>
      </c>
      <c r="AC626" s="0" t="n">
        <v>110.388447998091</v>
      </c>
      <c r="AD626" s="0" t="n">
        <v>55.900438377122</v>
      </c>
      <c r="AE626" s="0" t="n">
        <v>92.1605898277749</v>
      </c>
      <c r="AF626" s="0" t="n">
        <v>67.5105485232068</v>
      </c>
      <c r="AG626" s="0" t="n">
        <v>80.7956983255788</v>
      </c>
      <c r="AH626" s="0" t="n">
        <v>95.8116616479606</v>
      </c>
    </row>
    <row r="627" customFormat="false" ht="12.75" hidden="false" customHeight="false" outlineLevel="0" collapsed="false">
      <c r="A627" s="0" t="n">
        <v>20191037</v>
      </c>
      <c r="B627" s="0" t="n">
        <v>2</v>
      </c>
      <c r="C627" s="0" t="s">
        <v>55</v>
      </c>
      <c r="D627" s="0" t="n">
        <v>1910</v>
      </c>
      <c r="E627" s="0" t="s">
        <v>7</v>
      </c>
      <c r="F627" s="0" t="n">
        <v>0</v>
      </c>
      <c r="G627" s="0" t="s">
        <v>6</v>
      </c>
      <c r="H627" s="0" t="n">
        <v>37</v>
      </c>
      <c r="I627" s="0" t="s">
        <v>189</v>
      </c>
      <c r="J627" s="0" t="n">
        <v>7.31101038163474</v>
      </c>
      <c r="K627" s="0" t="n">
        <v>7.07864373186098</v>
      </c>
      <c r="L627" s="0" t="n">
        <v>41.0537119397879</v>
      </c>
      <c r="M627" s="0" t="n">
        <v>33.4090605372177</v>
      </c>
      <c r="N627" s="0" t="n">
        <v>39.1338377250196</v>
      </c>
      <c r="O627" s="0" t="n">
        <v>63.0636312038847</v>
      </c>
      <c r="P627" s="0" t="n">
        <v>43.7062937062937</v>
      </c>
      <c r="Q627" s="0" t="n">
        <v>43.59197907585</v>
      </c>
      <c r="R627" s="0" t="n">
        <v>48.9745944291399</v>
      </c>
      <c r="S627" s="0" t="n">
        <v>36.7940148402527</v>
      </c>
      <c r="T627" s="0" t="n">
        <v>55.3982518773852</v>
      </c>
      <c r="U627" s="0" t="n">
        <v>36.7444424030865</v>
      </c>
      <c r="V627" s="0" t="n">
        <v>55.9353635798633</v>
      </c>
      <c r="W627" s="0" t="n">
        <v>70.8124114844857</v>
      </c>
      <c r="X627" s="0" t="n">
        <v>99.3509074049543</v>
      </c>
      <c r="Y627" s="0" t="n">
        <v>72.5119342558463</v>
      </c>
      <c r="Z627" s="0" t="n">
        <v>50.1420691960555</v>
      </c>
      <c r="AA627" s="0" t="n">
        <v>63.5593220338983</v>
      </c>
      <c r="AB627" s="0" t="n">
        <v>66.1745991346399</v>
      </c>
      <c r="AC627" s="0" t="n">
        <v>68.0933852140078</v>
      </c>
      <c r="AD627" s="0" t="n">
        <v>107.674236491778</v>
      </c>
      <c r="AE627" s="0" t="n">
        <v>68.684688220576</v>
      </c>
      <c r="AF627" s="0" t="n">
        <v>72.9323673846453</v>
      </c>
      <c r="AG627" s="0" t="n">
        <v>77.0304751817438</v>
      </c>
      <c r="AH627" s="0" t="n">
        <v>126.428170069301</v>
      </c>
    </row>
    <row r="628" customFormat="false" ht="12.75" hidden="false" customHeight="false" outlineLevel="0" collapsed="false">
      <c r="A628" s="0" t="n">
        <v>20191038</v>
      </c>
      <c r="B628" s="0" t="n">
        <v>2</v>
      </c>
      <c r="C628" s="0" t="s">
        <v>55</v>
      </c>
      <c r="D628" s="0" t="n">
        <v>1910</v>
      </c>
      <c r="E628" s="0" t="s">
        <v>7</v>
      </c>
      <c r="F628" s="0" t="n">
        <v>0</v>
      </c>
      <c r="G628" s="0" t="s">
        <v>6</v>
      </c>
      <c r="H628" s="0" t="n">
        <v>38</v>
      </c>
      <c r="I628" s="0" t="s">
        <v>190</v>
      </c>
      <c r="J628" s="0" t="n">
        <v>56.550424128181</v>
      </c>
      <c r="K628" s="0" t="n">
        <v>35.4609929078014</v>
      </c>
      <c r="L628" s="0" t="n">
        <v>32.8191663931736</v>
      </c>
      <c r="M628" s="0" t="n">
        <v>30.9358081979892</v>
      </c>
      <c r="N628" s="0" t="n">
        <v>30.0525920360631</v>
      </c>
      <c r="O628" s="0" t="n">
        <v>43.0786904078116</v>
      </c>
      <c r="P628" s="0" t="n">
        <v>55.2257351925998</v>
      </c>
      <c r="Q628" s="0" t="n">
        <v>0</v>
      </c>
      <c r="R628" s="0" t="n">
        <v>39.6248844274204</v>
      </c>
      <c r="S628" s="0" t="n">
        <v>51.0986203372509</v>
      </c>
      <c r="T628" s="0" t="n">
        <v>0</v>
      </c>
      <c r="U628" s="0" t="n">
        <v>11.6360251338143</v>
      </c>
      <c r="V628" s="0" t="n">
        <v>93.0603562882212</v>
      </c>
      <c r="W628" s="0" t="n">
        <v>91.6950484673828</v>
      </c>
      <c r="X628" s="0" t="n">
        <v>64.077918749199</v>
      </c>
      <c r="Y628" s="0" t="n">
        <v>49.9126528574994</v>
      </c>
      <c r="Z628" s="0" t="n">
        <v>85.7843137254902</v>
      </c>
      <c r="AA628" s="0" t="n">
        <v>111.468912558831</v>
      </c>
      <c r="AB628" s="0" t="n">
        <v>62.4531601299026</v>
      </c>
      <c r="AC628" s="0" t="n">
        <v>147.710487444609</v>
      </c>
      <c r="AD628" s="0" t="n">
        <v>55.0660792951542</v>
      </c>
      <c r="AE628" s="0" t="n">
        <v>60.7841150845912</v>
      </c>
      <c r="AF628" s="0" t="n">
        <v>86.3309352517986</v>
      </c>
      <c r="AG628" s="0" t="n">
        <v>83.7520938023451</v>
      </c>
      <c r="AH628" s="0" t="n">
        <v>149.384885764499</v>
      </c>
    </row>
    <row r="629" customFormat="false" ht="12.75" hidden="false" customHeight="false" outlineLevel="0" collapsed="false">
      <c r="A629" s="0" t="n">
        <v>20191039</v>
      </c>
      <c r="B629" s="0" t="n">
        <v>2</v>
      </c>
      <c r="C629" s="0" t="s">
        <v>55</v>
      </c>
      <c r="D629" s="0" t="n">
        <v>1910</v>
      </c>
      <c r="E629" s="0" t="s">
        <v>7</v>
      </c>
      <c r="F629" s="0" t="n">
        <v>0</v>
      </c>
      <c r="G629" s="0" t="s">
        <v>6</v>
      </c>
      <c r="H629" s="0" t="n">
        <v>39</v>
      </c>
      <c r="I629" s="0" t="s">
        <v>191</v>
      </c>
      <c r="J629" s="0" t="n">
        <v>9.71510264045432</v>
      </c>
      <c r="K629" s="0" t="n">
        <v>9.96868107284987</v>
      </c>
      <c r="L629" s="0" t="n">
        <v>10.2762921269589</v>
      </c>
      <c r="M629" s="0" t="n">
        <v>12.297078863719</v>
      </c>
      <c r="N629" s="0" t="n">
        <v>12.4630723781388</v>
      </c>
      <c r="O629" s="0" t="n">
        <v>12.8183478914969</v>
      </c>
      <c r="P629" s="0" t="n">
        <v>13.2282253412805</v>
      </c>
      <c r="Q629" s="0" t="n">
        <v>13.88246182323</v>
      </c>
      <c r="R629" s="0" t="n">
        <v>11.9096413960574</v>
      </c>
      <c r="S629" s="0" t="n">
        <v>12.2349734392665</v>
      </c>
      <c r="T629" s="0" t="n">
        <v>12.3643998600257</v>
      </c>
      <c r="U629" s="0" t="n">
        <v>14.503150146591</v>
      </c>
      <c r="V629" s="0" t="n">
        <v>18.3803486035608</v>
      </c>
      <c r="W629" s="0" t="n">
        <v>14.2014589476952</v>
      </c>
      <c r="X629" s="0" t="n">
        <v>18.2902829977542</v>
      </c>
      <c r="Y629" s="0" t="n">
        <v>15.2254747440743</v>
      </c>
      <c r="Z629" s="0" t="n">
        <v>16.6148243684091</v>
      </c>
      <c r="AA629" s="0" t="n">
        <v>22.6794833283268</v>
      </c>
      <c r="AB629" s="0" t="n">
        <v>22.9339012204112</v>
      </c>
      <c r="AC629" s="0" t="n">
        <v>21.9523552585869</v>
      </c>
      <c r="AD629" s="0" t="n">
        <v>21.2008949858783</v>
      </c>
      <c r="AE629" s="0" t="n">
        <v>24.5297851278169</v>
      </c>
      <c r="AF629" s="0" t="n">
        <v>23.3068076208178</v>
      </c>
      <c r="AG629" s="0" t="n">
        <v>21.5232385973782</v>
      </c>
      <c r="AH629" s="0" t="n">
        <v>25.667388037703</v>
      </c>
    </row>
    <row r="630" customFormat="false" ht="12.75" hidden="false" customHeight="false" outlineLevel="0" collapsed="false">
      <c r="A630" s="0" t="n">
        <v>20191040</v>
      </c>
      <c r="B630" s="0" t="n">
        <v>2</v>
      </c>
      <c r="C630" s="0" t="s">
        <v>55</v>
      </c>
      <c r="D630" s="0" t="n">
        <v>1910</v>
      </c>
      <c r="E630" s="0" t="s">
        <v>7</v>
      </c>
      <c r="F630" s="0" t="n">
        <v>0</v>
      </c>
      <c r="G630" s="0" t="s">
        <v>6</v>
      </c>
      <c r="H630" s="0" t="n">
        <v>40</v>
      </c>
      <c r="I630" s="0" t="s">
        <v>192</v>
      </c>
      <c r="J630" s="0" t="n">
        <v>8.07420012248404</v>
      </c>
      <c r="K630" s="0" t="n">
        <v>8.31044025863025</v>
      </c>
      <c r="L630" s="0" t="n">
        <v>8.59808864222642</v>
      </c>
      <c r="M630" s="0" t="n">
        <v>10.4599523919489</v>
      </c>
      <c r="N630" s="0" t="n">
        <v>10.617765006091</v>
      </c>
      <c r="O630" s="0" t="n">
        <v>10.9479220817587</v>
      </c>
      <c r="P630" s="0" t="n">
        <v>11.3251425627653</v>
      </c>
      <c r="Q630" s="0" t="n">
        <v>11.9284205323582</v>
      </c>
      <c r="R630" s="0" t="n">
        <v>10.1029360597963</v>
      </c>
      <c r="S630" s="0" t="n">
        <v>10.4015873596159</v>
      </c>
      <c r="T630" s="0" t="n">
        <v>10.5172159440616</v>
      </c>
      <c r="U630" s="0" t="n">
        <v>12.4936869513342</v>
      </c>
      <c r="V630" s="0" t="n">
        <v>16.1099479851083</v>
      </c>
      <c r="W630" s="0" t="n">
        <v>12.2183436741321</v>
      </c>
      <c r="X630" s="0" t="n">
        <v>16.0356208137891</v>
      </c>
      <c r="Y630" s="0" t="n">
        <v>13.1834473391978</v>
      </c>
      <c r="Z630" s="0" t="n">
        <v>14.4870368470892</v>
      </c>
      <c r="AA630" s="0" t="n">
        <v>20.1934720091909</v>
      </c>
      <c r="AB630" s="0" t="n">
        <v>20.4438972223404</v>
      </c>
      <c r="AC630" s="0" t="n">
        <v>19.5264712283715</v>
      </c>
      <c r="AD630" s="0" t="n">
        <v>18.8268083229953</v>
      </c>
      <c r="AE630" s="0" t="n">
        <v>21.9804457927505</v>
      </c>
      <c r="AF630" s="0" t="n">
        <v>20.8266213830121</v>
      </c>
      <c r="AG630" s="0" t="n">
        <v>19.1486515258836</v>
      </c>
      <c r="AH630" s="0" t="n">
        <v>23.073589124075</v>
      </c>
    </row>
    <row r="631" customFormat="false" ht="12.75" hidden="false" customHeight="false" outlineLevel="0" collapsed="false">
      <c r="A631" s="0" t="n">
        <v>20191041</v>
      </c>
      <c r="B631" s="0" t="n">
        <v>2</v>
      </c>
      <c r="C631" s="0" t="s">
        <v>55</v>
      </c>
      <c r="D631" s="0" t="n">
        <v>1910</v>
      </c>
      <c r="E631" s="0" t="s">
        <v>7</v>
      </c>
      <c r="F631" s="0" t="n">
        <v>0</v>
      </c>
      <c r="G631" s="0" t="s">
        <v>6</v>
      </c>
      <c r="H631" s="0" t="n">
        <v>41</v>
      </c>
      <c r="I631" s="0" t="s">
        <v>193</v>
      </c>
      <c r="J631" s="0" t="n">
        <v>11.5914933465874</v>
      </c>
      <c r="K631" s="0" t="n">
        <v>11.8608391785731</v>
      </c>
      <c r="L631" s="0" t="n">
        <v>12.1863713331976</v>
      </c>
      <c r="M631" s="0" t="n">
        <v>14.3639896628784</v>
      </c>
      <c r="N631" s="0" t="n">
        <v>14.5368989088178</v>
      </c>
      <c r="O631" s="0" t="n">
        <v>14.9166832069833</v>
      </c>
      <c r="P631" s="0" t="n">
        <v>15.3595847683683</v>
      </c>
      <c r="Q631" s="0" t="n">
        <v>16.0652959202365</v>
      </c>
      <c r="R631" s="0" t="n">
        <v>13.9462111861209</v>
      </c>
      <c r="S631" s="0" t="n">
        <v>14.2984488623234</v>
      </c>
      <c r="T631" s="0" t="n">
        <v>14.4426260696023</v>
      </c>
      <c r="U631" s="0" t="n">
        <v>16.743834668916</v>
      </c>
      <c r="V631" s="0" t="n">
        <v>20.8810858824</v>
      </c>
      <c r="W631" s="0" t="n">
        <v>16.4147418706229</v>
      </c>
      <c r="X631" s="0" t="n">
        <v>20.7731758583194</v>
      </c>
      <c r="Y631" s="0" t="n">
        <v>17.4942036834197</v>
      </c>
      <c r="Z631" s="0" t="n">
        <v>18.9671666547184</v>
      </c>
      <c r="AA631" s="0" t="n">
        <v>25.3870489004599</v>
      </c>
      <c r="AB631" s="0" t="n">
        <v>25.6435400721052</v>
      </c>
      <c r="AC631" s="0" t="n">
        <v>24.5963348868961</v>
      </c>
      <c r="AD631" s="0" t="n">
        <v>23.7914984276509</v>
      </c>
      <c r="AE631" s="0" t="n">
        <v>27.2936515707348</v>
      </c>
      <c r="AF631" s="0" t="n">
        <v>26.0010789674109</v>
      </c>
      <c r="AG631" s="0" t="n">
        <v>24.1109336807758</v>
      </c>
      <c r="AH631" s="0" t="n">
        <v>28.4729800805971</v>
      </c>
    </row>
    <row r="632" customFormat="false" ht="12.75" hidden="false" customHeight="false" outlineLevel="0" collapsed="false">
      <c r="A632" s="0" t="n">
        <v>20191042</v>
      </c>
      <c r="B632" s="0" t="n">
        <v>2</v>
      </c>
      <c r="C632" s="0" t="s">
        <v>55</v>
      </c>
      <c r="D632" s="0" t="n">
        <v>1910</v>
      </c>
      <c r="E632" s="0" t="s">
        <v>7</v>
      </c>
      <c r="F632" s="0" t="n">
        <v>0</v>
      </c>
      <c r="G632" s="0" t="s">
        <v>6</v>
      </c>
      <c r="H632" s="0" t="n">
        <v>42</v>
      </c>
      <c r="I632" s="0" t="s">
        <v>194</v>
      </c>
      <c r="J632" s="0" t="n">
        <v>11.3596652741577</v>
      </c>
      <c r="K632" s="0" t="n">
        <v>11.4237197036703</v>
      </c>
      <c r="L632" s="0" t="n">
        <v>11.7413746274141</v>
      </c>
      <c r="M632" s="0" t="n">
        <v>14.1367129944985</v>
      </c>
      <c r="N632" s="0" t="n">
        <v>14.3192679919356</v>
      </c>
      <c r="O632" s="0" t="n">
        <v>15.1169112499922</v>
      </c>
      <c r="P632" s="0" t="n">
        <v>14.9177676858472</v>
      </c>
      <c r="Q632" s="0" t="n">
        <v>15.3381061813135</v>
      </c>
      <c r="R632" s="0" t="n">
        <v>13.5462839353141</v>
      </c>
      <c r="S632" s="0" t="n">
        <v>13.6764104421653</v>
      </c>
      <c r="T632" s="0" t="n">
        <v>13.7342571678883</v>
      </c>
      <c r="U632" s="0" t="n">
        <v>15.7456279197155</v>
      </c>
      <c r="V632" s="0" t="n">
        <v>20.0775110282856</v>
      </c>
      <c r="W632" s="0" t="n">
        <v>15.095962783894</v>
      </c>
      <c r="X632" s="0" t="n">
        <v>20.335139742121</v>
      </c>
      <c r="Y632" s="0" t="n">
        <v>16.4840815745965</v>
      </c>
      <c r="Z632" s="0" t="n">
        <v>18.4672099133685</v>
      </c>
      <c r="AA632" s="0" t="n">
        <v>24.0456256426059</v>
      </c>
      <c r="AB632" s="0" t="n">
        <v>24.3601779523787</v>
      </c>
      <c r="AC632" s="0" t="n">
        <v>23.4219806213046</v>
      </c>
      <c r="AD632" s="0" t="n">
        <v>22.1288671778022</v>
      </c>
      <c r="AE632" s="0" t="n">
        <v>25.6983194679784</v>
      </c>
      <c r="AF632" s="0" t="n">
        <v>24.1986880479288</v>
      </c>
      <c r="AG632" s="0" t="n">
        <v>22.4573582071197</v>
      </c>
      <c r="AH632" s="0" t="n">
        <v>26.9257224619378</v>
      </c>
    </row>
    <row r="633" customFormat="false" ht="12.75" hidden="false" customHeight="false" outlineLevel="0" collapsed="false">
      <c r="A633" s="0" t="n">
        <v>20191044</v>
      </c>
      <c r="B633" s="0" t="n">
        <v>2</v>
      </c>
      <c r="C633" s="0" t="s">
        <v>55</v>
      </c>
      <c r="D633" s="0" t="n">
        <v>1910</v>
      </c>
      <c r="E633" s="0" t="s">
        <v>7</v>
      </c>
      <c r="F633" s="0" t="n">
        <v>0</v>
      </c>
      <c r="G633" s="0" t="s">
        <v>6</v>
      </c>
      <c r="H633" s="0" t="n">
        <v>44</v>
      </c>
      <c r="I633" s="0" t="s">
        <v>195</v>
      </c>
      <c r="J633" s="0" t="n">
        <v>9.28083411776852</v>
      </c>
      <c r="K633" s="0" t="n">
        <v>9.48858576043273</v>
      </c>
      <c r="L633" s="0" t="n">
        <v>9.77587078272578</v>
      </c>
      <c r="M633" s="0" t="n">
        <v>11.9034034342335</v>
      </c>
      <c r="N633" s="0" t="n">
        <v>12.0753294759571</v>
      </c>
      <c r="O633" s="0" t="n">
        <v>12.7885382666462</v>
      </c>
      <c r="P633" s="0" t="n">
        <v>12.7159433206734</v>
      </c>
      <c r="Q633" s="0" t="n">
        <v>13.1246926231949</v>
      </c>
      <c r="R633" s="0" t="n">
        <v>11.4059064685717</v>
      </c>
      <c r="S633" s="0" t="n">
        <v>11.5502374102213</v>
      </c>
      <c r="T633" s="0" t="n">
        <v>11.6272568608595</v>
      </c>
      <c r="U633" s="0" t="n">
        <v>13.5244976610572</v>
      </c>
      <c r="V633" s="0" t="n">
        <v>17.4987311647325</v>
      </c>
      <c r="W633" s="0" t="n">
        <v>12.9233729573492</v>
      </c>
      <c r="X633" s="0" t="n">
        <v>17.7120759769462</v>
      </c>
      <c r="Y633" s="0" t="n">
        <v>14.2122855548971</v>
      </c>
      <c r="Z633" s="0" t="n">
        <v>15.9622885821945</v>
      </c>
      <c r="AA633" s="0" t="n">
        <v>21.3198469601641</v>
      </c>
      <c r="AB633" s="0" t="n">
        <v>21.6453209331259</v>
      </c>
      <c r="AC633" s="0" t="n">
        <v>20.6977903004602</v>
      </c>
      <c r="AD633" s="0" t="n">
        <v>19.5760645464121</v>
      </c>
      <c r="AE633" s="0" t="n">
        <v>22.9932006977305</v>
      </c>
      <c r="AF633" s="0" t="n">
        <v>21.5700630723974</v>
      </c>
      <c r="AG633" s="0" t="n">
        <v>19.9254135545985</v>
      </c>
      <c r="AH633" s="0" t="n">
        <v>24.1473174711786</v>
      </c>
    </row>
    <row r="634" customFormat="false" ht="12.75" hidden="false" customHeight="false" outlineLevel="0" collapsed="false">
      <c r="A634" s="0" t="n">
        <v>20191045</v>
      </c>
      <c r="B634" s="0" t="n">
        <v>2</v>
      </c>
      <c r="C634" s="0" t="s">
        <v>55</v>
      </c>
      <c r="D634" s="0" t="n">
        <v>1910</v>
      </c>
      <c r="E634" s="0" t="s">
        <v>7</v>
      </c>
      <c r="F634" s="0" t="n">
        <v>0</v>
      </c>
      <c r="G634" s="0" t="s">
        <v>6</v>
      </c>
      <c r="H634" s="0" t="n">
        <v>45</v>
      </c>
      <c r="I634" s="0" t="s">
        <v>196</v>
      </c>
      <c r="J634" s="0" t="n">
        <v>13.6454403765599</v>
      </c>
      <c r="K634" s="0" t="n">
        <v>13.5357676073451</v>
      </c>
      <c r="L634" s="0" t="n">
        <v>13.8842469346463</v>
      </c>
      <c r="M634" s="0" t="n">
        <v>16.559192447937</v>
      </c>
      <c r="N634" s="0" t="n">
        <v>16.7516099338721</v>
      </c>
      <c r="O634" s="0" t="n">
        <v>17.6371363687902</v>
      </c>
      <c r="P634" s="0" t="n">
        <v>17.2928151131807</v>
      </c>
      <c r="Q634" s="0" t="n">
        <v>17.7214585109838</v>
      </c>
      <c r="R634" s="0" t="n">
        <v>15.8679911559871</v>
      </c>
      <c r="S634" s="0" t="n">
        <v>15.9795555347867</v>
      </c>
      <c r="T634" s="0" t="n">
        <v>16.0141186107071</v>
      </c>
      <c r="U634" s="0" t="n">
        <v>18.1331512190937</v>
      </c>
      <c r="V634" s="0" t="n">
        <v>22.830957731028</v>
      </c>
      <c r="W634" s="0" t="n">
        <v>17.4348703584152</v>
      </c>
      <c r="X634" s="0" t="n">
        <v>23.1366855868774</v>
      </c>
      <c r="Y634" s="0" t="n">
        <v>18.9218484745103</v>
      </c>
      <c r="Z634" s="0" t="n">
        <v>21.1520252938422</v>
      </c>
      <c r="AA634" s="0" t="n">
        <v>26.9330017098103</v>
      </c>
      <c r="AB634" s="0" t="n">
        <v>27.2331050927443</v>
      </c>
      <c r="AC634" s="0" t="n">
        <v>26.3121453220439</v>
      </c>
      <c r="AD634" s="0" t="n">
        <v>24.8358538876443</v>
      </c>
      <c r="AE634" s="0" t="n">
        <v>28.5517053276267</v>
      </c>
      <c r="AF634" s="0" t="n">
        <v>26.9762609862765</v>
      </c>
      <c r="AG634" s="0" t="n">
        <v>25.138545452381</v>
      </c>
      <c r="AH634" s="0" t="n">
        <v>29.8532392321041</v>
      </c>
    </row>
    <row r="635" customFormat="false" ht="12.75" hidden="false" customHeight="false" outlineLevel="0" collapsed="false">
      <c r="A635" s="0" t="n">
        <v>20191046</v>
      </c>
      <c r="B635" s="0" t="n">
        <v>2</v>
      </c>
      <c r="C635" s="0" t="s">
        <v>55</v>
      </c>
      <c r="D635" s="0" t="n">
        <v>1910</v>
      </c>
      <c r="E635" s="0" t="s">
        <v>7</v>
      </c>
      <c r="F635" s="0" t="n">
        <v>0</v>
      </c>
      <c r="G635" s="0" t="s">
        <v>6</v>
      </c>
      <c r="H635" s="0" t="n">
        <v>46</v>
      </c>
      <c r="I635" s="0" t="s">
        <v>197</v>
      </c>
      <c r="J635" s="0" t="n">
        <v>6.69151646157632</v>
      </c>
      <c r="K635" s="0" t="n">
        <v>6.96082136425229</v>
      </c>
      <c r="L635" s="0" t="n">
        <v>7.24006869197693</v>
      </c>
      <c r="M635" s="0" t="n">
        <v>8.74658493062763</v>
      </c>
      <c r="N635" s="0" t="n">
        <v>8.84624560185588</v>
      </c>
      <c r="O635" s="0" t="n">
        <v>8.94584389270786</v>
      </c>
      <c r="P635" s="0" t="n">
        <v>8.83779799548661</v>
      </c>
      <c r="Q635" s="0" t="n">
        <v>9.68329234125065</v>
      </c>
      <c r="R635" s="0" t="n">
        <v>7.6052798075406</v>
      </c>
      <c r="S635" s="0" t="n">
        <v>8.0218638045356</v>
      </c>
      <c r="T635" s="0" t="n">
        <v>8.31001755661851</v>
      </c>
      <c r="U635" s="0" t="n">
        <v>9.69094379872353</v>
      </c>
      <c r="V635" s="0" t="n">
        <v>11.696146998253</v>
      </c>
      <c r="W635" s="0" t="n">
        <v>8.63540123217977</v>
      </c>
      <c r="X635" s="0" t="n">
        <v>11.6880656491275</v>
      </c>
      <c r="Y635" s="0" t="n">
        <v>9.20536932602514</v>
      </c>
      <c r="Z635" s="0" t="n">
        <v>9.83009410981979</v>
      </c>
      <c r="AA635" s="0" t="n">
        <v>13.4793595486941</v>
      </c>
      <c r="AB635" s="0" t="n">
        <v>13.1709414431414</v>
      </c>
      <c r="AC635" s="0" t="n">
        <v>12.2971777460123</v>
      </c>
      <c r="AD635" s="0" t="n">
        <v>12.0043723123801</v>
      </c>
      <c r="AE635" s="0" t="n">
        <v>13.800193094999</v>
      </c>
      <c r="AF635" s="0" t="n">
        <v>13.5562817805071</v>
      </c>
      <c r="AG635" s="0" t="n">
        <v>11.7872673385016</v>
      </c>
      <c r="AH635" s="0" t="n">
        <v>13.2272044709024</v>
      </c>
    </row>
    <row r="636" customFormat="false" ht="12.75" hidden="false" customHeight="false" outlineLevel="0" collapsed="false">
      <c r="A636" s="0" t="n">
        <v>20191048</v>
      </c>
      <c r="B636" s="0" t="n">
        <v>2</v>
      </c>
      <c r="C636" s="0" t="s">
        <v>55</v>
      </c>
      <c r="D636" s="0" t="n">
        <v>1910</v>
      </c>
      <c r="E636" s="0" t="s">
        <v>7</v>
      </c>
      <c r="F636" s="0" t="n">
        <v>0</v>
      </c>
      <c r="G636" s="0" t="s">
        <v>6</v>
      </c>
      <c r="H636" s="0" t="n">
        <v>48</v>
      </c>
      <c r="I636" s="0" t="s">
        <v>198</v>
      </c>
      <c r="J636" s="0" t="n">
        <v>5.47494158349336</v>
      </c>
      <c r="K636" s="0" t="n">
        <v>5.72819280939369</v>
      </c>
      <c r="L636" s="0" t="n">
        <v>5.98873593881113</v>
      </c>
      <c r="M636" s="0" t="n">
        <v>7.36484526157212</v>
      </c>
      <c r="N636" s="0" t="n">
        <v>7.45246487469715</v>
      </c>
      <c r="O636" s="0" t="n">
        <v>7.56548534869018</v>
      </c>
      <c r="P636" s="0" t="n">
        <v>7.48356859872918</v>
      </c>
      <c r="Q636" s="0" t="n">
        <v>8.21224120823875</v>
      </c>
      <c r="R636" s="0" t="n">
        <v>6.35771291031688</v>
      </c>
      <c r="S636" s="0" t="n">
        <v>6.72096647170689</v>
      </c>
      <c r="T636" s="0" t="n">
        <v>6.96235385371479</v>
      </c>
      <c r="U636" s="0" t="n">
        <v>8.26318234395551</v>
      </c>
      <c r="V636" s="0" t="n">
        <v>10.127727157589</v>
      </c>
      <c r="W636" s="0" t="n">
        <v>7.31299851137614</v>
      </c>
      <c r="X636" s="0" t="n">
        <v>10.1157434046385</v>
      </c>
      <c r="Y636" s="0" t="n">
        <v>7.85622685240795</v>
      </c>
      <c r="Z636" s="0" t="n">
        <v>8.46798435357681</v>
      </c>
      <c r="AA636" s="0" t="n">
        <v>11.87747190074</v>
      </c>
      <c r="AB636" s="0" t="n">
        <v>11.618023051244</v>
      </c>
      <c r="AC636" s="0" t="n">
        <v>10.804895703701</v>
      </c>
      <c r="AD636" s="0" t="n">
        <v>10.5342356018593</v>
      </c>
      <c r="AE636" s="0" t="n">
        <v>12.2197099694907</v>
      </c>
      <c r="AF636" s="0" t="n">
        <v>11.973715345967</v>
      </c>
      <c r="AG636" s="0" t="n">
        <v>10.3466073194573</v>
      </c>
      <c r="AH636" s="0" t="n">
        <v>11.7364475881152</v>
      </c>
    </row>
    <row r="637" customFormat="false" ht="12.75" hidden="false" customHeight="false" outlineLevel="0" collapsed="false">
      <c r="A637" s="0" t="n">
        <v>20191049</v>
      </c>
      <c r="B637" s="0" t="n">
        <v>2</v>
      </c>
      <c r="C637" s="0" t="s">
        <v>55</v>
      </c>
      <c r="D637" s="0" t="n">
        <v>1910</v>
      </c>
      <c r="E637" s="0" t="s">
        <v>7</v>
      </c>
      <c r="F637" s="0" t="n">
        <v>0</v>
      </c>
      <c r="G637" s="0" t="s">
        <v>6</v>
      </c>
      <c r="H637" s="0" t="n">
        <v>49</v>
      </c>
      <c r="I637" s="0" t="s">
        <v>199</v>
      </c>
      <c r="J637" s="0" t="n">
        <v>8.02832653001298</v>
      </c>
      <c r="K637" s="0" t="n">
        <v>8.31177742594902</v>
      </c>
      <c r="L637" s="0" t="n">
        <v>8.60835532877518</v>
      </c>
      <c r="M637" s="0" t="n">
        <v>10.2453600195113</v>
      </c>
      <c r="N637" s="0" t="n">
        <v>10.3577407349316</v>
      </c>
      <c r="O637" s="0" t="n">
        <v>10.4401638861129</v>
      </c>
      <c r="P637" s="0" t="n">
        <v>10.3029888724144</v>
      </c>
      <c r="Q637" s="0" t="n">
        <v>11.2737533024224</v>
      </c>
      <c r="R637" s="0" t="n">
        <v>8.96295590791922</v>
      </c>
      <c r="S637" s="0" t="n">
        <v>9.43614627249542</v>
      </c>
      <c r="T637" s="0" t="n">
        <v>9.77514600763338</v>
      </c>
      <c r="U637" s="0" t="n">
        <v>11.2308108049795</v>
      </c>
      <c r="V637" s="0" t="n">
        <v>13.3758275731407</v>
      </c>
      <c r="W637" s="0" t="n">
        <v>10.06608561325</v>
      </c>
      <c r="X637" s="0" t="n">
        <v>13.3723069119456</v>
      </c>
      <c r="Y637" s="0" t="n">
        <v>10.6598458016677</v>
      </c>
      <c r="Z637" s="0" t="n">
        <v>11.2922984856507</v>
      </c>
      <c r="AA637" s="0" t="n">
        <v>15.1811072230064</v>
      </c>
      <c r="AB637" s="0" t="n">
        <v>14.8198561479722</v>
      </c>
      <c r="AC637" s="0" t="n">
        <v>13.8845843365692</v>
      </c>
      <c r="AD637" s="0" t="n">
        <v>13.5691411787664</v>
      </c>
      <c r="AE637" s="0" t="n">
        <v>15.4754012891371</v>
      </c>
      <c r="AF637" s="0" t="n">
        <v>15.2356491787428</v>
      </c>
      <c r="AG637" s="0" t="n">
        <v>13.3204640651156</v>
      </c>
      <c r="AH637" s="0" t="n">
        <v>14.8057997329413</v>
      </c>
    </row>
    <row r="638" customFormat="false" ht="12.75" hidden="false" customHeight="false" outlineLevel="0" collapsed="false">
      <c r="A638" s="0" t="n">
        <v>20191050</v>
      </c>
      <c r="B638" s="0" t="n">
        <v>2</v>
      </c>
      <c r="C638" s="0" t="s">
        <v>55</v>
      </c>
      <c r="D638" s="0" t="n">
        <v>1910</v>
      </c>
      <c r="E638" s="0" t="s">
        <v>7</v>
      </c>
      <c r="F638" s="0" t="n">
        <v>0</v>
      </c>
      <c r="G638" s="0" t="s">
        <v>6</v>
      </c>
      <c r="H638" s="0" t="n">
        <v>50</v>
      </c>
      <c r="I638" s="0" t="s">
        <v>200</v>
      </c>
      <c r="J638" s="0" t="n">
        <v>95.6825936520665</v>
      </c>
      <c r="K638" s="0" t="n">
        <v>102.289880278399</v>
      </c>
      <c r="L638" s="0" t="n">
        <v>97.1137603564851</v>
      </c>
      <c r="M638" s="0" t="n">
        <v>113.548960511853</v>
      </c>
      <c r="N638" s="0" t="n">
        <v>106.116740366069</v>
      </c>
      <c r="O638" s="0" t="n">
        <v>100.877109505685</v>
      </c>
      <c r="P638" s="0" t="n">
        <v>96.322532279548</v>
      </c>
      <c r="Q638" s="0" t="n">
        <v>99.7503359067213</v>
      </c>
      <c r="R638" s="0" t="n">
        <v>94.231504906747</v>
      </c>
      <c r="S638" s="0" t="n">
        <v>90.9156242371243</v>
      </c>
      <c r="T638" s="0" t="n">
        <v>93.2028828442995</v>
      </c>
      <c r="U638" s="0" t="n">
        <v>100.698755567514</v>
      </c>
      <c r="V638" s="0" t="n">
        <v>106.258959969936</v>
      </c>
      <c r="W638" s="0" t="n">
        <v>85.7711796750033</v>
      </c>
      <c r="X638" s="0" t="n">
        <v>101.140812987298</v>
      </c>
      <c r="Y638" s="0" t="n">
        <v>87.5811922286332</v>
      </c>
      <c r="Z638" s="0" t="n">
        <v>83.1181091277739</v>
      </c>
      <c r="AA638" s="0" t="n">
        <v>103.527441762225</v>
      </c>
      <c r="AB638" s="0" t="n">
        <v>97.6057239408674</v>
      </c>
      <c r="AC638" s="0" t="n">
        <v>93.2426411751863</v>
      </c>
      <c r="AD638" s="0" t="n">
        <v>94.4735545120635</v>
      </c>
      <c r="AE638" s="0" t="n">
        <v>104.436367738905</v>
      </c>
      <c r="AF638" s="0" t="n">
        <v>101.176579997038</v>
      </c>
      <c r="AG638" s="0" t="n">
        <v>94.1307181167051</v>
      </c>
      <c r="AH638" s="0" t="n">
        <v>105.964217135413</v>
      </c>
    </row>
    <row r="639" customFormat="false" ht="12.75" hidden="false" customHeight="false" outlineLevel="0" collapsed="false">
      <c r="A639" s="0" t="n">
        <v>20191051</v>
      </c>
      <c r="B639" s="0" t="n">
        <v>2</v>
      </c>
      <c r="C639" s="0" t="s">
        <v>55</v>
      </c>
      <c r="D639" s="0" t="n">
        <v>1910</v>
      </c>
      <c r="E639" s="0" t="s">
        <v>7</v>
      </c>
      <c r="F639" s="0" t="n">
        <v>0</v>
      </c>
      <c r="G639" s="0" t="s">
        <v>6</v>
      </c>
      <c r="H639" s="0" t="n">
        <v>51</v>
      </c>
      <c r="I639" s="0" t="s">
        <v>201</v>
      </c>
      <c r="J639" s="0" t="n">
        <v>79.5215900414797</v>
      </c>
      <c r="K639" s="0" t="n">
        <v>85.2744643853927</v>
      </c>
      <c r="L639" s="0" t="n">
        <v>81.2542802023374</v>
      </c>
      <c r="M639" s="0" t="n">
        <v>96.5852731589347</v>
      </c>
      <c r="N639" s="0" t="n">
        <v>90.4048839831539</v>
      </c>
      <c r="O639" s="0" t="n">
        <v>86.1573382193726</v>
      </c>
      <c r="P639" s="0" t="n">
        <v>82.465061028878</v>
      </c>
      <c r="Q639" s="0" t="n">
        <v>85.7098668874656</v>
      </c>
      <c r="R639" s="0" t="n">
        <v>79.9364848387795</v>
      </c>
      <c r="S639" s="0" t="n">
        <v>77.2921014132705</v>
      </c>
      <c r="T639" s="0" t="n">
        <v>79.2788050030382</v>
      </c>
      <c r="U639" s="0" t="n">
        <v>86.7465837237545</v>
      </c>
      <c r="V639" s="0" t="n">
        <v>93.1335066047522</v>
      </c>
      <c r="W639" s="0" t="n">
        <v>73.7939499360385</v>
      </c>
      <c r="X639" s="0" t="n">
        <v>88.6730799114377</v>
      </c>
      <c r="Y639" s="0" t="n">
        <v>75.8348790470207</v>
      </c>
      <c r="Z639" s="0" t="n">
        <v>72.4735382628508</v>
      </c>
      <c r="AA639" s="0" t="n">
        <v>92.1792823559378</v>
      </c>
      <c r="AB639" s="0" t="n">
        <v>87.0083711175696</v>
      </c>
      <c r="AC639" s="0" t="n">
        <v>82.9386974070793</v>
      </c>
      <c r="AD639" s="0" t="n">
        <v>83.8943593454614</v>
      </c>
      <c r="AE639" s="0" t="n">
        <v>93.5824715917945</v>
      </c>
      <c r="AF639" s="0" t="n">
        <v>90.4099076419288</v>
      </c>
      <c r="AG639" s="0" t="n">
        <v>83.7455901881572</v>
      </c>
      <c r="AH639" s="0" t="n">
        <v>95.256081547735</v>
      </c>
    </row>
    <row r="640" customFormat="false" ht="12.75" hidden="false" customHeight="false" outlineLevel="0" collapsed="false">
      <c r="A640" s="0" t="n">
        <v>20191052</v>
      </c>
      <c r="B640" s="0" t="n">
        <v>2</v>
      </c>
      <c r="C640" s="0" t="s">
        <v>55</v>
      </c>
      <c r="D640" s="0" t="n">
        <v>1910</v>
      </c>
      <c r="E640" s="0" t="s">
        <v>7</v>
      </c>
      <c r="F640" s="0" t="n">
        <v>0</v>
      </c>
      <c r="G640" s="0" t="s">
        <v>6</v>
      </c>
      <c r="H640" s="0" t="n">
        <v>52</v>
      </c>
      <c r="I640" s="0" t="s">
        <v>202</v>
      </c>
      <c r="J640" s="0" t="n">
        <v>114.162885226119</v>
      </c>
      <c r="K640" s="0" t="n">
        <v>121.705550685327</v>
      </c>
      <c r="L640" s="0" t="n">
        <v>115.164529252977</v>
      </c>
      <c r="M640" s="0" t="n">
        <v>132.634434006514</v>
      </c>
      <c r="N640" s="0" t="n">
        <v>123.774321485982</v>
      </c>
      <c r="O640" s="0" t="n">
        <v>117.390470134661</v>
      </c>
      <c r="P640" s="0" t="n">
        <v>111.84222081814</v>
      </c>
      <c r="Q640" s="0" t="n">
        <v>115.434761131698</v>
      </c>
      <c r="R640" s="0" t="n">
        <v>110.345259282998</v>
      </c>
      <c r="S640" s="0" t="n">
        <v>106.248894645631</v>
      </c>
      <c r="T640" s="0" t="n">
        <v>108.868558180581</v>
      </c>
      <c r="U640" s="0" t="n">
        <v>116.256351037251</v>
      </c>
      <c r="V640" s="0" t="n">
        <v>120.716016696054</v>
      </c>
      <c r="W640" s="0" t="n">
        <v>99.1385307304986</v>
      </c>
      <c r="X640" s="0" t="n">
        <v>114.870606151721</v>
      </c>
      <c r="Y640" s="0" t="n">
        <v>100.631556088637</v>
      </c>
      <c r="Z640" s="0" t="n">
        <v>94.8860483201432</v>
      </c>
      <c r="AA640" s="0" t="n">
        <v>115.886953353756</v>
      </c>
      <c r="AB640" s="0" t="n">
        <v>109.137833510717</v>
      </c>
      <c r="AC640" s="0" t="n">
        <v>104.472946117546</v>
      </c>
      <c r="AD640" s="0" t="n">
        <v>106.017572613114</v>
      </c>
      <c r="AE640" s="0" t="n">
        <v>116.203620110245</v>
      </c>
      <c r="AF640" s="0" t="n">
        <v>112.872611683025</v>
      </c>
      <c r="AG640" s="0" t="n">
        <v>105.447862391496</v>
      </c>
      <c r="AH640" s="0" t="n">
        <v>117.54671099844</v>
      </c>
    </row>
    <row r="641" customFormat="false" ht="12.75" hidden="false" customHeight="false" outlineLevel="0" collapsed="false">
      <c r="A641" s="0" t="n">
        <v>21191000</v>
      </c>
      <c r="B641" s="0" t="n">
        <v>2</v>
      </c>
      <c r="C641" s="0" t="s">
        <v>55</v>
      </c>
      <c r="D641" s="0" t="n">
        <v>1910</v>
      </c>
      <c r="E641" s="0" t="s">
        <v>7</v>
      </c>
      <c r="F641" s="0" t="n">
        <v>1</v>
      </c>
      <c r="G641" s="0" t="s">
        <v>107</v>
      </c>
      <c r="H641" s="0" t="n">
        <v>0</v>
      </c>
      <c r="I641" s="0" t="s">
        <v>152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21191001</v>
      </c>
      <c r="B642" s="0" t="n">
        <v>2</v>
      </c>
      <c r="C642" s="0" t="s">
        <v>55</v>
      </c>
      <c r="D642" s="0" t="n">
        <v>1910</v>
      </c>
      <c r="E642" s="0" t="s">
        <v>7</v>
      </c>
      <c r="F642" s="0" t="n">
        <v>1</v>
      </c>
      <c r="G642" s="0" t="s">
        <v>107</v>
      </c>
      <c r="H642" s="0" t="n">
        <v>1</v>
      </c>
      <c r="I642" s="0" t="s">
        <v>153</v>
      </c>
      <c r="J642" s="0" t="n">
        <v>0</v>
      </c>
      <c r="K642" s="0" t="n">
        <v>1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21191002</v>
      </c>
      <c r="B643" s="0" t="n">
        <v>2</v>
      </c>
      <c r="C643" s="0" t="s">
        <v>55</v>
      </c>
      <c r="D643" s="0" t="n">
        <v>1910</v>
      </c>
      <c r="E643" s="0" t="s">
        <v>7</v>
      </c>
      <c r="F643" s="0" t="n">
        <v>1</v>
      </c>
      <c r="G643" s="0" t="s">
        <v>107</v>
      </c>
      <c r="H643" s="0" t="n">
        <v>2</v>
      </c>
      <c r="I643" s="0" t="s">
        <v>154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1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2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1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21191003</v>
      </c>
      <c r="B644" s="0" t="n">
        <v>2</v>
      </c>
      <c r="C644" s="0" t="s">
        <v>55</v>
      </c>
      <c r="D644" s="0" t="n">
        <v>1910</v>
      </c>
      <c r="E644" s="0" t="s">
        <v>7</v>
      </c>
      <c r="F644" s="0" t="n">
        <v>1</v>
      </c>
      <c r="G644" s="0" t="s">
        <v>107</v>
      </c>
      <c r="H644" s="0" t="n">
        <v>3</v>
      </c>
      <c r="I644" s="0" t="s">
        <v>155</v>
      </c>
      <c r="J644" s="0" t="n">
        <v>1</v>
      </c>
      <c r="K644" s="0" t="n">
        <v>0</v>
      </c>
      <c r="L644" s="0" t="n">
        <v>0</v>
      </c>
      <c r="M644" s="0" t="n">
        <v>1</v>
      </c>
      <c r="N644" s="0" t="n">
        <v>1</v>
      </c>
      <c r="O644" s="0" t="n">
        <v>0</v>
      </c>
      <c r="P644" s="0" t="n">
        <v>2</v>
      </c>
      <c r="Q644" s="0" t="n">
        <v>3</v>
      </c>
      <c r="R644" s="0" t="n">
        <v>1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1</v>
      </c>
      <c r="Y644" s="0" t="n">
        <v>1</v>
      </c>
      <c r="Z644" s="0" t="n">
        <v>0</v>
      </c>
      <c r="AA644" s="0" t="n">
        <v>0</v>
      </c>
      <c r="AB644" s="0" t="n">
        <v>1</v>
      </c>
      <c r="AC644" s="0" t="n">
        <v>0</v>
      </c>
      <c r="AD644" s="0" t="n">
        <v>0</v>
      </c>
      <c r="AE644" s="0" t="n">
        <v>0</v>
      </c>
      <c r="AF644" s="0" t="n">
        <v>1</v>
      </c>
      <c r="AG644" s="0" t="n">
        <v>1</v>
      </c>
      <c r="AH644" s="0" t="n">
        <v>1</v>
      </c>
    </row>
    <row r="645" customFormat="false" ht="12.75" hidden="false" customHeight="false" outlineLevel="0" collapsed="false">
      <c r="A645" s="0" t="n">
        <v>21191004</v>
      </c>
      <c r="B645" s="0" t="n">
        <v>2</v>
      </c>
      <c r="C645" s="0" t="s">
        <v>55</v>
      </c>
      <c r="D645" s="0" t="n">
        <v>1910</v>
      </c>
      <c r="E645" s="0" t="s">
        <v>7</v>
      </c>
      <c r="F645" s="0" t="n">
        <v>1</v>
      </c>
      <c r="G645" s="0" t="s">
        <v>107</v>
      </c>
      <c r="H645" s="0" t="n">
        <v>4</v>
      </c>
      <c r="I645" s="0" t="s">
        <v>156</v>
      </c>
      <c r="J645" s="0" t="n">
        <v>0</v>
      </c>
      <c r="K645" s="0" t="n">
        <v>2</v>
      </c>
      <c r="L645" s="0" t="n">
        <v>2</v>
      </c>
      <c r="M645" s="0" t="n">
        <v>3</v>
      </c>
      <c r="N645" s="0" t="n">
        <v>3</v>
      </c>
      <c r="O645" s="0" t="n">
        <v>0</v>
      </c>
      <c r="P645" s="0" t="n">
        <v>1</v>
      </c>
      <c r="Q645" s="0" t="n">
        <v>1</v>
      </c>
      <c r="R645" s="0" t="n">
        <v>0</v>
      </c>
      <c r="S645" s="0" t="n">
        <v>1</v>
      </c>
      <c r="T645" s="0" t="n">
        <v>4</v>
      </c>
      <c r="U645" s="0" t="n">
        <v>1</v>
      </c>
      <c r="V645" s="0" t="n">
        <v>1</v>
      </c>
      <c r="W645" s="0" t="n">
        <v>0</v>
      </c>
      <c r="X645" s="0" t="n">
        <v>0</v>
      </c>
      <c r="Y645" s="0" t="n">
        <v>0</v>
      </c>
      <c r="Z645" s="0" t="n">
        <v>1</v>
      </c>
      <c r="AA645" s="0" t="n">
        <v>0</v>
      </c>
      <c r="AB645" s="0" t="n">
        <v>1</v>
      </c>
      <c r="AC645" s="0" t="n">
        <v>0</v>
      </c>
      <c r="AD645" s="0" t="n">
        <v>2</v>
      </c>
      <c r="AE645" s="0" t="n">
        <v>0</v>
      </c>
      <c r="AF645" s="0" t="n">
        <v>1</v>
      </c>
      <c r="AG645" s="0" t="n">
        <v>1</v>
      </c>
      <c r="AH645" s="0" t="n">
        <v>1</v>
      </c>
    </row>
    <row r="646" customFormat="false" ht="12.75" hidden="false" customHeight="false" outlineLevel="0" collapsed="false">
      <c r="A646" s="0" t="n">
        <v>21191005</v>
      </c>
      <c r="B646" s="0" t="n">
        <v>2</v>
      </c>
      <c r="C646" s="0" t="s">
        <v>55</v>
      </c>
      <c r="D646" s="0" t="n">
        <v>1910</v>
      </c>
      <c r="E646" s="0" t="s">
        <v>7</v>
      </c>
      <c r="F646" s="0" t="n">
        <v>1</v>
      </c>
      <c r="G646" s="0" t="s">
        <v>107</v>
      </c>
      <c r="H646" s="0" t="n">
        <v>5</v>
      </c>
      <c r="I646" s="0" t="s">
        <v>157</v>
      </c>
      <c r="J646" s="0" t="n">
        <v>0</v>
      </c>
      <c r="K646" s="0" t="n">
        <v>3</v>
      </c>
      <c r="L646" s="0" t="n">
        <v>2</v>
      </c>
      <c r="M646" s="0" t="n">
        <v>1</v>
      </c>
      <c r="N646" s="0" t="n">
        <v>3</v>
      </c>
      <c r="O646" s="0" t="n">
        <v>5</v>
      </c>
      <c r="P646" s="0" t="n">
        <v>0</v>
      </c>
      <c r="Q646" s="0" t="n">
        <v>3</v>
      </c>
      <c r="R646" s="0" t="n">
        <v>1</v>
      </c>
      <c r="S646" s="0" t="n">
        <v>2</v>
      </c>
      <c r="T646" s="0" t="n">
        <v>3</v>
      </c>
      <c r="U646" s="0" t="n">
        <v>2</v>
      </c>
      <c r="V646" s="0" t="n">
        <v>2</v>
      </c>
      <c r="W646" s="0" t="n">
        <v>2</v>
      </c>
      <c r="X646" s="0" t="n">
        <v>4</v>
      </c>
      <c r="Y646" s="0" t="n">
        <v>1</v>
      </c>
      <c r="Z646" s="0" t="n">
        <v>2</v>
      </c>
      <c r="AA646" s="0" t="n">
        <v>0</v>
      </c>
      <c r="AB646" s="0" t="n">
        <v>2</v>
      </c>
      <c r="AC646" s="0" t="n">
        <v>1</v>
      </c>
      <c r="AD646" s="0" t="n">
        <v>2</v>
      </c>
      <c r="AE646" s="0" t="n">
        <v>3</v>
      </c>
      <c r="AF646" s="0" t="n">
        <v>4</v>
      </c>
      <c r="AG646" s="0" t="n">
        <v>3</v>
      </c>
      <c r="AH646" s="0" t="n">
        <v>1</v>
      </c>
    </row>
    <row r="647" customFormat="false" ht="12.75" hidden="false" customHeight="false" outlineLevel="0" collapsed="false">
      <c r="A647" s="0" t="n">
        <v>21191006</v>
      </c>
      <c r="B647" s="0" t="n">
        <v>2</v>
      </c>
      <c r="C647" s="0" t="s">
        <v>55</v>
      </c>
      <c r="D647" s="0" t="n">
        <v>1910</v>
      </c>
      <c r="E647" s="0" t="s">
        <v>7</v>
      </c>
      <c r="F647" s="0" t="n">
        <v>1</v>
      </c>
      <c r="G647" s="0" t="s">
        <v>107</v>
      </c>
      <c r="H647" s="0" t="n">
        <v>6</v>
      </c>
      <c r="I647" s="0" t="s">
        <v>158</v>
      </c>
      <c r="J647" s="0" t="n">
        <v>1</v>
      </c>
      <c r="K647" s="0" t="n">
        <v>2</v>
      </c>
      <c r="L647" s="0" t="n">
        <v>2</v>
      </c>
      <c r="M647" s="0" t="n">
        <v>5</v>
      </c>
      <c r="N647" s="0" t="n">
        <v>2</v>
      </c>
      <c r="O647" s="0" t="n">
        <v>4</v>
      </c>
      <c r="P647" s="0" t="n">
        <v>4</v>
      </c>
      <c r="Q647" s="0" t="n">
        <v>3</v>
      </c>
      <c r="R647" s="0" t="n">
        <v>2</v>
      </c>
      <c r="S647" s="0" t="n">
        <v>1</v>
      </c>
      <c r="T647" s="0" t="n">
        <v>4</v>
      </c>
      <c r="U647" s="0" t="n">
        <v>2</v>
      </c>
      <c r="V647" s="0" t="n">
        <v>2</v>
      </c>
      <c r="W647" s="0" t="n">
        <v>3</v>
      </c>
      <c r="X647" s="0" t="n">
        <v>6</v>
      </c>
      <c r="Y647" s="0" t="n">
        <v>3</v>
      </c>
      <c r="Z647" s="0" t="n">
        <v>2</v>
      </c>
      <c r="AA647" s="0" t="n">
        <v>6</v>
      </c>
      <c r="AB647" s="0" t="n">
        <v>3</v>
      </c>
      <c r="AC647" s="0" t="n">
        <v>4</v>
      </c>
      <c r="AD647" s="0" t="n">
        <v>2</v>
      </c>
      <c r="AE647" s="0" t="n">
        <v>1</v>
      </c>
      <c r="AF647" s="0" t="n">
        <v>5</v>
      </c>
      <c r="AG647" s="0" t="n">
        <v>4</v>
      </c>
      <c r="AH647" s="0" t="n">
        <v>1</v>
      </c>
    </row>
    <row r="648" customFormat="false" ht="12.75" hidden="false" customHeight="false" outlineLevel="0" collapsed="false">
      <c r="A648" s="0" t="n">
        <v>21191007</v>
      </c>
      <c r="B648" s="0" t="n">
        <v>2</v>
      </c>
      <c r="C648" s="0" t="s">
        <v>55</v>
      </c>
      <c r="D648" s="0" t="n">
        <v>1910</v>
      </c>
      <c r="E648" s="0" t="s">
        <v>7</v>
      </c>
      <c r="F648" s="0" t="n">
        <v>1</v>
      </c>
      <c r="G648" s="0" t="s">
        <v>107</v>
      </c>
      <c r="H648" s="0" t="n">
        <v>7</v>
      </c>
      <c r="I648" s="0" t="s">
        <v>159</v>
      </c>
      <c r="J648" s="0" t="n">
        <v>2</v>
      </c>
      <c r="K648" s="0" t="n">
        <v>2</v>
      </c>
      <c r="L648" s="0" t="n">
        <v>4</v>
      </c>
      <c r="M648" s="0" t="n">
        <v>3</v>
      </c>
      <c r="N648" s="0" t="n">
        <v>3</v>
      </c>
      <c r="O648" s="0" t="n">
        <v>3</v>
      </c>
      <c r="P648" s="0" t="n">
        <v>3</v>
      </c>
      <c r="Q648" s="0" t="n">
        <v>4</v>
      </c>
      <c r="R648" s="0" t="n">
        <v>3</v>
      </c>
      <c r="S648" s="0" t="n">
        <v>4</v>
      </c>
      <c r="T648" s="0" t="n">
        <v>7</v>
      </c>
      <c r="U648" s="0" t="n">
        <v>8</v>
      </c>
      <c r="V648" s="0" t="n">
        <v>3</v>
      </c>
      <c r="W648" s="0" t="n">
        <v>5</v>
      </c>
      <c r="X648" s="0" t="n">
        <v>7</v>
      </c>
      <c r="Y648" s="0" t="n">
        <v>3</v>
      </c>
      <c r="Z648" s="0" t="n">
        <v>1</v>
      </c>
      <c r="AA648" s="0" t="n">
        <v>0</v>
      </c>
      <c r="AB648" s="0" t="n">
        <v>6</v>
      </c>
      <c r="AC648" s="0" t="n">
        <v>4</v>
      </c>
      <c r="AD648" s="0" t="n">
        <v>5</v>
      </c>
      <c r="AE648" s="0" t="n">
        <v>3</v>
      </c>
      <c r="AF648" s="0" t="n">
        <v>9</v>
      </c>
      <c r="AG648" s="0" t="n">
        <v>4</v>
      </c>
      <c r="AH648" s="0" t="n">
        <v>3</v>
      </c>
    </row>
    <row r="649" customFormat="false" ht="12.75" hidden="false" customHeight="false" outlineLevel="0" collapsed="false">
      <c r="A649" s="0" t="n">
        <v>21191008</v>
      </c>
      <c r="B649" s="0" t="n">
        <v>2</v>
      </c>
      <c r="C649" s="0" t="s">
        <v>55</v>
      </c>
      <c r="D649" s="0" t="n">
        <v>1910</v>
      </c>
      <c r="E649" s="0" t="s">
        <v>7</v>
      </c>
      <c r="F649" s="0" t="n">
        <v>1</v>
      </c>
      <c r="G649" s="0" t="s">
        <v>107</v>
      </c>
      <c r="H649" s="0" t="n">
        <v>8</v>
      </c>
      <c r="I649" s="0" t="s">
        <v>160</v>
      </c>
      <c r="J649" s="0" t="n">
        <v>2</v>
      </c>
      <c r="K649" s="0" t="n">
        <v>3</v>
      </c>
      <c r="L649" s="0" t="n">
        <v>9</v>
      </c>
      <c r="M649" s="0" t="n">
        <v>8</v>
      </c>
      <c r="N649" s="0" t="n">
        <v>1</v>
      </c>
      <c r="O649" s="0" t="n">
        <v>4</v>
      </c>
      <c r="P649" s="0" t="n">
        <v>3</v>
      </c>
      <c r="Q649" s="0" t="n">
        <v>6</v>
      </c>
      <c r="R649" s="0" t="n">
        <v>2</v>
      </c>
      <c r="S649" s="0" t="n">
        <v>6</v>
      </c>
      <c r="T649" s="0" t="n">
        <v>5</v>
      </c>
      <c r="U649" s="0" t="n">
        <v>10</v>
      </c>
      <c r="V649" s="0" t="n">
        <v>4</v>
      </c>
      <c r="W649" s="0" t="n">
        <v>5</v>
      </c>
      <c r="X649" s="0" t="n">
        <v>4</v>
      </c>
      <c r="Y649" s="0" t="n">
        <v>4</v>
      </c>
      <c r="Z649" s="0" t="n">
        <v>8</v>
      </c>
      <c r="AA649" s="0" t="n">
        <v>6</v>
      </c>
      <c r="AB649" s="0" t="n">
        <v>8</v>
      </c>
      <c r="AC649" s="0" t="n">
        <v>10</v>
      </c>
      <c r="AD649" s="0" t="n">
        <v>9</v>
      </c>
      <c r="AE649" s="0" t="n">
        <v>6</v>
      </c>
      <c r="AF649" s="0" t="n">
        <v>7</v>
      </c>
      <c r="AG649" s="0" t="n">
        <v>6</v>
      </c>
      <c r="AH649" s="0" t="n">
        <v>5</v>
      </c>
    </row>
    <row r="650" customFormat="false" ht="12.75" hidden="false" customHeight="false" outlineLevel="0" collapsed="false">
      <c r="A650" s="0" t="n">
        <v>21191009</v>
      </c>
      <c r="B650" s="0" t="n">
        <v>2</v>
      </c>
      <c r="C650" s="0" t="s">
        <v>55</v>
      </c>
      <c r="D650" s="0" t="n">
        <v>1910</v>
      </c>
      <c r="E650" s="0" t="s">
        <v>7</v>
      </c>
      <c r="F650" s="0" t="n">
        <v>1</v>
      </c>
      <c r="G650" s="0" t="s">
        <v>107</v>
      </c>
      <c r="H650" s="0" t="n">
        <v>9</v>
      </c>
      <c r="I650" s="0" t="s">
        <v>161</v>
      </c>
      <c r="J650" s="0" t="n">
        <v>5</v>
      </c>
      <c r="K650" s="0" t="n">
        <v>3</v>
      </c>
      <c r="L650" s="0" t="n">
        <v>2</v>
      </c>
      <c r="M650" s="0" t="n">
        <v>5</v>
      </c>
      <c r="N650" s="0" t="n">
        <v>7</v>
      </c>
      <c r="O650" s="0" t="n">
        <v>5</v>
      </c>
      <c r="P650" s="0" t="n">
        <v>10</v>
      </c>
      <c r="Q650" s="0" t="n">
        <v>8</v>
      </c>
      <c r="R650" s="0" t="n">
        <v>4</v>
      </c>
      <c r="S650" s="0" t="n">
        <v>7</v>
      </c>
      <c r="T650" s="0" t="n">
        <v>5</v>
      </c>
      <c r="U650" s="0" t="n">
        <v>11</v>
      </c>
      <c r="V650" s="0" t="n">
        <v>6</v>
      </c>
      <c r="W650" s="0" t="n">
        <v>7</v>
      </c>
      <c r="X650" s="0" t="n">
        <v>4</v>
      </c>
      <c r="Y650" s="0" t="n">
        <v>6</v>
      </c>
      <c r="Z650" s="0" t="n">
        <v>5</v>
      </c>
      <c r="AA650" s="0" t="n">
        <v>5</v>
      </c>
      <c r="AB650" s="0" t="n">
        <v>4</v>
      </c>
      <c r="AC650" s="0" t="n">
        <v>7</v>
      </c>
      <c r="AD650" s="0" t="n">
        <v>12</v>
      </c>
      <c r="AE650" s="0" t="n">
        <v>5</v>
      </c>
      <c r="AF650" s="0" t="n">
        <v>7</v>
      </c>
      <c r="AG650" s="0" t="n">
        <v>5</v>
      </c>
      <c r="AH650" s="0" t="n">
        <v>12</v>
      </c>
    </row>
    <row r="651" customFormat="false" ht="12.75" hidden="false" customHeight="false" outlineLevel="0" collapsed="false">
      <c r="A651" s="0" t="n">
        <v>21191010</v>
      </c>
      <c r="B651" s="0" t="n">
        <v>2</v>
      </c>
      <c r="C651" s="0" t="s">
        <v>55</v>
      </c>
      <c r="D651" s="0" t="n">
        <v>1910</v>
      </c>
      <c r="E651" s="0" t="s">
        <v>7</v>
      </c>
      <c r="F651" s="0" t="n">
        <v>1</v>
      </c>
      <c r="G651" s="0" t="s">
        <v>107</v>
      </c>
      <c r="H651" s="0" t="n">
        <v>10</v>
      </c>
      <c r="I651" s="0" t="s">
        <v>162</v>
      </c>
      <c r="J651" s="0" t="n">
        <v>8</v>
      </c>
      <c r="K651" s="0" t="n">
        <v>4</v>
      </c>
      <c r="L651" s="0" t="n">
        <v>4</v>
      </c>
      <c r="M651" s="0" t="n">
        <v>6</v>
      </c>
      <c r="N651" s="0" t="n">
        <v>9</v>
      </c>
      <c r="O651" s="0" t="n">
        <v>7</v>
      </c>
      <c r="P651" s="0" t="n">
        <v>2</v>
      </c>
      <c r="Q651" s="0" t="n">
        <v>5</v>
      </c>
      <c r="R651" s="0" t="n">
        <v>7</v>
      </c>
      <c r="S651" s="0" t="n">
        <v>6</v>
      </c>
      <c r="T651" s="0" t="n">
        <v>6</v>
      </c>
      <c r="U651" s="0" t="n">
        <v>7</v>
      </c>
      <c r="V651" s="0" t="n">
        <v>12</v>
      </c>
      <c r="W651" s="0" t="n">
        <v>9</v>
      </c>
      <c r="X651" s="0" t="n">
        <v>12</v>
      </c>
      <c r="Y651" s="0" t="n">
        <v>6</v>
      </c>
      <c r="Z651" s="0" t="n">
        <v>14</v>
      </c>
      <c r="AA651" s="0" t="n">
        <v>14</v>
      </c>
      <c r="AB651" s="0" t="n">
        <v>9</v>
      </c>
      <c r="AC651" s="0" t="n">
        <v>11</v>
      </c>
      <c r="AD651" s="0" t="n">
        <v>11</v>
      </c>
      <c r="AE651" s="0" t="n">
        <v>15</v>
      </c>
      <c r="AF651" s="0" t="n">
        <v>15</v>
      </c>
      <c r="AG651" s="0" t="n">
        <v>9</v>
      </c>
      <c r="AH651" s="0" t="n">
        <v>21</v>
      </c>
    </row>
    <row r="652" customFormat="false" ht="12.75" hidden="false" customHeight="false" outlineLevel="0" collapsed="false">
      <c r="A652" s="0" t="n">
        <v>21191011</v>
      </c>
      <c r="B652" s="0" t="n">
        <v>2</v>
      </c>
      <c r="C652" s="0" t="s">
        <v>55</v>
      </c>
      <c r="D652" s="0" t="n">
        <v>1910</v>
      </c>
      <c r="E652" s="0" t="s">
        <v>7</v>
      </c>
      <c r="F652" s="0" t="n">
        <v>1</v>
      </c>
      <c r="G652" s="0" t="s">
        <v>107</v>
      </c>
      <c r="H652" s="0" t="n">
        <v>11</v>
      </c>
      <c r="I652" s="0" t="s">
        <v>163</v>
      </c>
      <c r="J652" s="0" t="n">
        <v>5</v>
      </c>
      <c r="K652" s="0" t="n">
        <v>10</v>
      </c>
      <c r="L652" s="0" t="n">
        <v>4</v>
      </c>
      <c r="M652" s="0" t="n">
        <v>11</v>
      </c>
      <c r="N652" s="0" t="n">
        <v>5</v>
      </c>
      <c r="O652" s="0" t="n">
        <v>6</v>
      </c>
      <c r="P652" s="0" t="n">
        <v>10</v>
      </c>
      <c r="Q652" s="0" t="n">
        <v>6</v>
      </c>
      <c r="R652" s="0" t="n">
        <v>11</v>
      </c>
      <c r="S652" s="0" t="n">
        <v>7</v>
      </c>
      <c r="T652" s="0" t="n">
        <v>5</v>
      </c>
      <c r="U652" s="0" t="n">
        <v>8</v>
      </c>
      <c r="V652" s="0" t="n">
        <v>11</v>
      </c>
      <c r="W652" s="0" t="n">
        <v>7</v>
      </c>
      <c r="X652" s="0" t="n">
        <v>10</v>
      </c>
      <c r="Y652" s="0" t="n">
        <v>12</v>
      </c>
      <c r="Z652" s="0" t="n">
        <v>9</v>
      </c>
      <c r="AA652" s="0" t="n">
        <v>14</v>
      </c>
      <c r="AB652" s="0" t="n">
        <v>14</v>
      </c>
      <c r="AC652" s="0" t="n">
        <v>15</v>
      </c>
      <c r="AD652" s="0" t="n">
        <v>11</v>
      </c>
      <c r="AE652" s="0" t="n">
        <v>8</v>
      </c>
      <c r="AF652" s="0" t="n">
        <v>14</v>
      </c>
      <c r="AG652" s="0" t="n">
        <v>9</v>
      </c>
      <c r="AH652" s="0" t="n">
        <v>21</v>
      </c>
    </row>
    <row r="653" customFormat="false" ht="12.75" hidden="false" customHeight="false" outlineLevel="0" collapsed="false">
      <c r="A653" s="0" t="n">
        <v>21191012</v>
      </c>
      <c r="B653" s="0" t="n">
        <v>2</v>
      </c>
      <c r="C653" s="0" t="s">
        <v>55</v>
      </c>
      <c r="D653" s="0" t="n">
        <v>1910</v>
      </c>
      <c r="E653" s="0" t="s">
        <v>7</v>
      </c>
      <c r="F653" s="0" t="n">
        <v>1</v>
      </c>
      <c r="G653" s="0" t="s">
        <v>107</v>
      </c>
      <c r="H653" s="0" t="n">
        <v>12</v>
      </c>
      <c r="I653" s="0" t="s">
        <v>164</v>
      </c>
      <c r="J653" s="0" t="n">
        <v>5</v>
      </c>
      <c r="K653" s="0" t="n">
        <v>5</v>
      </c>
      <c r="L653" s="0" t="n">
        <v>9</v>
      </c>
      <c r="M653" s="0" t="n">
        <v>6</v>
      </c>
      <c r="N653" s="0" t="n">
        <v>9</v>
      </c>
      <c r="O653" s="0" t="n">
        <v>5</v>
      </c>
      <c r="P653" s="0" t="n">
        <v>3</v>
      </c>
      <c r="Q653" s="0" t="n">
        <v>3</v>
      </c>
      <c r="R653" s="0" t="n">
        <v>6</v>
      </c>
      <c r="S653" s="0" t="n">
        <v>6</v>
      </c>
      <c r="T653" s="0" t="n">
        <v>2</v>
      </c>
      <c r="U653" s="0" t="n">
        <v>11</v>
      </c>
      <c r="V653" s="0" t="n">
        <v>17</v>
      </c>
      <c r="W653" s="0" t="n">
        <v>9</v>
      </c>
      <c r="X653" s="0" t="n">
        <v>15</v>
      </c>
      <c r="Y653" s="0" t="n">
        <v>7</v>
      </c>
      <c r="Z653" s="0" t="n">
        <v>10</v>
      </c>
      <c r="AA653" s="0" t="n">
        <v>20</v>
      </c>
      <c r="AB653" s="0" t="n">
        <v>23</v>
      </c>
      <c r="AC653" s="0" t="n">
        <v>15</v>
      </c>
      <c r="AD653" s="0" t="n">
        <v>10</v>
      </c>
      <c r="AE653" s="0" t="n">
        <v>20</v>
      </c>
      <c r="AF653" s="0" t="n">
        <v>19</v>
      </c>
      <c r="AG653" s="0" t="n">
        <v>18</v>
      </c>
      <c r="AH653" s="0" t="n">
        <v>22</v>
      </c>
    </row>
    <row r="654" customFormat="false" ht="12.75" hidden="false" customHeight="false" outlineLevel="0" collapsed="false">
      <c r="A654" s="0" t="n">
        <v>21191013</v>
      </c>
      <c r="B654" s="0" t="n">
        <v>2</v>
      </c>
      <c r="C654" s="0" t="s">
        <v>55</v>
      </c>
      <c r="D654" s="0" t="n">
        <v>1910</v>
      </c>
      <c r="E654" s="0" t="s">
        <v>7</v>
      </c>
      <c r="F654" s="0" t="n">
        <v>1</v>
      </c>
      <c r="G654" s="0" t="s">
        <v>107</v>
      </c>
      <c r="H654" s="0" t="n">
        <v>13</v>
      </c>
      <c r="I654" s="0" t="s">
        <v>165</v>
      </c>
      <c r="J654" s="0" t="n">
        <v>6</v>
      </c>
      <c r="K654" s="0" t="n">
        <v>10</v>
      </c>
      <c r="L654" s="0" t="n">
        <v>3</v>
      </c>
      <c r="M654" s="0" t="n">
        <v>3</v>
      </c>
      <c r="N654" s="0" t="n">
        <v>7</v>
      </c>
      <c r="O654" s="0" t="n">
        <v>8</v>
      </c>
      <c r="P654" s="0" t="n">
        <v>7</v>
      </c>
      <c r="Q654" s="0" t="n">
        <v>7</v>
      </c>
      <c r="R654" s="0" t="n">
        <v>5</v>
      </c>
      <c r="S654" s="0" t="n">
        <v>6</v>
      </c>
      <c r="T654" s="0" t="n">
        <v>2</v>
      </c>
      <c r="U654" s="0" t="n">
        <v>11</v>
      </c>
      <c r="V654" s="0" t="n">
        <v>13</v>
      </c>
      <c r="W654" s="0" t="n">
        <v>11</v>
      </c>
      <c r="X654" s="0" t="n">
        <v>10</v>
      </c>
      <c r="Y654" s="0" t="n">
        <v>9</v>
      </c>
      <c r="Z654" s="0" t="n">
        <v>18</v>
      </c>
      <c r="AA654" s="0" t="n">
        <v>18</v>
      </c>
      <c r="AB654" s="0" t="n">
        <v>16</v>
      </c>
      <c r="AC654" s="0" t="n">
        <v>18</v>
      </c>
      <c r="AD654" s="0" t="n">
        <v>15</v>
      </c>
      <c r="AE654" s="0" t="n">
        <v>16</v>
      </c>
      <c r="AF654" s="0" t="n">
        <v>25</v>
      </c>
      <c r="AG654" s="0" t="n">
        <v>31</v>
      </c>
      <c r="AH654" s="0" t="n">
        <v>17</v>
      </c>
    </row>
    <row r="655" customFormat="false" ht="12.75" hidden="false" customHeight="false" outlineLevel="0" collapsed="false">
      <c r="A655" s="0" t="n">
        <v>21191014</v>
      </c>
      <c r="B655" s="0" t="n">
        <v>2</v>
      </c>
      <c r="C655" s="0" t="s">
        <v>55</v>
      </c>
      <c r="D655" s="0" t="n">
        <v>1910</v>
      </c>
      <c r="E655" s="0" t="s">
        <v>7</v>
      </c>
      <c r="F655" s="0" t="n">
        <v>1</v>
      </c>
      <c r="G655" s="0" t="s">
        <v>107</v>
      </c>
      <c r="H655" s="0" t="n">
        <v>14</v>
      </c>
      <c r="I655" s="0" t="s">
        <v>166</v>
      </c>
      <c r="J655" s="0" t="n">
        <v>3</v>
      </c>
      <c r="K655" s="0" t="n">
        <v>3</v>
      </c>
      <c r="L655" s="0" t="n">
        <v>7</v>
      </c>
      <c r="M655" s="0" t="n">
        <v>2</v>
      </c>
      <c r="N655" s="0" t="n">
        <v>1</v>
      </c>
      <c r="O655" s="0" t="n">
        <v>7</v>
      </c>
      <c r="P655" s="0" t="n">
        <v>6</v>
      </c>
      <c r="Q655" s="0" t="n">
        <v>7</v>
      </c>
      <c r="R655" s="0" t="n">
        <v>9</v>
      </c>
      <c r="S655" s="0" t="n">
        <v>10</v>
      </c>
      <c r="T655" s="0" t="n">
        <v>5</v>
      </c>
      <c r="U655" s="0" t="n">
        <v>4</v>
      </c>
      <c r="V655" s="0" t="n">
        <v>10</v>
      </c>
      <c r="W655" s="0" t="n">
        <v>6</v>
      </c>
      <c r="X655" s="0" t="n">
        <v>16</v>
      </c>
      <c r="Y655" s="0" t="n">
        <v>19</v>
      </c>
      <c r="Z655" s="0" t="n">
        <v>19</v>
      </c>
      <c r="AA655" s="0" t="n">
        <v>16</v>
      </c>
      <c r="AB655" s="0" t="n">
        <v>21</v>
      </c>
      <c r="AC655" s="0" t="n">
        <v>10</v>
      </c>
      <c r="AD655" s="0" t="n">
        <v>14</v>
      </c>
      <c r="AE655" s="0" t="n">
        <v>26</v>
      </c>
      <c r="AF655" s="0" t="n">
        <v>12</v>
      </c>
      <c r="AG655" s="0" t="n">
        <v>22</v>
      </c>
      <c r="AH655" s="0" t="n">
        <v>21</v>
      </c>
    </row>
    <row r="656" customFormat="false" ht="12.75" hidden="false" customHeight="false" outlineLevel="0" collapsed="false">
      <c r="A656" s="0" t="n">
        <v>21191015</v>
      </c>
      <c r="B656" s="0" t="n">
        <v>2</v>
      </c>
      <c r="C656" s="0" t="s">
        <v>55</v>
      </c>
      <c r="D656" s="0" t="n">
        <v>1910</v>
      </c>
      <c r="E656" s="0" t="s">
        <v>7</v>
      </c>
      <c r="F656" s="0" t="n">
        <v>1</v>
      </c>
      <c r="G656" s="0" t="s">
        <v>107</v>
      </c>
      <c r="H656" s="0" t="n">
        <v>15</v>
      </c>
      <c r="I656" s="0" t="s">
        <v>167</v>
      </c>
      <c r="J656" s="0" t="n">
        <v>1</v>
      </c>
      <c r="K656" s="0" t="n">
        <v>8</v>
      </c>
      <c r="L656" s="0" t="n">
        <v>5</v>
      </c>
      <c r="M656" s="0" t="n">
        <v>3</v>
      </c>
      <c r="N656" s="0" t="n">
        <v>5</v>
      </c>
      <c r="O656" s="0" t="n">
        <v>4</v>
      </c>
      <c r="P656" s="0" t="n">
        <v>5</v>
      </c>
      <c r="Q656" s="0" t="n">
        <v>7</v>
      </c>
      <c r="R656" s="0" t="n">
        <v>6</v>
      </c>
      <c r="S656" s="0" t="n">
        <v>5</v>
      </c>
      <c r="T656" s="0" t="n">
        <v>13</v>
      </c>
      <c r="U656" s="0" t="n">
        <v>12</v>
      </c>
      <c r="V656" s="0" t="n">
        <v>10</v>
      </c>
      <c r="W656" s="0" t="n">
        <v>6</v>
      </c>
      <c r="X656" s="0" t="n">
        <v>8</v>
      </c>
      <c r="Y656" s="0" t="n">
        <v>10</v>
      </c>
      <c r="Z656" s="0" t="n">
        <v>11</v>
      </c>
      <c r="AA656" s="0" t="n">
        <v>8</v>
      </c>
      <c r="AB656" s="0" t="n">
        <v>21</v>
      </c>
      <c r="AC656" s="0" t="n">
        <v>15</v>
      </c>
      <c r="AD656" s="0" t="n">
        <v>15</v>
      </c>
      <c r="AE656" s="0" t="n">
        <v>27</v>
      </c>
      <c r="AF656" s="0" t="n">
        <v>21</v>
      </c>
      <c r="AG656" s="0" t="n">
        <v>15</v>
      </c>
      <c r="AH656" s="0" t="n">
        <v>27</v>
      </c>
    </row>
    <row r="657" customFormat="false" ht="12.75" hidden="false" customHeight="false" outlineLevel="0" collapsed="false">
      <c r="A657" s="0" t="n">
        <v>21191016</v>
      </c>
      <c r="B657" s="0" t="n">
        <v>2</v>
      </c>
      <c r="C657" s="0" t="s">
        <v>55</v>
      </c>
      <c r="D657" s="0" t="n">
        <v>1910</v>
      </c>
      <c r="E657" s="0" t="s">
        <v>7</v>
      </c>
      <c r="F657" s="0" t="n">
        <v>1</v>
      </c>
      <c r="G657" s="0" t="s">
        <v>107</v>
      </c>
      <c r="H657" s="0" t="n">
        <v>16</v>
      </c>
      <c r="I657" s="0" t="s">
        <v>168</v>
      </c>
      <c r="J657" s="0" t="n">
        <v>4</v>
      </c>
      <c r="K657" s="0" t="n">
        <v>2</v>
      </c>
      <c r="L657" s="0" t="n">
        <v>4</v>
      </c>
      <c r="M657" s="0" t="n">
        <v>3</v>
      </c>
      <c r="N657" s="0" t="n">
        <v>3</v>
      </c>
      <c r="O657" s="0" t="n">
        <v>7</v>
      </c>
      <c r="P657" s="0" t="n">
        <v>4</v>
      </c>
      <c r="Q657" s="0" t="n">
        <v>6</v>
      </c>
      <c r="R657" s="0" t="n">
        <v>5</v>
      </c>
      <c r="S657" s="0" t="n">
        <v>4</v>
      </c>
      <c r="T657" s="0" t="n">
        <v>9</v>
      </c>
      <c r="U657" s="0" t="n">
        <v>4</v>
      </c>
      <c r="V657" s="0" t="n">
        <v>4</v>
      </c>
      <c r="W657" s="0" t="n">
        <v>7</v>
      </c>
      <c r="X657" s="0" t="n">
        <v>4</v>
      </c>
      <c r="Y657" s="0" t="n">
        <v>10</v>
      </c>
      <c r="Z657" s="0" t="n">
        <v>5</v>
      </c>
      <c r="AA657" s="0" t="n">
        <v>12</v>
      </c>
      <c r="AB657" s="0" t="n">
        <v>15</v>
      </c>
      <c r="AC657" s="0" t="n">
        <v>15</v>
      </c>
      <c r="AD657" s="0" t="n">
        <v>5</v>
      </c>
      <c r="AE657" s="0" t="n">
        <v>19</v>
      </c>
      <c r="AF657" s="0" t="n">
        <v>11</v>
      </c>
      <c r="AG657" s="0" t="n">
        <v>18</v>
      </c>
      <c r="AH657" s="0" t="n">
        <v>22</v>
      </c>
    </row>
    <row r="658" customFormat="false" ht="12.75" hidden="false" customHeight="false" outlineLevel="0" collapsed="false">
      <c r="A658" s="0" t="n">
        <v>21191017</v>
      </c>
      <c r="B658" s="0" t="n">
        <v>2</v>
      </c>
      <c r="C658" s="0" t="s">
        <v>55</v>
      </c>
      <c r="D658" s="0" t="n">
        <v>1910</v>
      </c>
      <c r="E658" s="0" t="s">
        <v>7</v>
      </c>
      <c r="F658" s="0" t="n">
        <v>1</v>
      </c>
      <c r="G658" s="0" t="s">
        <v>107</v>
      </c>
      <c r="H658" s="0" t="n">
        <v>17</v>
      </c>
      <c r="I658" s="0" t="s">
        <v>169</v>
      </c>
      <c r="J658" s="0" t="n">
        <v>0</v>
      </c>
      <c r="K658" s="0" t="n">
        <v>0</v>
      </c>
      <c r="L658" s="0" t="n">
        <v>1</v>
      </c>
      <c r="M658" s="0" t="n">
        <v>3</v>
      </c>
      <c r="N658" s="0" t="n">
        <v>2</v>
      </c>
      <c r="O658" s="0" t="n">
        <v>5</v>
      </c>
      <c r="P658" s="0" t="n">
        <v>4</v>
      </c>
      <c r="Q658" s="0" t="n">
        <v>3</v>
      </c>
      <c r="R658" s="0" t="n">
        <v>2</v>
      </c>
      <c r="S658" s="0" t="n">
        <v>2</v>
      </c>
      <c r="T658" s="0" t="n">
        <v>4</v>
      </c>
      <c r="U658" s="0" t="n">
        <v>4</v>
      </c>
      <c r="V658" s="0" t="n">
        <v>2</v>
      </c>
      <c r="W658" s="0" t="n">
        <v>2</v>
      </c>
      <c r="X658" s="0" t="n">
        <v>10</v>
      </c>
      <c r="Y658" s="0" t="n">
        <v>4</v>
      </c>
      <c r="Z658" s="0" t="n">
        <v>4</v>
      </c>
      <c r="AA658" s="0" t="n">
        <v>6</v>
      </c>
      <c r="AB658" s="0" t="n">
        <v>5</v>
      </c>
      <c r="AC658" s="0" t="n">
        <v>4</v>
      </c>
      <c r="AD658" s="0" t="n">
        <v>7</v>
      </c>
      <c r="AE658" s="0" t="n">
        <v>7</v>
      </c>
      <c r="AF658" s="0" t="n">
        <v>7</v>
      </c>
      <c r="AG658" s="0" t="n">
        <v>6</v>
      </c>
      <c r="AH658" s="0" t="n">
        <v>14</v>
      </c>
    </row>
    <row r="659" customFormat="false" ht="12.75" hidden="false" customHeight="false" outlineLevel="0" collapsed="false">
      <c r="A659" s="0" t="n">
        <v>21191018</v>
      </c>
      <c r="B659" s="0" t="n">
        <v>2</v>
      </c>
      <c r="C659" s="0" t="s">
        <v>55</v>
      </c>
      <c r="D659" s="0" t="n">
        <v>1910</v>
      </c>
      <c r="E659" s="0" t="s">
        <v>7</v>
      </c>
      <c r="F659" s="0" t="n">
        <v>1</v>
      </c>
      <c r="G659" s="0" t="s">
        <v>107</v>
      </c>
      <c r="H659" s="0" t="n">
        <v>18</v>
      </c>
      <c r="I659" s="0" t="s">
        <v>170</v>
      </c>
      <c r="J659" s="0" t="n">
        <v>1</v>
      </c>
      <c r="K659" s="0" t="n">
        <v>0</v>
      </c>
      <c r="L659" s="0" t="n">
        <v>0</v>
      </c>
      <c r="M659" s="0" t="n">
        <v>1</v>
      </c>
      <c r="N659" s="0" t="n">
        <v>1</v>
      </c>
      <c r="O659" s="0" t="n">
        <v>1</v>
      </c>
      <c r="P659" s="0" t="n">
        <v>0</v>
      </c>
      <c r="Q659" s="0" t="n">
        <v>0</v>
      </c>
      <c r="R659" s="0" t="n">
        <v>1</v>
      </c>
      <c r="S659" s="0" t="n">
        <v>1</v>
      </c>
      <c r="T659" s="0" t="n">
        <v>0</v>
      </c>
      <c r="U659" s="0" t="n">
        <v>0</v>
      </c>
      <c r="V659" s="0" t="n">
        <v>2</v>
      </c>
      <c r="W659" s="0" t="n">
        <v>1</v>
      </c>
      <c r="X659" s="0" t="n">
        <v>2</v>
      </c>
      <c r="Y659" s="0" t="n">
        <v>1</v>
      </c>
      <c r="Z659" s="0" t="n">
        <v>5</v>
      </c>
      <c r="AA659" s="0" t="n">
        <v>3</v>
      </c>
      <c r="AB659" s="0" t="n">
        <v>2</v>
      </c>
      <c r="AC659" s="0" t="n">
        <v>6</v>
      </c>
      <c r="AD659" s="0" t="n">
        <v>4</v>
      </c>
      <c r="AE659" s="0" t="n">
        <v>1</v>
      </c>
      <c r="AF659" s="0" t="n">
        <v>5</v>
      </c>
      <c r="AG659" s="0" t="n">
        <v>6</v>
      </c>
      <c r="AH659" s="0" t="n">
        <v>9</v>
      </c>
    </row>
    <row r="660" customFormat="false" ht="12.75" hidden="false" customHeight="false" outlineLevel="0" collapsed="false">
      <c r="A660" s="0" t="n">
        <v>21191019</v>
      </c>
      <c r="B660" s="0" t="n">
        <v>2</v>
      </c>
      <c r="C660" s="0" t="s">
        <v>55</v>
      </c>
      <c r="D660" s="0" t="n">
        <v>19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71</v>
      </c>
      <c r="J660" s="0" t="n">
        <v>44</v>
      </c>
      <c r="K660" s="0" t="n">
        <v>58</v>
      </c>
      <c r="L660" s="0" t="n">
        <v>58</v>
      </c>
      <c r="M660" s="0" t="n">
        <v>64</v>
      </c>
      <c r="N660" s="0" t="n">
        <v>63</v>
      </c>
      <c r="O660" s="0" t="n">
        <v>71</v>
      </c>
      <c r="P660" s="0" t="n">
        <v>64</v>
      </c>
      <c r="Q660" s="0" t="n">
        <v>72</v>
      </c>
      <c r="R660" s="0" t="n">
        <v>65</v>
      </c>
      <c r="S660" s="0" t="n">
        <v>68</v>
      </c>
      <c r="T660" s="0" t="n">
        <v>74</v>
      </c>
      <c r="U660" s="0" t="n">
        <v>95</v>
      </c>
      <c r="V660" s="0" t="n">
        <v>99</v>
      </c>
      <c r="W660" s="0" t="n">
        <v>82</v>
      </c>
      <c r="X660" s="0" t="n">
        <v>113</v>
      </c>
      <c r="Y660" s="0" t="n">
        <v>96</v>
      </c>
      <c r="Z660" s="0" t="n">
        <v>114</v>
      </c>
      <c r="AA660" s="0" t="n">
        <v>128</v>
      </c>
      <c r="AB660" s="0" t="n">
        <v>151</v>
      </c>
      <c r="AC660" s="0" t="n">
        <v>136</v>
      </c>
      <c r="AD660" s="0" t="n">
        <v>124</v>
      </c>
      <c r="AE660" s="0" t="n">
        <v>157</v>
      </c>
      <c r="AF660" s="0" t="n">
        <v>163</v>
      </c>
      <c r="AG660" s="0" t="n">
        <v>158</v>
      </c>
      <c r="AH660" s="0" t="n">
        <v>198</v>
      </c>
    </row>
    <row r="661" customFormat="false" ht="12.75" hidden="false" customHeight="false" outlineLevel="0" collapsed="false">
      <c r="A661" s="0" t="n">
        <v>21191020</v>
      </c>
      <c r="B661" s="0" t="n">
        <v>2</v>
      </c>
      <c r="C661" s="0" t="s">
        <v>55</v>
      </c>
      <c r="D661" s="0" t="n">
        <v>1910</v>
      </c>
      <c r="E661" s="0" t="s">
        <v>7</v>
      </c>
      <c r="F661" s="0" t="n">
        <v>1</v>
      </c>
      <c r="G661" s="0" t="s">
        <v>107</v>
      </c>
      <c r="H661" s="0" t="n">
        <v>20</v>
      </c>
      <c r="I661" s="0" t="s">
        <v>172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21191021</v>
      </c>
      <c r="B662" s="0" t="n">
        <v>2</v>
      </c>
      <c r="C662" s="0" t="s">
        <v>55</v>
      </c>
      <c r="D662" s="0" t="n">
        <v>1910</v>
      </c>
      <c r="E662" s="0" t="s">
        <v>7</v>
      </c>
      <c r="F662" s="0" t="n">
        <v>1</v>
      </c>
      <c r="G662" s="0" t="s">
        <v>107</v>
      </c>
      <c r="H662" s="0" t="n">
        <v>21</v>
      </c>
      <c r="I662" s="0" t="s">
        <v>173</v>
      </c>
      <c r="J662" s="0" t="n">
        <v>0</v>
      </c>
      <c r="K662" s="0" t="n">
        <v>2.41949142290291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21191022</v>
      </c>
      <c r="B663" s="0" t="n">
        <v>2</v>
      </c>
      <c r="C663" s="0" t="s">
        <v>55</v>
      </c>
      <c r="D663" s="0" t="n">
        <v>1910</v>
      </c>
      <c r="E663" s="0" t="s">
        <v>7</v>
      </c>
      <c r="F663" s="0" t="n">
        <v>1</v>
      </c>
      <c r="G663" s="0" t="s">
        <v>107</v>
      </c>
      <c r="H663" s="0" t="n">
        <v>22</v>
      </c>
      <c r="I663" s="0" t="s">
        <v>174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2.33394015777435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4.82543971819432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2.48780973231167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A664" s="0" t="n">
        <v>21191023</v>
      </c>
      <c r="B664" s="0" t="n">
        <v>2</v>
      </c>
      <c r="C664" s="0" t="s">
        <v>55</v>
      </c>
      <c r="D664" s="0" t="n">
        <v>1910</v>
      </c>
      <c r="E664" s="0" t="s">
        <v>7</v>
      </c>
      <c r="F664" s="0" t="n">
        <v>1</v>
      </c>
      <c r="G664" s="0" t="s">
        <v>107</v>
      </c>
      <c r="H664" s="0" t="n">
        <v>23</v>
      </c>
      <c r="I664" s="0" t="s">
        <v>175</v>
      </c>
      <c r="J664" s="0" t="n">
        <v>2.22528817481864</v>
      </c>
      <c r="K664" s="0" t="n">
        <v>0</v>
      </c>
      <c r="L664" s="0" t="n">
        <v>0</v>
      </c>
      <c r="M664" s="0" t="n">
        <v>2.45043985395379</v>
      </c>
      <c r="N664" s="0" t="n">
        <v>2.43096071567483</v>
      </c>
      <c r="O664" s="0" t="n">
        <v>0</v>
      </c>
      <c r="P664" s="0" t="n">
        <v>4.74957847491035</v>
      </c>
      <c r="Q664" s="0" t="n">
        <v>7.08232016808707</v>
      </c>
      <c r="R664" s="0" t="n">
        <v>2.35832370351154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2.43167007100477</v>
      </c>
      <c r="Y664" s="0" t="n">
        <v>2.43920286850257</v>
      </c>
      <c r="Z664" s="0" t="n">
        <v>0</v>
      </c>
      <c r="AA664" s="0" t="n">
        <v>0</v>
      </c>
      <c r="AB664" s="0" t="n">
        <v>2.36266981689309</v>
      </c>
      <c r="AC664" s="0" t="n">
        <v>0</v>
      </c>
      <c r="AD664" s="0" t="n">
        <v>0</v>
      </c>
      <c r="AE664" s="0" t="n">
        <v>0</v>
      </c>
      <c r="AF664" s="0" t="n">
        <v>2.36183278223902</v>
      </c>
      <c r="AG664" s="0" t="n">
        <v>2.3805556216821</v>
      </c>
      <c r="AH664" s="0" t="n">
        <v>2.44391221467325</v>
      </c>
    </row>
    <row r="665" customFormat="false" ht="12.75" hidden="false" customHeight="false" outlineLevel="0" collapsed="false">
      <c r="A665" s="0" t="n">
        <v>21191024</v>
      </c>
      <c r="B665" s="0" t="n">
        <v>2</v>
      </c>
      <c r="C665" s="0" t="s">
        <v>55</v>
      </c>
      <c r="D665" s="0" t="n">
        <v>1910</v>
      </c>
      <c r="E665" s="0" t="s">
        <v>7</v>
      </c>
      <c r="F665" s="0" t="n">
        <v>1</v>
      </c>
      <c r="G665" s="0" t="s">
        <v>107</v>
      </c>
      <c r="H665" s="0" t="n">
        <v>24</v>
      </c>
      <c r="I665" s="0" t="s">
        <v>176</v>
      </c>
      <c r="J665" s="0" t="n">
        <v>0</v>
      </c>
      <c r="K665" s="0" t="n">
        <v>3.93120393120393</v>
      </c>
      <c r="L665" s="0" t="n">
        <v>4.01549982934126</v>
      </c>
      <c r="M665" s="0" t="n">
        <v>6.15043975644259</v>
      </c>
      <c r="N665" s="0" t="n">
        <v>6.34947511005757</v>
      </c>
      <c r="O665" s="0" t="n">
        <v>0</v>
      </c>
      <c r="P665" s="0" t="n">
        <v>2.31449335740406</v>
      </c>
      <c r="Q665" s="0" t="n">
        <v>2.4386675120714</v>
      </c>
      <c r="R665" s="0" t="n">
        <v>0</v>
      </c>
      <c r="S665" s="0" t="n">
        <v>2.5499796001632</v>
      </c>
      <c r="T665" s="0" t="n">
        <v>10.1502233049127</v>
      </c>
      <c r="U665" s="0" t="n">
        <v>2.51041823567806</v>
      </c>
      <c r="V665" s="0" t="n">
        <v>2.47047779040466</v>
      </c>
      <c r="W665" s="0" t="n">
        <v>0</v>
      </c>
      <c r="X665" s="0" t="n">
        <v>0</v>
      </c>
      <c r="Y665" s="0" t="n">
        <v>0</v>
      </c>
      <c r="Z665" s="0" t="n">
        <v>2.41715211138237</v>
      </c>
      <c r="AA665" s="0" t="n">
        <v>0</v>
      </c>
      <c r="AB665" s="0" t="n">
        <v>2.31390425064211</v>
      </c>
      <c r="AC665" s="0" t="n">
        <v>0</v>
      </c>
      <c r="AD665" s="0" t="n">
        <v>4.50775333573747</v>
      </c>
      <c r="AE665" s="0" t="n">
        <v>0</v>
      </c>
      <c r="AF665" s="0" t="n">
        <v>2.14174037823135</v>
      </c>
      <c r="AG665" s="0" t="n">
        <v>2.10974915082597</v>
      </c>
      <c r="AH665" s="0" t="n">
        <v>2.1000021000021</v>
      </c>
    </row>
    <row r="666" customFormat="false" ht="12.75" hidden="false" customHeight="false" outlineLevel="0" collapsed="false">
      <c r="A666" s="0" t="n">
        <v>21191025</v>
      </c>
      <c r="B666" s="0" t="n">
        <v>2</v>
      </c>
      <c r="C666" s="0" t="s">
        <v>55</v>
      </c>
      <c r="D666" s="0" t="n">
        <v>1910</v>
      </c>
      <c r="E666" s="0" t="s">
        <v>7</v>
      </c>
      <c r="F666" s="0" t="n">
        <v>1</v>
      </c>
      <c r="G666" s="0" t="s">
        <v>107</v>
      </c>
      <c r="H666" s="0" t="n">
        <v>25</v>
      </c>
      <c r="I666" s="0" t="s">
        <v>177</v>
      </c>
      <c r="J666" s="0" t="n">
        <v>0</v>
      </c>
      <c r="K666" s="0" t="n">
        <v>6.01805416248746</v>
      </c>
      <c r="L666" s="0" t="n">
        <v>3.96008236971329</v>
      </c>
      <c r="M666" s="0" t="n">
        <v>1.97308709206424</v>
      </c>
      <c r="N666" s="0" t="n">
        <v>5.941770647653</v>
      </c>
      <c r="O666" s="0" t="n">
        <v>10.0711019799787</v>
      </c>
      <c r="P666" s="0" t="n">
        <v>0</v>
      </c>
      <c r="Q666" s="0" t="n">
        <v>6.4705374859805</v>
      </c>
      <c r="R666" s="0" t="n">
        <v>2.25713253882268</v>
      </c>
      <c r="S666" s="0" t="n">
        <v>4.75093237047771</v>
      </c>
      <c r="T666" s="0" t="n">
        <v>7.49175906502847</v>
      </c>
      <c r="U666" s="0" t="n">
        <v>5.2954882440161</v>
      </c>
      <c r="V666" s="0" t="n">
        <v>5.43759006008537</v>
      </c>
      <c r="W666" s="0" t="n">
        <v>5.60129950148435</v>
      </c>
      <c r="X666" s="0" t="n">
        <v>11.1092595678498</v>
      </c>
      <c r="Y666" s="0" t="n">
        <v>2.67408278960317</v>
      </c>
      <c r="Z666" s="0" t="n">
        <v>5.14654795296055</v>
      </c>
      <c r="AA666" s="0" t="n">
        <v>0</v>
      </c>
      <c r="AB666" s="0" t="n">
        <v>4.81452059411184</v>
      </c>
      <c r="AC666" s="0" t="n">
        <v>2.37433815323978</v>
      </c>
      <c r="AD666" s="0" t="n">
        <v>4.67945718296678</v>
      </c>
      <c r="AE666" s="0" t="n">
        <v>6.91339816564502</v>
      </c>
      <c r="AF666" s="0" t="n">
        <v>9.16884426718012</v>
      </c>
      <c r="AG666" s="0" t="n">
        <v>6.66045024643666</v>
      </c>
      <c r="AH666" s="0" t="n">
        <v>2.1745275838824</v>
      </c>
    </row>
    <row r="667" customFormat="false" ht="12.75" hidden="false" customHeight="false" outlineLevel="0" collapsed="false">
      <c r="A667" s="0" t="n">
        <v>21191026</v>
      </c>
      <c r="B667" s="0" t="n">
        <v>2</v>
      </c>
      <c r="C667" s="0" t="s">
        <v>55</v>
      </c>
      <c r="D667" s="0" t="n">
        <v>1910</v>
      </c>
      <c r="E667" s="0" t="s">
        <v>7</v>
      </c>
      <c r="F667" s="0" t="n">
        <v>1</v>
      </c>
      <c r="G667" s="0" t="s">
        <v>107</v>
      </c>
      <c r="H667" s="0" t="n">
        <v>26</v>
      </c>
      <c r="I667" s="0" t="s">
        <v>178</v>
      </c>
      <c r="J667" s="0" t="n">
        <v>2.15717151670729</v>
      </c>
      <c r="K667" s="0" t="n">
        <v>4.24718623911659</v>
      </c>
      <c r="L667" s="0" t="n">
        <v>4.16155142637175</v>
      </c>
      <c r="M667" s="0" t="n">
        <v>10.1959664756622</v>
      </c>
      <c r="N667" s="0" t="n">
        <v>4.00344296094641</v>
      </c>
      <c r="O667" s="0" t="n">
        <v>7.9889752142044</v>
      </c>
      <c r="P667" s="0" t="n">
        <v>8.000800080008</v>
      </c>
      <c r="Q667" s="0" t="n">
        <v>6.03209072264447</v>
      </c>
      <c r="R667" s="0" t="n">
        <v>4.10475330432641</v>
      </c>
      <c r="S667" s="0" t="n">
        <v>2.08859834165292</v>
      </c>
      <c r="T667" s="0" t="n">
        <v>8.63576502083378</v>
      </c>
      <c r="U667" s="0" t="n">
        <v>4.45821537638483</v>
      </c>
      <c r="V667" s="0" t="n">
        <v>4.64846019755956</v>
      </c>
      <c r="W667" s="0" t="n">
        <v>7.13775874375446</v>
      </c>
      <c r="X667" s="0" t="n">
        <v>14.8588410104012</v>
      </c>
      <c r="Y667" s="0" t="n">
        <v>7.6151795913187</v>
      </c>
      <c r="Z667" s="0" t="n">
        <v>5.19264721154845</v>
      </c>
      <c r="AA667" s="0" t="n">
        <v>15.8311345646438</v>
      </c>
      <c r="AB667" s="0" t="n">
        <v>7.99680127948821</v>
      </c>
      <c r="AC667" s="0" t="n">
        <v>10.4712041884817</v>
      </c>
      <c r="AD667" s="0" t="n">
        <v>5.10542706897432</v>
      </c>
      <c r="AE667" s="0" t="n">
        <v>2.48657250845435</v>
      </c>
      <c r="AF667" s="0" t="n">
        <v>12.1500777604977</v>
      </c>
      <c r="AG667" s="0" t="n">
        <v>9.43373977028844</v>
      </c>
      <c r="AH667" s="0" t="n">
        <v>2.33268795633208</v>
      </c>
    </row>
    <row r="668" customFormat="false" ht="12.75" hidden="false" customHeight="false" outlineLevel="0" collapsed="false">
      <c r="A668" s="0" t="n">
        <v>21191027</v>
      </c>
      <c r="B668" s="0" t="n">
        <v>2</v>
      </c>
      <c r="C668" s="0" t="s">
        <v>55</v>
      </c>
      <c r="D668" s="0" t="n">
        <v>1910</v>
      </c>
      <c r="E668" s="0" t="s">
        <v>7</v>
      </c>
      <c r="F668" s="0" t="n">
        <v>1</v>
      </c>
      <c r="G668" s="0" t="s">
        <v>107</v>
      </c>
      <c r="H668" s="0" t="n">
        <v>27</v>
      </c>
      <c r="I668" s="0" t="s">
        <v>179</v>
      </c>
      <c r="J668" s="0" t="n">
        <v>4.61584620000462</v>
      </c>
      <c r="K668" s="0" t="n">
        <v>4.56037942356804</v>
      </c>
      <c r="L668" s="0" t="n">
        <v>8.92677810261331</v>
      </c>
      <c r="M668" s="0" t="n">
        <v>6.56742556917688</v>
      </c>
      <c r="N668" s="0" t="n">
        <v>6.45397242002453</v>
      </c>
      <c r="O668" s="0" t="n">
        <v>6.32137890345147</v>
      </c>
      <c r="P668" s="0" t="n">
        <v>6.2895718898067</v>
      </c>
      <c r="Q668" s="0" t="n">
        <v>8.28912466843501</v>
      </c>
      <c r="R668" s="0" t="n">
        <v>6.14854894244958</v>
      </c>
      <c r="S668" s="0" t="n">
        <v>8.1150717169463</v>
      </c>
      <c r="T668" s="0" t="n">
        <v>14.1777894800802</v>
      </c>
      <c r="U668" s="0" t="n">
        <v>16.2443144899285</v>
      </c>
      <c r="V668" s="0" t="n">
        <v>6.17042719924309</v>
      </c>
      <c r="W668" s="0" t="n">
        <v>10.414713907809</v>
      </c>
      <c r="X668" s="0" t="n">
        <v>14.7698020846521</v>
      </c>
      <c r="Y668" s="0" t="n">
        <v>6.44856197068054</v>
      </c>
      <c r="Z668" s="0" t="n">
        <v>2.17013888888889</v>
      </c>
      <c r="AA668" s="0" t="n">
        <v>0</v>
      </c>
      <c r="AB668" s="0" t="n">
        <v>13.4456794550018</v>
      </c>
      <c r="AC668" s="0" t="n">
        <v>9.26333341052778</v>
      </c>
      <c r="AD668" s="0" t="n">
        <v>11.8931519231227</v>
      </c>
      <c r="AE668" s="0" t="n">
        <v>7.32332478945441</v>
      </c>
      <c r="AF668" s="0" t="n">
        <v>22.7043390514632</v>
      </c>
      <c r="AG668" s="0" t="n">
        <v>10.2398689296777</v>
      </c>
      <c r="AH668" s="0" t="n">
        <v>7.59859172766647</v>
      </c>
    </row>
    <row r="669" customFormat="false" ht="12.75" hidden="false" customHeight="false" outlineLevel="0" collapsed="false">
      <c r="A669" s="0" t="n">
        <v>21191028</v>
      </c>
      <c r="B669" s="0" t="n">
        <v>2</v>
      </c>
      <c r="C669" s="0" t="s">
        <v>55</v>
      </c>
      <c r="D669" s="0" t="n">
        <v>1910</v>
      </c>
      <c r="E669" s="0" t="s">
        <v>7</v>
      </c>
      <c r="F669" s="0" t="n">
        <v>1</v>
      </c>
      <c r="G669" s="0" t="s">
        <v>107</v>
      </c>
      <c r="H669" s="0" t="n">
        <v>28</v>
      </c>
      <c r="I669" s="0" t="s">
        <v>180</v>
      </c>
      <c r="J669" s="0" t="n">
        <v>4.29258241758242</v>
      </c>
      <c r="K669" s="0" t="n">
        <v>6.31074088097943</v>
      </c>
      <c r="L669" s="0" t="n">
        <v>19.7333801087529</v>
      </c>
      <c r="M669" s="0" t="n">
        <v>17.8479798317828</v>
      </c>
      <c r="N669" s="0" t="n">
        <v>2.24335965541996</v>
      </c>
      <c r="O669" s="0" t="n">
        <v>8.99583942426628</v>
      </c>
      <c r="P669" s="0" t="n">
        <v>6.70391061452514</v>
      </c>
      <c r="Q669" s="0" t="n">
        <v>13.2327643244674</v>
      </c>
      <c r="R669" s="0" t="n">
        <v>4.3525571273123</v>
      </c>
      <c r="S669" s="0" t="n">
        <v>12.9341007566449</v>
      </c>
      <c r="T669" s="0" t="n">
        <v>10.6272184318476</v>
      </c>
      <c r="U669" s="0" t="n">
        <v>21.1420960274002</v>
      </c>
      <c r="V669" s="0" t="n">
        <v>8.26958858796775</v>
      </c>
      <c r="W669" s="0" t="n">
        <v>10.2061645233721</v>
      </c>
      <c r="X669" s="0" t="n">
        <v>8.04942346004467</v>
      </c>
      <c r="Y669" s="0" t="n">
        <v>7.93572066263268</v>
      </c>
      <c r="Z669" s="0" t="n">
        <v>15.6942755130066</v>
      </c>
      <c r="AA669" s="0" t="n">
        <v>11.7347936632114</v>
      </c>
      <c r="AB669" s="0" t="n">
        <v>15.8021569944297</v>
      </c>
      <c r="AC669" s="0" t="n">
        <v>20.0076028890979</v>
      </c>
      <c r="AD669" s="0" t="n">
        <v>18.4403556939721</v>
      </c>
      <c r="AE669" s="0" t="n">
        <v>12.4696053369911</v>
      </c>
      <c r="AF669" s="0" t="n">
        <v>14.9630199649438</v>
      </c>
      <c r="AG669" s="0" t="n">
        <v>13.0573872168179</v>
      </c>
      <c r="AH669" s="0" t="n">
        <v>11.250112501125</v>
      </c>
    </row>
    <row r="670" customFormat="false" ht="12.75" hidden="false" customHeight="false" outlineLevel="0" collapsed="false">
      <c r="A670" s="0" t="n">
        <v>21191029</v>
      </c>
      <c r="B670" s="0" t="n">
        <v>2</v>
      </c>
      <c r="C670" s="0" t="s">
        <v>55</v>
      </c>
      <c r="D670" s="0" t="n">
        <v>1910</v>
      </c>
      <c r="E670" s="0" t="s">
        <v>7</v>
      </c>
      <c r="F670" s="0" t="n">
        <v>1</v>
      </c>
      <c r="G670" s="0" t="s">
        <v>107</v>
      </c>
      <c r="H670" s="0" t="n">
        <v>29</v>
      </c>
      <c r="I670" s="0" t="s">
        <v>181</v>
      </c>
      <c r="J670" s="0" t="n">
        <v>13.5696257497218</v>
      </c>
      <c r="K670" s="0" t="n">
        <v>7.79058896852602</v>
      </c>
      <c r="L670" s="0" t="n">
        <v>4.78022897296781</v>
      </c>
      <c r="M670" s="0" t="n">
        <v>11.3461014795316</v>
      </c>
      <c r="N670" s="0" t="n">
        <v>15.2821744351053</v>
      </c>
      <c r="O670" s="0" t="n">
        <v>10.5714950208258</v>
      </c>
      <c r="P670" s="0" t="n">
        <v>20.8776984425237</v>
      </c>
      <c r="Q670" s="0" t="n">
        <v>17.4916914465629</v>
      </c>
      <c r="R670" s="0" t="n">
        <v>8.94354387926216</v>
      </c>
      <c r="S670" s="0" t="n">
        <v>15.7977883096367</v>
      </c>
      <c r="T670" s="0" t="n">
        <v>11.3388969521045</v>
      </c>
      <c r="U670" s="0" t="n">
        <v>24.6991198131848</v>
      </c>
      <c r="V670" s="0" t="n">
        <v>13.1949331456721</v>
      </c>
      <c r="W670" s="0" t="n">
        <v>15.1475807149658</v>
      </c>
      <c r="X670" s="0" t="n">
        <v>8.58000858000858</v>
      </c>
      <c r="Y670" s="0" t="n">
        <v>12.6257312402677</v>
      </c>
      <c r="Z670" s="0" t="n">
        <v>10.3805509996471</v>
      </c>
      <c r="AA670" s="0" t="n">
        <v>10.1551710130799</v>
      </c>
      <c r="AB670" s="0" t="n">
        <v>7.95323497832743</v>
      </c>
      <c r="AC670" s="0" t="n">
        <v>13.7370724336205</v>
      </c>
      <c r="AD670" s="0" t="n">
        <v>23.2846941943496</v>
      </c>
      <c r="AE670" s="0" t="n">
        <v>9.63874002390408</v>
      </c>
      <c r="AF670" s="0" t="n">
        <v>13.5753626561167</v>
      </c>
      <c r="AG670" s="0" t="n">
        <v>9.78895023297702</v>
      </c>
      <c r="AH670" s="0" t="n">
        <v>23.8076343147369</v>
      </c>
    </row>
    <row r="671" customFormat="false" ht="12.75" hidden="false" customHeight="false" outlineLevel="0" collapsed="false">
      <c r="A671" s="0" t="n">
        <v>21191030</v>
      </c>
      <c r="B671" s="0" t="n">
        <v>2</v>
      </c>
      <c r="C671" s="0" t="s">
        <v>55</v>
      </c>
      <c r="D671" s="0" t="n">
        <v>1910</v>
      </c>
      <c r="E671" s="0" t="s">
        <v>7</v>
      </c>
      <c r="F671" s="0" t="n">
        <v>1</v>
      </c>
      <c r="G671" s="0" t="s">
        <v>107</v>
      </c>
      <c r="H671" s="0" t="n">
        <v>30</v>
      </c>
      <c r="I671" s="0" t="s">
        <v>182</v>
      </c>
      <c r="J671" s="0" t="n">
        <v>23.1991648300661</v>
      </c>
      <c r="K671" s="0" t="n">
        <v>11.6427989288625</v>
      </c>
      <c r="L671" s="0" t="n">
        <v>11.4187838995147</v>
      </c>
      <c r="M671" s="0" t="n">
        <v>16.7415385473925</v>
      </c>
      <c r="N671" s="0" t="n">
        <v>24.4399185336049</v>
      </c>
      <c r="O671" s="0" t="n">
        <v>18.8253012048193</v>
      </c>
      <c r="P671" s="0" t="n">
        <v>5.17759138448794</v>
      </c>
      <c r="Q671" s="0" t="n">
        <v>11.955430156377</v>
      </c>
      <c r="R671" s="0" t="n">
        <v>15.9529615533627</v>
      </c>
      <c r="S671" s="0" t="n">
        <v>13.2394801297469</v>
      </c>
      <c r="T671" s="0" t="n">
        <v>12.8642181771403</v>
      </c>
      <c r="U671" s="0" t="n">
        <v>14.7800933257321</v>
      </c>
      <c r="V671" s="0" t="n">
        <v>26.3071358105886</v>
      </c>
      <c r="W671" s="0" t="n">
        <v>20.1040945339201</v>
      </c>
      <c r="X671" s="0" t="n">
        <v>26.9263564152044</v>
      </c>
      <c r="Y671" s="0" t="n">
        <v>13.4535180949818</v>
      </c>
      <c r="Z671" s="0" t="n">
        <v>31.0648589877294</v>
      </c>
      <c r="AA671" s="0" t="n">
        <v>30.4844855743059</v>
      </c>
      <c r="AB671" s="0" t="n">
        <v>19.2550437517383</v>
      </c>
      <c r="AC671" s="0" t="n">
        <v>23.3065660953027</v>
      </c>
      <c r="AD671" s="0" t="n">
        <v>22.9894666443739</v>
      </c>
      <c r="AE671" s="0" t="n">
        <v>30.9655044280671</v>
      </c>
      <c r="AF671" s="0" t="n">
        <v>30.4760356772791</v>
      </c>
      <c r="AG671" s="0" t="n">
        <v>17.9680169298648</v>
      </c>
      <c r="AH671" s="0" t="n">
        <v>41.3948079083795</v>
      </c>
    </row>
    <row r="672" customFormat="false" ht="12.75" hidden="false" customHeight="false" outlineLevel="0" collapsed="false">
      <c r="A672" s="0" t="n">
        <v>21191031</v>
      </c>
      <c r="B672" s="0" t="n">
        <v>2</v>
      </c>
      <c r="C672" s="0" t="s">
        <v>55</v>
      </c>
      <c r="D672" s="0" t="n">
        <v>1910</v>
      </c>
      <c r="E672" s="0" t="s">
        <v>7</v>
      </c>
      <c r="F672" s="0" t="n">
        <v>1</v>
      </c>
      <c r="G672" s="0" t="s">
        <v>107</v>
      </c>
      <c r="H672" s="0" t="n">
        <v>31</v>
      </c>
      <c r="I672" s="0" t="s">
        <v>183</v>
      </c>
      <c r="J672" s="0" t="n">
        <v>15.3364824243911</v>
      </c>
      <c r="K672" s="0" t="n">
        <v>30.6184935701164</v>
      </c>
      <c r="L672" s="0" t="n">
        <v>12.1862052156958</v>
      </c>
      <c r="M672" s="0" t="n">
        <v>32.9420220412075</v>
      </c>
      <c r="N672" s="0" t="n">
        <v>14.819205690575</v>
      </c>
      <c r="O672" s="0" t="n">
        <v>17.5228527204229</v>
      </c>
      <c r="P672" s="0" t="n">
        <v>29.4057105889964</v>
      </c>
      <c r="Q672" s="0" t="n">
        <v>17.3275189880729</v>
      </c>
      <c r="R672" s="0" t="n">
        <v>31.0646709968935</v>
      </c>
      <c r="S672" s="0" t="n">
        <v>19.2286561916273</v>
      </c>
      <c r="T672" s="0" t="n">
        <v>13.6236069861857</v>
      </c>
      <c r="U672" s="0" t="n">
        <v>20.9325448741431</v>
      </c>
      <c r="V672" s="0" t="n">
        <v>26.5854601701469</v>
      </c>
      <c r="W672" s="0" t="n">
        <v>16.0421679844162</v>
      </c>
      <c r="X672" s="0" t="n">
        <v>22.0911480769656</v>
      </c>
      <c r="Y672" s="0" t="n">
        <v>25.6147540983607</v>
      </c>
      <c r="Z672" s="0" t="n">
        <v>18.8580408590885</v>
      </c>
      <c r="AA672" s="0" t="n">
        <v>30.4632591335379</v>
      </c>
      <c r="AB672" s="0" t="n">
        <v>31.1401752747008</v>
      </c>
      <c r="AC672" s="0" t="n">
        <v>33.7306049021813</v>
      </c>
      <c r="AD672" s="0" t="n">
        <v>24.8088590180203</v>
      </c>
      <c r="AE672" s="0" t="n">
        <v>17.8874877023522</v>
      </c>
      <c r="AF672" s="0" t="n">
        <v>30.824783125633</v>
      </c>
      <c r="AG672" s="0" t="n">
        <v>19.5558645865021</v>
      </c>
      <c r="AH672" s="0" t="n">
        <v>45.0218677643427</v>
      </c>
    </row>
    <row r="673" customFormat="false" ht="12.75" hidden="false" customHeight="false" outlineLevel="0" collapsed="false">
      <c r="A673" s="0" t="n">
        <v>21191032</v>
      </c>
      <c r="B673" s="0" t="n">
        <v>2</v>
      </c>
      <c r="C673" s="0" t="s">
        <v>55</v>
      </c>
      <c r="D673" s="0" t="n">
        <v>1910</v>
      </c>
      <c r="E673" s="0" t="s">
        <v>7</v>
      </c>
      <c r="F673" s="0" t="n">
        <v>1</v>
      </c>
      <c r="G673" s="0" t="s">
        <v>107</v>
      </c>
      <c r="H673" s="0" t="n">
        <v>32</v>
      </c>
      <c r="I673" s="0" t="s">
        <v>184</v>
      </c>
      <c r="J673" s="0" t="n">
        <v>16.1634447533458</v>
      </c>
      <c r="K673" s="0" t="n">
        <v>16.0451832359926</v>
      </c>
      <c r="L673" s="0" t="n">
        <v>28.6715514495062</v>
      </c>
      <c r="M673" s="0" t="n">
        <v>19.14486279515</v>
      </c>
      <c r="N673" s="0" t="n">
        <v>28.660594866569</v>
      </c>
      <c r="O673" s="0" t="n">
        <v>15.8891572391</v>
      </c>
      <c r="P673" s="0" t="n">
        <v>9.52411187656751</v>
      </c>
      <c r="Q673" s="0" t="n">
        <v>9.48017064307158</v>
      </c>
      <c r="R673" s="0" t="n">
        <v>18.6156185039248</v>
      </c>
      <c r="S673" s="0" t="n">
        <v>18.4212950170397</v>
      </c>
      <c r="T673" s="0" t="n">
        <v>6.0399238969589</v>
      </c>
      <c r="U673" s="0" t="n">
        <v>33.3262641257915</v>
      </c>
      <c r="V673" s="0" t="n">
        <v>50.4945495589153</v>
      </c>
      <c r="W673" s="0" t="n">
        <v>26.1940103029774</v>
      </c>
      <c r="X673" s="0" t="n">
        <v>42.2594731652345</v>
      </c>
      <c r="Y673" s="0" t="n">
        <v>19.461202702327</v>
      </c>
      <c r="Z673" s="0" t="n">
        <v>26.6325769681474</v>
      </c>
      <c r="AA673" s="0" t="n">
        <v>49.1062659595364</v>
      </c>
      <c r="AB673" s="0" t="n">
        <v>53.6093047106263</v>
      </c>
      <c r="AC673" s="0" t="n">
        <v>33.7700932054573</v>
      </c>
      <c r="AD673" s="0" t="n">
        <v>21.798840301696</v>
      </c>
      <c r="AE673" s="0" t="n">
        <v>42.9590170976888</v>
      </c>
      <c r="AF673" s="0" t="n">
        <v>42.6515814757447</v>
      </c>
      <c r="AG673" s="0" t="n">
        <v>41.3365483982088</v>
      </c>
      <c r="AH673" s="0" t="n">
        <v>51.1378164152391</v>
      </c>
    </row>
    <row r="674" customFormat="false" ht="12.75" hidden="false" customHeight="false" outlineLevel="0" collapsed="false">
      <c r="A674" s="0" t="n">
        <v>21191033</v>
      </c>
      <c r="B674" s="0" t="n">
        <v>2</v>
      </c>
      <c r="C674" s="0" t="s">
        <v>55</v>
      </c>
      <c r="D674" s="0" t="n">
        <v>1910</v>
      </c>
      <c r="E674" s="0" t="s">
        <v>7</v>
      </c>
      <c r="F674" s="0" t="n">
        <v>1</v>
      </c>
      <c r="G674" s="0" t="s">
        <v>107</v>
      </c>
      <c r="H674" s="0" t="n">
        <v>33</v>
      </c>
      <c r="I674" s="0" t="s">
        <v>185</v>
      </c>
      <c r="J674" s="0" t="n">
        <v>21.3378854155553</v>
      </c>
      <c r="K674" s="0" t="n">
        <v>35.5391285805672</v>
      </c>
      <c r="L674" s="0" t="n">
        <v>10.7346047876337</v>
      </c>
      <c r="M674" s="0" t="n">
        <v>10.7211779000786</v>
      </c>
      <c r="N674" s="0" t="n">
        <v>24.9225620393777</v>
      </c>
      <c r="O674" s="0" t="n">
        <v>28.2895434774921</v>
      </c>
      <c r="P674" s="0" t="n">
        <v>24.6470194711454</v>
      </c>
      <c r="Q674" s="0" t="n">
        <v>24.4969378827647</v>
      </c>
      <c r="R674" s="0" t="n">
        <v>17.4301052778359</v>
      </c>
      <c r="S674" s="0" t="n">
        <v>20.8087674273427</v>
      </c>
      <c r="T674" s="0" t="n">
        <v>6.89488744096253</v>
      </c>
      <c r="U674" s="0" t="n">
        <v>37.611981125624</v>
      </c>
      <c r="V674" s="0" t="n">
        <v>44.1051738761662</v>
      </c>
      <c r="W674" s="0" t="n">
        <v>36.5387809333998</v>
      </c>
      <c r="X674" s="0" t="n">
        <v>32.6168498646401</v>
      </c>
      <c r="Y674" s="0" t="n">
        <v>28.804608737398</v>
      </c>
      <c r="Z674" s="0" t="n">
        <v>57.7552461015209</v>
      </c>
      <c r="AA674" s="0" t="n">
        <v>56.5042692114515</v>
      </c>
      <c r="AB674" s="0" t="n">
        <v>49.1430677560047</v>
      </c>
      <c r="AC674" s="0" t="n">
        <v>54.1093007875909</v>
      </c>
      <c r="AD674" s="0" t="n">
        <v>44.7013946835141</v>
      </c>
      <c r="AE674" s="0" t="n">
        <v>45.6152354886532</v>
      </c>
      <c r="AF674" s="0" t="n">
        <v>65.3851183470642</v>
      </c>
      <c r="AG674" s="0" t="n">
        <v>77.0779979611626</v>
      </c>
      <c r="AH674" s="0" t="n">
        <v>40.7957572412469</v>
      </c>
    </row>
    <row r="675" customFormat="false" ht="12.75" hidden="false" customHeight="false" outlineLevel="0" collapsed="false">
      <c r="A675" s="0" t="n">
        <v>21191034</v>
      </c>
      <c r="B675" s="0" t="n">
        <v>2</v>
      </c>
      <c r="C675" s="0" t="s">
        <v>55</v>
      </c>
      <c r="D675" s="0" t="n">
        <v>1910</v>
      </c>
      <c r="E675" s="0" t="s">
        <v>7</v>
      </c>
      <c r="F675" s="0" t="n">
        <v>1</v>
      </c>
      <c r="G675" s="0" t="s">
        <v>107</v>
      </c>
      <c r="H675" s="0" t="n">
        <v>34</v>
      </c>
      <c r="I675" s="0" t="s">
        <v>186</v>
      </c>
      <c r="J675" s="0" t="n">
        <v>15.5327741534638</v>
      </c>
      <c r="K675" s="0" t="n">
        <v>14.7914406863228</v>
      </c>
      <c r="L675" s="0" t="n">
        <v>32.7240428217475</v>
      </c>
      <c r="M675" s="0" t="n">
        <v>8.83899765766562</v>
      </c>
      <c r="N675" s="0" t="n">
        <v>4.23190859077444</v>
      </c>
      <c r="O675" s="0" t="n">
        <v>29.8864315600717</v>
      </c>
      <c r="P675" s="0" t="n">
        <v>25.7444434909465</v>
      </c>
      <c r="Q675" s="0" t="n">
        <v>30.0829429713353</v>
      </c>
      <c r="R675" s="0" t="n">
        <v>38.405735256465</v>
      </c>
      <c r="S675" s="0" t="n">
        <v>42.1567387546899</v>
      </c>
      <c r="T675" s="0" t="n">
        <v>20.9310113864702</v>
      </c>
      <c r="U675" s="0" t="n">
        <v>16.5057357431708</v>
      </c>
      <c r="V675" s="0" t="n">
        <v>40.7265618636475</v>
      </c>
      <c r="W675" s="0" t="n">
        <v>24.1283628905779</v>
      </c>
      <c r="X675" s="0" t="n">
        <v>63.628410085103</v>
      </c>
      <c r="Y675" s="0" t="n">
        <v>74.2709717770307</v>
      </c>
      <c r="Z675" s="0" t="n">
        <v>73.2628981260122</v>
      </c>
      <c r="AA675" s="0" t="n">
        <v>60.790273556231</v>
      </c>
      <c r="AB675" s="0" t="n">
        <v>77.901843676967</v>
      </c>
      <c r="AC675" s="0" t="n">
        <v>36.4870288612398</v>
      </c>
      <c r="AD675" s="0" t="n">
        <v>50.1864066532836</v>
      </c>
      <c r="AE675" s="0" t="n">
        <v>93.2601599770437</v>
      </c>
      <c r="AF675" s="0" t="n">
        <v>42.3848544786663</v>
      </c>
      <c r="AG675" s="0" t="n">
        <v>76.1931149130706</v>
      </c>
      <c r="AH675" s="0" t="n">
        <v>70.7737934753303</v>
      </c>
    </row>
    <row r="676" customFormat="false" ht="12.75" hidden="false" customHeight="false" outlineLevel="0" collapsed="false">
      <c r="A676" s="0" t="n">
        <v>21191035</v>
      </c>
      <c r="B676" s="0" t="n">
        <v>2</v>
      </c>
      <c r="C676" s="0" t="s">
        <v>55</v>
      </c>
      <c r="D676" s="0" t="n">
        <v>1910</v>
      </c>
      <c r="E676" s="0" t="s">
        <v>7</v>
      </c>
      <c r="F676" s="0" t="n">
        <v>1</v>
      </c>
      <c r="G676" s="0" t="s">
        <v>107</v>
      </c>
      <c r="H676" s="0" t="n">
        <v>35</v>
      </c>
      <c r="I676" s="0" t="s">
        <v>187</v>
      </c>
      <c r="J676" s="0" t="n">
        <v>6.40697078421322</v>
      </c>
      <c r="K676" s="0" t="n">
        <v>52.2739153162572</v>
      </c>
      <c r="L676" s="0" t="n">
        <v>33.5053273470482</v>
      </c>
      <c r="M676" s="0" t="n">
        <v>21.4086919289231</v>
      </c>
      <c r="N676" s="0" t="n">
        <v>37.1913121094912</v>
      </c>
      <c r="O676" s="0" t="n">
        <v>28.1017282562878</v>
      </c>
      <c r="P676" s="0" t="n">
        <v>33.0425588157547</v>
      </c>
      <c r="Q676" s="0" t="n">
        <v>43.4863639187426</v>
      </c>
      <c r="R676" s="0" t="n">
        <v>35.1947442515251</v>
      </c>
      <c r="S676" s="0" t="n">
        <v>28.1009385713483</v>
      </c>
      <c r="T676" s="0" t="n">
        <v>72.9886025489866</v>
      </c>
      <c r="U676" s="0" t="n">
        <v>66.7705319385711</v>
      </c>
      <c r="V676" s="0" t="n">
        <v>55.6544968833482</v>
      </c>
      <c r="W676" s="0" t="n">
        <v>32.7922610263978</v>
      </c>
      <c r="X676" s="0" t="n">
        <v>42.8449014567267</v>
      </c>
      <c r="Y676" s="0" t="n">
        <v>52.7287107830214</v>
      </c>
      <c r="Z676" s="0" t="n">
        <v>56.4681724845996</v>
      </c>
      <c r="AA676" s="0" t="n">
        <v>40.1929260450161</v>
      </c>
      <c r="AB676" s="0" t="n">
        <v>103.239762056929</v>
      </c>
      <c r="AC676" s="0" t="n">
        <v>72.6181254841208</v>
      </c>
      <c r="AD676" s="0" t="n">
        <v>71.1102683227458</v>
      </c>
      <c r="AE676" s="0" t="n">
        <v>125.833061471781</v>
      </c>
      <c r="AF676" s="0" t="n">
        <v>96.662830840046</v>
      </c>
      <c r="AG676" s="0" t="n">
        <v>67.1892497200448</v>
      </c>
      <c r="AH676" s="0" t="n">
        <v>118.785745710515</v>
      </c>
    </row>
    <row r="677" customFormat="false" ht="12.75" hidden="false" customHeight="false" outlineLevel="0" collapsed="false">
      <c r="A677" s="0" t="n">
        <v>21191036</v>
      </c>
      <c r="B677" s="0" t="n">
        <v>2</v>
      </c>
      <c r="C677" s="0" t="s">
        <v>55</v>
      </c>
      <c r="D677" s="0" t="n">
        <v>1910</v>
      </c>
      <c r="E677" s="0" t="s">
        <v>7</v>
      </c>
      <c r="F677" s="0" t="n">
        <v>1</v>
      </c>
      <c r="G677" s="0" t="s">
        <v>107</v>
      </c>
      <c r="H677" s="0" t="n">
        <v>36</v>
      </c>
      <c r="I677" s="0" t="s">
        <v>188</v>
      </c>
      <c r="J677" s="0" t="n">
        <v>44.0237728373322</v>
      </c>
      <c r="K677" s="0" t="n">
        <v>21.4753570278106</v>
      </c>
      <c r="L677" s="0" t="n">
        <v>42.762454564892</v>
      </c>
      <c r="M677" s="0" t="n">
        <v>31.6689538688905</v>
      </c>
      <c r="N677" s="0" t="n">
        <v>31.3676286072773</v>
      </c>
      <c r="O677" s="0" t="n">
        <v>72.8787090057262</v>
      </c>
      <c r="P677" s="0" t="n">
        <v>42.5215265228022</v>
      </c>
      <c r="Q677" s="0" t="n">
        <v>65.2173913043478</v>
      </c>
      <c r="R677" s="0" t="n">
        <v>56.9735642661805</v>
      </c>
      <c r="S677" s="0" t="n">
        <v>46.9814423302795</v>
      </c>
      <c r="T677" s="0" t="n">
        <v>97.1502590673575</v>
      </c>
      <c r="U677" s="0" t="n">
        <v>39.912193175015</v>
      </c>
      <c r="V677" s="0" t="n">
        <v>36.1141206211629</v>
      </c>
      <c r="W677" s="0" t="n">
        <v>60.5745932848737</v>
      </c>
      <c r="X677" s="0" t="n">
        <v>32.916392363397</v>
      </c>
      <c r="Y677" s="0" t="n">
        <v>81.9269211863018</v>
      </c>
      <c r="Z677" s="0" t="n">
        <v>40.8063331429038</v>
      </c>
      <c r="AA677" s="0" t="n">
        <v>96.1230374879846</v>
      </c>
      <c r="AB677" s="0" t="n">
        <v>117.297466374726</v>
      </c>
      <c r="AC677" s="0" t="n">
        <v>113.86063458327</v>
      </c>
      <c r="AD677" s="0" t="n">
        <v>36.9248947640499</v>
      </c>
      <c r="AE677" s="0" t="n">
        <v>135.801586734329</v>
      </c>
      <c r="AF677" s="0" t="n">
        <v>76.0508849557522</v>
      </c>
      <c r="AG677" s="0" t="n">
        <v>121.777958189568</v>
      </c>
      <c r="AH677" s="0" t="n">
        <v>144.413811211763</v>
      </c>
    </row>
    <row r="678" customFormat="false" ht="12.75" hidden="false" customHeight="false" outlineLevel="0" collapsed="false">
      <c r="A678" s="0" t="n">
        <v>21191037</v>
      </c>
      <c r="B678" s="0" t="n">
        <v>2</v>
      </c>
      <c r="C678" s="0" t="s">
        <v>55</v>
      </c>
      <c r="D678" s="0" t="n">
        <v>1910</v>
      </c>
      <c r="E678" s="0" t="s">
        <v>7</v>
      </c>
      <c r="F678" s="0" t="n">
        <v>1</v>
      </c>
      <c r="G678" s="0" t="s">
        <v>107</v>
      </c>
      <c r="H678" s="0" t="n">
        <v>37</v>
      </c>
      <c r="I678" s="0" t="s">
        <v>189</v>
      </c>
      <c r="J678" s="0" t="n">
        <v>0</v>
      </c>
      <c r="K678" s="0" t="n">
        <v>0</v>
      </c>
      <c r="L678" s="0" t="n">
        <v>25.9403372243839</v>
      </c>
      <c r="M678" s="0" t="n">
        <v>75.9878419452888</v>
      </c>
      <c r="N678" s="0" t="n">
        <v>49.0075961774075</v>
      </c>
      <c r="O678" s="0" t="n">
        <v>117.041198501873</v>
      </c>
      <c r="P678" s="0" t="n">
        <v>90.702947845805</v>
      </c>
      <c r="Q678" s="0" t="n">
        <v>66.949341664807</v>
      </c>
      <c r="R678" s="0" t="n">
        <v>43.6205016357688</v>
      </c>
      <c r="S678" s="0" t="n">
        <v>42.2386483632524</v>
      </c>
      <c r="T678" s="0" t="n">
        <v>83.8398658562146</v>
      </c>
      <c r="U678" s="0" t="n">
        <v>83.9983200335993</v>
      </c>
      <c r="V678" s="0" t="n">
        <v>41.9903422212891</v>
      </c>
      <c r="W678" s="0" t="n">
        <v>42.93688278231</v>
      </c>
      <c r="X678" s="0" t="n">
        <v>218.197687104517</v>
      </c>
      <c r="Y678" s="0" t="n">
        <v>77.8816199376947</v>
      </c>
      <c r="Z678" s="0" t="n">
        <v>70.064809949203</v>
      </c>
      <c r="AA678" s="0" t="n">
        <v>98.5545335085414</v>
      </c>
      <c r="AB678" s="0" t="n">
        <v>78.0274656679151</v>
      </c>
      <c r="AC678" s="0" t="n">
        <v>58.436815193572</v>
      </c>
      <c r="AD678" s="0" t="n">
        <v>100.243448374624</v>
      </c>
      <c r="AE678" s="0" t="n">
        <v>98.8142292490119</v>
      </c>
      <c r="AF678" s="0" t="n">
        <v>97.4794596852806</v>
      </c>
      <c r="AG678" s="0" t="n">
        <v>80.9388911371914</v>
      </c>
      <c r="AH678" s="0" t="n">
        <v>181.511733437054</v>
      </c>
    </row>
    <row r="679" customFormat="false" ht="12.75" hidden="false" customHeight="false" outlineLevel="0" collapsed="false">
      <c r="A679" s="0" t="n">
        <v>21191038</v>
      </c>
      <c r="B679" s="0" t="n">
        <v>2</v>
      </c>
      <c r="C679" s="0" t="s">
        <v>55</v>
      </c>
      <c r="D679" s="0" t="n">
        <v>1910</v>
      </c>
      <c r="E679" s="0" t="s">
        <v>7</v>
      </c>
      <c r="F679" s="0" t="n">
        <v>1</v>
      </c>
      <c r="G679" s="0" t="s">
        <v>107</v>
      </c>
      <c r="H679" s="0" t="n">
        <v>38</v>
      </c>
      <c r="I679" s="0" t="s">
        <v>190</v>
      </c>
      <c r="J679" s="0" t="n">
        <v>97.5609756097561</v>
      </c>
      <c r="K679" s="0" t="n">
        <v>0</v>
      </c>
      <c r="L679" s="0" t="n">
        <v>0</v>
      </c>
      <c r="M679" s="0" t="n">
        <v>76.6871165644172</v>
      </c>
      <c r="N679" s="0" t="n">
        <v>78.003120124805</v>
      </c>
      <c r="O679" s="0" t="n">
        <v>72.6216412490922</v>
      </c>
      <c r="P679" s="0" t="n">
        <v>0</v>
      </c>
      <c r="Q679" s="0" t="n">
        <v>0</v>
      </c>
      <c r="R679" s="0" t="n">
        <v>64.6412411118293</v>
      </c>
      <c r="S679" s="0" t="n">
        <v>61.652281134402</v>
      </c>
      <c r="T679" s="0" t="n">
        <v>0</v>
      </c>
      <c r="U679" s="0" t="n">
        <v>0</v>
      </c>
      <c r="V679" s="0" t="n">
        <v>125.391849529781</v>
      </c>
      <c r="W679" s="0" t="n">
        <v>58.9275191514437</v>
      </c>
      <c r="X679" s="0" t="n">
        <v>114.613180515759</v>
      </c>
      <c r="Y679" s="0" t="n">
        <v>53.9083557951482</v>
      </c>
      <c r="Z679" s="0" t="n">
        <v>261.096605744125</v>
      </c>
      <c r="AA679" s="0" t="n">
        <v>154.479917610711</v>
      </c>
      <c r="AB679" s="0" t="n">
        <v>102.564102564103</v>
      </c>
      <c r="AC679" s="0" t="n">
        <v>294.406280667321</v>
      </c>
      <c r="AD679" s="0" t="n">
        <v>168.990283058724</v>
      </c>
      <c r="AE679" s="0" t="n">
        <v>37.4812593703148</v>
      </c>
      <c r="AF679" s="0" t="n">
        <v>172.354360565322</v>
      </c>
      <c r="AG679" s="0" t="n">
        <v>199.534419687396</v>
      </c>
      <c r="AH679" s="0" t="n">
        <v>275.988960441582</v>
      </c>
    </row>
    <row r="680" customFormat="false" ht="12.75" hidden="false" customHeight="false" outlineLevel="0" collapsed="false">
      <c r="A680" s="0" t="n">
        <v>21191039</v>
      </c>
      <c r="B680" s="0" t="n">
        <v>2</v>
      </c>
      <c r="C680" s="0" t="s">
        <v>55</v>
      </c>
      <c r="D680" s="0" t="n">
        <v>1910</v>
      </c>
      <c r="E680" s="0" t="s">
        <v>7</v>
      </c>
      <c r="F680" s="0" t="n">
        <v>1</v>
      </c>
      <c r="G680" s="0" t="s">
        <v>107</v>
      </c>
      <c r="H680" s="0" t="n">
        <v>39</v>
      </c>
      <c r="I680" s="0" t="s">
        <v>191</v>
      </c>
      <c r="J680" s="0" t="n">
        <v>7.13196237565667</v>
      </c>
      <c r="K680" s="0" t="n">
        <v>9.33675251649627</v>
      </c>
      <c r="L680" s="0" t="n">
        <v>9.26121085541653</v>
      </c>
      <c r="M680" s="0" t="n">
        <v>10.1532023041423</v>
      </c>
      <c r="N680" s="0" t="n">
        <v>9.93310135074412</v>
      </c>
      <c r="O680" s="0" t="n">
        <v>11.1686848952189</v>
      </c>
      <c r="P680" s="0" t="n">
        <v>10.0939207784936</v>
      </c>
      <c r="Q680" s="0" t="n">
        <v>11.3833632146618</v>
      </c>
      <c r="R680" s="0" t="n">
        <v>10.2974701492183</v>
      </c>
      <c r="S680" s="0" t="n">
        <v>10.7791588134682</v>
      </c>
      <c r="T680" s="0" t="n">
        <v>11.770413316473</v>
      </c>
      <c r="U680" s="0" t="n">
        <v>15.1501378662546</v>
      </c>
      <c r="V680" s="0" t="n">
        <v>15.7610936606971</v>
      </c>
      <c r="W680" s="0" t="n">
        <v>13.0102352472659</v>
      </c>
      <c r="X680" s="0" t="n">
        <v>17.8562963197067</v>
      </c>
      <c r="Y680" s="0" t="n">
        <v>15.0424479076895</v>
      </c>
      <c r="Z680" s="0" t="n">
        <v>17.6879656667277</v>
      </c>
      <c r="AA680" s="0" t="n">
        <v>19.6451291590503</v>
      </c>
      <c r="AB680" s="0" t="n">
        <v>22.9462359055405</v>
      </c>
      <c r="AC680" s="0" t="n">
        <v>20.5109952507997</v>
      </c>
      <c r="AD680" s="0" t="n">
        <v>18.5630687746728</v>
      </c>
      <c r="AE680" s="0" t="n">
        <v>23.2912459036336</v>
      </c>
      <c r="AF680" s="0" t="n">
        <v>24.1305596513356</v>
      </c>
      <c r="AG680" s="0" t="n">
        <v>23.2122525434312</v>
      </c>
      <c r="AH680" s="0" t="n">
        <v>28.9502888449273</v>
      </c>
    </row>
    <row r="681" customFormat="false" ht="12.75" hidden="false" customHeight="false" outlineLevel="0" collapsed="false">
      <c r="A681" s="0" t="n">
        <v>21191040</v>
      </c>
      <c r="B681" s="0" t="n">
        <v>2</v>
      </c>
      <c r="C681" s="0" t="s">
        <v>55</v>
      </c>
      <c r="D681" s="0" t="n">
        <v>1910</v>
      </c>
      <c r="E681" s="0" t="s">
        <v>7</v>
      </c>
      <c r="F681" s="0" t="n">
        <v>1</v>
      </c>
      <c r="G681" s="0" t="s">
        <v>107</v>
      </c>
      <c r="H681" s="0" t="n">
        <v>40</v>
      </c>
      <c r="I681" s="0" t="s">
        <v>192</v>
      </c>
      <c r="J681" s="0" t="n">
        <v>5.18209478023739</v>
      </c>
      <c r="K681" s="0" t="n">
        <v>7.08978763399444</v>
      </c>
      <c r="L681" s="0" t="n">
        <v>7.03242568361305</v>
      </c>
      <c r="M681" s="0" t="n">
        <v>7.81920296508969</v>
      </c>
      <c r="N681" s="0" t="n">
        <v>7.63286781178304</v>
      </c>
      <c r="O681" s="0" t="n">
        <v>8.72283556463193</v>
      </c>
      <c r="P681" s="0" t="n">
        <v>7.77354896675083</v>
      </c>
      <c r="Q681" s="0" t="n">
        <v>8.9067806410396</v>
      </c>
      <c r="R681" s="0" t="n">
        <v>7.94737006243976</v>
      </c>
      <c r="S681" s="0" t="n">
        <v>8.37043859329165</v>
      </c>
      <c r="T681" s="0" t="n">
        <v>9.24230608535788</v>
      </c>
      <c r="U681" s="0" t="n">
        <v>12.2573662463429</v>
      </c>
      <c r="V681" s="0" t="n">
        <v>12.8098391977119</v>
      </c>
      <c r="W681" s="0" t="n">
        <v>10.3474261895884</v>
      </c>
      <c r="X681" s="0" t="n">
        <v>14.7161154593176</v>
      </c>
      <c r="Y681" s="0" t="n">
        <v>12.1844311001035</v>
      </c>
      <c r="Z681" s="0" t="n">
        <v>14.5903904947286</v>
      </c>
      <c r="AA681" s="0" t="n">
        <v>16.3894606633921</v>
      </c>
      <c r="AB681" s="0" t="n">
        <v>19.4323064250976</v>
      </c>
      <c r="AC681" s="0" t="n">
        <v>17.2087948872669</v>
      </c>
      <c r="AD681" s="0" t="n">
        <v>15.4398001941739</v>
      </c>
      <c r="AE681" s="0" t="n">
        <v>19.7904598392464</v>
      </c>
      <c r="AF681" s="0" t="n">
        <v>20.5682734494321</v>
      </c>
      <c r="AG681" s="0" t="n">
        <v>19.7339433422129</v>
      </c>
      <c r="AH681" s="0" t="n">
        <v>25.0580656386741</v>
      </c>
    </row>
    <row r="682" customFormat="false" ht="12.75" hidden="false" customHeight="false" outlineLevel="0" collapsed="false">
      <c r="A682" s="0" t="n">
        <v>21191041</v>
      </c>
      <c r="B682" s="0" t="n">
        <v>2</v>
      </c>
      <c r="C682" s="0" t="s">
        <v>55</v>
      </c>
      <c r="D682" s="0" t="n">
        <v>1910</v>
      </c>
      <c r="E682" s="0" t="s">
        <v>7</v>
      </c>
      <c r="F682" s="0" t="n">
        <v>1</v>
      </c>
      <c r="G682" s="0" t="s">
        <v>107</v>
      </c>
      <c r="H682" s="0" t="n">
        <v>41</v>
      </c>
      <c r="I682" s="0" t="s">
        <v>193</v>
      </c>
      <c r="J682" s="0" t="n">
        <v>9.5743266017833</v>
      </c>
      <c r="K682" s="0" t="n">
        <v>12.0699177471856</v>
      </c>
      <c r="L682" s="0" t="n">
        <v>11.9722626327219</v>
      </c>
      <c r="M682" s="0" t="n">
        <v>12.9654126735579</v>
      </c>
      <c r="N682" s="0" t="n">
        <v>12.7087515805284</v>
      </c>
      <c r="O682" s="0" t="n">
        <v>14.0877762844933</v>
      </c>
      <c r="P682" s="0" t="n">
        <v>12.8897114887563</v>
      </c>
      <c r="Q682" s="0" t="n">
        <v>14.335462029315</v>
      </c>
      <c r="R682" s="0" t="n">
        <v>13.1249710190965</v>
      </c>
      <c r="S682" s="0" t="n">
        <v>13.6651522724257</v>
      </c>
      <c r="T682" s="0" t="n">
        <v>14.7766760514871</v>
      </c>
      <c r="U682" s="0" t="n">
        <v>18.5202579069456</v>
      </c>
      <c r="V682" s="0" t="n">
        <v>19.1885660036641</v>
      </c>
      <c r="W682" s="0" t="n">
        <v>16.149132381693</v>
      </c>
      <c r="X682" s="0" t="n">
        <v>21.4681929161165</v>
      </c>
      <c r="Y682" s="0" t="n">
        <v>18.3694035041584</v>
      </c>
      <c r="Z682" s="0" t="n">
        <v>21.2486499095485</v>
      </c>
      <c r="AA682" s="0" t="n">
        <v>23.3581227877165</v>
      </c>
      <c r="AB682" s="0" t="n">
        <v>26.9119583634137</v>
      </c>
      <c r="AC682" s="0" t="n">
        <v>24.2622111592993</v>
      </c>
      <c r="AD682" s="0" t="n">
        <v>22.1326142773042</v>
      </c>
      <c r="AE682" s="0" t="n">
        <v>27.2328698909879</v>
      </c>
      <c r="AF682" s="0" t="n">
        <v>28.1325479882117</v>
      </c>
      <c r="AG682" s="0" t="n">
        <v>27.1270883928852</v>
      </c>
      <c r="AH682" s="0" t="n">
        <v>33.2757729679336</v>
      </c>
    </row>
    <row r="683" customFormat="false" ht="12.75" hidden="false" customHeight="false" outlineLevel="0" collapsed="false">
      <c r="A683" s="0" t="n">
        <v>21191042</v>
      </c>
      <c r="B683" s="0" t="n">
        <v>2</v>
      </c>
      <c r="C683" s="0" t="s">
        <v>55</v>
      </c>
      <c r="D683" s="0" t="n">
        <v>1910</v>
      </c>
      <c r="E683" s="0" t="s">
        <v>7</v>
      </c>
      <c r="F683" s="0" t="n">
        <v>1</v>
      </c>
      <c r="G683" s="0" t="s">
        <v>107</v>
      </c>
      <c r="H683" s="0" t="n">
        <v>42</v>
      </c>
      <c r="I683" s="0" t="s">
        <v>194</v>
      </c>
      <c r="J683" s="0" t="n">
        <v>9.70939569873155</v>
      </c>
      <c r="K683" s="0" t="n">
        <v>11.4023879143692</v>
      </c>
      <c r="L683" s="0" t="n">
        <v>11.4265590972947</v>
      </c>
      <c r="M683" s="0" t="n">
        <v>12.8364349902256</v>
      </c>
      <c r="N683" s="0" t="n">
        <v>12.7013365861114</v>
      </c>
      <c r="O683" s="0" t="n">
        <v>14.8239831023102</v>
      </c>
      <c r="P683" s="0" t="n">
        <v>12.5244733656853</v>
      </c>
      <c r="Q683" s="0" t="n">
        <v>13.8047037170671</v>
      </c>
      <c r="R683" s="0" t="n">
        <v>13.1577096164789</v>
      </c>
      <c r="S683" s="0" t="n">
        <v>13.2360001119744</v>
      </c>
      <c r="T683" s="0" t="n">
        <v>14.3300101144154</v>
      </c>
      <c r="U683" s="0" t="n">
        <v>17.3214699650407</v>
      </c>
      <c r="V683" s="0" t="n">
        <v>18.7852269763599</v>
      </c>
      <c r="W683" s="0" t="n">
        <v>14.8663265699969</v>
      </c>
      <c r="X683" s="0" t="n">
        <v>21.7515566722525</v>
      </c>
      <c r="Y683" s="0" t="n">
        <v>17.6170976023157</v>
      </c>
      <c r="Z683" s="0" t="n">
        <v>21.54726593031</v>
      </c>
      <c r="AA683" s="0" t="n">
        <v>22.8028817076727</v>
      </c>
      <c r="AB683" s="0" t="n">
        <v>26.1260832145727</v>
      </c>
      <c r="AC683" s="0" t="n">
        <v>24.1928521505933</v>
      </c>
      <c r="AD683" s="0" t="n">
        <v>21.0951131352611</v>
      </c>
      <c r="AE683" s="0" t="n">
        <v>26.0016951603875</v>
      </c>
      <c r="AF683" s="0" t="n">
        <v>26.5502548338271</v>
      </c>
      <c r="AG683" s="0" t="n">
        <v>25.5858474827561</v>
      </c>
      <c r="AH683" s="0" t="n">
        <v>32.0475793479533</v>
      </c>
    </row>
    <row r="684" customFormat="false" ht="12.75" hidden="false" customHeight="false" outlineLevel="0" collapsed="false">
      <c r="A684" s="0" t="n">
        <v>21191044</v>
      </c>
      <c r="B684" s="0" t="n">
        <v>2</v>
      </c>
      <c r="C684" s="0" t="s">
        <v>55</v>
      </c>
      <c r="D684" s="0" t="n">
        <v>1910</v>
      </c>
      <c r="E684" s="0" t="s">
        <v>7</v>
      </c>
      <c r="F684" s="0" t="n">
        <v>1</v>
      </c>
      <c r="G684" s="0" t="s">
        <v>107</v>
      </c>
      <c r="H684" s="0" t="n">
        <v>44</v>
      </c>
      <c r="I684" s="0" t="s">
        <v>195</v>
      </c>
      <c r="J684" s="0" t="n">
        <v>6.7205606186856</v>
      </c>
      <c r="K684" s="0" t="n">
        <v>8.60042088408629</v>
      </c>
      <c r="L684" s="0" t="n">
        <v>8.59382515826859</v>
      </c>
      <c r="M684" s="0" t="n">
        <v>9.61445601186277</v>
      </c>
      <c r="N684" s="0" t="n">
        <v>9.49002501619649</v>
      </c>
      <c r="O684" s="0" t="n">
        <v>11.3330950413941</v>
      </c>
      <c r="P684" s="0" t="n">
        <v>9.54094899179288</v>
      </c>
      <c r="Q684" s="0" t="n">
        <v>10.6999560399248</v>
      </c>
      <c r="R684" s="0" t="n">
        <v>9.98617538727277</v>
      </c>
      <c r="S684" s="0" t="n">
        <v>10.1177533601126</v>
      </c>
      <c r="T684" s="0" t="n">
        <v>11.1519783742024</v>
      </c>
      <c r="U684" s="0" t="n">
        <v>13.9375627056528</v>
      </c>
      <c r="V684" s="0" t="n">
        <v>15.0470484903103</v>
      </c>
      <c r="W684" s="0" t="n">
        <v>11.6861239464979</v>
      </c>
      <c r="X684" s="0" t="n">
        <v>17.6877581295216</v>
      </c>
      <c r="Y684" s="0" t="n">
        <v>14.1536709782144</v>
      </c>
      <c r="Z684" s="0" t="n">
        <v>17.4906820052836</v>
      </c>
      <c r="AA684" s="0" t="n">
        <v>18.8320247763493</v>
      </c>
      <c r="AB684" s="0" t="n">
        <v>21.9862142952049</v>
      </c>
      <c r="AC684" s="0" t="n">
        <v>20.0137176337574</v>
      </c>
      <c r="AD684" s="0" t="n">
        <v>17.394106836237</v>
      </c>
      <c r="AE684" s="0" t="n">
        <v>22.0390488752075</v>
      </c>
      <c r="AF684" s="0" t="n">
        <v>22.5270801990707</v>
      </c>
      <c r="AG684" s="0" t="n">
        <v>21.6466217944657</v>
      </c>
      <c r="AH684" s="0" t="n">
        <v>27.6327198013493</v>
      </c>
    </row>
    <row r="685" customFormat="false" ht="12.75" hidden="false" customHeight="false" outlineLevel="0" collapsed="false">
      <c r="A685" s="0" t="n">
        <v>21191045</v>
      </c>
      <c r="B685" s="0" t="n">
        <v>2</v>
      </c>
      <c r="C685" s="0" t="s">
        <v>55</v>
      </c>
      <c r="D685" s="0" t="n">
        <v>1910</v>
      </c>
      <c r="E685" s="0" t="s">
        <v>7</v>
      </c>
      <c r="F685" s="0" t="n">
        <v>1</v>
      </c>
      <c r="G685" s="0" t="s">
        <v>107</v>
      </c>
      <c r="H685" s="0" t="n">
        <v>45</v>
      </c>
      <c r="I685" s="0" t="s">
        <v>196</v>
      </c>
      <c r="J685" s="0" t="n">
        <v>13.2394308621659</v>
      </c>
      <c r="K685" s="0" t="n">
        <v>14.5933963863074</v>
      </c>
      <c r="L685" s="0" t="n">
        <v>14.6566226622322</v>
      </c>
      <c r="M685" s="0" t="n">
        <v>16.5168706754564</v>
      </c>
      <c r="N685" s="0" t="n">
        <v>16.3734492958249</v>
      </c>
      <c r="O685" s="0" t="n">
        <v>18.7764015494445</v>
      </c>
      <c r="P685" s="0" t="n">
        <v>15.9076916015856</v>
      </c>
      <c r="Q685" s="0" t="n">
        <v>17.2989380352036</v>
      </c>
      <c r="R685" s="0" t="n">
        <v>16.7599165359326</v>
      </c>
      <c r="S685" s="0" t="n">
        <v>16.7667087701205</v>
      </c>
      <c r="T685" s="0" t="n">
        <v>17.9004208693009</v>
      </c>
      <c r="U685" s="0" t="n">
        <v>21.067615421105</v>
      </c>
      <c r="V685" s="0" t="n">
        <v>22.9318976472895</v>
      </c>
      <c r="W685" s="0" t="n">
        <v>18.4234690844333</v>
      </c>
      <c r="X685" s="0" t="n">
        <v>26.2292882361696</v>
      </c>
      <c r="Y685" s="0" t="n">
        <v>21.4538929034903</v>
      </c>
      <c r="Z685" s="0" t="n">
        <v>26.0205762022531</v>
      </c>
      <c r="AA685" s="0" t="n">
        <v>27.1479517793745</v>
      </c>
      <c r="AB685" s="0" t="n">
        <v>30.6177738550574</v>
      </c>
      <c r="AC685" s="0" t="n">
        <v>28.7623546732913</v>
      </c>
      <c r="AD685" s="0" t="n">
        <v>25.1477820542364</v>
      </c>
      <c r="AE685" s="0" t="n">
        <v>30.2871126434174</v>
      </c>
      <c r="AF685" s="0" t="n">
        <v>30.8991015228386</v>
      </c>
      <c r="AG685" s="0" t="n">
        <v>29.8495114602592</v>
      </c>
      <c r="AH685" s="0" t="n">
        <v>36.7848301892301</v>
      </c>
    </row>
    <row r="686" customFormat="false" ht="12.75" hidden="false" customHeight="false" outlineLevel="0" collapsed="false">
      <c r="A686" s="0" t="n">
        <v>21191046</v>
      </c>
      <c r="B686" s="0" t="n">
        <v>2</v>
      </c>
      <c r="C686" s="0" t="s">
        <v>55</v>
      </c>
      <c r="D686" s="0" t="n">
        <v>1910</v>
      </c>
      <c r="E686" s="0" t="s">
        <v>7</v>
      </c>
      <c r="F686" s="0" t="n">
        <v>1</v>
      </c>
      <c r="G686" s="0" t="s">
        <v>107</v>
      </c>
      <c r="H686" s="0" t="n">
        <v>46</v>
      </c>
      <c r="I686" s="0" t="s">
        <v>197</v>
      </c>
      <c r="J686" s="0" t="n">
        <v>5.44230538264179</v>
      </c>
      <c r="K686" s="0" t="n">
        <v>6.85322914864959</v>
      </c>
      <c r="L686" s="0" t="n">
        <v>6.72380680149953</v>
      </c>
      <c r="M686" s="0" t="n">
        <v>7.80007674721926</v>
      </c>
      <c r="N686" s="0" t="n">
        <v>7.69306615461807</v>
      </c>
      <c r="O686" s="0" t="n">
        <v>7.73898813946835</v>
      </c>
      <c r="P686" s="0" t="n">
        <v>7.08222449012585</v>
      </c>
      <c r="Q686" s="0" t="n">
        <v>8.0722867690127</v>
      </c>
      <c r="R686" s="0" t="n">
        <v>6.7630951119376</v>
      </c>
      <c r="S686" s="0" t="n">
        <v>7.30745331391685</v>
      </c>
      <c r="T686" s="0" t="n">
        <v>7.67485226335907</v>
      </c>
      <c r="U686" s="0" t="n">
        <v>10.1516407458204</v>
      </c>
      <c r="V686" s="0" t="n">
        <v>10.1575735094601</v>
      </c>
      <c r="W686" s="0" t="n">
        <v>8.59697934725466</v>
      </c>
      <c r="X686" s="0" t="n">
        <v>11.595689801769</v>
      </c>
      <c r="Y686" s="0" t="n">
        <v>8.63076270938371</v>
      </c>
      <c r="Z686" s="0" t="n">
        <v>10.5410905036622</v>
      </c>
      <c r="AA686" s="0" t="n">
        <v>11.3241477378566</v>
      </c>
      <c r="AB686" s="0" t="n">
        <v>12.9174923482097</v>
      </c>
      <c r="AC686" s="0" t="n">
        <v>11.6993358644501</v>
      </c>
      <c r="AD686" s="0" t="n">
        <v>11.1009083040653</v>
      </c>
      <c r="AE686" s="0" t="n">
        <v>12.0314729111291</v>
      </c>
      <c r="AF686" s="0" t="n">
        <v>14.1350894449691</v>
      </c>
      <c r="AG686" s="0" t="n">
        <v>12.4939603568078</v>
      </c>
      <c r="AH686" s="0" t="n">
        <v>14.7745904009272</v>
      </c>
    </row>
    <row r="687" customFormat="false" ht="12.75" hidden="false" customHeight="false" outlineLevel="0" collapsed="false">
      <c r="A687" s="0" t="n">
        <v>21191048</v>
      </c>
      <c r="B687" s="0" t="n">
        <v>2</v>
      </c>
      <c r="C687" s="0" t="s">
        <v>55</v>
      </c>
      <c r="D687" s="0" t="n">
        <v>1910</v>
      </c>
      <c r="E687" s="0" t="s">
        <v>7</v>
      </c>
      <c r="F687" s="0" t="n">
        <v>1</v>
      </c>
      <c r="G687" s="0" t="s">
        <v>107</v>
      </c>
      <c r="H687" s="0" t="n">
        <v>48</v>
      </c>
      <c r="I687" s="0" t="s">
        <v>198</v>
      </c>
      <c r="J687" s="0" t="n">
        <v>3.91117731529026</v>
      </c>
      <c r="K687" s="0" t="n">
        <v>5.14301233899405</v>
      </c>
      <c r="L687" s="0" t="n">
        <v>5.0596380532222</v>
      </c>
      <c r="M687" s="0" t="n">
        <v>5.96484611332125</v>
      </c>
      <c r="N687" s="0" t="n">
        <v>5.85763187686378</v>
      </c>
      <c r="O687" s="0" t="n">
        <v>5.98796018261364</v>
      </c>
      <c r="P687" s="0" t="n">
        <v>5.39440151539192</v>
      </c>
      <c r="Q687" s="0" t="n">
        <v>6.22764432292698</v>
      </c>
      <c r="R687" s="0" t="n">
        <v>5.16306407320762</v>
      </c>
      <c r="S687" s="0" t="n">
        <v>5.6132338301068</v>
      </c>
      <c r="T687" s="0" t="n">
        <v>5.89885897466017</v>
      </c>
      <c r="U687" s="0" t="n">
        <v>8.13078830950291</v>
      </c>
      <c r="V687" s="0" t="n">
        <v>8.17634489890726</v>
      </c>
      <c r="W687" s="0" t="n">
        <v>6.73418013391743</v>
      </c>
      <c r="X687" s="0" t="n">
        <v>9.44141994545412</v>
      </c>
      <c r="Y687" s="0" t="n">
        <v>6.88636041212837</v>
      </c>
      <c r="Z687" s="0" t="n">
        <v>8.60217412569677</v>
      </c>
      <c r="AA687" s="0" t="n">
        <v>9.36326062316684</v>
      </c>
      <c r="AB687" s="0" t="n">
        <v>10.8016138240811</v>
      </c>
      <c r="AC687" s="0" t="n">
        <v>9.68560746377514</v>
      </c>
      <c r="AD687" s="0" t="n">
        <v>9.11376166196955</v>
      </c>
      <c r="AE687" s="0" t="n">
        <v>10.0852463005497</v>
      </c>
      <c r="AF687" s="0" t="n">
        <v>11.8743509797502</v>
      </c>
      <c r="AG687" s="0" t="n">
        <v>10.455137901086</v>
      </c>
      <c r="AH687" s="0" t="n">
        <v>12.6142617170214</v>
      </c>
    </row>
    <row r="688" customFormat="false" ht="12.75" hidden="false" customHeight="false" outlineLevel="0" collapsed="false">
      <c r="A688" s="0" t="n">
        <v>21191049</v>
      </c>
      <c r="B688" s="0" t="n">
        <v>2</v>
      </c>
      <c r="C688" s="0" t="s">
        <v>55</v>
      </c>
      <c r="D688" s="0" t="n">
        <v>1910</v>
      </c>
      <c r="E688" s="0" t="s">
        <v>7</v>
      </c>
      <c r="F688" s="0" t="n">
        <v>1</v>
      </c>
      <c r="G688" s="0" t="s">
        <v>107</v>
      </c>
      <c r="H688" s="0" t="n">
        <v>49</v>
      </c>
      <c r="I688" s="0" t="s">
        <v>199</v>
      </c>
      <c r="J688" s="0" t="n">
        <v>7.22241685316981</v>
      </c>
      <c r="K688" s="0" t="n">
        <v>8.80516200080704</v>
      </c>
      <c r="L688" s="0" t="n">
        <v>8.6209566218148</v>
      </c>
      <c r="M688" s="0" t="n">
        <v>9.87769974860412</v>
      </c>
      <c r="N688" s="0" t="n">
        <v>9.77482198596392</v>
      </c>
      <c r="O688" s="0" t="n">
        <v>9.71118674490572</v>
      </c>
      <c r="P688" s="0" t="n">
        <v>8.99627093086366</v>
      </c>
      <c r="Q688" s="0" t="n">
        <v>10.1525717795136</v>
      </c>
      <c r="R688" s="0" t="n">
        <v>8.57579224863489</v>
      </c>
      <c r="S688" s="0" t="n">
        <v>9.22170690826459</v>
      </c>
      <c r="T688" s="0" t="n">
        <v>9.68099527845629</v>
      </c>
      <c r="U688" s="0" t="n">
        <v>12.3934113543642</v>
      </c>
      <c r="V688" s="0" t="n">
        <v>12.3505126777637</v>
      </c>
      <c r="W688" s="0" t="n">
        <v>10.6837941190897</v>
      </c>
      <c r="X688" s="0" t="n">
        <v>13.9680287870426</v>
      </c>
      <c r="Y688" s="0" t="n">
        <v>10.569134132229</v>
      </c>
      <c r="Z688" s="0" t="n">
        <v>12.6741199481583</v>
      </c>
      <c r="AA688" s="0" t="n">
        <v>13.4686869379266</v>
      </c>
      <c r="AB688" s="0" t="n">
        <v>15.2198180964221</v>
      </c>
      <c r="AC688" s="0" t="n">
        <v>13.9004237313696</v>
      </c>
      <c r="AD688" s="0" t="n">
        <v>13.2811058541099</v>
      </c>
      <c r="AE688" s="0" t="n">
        <v>14.1468657689055</v>
      </c>
      <c r="AF688" s="0" t="n">
        <v>16.5899137159245</v>
      </c>
      <c r="AG688" s="0" t="n">
        <v>14.7117024809249</v>
      </c>
      <c r="AH688" s="0" t="n">
        <v>17.1031615069363</v>
      </c>
    </row>
    <row r="689" customFormat="false" ht="12.75" hidden="false" customHeight="false" outlineLevel="0" collapsed="false">
      <c r="A689" s="0" t="n">
        <v>21191050</v>
      </c>
      <c r="B689" s="0" t="n">
        <v>2</v>
      </c>
      <c r="C689" s="0" t="s">
        <v>55</v>
      </c>
      <c r="D689" s="0" t="n">
        <v>1910</v>
      </c>
      <c r="E689" s="0" t="s">
        <v>7</v>
      </c>
      <c r="F689" s="0" t="n">
        <v>1</v>
      </c>
      <c r="G689" s="0" t="s">
        <v>107</v>
      </c>
      <c r="H689" s="0" t="n">
        <v>50</v>
      </c>
      <c r="I689" s="0" t="s">
        <v>200</v>
      </c>
      <c r="J689" s="0" t="n">
        <v>90.1742437858612</v>
      </c>
      <c r="K689" s="0" t="n">
        <v>112.866130446534</v>
      </c>
      <c r="L689" s="0" t="n">
        <v>106.160994289182</v>
      </c>
      <c r="M689" s="0" t="n">
        <v>119.816439813346</v>
      </c>
      <c r="N689" s="0" t="n">
        <v>109.794907652349</v>
      </c>
      <c r="O689" s="0" t="n">
        <v>110.180678386831</v>
      </c>
      <c r="P689" s="0" t="n">
        <v>87.0447920178293</v>
      </c>
      <c r="Q689" s="0" t="n">
        <v>98.3553010737216</v>
      </c>
      <c r="R689" s="0" t="n">
        <v>88.6555224214545</v>
      </c>
      <c r="S689" s="0" t="n">
        <v>89.2877458536935</v>
      </c>
      <c r="T689" s="0" t="n">
        <v>99.4656455123262</v>
      </c>
      <c r="U689" s="0" t="n">
        <v>113.608991114674</v>
      </c>
      <c r="V689" s="0" t="n">
        <v>104.222810998523</v>
      </c>
      <c r="W689" s="0" t="n">
        <v>89.277756490707</v>
      </c>
      <c r="X689" s="0" t="n">
        <v>105.086480690551</v>
      </c>
      <c r="Y689" s="0" t="n">
        <v>88.6121970350904</v>
      </c>
      <c r="Z689" s="0" t="n">
        <v>93.5948388623471</v>
      </c>
      <c r="AA689" s="0" t="n">
        <v>101.926316757866</v>
      </c>
      <c r="AB689" s="0" t="n">
        <v>104.822731579648</v>
      </c>
      <c r="AC689" s="0" t="n">
        <v>92.2620319472639</v>
      </c>
      <c r="AD689" s="0" t="n">
        <v>86.451885522106</v>
      </c>
      <c r="AE689" s="0" t="n">
        <v>99.6843015886435</v>
      </c>
      <c r="AF689" s="0" t="n">
        <v>107.637140648903</v>
      </c>
      <c r="AG689" s="0" t="n">
        <v>98.0356215238756</v>
      </c>
      <c r="AH689" s="0" t="n">
        <v>111.739701488148</v>
      </c>
    </row>
    <row r="690" customFormat="false" ht="12.75" hidden="false" customHeight="false" outlineLevel="0" collapsed="false">
      <c r="A690" s="0" t="n">
        <v>21191051</v>
      </c>
      <c r="B690" s="0" t="n">
        <v>2</v>
      </c>
      <c r="C690" s="0" t="s">
        <v>55</v>
      </c>
      <c r="D690" s="0" t="n">
        <v>1910</v>
      </c>
      <c r="E690" s="0" t="s">
        <v>7</v>
      </c>
      <c r="F690" s="0" t="n">
        <v>1</v>
      </c>
      <c r="G690" s="0" t="s">
        <v>107</v>
      </c>
      <c r="H690" s="0" t="n">
        <v>51</v>
      </c>
      <c r="I690" s="0" t="s">
        <v>201</v>
      </c>
      <c r="J690" s="0" t="n">
        <v>65.5207435795733</v>
      </c>
      <c r="K690" s="0" t="n">
        <v>85.7039848194375</v>
      </c>
      <c r="L690" s="0" t="n">
        <v>80.6124938188292</v>
      </c>
      <c r="M690" s="0" t="n">
        <v>92.2732585632393</v>
      </c>
      <c r="N690" s="0" t="n">
        <v>84.3694216866642</v>
      </c>
      <c r="O690" s="0" t="n">
        <v>86.052023938767</v>
      </c>
      <c r="P690" s="0" t="n">
        <v>67.0350964605269</v>
      </c>
      <c r="Q690" s="0" t="n">
        <v>76.956965619679</v>
      </c>
      <c r="R690" s="0" t="n">
        <v>68.4224605220839</v>
      </c>
      <c r="S690" s="0" t="n">
        <v>69.3354283701568</v>
      </c>
      <c r="T690" s="0" t="n">
        <v>78.101925232825</v>
      </c>
      <c r="U690" s="0" t="n">
        <v>91.9164581381027</v>
      </c>
      <c r="V690" s="0" t="n">
        <v>84.7071579146716</v>
      </c>
      <c r="W690" s="0" t="n">
        <v>71.0052491828522</v>
      </c>
      <c r="X690" s="0" t="n">
        <v>86.6061335098245</v>
      </c>
      <c r="Y690" s="0" t="n">
        <v>71.7761640943378</v>
      </c>
      <c r="Z690" s="0" t="n">
        <v>77.2042004729579</v>
      </c>
      <c r="AA690" s="0" t="n">
        <v>85.0346844524506</v>
      </c>
      <c r="AB690" s="0" t="n">
        <v>88.7704392457517</v>
      </c>
      <c r="AC690" s="0" t="n">
        <v>77.4081590994968</v>
      </c>
      <c r="AD690" s="0" t="n">
        <v>71.9062055457174</v>
      </c>
      <c r="AE690" s="0" t="n">
        <v>84.7012725448752</v>
      </c>
      <c r="AF690" s="0" t="n">
        <v>91.7471527461689</v>
      </c>
      <c r="AG690" s="0" t="n">
        <v>83.345181474784</v>
      </c>
      <c r="AH690" s="0" t="n">
        <v>96.7168510592067</v>
      </c>
    </row>
    <row r="691" customFormat="false" ht="12.75" hidden="false" customHeight="false" outlineLevel="0" collapsed="false">
      <c r="A691" s="0" t="n">
        <v>21191052</v>
      </c>
      <c r="B691" s="0" t="n">
        <v>2</v>
      </c>
      <c r="C691" s="0" t="s">
        <v>55</v>
      </c>
      <c r="D691" s="0" t="n">
        <v>1910</v>
      </c>
      <c r="E691" s="0" t="s">
        <v>7</v>
      </c>
      <c r="F691" s="0" t="n">
        <v>1</v>
      </c>
      <c r="G691" s="0" t="s">
        <v>107</v>
      </c>
      <c r="H691" s="0" t="n">
        <v>52</v>
      </c>
      <c r="I691" s="0" t="s">
        <v>202</v>
      </c>
      <c r="J691" s="0" t="n">
        <v>121.054713359333</v>
      </c>
      <c r="K691" s="0" t="n">
        <v>145.905646371786</v>
      </c>
      <c r="L691" s="0" t="n">
        <v>137.237703019969</v>
      </c>
      <c r="M691" s="0" t="n">
        <v>153.002918756258</v>
      </c>
      <c r="N691" s="0" t="n">
        <v>140.475381946669</v>
      </c>
      <c r="O691" s="0" t="n">
        <v>138.977933619727</v>
      </c>
      <c r="P691" s="0" t="n">
        <v>111.154256143871</v>
      </c>
      <c r="Q691" s="0" t="n">
        <v>123.86222396103</v>
      </c>
      <c r="R691" s="0" t="n">
        <v>112.998741011431</v>
      </c>
      <c r="S691" s="0" t="n">
        <v>113.193493505992</v>
      </c>
      <c r="T691" s="0" t="n">
        <v>124.870009443994</v>
      </c>
      <c r="U691" s="0" t="n">
        <v>138.881100262345</v>
      </c>
      <c r="V691" s="0" t="n">
        <v>126.887532742707</v>
      </c>
      <c r="W691" s="0" t="n">
        <v>110.817235884491</v>
      </c>
      <c r="X691" s="0" t="n">
        <v>126.342932484308</v>
      </c>
      <c r="Y691" s="0" t="n">
        <v>108.210659110574</v>
      </c>
      <c r="Z691" s="0" t="n">
        <v>112.435991894061</v>
      </c>
      <c r="AA691" s="0" t="n">
        <v>121.190723810187</v>
      </c>
      <c r="AB691" s="0" t="n">
        <v>122.938899409189</v>
      </c>
      <c r="AC691" s="0" t="n">
        <v>109.135654985014</v>
      </c>
      <c r="AD691" s="0" t="n">
        <v>103.075965457665</v>
      </c>
      <c r="AE691" s="0" t="n">
        <v>116.554074718434</v>
      </c>
      <c r="AF691" s="0" t="n">
        <v>125.48847056896</v>
      </c>
      <c r="AG691" s="0" t="n">
        <v>114.569706914644</v>
      </c>
      <c r="AH691" s="0" t="n">
        <v>128.43481314266</v>
      </c>
    </row>
    <row r="692" customFormat="false" ht="12.75" hidden="false" customHeight="false" outlineLevel="0" collapsed="false">
      <c r="A692" s="0" t="n">
        <v>22191000</v>
      </c>
      <c r="B692" s="0" t="n">
        <v>2</v>
      </c>
      <c r="C692" s="0" t="s">
        <v>55</v>
      </c>
      <c r="D692" s="0" t="n">
        <v>1910</v>
      </c>
      <c r="E692" s="0" t="s">
        <v>7</v>
      </c>
      <c r="F692" s="0" t="n">
        <v>2</v>
      </c>
      <c r="G692" s="0" t="s">
        <v>108</v>
      </c>
      <c r="H692" s="0" t="n">
        <v>0</v>
      </c>
      <c r="I692" s="0" t="s">
        <v>152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22191001</v>
      </c>
      <c r="B693" s="0" t="n">
        <v>2</v>
      </c>
      <c r="C693" s="0" t="s">
        <v>55</v>
      </c>
      <c r="D693" s="0" t="n">
        <v>1910</v>
      </c>
      <c r="E693" s="0" t="s">
        <v>7</v>
      </c>
      <c r="F693" s="0" t="n">
        <v>2</v>
      </c>
      <c r="G693" s="0" t="s">
        <v>108</v>
      </c>
      <c r="H693" s="0" t="n">
        <v>1</v>
      </c>
      <c r="I693" s="0" t="s">
        <v>153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1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22191002</v>
      </c>
      <c r="B694" s="0" t="n">
        <v>2</v>
      </c>
      <c r="C694" s="0" t="s">
        <v>55</v>
      </c>
      <c r="D694" s="0" t="n">
        <v>1910</v>
      </c>
      <c r="E694" s="0" t="s">
        <v>7</v>
      </c>
      <c r="F694" s="0" t="n">
        <v>2</v>
      </c>
      <c r="G694" s="0" t="s">
        <v>108</v>
      </c>
      <c r="H694" s="0" t="n">
        <v>2</v>
      </c>
      <c r="I694" s="0" t="s">
        <v>154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1</v>
      </c>
      <c r="O694" s="0" t="n">
        <v>0</v>
      </c>
      <c r="P694" s="0" t="n">
        <v>0</v>
      </c>
      <c r="Q694" s="0" t="n">
        <v>1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22191003</v>
      </c>
      <c r="B695" s="0" t="n">
        <v>2</v>
      </c>
      <c r="C695" s="0" t="s">
        <v>55</v>
      </c>
      <c r="D695" s="0" t="n">
        <v>1910</v>
      </c>
      <c r="E695" s="0" t="s">
        <v>7</v>
      </c>
      <c r="F695" s="0" t="n">
        <v>2</v>
      </c>
      <c r="G695" s="0" t="s">
        <v>108</v>
      </c>
      <c r="H695" s="0" t="n">
        <v>3</v>
      </c>
      <c r="I695" s="0" t="s">
        <v>155</v>
      </c>
      <c r="J695" s="0" t="n">
        <v>1</v>
      </c>
      <c r="K695" s="0" t="n">
        <v>1</v>
      </c>
      <c r="L695" s="0" t="n">
        <v>0</v>
      </c>
      <c r="M695" s="0" t="n">
        <v>1</v>
      </c>
      <c r="N695" s="0" t="n">
        <v>0</v>
      </c>
      <c r="O695" s="0" t="n">
        <v>0</v>
      </c>
      <c r="P695" s="0" t="n">
        <v>0</v>
      </c>
      <c r="Q695" s="0" t="n">
        <v>4</v>
      </c>
      <c r="R695" s="0" t="n">
        <v>0</v>
      </c>
      <c r="S695" s="0" t="n">
        <v>0</v>
      </c>
      <c r="T695" s="0" t="n">
        <v>1</v>
      </c>
      <c r="U695" s="0" t="n">
        <v>1</v>
      </c>
      <c r="V695" s="0" t="n">
        <v>2</v>
      </c>
      <c r="W695" s="0" t="n">
        <v>1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F695" s="0" t="n">
        <v>1</v>
      </c>
      <c r="AG695" s="0" t="n">
        <v>1</v>
      </c>
      <c r="AH695" s="0" t="n">
        <v>0</v>
      </c>
    </row>
    <row r="696" customFormat="false" ht="12.75" hidden="false" customHeight="false" outlineLevel="0" collapsed="false">
      <c r="A696" s="0" t="n">
        <v>22191004</v>
      </c>
      <c r="B696" s="0" t="n">
        <v>2</v>
      </c>
      <c r="C696" s="0" t="s">
        <v>55</v>
      </c>
      <c r="D696" s="0" t="n">
        <v>1910</v>
      </c>
      <c r="E696" s="0" t="s">
        <v>7</v>
      </c>
      <c r="F696" s="0" t="n">
        <v>2</v>
      </c>
      <c r="G696" s="0" t="s">
        <v>108</v>
      </c>
      <c r="H696" s="0" t="n">
        <v>4</v>
      </c>
      <c r="I696" s="0" t="s">
        <v>156</v>
      </c>
      <c r="J696" s="0" t="n">
        <v>0</v>
      </c>
      <c r="K696" s="0" t="n">
        <v>1</v>
      </c>
      <c r="L696" s="0" t="n">
        <v>1</v>
      </c>
      <c r="M696" s="0" t="n">
        <v>4</v>
      </c>
      <c r="N696" s="0" t="n">
        <v>2</v>
      </c>
      <c r="O696" s="0" t="n">
        <v>2</v>
      </c>
      <c r="P696" s="0" t="n">
        <v>1</v>
      </c>
      <c r="Q696" s="0" t="n">
        <v>1</v>
      </c>
      <c r="R696" s="0" t="n">
        <v>4</v>
      </c>
      <c r="S696" s="0" t="n">
        <v>3</v>
      </c>
      <c r="T696" s="0" t="n">
        <v>2</v>
      </c>
      <c r="U696" s="0" t="n">
        <v>1</v>
      </c>
      <c r="V696" s="0" t="n">
        <v>3</v>
      </c>
      <c r="W696" s="0" t="n">
        <v>1</v>
      </c>
      <c r="X696" s="0" t="n">
        <v>3</v>
      </c>
      <c r="Y696" s="0" t="n">
        <v>2</v>
      </c>
      <c r="Z696" s="0" t="n">
        <v>2</v>
      </c>
      <c r="AA696" s="0" t="n">
        <v>7</v>
      </c>
      <c r="AB696" s="0" t="n">
        <v>4</v>
      </c>
      <c r="AC696" s="0" t="n">
        <v>2</v>
      </c>
      <c r="AD696" s="0" t="n">
        <v>1</v>
      </c>
      <c r="AE696" s="0" t="n">
        <v>2</v>
      </c>
      <c r="AF696" s="0" t="n">
        <v>1</v>
      </c>
      <c r="AG696" s="0" t="n">
        <v>0</v>
      </c>
      <c r="AH696" s="0" t="n">
        <v>2</v>
      </c>
    </row>
    <row r="697" customFormat="false" ht="12.75" hidden="false" customHeight="false" outlineLevel="0" collapsed="false">
      <c r="A697" s="0" t="n">
        <v>22191005</v>
      </c>
      <c r="B697" s="0" t="n">
        <v>2</v>
      </c>
      <c r="C697" s="0" t="s">
        <v>55</v>
      </c>
      <c r="D697" s="0" t="n">
        <v>1910</v>
      </c>
      <c r="E697" s="0" t="s">
        <v>7</v>
      </c>
      <c r="F697" s="0" t="n">
        <v>2</v>
      </c>
      <c r="G697" s="0" t="s">
        <v>108</v>
      </c>
      <c r="H697" s="0" t="n">
        <v>5</v>
      </c>
      <c r="I697" s="0" t="s">
        <v>157</v>
      </c>
      <c r="J697" s="0" t="n">
        <v>5</v>
      </c>
      <c r="K697" s="0" t="n">
        <v>0</v>
      </c>
      <c r="L697" s="0" t="n">
        <v>6</v>
      </c>
      <c r="M697" s="0" t="n">
        <v>2</v>
      </c>
      <c r="N697" s="0" t="n">
        <v>3</v>
      </c>
      <c r="O697" s="0" t="n">
        <v>4</v>
      </c>
      <c r="P697" s="0" t="n">
        <v>4</v>
      </c>
      <c r="Q697" s="0" t="n">
        <v>5</v>
      </c>
      <c r="R697" s="0" t="n">
        <v>1</v>
      </c>
      <c r="S697" s="0" t="n">
        <v>4</v>
      </c>
      <c r="T697" s="0" t="n">
        <v>4</v>
      </c>
      <c r="U697" s="0" t="n">
        <v>2</v>
      </c>
      <c r="V697" s="0" t="n">
        <v>5</v>
      </c>
      <c r="W697" s="0" t="n">
        <v>1</v>
      </c>
      <c r="X697" s="0" t="n">
        <v>6</v>
      </c>
      <c r="Y697" s="0" t="n">
        <v>4</v>
      </c>
      <c r="Z697" s="0" t="n">
        <v>2</v>
      </c>
      <c r="AA697" s="0" t="n">
        <v>3</v>
      </c>
      <c r="AB697" s="0" t="n">
        <v>1</v>
      </c>
      <c r="AC697" s="0" t="n">
        <v>2</v>
      </c>
      <c r="AD697" s="0" t="n">
        <v>3</v>
      </c>
      <c r="AE697" s="0" t="n">
        <v>10</v>
      </c>
      <c r="AF697" s="0" t="n">
        <v>3</v>
      </c>
      <c r="AG697" s="0" t="n">
        <v>2</v>
      </c>
      <c r="AH697" s="0" t="n">
        <v>2</v>
      </c>
    </row>
    <row r="698" customFormat="false" ht="12.75" hidden="false" customHeight="false" outlineLevel="0" collapsed="false">
      <c r="A698" s="0" t="n">
        <v>22191006</v>
      </c>
      <c r="B698" s="0" t="n">
        <v>2</v>
      </c>
      <c r="C698" s="0" t="s">
        <v>55</v>
      </c>
      <c r="D698" s="0" t="n">
        <v>1910</v>
      </c>
      <c r="E698" s="0" t="s">
        <v>7</v>
      </c>
      <c r="F698" s="0" t="n">
        <v>2</v>
      </c>
      <c r="G698" s="0" t="s">
        <v>108</v>
      </c>
      <c r="H698" s="0" t="n">
        <v>6</v>
      </c>
      <c r="I698" s="0" t="s">
        <v>158</v>
      </c>
      <c r="J698" s="0" t="n">
        <v>3</v>
      </c>
      <c r="K698" s="0" t="n">
        <v>3</v>
      </c>
      <c r="L698" s="0" t="n">
        <v>3</v>
      </c>
      <c r="M698" s="0" t="n">
        <v>4</v>
      </c>
      <c r="N698" s="0" t="n">
        <v>5</v>
      </c>
      <c r="O698" s="0" t="n">
        <v>4</v>
      </c>
      <c r="P698" s="0" t="n">
        <v>9</v>
      </c>
      <c r="Q698" s="0" t="n">
        <v>10</v>
      </c>
      <c r="R698" s="0" t="n">
        <v>2</v>
      </c>
      <c r="S698" s="0" t="n">
        <v>3</v>
      </c>
      <c r="T698" s="0" t="n">
        <v>9</v>
      </c>
      <c r="U698" s="0" t="n">
        <v>4</v>
      </c>
      <c r="V698" s="0" t="n">
        <v>2</v>
      </c>
      <c r="W698" s="0" t="n">
        <v>6</v>
      </c>
      <c r="X698" s="0" t="n">
        <v>4</v>
      </c>
      <c r="Y698" s="0" t="n">
        <v>4</v>
      </c>
      <c r="Z698" s="0" t="n">
        <v>4</v>
      </c>
      <c r="AA698" s="0" t="n">
        <v>3</v>
      </c>
      <c r="AB698" s="0" t="n">
        <v>4</v>
      </c>
      <c r="AC698" s="0" t="n">
        <v>4</v>
      </c>
      <c r="AD698" s="0" t="n">
        <v>4</v>
      </c>
      <c r="AE698" s="0" t="n">
        <v>6</v>
      </c>
      <c r="AF698" s="0" t="n">
        <v>3</v>
      </c>
      <c r="AG698" s="0" t="n">
        <v>7</v>
      </c>
      <c r="AH698" s="0" t="n">
        <v>6</v>
      </c>
    </row>
    <row r="699" customFormat="false" ht="12.75" hidden="false" customHeight="false" outlineLevel="0" collapsed="false">
      <c r="A699" s="0" t="n">
        <v>22191007</v>
      </c>
      <c r="B699" s="0" t="n">
        <v>2</v>
      </c>
      <c r="C699" s="0" t="s">
        <v>55</v>
      </c>
      <c r="D699" s="0" t="n">
        <v>1910</v>
      </c>
      <c r="E699" s="0" t="s">
        <v>7</v>
      </c>
      <c r="F699" s="0" t="n">
        <v>2</v>
      </c>
      <c r="G699" s="0" t="s">
        <v>108</v>
      </c>
      <c r="H699" s="0" t="n">
        <v>7</v>
      </c>
      <c r="I699" s="0" t="s">
        <v>159</v>
      </c>
      <c r="J699" s="0" t="n">
        <v>5</v>
      </c>
      <c r="K699" s="0" t="n">
        <v>11</v>
      </c>
      <c r="L699" s="0" t="n">
        <v>2</v>
      </c>
      <c r="M699" s="0" t="n">
        <v>4</v>
      </c>
      <c r="N699" s="0" t="n">
        <v>7</v>
      </c>
      <c r="O699" s="0" t="n">
        <v>7</v>
      </c>
      <c r="P699" s="0" t="n">
        <v>7</v>
      </c>
      <c r="Q699" s="0" t="n">
        <v>4</v>
      </c>
      <c r="R699" s="0" t="n">
        <v>5</v>
      </c>
      <c r="S699" s="0" t="n">
        <v>6</v>
      </c>
      <c r="T699" s="0" t="n">
        <v>4</v>
      </c>
      <c r="U699" s="0" t="n">
        <v>5</v>
      </c>
      <c r="V699" s="0" t="n">
        <v>9</v>
      </c>
      <c r="W699" s="0" t="n">
        <v>4</v>
      </c>
      <c r="X699" s="0" t="n">
        <v>4</v>
      </c>
      <c r="Y699" s="0" t="n">
        <v>7</v>
      </c>
      <c r="Z699" s="0" t="n">
        <v>6</v>
      </c>
      <c r="AA699" s="0" t="n">
        <v>10</v>
      </c>
      <c r="AB699" s="0" t="n">
        <v>9</v>
      </c>
      <c r="AC699" s="0" t="n">
        <v>9</v>
      </c>
      <c r="AD699" s="0" t="n">
        <v>4</v>
      </c>
      <c r="AE699" s="0" t="n">
        <v>9</v>
      </c>
      <c r="AF699" s="0" t="n">
        <v>6</v>
      </c>
      <c r="AG699" s="0" t="n">
        <v>5</v>
      </c>
      <c r="AH699" s="0" t="n">
        <v>5</v>
      </c>
    </row>
    <row r="700" customFormat="false" ht="12.75" hidden="false" customHeight="false" outlineLevel="0" collapsed="false">
      <c r="A700" s="0" t="n">
        <v>22191008</v>
      </c>
      <c r="B700" s="0" t="n">
        <v>2</v>
      </c>
      <c r="C700" s="0" t="s">
        <v>55</v>
      </c>
      <c r="D700" s="0" t="n">
        <v>1910</v>
      </c>
      <c r="E700" s="0" t="s">
        <v>7</v>
      </c>
      <c r="F700" s="0" t="n">
        <v>2</v>
      </c>
      <c r="G700" s="0" t="s">
        <v>108</v>
      </c>
      <c r="H700" s="0" t="n">
        <v>8</v>
      </c>
      <c r="I700" s="0" t="s">
        <v>160</v>
      </c>
      <c r="J700" s="0" t="n">
        <v>9</v>
      </c>
      <c r="K700" s="0" t="n">
        <v>5</v>
      </c>
      <c r="L700" s="0" t="n">
        <v>5</v>
      </c>
      <c r="M700" s="0" t="n">
        <v>9</v>
      </c>
      <c r="N700" s="0" t="n">
        <v>6</v>
      </c>
      <c r="O700" s="0" t="n">
        <v>4</v>
      </c>
      <c r="P700" s="0" t="n">
        <v>7</v>
      </c>
      <c r="Q700" s="0" t="n">
        <v>5</v>
      </c>
      <c r="R700" s="0" t="n">
        <v>6</v>
      </c>
      <c r="S700" s="0" t="n">
        <v>6</v>
      </c>
      <c r="T700" s="0" t="n">
        <v>7</v>
      </c>
      <c r="U700" s="0" t="n">
        <v>12</v>
      </c>
      <c r="V700" s="0" t="n">
        <v>7</v>
      </c>
      <c r="W700" s="0" t="n">
        <v>5</v>
      </c>
      <c r="X700" s="0" t="n">
        <v>7</v>
      </c>
      <c r="Y700" s="0" t="n">
        <v>8</v>
      </c>
      <c r="Z700" s="0" t="n">
        <v>8</v>
      </c>
      <c r="AA700" s="0" t="n">
        <v>12</v>
      </c>
      <c r="AB700" s="0" t="n">
        <v>12</v>
      </c>
      <c r="AC700" s="0" t="n">
        <v>7</v>
      </c>
      <c r="AD700" s="0" t="n">
        <v>8</v>
      </c>
      <c r="AE700" s="0" t="n">
        <v>9</v>
      </c>
      <c r="AF700" s="0" t="n">
        <v>8</v>
      </c>
      <c r="AG700" s="0" t="n">
        <v>9</v>
      </c>
      <c r="AH700" s="0" t="n">
        <v>13</v>
      </c>
    </row>
    <row r="701" customFormat="false" ht="12.75" hidden="false" customHeight="false" outlineLevel="0" collapsed="false">
      <c r="A701" s="0" t="n">
        <v>22191009</v>
      </c>
      <c r="B701" s="0" t="n">
        <v>2</v>
      </c>
      <c r="C701" s="0" t="s">
        <v>55</v>
      </c>
      <c r="D701" s="0" t="n">
        <v>1910</v>
      </c>
      <c r="E701" s="0" t="s">
        <v>7</v>
      </c>
      <c r="F701" s="0" t="n">
        <v>2</v>
      </c>
      <c r="G701" s="0" t="s">
        <v>108</v>
      </c>
      <c r="H701" s="0" t="n">
        <v>9</v>
      </c>
      <c r="I701" s="0" t="s">
        <v>161</v>
      </c>
      <c r="J701" s="0" t="n">
        <v>6</v>
      </c>
      <c r="K701" s="0" t="n">
        <v>5</v>
      </c>
      <c r="L701" s="0" t="n">
        <v>8</v>
      </c>
      <c r="M701" s="0" t="n">
        <v>6</v>
      </c>
      <c r="N701" s="0" t="n">
        <v>9</v>
      </c>
      <c r="O701" s="0" t="n">
        <v>13</v>
      </c>
      <c r="P701" s="0" t="n">
        <v>7</v>
      </c>
      <c r="Q701" s="0" t="n">
        <v>11</v>
      </c>
      <c r="R701" s="0" t="n">
        <v>11</v>
      </c>
      <c r="S701" s="0" t="n">
        <v>4</v>
      </c>
      <c r="T701" s="0" t="n">
        <v>6</v>
      </c>
      <c r="U701" s="0" t="n">
        <v>10</v>
      </c>
      <c r="V701" s="0" t="n">
        <v>9</v>
      </c>
      <c r="W701" s="0" t="n">
        <v>7</v>
      </c>
      <c r="X701" s="0" t="n">
        <v>5</v>
      </c>
      <c r="Y701" s="0" t="n">
        <v>11</v>
      </c>
      <c r="Z701" s="0" t="n">
        <v>8</v>
      </c>
      <c r="AA701" s="0" t="n">
        <v>17</v>
      </c>
      <c r="AB701" s="0" t="n">
        <v>12</v>
      </c>
      <c r="AC701" s="0" t="n">
        <v>22</v>
      </c>
      <c r="AD701" s="0" t="n">
        <v>11</v>
      </c>
      <c r="AE701" s="0" t="n">
        <v>14</v>
      </c>
      <c r="AF701" s="0" t="n">
        <v>19</v>
      </c>
      <c r="AG701" s="0" t="n">
        <v>15</v>
      </c>
      <c r="AH701" s="0" t="n">
        <v>8</v>
      </c>
    </row>
    <row r="702" customFormat="false" ht="12.75" hidden="false" customHeight="false" outlineLevel="0" collapsed="false">
      <c r="A702" s="0" t="n">
        <v>22191010</v>
      </c>
      <c r="B702" s="0" t="n">
        <v>2</v>
      </c>
      <c r="C702" s="0" t="s">
        <v>55</v>
      </c>
      <c r="D702" s="0" t="n">
        <v>1910</v>
      </c>
      <c r="E702" s="0" t="s">
        <v>7</v>
      </c>
      <c r="F702" s="0" t="n">
        <v>2</v>
      </c>
      <c r="G702" s="0" t="s">
        <v>108</v>
      </c>
      <c r="H702" s="0" t="n">
        <v>10</v>
      </c>
      <c r="I702" s="0" t="s">
        <v>162</v>
      </c>
      <c r="J702" s="0" t="n">
        <v>3</v>
      </c>
      <c r="K702" s="0" t="n">
        <v>3</v>
      </c>
      <c r="L702" s="0" t="n">
        <v>7</v>
      </c>
      <c r="M702" s="0" t="n">
        <v>7</v>
      </c>
      <c r="N702" s="0" t="n">
        <v>9</v>
      </c>
      <c r="O702" s="0" t="n">
        <v>10</v>
      </c>
      <c r="P702" s="0" t="n">
        <v>11</v>
      </c>
      <c r="Q702" s="0" t="n">
        <v>8</v>
      </c>
      <c r="R702" s="0" t="n">
        <v>13</v>
      </c>
      <c r="S702" s="0" t="n">
        <v>10</v>
      </c>
      <c r="T702" s="0" t="n">
        <v>10</v>
      </c>
      <c r="U702" s="0" t="n">
        <v>5</v>
      </c>
      <c r="V702" s="0" t="n">
        <v>10</v>
      </c>
      <c r="W702" s="0" t="n">
        <v>4</v>
      </c>
      <c r="X702" s="0" t="n">
        <v>14</v>
      </c>
      <c r="Y702" s="0" t="n">
        <v>7</v>
      </c>
      <c r="Z702" s="0" t="n">
        <v>8</v>
      </c>
      <c r="AA702" s="0" t="n">
        <v>21</v>
      </c>
      <c r="AB702" s="0" t="n">
        <v>14</v>
      </c>
      <c r="AC702" s="0" t="n">
        <v>6</v>
      </c>
      <c r="AD702" s="0" t="n">
        <v>16</v>
      </c>
      <c r="AE702" s="0" t="n">
        <v>18</v>
      </c>
      <c r="AF702" s="0" t="n">
        <v>18</v>
      </c>
      <c r="AG702" s="0" t="n">
        <v>9</v>
      </c>
      <c r="AH702" s="0" t="n">
        <v>11</v>
      </c>
    </row>
    <row r="703" customFormat="false" ht="12.75" hidden="false" customHeight="false" outlineLevel="0" collapsed="false">
      <c r="A703" s="0" t="n">
        <v>22191011</v>
      </c>
      <c r="B703" s="0" t="n">
        <v>2</v>
      </c>
      <c r="C703" s="0" t="s">
        <v>55</v>
      </c>
      <c r="D703" s="0" t="n">
        <v>1910</v>
      </c>
      <c r="E703" s="0" t="s">
        <v>7</v>
      </c>
      <c r="F703" s="0" t="n">
        <v>2</v>
      </c>
      <c r="G703" s="0" t="s">
        <v>108</v>
      </c>
      <c r="H703" s="0" t="n">
        <v>11</v>
      </c>
      <c r="I703" s="0" t="s">
        <v>163</v>
      </c>
      <c r="J703" s="0" t="n">
        <v>7</v>
      </c>
      <c r="K703" s="0" t="n">
        <v>7</v>
      </c>
      <c r="L703" s="0" t="n">
        <v>5</v>
      </c>
      <c r="M703" s="0" t="n">
        <v>3</v>
      </c>
      <c r="N703" s="0" t="n">
        <v>9</v>
      </c>
      <c r="O703" s="0" t="n">
        <v>14</v>
      </c>
      <c r="P703" s="0" t="n">
        <v>11</v>
      </c>
      <c r="Q703" s="0" t="n">
        <v>9</v>
      </c>
      <c r="R703" s="0" t="n">
        <v>2</v>
      </c>
      <c r="S703" s="0" t="n">
        <v>5</v>
      </c>
      <c r="T703" s="0" t="n">
        <v>3</v>
      </c>
      <c r="U703" s="0" t="n">
        <v>7</v>
      </c>
      <c r="V703" s="0" t="n">
        <v>19</v>
      </c>
      <c r="W703" s="0" t="n">
        <v>14</v>
      </c>
      <c r="X703" s="0" t="n">
        <v>16</v>
      </c>
      <c r="Y703" s="0" t="n">
        <v>10</v>
      </c>
      <c r="Z703" s="0" t="n">
        <v>12</v>
      </c>
      <c r="AA703" s="0" t="n">
        <v>18</v>
      </c>
      <c r="AB703" s="0" t="n">
        <v>16</v>
      </c>
      <c r="AC703" s="0" t="n">
        <v>18</v>
      </c>
      <c r="AD703" s="0" t="n">
        <v>12</v>
      </c>
      <c r="AE703" s="0" t="n">
        <v>12</v>
      </c>
      <c r="AF703" s="0" t="n">
        <v>21</v>
      </c>
      <c r="AG703" s="0" t="n">
        <v>9</v>
      </c>
      <c r="AH703" s="0" t="n">
        <v>11</v>
      </c>
    </row>
    <row r="704" customFormat="false" ht="12.75" hidden="false" customHeight="false" outlineLevel="0" collapsed="false">
      <c r="A704" s="0" t="n">
        <v>22191012</v>
      </c>
      <c r="B704" s="0" t="n">
        <v>2</v>
      </c>
      <c r="C704" s="0" t="s">
        <v>55</v>
      </c>
      <c r="D704" s="0" t="n">
        <v>1910</v>
      </c>
      <c r="E704" s="0" t="s">
        <v>7</v>
      </c>
      <c r="F704" s="0" t="n">
        <v>2</v>
      </c>
      <c r="G704" s="0" t="s">
        <v>108</v>
      </c>
      <c r="H704" s="0" t="n">
        <v>12</v>
      </c>
      <c r="I704" s="0" t="s">
        <v>164</v>
      </c>
      <c r="J704" s="0" t="n">
        <v>5</v>
      </c>
      <c r="K704" s="0" t="n">
        <v>4</v>
      </c>
      <c r="L704" s="0" t="n">
        <v>10</v>
      </c>
      <c r="M704" s="0" t="n">
        <v>13</v>
      </c>
      <c r="N704" s="0" t="n">
        <v>10</v>
      </c>
      <c r="O704" s="0" t="n">
        <v>6</v>
      </c>
      <c r="P704" s="0" t="n">
        <v>10</v>
      </c>
      <c r="Q704" s="0" t="n">
        <v>8</v>
      </c>
      <c r="R704" s="0" t="n">
        <v>4</v>
      </c>
      <c r="S704" s="0" t="n">
        <v>5</v>
      </c>
      <c r="T704" s="0" t="n">
        <v>11</v>
      </c>
      <c r="U704" s="0" t="n">
        <v>11</v>
      </c>
      <c r="V704" s="0" t="n">
        <v>13</v>
      </c>
      <c r="W704" s="0" t="n">
        <v>13</v>
      </c>
      <c r="X704" s="0" t="n">
        <v>16</v>
      </c>
      <c r="Y704" s="0" t="n">
        <v>13</v>
      </c>
      <c r="Z704" s="0" t="n">
        <v>11</v>
      </c>
      <c r="AA704" s="0" t="n">
        <v>16</v>
      </c>
      <c r="AB704" s="0" t="n">
        <v>20</v>
      </c>
      <c r="AC704" s="0" t="n">
        <v>16</v>
      </c>
      <c r="AD704" s="0" t="n">
        <v>21</v>
      </c>
      <c r="AE704" s="0" t="n">
        <v>21</v>
      </c>
      <c r="AF704" s="0" t="n">
        <v>12</v>
      </c>
      <c r="AG704" s="0" t="n">
        <v>11</v>
      </c>
      <c r="AH704" s="0" t="n">
        <v>13</v>
      </c>
    </row>
    <row r="705" customFormat="false" ht="12.75" hidden="false" customHeight="false" outlineLevel="0" collapsed="false">
      <c r="A705" s="0" t="n">
        <v>22191013</v>
      </c>
      <c r="B705" s="0" t="n">
        <v>2</v>
      </c>
      <c r="C705" s="0" t="s">
        <v>55</v>
      </c>
      <c r="D705" s="0" t="n">
        <v>1910</v>
      </c>
      <c r="E705" s="0" t="s">
        <v>7</v>
      </c>
      <c r="F705" s="0" t="n">
        <v>2</v>
      </c>
      <c r="G705" s="0" t="s">
        <v>108</v>
      </c>
      <c r="H705" s="0" t="n">
        <v>13</v>
      </c>
      <c r="I705" s="0" t="s">
        <v>165</v>
      </c>
      <c r="J705" s="0" t="n">
        <v>6</v>
      </c>
      <c r="K705" s="0" t="n">
        <v>9</v>
      </c>
      <c r="L705" s="0" t="n">
        <v>6</v>
      </c>
      <c r="M705" s="0" t="n">
        <v>12</v>
      </c>
      <c r="N705" s="0" t="n">
        <v>7</v>
      </c>
      <c r="O705" s="0" t="n">
        <v>5</v>
      </c>
      <c r="P705" s="0" t="n">
        <v>7</v>
      </c>
      <c r="Q705" s="0" t="n">
        <v>11</v>
      </c>
      <c r="R705" s="0" t="n">
        <v>10</v>
      </c>
      <c r="S705" s="0" t="n">
        <v>11</v>
      </c>
      <c r="T705" s="0" t="n">
        <v>5</v>
      </c>
      <c r="U705" s="0" t="n">
        <v>11</v>
      </c>
      <c r="V705" s="0" t="n">
        <v>14</v>
      </c>
      <c r="W705" s="0" t="n">
        <v>8</v>
      </c>
      <c r="X705" s="0" t="n">
        <v>10</v>
      </c>
      <c r="Y705" s="0" t="n">
        <v>6</v>
      </c>
      <c r="Z705" s="0" t="n">
        <v>6</v>
      </c>
      <c r="AA705" s="0" t="n">
        <v>14</v>
      </c>
      <c r="AB705" s="0" t="n">
        <v>12</v>
      </c>
      <c r="AC705" s="0" t="n">
        <v>15</v>
      </c>
      <c r="AD705" s="0" t="n">
        <v>13</v>
      </c>
      <c r="AE705" s="0" t="n">
        <v>16</v>
      </c>
      <c r="AF705" s="0" t="n">
        <v>14</v>
      </c>
      <c r="AG705" s="0" t="n">
        <v>16</v>
      </c>
      <c r="AH705" s="0" t="n">
        <v>10</v>
      </c>
    </row>
    <row r="706" customFormat="false" ht="12.75" hidden="false" customHeight="false" outlineLevel="0" collapsed="false">
      <c r="A706" s="0" t="n">
        <v>22191014</v>
      </c>
      <c r="B706" s="0" t="n">
        <v>2</v>
      </c>
      <c r="C706" s="0" t="s">
        <v>55</v>
      </c>
      <c r="D706" s="0" t="n">
        <v>1910</v>
      </c>
      <c r="E706" s="0" t="s">
        <v>7</v>
      </c>
      <c r="F706" s="0" t="n">
        <v>2</v>
      </c>
      <c r="G706" s="0" t="s">
        <v>108</v>
      </c>
      <c r="H706" s="0" t="n">
        <v>14</v>
      </c>
      <c r="I706" s="0" t="s">
        <v>166</v>
      </c>
      <c r="J706" s="0" t="n">
        <v>8</v>
      </c>
      <c r="K706" s="0" t="n">
        <v>4</v>
      </c>
      <c r="L706" s="0" t="n">
        <v>5</v>
      </c>
      <c r="M706" s="0" t="n">
        <v>13</v>
      </c>
      <c r="N706" s="0" t="n">
        <v>10</v>
      </c>
      <c r="O706" s="0" t="n">
        <v>11</v>
      </c>
      <c r="P706" s="0" t="n">
        <v>9</v>
      </c>
      <c r="Q706" s="0" t="n">
        <v>9</v>
      </c>
      <c r="R706" s="0" t="n">
        <v>4</v>
      </c>
      <c r="S706" s="0" t="n">
        <v>11</v>
      </c>
      <c r="T706" s="0" t="n">
        <v>7</v>
      </c>
      <c r="U706" s="0" t="n">
        <v>4</v>
      </c>
      <c r="V706" s="0" t="n">
        <v>14</v>
      </c>
      <c r="W706" s="0" t="n">
        <v>4</v>
      </c>
      <c r="X706" s="0" t="n">
        <v>12</v>
      </c>
      <c r="Y706" s="0" t="n">
        <v>6</v>
      </c>
      <c r="Z706" s="0" t="n">
        <v>9</v>
      </c>
      <c r="AA706" s="0" t="n">
        <v>9</v>
      </c>
      <c r="AB706" s="0" t="n">
        <v>15</v>
      </c>
      <c r="AC706" s="0" t="n">
        <v>11</v>
      </c>
      <c r="AD706" s="0" t="n">
        <v>28</v>
      </c>
      <c r="AE706" s="0" t="n">
        <v>22</v>
      </c>
      <c r="AF706" s="0" t="n">
        <v>11</v>
      </c>
      <c r="AG706" s="0" t="n">
        <v>16</v>
      </c>
      <c r="AH706" s="0" t="n">
        <v>23</v>
      </c>
    </row>
    <row r="707" customFormat="false" ht="12.75" hidden="false" customHeight="false" outlineLevel="0" collapsed="false">
      <c r="A707" s="0" t="n">
        <v>22191015</v>
      </c>
      <c r="B707" s="0" t="n">
        <v>2</v>
      </c>
      <c r="C707" s="0" t="s">
        <v>55</v>
      </c>
      <c r="D707" s="0" t="n">
        <v>1910</v>
      </c>
      <c r="E707" s="0" t="s">
        <v>7</v>
      </c>
      <c r="F707" s="0" t="n">
        <v>2</v>
      </c>
      <c r="G707" s="0" t="s">
        <v>108</v>
      </c>
      <c r="H707" s="0" t="n">
        <v>15</v>
      </c>
      <c r="I707" s="0" t="s">
        <v>167</v>
      </c>
      <c r="J707" s="0" t="n">
        <v>9</v>
      </c>
      <c r="K707" s="0" t="n">
        <v>7</v>
      </c>
      <c r="L707" s="0" t="n">
        <v>4</v>
      </c>
      <c r="M707" s="0" t="n">
        <v>8</v>
      </c>
      <c r="N707" s="0" t="n">
        <v>7</v>
      </c>
      <c r="O707" s="0" t="n">
        <v>3</v>
      </c>
      <c r="P707" s="0" t="n">
        <v>10</v>
      </c>
      <c r="Q707" s="0" t="n">
        <v>9</v>
      </c>
      <c r="R707" s="0" t="n">
        <v>13</v>
      </c>
      <c r="S707" s="0" t="n">
        <v>7</v>
      </c>
      <c r="T707" s="0" t="n">
        <v>9</v>
      </c>
      <c r="U707" s="0" t="n">
        <v>8</v>
      </c>
      <c r="V707" s="0" t="n">
        <v>12</v>
      </c>
      <c r="W707" s="0" t="n">
        <v>9</v>
      </c>
      <c r="X707" s="0" t="n">
        <v>9</v>
      </c>
      <c r="Y707" s="0" t="n">
        <v>9</v>
      </c>
      <c r="Z707" s="0" t="n">
        <v>12</v>
      </c>
      <c r="AA707" s="0" t="n">
        <v>18</v>
      </c>
      <c r="AB707" s="0" t="n">
        <v>16</v>
      </c>
      <c r="AC707" s="0" t="n">
        <v>11</v>
      </c>
      <c r="AD707" s="0" t="n">
        <v>13</v>
      </c>
      <c r="AE707" s="0" t="n">
        <v>16</v>
      </c>
      <c r="AF707" s="0" t="n">
        <v>16</v>
      </c>
      <c r="AG707" s="0" t="n">
        <v>16</v>
      </c>
      <c r="AH707" s="0" t="n">
        <v>21</v>
      </c>
    </row>
    <row r="708" customFormat="false" ht="12.75" hidden="false" customHeight="false" outlineLevel="0" collapsed="false">
      <c r="A708" s="0" t="n">
        <v>22191016</v>
      </c>
      <c r="B708" s="0" t="n">
        <v>2</v>
      </c>
      <c r="C708" s="0" t="s">
        <v>55</v>
      </c>
      <c r="D708" s="0" t="n">
        <v>1910</v>
      </c>
      <c r="E708" s="0" t="s">
        <v>7</v>
      </c>
      <c r="F708" s="0" t="n">
        <v>2</v>
      </c>
      <c r="G708" s="0" t="s">
        <v>108</v>
      </c>
      <c r="H708" s="0" t="n">
        <v>16</v>
      </c>
      <c r="I708" s="0" t="s">
        <v>168</v>
      </c>
      <c r="J708" s="0" t="n">
        <v>9</v>
      </c>
      <c r="K708" s="0" t="n">
        <v>6</v>
      </c>
      <c r="L708" s="0" t="n">
        <v>5</v>
      </c>
      <c r="M708" s="0" t="n">
        <v>6</v>
      </c>
      <c r="N708" s="0" t="n">
        <v>9</v>
      </c>
      <c r="O708" s="0" t="n">
        <v>5</v>
      </c>
      <c r="P708" s="0" t="n">
        <v>8</v>
      </c>
      <c r="Q708" s="0" t="n">
        <v>9</v>
      </c>
      <c r="R708" s="0" t="n">
        <v>6</v>
      </c>
      <c r="S708" s="0" t="n">
        <v>7</v>
      </c>
      <c r="T708" s="0" t="n">
        <v>2</v>
      </c>
      <c r="U708" s="0" t="n">
        <v>7</v>
      </c>
      <c r="V708" s="0" t="n">
        <v>6</v>
      </c>
      <c r="W708" s="0" t="n">
        <v>9</v>
      </c>
      <c r="X708" s="0" t="n">
        <v>10</v>
      </c>
      <c r="Y708" s="0" t="n">
        <v>5</v>
      </c>
      <c r="Z708" s="0" t="n">
        <v>10</v>
      </c>
      <c r="AA708" s="0" t="n">
        <v>14</v>
      </c>
      <c r="AB708" s="0" t="n">
        <v>11</v>
      </c>
      <c r="AC708" s="0" t="n">
        <v>22</v>
      </c>
      <c r="AD708" s="0" t="n">
        <v>14</v>
      </c>
      <c r="AE708" s="0" t="n">
        <v>13</v>
      </c>
      <c r="AF708" s="0" t="n">
        <v>13</v>
      </c>
      <c r="AG708" s="0" t="n">
        <v>11</v>
      </c>
      <c r="AH708" s="0" t="n">
        <v>13</v>
      </c>
    </row>
    <row r="709" customFormat="false" ht="12.75" hidden="false" customHeight="false" outlineLevel="0" collapsed="false">
      <c r="A709" s="0" t="n">
        <v>22191017</v>
      </c>
      <c r="B709" s="0" t="n">
        <v>2</v>
      </c>
      <c r="C709" s="0" t="s">
        <v>55</v>
      </c>
      <c r="D709" s="0" t="n">
        <v>1910</v>
      </c>
      <c r="E709" s="0" t="s">
        <v>7</v>
      </c>
      <c r="F709" s="0" t="n">
        <v>2</v>
      </c>
      <c r="G709" s="0" t="s">
        <v>108</v>
      </c>
      <c r="H709" s="0" t="n">
        <v>17</v>
      </c>
      <c r="I709" s="0" t="s">
        <v>169</v>
      </c>
      <c r="J709" s="0" t="n">
        <v>1</v>
      </c>
      <c r="K709" s="0" t="n">
        <v>1</v>
      </c>
      <c r="L709" s="0" t="n">
        <v>5</v>
      </c>
      <c r="M709" s="0" t="n">
        <v>2</v>
      </c>
      <c r="N709" s="0" t="n">
        <v>4</v>
      </c>
      <c r="O709" s="0" t="n">
        <v>5</v>
      </c>
      <c r="P709" s="0" t="n">
        <v>3</v>
      </c>
      <c r="Q709" s="0" t="n">
        <v>4</v>
      </c>
      <c r="R709" s="0" t="n">
        <v>6</v>
      </c>
      <c r="S709" s="0" t="n">
        <v>4</v>
      </c>
      <c r="T709" s="0" t="n">
        <v>5</v>
      </c>
      <c r="U709" s="0" t="n">
        <v>2</v>
      </c>
      <c r="V709" s="0" t="n">
        <v>7</v>
      </c>
      <c r="W709" s="0" t="n">
        <v>9</v>
      </c>
      <c r="X709" s="0" t="n">
        <v>5</v>
      </c>
      <c r="Y709" s="0" t="n">
        <v>8</v>
      </c>
      <c r="Z709" s="0" t="n">
        <v>5</v>
      </c>
      <c r="AA709" s="0" t="n">
        <v>6</v>
      </c>
      <c r="AB709" s="0" t="n">
        <v>8</v>
      </c>
      <c r="AC709" s="0" t="n">
        <v>10</v>
      </c>
      <c r="AD709" s="0" t="n">
        <v>15</v>
      </c>
      <c r="AE709" s="0" t="n">
        <v>7</v>
      </c>
      <c r="AF709" s="0" t="n">
        <v>8</v>
      </c>
      <c r="AG709" s="0" t="n">
        <v>10</v>
      </c>
      <c r="AH709" s="0" t="n">
        <v>13</v>
      </c>
    </row>
    <row r="710" customFormat="false" ht="12.75" hidden="false" customHeight="false" outlineLevel="0" collapsed="false">
      <c r="A710" s="0" t="n">
        <v>22191018</v>
      </c>
      <c r="B710" s="0" t="n">
        <v>2</v>
      </c>
      <c r="C710" s="0" t="s">
        <v>55</v>
      </c>
      <c r="D710" s="0" t="n">
        <v>1910</v>
      </c>
      <c r="E710" s="0" t="s">
        <v>7</v>
      </c>
      <c r="F710" s="0" t="n">
        <v>2</v>
      </c>
      <c r="G710" s="0" t="s">
        <v>108</v>
      </c>
      <c r="H710" s="0" t="n">
        <v>18</v>
      </c>
      <c r="I710" s="0" t="s">
        <v>170</v>
      </c>
      <c r="J710" s="0" t="n">
        <v>2</v>
      </c>
      <c r="K710" s="0" t="n">
        <v>2</v>
      </c>
      <c r="L710" s="0" t="n">
        <v>2</v>
      </c>
      <c r="M710" s="0" t="n">
        <v>1</v>
      </c>
      <c r="N710" s="0" t="n">
        <v>1</v>
      </c>
      <c r="O710" s="0" t="n">
        <v>2</v>
      </c>
      <c r="P710" s="0" t="n">
        <v>4</v>
      </c>
      <c r="Q710" s="0" t="n">
        <v>0</v>
      </c>
      <c r="R710" s="0" t="n">
        <v>2</v>
      </c>
      <c r="S710" s="0" t="n">
        <v>3</v>
      </c>
      <c r="T710" s="0" t="n">
        <v>0</v>
      </c>
      <c r="U710" s="0" t="n">
        <v>1</v>
      </c>
      <c r="V710" s="0" t="n">
        <v>5</v>
      </c>
      <c r="W710" s="0" t="n">
        <v>6</v>
      </c>
      <c r="X710" s="0" t="n">
        <v>3</v>
      </c>
      <c r="Y710" s="0" t="n">
        <v>3</v>
      </c>
      <c r="Z710" s="0" t="n">
        <v>2</v>
      </c>
      <c r="AA710" s="0" t="n">
        <v>6</v>
      </c>
      <c r="AB710" s="0" t="n">
        <v>3</v>
      </c>
      <c r="AC710" s="0" t="n">
        <v>6</v>
      </c>
      <c r="AD710" s="0" t="n">
        <v>1</v>
      </c>
      <c r="AE710" s="0" t="n">
        <v>5</v>
      </c>
      <c r="AF710" s="0" t="n">
        <v>4</v>
      </c>
      <c r="AG710" s="0" t="n">
        <v>3</v>
      </c>
      <c r="AH710" s="0" t="n">
        <v>8</v>
      </c>
    </row>
    <row r="711" customFormat="false" ht="12.75" hidden="false" customHeight="false" outlineLevel="0" collapsed="false">
      <c r="A711" s="0" t="n">
        <v>22191019</v>
      </c>
      <c r="B711" s="0" t="n">
        <v>2</v>
      </c>
      <c r="C711" s="0" t="s">
        <v>55</v>
      </c>
      <c r="D711" s="0" t="n">
        <v>1910</v>
      </c>
      <c r="E711" s="0" t="s">
        <v>7</v>
      </c>
      <c r="F711" s="0" t="n">
        <v>2</v>
      </c>
      <c r="G711" s="0" t="s">
        <v>108</v>
      </c>
      <c r="H711" s="0" t="n">
        <v>19</v>
      </c>
      <c r="I711" s="0" t="s">
        <v>171</v>
      </c>
      <c r="J711" s="0" t="n">
        <v>79</v>
      </c>
      <c r="K711" s="0" t="n">
        <v>69</v>
      </c>
      <c r="L711" s="0" t="n">
        <v>74</v>
      </c>
      <c r="M711" s="0" t="n">
        <v>95</v>
      </c>
      <c r="N711" s="0" t="n">
        <v>99</v>
      </c>
      <c r="O711" s="0" t="n">
        <v>96</v>
      </c>
      <c r="P711" s="0" t="n">
        <v>108</v>
      </c>
      <c r="Q711" s="0" t="n">
        <v>108</v>
      </c>
      <c r="R711" s="0" t="n">
        <v>89</v>
      </c>
      <c r="S711" s="0" t="n">
        <v>90</v>
      </c>
      <c r="T711" s="0" t="n">
        <v>85</v>
      </c>
      <c r="U711" s="0" t="n">
        <v>91</v>
      </c>
      <c r="V711" s="0" t="n">
        <v>137</v>
      </c>
      <c r="W711" s="0" t="n">
        <v>101</v>
      </c>
      <c r="X711" s="0" t="n">
        <v>124</v>
      </c>
      <c r="Y711" s="0" t="n">
        <v>103</v>
      </c>
      <c r="Z711" s="0" t="n">
        <v>105</v>
      </c>
      <c r="AA711" s="0" t="n">
        <v>174</v>
      </c>
      <c r="AB711" s="0" t="n">
        <v>157</v>
      </c>
      <c r="AC711" s="0" t="n">
        <v>161</v>
      </c>
      <c r="AD711" s="0" t="n">
        <v>165</v>
      </c>
      <c r="AE711" s="0" t="n">
        <v>180</v>
      </c>
      <c r="AF711" s="0" t="n">
        <v>158</v>
      </c>
      <c r="AG711" s="0" t="n">
        <v>140</v>
      </c>
      <c r="AH711" s="0" t="n">
        <v>159</v>
      </c>
    </row>
    <row r="712" customFormat="false" ht="12.75" hidden="false" customHeight="false" outlineLevel="0" collapsed="false">
      <c r="A712" s="0" t="n">
        <v>22191020</v>
      </c>
      <c r="B712" s="0" t="n">
        <v>2</v>
      </c>
      <c r="C712" s="0" t="s">
        <v>55</v>
      </c>
      <c r="D712" s="0" t="n">
        <v>1910</v>
      </c>
      <c r="E712" s="0" t="s">
        <v>7</v>
      </c>
      <c r="F712" s="0" t="n">
        <v>2</v>
      </c>
      <c r="G712" s="0" t="s">
        <v>108</v>
      </c>
      <c r="H712" s="0" t="n">
        <v>20</v>
      </c>
      <c r="I712" s="0" t="s">
        <v>172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22191021</v>
      </c>
      <c r="B713" s="0" t="n">
        <v>2</v>
      </c>
      <c r="C713" s="0" t="s">
        <v>55</v>
      </c>
      <c r="D713" s="0" t="n">
        <v>1910</v>
      </c>
      <c r="E713" s="0" t="s">
        <v>7</v>
      </c>
      <c r="F713" s="0" t="n">
        <v>2</v>
      </c>
      <c r="G713" s="0" t="s">
        <v>108</v>
      </c>
      <c r="H713" s="0" t="n">
        <v>21</v>
      </c>
      <c r="I713" s="0" t="s">
        <v>173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2.49277096420381</v>
      </c>
      <c r="P713" s="0" t="n">
        <v>0</v>
      </c>
      <c r="Q713" s="0" t="n">
        <v>0</v>
      </c>
      <c r="R713" s="0" t="n">
        <v>0</v>
      </c>
      <c r="S713" s="0" t="n">
        <v>2.54517688979384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22191022</v>
      </c>
      <c r="B714" s="0" t="n">
        <v>2</v>
      </c>
      <c r="C714" s="0" t="s">
        <v>55</v>
      </c>
      <c r="D714" s="0" t="n">
        <v>1910</v>
      </c>
      <c r="E714" s="0" t="s">
        <v>7</v>
      </c>
      <c r="F714" s="0" t="n">
        <v>2</v>
      </c>
      <c r="G714" s="0" t="s">
        <v>108</v>
      </c>
      <c r="H714" s="0" t="n">
        <v>22</v>
      </c>
      <c r="I714" s="0" t="s">
        <v>174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2.46414666600956</v>
      </c>
      <c r="O714" s="0" t="n">
        <v>0</v>
      </c>
      <c r="P714" s="0" t="n">
        <v>0</v>
      </c>
      <c r="Q714" s="0" t="n">
        <v>2.4893579945732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22191023</v>
      </c>
      <c r="B715" s="0" t="n">
        <v>2</v>
      </c>
      <c r="C715" s="0" t="s">
        <v>55</v>
      </c>
      <c r="D715" s="0" t="n">
        <v>1910</v>
      </c>
      <c r="E715" s="0" t="s">
        <v>7</v>
      </c>
      <c r="F715" s="0" t="n">
        <v>2</v>
      </c>
      <c r="G715" s="0" t="s">
        <v>108</v>
      </c>
      <c r="H715" s="0" t="n">
        <v>23</v>
      </c>
      <c r="I715" s="0" t="s">
        <v>175</v>
      </c>
      <c r="J715" s="0" t="n">
        <v>2.32698841159771</v>
      </c>
      <c r="K715" s="0" t="n">
        <v>2.43771634732583</v>
      </c>
      <c r="L715" s="0" t="n">
        <v>0</v>
      </c>
      <c r="M715" s="0" t="n">
        <v>2.57155347545452</v>
      </c>
      <c r="N715" s="0" t="n">
        <v>0</v>
      </c>
      <c r="O715" s="0" t="n">
        <v>0</v>
      </c>
      <c r="P715" s="0" t="n">
        <v>0</v>
      </c>
      <c r="Q715" s="0" t="n">
        <v>10.0477267018337</v>
      </c>
      <c r="R715" s="0" t="n">
        <v>0</v>
      </c>
      <c r="S715" s="0" t="n">
        <v>0</v>
      </c>
      <c r="T715" s="0" t="n">
        <v>2.60084787640771</v>
      </c>
      <c r="U715" s="0" t="n">
        <v>2.62040773544364</v>
      </c>
      <c r="V715" s="0" t="n">
        <v>5.23903077930583</v>
      </c>
      <c r="W715" s="0" t="n">
        <v>2.56587894183152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2.39681702698816</v>
      </c>
      <c r="AE715" s="0" t="n">
        <v>0</v>
      </c>
      <c r="AF715" s="0" t="n">
        <v>2.4672472921961</v>
      </c>
      <c r="AG715" s="0" t="n">
        <v>2.51851105626354</v>
      </c>
      <c r="AH715" s="0" t="n">
        <v>0</v>
      </c>
    </row>
    <row r="716" customFormat="false" ht="12.75" hidden="false" customHeight="false" outlineLevel="0" collapsed="false">
      <c r="A716" s="0" t="n">
        <v>22191024</v>
      </c>
      <c r="B716" s="0" t="n">
        <v>2</v>
      </c>
      <c r="C716" s="0" t="s">
        <v>55</v>
      </c>
      <c r="D716" s="0" t="n">
        <v>1910</v>
      </c>
      <c r="E716" s="0" t="s">
        <v>7</v>
      </c>
      <c r="F716" s="0" t="n">
        <v>2</v>
      </c>
      <c r="G716" s="0" t="s">
        <v>108</v>
      </c>
      <c r="H716" s="0" t="n">
        <v>24</v>
      </c>
      <c r="I716" s="0" t="s">
        <v>176</v>
      </c>
      <c r="J716" s="0" t="n">
        <v>0</v>
      </c>
      <c r="K716" s="0" t="n">
        <v>2.12988008775106</v>
      </c>
      <c r="L716" s="0" t="n">
        <v>2.1309239686328</v>
      </c>
      <c r="M716" s="0" t="n">
        <v>8.60085578515062</v>
      </c>
      <c r="N716" s="0" t="n">
        <v>4.44217399995558</v>
      </c>
      <c r="O716" s="0" t="n">
        <v>4.57331016189518</v>
      </c>
      <c r="P716" s="0" t="n">
        <v>2.38925789649735</v>
      </c>
      <c r="Q716" s="0" t="n">
        <v>2.5299162597718</v>
      </c>
      <c r="R716" s="0" t="n">
        <v>10.6275572559647</v>
      </c>
      <c r="S716" s="0" t="n">
        <v>8.13956643242803</v>
      </c>
      <c r="T716" s="0" t="n">
        <v>5.51131196781394</v>
      </c>
      <c r="U716" s="0" t="n">
        <v>2.7900228781876</v>
      </c>
      <c r="V716" s="0" t="n">
        <v>8.25127894823698</v>
      </c>
      <c r="W716" s="0" t="n">
        <v>2.69832703723691</v>
      </c>
      <c r="X716" s="0" t="n">
        <v>7.99509634091091</v>
      </c>
      <c r="Y716" s="0" t="n">
        <v>5.14244574719737</v>
      </c>
      <c r="Z716" s="0" t="n">
        <v>5.04273719775094</v>
      </c>
      <c r="AA716" s="0" t="n">
        <v>17.264767542237</v>
      </c>
      <c r="AB716" s="0" t="n">
        <v>9.71534052268532</v>
      </c>
      <c r="AC716" s="0" t="n">
        <v>4.75884550408071</v>
      </c>
      <c r="AD716" s="0" t="n">
        <v>2.33568458915308</v>
      </c>
      <c r="AE716" s="0" t="n">
        <v>4.54039819292152</v>
      </c>
      <c r="AF716" s="0" t="n">
        <v>2.24270560003588</v>
      </c>
      <c r="AG716" s="0" t="n">
        <v>0</v>
      </c>
      <c r="AH716" s="0" t="n">
        <v>4.3994720633524</v>
      </c>
    </row>
    <row r="717" customFormat="false" ht="12.75" hidden="false" customHeight="false" outlineLevel="0" collapsed="false">
      <c r="A717" s="0" t="n">
        <v>22191025</v>
      </c>
      <c r="B717" s="0" t="n">
        <v>2</v>
      </c>
      <c r="C717" s="0" t="s">
        <v>55</v>
      </c>
      <c r="D717" s="0" t="n">
        <v>1910</v>
      </c>
      <c r="E717" s="0" t="s">
        <v>7</v>
      </c>
      <c r="F717" s="0" t="n">
        <v>2</v>
      </c>
      <c r="G717" s="0" t="s">
        <v>108</v>
      </c>
      <c r="H717" s="0" t="n">
        <v>25</v>
      </c>
      <c r="I717" s="0" t="s">
        <v>177</v>
      </c>
      <c r="J717" s="0" t="n">
        <v>10.3911218255123</v>
      </c>
      <c r="K717" s="0" t="n">
        <v>0</v>
      </c>
      <c r="L717" s="0" t="n">
        <v>12.3685837971552</v>
      </c>
      <c r="M717" s="0" t="n">
        <v>4.12175669270243</v>
      </c>
      <c r="N717" s="0" t="n">
        <v>6.20642571942818</v>
      </c>
      <c r="O717" s="0" t="n">
        <v>8.44166807361135</v>
      </c>
      <c r="P717" s="0" t="n">
        <v>8.54354001580555</v>
      </c>
      <c r="Q717" s="0" t="n">
        <v>10.9538623318582</v>
      </c>
      <c r="R717" s="0" t="n">
        <v>2.27143668370244</v>
      </c>
      <c r="S717" s="0" t="n">
        <v>9.48946669197191</v>
      </c>
      <c r="T717" s="0" t="n">
        <v>9.98352718015275</v>
      </c>
      <c r="U717" s="0" t="n">
        <v>5.30686974288216</v>
      </c>
      <c r="V717" s="0" t="n">
        <v>14.04099971918</v>
      </c>
      <c r="W717" s="0" t="n">
        <v>2.91409255157944</v>
      </c>
      <c r="X717" s="0" t="n">
        <v>17.5397567820393</v>
      </c>
      <c r="Y717" s="0" t="n">
        <v>11.3788296873667</v>
      </c>
      <c r="Z717" s="0" t="n">
        <v>5.49797949253649</v>
      </c>
      <c r="AA717" s="0" t="n">
        <v>7.80843310775638</v>
      </c>
      <c r="AB717" s="0" t="n">
        <v>2.50100040016006</v>
      </c>
      <c r="AC717" s="0" t="n">
        <v>4.85637277517422</v>
      </c>
      <c r="AD717" s="0" t="n">
        <v>7.0916956244238</v>
      </c>
      <c r="AE717" s="0" t="n">
        <v>23.1577972303275</v>
      </c>
      <c r="AF717" s="0" t="n">
        <v>6.90671332535224</v>
      </c>
      <c r="AG717" s="0" t="n">
        <v>4.56037942356804</v>
      </c>
      <c r="AH717" s="0" t="n">
        <v>4.53936766608411</v>
      </c>
    </row>
    <row r="718" customFormat="false" ht="12.75" hidden="false" customHeight="false" outlineLevel="0" collapsed="false">
      <c r="A718" s="0" t="n">
        <v>22191026</v>
      </c>
      <c r="B718" s="0" t="n">
        <v>2</v>
      </c>
      <c r="C718" s="0" t="s">
        <v>55</v>
      </c>
      <c r="D718" s="0" t="n">
        <v>1910</v>
      </c>
      <c r="E718" s="0" t="s">
        <v>7</v>
      </c>
      <c r="F718" s="0" t="n">
        <v>2</v>
      </c>
      <c r="G718" s="0" t="s">
        <v>108</v>
      </c>
      <c r="H718" s="0" t="n">
        <v>26</v>
      </c>
      <c r="I718" s="0" t="s">
        <v>178</v>
      </c>
      <c r="J718" s="0" t="n">
        <v>6.60822062645932</v>
      </c>
      <c r="K718" s="0" t="n">
        <v>6.4169750379671</v>
      </c>
      <c r="L718" s="0" t="n">
        <v>6.27496914806836</v>
      </c>
      <c r="M718" s="0" t="n">
        <v>8.17811944143444</v>
      </c>
      <c r="N718" s="0" t="n">
        <v>10.0506553027257</v>
      </c>
      <c r="O718" s="0" t="n">
        <v>7.92942808999901</v>
      </c>
      <c r="P718" s="0" t="n">
        <v>17.996760583095</v>
      </c>
      <c r="Q718" s="0" t="n">
        <v>20.1922300298845</v>
      </c>
      <c r="R718" s="0" t="n">
        <v>4.0950040950041</v>
      </c>
      <c r="S718" s="0" t="n">
        <v>6.21504039776259</v>
      </c>
      <c r="T718" s="0" t="n">
        <v>19.1754554170662</v>
      </c>
      <c r="U718" s="0" t="n">
        <v>8.63557858376511</v>
      </c>
      <c r="V718" s="0" t="n">
        <v>4.40781064045489</v>
      </c>
      <c r="W718" s="0" t="n">
        <v>13.576196402308</v>
      </c>
      <c r="X718" s="0" t="n">
        <v>9.35081936554691</v>
      </c>
      <c r="Y718" s="0" t="n">
        <v>9.64227171921705</v>
      </c>
      <c r="Z718" s="0" t="n">
        <v>10.0555569521607</v>
      </c>
      <c r="AA718" s="0" t="n">
        <v>7.79828437743696</v>
      </c>
      <c r="AB718" s="0" t="n">
        <v>10.645659232448</v>
      </c>
      <c r="AC718" s="0" t="n">
        <v>10.6038916282276</v>
      </c>
      <c r="AD718" s="0" t="n">
        <v>10.3492884864166</v>
      </c>
      <c r="AE718" s="0" t="n">
        <v>15.1095441954168</v>
      </c>
      <c r="AF718" s="0" t="n">
        <v>7.30460189919649</v>
      </c>
      <c r="AG718" s="0" t="n">
        <v>16.514107766349</v>
      </c>
      <c r="AH718" s="0" t="n">
        <v>13.7950062077528</v>
      </c>
    </row>
    <row r="719" customFormat="false" ht="12.75" hidden="false" customHeight="false" outlineLevel="0" collapsed="false">
      <c r="A719" s="0" t="n">
        <v>22191027</v>
      </c>
      <c r="B719" s="0" t="n">
        <v>2</v>
      </c>
      <c r="C719" s="0" t="s">
        <v>55</v>
      </c>
      <c r="D719" s="0" t="n">
        <v>1910</v>
      </c>
      <c r="E719" s="0" t="s">
        <v>7</v>
      </c>
      <c r="F719" s="0" t="n">
        <v>2</v>
      </c>
      <c r="G719" s="0" t="s">
        <v>108</v>
      </c>
      <c r="H719" s="0" t="n">
        <v>27</v>
      </c>
      <c r="I719" s="0" t="s">
        <v>179</v>
      </c>
      <c r="J719" s="0" t="n">
        <v>11.6735151288756</v>
      </c>
      <c r="K719" s="0" t="n">
        <v>25.415309258104</v>
      </c>
      <c r="L719" s="0" t="n">
        <v>4.52417038025652</v>
      </c>
      <c r="M719" s="0" t="n">
        <v>8.87922040444849</v>
      </c>
      <c r="N719" s="0" t="n">
        <v>15.1426655417829</v>
      </c>
      <c r="O719" s="0" t="n">
        <v>14.7960262101036</v>
      </c>
      <c r="P719" s="0" t="n">
        <v>14.4963552021206</v>
      </c>
      <c r="Q719" s="0" t="n">
        <v>8.20950660865282</v>
      </c>
      <c r="R719" s="0" t="n">
        <v>10.1362309438858</v>
      </c>
      <c r="S719" s="0" t="n">
        <v>12.0423892100193</v>
      </c>
      <c r="T719" s="0" t="n">
        <v>7.94580957867345</v>
      </c>
      <c r="U719" s="0" t="n">
        <v>9.93897469537043</v>
      </c>
      <c r="V719" s="0" t="n">
        <v>17.8394449950446</v>
      </c>
      <c r="W719" s="0" t="n">
        <v>7.98769894362682</v>
      </c>
      <c r="X719" s="0" t="n">
        <v>8.03261240636986</v>
      </c>
      <c r="Y719" s="0" t="n">
        <v>14.2979696883043</v>
      </c>
      <c r="Z719" s="0" t="n">
        <v>12.3127436897189</v>
      </c>
      <c r="AA719" s="0" t="n">
        <v>20.7878598898243</v>
      </c>
      <c r="AB719" s="0" t="n">
        <v>19.0851835358483</v>
      </c>
      <c r="AC719" s="0" t="n">
        <v>19.7351109551794</v>
      </c>
      <c r="AD719" s="0" t="n">
        <v>9.05448536568803</v>
      </c>
      <c r="AE719" s="0" t="n">
        <v>21.1819529760644</v>
      </c>
      <c r="AF719" s="0" t="n">
        <v>14.7322415105458</v>
      </c>
      <c r="AG719" s="0" t="n">
        <v>12.5909697564906</v>
      </c>
      <c r="AH719" s="0" t="n">
        <v>12.6262626262626</v>
      </c>
    </row>
    <row r="720" customFormat="false" ht="12.75" hidden="false" customHeight="false" outlineLevel="0" collapsed="false">
      <c r="A720" s="0" t="n">
        <v>22191028</v>
      </c>
      <c r="B720" s="0" t="n">
        <v>2</v>
      </c>
      <c r="C720" s="0" t="s">
        <v>55</v>
      </c>
      <c r="D720" s="0" t="n">
        <v>1910</v>
      </c>
      <c r="E720" s="0" t="s">
        <v>7</v>
      </c>
      <c r="F720" s="0" t="n">
        <v>2</v>
      </c>
      <c r="G720" s="0" t="s">
        <v>108</v>
      </c>
      <c r="H720" s="0" t="n">
        <v>28</v>
      </c>
      <c r="I720" s="0" t="s">
        <v>180</v>
      </c>
      <c r="J720" s="0" t="n">
        <v>19.8701814809909</v>
      </c>
      <c r="K720" s="0" t="n">
        <v>10.7758620689655</v>
      </c>
      <c r="L720" s="0" t="n">
        <v>11.2243523548691</v>
      </c>
      <c r="M720" s="0" t="n">
        <v>20.4294729195987</v>
      </c>
      <c r="N720" s="0" t="n">
        <v>13.6811382707041</v>
      </c>
      <c r="O720" s="0" t="n">
        <v>9.10456593981882</v>
      </c>
      <c r="P720" s="0" t="n">
        <v>15.8295832296873</v>
      </c>
      <c r="Q720" s="0" t="n">
        <v>11.1125927901498</v>
      </c>
      <c r="R720" s="0" t="n">
        <v>13.1576061928466</v>
      </c>
      <c r="S720" s="0" t="n">
        <v>12.9051685199923</v>
      </c>
      <c r="T720" s="0" t="n">
        <v>14.8019707766806</v>
      </c>
      <c r="U720" s="0" t="n">
        <v>24.9169435215947</v>
      </c>
      <c r="V720" s="0" t="n">
        <v>14.3389733295096</v>
      </c>
      <c r="W720" s="0" t="n">
        <v>10.0383464835672</v>
      </c>
      <c r="X720" s="0" t="n">
        <v>13.7884846455375</v>
      </c>
      <c r="Y720" s="0" t="n">
        <v>15.3491941673062</v>
      </c>
      <c r="Z720" s="0" t="n">
        <v>15.2447739009471</v>
      </c>
      <c r="AA720" s="0" t="n">
        <v>22.7544228909494</v>
      </c>
      <c r="AB720" s="0" t="n">
        <v>22.9384103681615</v>
      </c>
      <c r="AC720" s="0" t="n">
        <v>13.5205609101269</v>
      </c>
      <c r="AD720" s="0" t="n">
        <v>15.7719377797055</v>
      </c>
      <c r="AE720" s="0" t="n">
        <v>17.9200764589929</v>
      </c>
      <c r="AF720" s="0" t="n">
        <v>16.1394448030988</v>
      </c>
      <c r="AG720" s="0" t="n">
        <v>18.6401010707703</v>
      </c>
      <c r="AH720" s="0" t="n">
        <v>27.8283206678797</v>
      </c>
    </row>
    <row r="721" customFormat="false" ht="12.75" hidden="false" customHeight="false" outlineLevel="0" collapsed="false">
      <c r="A721" s="0" t="n">
        <v>22191029</v>
      </c>
      <c r="B721" s="0" t="n">
        <v>2</v>
      </c>
      <c r="C721" s="0" t="s">
        <v>55</v>
      </c>
      <c r="D721" s="0" t="n">
        <v>1910</v>
      </c>
      <c r="E721" s="0" t="s">
        <v>7</v>
      </c>
      <c r="F721" s="0" t="n">
        <v>2</v>
      </c>
      <c r="G721" s="0" t="s">
        <v>108</v>
      </c>
      <c r="H721" s="0" t="n">
        <v>29</v>
      </c>
      <c r="I721" s="0" t="s">
        <v>181</v>
      </c>
      <c r="J721" s="0" t="n">
        <v>16.2333270203728</v>
      </c>
      <c r="K721" s="0" t="n">
        <v>13.12163758037</v>
      </c>
      <c r="L721" s="0" t="n">
        <v>19.3423597678917</v>
      </c>
      <c r="M721" s="0" t="n">
        <v>13.8737947140842</v>
      </c>
      <c r="N721" s="0" t="n">
        <v>20.058392208429</v>
      </c>
      <c r="O721" s="0" t="n">
        <v>28.2449050536653</v>
      </c>
      <c r="P721" s="0" t="n">
        <v>14.9473639256048</v>
      </c>
      <c r="Q721" s="0" t="n">
        <v>24.5617952439433</v>
      </c>
      <c r="R721" s="0" t="n">
        <v>24.890256595918</v>
      </c>
      <c r="S721" s="0" t="n">
        <v>9.11493938565309</v>
      </c>
      <c r="T721" s="0" t="n">
        <v>13.6668033347</v>
      </c>
      <c r="U721" s="0" t="n">
        <v>22.5804994806485</v>
      </c>
      <c r="V721" s="0" t="n">
        <v>19.9326718639263</v>
      </c>
      <c r="W721" s="0" t="n">
        <v>15.2538679450861</v>
      </c>
      <c r="X721" s="0" t="n">
        <v>10.6195442091625</v>
      </c>
      <c r="Y721" s="0" t="n">
        <v>22.8528690738355</v>
      </c>
      <c r="Z721" s="0" t="n">
        <v>16.2727309710752</v>
      </c>
      <c r="AA721" s="0" t="n">
        <v>33.9429758006549</v>
      </c>
      <c r="AB721" s="0" t="n">
        <v>23.4590346607237</v>
      </c>
      <c r="AC721" s="0" t="n">
        <v>42.2127137018631</v>
      </c>
      <c r="AD721" s="0" t="n">
        <v>20.6568890725057</v>
      </c>
      <c r="AE721" s="0" t="n">
        <v>26.1476971349595</v>
      </c>
      <c r="AF721" s="0" t="n">
        <v>35.5698667066048</v>
      </c>
      <c r="AG721" s="0" t="n">
        <v>28.3961835529305</v>
      </c>
      <c r="AH721" s="0" t="n">
        <v>15.2946124727565</v>
      </c>
    </row>
    <row r="722" customFormat="false" ht="12.75" hidden="false" customHeight="false" outlineLevel="0" collapsed="false">
      <c r="A722" s="0" t="n">
        <v>22191030</v>
      </c>
      <c r="B722" s="0" t="n">
        <v>2</v>
      </c>
      <c r="C722" s="0" t="s">
        <v>55</v>
      </c>
      <c r="D722" s="0" t="n">
        <v>1910</v>
      </c>
      <c r="E722" s="0" t="s">
        <v>7</v>
      </c>
      <c r="F722" s="0" t="n">
        <v>2</v>
      </c>
      <c r="G722" s="0" t="s">
        <v>108</v>
      </c>
      <c r="H722" s="0" t="n">
        <v>30</v>
      </c>
      <c r="I722" s="0" t="s">
        <v>182</v>
      </c>
      <c r="J722" s="0" t="n">
        <v>8.44071802374655</v>
      </c>
      <c r="K722" s="0" t="n">
        <v>8.47098686997035</v>
      </c>
      <c r="L722" s="0" t="n">
        <v>19.5138269402319</v>
      </c>
      <c r="M722" s="0" t="n">
        <v>19.1675794085433</v>
      </c>
      <c r="N722" s="0" t="n">
        <v>24.3197232955927</v>
      </c>
      <c r="O722" s="0" t="n">
        <v>26.7522739432852</v>
      </c>
      <c r="P722" s="0" t="n">
        <v>28.6048628266805</v>
      </c>
      <c r="Q722" s="0" t="n">
        <v>19.2771084337349</v>
      </c>
      <c r="R722" s="0" t="n">
        <v>30.0925925925926</v>
      </c>
      <c r="S722" s="0" t="n">
        <v>22.3883938566247</v>
      </c>
      <c r="T722" s="0" t="n">
        <v>21.8245307725884</v>
      </c>
      <c r="U722" s="0" t="n">
        <v>10.7476032844676</v>
      </c>
      <c r="V722" s="0" t="n">
        <v>22.314455304146</v>
      </c>
      <c r="W722" s="0" t="n">
        <v>8.99563711599874</v>
      </c>
      <c r="X722" s="0" t="n">
        <v>31.4939374170472</v>
      </c>
      <c r="Y722" s="0" t="n">
        <v>15.6379152424994</v>
      </c>
      <c r="Z722" s="0" t="n">
        <v>17.6721376659524</v>
      </c>
      <c r="AA722" s="0" t="n">
        <v>45.4132606721163</v>
      </c>
      <c r="AB722" s="0" t="n">
        <v>29.8405661181686</v>
      </c>
      <c r="AC722" s="0" t="n">
        <v>12.5410195848923</v>
      </c>
      <c r="AD722" s="0" t="n">
        <v>32.8805408848976</v>
      </c>
      <c r="AE722" s="0" t="n">
        <v>36.4121859448962</v>
      </c>
      <c r="AF722" s="0" t="n">
        <v>35.8765845491509</v>
      </c>
      <c r="AG722" s="0" t="n">
        <v>17.5846505539165</v>
      </c>
      <c r="AH722" s="0" t="n">
        <v>21.1351496752872</v>
      </c>
    </row>
    <row r="723" customFormat="false" ht="12.75" hidden="false" customHeight="false" outlineLevel="0" collapsed="false">
      <c r="A723" s="0" t="n">
        <v>22191031</v>
      </c>
      <c r="B723" s="0" t="n">
        <v>2</v>
      </c>
      <c r="C723" s="0" t="s">
        <v>55</v>
      </c>
      <c r="D723" s="0" t="n">
        <v>1910</v>
      </c>
      <c r="E723" s="0" t="s">
        <v>7</v>
      </c>
      <c r="F723" s="0" t="n">
        <v>2</v>
      </c>
      <c r="G723" s="0" t="s">
        <v>108</v>
      </c>
      <c r="H723" s="0" t="n">
        <v>31</v>
      </c>
      <c r="I723" s="0" t="s">
        <v>183</v>
      </c>
      <c r="J723" s="0" t="n">
        <v>20.165355918532</v>
      </c>
      <c r="K723" s="0" t="n">
        <v>20.1723293276851</v>
      </c>
      <c r="L723" s="0" t="n">
        <v>14.4350135689128</v>
      </c>
      <c r="M723" s="0" t="n">
        <v>8.54895702724268</v>
      </c>
      <c r="N723" s="0" t="n">
        <v>25.5638243481225</v>
      </c>
      <c r="O723" s="0" t="n">
        <v>39.3324717649042</v>
      </c>
      <c r="P723" s="0" t="n">
        <v>31.0016346316442</v>
      </c>
      <c r="Q723" s="0" t="n">
        <v>25.0857095074839</v>
      </c>
      <c r="R723" s="0" t="n">
        <v>5.48516263507213</v>
      </c>
      <c r="S723" s="0" t="n">
        <v>13.501471660411</v>
      </c>
      <c r="T723" s="0" t="n">
        <v>8.04785792848137</v>
      </c>
      <c r="U723" s="0" t="n">
        <v>18.2305909315832</v>
      </c>
      <c r="V723" s="0" t="n">
        <v>45.7632833951539</v>
      </c>
      <c r="W723" s="0" t="n">
        <v>32.3012320612801</v>
      </c>
      <c r="X723" s="0" t="n">
        <v>35.4240928111232</v>
      </c>
      <c r="Y723" s="0" t="n">
        <v>21.446341254182</v>
      </c>
      <c r="Z723" s="0" t="n">
        <v>25.1735929010468</v>
      </c>
      <c r="AA723" s="0" t="n">
        <v>39.2336363041915</v>
      </c>
      <c r="AB723" s="0" t="n">
        <v>35.342713878642</v>
      </c>
      <c r="AC723" s="0" t="n">
        <v>40.1284109149278</v>
      </c>
      <c r="AD723" s="0" t="n">
        <v>26.7159427388294</v>
      </c>
      <c r="AE723" s="0" t="n">
        <v>26.4707828734035</v>
      </c>
      <c r="AF723" s="0" t="n">
        <v>45.5659947490616</v>
      </c>
      <c r="AG723" s="0" t="n">
        <v>19.2979822887407</v>
      </c>
      <c r="AH723" s="0" t="n">
        <v>23.1793661496966</v>
      </c>
    </row>
    <row r="724" customFormat="false" ht="12.75" hidden="false" customHeight="false" outlineLevel="0" collapsed="false">
      <c r="A724" s="0" t="n">
        <v>22191032</v>
      </c>
      <c r="B724" s="0" t="n">
        <v>2</v>
      </c>
      <c r="C724" s="0" t="s">
        <v>55</v>
      </c>
      <c r="D724" s="0" t="n">
        <v>1910</v>
      </c>
      <c r="E724" s="0" t="s">
        <v>7</v>
      </c>
      <c r="F724" s="0" t="n">
        <v>2</v>
      </c>
      <c r="G724" s="0" t="s">
        <v>108</v>
      </c>
      <c r="H724" s="0" t="n">
        <v>32</v>
      </c>
      <c r="I724" s="0" t="s">
        <v>184</v>
      </c>
      <c r="J724" s="0" t="n">
        <v>14.4562986093041</v>
      </c>
      <c r="K724" s="0" t="n">
        <v>11.5817818571387</v>
      </c>
      <c r="L724" s="0" t="n">
        <v>28.7521564117309</v>
      </c>
      <c r="M724" s="0" t="n">
        <v>37.6157407407407</v>
      </c>
      <c r="N724" s="0" t="n">
        <v>29.0225214766659</v>
      </c>
      <c r="O724" s="0" t="n">
        <v>17.495771855135</v>
      </c>
      <c r="P724" s="0" t="n">
        <v>29.1808923516881</v>
      </c>
      <c r="Q724" s="0" t="n">
        <v>23.4776228906823</v>
      </c>
      <c r="R724" s="0" t="n">
        <v>11.6241899392636</v>
      </c>
      <c r="S724" s="0" t="n">
        <v>14.4529556294262</v>
      </c>
      <c r="T724" s="0" t="n">
        <v>31.3479623824451</v>
      </c>
      <c r="U724" s="0" t="n">
        <v>31.4186969809488</v>
      </c>
      <c r="V724" s="0" t="n">
        <v>36.6527574151348</v>
      </c>
      <c r="W724" s="0" t="n">
        <v>35.8462471736613</v>
      </c>
      <c r="X724" s="0" t="n">
        <v>43.1464552490359</v>
      </c>
      <c r="Y724" s="0" t="n">
        <v>34.6814640913456</v>
      </c>
      <c r="Z724" s="0" t="n">
        <v>28.4708561962936</v>
      </c>
      <c r="AA724" s="0" t="n">
        <v>38.2016569968722</v>
      </c>
      <c r="AB724" s="0" t="n">
        <v>45.776017944199</v>
      </c>
      <c r="AC724" s="0" t="n">
        <v>35.4178195904815</v>
      </c>
      <c r="AD724" s="0" t="n">
        <v>45.3123314273384</v>
      </c>
      <c r="AE724" s="0" t="n">
        <v>44.5576066199873</v>
      </c>
      <c r="AF724" s="0" t="n">
        <v>26.6619267685745</v>
      </c>
      <c r="AG724" s="0" t="n">
        <v>24.8049429486312</v>
      </c>
      <c r="AH724" s="0" t="n">
        <v>29.6201781767641</v>
      </c>
    </row>
    <row r="725" customFormat="false" ht="12.75" hidden="false" customHeight="false" outlineLevel="0" collapsed="false">
      <c r="A725" s="0" t="n">
        <v>22191033</v>
      </c>
      <c r="B725" s="0" t="n">
        <v>2</v>
      </c>
      <c r="C725" s="0" t="s">
        <v>55</v>
      </c>
      <c r="D725" s="0" t="n">
        <v>1910</v>
      </c>
      <c r="E725" s="0" t="s">
        <v>7</v>
      </c>
      <c r="F725" s="0" t="n">
        <v>2</v>
      </c>
      <c r="G725" s="0" t="s">
        <v>108</v>
      </c>
      <c r="H725" s="0" t="n">
        <v>33</v>
      </c>
      <c r="I725" s="0" t="s">
        <v>185</v>
      </c>
      <c r="J725" s="0" t="n">
        <v>17.7111314461139</v>
      </c>
      <c r="K725" s="0" t="n">
        <v>27.0051309748852</v>
      </c>
      <c r="L725" s="0" t="n">
        <v>18.1394926988542</v>
      </c>
      <c r="M725" s="0" t="n">
        <v>36.4896916621055</v>
      </c>
      <c r="N725" s="0" t="n">
        <v>21.3187147860515</v>
      </c>
      <c r="O725" s="0" t="n">
        <v>15.2031135976648</v>
      </c>
      <c r="P725" s="0" t="n">
        <v>21.3187147860515</v>
      </c>
      <c r="Q725" s="0" t="n">
        <v>33.2637817895915</v>
      </c>
      <c r="R725" s="0" t="n">
        <v>30.3260045489007</v>
      </c>
      <c r="S725" s="0" t="n">
        <v>33.4407490727792</v>
      </c>
      <c r="T725" s="0" t="n">
        <v>15.2490164384397</v>
      </c>
      <c r="U725" s="0" t="n">
        <v>33.4702571124296</v>
      </c>
      <c r="V725" s="0" t="n">
        <v>42.809528177843</v>
      </c>
      <c r="W725" s="0" t="n">
        <v>24.1239973463603</v>
      </c>
      <c r="X725" s="0" t="n">
        <v>29.7778571853969</v>
      </c>
      <c r="Y725" s="0" t="n">
        <v>17.5654312313367</v>
      </c>
      <c r="Z725" s="0" t="n">
        <v>17.5741776749363</v>
      </c>
      <c r="AA725" s="0" t="n">
        <v>40.3690888119954</v>
      </c>
      <c r="AB725" s="0" t="n">
        <v>33.9174674957603</v>
      </c>
      <c r="AC725" s="0" t="n">
        <v>41.7130144605117</v>
      </c>
      <c r="AD725" s="0" t="n">
        <v>35.8531674894509</v>
      </c>
      <c r="AE725" s="0" t="n">
        <v>42.9173037203938</v>
      </c>
      <c r="AF725" s="0" t="n">
        <v>34.7705146036161</v>
      </c>
      <c r="AG725" s="0" t="n">
        <v>38.2555470543229</v>
      </c>
      <c r="AH725" s="0" t="n">
        <v>23.1283391539654</v>
      </c>
    </row>
    <row r="726" customFormat="false" ht="12.75" hidden="false" customHeight="false" outlineLevel="0" collapsed="false">
      <c r="A726" s="0" t="n">
        <v>22191034</v>
      </c>
      <c r="B726" s="0" t="n">
        <v>2</v>
      </c>
      <c r="C726" s="0" t="s">
        <v>55</v>
      </c>
      <c r="D726" s="0" t="n">
        <v>1910</v>
      </c>
      <c r="E726" s="0" t="s">
        <v>7</v>
      </c>
      <c r="F726" s="0" t="n">
        <v>2</v>
      </c>
      <c r="G726" s="0" t="s">
        <v>108</v>
      </c>
      <c r="H726" s="0" t="n">
        <v>34</v>
      </c>
      <c r="I726" s="0" t="s">
        <v>186</v>
      </c>
      <c r="J726" s="0" t="n">
        <v>29.7044408139017</v>
      </c>
      <c r="K726" s="0" t="n">
        <v>14.3538952883339</v>
      </c>
      <c r="L726" s="0" t="n">
        <v>17.2182237680361</v>
      </c>
      <c r="M726" s="0" t="n">
        <v>42.93121099039</v>
      </c>
      <c r="N726" s="0" t="n">
        <v>31.7712470214456</v>
      </c>
      <c r="O726" s="0" t="n">
        <v>35.9265791364557</v>
      </c>
      <c r="P726" s="0" t="n">
        <v>29.8260149130075</v>
      </c>
      <c r="Q726" s="0" t="n">
        <v>30.0430617218012</v>
      </c>
      <c r="R726" s="0" t="n">
        <v>13.3931560972343</v>
      </c>
      <c r="S726" s="0" t="n">
        <v>36.9189461319013</v>
      </c>
      <c r="T726" s="0" t="n">
        <v>23.4513719052565</v>
      </c>
      <c r="U726" s="0" t="n">
        <v>13.3828498778815</v>
      </c>
      <c r="V726" s="0" t="n">
        <v>46.0935699469924</v>
      </c>
      <c r="W726" s="0" t="n">
        <v>13.1587604447661</v>
      </c>
      <c r="X726" s="0" t="n">
        <v>39.4710874284587</v>
      </c>
      <c r="Y726" s="0" t="n">
        <v>19.6482955103645</v>
      </c>
      <c r="Z726" s="0" t="n">
        <v>29.4050380631882</v>
      </c>
      <c r="AA726" s="0" t="n">
        <v>29.3369841580286</v>
      </c>
      <c r="AB726" s="0" t="n">
        <v>48.236164260218</v>
      </c>
      <c r="AC726" s="0" t="n">
        <v>35.0742937312671</v>
      </c>
      <c r="AD726" s="0" t="n">
        <v>88.2084239044829</v>
      </c>
      <c r="AE726" s="0" t="n">
        <v>69.1823899371069</v>
      </c>
      <c r="AF726" s="0" t="n">
        <v>34.2540404197677</v>
      </c>
      <c r="AG726" s="0" t="n">
        <v>48.84153972954</v>
      </c>
      <c r="AH726" s="0" t="n">
        <v>69.1583726734221</v>
      </c>
    </row>
    <row r="727" customFormat="false" ht="12.75" hidden="false" customHeight="false" outlineLevel="0" collapsed="false">
      <c r="A727" s="0" t="n">
        <v>22191035</v>
      </c>
      <c r="B727" s="0" t="n">
        <v>2</v>
      </c>
      <c r="C727" s="0" t="s">
        <v>55</v>
      </c>
      <c r="D727" s="0" t="n">
        <v>1910</v>
      </c>
      <c r="E727" s="0" t="s">
        <v>7</v>
      </c>
      <c r="F727" s="0" t="n">
        <v>2</v>
      </c>
      <c r="G727" s="0" t="s">
        <v>108</v>
      </c>
      <c r="H727" s="0" t="n">
        <v>35</v>
      </c>
      <c r="I727" s="0" t="s">
        <v>187</v>
      </c>
      <c r="J727" s="0" t="n">
        <v>36.1170191420202</v>
      </c>
      <c r="K727" s="0" t="n">
        <v>28.4645413142485</v>
      </c>
      <c r="L727" s="0" t="n">
        <v>16.7133246981156</v>
      </c>
      <c r="M727" s="0" t="n">
        <v>35.2112676056338</v>
      </c>
      <c r="N727" s="0" t="n">
        <v>32.3071952739189</v>
      </c>
      <c r="O727" s="0" t="n">
        <v>13.3339259522645</v>
      </c>
      <c r="P727" s="0" t="n">
        <v>43.0292598967298</v>
      </c>
      <c r="Q727" s="0" t="n">
        <v>36.9564324723853</v>
      </c>
      <c r="R727" s="0" t="n">
        <v>50.9683995922528</v>
      </c>
      <c r="S727" s="0" t="n">
        <v>26.1858446805327</v>
      </c>
      <c r="T727" s="0" t="n">
        <v>34.5078792991066</v>
      </c>
      <c r="U727" s="0" t="n">
        <v>30.8606256991861</v>
      </c>
      <c r="V727" s="0" t="n">
        <v>46.7872738615097</v>
      </c>
      <c r="W727" s="0" t="n">
        <v>35.0371783392378</v>
      </c>
      <c r="X727" s="0" t="n">
        <v>35.0426352061675</v>
      </c>
      <c r="Y727" s="0" t="n">
        <v>34.7557443521915</v>
      </c>
      <c r="Z727" s="0" t="n">
        <v>46.1627236006924</v>
      </c>
      <c r="AA727" s="0" t="n">
        <v>68.1070036702108</v>
      </c>
      <c r="AB727" s="0" t="n">
        <v>60.2750047089847</v>
      </c>
      <c r="AC727" s="0" t="n">
        <v>41.4969065942357</v>
      </c>
      <c r="AD727" s="0" t="n">
        <v>48.3937013736366</v>
      </c>
      <c r="AE727" s="0" t="n">
        <v>59.2395127550076</v>
      </c>
      <c r="AF727" s="0" t="n">
        <v>59.235126429973</v>
      </c>
      <c r="AG727" s="0" t="n">
        <v>58.4133474498923</v>
      </c>
      <c r="AH727" s="0" t="n">
        <v>75.8588303290828</v>
      </c>
    </row>
    <row r="728" customFormat="false" ht="12.75" hidden="false" customHeight="false" outlineLevel="0" collapsed="false">
      <c r="A728" s="0" t="n">
        <v>22191036</v>
      </c>
      <c r="B728" s="0" t="n">
        <v>2</v>
      </c>
      <c r="C728" s="0" t="s">
        <v>55</v>
      </c>
      <c r="D728" s="0" t="n">
        <v>1910</v>
      </c>
      <c r="E728" s="0" t="s">
        <v>7</v>
      </c>
      <c r="F728" s="0" t="n">
        <v>2</v>
      </c>
      <c r="G728" s="0" t="s">
        <v>108</v>
      </c>
      <c r="H728" s="0" t="n">
        <v>36</v>
      </c>
      <c r="I728" s="0" t="s">
        <v>188</v>
      </c>
      <c r="J728" s="0" t="n">
        <v>47.8392600861107</v>
      </c>
      <c r="K728" s="0" t="n">
        <v>31.886060477228</v>
      </c>
      <c r="L728" s="0" t="n">
        <v>26.4089156499234</v>
      </c>
      <c r="M728" s="0" t="n">
        <v>31.8201103097157</v>
      </c>
      <c r="N728" s="0" t="n">
        <v>48.3818944199549</v>
      </c>
      <c r="O728" s="0" t="n">
        <v>27.0401817100211</v>
      </c>
      <c r="P728" s="0" t="n">
        <v>43.5943545310882</v>
      </c>
      <c r="Q728" s="0" t="n">
        <v>50.8704499208682</v>
      </c>
      <c r="R728" s="0" t="n">
        <v>35.4840617422674</v>
      </c>
      <c r="S728" s="0" t="n">
        <v>43.3705080545229</v>
      </c>
      <c r="T728" s="0" t="n">
        <v>11.7384669562155</v>
      </c>
      <c r="U728" s="0" t="n">
        <v>39.279501711464</v>
      </c>
      <c r="V728" s="0" t="n">
        <v>30.9103085879141</v>
      </c>
      <c r="W728" s="0" t="n">
        <v>44.7005066057415</v>
      </c>
      <c r="X728" s="0" t="n">
        <v>47.6213153007286</v>
      </c>
      <c r="Y728" s="0" t="n">
        <v>24.4486822160286</v>
      </c>
      <c r="Z728" s="0" t="n">
        <v>49.4022329809307</v>
      </c>
      <c r="AA728" s="0" t="n">
        <v>69.537575125416</v>
      </c>
      <c r="AB728" s="0" t="n">
        <v>54.5067142361627</v>
      </c>
      <c r="AC728" s="0" t="n">
        <v>108.139992135273</v>
      </c>
      <c r="AD728" s="0" t="n">
        <v>68.4663536776213</v>
      </c>
      <c r="AE728" s="0" t="n">
        <v>62.7080218030968</v>
      </c>
      <c r="AF728" s="0" t="n">
        <v>61.652281134402</v>
      </c>
      <c r="AG728" s="0" t="n">
        <v>52.1030693444487</v>
      </c>
      <c r="AH728" s="0" t="n">
        <v>61.0443275732532</v>
      </c>
    </row>
    <row r="729" customFormat="false" ht="12.75" hidden="false" customHeight="false" outlineLevel="0" collapsed="false">
      <c r="A729" s="0" t="n">
        <v>22191037</v>
      </c>
      <c r="B729" s="0" t="n">
        <v>2</v>
      </c>
      <c r="C729" s="0" t="s">
        <v>55</v>
      </c>
      <c r="D729" s="0" t="n">
        <v>1910</v>
      </c>
      <c r="E729" s="0" t="s">
        <v>7</v>
      </c>
      <c r="F729" s="0" t="n">
        <v>2</v>
      </c>
      <c r="G729" s="0" t="s">
        <v>108</v>
      </c>
      <c r="H729" s="0" t="n">
        <v>37</v>
      </c>
      <c r="I729" s="0" t="s">
        <v>189</v>
      </c>
      <c r="J729" s="0" t="n">
        <v>9.88630746416214</v>
      </c>
      <c r="K729" s="0" t="n">
        <v>9.61630926050582</v>
      </c>
      <c r="L729" s="0" t="n">
        <v>46.4684014869888</v>
      </c>
      <c r="M729" s="0" t="n">
        <v>18.152114721365</v>
      </c>
      <c r="N729" s="0" t="n">
        <v>35.5523953426362</v>
      </c>
      <c r="O729" s="0" t="n">
        <v>43.1592576607682</v>
      </c>
      <c r="P729" s="0" t="n">
        <v>25.8486989488196</v>
      </c>
      <c r="Q729" s="0" t="n">
        <v>34.5512654400967</v>
      </c>
      <c r="R729" s="0" t="n">
        <v>51.063829787234</v>
      </c>
      <c r="S729" s="0" t="n">
        <v>34.5661942620118</v>
      </c>
      <c r="T729" s="0" t="n">
        <v>43.5729847494553</v>
      </c>
      <c r="U729" s="0" t="n">
        <v>17.2905679951586</v>
      </c>
      <c r="V729" s="0" t="n">
        <v>61.799240752185</v>
      </c>
      <c r="W729" s="0" t="n">
        <v>82.7510114012505</v>
      </c>
      <c r="X729" s="0" t="n">
        <v>47.5511174512601</v>
      </c>
      <c r="Y729" s="0" t="n">
        <v>70.0955051257338</v>
      </c>
      <c r="Z729" s="0" t="n">
        <v>40.8496732026144</v>
      </c>
      <c r="AA729" s="0" t="n">
        <v>46.9043151969981</v>
      </c>
      <c r="AB729" s="0" t="n">
        <v>60.4366548311551</v>
      </c>
      <c r="AC729" s="0" t="n">
        <v>72.9128691213999</v>
      </c>
      <c r="AD729" s="0" t="n">
        <v>111.53245594468</v>
      </c>
      <c r="AE729" s="0" t="n">
        <v>52.6355365065043</v>
      </c>
      <c r="AF729" s="0" t="n">
        <v>59.7639324667563</v>
      </c>
      <c r="AG729" s="0" t="n">
        <v>74.861506213505</v>
      </c>
      <c r="AH729" s="0" t="n">
        <v>95.286960345965</v>
      </c>
    </row>
    <row r="730" customFormat="false" ht="12.75" hidden="false" customHeight="false" outlineLevel="0" collapsed="false">
      <c r="A730" s="0" t="n">
        <v>22191038</v>
      </c>
      <c r="B730" s="0" t="n">
        <v>2</v>
      </c>
      <c r="C730" s="0" t="s">
        <v>55</v>
      </c>
      <c r="D730" s="0" t="n">
        <v>1910</v>
      </c>
      <c r="E730" s="0" t="s">
        <v>7</v>
      </c>
      <c r="F730" s="0" t="n">
        <v>2</v>
      </c>
      <c r="G730" s="0" t="s">
        <v>108</v>
      </c>
      <c r="H730" s="0" t="n">
        <v>38</v>
      </c>
      <c r="I730" s="0" t="s">
        <v>190</v>
      </c>
      <c r="J730" s="0" t="n">
        <v>46.7289719626168</v>
      </c>
      <c r="K730" s="0" t="n">
        <v>43.2152117545376</v>
      </c>
      <c r="L730" s="0" t="n">
        <v>40.8246580934885</v>
      </c>
      <c r="M730" s="0" t="n">
        <v>19.3760899050572</v>
      </c>
      <c r="N730" s="0" t="n">
        <v>18.6115764005211</v>
      </c>
      <c r="O730" s="0" t="n">
        <v>35.7973867907643</v>
      </c>
      <c r="P730" s="0" t="n">
        <v>68.5283536063046</v>
      </c>
      <c r="Q730" s="0" t="n">
        <v>0</v>
      </c>
      <c r="R730" s="0" t="n">
        <v>33.2005312084993</v>
      </c>
      <c r="S730" s="0" t="n">
        <v>48.3403158233967</v>
      </c>
      <c r="T730" s="0" t="n">
        <v>0</v>
      </c>
      <c r="U730" s="0" t="n">
        <v>14.9767859817283</v>
      </c>
      <c r="V730" s="0" t="n">
        <v>84.3597098025983</v>
      </c>
      <c r="W730" s="0" t="n">
        <v>101.061141990905</v>
      </c>
      <c r="X730" s="0" t="n">
        <v>49.5212941564873</v>
      </c>
      <c r="Y730" s="0" t="n">
        <v>48.7092060399416</v>
      </c>
      <c r="Z730" s="0" t="n">
        <v>32.0256204963971</v>
      </c>
      <c r="AA730" s="0" t="n">
        <v>97.8473581213307</v>
      </c>
      <c r="AB730" s="0" t="n">
        <v>49.5376486129458</v>
      </c>
      <c r="AC730" s="0" t="n">
        <v>98.5869208018403</v>
      </c>
      <c r="AD730" s="0" t="n">
        <v>14.8964695367198</v>
      </c>
      <c r="AE730" s="0" t="n">
        <v>69.415521310565</v>
      </c>
      <c r="AF730" s="0" t="n">
        <v>53.1632110579479</v>
      </c>
      <c r="AG730" s="0" t="n">
        <v>38.7646982814317</v>
      </c>
      <c r="AH730" s="0" t="n">
        <v>98.5343022539722</v>
      </c>
    </row>
    <row r="731" customFormat="false" ht="12.75" hidden="false" customHeight="false" outlineLevel="0" collapsed="false">
      <c r="A731" s="0" t="n">
        <v>22191039</v>
      </c>
      <c r="B731" s="0" t="n">
        <v>2</v>
      </c>
      <c r="C731" s="0" t="s">
        <v>55</v>
      </c>
      <c r="D731" s="0" t="n">
        <v>1910</v>
      </c>
      <c r="E731" s="0" t="s">
        <v>7</v>
      </c>
      <c r="F731" s="0" t="n">
        <v>2</v>
      </c>
      <c r="G731" s="0" t="s">
        <v>108</v>
      </c>
      <c r="H731" s="0" t="n">
        <v>39</v>
      </c>
      <c r="I731" s="0" t="s">
        <v>191</v>
      </c>
      <c r="J731" s="0" t="n">
        <v>12.1701541604211</v>
      </c>
      <c r="K731" s="0" t="n">
        <v>10.5700310513811</v>
      </c>
      <c r="L731" s="0" t="n">
        <v>11.242065987889</v>
      </c>
      <c r="M731" s="0" t="n">
        <v>14.3364415744733</v>
      </c>
      <c r="N731" s="0" t="n">
        <v>14.8738651165796</v>
      </c>
      <c r="O731" s="0" t="n">
        <v>14.3903440791229</v>
      </c>
      <c r="P731" s="0" t="n">
        <v>16.2112262741949</v>
      </c>
      <c r="Q731" s="0" t="n">
        <v>16.2626600290921</v>
      </c>
      <c r="R731" s="0" t="n">
        <v>13.4472166527914</v>
      </c>
      <c r="S731" s="0" t="n">
        <v>13.6253601258378</v>
      </c>
      <c r="T731" s="0" t="n">
        <v>12.932575636549</v>
      </c>
      <c r="U731" s="0" t="n">
        <v>13.8841633570992</v>
      </c>
      <c r="V731" s="0" t="n">
        <v>20.888890921871</v>
      </c>
      <c r="W731" s="0" t="n">
        <v>15.3419197450507</v>
      </c>
      <c r="X731" s="0" t="n">
        <v>18.7045584819139</v>
      </c>
      <c r="Y731" s="0" t="n">
        <v>15.400119014512</v>
      </c>
      <c r="Z731" s="0" t="n">
        <v>15.5880248339504</v>
      </c>
      <c r="AA731" s="0" t="n">
        <v>25.5867678177281</v>
      </c>
      <c r="AB731" s="0" t="n">
        <v>22.9220504285109</v>
      </c>
      <c r="AC731" s="0" t="n">
        <v>23.3376964678904</v>
      </c>
      <c r="AD731" s="0" t="n">
        <v>23.7356453290408</v>
      </c>
      <c r="AE731" s="0" t="n">
        <v>25.7228477478932</v>
      </c>
      <c r="AF731" s="0" t="n">
        <v>22.5139215831562</v>
      </c>
      <c r="AG731" s="0" t="n">
        <v>19.8898952228734</v>
      </c>
      <c r="AH731" s="0" t="n">
        <v>22.4913323497501</v>
      </c>
    </row>
    <row r="732" customFormat="false" ht="12.75" hidden="false" customHeight="false" outlineLevel="0" collapsed="false">
      <c r="A732" s="0" t="n">
        <v>22191040</v>
      </c>
      <c r="B732" s="0" t="n">
        <v>2</v>
      </c>
      <c r="C732" s="0" t="s">
        <v>55</v>
      </c>
      <c r="D732" s="0" t="n">
        <v>1910</v>
      </c>
      <c r="E732" s="0" t="s">
        <v>7</v>
      </c>
      <c r="F732" s="0" t="n">
        <v>2</v>
      </c>
      <c r="G732" s="0" t="s">
        <v>108</v>
      </c>
      <c r="H732" s="0" t="n">
        <v>40</v>
      </c>
      <c r="I732" s="0" t="s">
        <v>192</v>
      </c>
      <c r="J732" s="0" t="n">
        <v>9.63522565770358</v>
      </c>
      <c r="K732" s="0" t="n">
        <v>8.22411507498516</v>
      </c>
      <c r="L732" s="0" t="n">
        <v>8.82743979316737</v>
      </c>
      <c r="M732" s="0" t="n">
        <v>11.5990373552329</v>
      </c>
      <c r="N732" s="0" t="n">
        <v>12.0887436172632</v>
      </c>
      <c r="O732" s="0" t="n">
        <v>11.6562249053377</v>
      </c>
      <c r="P732" s="0" t="n">
        <v>13.2983831266327</v>
      </c>
      <c r="Q732" s="0" t="n">
        <v>13.3405752326891</v>
      </c>
      <c r="R732" s="0" t="n">
        <v>10.7992191763883</v>
      </c>
      <c r="S732" s="0" t="n">
        <v>10.95639856466</v>
      </c>
      <c r="T732" s="0" t="n">
        <v>10.3300820845478</v>
      </c>
      <c r="U732" s="0" t="n">
        <v>11.1786622527484</v>
      </c>
      <c r="V732" s="0" t="n">
        <v>17.5376014420651</v>
      </c>
      <c r="W732" s="0" t="n">
        <v>12.4962456033307</v>
      </c>
      <c r="X732" s="0" t="n">
        <v>15.5574840122889</v>
      </c>
      <c r="Y732" s="0" t="n">
        <v>12.5700762746691</v>
      </c>
      <c r="Z732" s="0" t="n">
        <v>12.7494599596015</v>
      </c>
      <c r="AA732" s="0" t="n">
        <v>21.9261074007573</v>
      </c>
      <c r="AB732" s="0" t="n">
        <v>19.4767562162854</v>
      </c>
      <c r="AC732" s="0" t="n">
        <v>19.8719919540658</v>
      </c>
      <c r="AD732" s="0" t="n">
        <v>20.2521037709841</v>
      </c>
      <c r="AE732" s="0" t="n">
        <v>22.1021998211629</v>
      </c>
      <c r="AF732" s="0" t="n">
        <v>19.1402558671005</v>
      </c>
      <c r="AG732" s="0" t="n">
        <v>16.7317451583378</v>
      </c>
      <c r="AH732" s="0" t="n">
        <v>19.1312317516306</v>
      </c>
    </row>
    <row r="733" customFormat="false" ht="12.75" hidden="false" customHeight="false" outlineLevel="0" collapsed="false">
      <c r="A733" s="0" t="n">
        <v>22191041</v>
      </c>
      <c r="B733" s="0" t="n">
        <v>2</v>
      </c>
      <c r="C733" s="0" t="s">
        <v>55</v>
      </c>
      <c r="D733" s="0" t="n">
        <v>1910</v>
      </c>
      <c r="E733" s="0" t="s">
        <v>7</v>
      </c>
      <c r="F733" s="0" t="n">
        <v>2</v>
      </c>
      <c r="G733" s="0" t="s">
        <v>108</v>
      </c>
      <c r="H733" s="0" t="n">
        <v>41</v>
      </c>
      <c r="I733" s="0" t="s">
        <v>193</v>
      </c>
      <c r="J733" s="0" t="n">
        <v>15.1676432827182</v>
      </c>
      <c r="K733" s="0" t="n">
        <v>13.3770507920699</v>
      </c>
      <c r="L733" s="0" t="n">
        <v>14.1133843634859</v>
      </c>
      <c r="M733" s="0" t="n">
        <v>17.5255563857613</v>
      </c>
      <c r="N733" s="0" t="n">
        <v>18.1083970860979</v>
      </c>
      <c r="O733" s="0" t="n">
        <v>17.5730731178372</v>
      </c>
      <c r="P733" s="0" t="n">
        <v>19.572460472422</v>
      </c>
      <c r="Q733" s="0" t="n">
        <v>19.6345584974355</v>
      </c>
      <c r="R733" s="0" t="n">
        <v>16.5479572157548</v>
      </c>
      <c r="S733" s="0" t="n">
        <v>16.7478808462115</v>
      </c>
      <c r="T733" s="0" t="n">
        <v>15.9913300498131</v>
      </c>
      <c r="U733" s="0" t="n">
        <v>17.0466759507291</v>
      </c>
      <c r="V733" s="0" t="n">
        <v>24.6940851943618</v>
      </c>
      <c r="W733" s="0" t="n">
        <v>18.6418232437421</v>
      </c>
      <c r="X733" s="0" t="n">
        <v>22.301311444383</v>
      </c>
      <c r="Y733" s="0" t="n">
        <v>18.6771231152843</v>
      </c>
      <c r="Z733" s="0" t="n">
        <v>18.8702544661675</v>
      </c>
      <c r="AA733" s="0" t="n">
        <v>29.6838365492586</v>
      </c>
      <c r="AB733" s="0" t="n">
        <v>26.8011947294291</v>
      </c>
      <c r="AC733" s="0" t="n">
        <v>27.2340055792443</v>
      </c>
      <c r="AD733" s="0" t="n">
        <v>27.6463850052188</v>
      </c>
      <c r="AE733" s="0" t="n">
        <v>29.7674264293381</v>
      </c>
      <c r="AF733" s="0" t="n">
        <v>26.310981224853</v>
      </c>
      <c r="AG733" s="0" t="n">
        <v>23.4708563879625</v>
      </c>
      <c r="AH733" s="0" t="n">
        <v>26.2717080175307</v>
      </c>
    </row>
    <row r="734" customFormat="false" ht="12.75" hidden="false" customHeight="false" outlineLevel="0" collapsed="false">
      <c r="A734" s="0" t="n">
        <v>22191042</v>
      </c>
      <c r="B734" s="0" t="n">
        <v>2</v>
      </c>
      <c r="C734" s="0" t="s">
        <v>55</v>
      </c>
      <c r="D734" s="0" t="n">
        <v>1910</v>
      </c>
      <c r="E734" s="0" t="s">
        <v>7</v>
      </c>
      <c r="F734" s="0" t="n">
        <v>2</v>
      </c>
      <c r="G734" s="0" t="s">
        <v>108</v>
      </c>
      <c r="H734" s="0" t="n">
        <v>42</v>
      </c>
      <c r="I734" s="0" t="s">
        <v>194</v>
      </c>
      <c r="J734" s="0" t="n">
        <v>13.0099348495838</v>
      </c>
      <c r="K734" s="0" t="n">
        <v>11.4450514929714</v>
      </c>
      <c r="L734" s="0" t="n">
        <v>12.0561901575336</v>
      </c>
      <c r="M734" s="0" t="n">
        <v>15.4369909987715</v>
      </c>
      <c r="N734" s="0" t="n">
        <v>15.9371993977597</v>
      </c>
      <c r="O734" s="0" t="n">
        <v>15.4098393976741</v>
      </c>
      <c r="P734" s="0" t="n">
        <v>17.311062006009</v>
      </c>
      <c r="Q734" s="0" t="n">
        <v>16.8715086455599</v>
      </c>
      <c r="R734" s="0" t="n">
        <v>13.9348582541494</v>
      </c>
      <c r="S734" s="0" t="n">
        <v>14.1168207723562</v>
      </c>
      <c r="T734" s="0" t="n">
        <v>13.1385042213612</v>
      </c>
      <c r="U734" s="0" t="n">
        <v>14.1697858743902</v>
      </c>
      <c r="V734" s="0" t="n">
        <v>21.3697950802113</v>
      </c>
      <c r="W734" s="0" t="n">
        <v>15.3255989977911</v>
      </c>
      <c r="X734" s="0" t="n">
        <v>18.9187228119894</v>
      </c>
      <c r="Y734" s="0" t="n">
        <v>15.3510655468772</v>
      </c>
      <c r="Z734" s="0" t="n">
        <v>15.387153896427</v>
      </c>
      <c r="AA734" s="0" t="n">
        <v>25.2883695775392</v>
      </c>
      <c r="AB734" s="0" t="n">
        <v>22.5942726901846</v>
      </c>
      <c r="AC734" s="0" t="n">
        <v>22.6511090920158</v>
      </c>
      <c r="AD734" s="0" t="n">
        <v>23.1626212203434</v>
      </c>
      <c r="AE734" s="0" t="n">
        <v>25.3949437755693</v>
      </c>
      <c r="AF734" s="0" t="n">
        <v>21.8471212620304</v>
      </c>
      <c r="AG734" s="0" t="n">
        <v>19.3288689314834</v>
      </c>
      <c r="AH734" s="0" t="n">
        <v>21.8038655759223</v>
      </c>
    </row>
    <row r="735" customFormat="false" ht="12.75" hidden="false" customHeight="false" outlineLevel="0" collapsed="false">
      <c r="A735" s="0" t="n">
        <v>22191044</v>
      </c>
      <c r="B735" s="0" t="n">
        <v>2</v>
      </c>
      <c r="C735" s="0" t="s">
        <v>55</v>
      </c>
      <c r="D735" s="0" t="n">
        <v>1910</v>
      </c>
      <c r="E735" s="0" t="s">
        <v>7</v>
      </c>
      <c r="F735" s="0" t="n">
        <v>2</v>
      </c>
      <c r="G735" s="0" t="s">
        <v>108</v>
      </c>
      <c r="H735" s="0" t="n">
        <v>44</v>
      </c>
      <c r="I735" s="0" t="s">
        <v>195</v>
      </c>
      <c r="J735" s="0" t="n">
        <v>10.2734957604389</v>
      </c>
      <c r="K735" s="0" t="n">
        <v>8.88817215316943</v>
      </c>
      <c r="L735" s="0" t="n">
        <v>9.44460832625344</v>
      </c>
      <c r="M735" s="0" t="n">
        <v>12.4725784133022</v>
      </c>
      <c r="N735" s="0" t="n">
        <v>12.9310625716986</v>
      </c>
      <c r="O735" s="0" t="n">
        <v>12.4611477123831</v>
      </c>
      <c r="P735" s="0" t="n">
        <v>14.180254357862</v>
      </c>
      <c r="Q735" s="0" t="n">
        <v>13.8241232193745</v>
      </c>
      <c r="R735" s="0" t="n">
        <v>11.1834407981163</v>
      </c>
      <c r="S735" s="0" t="n">
        <v>11.3435785339779</v>
      </c>
      <c r="T735" s="0" t="n">
        <v>10.4863731964803</v>
      </c>
      <c r="U735" s="0" t="n">
        <v>11.4008483644177</v>
      </c>
      <c r="V735" s="0" t="n">
        <v>17.931563397015</v>
      </c>
      <c r="W735" s="0" t="n">
        <v>12.4729414453583</v>
      </c>
      <c r="X735" s="0" t="n">
        <v>15.7232449427671</v>
      </c>
      <c r="Y735" s="0" t="n">
        <v>12.5205774768322</v>
      </c>
      <c r="Z735" s="0" t="n">
        <v>12.5739583755142</v>
      </c>
      <c r="AA735" s="0" t="n">
        <v>21.6588861964136</v>
      </c>
      <c r="AB735" s="0" t="n">
        <v>19.1849762768367</v>
      </c>
      <c r="AC735" s="0" t="n">
        <v>19.2694277261848</v>
      </c>
      <c r="AD735" s="0" t="n">
        <v>19.7450211703999</v>
      </c>
      <c r="AE735" s="0" t="n">
        <v>21.8051107089993</v>
      </c>
      <c r="AF735" s="0" t="n">
        <v>18.5603486927213</v>
      </c>
      <c r="AG735" s="0" t="n">
        <v>16.2454507313173</v>
      </c>
      <c r="AH735" s="0" t="n">
        <v>18.5290436608851</v>
      </c>
    </row>
    <row r="736" customFormat="false" ht="12.75" hidden="false" customHeight="false" outlineLevel="0" collapsed="false">
      <c r="A736" s="0" t="n">
        <v>22191045</v>
      </c>
      <c r="B736" s="0" t="n">
        <v>2</v>
      </c>
      <c r="C736" s="0" t="s">
        <v>55</v>
      </c>
      <c r="D736" s="0" t="n">
        <v>1910</v>
      </c>
      <c r="E736" s="0" t="s">
        <v>7</v>
      </c>
      <c r="F736" s="0" t="n">
        <v>2</v>
      </c>
      <c r="G736" s="0" t="s">
        <v>108</v>
      </c>
      <c r="H736" s="0" t="n">
        <v>45</v>
      </c>
      <c r="I736" s="0" t="s">
        <v>196</v>
      </c>
      <c r="J736" s="0" t="n">
        <v>16.0645884091152</v>
      </c>
      <c r="K736" s="0" t="n">
        <v>14.3202531656149</v>
      </c>
      <c r="L736" s="0" t="n">
        <v>14.9817277571192</v>
      </c>
      <c r="M736" s="0" t="n">
        <v>18.7127176443441</v>
      </c>
      <c r="N736" s="0" t="n">
        <v>19.2528049486056</v>
      </c>
      <c r="O736" s="0" t="n">
        <v>18.6669704780744</v>
      </c>
      <c r="P736" s="0" t="n">
        <v>20.7494956965632</v>
      </c>
      <c r="Q736" s="0" t="n">
        <v>20.2178973471399</v>
      </c>
      <c r="R736" s="0" t="n">
        <v>16.984324377167</v>
      </c>
      <c r="S736" s="0" t="n">
        <v>17.188778604643</v>
      </c>
      <c r="T736" s="0" t="n">
        <v>16.085118787986</v>
      </c>
      <c r="U736" s="0" t="n">
        <v>17.2352166603744</v>
      </c>
      <c r="V736" s="0" t="n">
        <v>25.1051208315952</v>
      </c>
      <c r="W736" s="0" t="n">
        <v>18.4676297474514</v>
      </c>
      <c r="X736" s="0" t="n">
        <v>22.4054083373623</v>
      </c>
      <c r="Y736" s="0" t="n">
        <v>18.4656817142099</v>
      </c>
      <c r="Z736" s="0" t="n">
        <v>18.4801031499987</v>
      </c>
      <c r="AA736" s="0" t="n">
        <v>29.1948757779804</v>
      </c>
      <c r="AB736" s="0" t="n">
        <v>26.2782849034342</v>
      </c>
      <c r="AC736" s="0" t="n">
        <v>26.3021521036269</v>
      </c>
      <c r="AD736" s="0" t="n">
        <v>26.8489945747001</v>
      </c>
      <c r="AE736" s="0" t="n">
        <v>29.2543150104178</v>
      </c>
      <c r="AF736" s="0" t="n">
        <v>25.3978838650224</v>
      </c>
      <c r="AG736" s="0" t="n">
        <v>22.6762502605027</v>
      </c>
      <c r="AH736" s="0" t="n">
        <v>25.3412441603445</v>
      </c>
    </row>
    <row r="737" customFormat="false" ht="12.75" hidden="false" customHeight="false" outlineLevel="0" collapsed="false">
      <c r="A737" s="0" t="n">
        <v>22191046</v>
      </c>
      <c r="B737" s="0" t="n">
        <v>2</v>
      </c>
      <c r="C737" s="0" t="s">
        <v>55</v>
      </c>
      <c r="D737" s="0" t="n">
        <v>1910</v>
      </c>
      <c r="E737" s="0" t="s">
        <v>7</v>
      </c>
      <c r="F737" s="0" t="n">
        <v>2</v>
      </c>
      <c r="G737" s="0" t="s">
        <v>108</v>
      </c>
      <c r="H737" s="0" t="n">
        <v>46</v>
      </c>
      <c r="I737" s="0" t="s">
        <v>197</v>
      </c>
      <c r="J737" s="0" t="n">
        <v>7.94072754051085</v>
      </c>
      <c r="K737" s="0" t="n">
        <v>7.06841357985499</v>
      </c>
      <c r="L737" s="0" t="n">
        <v>7.75633058245434</v>
      </c>
      <c r="M737" s="0" t="n">
        <v>9.69309311403599</v>
      </c>
      <c r="N737" s="0" t="n">
        <v>9.9994250490937</v>
      </c>
      <c r="O737" s="0" t="n">
        <v>10.1526996459474</v>
      </c>
      <c r="P737" s="0" t="n">
        <v>10.5933715008474</v>
      </c>
      <c r="Q737" s="0" t="n">
        <v>11.2942979134886</v>
      </c>
      <c r="R737" s="0" t="n">
        <v>8.44746450314359</v>
      </c>
      <c r="S737" s="0" t="n">
        <v>8.73627429515434</v>
      </c>
      <c r="T737" s="0" t="n">
        <v>8.94518284987794</v>
      </c>
      <c r="U737" s="0" t="n">
        <v>9.2302468516267</v>
      </c>
      <c r="V737" s="0" t="n">
        <v>13.234720487046</v>
      </c>
      <c r="W737" s="0" t="n">
        <v>8.67382311710487</v>
      </c>
      <c r="X737" s="0" t="n">
        <v>11.780441496486</v>
      </c>
      <c r="Y737" s="0" t="n">
        <v>9.77997594266657</v>
      </c>
      <c r="Z737" s="0" t="n">
        <v>9.11909771597743</v>
      </c>
      <c r="AA737" s="0" t="n">
        <v>15.6345713595316</v>
      </c>
      <c r="AB737" s="0" t="n">
        <v>13.4243905380732</v>
      </c>
      <c r="AC737" s="0" t="n">
        <v>12.8950196275746</v>
      </c>
      <c r="AD737" s="0" t="n">
        <v>12.9078363206949</v>
      </c>
      <c r="AE737" s="0" t="n">
        <v>15.5689132788688</v>
      </c>
      <c r="AF737" s="0" t="n">
        <v>12.9774741160451</v>
      </c>
      <c r="AG737" s="0" t="n">
        <v>11.0805743201954</v>
      </c>
      <c r="AH737" s="0" t="n">
        <v>11.6798185408776</v>
      </c>
    </row>
    <row r="738" customFormat="false" ht="12.75" hidden="false" customHeight="false" outlineLevel="0" collapsed="false">
      <c r="A738" s="0" t="n">
        <v>22191048</v>
      </c>
      <c r="B738" s="0" t="n">
        <v>2</v>
      </c>
      <c r="C738" s="0" t="s">
        <v>55</v>
      </c>
      <c r="D738" s="0" t="n">
        <v>1910</v>
      </c>
      <c r="E738" s="0" t="s">
        <v>7</v>
      </c>
      <c r="F738" s="0" t="n">
        <v>2</v>
      </c>
      <c r="G738" s="0" t="s">
        <v>108</v>
      </c>
      <c r="H738" s="0" t="n">
        <v>48</v>
      </c>
      <c r="I738" s="0" t="s">
        <v>198</v>
      </c>
      <c r="J738" s="0" t="n">
        <v>6.11686207184805</v>
      </c>
      <c r="K738" s="0" t="n">
        <v>5.36435792933545</v>
      </c>
      <c r="L738" s="0" t="n">
        <v>5.95484178504808</v>
      </c>
      <c r="M738" s="0" t="n">
        <v>7.69495340438856</v>
      </c>
      <c r="N738" s="0" t="n">
        <v>7.96949968406316</v>
      </c>
      <c r="O738" s="0" t="n">
        <v>8.08085578962155</v>
      </c>
      <c r="P738" s="0" t="n">
        <v>8.5356808019475</v>
      </c>
      <c r="Q738" s="0" t="n">
        <v>9.06719523468798</v>
      </c>
      <c r="R738" s="0" t="n">
        <v>6.59410758064398</v>
      </c>
      <c r="S738" s="0" t="n">
        <v>6.825693603773</v>
      </c>
      <c r="T738" s="0" t="n">
        <v>6.98482226230146</v>
      </c>
      <c r="U738" s="0" t="n">
        <v>7.28131918740994</v>
      </c>
      <c r="V738" s="0" t="n">
        <v>10.863065204707</v>
      </c>
      <c r="W738" s="0" t="n">
        <v>6.86236733262187</v>
      </c>
      <c r="X738" s="0" t="n">
        <v>9.55561510835659</v>
      </c>
      <c r="Y738" s="0" t="n">
        <v>7.78040539212773</v>
      </c>
      <c r="Z738" s="0" t="n">
        <v>7.26711949363653</v>
      </c>
      <c r="AA738" s="0" t="n">
        <v>13.1530889324578</v>
      </c>
      <c r="AB738" s="0" t="n">
        <v>11.2068196514338</v>
      </c>
      <c r="AC738" s="0" t="n">
        <v>10.7471755205827</v>
      </c>
      <c r="AD738" s="0" t="n">
        <v>10.7957446427169</v>
      </c>
      <c r="AE738" s="0" t="n">
        <v>13.1280461333851</v>
      </c>
      <c r="AF738" s="0" t="n">
        <v>10.8213886422557</v>
      </c>
      <c r="AG738" s="0" t="n">
        <v>9.10100769152627</v>
      </c>
      <c r="AH738" s="0" t="n">
        <v>9.6800762029848</v>
      </c>
    </row>
    <row r="739" customFormat="false" ht="12.75" hidden="false" customHeight="false" outlineLevel="0" collapsed="false">
      <c r="A739" s="0" t="n">
        <v>22191049</v>
      </c>
      <c r="B739" s="0" t="n">
        <v>2</v>
      </c>
      <c r="C739" s="0" t="s">
        <v>55</v>
      </c>
      <c r="D739" s="0" t="n">
        <v>1910</v>
      </c>
      <c r="E739" s="0" t="s">
        <v>7</v>
      </c>
      <c r="F739" s="0" t="n">
        <v>2</v>
      </c>
      <c r="G739" s="0" t="s">
        <v>108</v>
      </c>
      <c r="H739" s="0" t="n">
        <v>49</v>
      </c>
      <c r="I739" s="0" t="s">
        <v>199</v>
      </c>
      <c r="J739" s="0" t="n">
        <v>9.99894204892724</v>
      </c>
      <c r="K739" s="0" t="n">
        <v>9.0039125129798</v>
      </c>
      <c r="L739" s="0" t="n">
        <v>9.79226014418846</v>
      </c>
      <c r="M739" s="0" t="n">
        <v>11.9183873014464</v>
      </c>
      <c r="N739" s="0" t="n">
        <v>12.2561812524725</v>
      </c>
      <c r="O739" s="0" t="n">
        <v>12.4574199772083</v>
      </c>
      <c r="P739" s="0" t="n">
        <v>12.8699295845029</v>
      </c>
      <c r="Q739" s="0" t="n">
        <v>13.7622990944053</v>
      </c>
      <c r="R739" s="0" t="n">
        <v>10.5268688485936</v>
      </c>
      <c r="S739" s="0" t="n">
        <v>10.87903606281</v>
      </c>
      <c r="T739" s="0" t="n">
        <v>11.1443387415782</v>
      </c>
      <c r="U739" s="0" t="n">
        <v>11.4067982674268</v>
      </c>
      <c r="V739" s="0" t="n">
        <v>15.8370543586905</v>
      </c>
      <c r="W739" s="0" t="n">
        <v>10.6942484547706</v>
      </c>
      <c r="X739" s="0" t="n">
        <v>14.2346218313364</v>
      </c>
      <c r="Y739" s="0" t="n">
        <v>12.0047789151461</v>
      </c>
      <c r="Z739" s="0" t="n">
        <v>11.1781189569641</v>
      </c>
      <c r="AA739" s="0" t="n">
        <v>18.3273179559921</v>
      </c>
      <c r="AB739" s="0" t="n">
        <v>15.8391854015599</v>
      </c>
      <c r="AC739" s="0" t="n">
        <v>15.2356276999034</v>
      </c>
      <c r="AD739" s="0" t="n">
        <v>15.2058292291745</v>
      </c>
      <c r="AE739" s="0" t="n">
        <v>18.2148205020814</v>
      </c>
      <c r="AF739" s="0" t="n">
        <v>15.3265243772012</v>
      </c>
      <c r="AG739" s="0" t="n">
        <v>13.2520338113907</v>
      </c>
      <c r="AH739" s="0" t="n">
        <v>13.8645383409508</v>
      </c>
    </row>
    <row r="740" customFormat="false" ht="12.75" hidden="false" customHeight="false" outlineLevel="0" collapsed="false">
      <c r="A740" s="0" t="n">
        <v>22191050</v>
      </c>
      <c r="B740" s="0" t="n">
        <v>2</v>
      </c>
      <c r="C740" s="0" t="s">
        <v>55</v>
      </c>
      <c r="D740" s="0" t="n">
        <v>1910</v>
      </c>
      <c r="E740" s="0" t="s">
        <v>7</v>
      </c>
      <c r="F740" s="0" t="n">
        <v>2</v>
      </c>
      <c r="G740" s="0" t="s">
        <v>108</v>
      </c>
      <c r="H740" s="0" t="n">
        <v>50</v>
      </c>
      <c r="I740" s="0" t="s">
        <v>200</v>
      </c>
      <c r="J740" s="0" t="n">
        <v>99.0525980233409</v>
      </c>
      <c r="K740" s="0" t="n">
        <v>94.8210635258464</v>
      </c>
      <c r="L740" s="0" t="n">
        <v>91.0331564010444</v>
      </c>
      <c r="M740" s="0" t="n">
        <v>109.683732768642</v>
      </c>
      <c r="N740" s="0" t="n">
        <v>103.901721758831</v>
      </c>
      <c r="O740" s="0" t="n">
        <v>94.947645325088</v>
      </c>
      <c r="P740" s="0" t="n">
        <v>102.816632905513</v>
      </c>
      <c r="Q740" s="0" t="n">
        <v>100.70255416918</v>
      </c>
      <c r="R740" s="0" t="n">
        <v>98.7683807167347</v>
      </c>
      <c r="S740" s="0" t="n">
        <v>92.1854937200768</v>
      </c>
      <c r="T740" s="0" t="n">
        <v>88.3593932859644</v>
      </c>
      <c r="U740" s="0" t="n">
        <v>90.0195155548904</v>
      </c>
      <c r="V740" s="0" t="n">
        <v>107.780564697757</v>
      </c>
      <c r="W740" s="0" t="n">
        <v>83.1205977901316</v>
      </c>
      <c r="X740" s="0" t="n">
        <v>97.7946617481213</v>
      </c>
      <c r="Y740" s="0" t="n">
        <v>86.6416251662839</v>
      </c>
      <c r="Z740" s="0" t="n">
        <v>74.1112470376783</v>
      </c>
      <c r="AA740" s="0" t="n">
        <v>104.737769401456</v>
      </c>
      <c r="AB740" s="0" t="n">
        <v>91.5438335108576</v>
      </c>
      <c r="AC740" s="0" t="n">
        <v>94.0873700158349</v>
      </c>
      <c r="AD740" s="0" t="n">
        <v>101.555129750453</v>
      </c>
      <c r="AE740" s="0" t="n">
        <v>108.96720720286</v>
      </c>
      <c r="AF740" s="0" t="n">
        <v>95.2769289687298</v>
      </c>
      <c r="AG740" s="0" t="n">
        <v>90.0813226305986</v>
      </c>
      <c r="AH740" s="0" t="n">
        <v>99.5562884741383</v>
      </c>
    </row>
    <row r="741" customFormat="false" ht="12.75" hidden="false" customHeight="false" outlineLevel="0" collapsed="false">
      <c r="A741" s="0" t="n">
        <v>22191051</v>
      </c>
      <c r="B741" s="0" t="n">
        <v>2</v>
      </c>
      <c r="C741" s="0" t="s">
        <v>55</v>
      </c>
      <c r="D741" s="0" t="n">
        <v>1910</v>
      </c>
      <c r="E741" s="0" t="s">
        <v>7</v>
      </c>
      <c r="F741" s="0" t="n">
        <v>2</v>
      </c>
      <c r="G741" s="0" t="s">
        <v>108</v>
      </c>
      <c r="H741" s="0" t="n">
        <v>51</v>
      </c>
      <c r="I741" s="0" t="s">
        <v>201</v>
      </c>
      <c r="J741" s="0" t="n">
        <v>78.4208746542015</v>
      </c>
      <c r="K741" s="0" t="n">
        <v>73.7764472193436</v>
      </c>
      <c r="L741" s="0" t="n">
        <v>71.4806075838652</v>
      </c>
      <c r="M741" s="0" t="n">
        <v>88.7406897336453</v>
      </c>
      <c r="N741" s="0" t="n">
        <v>84.4461924247682</v>
      </c>
      <c r="O741" s="0" t="n">
        <v>76.9078975496542</v>
      </c>
      <c r="P741" s="0" t="n">
        <v>84.3424768146216</v>
      </c>
      <c r="Q741" s="0" t="n">
        <v>82.6082570511004</v>
      </c>
      <c r="R741" s="0" t="n">
        <v>79.3191199783024</v>
      </c>
      <c r="S741" s="0" t="n">
        <v>74.1280231677564</v>
      </c>
      <c r="T741" s="0" t="n">
        <v>70.5783450440672</v>
      </c>
      <c r="U741" s="0" t="n">
        <v>72.4780985834207</v>
      </c>
      <c r="V741" s="0" t="n">
        <v>90.4888916285592</v>
      </c>
      <c r="W741" s="0" t="n">
        <v>67.7030920472802</v>
      </c>
      <c r="X741" s="0" t="n">
        <v>81.3405399600706</v>
      </c>
      <c r="Y741" s="0" t="n">
        <v>70.7197026123753</v>
      </c>
      <c r="Z741" s="0" t="n">
        <v>60.6156576428519</v>
      </c>
      <c r="AA741" s="0" t="n">
        <v>89.753094145049</v>
      </c>
      <c r="AB741" s="0" t="n">
        <v>77.7843558959056</v>
      </c>
      <c r="AC741" s="0" t="n">
        <v>80.1151674290711</v>
      </c>
      <c r="AD741" s="0" t="n">
        <v>86.6504785385186</v>
      </c>
      <c r="AE741" s="0" t="n">
        <v>93.6294072552262</v>
      </c>
      <c r="AF741" s="0" t="n">
        <v>80.9998734319747</v>
      </c>
      <c r="AG741" s="0" t="n">
        <v>75.7780630260878</v>
      </c>
      <c r="AH741" s="0" t="n">
        <v>84.6830413384597</v>
      </c>
    </row>
    <row r="742" customFormat="false" ht="12.75" hidden="false" customHeight="false" outlineLevel="0" collapsed="false">
      <c r="A742" s="0" t="n">
        <v>22191052</v>
      </c>
      <c r="B742" s="0" t="n">
        <v>2</v>
      </c>
      <c r="C742" s="0" t="s">
        <v>55</v>
      </c>
      <c r="D742" s="0" t="n">
        <v>1910</v>
      </c>
      <c r="E742" s="0" t="s">
        <v>7</v>
      </c>
      <c r="F742" s="0" t="n">
        <v>2</v>
      </c>
      <c r="G742" s="0" t="s">
        <v>108</v>
      </c>
      <c r="H742" s="0" t="n">
        <v>52</v>
      </c>
      <c r="I742" s="0" t="s">
        <v>202</v>
      </c>
      <c r="J742" s="0" t="n">
        <v>123.44909137885</v>
      </c>
      <c r="K742" s="0" t="n">
        <v>120.002124570637</v>
      </c>
      <c r="L742" s="0" t="n">
        <v>114.283791564056</v>
      </c>
      <c r="M742" s="0" t="n">
        <v>134.08267548485</v>
      </c>
      <c r="N742" s="0" t="n">
        <v>126.496618114474</v>
      </c>
      <c r="O742" s="0" t="n">
        <v>115.947325824188</v>
      </c>
      <c r="P742" s="0" t="n">
        <v>124.13462432845</v>
      </c>
      <c r="Q742" s="0" t="n">
        <v>121.582212696991</v>
      </c>
      <c r="R742" s="0" t="n">
        <v>121.542991428686</v>
      </c>
      <c r="S742" s="0" t="n">
        <v>113.311622615046</v>
      </c>
      <c r="T742" s="0" t="n">
        <v>109.25775814091</v>
      </c>
      <c r="U742" s="0" t="n">
        <v>110.52401728774</v>
      </c>
      <c r="V742" s="0" t="n">
        <v>127.414253676635</v>
      </c>
      <c r="W742" s="0" t="n">
        <v>100.999061243146</v>
      </c>
      <c r="X742" s="0" t="n">
        <v>116.599876514155</v>
      </c>
      <c r="Y742" s="0" t="n">
        <v>105.078168461822</v>
      </c>
      <c r="Z742" s="0" t="n">
        <v>89.7161831151364</v>
      </c>
      <c r="AA742" s="0" t="n">
        <v>121.508853701038</v>
      </c>
      <c r="AB742" s="0" t="n">
        <v>107.035978995633</v>
      </c>
      <c r="AC742" s="0" t="n">
        <v>109.795581730749</v>
      </c>
      <c r="AD742" s="0" t="n">
        <v>118.287587188574</v>
      </c>
      <c r="AE742" s="0" t="n">
        <v>126.100863925039</v>
      </c>
      <c r="AF742" s="0" t="n">
        <v>111.345750228312</v>
      </c>
      <c r="AG742" s="0" t="n">
        <v>106.299493436701</v>
      </c>
      <c r="AH742" s="0" t="n">
        <v>116.289853416829</v>
      </c>
    </row>
    <row r="743" customFormat="false" ht="12.75" hidden="false" customHeight="false" outlineLevel="0" collapsed="false">
      <c r="A743" s="0" t="n">
        <v>20192000</v>
      </c>
      <c r="B743" s="0" t="n">
        <v>2</v>
      </c>
      <c r="C743" s="0" t="s">
        <v>55</v>
      </c>
      <c r="D743" s="0" t="n">
        <v>1920</v>
      </c>
      <c r="E743" s="0" t="s">
        <v>112</v>
      </c>
      <c r="F743" s="0" t="n">
        <v>0</v>
      </c>
      <c r="G743" s="0" t="s">
        <v>6</v>
      </c>
      <c r="H743" s="0" t="n">
        <v>0</v>
      </c>
      <c r="I743" s="0" t="s">
        <v>152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20192001</v>
      </c>
      <c r="B744" s="0" t="n">
        <v>2</v>
      </c>
      <c r="C744" s="0" t="s">
        <v>55</v>
      </c>
      <c r="D744" s="0" t="n">
        <v>1920</v>
      </c>
      <c r="E744" s="0" t="s">
        <v>112</v>
      </c>
      <c r="F744" s="0" t="n">
        <v>0</v>
      </c>
      <c r="G744" s="0" t="s">
        <v>6</v>
      </c>
      <c r="H744" s="0" t="n">
        <v>1</v>
      </c>
      <c r="I744" s="0" t="s">
        <v>153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20192002</v>
      </c>
      <c r="B745" s="0" t="n">
        <v>2</v>
      </c>
      <c r="C745" s="0" t="s">
        <v>55</v>
      </c>
      <c r="D745" s="0" t="n">
        <v>1920</v>
      </c>
      <c r="E745" s="0" t="s">
        <v>112</v>
      </c>
      <c r="F745" s="0" t="n">
        <v>0</v>
      </c>
      <c r="G745" s="0" t="s">
        <v>6</v>
      </c>
      <c r="H745" s="0" t="n">
        <v>2</v>
      </c>
      <c r="I745" s="0" t="s">
        <v>154</v>
      </c>
      <c r="J745" s="0" t="n">
        <v>1</v>
      </c>
      <c r="K745" s="0" t="n">
        <v>0</v>
      </c>
      <c r="L745" s="0" t="n">
        <v>0</v>
      </c>
      <c r="M745" s="0" t="n">
        <v>1</v>
      </c>
      <c r="N745" s="0" t="n">
        <v>1</v>
      </c>
      <c r="O745" s="0" t="n">
        <v>0</v>
      </c>
      <c r="P745" s="0" t="n">
        <v>1</v>
      </c>
      <c r="Q745" s="0" t="n">
        <v>1</v>
      </c>
      <c r="R745" s="0" t="n">
        <v>1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1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20192003</v>
      </c>
      <c r="B746" s="0" t="n">
        <v>2</v>
      </c>
      <c r="C746" s="0" t="s">
        <v>55</v>
      </c>
      <c r="D746" s="0" t="n">
        <v>1920</v>
      </c>
      <c r="E746" s="0" t="s">
        <v>112</v>
      </c>
      <c r="F746" s="0" t="n">
        <v>0</v>
      </c>
      <c r="G746" s="0" t="s">
        <v>6</v>
      </c>
      <c r="H746" s="0" t="n">
        <v>3</v>
      </c>
      <c r="I746" s="0" t="s">
        <v>155</v>
      </c>
      <c r="J746" s="0" t="n">
        <v>1</v>
      </c>
      <c r="K746" s="0" t="n">
        <v>0</v>
      </c>
      <c r="L746" s="0" t="n">
        <v>0</v>
      </c>
      <c r="M746" s="0" t="n">
        <v>2</v>
      </c>
      <c r="N746" s="0" t="n">
        <v>2</v>
      </c>
      <c r="O746" s="0" t="n">
        <v>2</v>
      </c>
      <c r="P746" s="0" t="n">
        <v>2</v>
      </c>
      <c r="Q746" s="0" t="n">
        <v>2</v>
      </c>
      <c r="R746" s="0" t="n">
        <v>0</v>
      </c>
      <c r="S746" s="0" t="n">
        <v>0</v>
      </c>
      <c r="T746" s="0" t="n">
        <v>2</v>
      </c>
      <c r="U746" s="0" t="n">
        <v>1</v>
      </c>
      <c r="V746" s="0" t="n">
        <v>0</v>
      </c>
      <c r="W746" s="0" t="n">
        <v>1</v>
      </c>
      <c r="X746" s="0" t="n">
        <v>1</v>
      </c>
      <c r="Y746" s="0" t="n">
        <v>0</v>
      </c>
      <c r="Z746" s="0" t="n">
        <v>1</v>
      </c>
      <c r="AA746" s="0" t="n">
        <v>0</v>
      </c>
      <c r="AB746" s="0" t="n">
        <v>1</v>
      </c>
      <c r="AC746" s="0" t="n">
        <v>0</v>
      </c>
      <c r="AD746" s="0" t="n">
        <v>2</v>
      </c>
      <c r="AE746" s="0" t="n">
        <v>1</v>
      </c>
      <c r="AF746" s="0" t="n">
        <v>1</v>
      </c>
      <c r="AG746" s="0" t="n">
        <v>1</v>
      </c>
      <c r="AH746" s="0" t="n">
        <v>1</v>
      </c>
    </row>
    <row r="747" customFormat="false" ht="12.75" hidden="false" customHeight="false" outlineLevel="0" collapsed="false">
      <c r="A747" s="0" t="n">
        <v>20192004</v>
      </c>
      <c r="B747" s="0" t="n">
        <v>2</v>
      </c>
      <c r="C747" s="0" t="s">
        <v>55</v>
      </c>
      <c r="D747" s="0" t="n">
        <v>1920</v>
      </c>
      <c r="E747" s="0" t="s">
        <v>112</v>
      </c>
      <c r="F747" s="0" t="n">
        <v>0</v>
      </c>
      <c r="G747" s="0" t="s">
        <v>6</v>
      </c>
      <c r="H747" s="0" t="n">
        <v>4</v>
      </c>
      <c r="I747" s="0" t="s">
        <v>156</v>
      </c>
      <c r="J747" s="0" t="n">
        <v>1</v>
      </c>
      <c r="K747" s="0" t="n">
        <v>1</v>
      </c>
      <c r="L747" s="0" t="n">
        <v>5</v>
      </c>
      <c r="M747" s="0" t="n">
        <v>1</v>
      </c>
      <c r="N747" s="0" t="n">
        <v>2</v>
      </c>
      <c r="O747" s="0" t="n">
        <v>0</v>
      </c>
      <c r="P747" s="0" t="n">
        <v>2</v>
      </c>
      <c r="Q747" s="0" t="n">
        <v>2</v>
      </c>
      <c r="R747" s="0" t="n">
        <v>1</v>
      </c>
      <c r="S747" s="0" t="n">
        <v>0</v>
      </c>
      <c r="T747" s="0" t="n">
        <v>3</v>
      </c>
      <c r="U747" s="0" t="n">
        <v>1</v>
      </c>
      <c r="V747" s="0" t="n">
        <v>3</v>
      </c>
      <c r="W747" s="0" t="n">
        <v>0</v>
      </c>
      <c r="X747" s="0" t="n">
        <v>3</v>
      </c>
      <c r="Y747" s="0" t="n">
        <v>1</v>
      </c>
      <c r="Z747" s="0" t="n">
        <v>3</v>
      </c>
      <c r="AA747" s="0" t="n">
        <v>3</v>
      </c>
      <c r="AB747" s="0" t="n">
        <v>2</v>
      </c>
      <c r="AC747" s="0" t="n">
        <v>3</v>
      </c>
      <c r="AD747" s="0" t="n">
        <v>2</v>
      </c>
      <c r="AE747" s="0" t="n">
        <v>2</v>
      </c>
      <c r="AF747" s="0" t="n">
        <v>1</v>
      </c>
      <c r="AG747" s="0" t="n">
        <v>4</v>
      </c>
      <c r="AH747" s="0" t="n">
        <v>1</v>
      </c>
    </row>
    <row r="748" customFormat="false" ht="12.75" hidden="false" customHeight="false" outlineLevel="0" collapsed="false">
      <c r="A748" s="0" t="n">
        <v>20192005</v>
      </c>
      <c r="B748" s="0" t="n">
        <v>2</v>
      </c>
      <c r="C748" s="0" t="s">
        <v>55</v>
      </c>
      <c r="D748" s="0" t="n">
        <v>1920</v>
      </c>
      <c r="E748" s="0" t="s">
        <v>112</v>
      </c>
      <c r="F748" s="0" t="n">
        <v>0</v>
      </c>
      <c r="G748" s="0" t="s">
        <v>6</v>
      </c>
      <c r="H748" s="0" t="n">
        <v>5</v>
      </c>
      <c r="I748" s="0" t="s">
        <v>157</v>
      </c>
      <c r="J748" s="0" t="n">
        <v>3</v>
      </c>
      <c r="K748" s="0" t="n">
        <v>3</v>
      </c>
      <c r="L748" s="0" t="n">
        <v>7</v>
      </c>
      <c r="M748" s="0" t="n">
        <v>1</v>
      </c>
      <c r="N748" s="0" t="n">
        <v>8</v>
      </c>
      <c r="O748" s="0" t="n">
        <v>7</v>
      </c>
      <c r="P748" s="0" t="n">
        <v>5</v>
      </c>
      <c r="Q748" s="0" t="n">
        <v>4</v>
      </c>
      <c r="R748" s="0" t="n">
        <v>6</v>
      </c>
      <c r="S748" s="0" t="n">
        <v>9</v>
      </c>
      <c r="T748" s="0" t="n">
        <v>3</v>
      </c>
      <c r="U748" s="0" t="n">
        <v>5</v>
      </c>
      <c r="V748" s="0" t="n">
        <v>3</v>
      </c>
      <c r="W748" s="0" t="n">
        <v>7</v>
      </c>
      <c r="X748" s="0" t="n">
        <v>4</v>
      </c>
      <c r="Y748" s="0" t="n">
        <v>5</v>
      </c>
      <c r="Z748" s="0" t="n">
        <v>4</v>
      </c>
      <c r="AA748" s="0" t="n">
        <v>5</v>
      </c>
      <c r="AB748" s="0" t="n">
        <v>5</v>
      </c>
      <c r="AC748" s="0" t="n">
        <v>10</v>
      </c>
      <c r="AD748" s="0" t="n">
        <v>12</v>
      </c>
      <c r="AE748" s="0" t="n">
        <v>6</v>
      </c>
      <c r="AF748" s="0" t="n">
        <v>1</v>
      </c>
      <c r="AG748" s="0" t="n">
        <v>8</v>
      </c>
      <c r="AH748" s="0" t="n">
        <v>7</v>
      </c>
    </row>
    <row r="749" customFormat="false" ht="12.75" hidden="false" customHeight="false" outlineLevel="0" collapsed="false">
      <c r="A749" s="0" t="n">
        <v>20192006</v>
      </c>
      <c r="B749" s="0" t="n">
        <v>2</v>
      </c>
      <c r="C749" s="0" t="s">
        <v>55</v>
      </c>
      <c r="D749" s="0" t="n">
        <v>1920</v>
      </c>
      <c r="E749" s="0" t="s">
        <v>112</v>
      </c>
      <c r="F749" s="0" t="n">
        <v>0</v>
      </c>
      <c r="G749" s="0" t="s">
        <v>6</v>
      </c>
      <c r="H749" s="0" t="n">
        <v>6</v>
      </c>
      <c r="I749" s="0" t="s">
        <v>158</v>
      </c>
      <c r="J749" s="0" t="n">
        <v>10</v>
      </c>
      <c r="K749" s="0" t="n">
        <v>14</v>
      </c>
      <c r="L749" s="0" t="n">
        <v>17</v>
      </c>
      <c r="M749" s="0" t="n">
        <v>12</v>
      </c>
      <c r="N749" s="0" t="n">
        <v>9</v>
      </c>
      <c r="O749" s="0" t="n">
        <v>12</v>
      </c>
      <c r="P749" s="0" t="n">
        <v>10</v>
      </c>
      <c r="Q749" s="0" t="n">
        <v>14</v>
      </c>
      <c r="R749" s="0" t="n">
        <v>16</v>
      </c>
      <c r="S749" s="0" t="n">
        <v>16</v>
      </c>
      <c r="T749" s="0" t="n">
        <v>12</v>
      </c>
      <c r="U749" s="0" t="n">
        <v>12</v>
      </c>
      <c r="V749" s="0" t="n">
        <v>20</v>
      </c>
      <c r="W749" s="0" t="n">
        <v>8</v>
      </c>
      <c r="X749" s="0" t="n">
        <v>13</v>
      </c>
      <c r="Y749" s="0" t="n">
        <v>14</v>
      </c>
      <c r="Z749" s="0" t="n">
        <v>15</v>
      </c>
      <c r="AA749" s="0" t="n">
        <v>9</v>
      </c>
      <c r="AB749" s="0" t="n">
        <v>15</v>
      </c>
      <c r="AC749" s="0" t="n">
        <v>11</v>
      </c>
      <c r="AD749" s="0" t="n">
        <v>11</v>
      </c>
      <c r="AE749" s="0" t="n">
        <v>11</v>
      </c>
      <c r="AF749" s="0" t="n">
        <v>13</v>
      </c>
      <c r="AG749" s="0" t="n">
        <v>9</v>
      </c>
      <c r="AH749" s="0" t="n">
        <v>16</v>
      </c>
    </row>
    <row r="750" customFormat="false" ht="12.75" hidden="false" customHeight="false" outlineLevel="0" collapsed="false">
      <c r="A750" s="0" t="n">
        <v>20192007</v>
      </c>
      <c r="B750" s="0" t="n">
        <v>2</v>
      </c>
      <c r="C750" s="0" t="s">
        <v>55</v>
      </c>
      <c r="D750" s="0" t="n">
        <v>1920</v>
      </c>
      <c r="E750" s="0" t="s">
        <v>112</v>
      </c>
      <c r="F750" s="0" t="n">
        <v>0</v>
      </c>
      <c r="G750" s="0" t="s">
        <v>6</v>
      </c>
      <c r="H750" s="0" t="n">
        <v>7</v>
      </c>
      <c r="I750" s="0" t="s">
        <v>159</v>
      </c>
      <c r="J750" s="0" t="n">
        <v>14</v>
      </c>
      <c r="K750" s="0" t="n">
        <v>16</v>
      </c>
      <c r="L750" s="0" t="n">
        <v>15</v>
      </c>
      <c r="M750" s="0" t="n">
        <v>23</v>
      </c>
      <c r="N750" s="0" t="n">
        <v>25</v>
      </c>
      <c r="O750" s="0" t="n">
        <v>18</v>
      </c>
      <c r="P750" s="0" t="n">
        <v>27</v>
      </c>
      <c r="Q750" s="0" t="n">
        <v>16</v>
      </c>
      <c r="R750" s="0" t="n">
        <v>24</v>
      </c>
      <c r="S750" s="0" t="n">
        <v>22</v>
      </c>
      <c r="T750" s="0" t="n">
        <v>18</v>
      </c>
      <c r="U750" s="0" t="n">
        <v>19</v>
      </c>
      <c r="V750" s="0" t="n">
        <v>22</v>
      </c>
      <c r="W750" s="0" t="n">
        <v>29</v>
      </c>
      <c r="X750" s="0" t="n">
        <v>25</v>
      </c>
      <c r="Y750" s="0" t="n">
        <v>15</v>
      </c>
      <c r="Z750" s="0" t="n">
        <v>21</v>
      </c>
      <c r="AA750" s="0" t="n">
        <v>26</v>
      </c>
      <c r="AB750" s="0" t="n">
        <v>28</v>
      </c>
      <c r="AC750" s="0" t="n">
        <v>26</v>
      </c>
      <c r="AD750" s="0" t="n">
        <v>28</v>
      </c>
      <c r="AE750" s="0" t="n">
        <v>29</v>
      </c>
      <c r="AF750" s="0" t="n">
        <v>18</v>
      </c>
      <c r="AG750" s="0" t="n">
        <v>17</v>
      </c>
      <c r="AH750" s="0" t="n">
        <v>20</v>
      </c>
    </row>
    <row r="751" customFormat="false" ht="12.75" hidden="false" customHeight="false" outlineLevel="0" collapsed="false">
      <c r="A751" s="0" t="n">
        <v>20192008</v>
      </c>
      <c r="B751" s="0" t="n">
        <v>2</v>
      </c>
      <c r="C751" s="0" t="s">
        <v>55</v>
      </c>
      <c r="D751" s="0" t="n">
        <v>1920</v>
      </c>
      <c r="E751" s="0" t="s">
        <v>112</v>
      </c>
      <c r="F751" s="0" t="n">
        <v>0</v>
      </c>
      <c r="G751" s="0" t="s">
        <v>6</v>
      </c>
      <c r="H751" s="0" t="n">
        <v>8</v>
      </c>
      <c r="I751" s="0" t="s">
        <v>160</v>
      </c>
      <c r="J751" s="0" t="n">
        <v>34</v>
      </c>
      <c r="K751" s="0" t="n">
        <v>29</v>
      </c>
      <c r="L751" s="0" t="n">
        <v>32</v>
      </c>
      <c r="M751" s="0" t="n">
        <v>26</v>
      </c>
      <c r="N751" s="0" t="n">
        <v>31</v>
      </c>
      <c r="O751" s="0" t="n">
        <v>31</v>
      </c>
      <c r="P751" s="0" t="n">
        <v>31</v>
      </c>
      <c r="Q751" s="0" t="n">
        <v>36</v>
      </c>
      <c r="R751" s="0" t="n">
        <v>32</v>
      </c>
      <c r="S751" s="0" t="n">
        <v>46</v>
      </c>
      <c r="T751" s="0" t="n">
        <v>42</v>
      </c>
      <c r="U751" s="0" t="n">
        <v>44</v>
      </c>
      <c r="V751" s="0" t="n">
        <v>41</v>
      </c>
      <c r="W751" s="0" t="n">
        <v>32</v>
      </c>
      <c r="X751" s="0" t="n">
        <v>45</v>
      </c>
      <c r="Y751" s="0" t="n">
        <v>39</v>
      </c>
      <c r="Z751" s="0" t="n">
        <v>43</v>
      </c>
      <c r="AA751" s="0" t="n">
        <v>49</v>
      </c>
      <c r="AB751" s="0" t="n">
        <v>60</v>
      </c>
      <c r="AC751" s="0" t="n">
        <v>43</v>
      </c>
      <c r="AD751" s="0" t="n">
        <v>51</v>
      </c>
      <c r="AE751" s="0" t="n">
        <v>52</v>
      </c>
      <c r="AF751" s="0" t="n">
        <v>63</v>
      </c>
      <c r="AG751" s="0" t="n">
        <v>37</v>
      </c>
      <c r="AH751" s="0" t="n">
        <v>46</v>
      </c>
    </row>
    <row r="752" customFormat="false" ht="12.75" hidden="false" customHeight="false" outlineLevel="0" collapsed="false">
      <c r="A752" s="0" t="n">
        <v>20192009</v>
      </c>
      <c r="B752" s="0" t="n">
        <v>2</v>
      </c>
      <c r="C752" s="0" t="s">
        <v>55</v>
      </c>
      <c r="D752" s="0" t="n">
        <v>1920</v>
      </c>
      <c r="E752" s="0" t="s">
        <v>112</v>
      </c>
      <c r="F752" s="0" t="n">
        <v>0</v>
      </c>
      <c r="G752" s="0" t="s">
        <v>6</v>
      </c>
      <c r="H752" s="0" t="n">
        <v>9</v>
      </c>
      <c r="I752" s="0" t="s">
        <v>161</v>
      </c>
      <c r="J752" s="0" t="n">
        <v>29</v>
      </c>
      <c r="K752" s="0" t="n">
        <v>40</v>
      </c>
      <c r="L752" s="0" t="n">
        <v>50</v>
      </c>
      <c r="M752" s="0" t="n">
        <v>40</v>
      </c>
      <c r="N752" s="0" t="n">
        <v>57</v>
      </c>
      <c r="O752" s="0" t="n">
        <v>59</v>
      </c>
      <c r="P752" s="0" t="n">
        <v>53</v>
      </c>
      <c r="Q752" s="0" t="n">
        <v>59</v>
      </c>
      <c r="R752" s="0" t="n">
        <v>49</v>
      </c>
      <c r="S752" s="0" t="n">
        <v>60</v>
      </c>
      <c r="T752" s="0" t="n">
        <v>58</v>
      </c>
      <c r="U752" s="0" t="n">
        <v>61</v>
      </c>
      <c r="V752" s="0" t="n">
        <v>56</v>
      </c>
      <c r="W752" s="0" t="n">
        <v>56</v>
      </c>
      <c r="X752" s="0" t="n">
        <v>65</v>
      </c>
      <c r="Y752" s="0" t="n">
        <v>70</v>
      </c>
      <c r="Z752" s="0" t="n">
        <v>67</v>
      </c>
      <c r="AA752" s="0" t="n">
        <v>63</v>
      </c>
      <c r="AB752" s="0" t="n">
        <v>82</v>
      </c>
      <c r="AC752" s="0" t="n">
        <v>74</v>
      </c>
      <c r="AD752" s="0" t="n">
        <v>85</v>
      </c>
      <c r="AE752" s="0" t="n">
        <v>88</v>
      </c>
      <c r="AF752" s="0" t="n">
        <v>77</v>
      </c>
      <c r="AG752" s="0" t="n">
        <v>81</v>
      </c>
      <c r="AH752" s="0" t="n">
        <v>87</v>
      </c>
    </row>
    <row r="753" customFormat="false" ht="12.75" hidden="false" customHeight="false" outlineLevel="0" collapsed="false">
      <c r="A753" s="0" t="n">
        <v>20192010</v>
      </c>
      <c r="B753" s="0" t="n">
        <v>2</v>
      </c>
      <c r="C753" s="0" t="s">
        <v>55</v>
      </c>
      <c r="D753" s="0" t="n">
        <v>1920</v>
      </c>
      <c r="E753" s="0" t="s">
        <v>112</v>
      </c>
      <c r="F753" s="0" t="n">
        <v>0</v>
      </c>
      <c r="G753" s="0" t="s">
        <v>6</v>
      </c>
      <c r="H753" s="0" t="n">
        <v>10</v>
      </c>
      <c r="I753" s="0" t="s">
        <v>162</v>
      </c>
      <c r="J753" s="0" t="n">
        <v>64</v>
      </c>
      <c r="K753" s="0" t="n">
        <v>51</v>
      </c>
      <c r="L753" s="0" t="n">
        <v>52</v>
      </c>
      <c r="M753" s="0" t="n">
        <v>69</v>
      </c>
      <c r="N753" s="0" t="n">
        <v>69</v>
      </c>
      <c r="O753" s="0" t="n">
        <v>64</v>
      </c>
      <c r="P753" s="0" t="n">
        <v>68</v>
      </c>
      <c r="Q753" s="0" t="n">
        <v>97</v>
      </c>
      <c r="R753" s="0" t="n">
        <v>112</v>
      </c>
      <c r="S753" s="0" t="n">
        <v>90</v>
      </c>
      <c r="T753" s="0" t="n">
        <v>81</v>
      </c>
      <c r="U753" s="0" t="n">
        <v>98</v>
      </c>
      <c r="V753" s="0" t="n">
        <v>90</v>
      </c>
      <c r="W753" s="0" t="n">
        <v>103</v>
      </c>
      <c r="X753" s="0" t="n">
        <v>101</v>
      </c>
      <c r="Y753" s="0" t="n">
        <v>101</v>
      </c>
      <c r="Z753" s="0" t="n">
        <v>97</v>
      </c>
      <c r="AA753" s="0" t="n">
        <v>99</v>
      </c>
      <c r="AB753" s="0" t="n">
        <v>123</v>
      </c>
      <c r="AC753" s="0" t="n">
        <v>139</v>
      </c>
      <c r="AD753" s="0" t="n">
        <v>122</v>
      </c>
      <c r="AE753" s="0" t="n">
        <v>127</v>
      </c>
      <c r="AF753" s="0" t="n">
        <v>122</v>
      </c>
      <c r="AG753" s="0" t="n">
        <v>117</v>
      </c>
      <c r="AH753" s="0" t="n">
        <v>145</v>
      </c>
    </row>
    <row r="754" customFormat="false" ht="12.75" hidden="false" customHeight="false" outlineLevel="0" collapsed="false">
      <c r="A754" s="0" t="n">
        <v>20192011</v>
      </c>
      <c r="B754" s="0" t="n">
        <v>2</v>
      </c>
      <c r="C754" s="0" t="s">
        <v>55</v>
      </c>
      <c r="D754" s="0" t="n">
        <v>1920</v>
      </c>
      <c r="E754" s="0" t="s">
        <v>112</v>
      </c>
      <c r="F754" s="0" t="n">
        <v>0</v>
      </c>
      <c r="G754" s="0" t="s">
        <v>6</v>
      </c>
      <c r="H754" s="0" t="n">
        <v>11</v>
      </c>
      <c r="I754" s="0" t="s">
        <v>163</v>
      </c>
      <c r="J754" s="0" t="n">
        <v>74</v>
      </c>
      <c r="K754" s="0" t="n">
        <v>80</v>
      </c>
      <c r="L754" s="0" t="n">
        <v>63</v>
      </c>
      <c r="M754" s="0" t="n">
        <v>92</v>
      </c>
      <c r="N754" s="0" t="n">
        <v>83</v>
      </c>
      <c r="O754" s="0" t="n">
        <v>100</v>
      </c>
      <c r="P754" s="0" t="n">
        <v>115</v>
      </c>
      <c r="Q754" s="0" t="n">
        <v>108</v>
      </c>
      <c r="R754" s="0" t="n">
        <v>112</v>
      </c>
      <c r="S754" s="0" t="n">
        <v>124</v>
      </c>
      <c r="T754" s="0" t="n">
        <v>96</v>
      </c>
      <c r="U754" s="0" t="n">
        <v>102</v>
      </c>
      <c r="V754" s="0" t="n">
        <v>120</v>
      </c>
      <c r="W754" s="0" t="n">
        <v>117</v>
      </c>
      <c r="X754" s="0" t="n">
        <v>173</v>
      </c>
      <c r="Y754" s="0" t="n">
        <v>142</v>
      </c>
      <c r="Z754" s="0" t="n">
        <v>182</v>
      </c>
      <c r="AA754" s="0" t="n">
        <v>154</v>
      </c>
      <c r="AB754" s="0" t="n">
        <v>143</v>
      </c>
      <c r="AC754" s="0" t="n">
        <v>145</v>
      </c>
      <c r="AD754" s="0" t="n">
        <v>164</v>
      </c>
      <c r="AE754" s="0" t="n">
        <v>164</v>
      </c>
      <c r="AF754" s="0" t="n">
        <v>154</v>
      </c>
      <c r="AG754" s="0" t="n">
        <v>142</v>
      </c>
      <c r="AH754" s="0" t="n">
        <v>178</v>
      </c>
    </row>
    <row r="755" customFormat="false" ht="12.75" hidden="false" customHeight="false" outlineLevel="0" collapsed="false">
      <c r="A755" s="0" t="n">
        <v>20192012</v>
      </c>
      <c r="B755" s="0" t="n">
        <v>2</v>
      </c>
      <c r="C755" s="0" t="s">
        <v>55</v>
      </c>
      <c r="D755" s="0" t="n">
        <v>1920</v>
      </c>
      <c r="E755" s="0" t="s">
        <v>112</v>
      </c>
      <c r="F755" s="0" t="n">
        <v>0</v>
      </c>
      <c r="G755" s="0" t="s">
        <v>6</v>
      </c>
      <c r="H755" s="0" t="n">
        <v>12</v>
      </c>
      <c r="I755" s="0" t="s">
        <v>164</v>
      </c>
      <c r="J755" s="0" t="n">
        <v>110</v>
      </c>
      <c r="K755" s="0" t="n">
        <v>115</v>
      </c>
      <c r="L755" s="0" t="n">
        <v>115</v>
      </c>
      <c r="M755" s="0" t="n">
        <v>131</v>
      </c>
      <c r="N755" s="0" t="n">
        <v>123</v>
      </c>
      <c r="O755" s="0" t="n">
        <v>127</v>
      </c>
      <c r="P755" s="0" t="n">
        <v>149</v>
      </c>
      <c r="Q755" s="0" t="n">
        <v>132</v>
      </c>
      <c r="R755" s="0" t="n">
        <v>146</v>
      </c>
      <c r="S755" s="0" t="n">
        <v>141</v>
      </c>
      <c r="T755" s="0" t="n">
        <v>143</v>
      </c>
      <c r="U755" s="0" t="n">
        <v>168</v>
      </c>
      <c r="V755" s="0" t="n">
        <v>174</v>
      </c>
      <c r="W755" s="0" t="n">
        <v>162</v>
      </c>
      <c r="X755" s="0" t="n">
        <v>169</v>
      </c>
      <c r="Y755" s="0" t="n">
        <v>205</v>
      </c>
      <c r="Z755" s="0" t="n">
        <v>206</v>
      </c>
      <c r="AA755" s="0" t="n">
        <v>256</v>
      </c>
      <c r="AB755" s="0" t="n">
        <v>216</v>
      </c>
      <c r="AC755" s="0" t="n">
        <v>252</v>
      </c>
      <c r="AD755" s="0" t="n">
        <v>278</v>
      </c>
      <c r="AE755" s="0" t="n">
        <v>270</v>
      </c>
      <c r="AF755" s="0" t="n">
        <v>243</v>
      </c>
      <c r="AG755" s="0" t="n">
        <v>244</v>
      </c>
      <c r="AH755" s="0" t="n">
        <v>246</v>
      </c>
    </row>
    <row r="756" customFormat="false" ht="12.75" hidden="false" customHeight="false" outlineLevel="0" collapsed="false">
      <c r="A756" s="0" t="n">
        <v>20192013</v>
      </c>
      <c r="B756" s="0" t="n">
        <v>2</v>
      </c>
      <c r="C756" s="0" t="s">
        <v>55</v>
      </c>
      <c r="D756" s="0" t="n">
        <v>1920</v>
      </c>
      <c r="E756" s="0" t="s">
        <v>112</v>
      </c>
      <c r="F756" s="0" t="n">
        <v>0</v>
      </c>
      <c r="G756" s="0" t="s">
        <v>6</v>
      </c>
      <c r="H756" s="0" t="n">
        <v>13</v>
      </c>
      <c r="I756" s="0" t="s">
        <v>165</v>
      </c>
      <c r="J756" s="0" t="n">
        <v>169</v>
      </c>
      <c r="K756" s="0" t="n">
        <v>162</v>
      </c>
      <c r="L756" s="0" t="n">
        <v>146</v>
      </c>
      <c r="M756" s="0" t="n">
        <v>157</v>
      </c>
      <c r="N756" s="0" t="n">
        <v>178</v>
      </c>
      <c r="O756" s="0" t="n">
        <v>165</v>
      </c>
      <c r="P756" s="0" t="n">
        <v>191</v>
      </c>
      <c r="Q756" s="0" t="n">
        <v>214</v>
      </c>
      <c r="R756" s="0" t="n">
        <v>179</v>
      </c>
      <c r="S756" s="0" t="n">
        <v>203</v>
      </c>
      <c r="T756" s="0" t="n">
        <v>202</v>
      </c>
      <c r="U756" s="0" t="n">
        <v>207</v>
      </c>
      <c r="V756" s="0" t="n">
        <v>254</v>
      </c>
      <c r="W756" s="0" t="n">
        <v>240</v>
      </c>
      <c r="X756" s="0" t="n">
        <v>240</v>
      </c>
      <c r="Y756" s="0" t="n">
        <v>255</v>
      </c>
      <c r="Z756" s="0" t="n">
        <v>276</v>
      </c>
      <c r="AA756" s="0" t="n">
        <v>257</v>
      </c>
      <c r="AB756" s="0" t="n">
        <v>283</v>
      </c>
      <c r="AC756" s="0" t="n">
        <v>259</v>
      </c>
      <c r="AD756" s="0" t="n">
        <v>296</v>
      </c>
      <c r="AE756" s="0" t="n">
        <v>308</v>
      </c>
      <c r="AF756" s="0" t="n">
        <v>309</v>
      </c>
      <c r="AG756" s="0" t="n">
        <v>330</v>
      </c>
      <c r="AH756" s="0" t="n">
        <v>379</v>
      </c>
    </row>
    <row r="757" customFormat="false" ht="12.75" hidden="false" customHeight="false" outlineLevel="0" collapsed="false">
      <c r="A757" s="0" t="n">
        <v>20192014</v>
      </c>
      <c r="B757" s="0" t="n">
        <v>2</v>
      </c>
      <c r="C757" s="0" t="s">
        <v>55</v>
      </c>
      <c r="D757" s="0" t="n">
        <v>1920</v>
      </c>
      <c r="E757" s="0" t="s">
        <v>112</v>
      </c>
      <c r="F757" s="0" t="n">
        <v>0</v>
      </c>
      <c r="G757" s="0" t="s">
        <v>6</v>
      </c>
      <c r="H757" s="0" t="n">
        <v>14</v>
      </c>
      <c r="I757" s="0" t="s">
        <v>166</v>
      </c>
      <c r="J757" s="0" t="n">
        <v>172</v>
      </c>
      <c r="K757" s="0" t="n">
        <v>155</v>
      </c>
      <c r="L757" s="0" t="n">
        <v>158</v>
      </c>
      <c r="M757" s="0" t="n">
        <v>219</v>
      </c>
      <c r="N757" s="0" t="n">
        <v>227</v>
      </c>
      <c r="O757" s="0" t="n">
        <v>233</v>
      </c>
      <c r="P757" s="0" t="n">
        <v>254</v>
      </c>
      <c r="Q757" s="0" t="n">
        <v>259</v>
      </c>
      <c r="R757" s="0" t="n">
        <v>246</v>
      </c>
      <c r="S757" s="0" t="n">
        <v>262</v>
      </c>
      <c r="T757" s="0" t="n">
        <v>263</v>
      </c>
      <c r="U757" s="0" t="n">
        <v>242</v>
      </c>
      <c r="V757" s="0" t="n">
        <v>278</v>
      </c>
      <c r="W757" s="0" t="n">
        <v>274</v>
      </c>
      <c r="X757" s="0" t="n">
        <v>309</v>
      </c>
      <c r="Y757" s="0" t="n">
        <v>321</v>
      </c>
      <c r="Z757" s="0" t="n">
        <v>321</v>
      </c>
      <c r="AA757" s="0" t="n">
        <v>330</v>
      </c>
      <c r="AB757" s="0" t="n">
        <v>365</v>
      </c>
      <c r="AC757" s="0" t="n">
        <v>352</v>
      </c>
      <c r="AD757" s="0" t="n">
        <v>342</v>
      </c>
      <c r="AE757" s="0" t="n">
        <v>408</v>
      </c>
      <c r="AF757" s="0" t="n">
        <v>378</v>
      </c>
      <c r="AG757" s="0" t="n">
        <v>372</v>
      </c>
      <c r="AH757" s="0" t="n">
        <v>402</v>
      </c>
    </row>
    <row r="758" customFormat="false" ht="12.75" hidden="false" customHeight="false" outlineLevel="0" collapsed="false">
      <c r="A758" s="0" t="n">
        <v>20192015</v>
      </c>
      <c r="B758" s="0" t="n">
        <v>2</v>
      </c>
      <c r="C758" s="0" t="s">
        <v>55</v>
      </c>
      <c r="D758" s="0" t="n">
        <v>1920</v>
      </c>
      <c r="E758" s="0" t="s">
        <v>112</v>
      </c>
      <c r="F758" s="0" t="n">
        <v>0</v>
      </c>
      <c r="G758" s="0" t="s">
        <v>6</v>
      </c>
      <c r="H758" s="0" t="n">
        <v>15</v>
      </c>
      <c r="I758" s="0" t="s">
        <v>167</v>
      </c>
      <c r="J758" s="0" t="n">
        <v>193</v>
      </c>
      <c r="K758" s="0" t="n">
        <v>184</v>
      </c>
      <c r="L758" s="0" t="n">
        <v>222</v>
      </c>
      <c r="M758" s="0" t="n">
        <v>199</v>
      </c>
      <c r="N758" s="0" t="n">
        <v>201</v>
      </c>
      <c r="O758" s="0" t="n">
        <v>165</v>
      </c>
      <c r="P758" s="0" t="n">
        <v>224</v>
      </c>
      <c r="Q758" s="0" t="n">
        <v>225</v>
      </c>
      <c r="R758" s="0" t="n">
        <v>274</v>
      </c>
      <c r="S758" s="0" t="n">
        <v>287</v>
      </c>
      <c r="T758" s="0" t="n">
        <v>283</v>
      </c>
      <c r="U758" s="0" t="n">
        <v>259</v>
      </c>
      <c r="V758" s="0" t="n">
        <v>285</v>
      </c>
      <c r="W758" s="0" t="n">
        <v>281</v>
      </c>
      <c r="X758" s="0" t="n">
        <v>290</v>
      </c>
      <c r="Y758" s="0" t="n">
        <v>338</v>
      </c>
      <c r="Z758" s="0" t="n">
        <v>332</v>
      </c>
      <c r="AA758" s="0" t="n">
        <v>373</v>
      </c>
      <c r="AB758" s="0" t="n">
        <v>378</v>
      </c>
      <c r="AC758" s="0" t="n">
        <v>386</v>
      </c>
      <c r="AD758" s="0" t="n">
        <v>404</v>
      </c>
      <c r="AE758" s="0" t="n">
        <v>412</v>
      </c>
      <c r="AF758" s="0" t="n">
        <v>430</v>
      </c>
      <c r="AG758" s="0" t="n">
        <v>429</v>
      </c>
      <c r="AH758" s="0" t="n">
        <v>495</v>
      </c>
    </row>
    <row r="759" customFormat="false" ht="12.75" hidden="false" customHeight="false" outlineLevel="0" collapsed="false">
      <c r="A759" s="0" t="n">
        <v>20192016</v>
      </c>
      <c r="B759" s="0" t="n">
        <v>2</v>
      </c>
      <c r="C759" s="0" t="s">
        <v>55</v>
      </c>
      <c r="D759" s="0" t="n">
        <v>1920</v>
      </c>
      <c r="E759" s="0" t="s">
        <v>112</v>
      </c>
      <c r="F759" s="0" t="n">
        <v>0</v>
      </c>
      <c r="G759" s="0" t="s">
        <v>6</v>
      </c>
      <c r="H759" s="0" t="n">
        <v>16</v>
      </c>
      <c r="I759" s="0" t="s">
        <v>168</v>
      </c>
      <c r="J759" s="0" t="n">
        <v>150</v>
      </c>
      <c r="K759" s="0" t="n">
        <v>167</v>
      </c>
      <c r="L759" s="0" t="n">
        <v>179</v>
      </c>
      <c r="M759" s="0" t="n">
        <v>193</v>
      </c>
      <c r="N759" s="0" t="n">
        <v>205</v>
      </c>
      <c r="O759" s="0" t="n">
        <v>196</v>
      </c>
      <c r="P759" s="0" t="n">
        <v>227</v>
      </c>
      <c r="Q759" s="0" t="n">
        <v>222</v>
      </c>
      <c r="R759" s="0" t="n">
        <v>213</v>
      </c>
      <c r="S759" s="0" t="n">
        <v>217</v>
      </c>
      <c r="T759" s="0" t="n">
        <v>207</v>
      </c>
      <c r="U759" s="0" t="n">
        <v>218</v>
      </c>
      <c r="V759" s="0" t="n">
        <v>238</v>
      </c>
      <c r="W759" s="0" t="n">
        <v>285</v>
      </c>
      <c r="X759" s="0" t="n">
        <v>317</v>
      </c>
      <c r="Y759" s="0" t="n">
        <v>283</v>
      </c>
      <c r="Z759" s="0" t="n">
        <v>307</v>
      </c>
      <c r="AA759" s="0" t="n">
        <v>303</v>
      </c>
      <c r="AB759" s="0" t="n">
        <v>354</v>
      </c>
      <c r="AC759" s="0" t="n">
        <v>364</v>
      </c>
      <c r="AD759" s="0" t="n">
        <v>324</v>
      </c>
      <c r="AE759" s="0" t="n">
        <v>401</v>
      </c>
      <c r="AF759" s="0" t="n">
        <v>391</v>
      </c>
      <c r="AG759" s="0" t="n">
        <v>401</v>
      </c>
      <c r="AH759" s="0" t="n">
        <v>473</v>
      </c>
    </row>
    <row r="760" customFormat="false" ht="12.75" hidden="false" customHeight="false" outlineLevel="0" collapsed="false">
      <c r="A760" s="0" t="n">
        <v>20192017</v>
      </c>
      <c r="B760" s="0" t="n">
        <v>2</v>
      </c>
      <c r="C760" s="0" t="s">
        <v>55</v>
      </c>
      <c r="D760" s="0" t="n">
        <v>1920</v>
      </c>
      <c r="E760" s="0" t="s">
        <v>112</v>
      </c>
      <c r="F760" s="0" t="n">
        <v>0</v>
      </c>
      <c r="G760" s="0" t="s">
        <v>6</v>
      </c>
      <c r="H760" s="0" t="n">
        <v>17</v>
      </c>
      <c r="I760" s="0" t="s">
        <v>169</v>
      </c>
      <c r="J760" s="0" t="n">
        <v>89</v>
      </c>
      <c r="K760" s="0" t="n">
        <v>86</v>
      </c>
      <c r="L760" s="0" t="n">
        <v>98</v>
      </c>
      <c r="M760" s="0" t="n">
        <v>99</v>
      </c>
      <c r="N760" s="0" t="n">
        <v>125</v>
      </c>
      <c r="O760" s="0" t="n">
        <v>137</v>
      </c>
      <c r="P760" s="0" t="n">
        <v>143</v>
      </c>
      <c r="Q760" s="0" t="n">
        <v>152</v>
      </c>
      <c r="R760" s="0" t="n">
        <v>142</v>
      </c>
      <c r="S760" s="0" t="n">
        <v>135</v>
      </c>
      <c r="T760" s="0" t="n">
        <v>159</v>
      </c>
      <c r="U760" s="0" t="n">
        <v>157</v>
      </c>
      <c r="V760" s="0" t="n">
        <v>155</v>
      </c>
      <c r="W760" s="0" t="n">
        <v>163</v>
      </c>
      <c r="X760" s="0" t="n">
        <v>164</v>
      </c>
      <c r="Y760" s="0" t="n">
        <v>162</v>
      </c>
      <c r="Z760" s="0" t="n">
        <v>174</v>
      </c>
      <c r="AA760" s="0" t="n">
        <v>230</v>
      </c>
      <c r="AB760" s="0" t="n">
        <v>239</v>
      </c>
      <c r="AC760" s="0" t="n">
        <v>268</v>
      </c>
      <c r="AD760" s="0" t="n">
        <v>225</v>
      </c>
      <c r="AE760" s="0" t="n">
        <v>269</v>
      </c>
      <c r="AF760" s="0" t="n">
        <v>249</v>
      </c>
      <c r="AG760" s="0" t="n">
        <v>277</v>
      </c>
      <c r="AH760" s="0" t="n">
        <v>303</v>
      </c>
    </row>
    <row r="761" customFormat="false" ht="12.75" hidden="false" customHeight="false" outlineLevel="0" collapsed="false">
      <c r="A761" s="0" t="n">
        <v>20192018</v>
      </c>
      <c r="B761" s="0" t="n">
        <v>2</v>
      </c>
      <c r="C761" s="0" t="s">
        <v>55</v>
      </c>
      <c r="D761" s="0" t="n">
        <v>1920</v>
      </c>
      <c r="E761" s="0" t="s">
        <v>112</v>
      </c>
      <c r="F761" s="0" t="n">
        <v>0</v>
      </c>
      <c r="G761" s="0" t="s">
        <v>6</v>
      </c>
      <c r="H761" s="0" t="n">
        <v>18</v>
      </c>
      <c r="I761" s="0" t="s">
        <v>170</v>
      </c>
      <c r="J761" s="0" t="n">
        <v>28</v>
      </c>
      <c r="K761" s="0" t="n">
        <v>57</v>
      </c>
      <c r="L761" s="0" t="n">
        <v>53</v>
      </c>
      <c r="M761" s="0" t="n">
        <v>38</v>
      </c>
      <c r="N761" s="0" t="n">
        <v>71</v>
      </c>
      <c r="O761" s="0" t="n">
        <v>77</v>
      </c>
      <c r="P761" s="0" t="n">
        <v>87</v>
      </c>
      <c r="Q761" s="0" t="n">
        <v>95</v>
      </c>
      <c r="R761" s="0" t="n">
        <v>77</v>
      </c>
      <c r="S761" s="0" t="n">
        <v>88</v>
      </c>
      <c r="T761" s="0" t="n">
        <v>101</v>
      </c>
      <c r="U761" s="0" t="n">
        <v>104</v>
      </c>
      <c r="V761" s="0" t="n">
        <v>92</v>
      </c>
      <c r="W761" s="0" t="n">
        <v>86</v>
      </c>
      <c r="X761" s="0" t="n">
        <v>122</v>
      </c>
      <c r="Y761" s="0" t="n">
        <v>106</v>
      </c>
      <c r="Z761" s="0" t="n">
        <v>112</v>
      </c>
      <c r="AA761" s="0" t="n">
        <v>115</v>
      </c>
      <c r="AB761" s="0" t="n">
        <v>106</v>
      </c>
      <c r="AC761" s="0" t="n">
        <v>101</v>
      </c>
      <c r="AD761" s="0" t="n">
        <v>132</v>
      </c>
      <c r="AE761" s="0" t="n">
        <v>133</v>
      </c>
      <c r="AF761" s="0" t="n">
        <v>167</v>
      </c>
      <c r="AG761" s="0" t="n">
        <v>160</v>
      </c>
      <c r="AH761" s="0" t="n">
        <v>152</v>
      </c>
    </row>
    <row r="762" customFormat="false" ht="12.75" hidden="false" customHeight="false" outlineLevel="0" collapsed="false">
      <c r="A762" s="0" t="n">
        <v>20192019</v>
      </c>
      <c r="B762" s="0" t="n">
        <v>2</v>
      </c>
      <c r="C762" s="0" t="s">
        <v>55</v>
      </c>
      <c r="D762" s="0" t="n">
        <v>1920</v>
      </c>
      <c r="E762" s="0" t="s">
        <v>112</v>
      </c>
      <c r="F762" s="0" t="n">
        <v>0</v>
      </c>
      <c r="G762" s="0" t="s">
        <v>6</v>
      </c>
      <c r="H762" s="0" t="n">
        <v>19</v>
      </c>
      <c r="I762" s="0" t="s">
        <v>171</v>
      </c>
      <c r="J762" s="0" t="n">
        <v>1142</v>
      </c>
      <c r="K762" s="0" t="n">
        <v>1160</v>
      </c>
      <c r="L762" s="0" t="n">
        <v>1212</v>
      </c>
      <c r="M762" s="0" t="n">
        <v>1303</v>
      </c>
      <c r="N762" s="0" t="n">
        <v>1417</v>
      </c>
      <c r="O762" s="0" t="n">
        <v>1393</v>
      </c>
      <c r="P762" s="0" t="n">
        <v>1589</v>
      </c>
      <c r="Q762" s="0" t="n">
        <v>1638</v>
      </c>
      <c r="R762" s="0" t="n">
        <v>1630</v>
      </c>
      <c r="S762" s="0" t="n">
        <v>1700</v>
      </c>
      <c r="T762" s="0" t="n">
        <v>1673</v>
      </c>
      <c r="U762" s="0" t="n">
        <v>1698</v>
      </c>
      <c r="V762" s="0" t="n">
        <v>1831</v>
      </c>
      <c r="W762" s="0" t="n">
        <v>1844</v>
      </c>
      <c r="X762" s="0" t="n">
        <v>2041</v>
      </c>
      <c r="Y762" s="0" t="n">
        <v>2057</v>
      </c>
      <c r="Z762" s="0" t="n">
        <v>2161</v>
      </c>
      <c r="AA762" s="0" t="n">
        <v>2272</v>
      </c>
      <c r="AB762" s="0" t="n">
        <v>2401</v>
      </c>
      <c r="AC762" s="0" t="n">
        <v>2433</v>
      </c>
      <c r="AD762" s="0" t="n">
        <v>2478</v>
      </c>
      <c r="AE762" s="0" t="n">
        <v>2681</v>
      </c>
      <c r="AF762" s="0" t="n">
        <v>2617</v>
      </c>
      <c r="AG762" s="0" t="n">
        <v>2629</v>
      </c>
      <c r="AH762" s="0" t="n">
        <v>2951</v>
      </c>
    </row>
    <row r="763" customFormat="false" ht="12.75" hidden="false" customHeight="false" outlineLevel="0" collapsed="false">
      <c r="A763" s="0" t="n">
        <v>20192020</v>
      </c>
      <c r="B763" s="0" t="n">
        <v>2</v>
      </c>
      <c r="C763" s="0" t="s">
        <v>55</v>
      </c>
      <c r="D763" s="0" t="n">
        <v>1920</v>
      </c>
      <c r="E763" s="0" t="s">
        <v>112</v>
      </c>
      <c r="F763" s="0" t="n">
        <v>0</v>
      </c>
      <c r="G763" s="0" t="s">
        <v>6</v>
      </c>
      <c r="H763" s="0" t="n">
        <v>20</v>
      </c>
      <c r="I763" s="0" t="s">
        <v>172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20192021</v>
      </c>
      <c r="B764" s="0" t="n">
        <v>2</v>
      </c>
      <c r="C764" s="0" t="s">
        <v>55</v>
      </c>
      <c r="D764" s="0" t="n">
        <v>1920</v>
      </c>
      <c r="E764" s="0" t="s">
        <v>112</v>
      </c>
      <c r="F764" s="0" t="n">
        <v>0</v>
      </c>
      <c r="G764" s="0" t="s">
        <v>6</v>
      </c>
      <c r="H764" s="0" t="n">
        <v>21</v>
      </c>
      <c r="I764" s="0" t="s">
        <v>173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20192022</v>
      </c>
      <c r="B765" s="0" t="n">
        <v>2</v>
      </c>
      <c r="C765" s="0" t="s">
        <v>55</v>
      </c>
      <c r="D765" s="0" t="n">
        <v>1920</v>
      </c>
      <c r="E765" s="0" t="s">
        <v>112</v>
      </c>
      <c r="F765" s="0" t="n">
        <v>0</v>
      </c>
      <c r="G765" s="0" t="s">
        <v>6</v>
      </c>
      <c r="H765" s="0" t="n">
        <v>22</v>
      </c>
      <c r="I765" s="0" t="s">
        <v>174</v>
      </c>
      <c r="J765" s="0" t="n">
        <v>1.25489408693906</v>
      </c>
      <c r="K765" s="0" t="n">
        <v>0</v>
      </c>
      <c r="L765" s="0" t="n">
        <v>0</v>
      </c>
      <c r="M765" s="0" t="n">
        <v>1.19485733403432</v>
      </c>
      <c r="N765" s="0" t="n">
        <v>1.19863834683799</v>
      </c>
      <c r="O765" s="0" t="n">
        <v>0</v>
      </c>
      <c r="P765" s="0" t="n">
        <v>1.21519971807367</v>
      </c>
      <c r="Q765" s="0" t="n">
        <v>1.21522925299858</v>
      </c>
      <c r="R765" s="0" t="n">
        <v>1.20917522158136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1.26503814089995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20192023</v>
      </c>
      <c r="B766" s="0" t="n">
        <v>2</v>
      </c>
      <c r="C766" s="0" t="s">
        <v>55</v>
      </c>
      <c r="D766" s="0" t="n">
        <v>1920</v>
      </c>
      <c r="E766" s="0" t="s">
        <v>112</v>
      </c>
      <c r="F766" s="0" t="n">
        <v>0</v>
      </c>
      <c r="G766" s="0" t="s">
        <v>6</v>
      </c>
      <c r="H766" s="0" t="n">
        <v>23</v>
      </c>
      <c r="I766" s="0" t="s">
        <v>175</v>
      </c>
      <c r="J766" s="0" t="n">
        <v>1.13750113750114</v>
      </c>
      <c r="K766" s="0" t="n">
        <v>0</v>
      </c>
      <c r="L766" s="0" t="n">
        <v>0</v>
      </c>
      <c r="M766" s="0" t="n">
        <v>2.50953623770327</v>
      </c>
      <c r="N766" s="0" t="n">
        <v>2.49239818553412</v>
      </c>
      <c r="O766" s="0" t="n">
        <v>2.45999434201301</v>
      </c>
      <c r="P766" s="0" t="n">
        <v>2.44507744782816</v>
      </c>
      <c r="Q766" s="0" t="n">
        <v>2.43400795920603</v>
      </c>
      <c r="R766" s="0" t="n">
        <v>0</v>
      </c>
      <c r="S766" s="0" t="n">
        <v>0</v>
      </c>
      <c r="T766" s="0" t="n">
        <v>2.51079642462589</v>
      </c>
      <c r="U766" s="0" t="n">
        <v>1.27155282030416</v>
      </c>
      <c r="V766" s="0" t="n">
        <v>0</v>
      </c>
      <c r="W766" s="0" t="n">
        <v>1.24829919235042</v>
      </c>
      <c r="X766" s="0" t="n">
        <v>1.24083334367361</v>
      </c>
      <c r="Y766" s="0" t="n">
        <v>0</v>
      </c>
      <c r="Z766" s="0" t="n">
        <v>1.22458976242959</v>
      </c>
      <c r="AA766" s="0" t="n">
        <v>0</v>
      </c>
      <c r="AB766" s="0" t="n">
        <v>1.19756176424799</v>
      </c>
      <c r="AC766" s="0" t="n">
        <v>0</v>
      </c>
      <c r="AD766" s="0" t="n">
        <v>2.3473627379639</v>
      </c>
      <c r="AE766" s="0" t="n">
        <v>1.18533971836328</v>
      </c>
      <c r="AF766" s="0" t="n">
        <v>1.20669474243101</v>
      </c>
      <c r="AG766" s="0" t="n">
        <v>1.2237954792995</v>
      </c>
      <c r="AH766" s="0" t="n">
        <v>1.25577657223227</v>
      </c>
    </row>
    <row r="767" customFormat="false" ht="12.75" hidden="false" customHeight="false" outlineLevel="0" collapsed="false">
      <c r="A767" s="0" t="n">
        <v>20192024</v>
      </c>
      <c r="B767" s="0" t="n">
        <v>2</v>
      </c>
      <c r="C767" s="0" t="s">
        <v>55</v>
      </c>
      <c r="D767" s="0" t="n">
        <v>1920</v>
      </c>
      <c r="E767" s="0" t="s">
        <v>112</v>
      </c>
      <c r="F767" s="0" t="n">
        <v>0</v>
      </c>
      <c r="G767" s="0" t="s">
        <v>6</v>
      </c>
      <c r="H767" s="0" t="n">
        <v>24</v>
      </c>
      <c r="I767" s="0" t="s">
        <v>176</v>
      </c>
      <c r="J767" s="0" t="n">
        <v>1.02490519626935</v>
      </c>
      <c r="K767" s="0" t="n">
        <v>1.02222313086501</v>
      </c>
      <c r="L767" s="0" t="n">
        <v>5.16876001447253</v>
      </c>
      <c r="M767" s="0" t="n">
        <v>1.04949414382268</v>
      </c>
      <c r="N767" s="0" t="n">
        <v>2.16752825914968</v>
      </c>
      <c r="O767" s="0" t="n">
        <v>0</v>
      </c>
      <c r="P767" s="0" t="n">
        <v>2.35128144838937</v>
      </c>
      <c r="Q767" s="0" t="n">
        <v>2.48345398780624</v>
      </c>
      <c r="R767" s="0" t="n">
        <v>1.30274488346947</v>
      </c>
      <c r="S767" s="0" t="n">
        <v>0</v>
      </c>
      <c r="T767" s="0" t="n">
        <v>3.96316894989233</v>
      </c>
      <c r="U767" s="0" t="n">
        <v>1.32142290818754</v>
      </c>
      <c r="V767" s="0" t="n">
        <v>3.90441980321724</v>
      </c>
      <c r="W767" s="0" t="n">
        <v>0</v>
      </c>
      <c r="X767" s="0" t="n">
        <v>3.84359145185261</v>
      </c>
      <c r="Y767" s="0" t="n">
        <v>1.25372984629272</v>
      </c>
      <c r="Z767" s="0" t="n">
        <v>3.70224108993978</v>
      </c>
      <c r="AA767" s="0" t="n">
        <v>3.62752566474408</v>
      </c>
      <c r="AB767" s="0" t="n">
        <v>2.3699771297207</v>
      </c>
      <c r="AC767" s="0" t="n">
        <v>3.50483667461096</v>
      </c>
      <c r="AD767" s="0" t="n">
        <v>2.29405152439724</v>
      </c>
      <c r="AE767" s="0" t="n">
        <v>2.20830987004096</v>
      </c>
      <c r="AF767" s="0" t="n">
        <v>1.09553023663453</v>
      </c>
      <c r="AG767" s="0" t="n">
        <v>4.32825484764543</v>
      </c>
      <c r="AH767" s="0" t="n">
        <v>1.07435619205191</v>
      </c>
    </row>
    <row r="768" customFormat="false" ht="12.75" hidden="false" customHeight="false" outlineLevel="0" collapsed="false">
      <c r="A768" s="0" t="n">
        <v>20192025</v>
      </c>
      <c r="B768" s="0" t="n">
        <v>2</v>
      </c>
      <c r="C768" s="0" t="s">
        <v>55</v>
      </c>
      <c r="D768" s="0" t="n">
        <v>1920</v>
      </c>
      <c r="E768" s="0" t="s">
        <v>112</v>
      </c>
      <c r="F768" s="0" t="n">
        <v>0</v>
      </c>
      <c r="G768" s="0" t="s">
        <v>6</v>
      </c>
      <c r="H768" s="0" t="n">
        <v>25</v>
      </c>
      <c r="I768" s="0" t="s">
        <v>177</v>
      </c>
      <c r="J768" s="0" t="n">
        <v>3.06557259786841</v>
      </c>
      <c r="K768" s="0" t="n">
        <v>3.05520760135651</v>
      </c>
      <c r="L768" s="0" t="n">
        <v>7.0697073141172</v>
      </c>
      <c r="M768" s="0" t="n">
        <v>1.00801370898644</v>
      </c>
      <c r="N768" s="0" t="n">
        <v>8.09495380816983</v>
      </c>
      <c r="O768" s="0" t="n">
        <v>7.21418927971473</v>
      </c>
      <c r="P768" s="0" t="n">
        <v>5.24730550862132</v>
      </c>
      <c r="Q768" s="0" t="n">
        <v>4.34735354852733</v>
      </c>
      <c r="R768" s="0" t="n">
        <v>6.792786061203</v>
      </c>
      <c r="S768" s="0" t="n">
        <v>10.6826193782716</v>
      </c>
      <c r="T768" s="0" t="n">
        <v>3.7448508301086</v>
      </c>
      <c r="U768" s="0" t="n">
        <v>6.62646610562587</v>
      </c>
      <c r="V768" s="0" t="n">
        <v>4.14416156704563</v>
      </c>
      <c r="W768" s="0" t="n">
        <v>9.99685813030191</v>
      </c>
      <c r="X768" s="0" t="n">
        <v>5.69686957017119</v>
      </c>
      <c r="Y768" s="0" t="n">
        <v>6.89189375456588</v>
      </c>
      <c r="Z768" s="0" t="n">
        <v>5.31646242590181</v>
      </c>
      <c r="AA768" s="0" t="n">
        <v>6.34848080854252</v>
      </c>
      <c r="AB768" s="0" t="n">
        <v>6.13308800981294</v>
      </c>
      <c r="AC768" s="0" t="n">
        <v>12.0048019207683</v>
      </c>
      <c r="AD768" s="0" t="n">
        <v>14.1105088014299</v>
      </c>
      <c r="AE768" s="0" t="n">
        <v>6.93032711143966</v>
      </c>
      <c r="AF768" s="0" t="n">
        <v>1.14860674002435</v>
      </c>
      <c r="AG768" s="0" t="n">
        <v>8.99907759454656</v>
      </c>
      <c r="AH768" s="0" t="n">
        <v>7.77380449992226</v>
      </c>
    </row>
    <row r="769" customFormat="false" ht="12.75" hidden="false" customHeight="false" outlineLevel="0" collapsed="false">
      <c r="A769" s="0" t="n">
        <v>20192026</v>
      </c>
      <c r="B769" s="0" t="n">
        <v>2</v>
      </c>
      <c r="C769" s="0" t="s">
        <v>55</v>
      </c>
      <c r="D769" s="0" t="n">
        <v>1920</v>
      </c>
      <c r="E769" s="0" t="s">
        <v>112</v>
      </c>
      <c r="F769" s="0" t="n">
        <v>0</v>
      </c>
      <c r="G769" s="0" t="s">
        <v>6</v>
      </c>
      <c r="H769" s="0" t="n">
        <v>26</v>
      </c>
      <c r="I769" s="0" t="s">
        <v>178</v>
      </c>
      <c r="J769" s="0" t="n">
        <v>10.8985886327721</v>
      </c>
      <c r="K769" s="0" t="n">
        <v>14.9188521008941</v>
      </c>
      <c r="L769" s="0" t="n">
        <v>17.7327158175825</v>
      </c>
      <c r="M769" s="0" t="n">
        <v>12.2511485451761</v>
      </c>
      <c r="N769" s="0" t="n">
        <v>9.02662855423499</v>
      </c>
      <c r="O769" s="0" t="n">
        <v>11.9386354139722</v>
      </c>
      <c r="P769" s="0" t="n">
        <v>9.99960001599936</v>
      </c>
      <c r="Q769" s="0" t="n">
        <v>14.104656551613</v>
      </c>
      <c r="R769" s="0" t="n">
        <v>16.3994916157599</v>
      </c>
      <c r="S769" s="0" t="n">
        <v>16.6408386982704</v>
      </c>
      <c r="T769" s="0" t="n">
        <v>12.8680807257598</v>
      </c>
      <c r="U769" s="0" t="n">
        <v>13.1606365361205</v>
      </c>
      <c r="V769" s="0" t="n">
        <v>22.6246903245512</v>
      </c>
      <c r="W769" s="0" t="n">
        <v>9.27805160916208</v>
      </c>
      <c r="X769" s="0" t="n">
        <v>15.633079596426</v>
      </c>
      <c r="Y769" s="0" t="n">
        <v>17.3098084793333</v>
      </c>
      <c r="Z769" s="0" t="n">
        <v>19.1583115141452</v>
      </c>
      <c r="AA769" s="0" t="n">
        <v>11.7847322246956</v>
      </c>
      <c r="AB769" s="0" t="n">
        <v>19.9762947968411</v>
      </c>
      <c r="AC769" s="0" t="n">
        <v>14.4885540423066</v>
      </c>
      <c r="AD769" s="0" t="n">
        <v>14.1344572368421</v>
      </c>
      <c r="AE769" s="0" t="n">
        <v>13.7627305257363</v>
      </c>
      <c r="AF769" s="0" t="n">
        <v>15.8108535428474</v>
      </c>
      <c r="AG769" s="0" t="n">
        <v>10.6145844390192</v>
      </c>
      <c r="AH769" s="0" t="n">
        <v>18.5264523001748</v>
      </c>
    </row>
    <row r="770" customFormat="false" ht="12.75" hidden="false" customHeight="false" outlineLevel="0" collapsed="false">
      <c r="A770" s="0" t="n">
        <v>20192027</v>
      </c>
      <c r="B770" s="0" t="n">
        <v>2</v>
      </c>
      <c r="C770" s="0" t="s">
        <v>55</v>
      </c>
      <c r="D770" s="0" t="n">
        <v>1920</v>
      </c>
      <c r="E770" s="0" t="s">
        <v>112</v>
      </c>
      <c r="F770" s="0" t="n">
        <v>0</v>
      </c>
      <c r="G770" s="0" t="s">
        <v>6</v>
      </c>
      <c r="H770" s="0" t="n">
        <v>27</v>
      </c>
      <c r="I770" s="0" t="s">
        <v>179</v>
      </c>
      <c r="J770" s="0" t="n">
        <v>16.2486507816762</v>
      </c>
      <c r="K770" s="0" t="n">
        <v>18.3618898975177</v>
      </c>
      <c r="L770" s="0" t="n">
        <v>16.850903208412</v>
      </c>
      <c r="M770" s="0" t="n">
        <v>25.3502187834099</v>
      </c>
      <c r="N770" s="0" t="n">
        <v>26.9658073562722</v>
      </c>
      <c r="O770" s="0" t="n">
        <v>18.9937531656255</v>
      </c>
      <c r="P770" s="0" t="n">
        <v>28.1291021607318</v>
      </c>
      <c r="Q770" s="0" t="n">
        <v>16.4982470612497</v>
      </c>
      <c r="R770" s="0" t="n">
        <v>24.4598450876478</v>
      </c>
      <c r="S770" s="0" t="n">
        <v>22.1964384805529</v>
      </c>
      <c r="T770" s="0" t="n">
        <v>18.0516276550936</v>
      </c>
      <c r="U770" s="0" t="n">
        <v>19.0849279292853</v>
      </c>
      <c r="V770" s="0" t="n">
        <v>22.2067447940324</v>
      </c>
      <c r="W770" s="0" t="n">
        <v>29.56589115674</v>
      </c>
      <c r="X770" s="0" t="n">
        <v>25.7225463263059</v>
      </c>
      <c r="Y770" s="0" t="n">
        <v>15.7100963552576</v>
      </c>
      <c r="Z770" s="0" t="n">
        <v>22.1495622824597</v>
      </c>
      <c r="AA770" s="0" t="n">
        <v>27.8450103883308</v>
      </c>
      <c r="AB770" s="0" t="n">
        <v>30.5074034930977</v>
      </c>
      <c r="AC770" s="0" t="n">
        <v>29.2842259390663</v>
      </c>
      <c r="AD770" s="0" t="n">
        <v>32.4758171147556</v>
      </c>
      <c r="AE770" s="0" t="n">
        <v>34.7496824597982</v>
      </c>
      <c r="AF770" s="0" t="n">
        <v>22.3972526036806</v>
      </c>
      <c r="AG770" s="0" t="n">
        <v>21.580724604565</v>
      </c>
      <c r="AH770" s="0" t="n">
        <v>25.2905249048444</v>
      </c>
    </row>
    <row r="771" customFormat="false" ht="12.75" hidden="false" customHeight="false" outlineLevel="0" collapsed="false">
      <c r="A771" s="0" t="n">
        <v>20192028</v>
      </c>
      <c r="B771" s="0" t="n">
        <v>2</v>
      </c>
      <c r="C771" s="0" t="s">
        <v>55</v>
      </c>
      <c r="D771" s="0" t="n">
        <v>1920</v>
      </c>
      <c r="E771" s="0" t="s">
        <v>112</v>
      </c>
      <c r="F771" s="0" t="n">
        <v>0</v>
      </c>
      <c r="G771" s="0" t="s">
        <v>6</v>
      </c>
      <c r="H771" s="0" t="n">
        <v>28</v>
      </c>
      <c r="I771" s="0" t="s">
        <v>180</v>
      </c>
      <c r="J771" s="0" t="n">
        <v>37.0023725050606</v>
      </c>
      <c r="K771" s="0" t="n">
        <v>30.8714258340608</v>
      </c>
      <c r="L771" s="0" t="n">
        <v>35.4948199747099</v>
      </c>
      <c r="M771" s="0" t="n">
        <v>29.2539127108251</v>
      </c>
      <c r="N771" s="0" t="n">
        <v>35.0551836439298</v>
      </c>
      <c r="O771" s="0" t="n">
        <v>35.0682700030543</v>
      </c>
      <c r="P771" s="0" t="n">
        <v>34.8428139506131</v>
      </c>
      <c r="Q771" s="0" t="n">
        <v>39.8512221041445</v>
      </c>
      <c r="R771" s="0" t="n">
        <v>34.9531954866686</v>
      </c>
      <c r="S771" s="0" t="n">
        <v>49.5252040223079</v>
      </c>
      <c r="T771" s="0" t="n">
        <v>44.5198219207123</v>
      </c>
      <c r="U771" s="0" t="n">
        <v>46.0930870845075</v>
      </c>
      <c r="V771" s="0" t="n">
        <v>42.1862781413343</v>
      </c>
      <c r="W771" s="0" t="n">
        <v>32.3889917914149</v>
      </c>
      <c r="X771" s="0" t="n">
        <v>44.7939478399363</v>
      </c>
      <c r="Y771" s="0" t="n">
        <v>38.0395025603511</v>
      </c>
      <c r="Z771" s="0" t="n">
        <v>41.5655721066012</v>
      </c>
      <c r="AA771" s="0" t="n">
        <v>47.1757150971916</v>
      </c>
      <c r="AB771" s="0" t="n">
        <v>58.2863804157762</v>
      </c>
      <c r="AC771" s="0" t="n">
        <v>42.258780981583</v>
      </c>
      <c r="AD771" s="0" t="n">
        <v>51.2413467431603</v>
      </c>
      <c r="AE771" s="0" t="n">
        <v>52.8777709985764</v>
      </c>
      <c r="AF771" s="0" t="n">
        <v>65.3866113129216</v>
      </c>
      <c r="AG771" s="0" t="n">
        <v>39.2639599295371</v>
      </c>
      <c r="AH771" s="0" t="n">
        <v>50.4612819359581</v>
      </c>
    </row>
    <row r="772" customFormat="false" ht="12.75" hidden="false" customHeight="false" outlineLevel="0" collapsed="false">
      <c r="A772" s="0" t="n">
        <v>20192029</v>
      </c>
      <c r="B772" s="0" t="n">
        <v>2</v>
      </c>
      <c r="C772" s="0" t="s">
        <v>55</v>
      </c>
      <c r="D772" s="0" t="n">
        <v>1920</v>
      </c>
      <c r="E772" s="0" t="s">
        <v>112</v>
      </c>
      <c r="F772" s="0" t="n">
        <v>0</v>
      </c>
      <c r="G772" s="0" t="s">
        <v>6</v>
      </c>
      <c r="H772" s="0" t="n">
        <v>29</v>
      </c>
      <c r="I772" s="0" t="s">
        <v>181</v>
      </c>
      <c r="J772" s="0" t="n">
        <v>39.2911337524388</v>
      </c>
      <c r="K772" s="0" t="n">
        <v>52.2104603657343</v>
      </c>
      <c r="L772" s="0" t="n">
        <v>60.096876164377</v>
      </c>
      <c r="M772" s="0" t="n">
        <v>45.8111435606711</v>
      </c>
      <c r="N772" s="0" t="n">
        <v>62.8625625868496</v>
      </c>
      <c r="O772" s="0" t="n">
        <v>63.2212852137201</v>
      </c>
      <c r="P772" s="0" t="n">
        <v>55.9490757846066</v>
      </c>
      <c r="Q772" s="0" t="n">
        <v>65.1782459318832</v>
      </c>
      <c r="R772" s="0" t="n">
        <v>55.1063327297878</v>
      </c>
      <c r="S772" s="0" t="n">
        <v>68.0318389006055</v>
      </c>
      <c r="T772" s="0" t="n">
        <v>65.9105888770199</v>
      </c>
      <c r="U772" s="0" t="n">
        <v>68.6766792010988</v>
      </c>
      <c r="V772" s="0" t="n">
        <v>61.7937853107345</v>
      </c>
      <c r="W772" s="0" t="n">
        <v>60.8021541334607</v>
      </c>
      <c r="X772" s="0" t="n">
        <v>69.3681098790861</v>
      </c>
      <c r="Y772" s="0" t="n">
        <v>73.1788910261771</v>
      </c>
      <c r="Z772" s="0" t="n">
        <v>68.8386811741619</v>
      </c>
      <c r="AA772" s="0" t="n">
        <v>63.4313330648409</v>
      </c>
      <c r="AB772" s="0" t="n">
        <v>80.8303843386202</v>
      </c>
      <c r="AC772" s="0" t="n">
        <v>71.7930806993034</v>
      </c>
      <c r="AD772" s="0" t="n">
        <v>81.11693244391</v>
      </c>
      <c r="AE772" s="0" t="n">
        <v>83.4787887986643</v>
      </c>
      <c r="AF772" s="0" t="n">
        <v>73.3473042484283</v>
      </c>
      <c r="AG772" s="0" t="n">
        <v>77.9580758791939</v>
      </c>
      <c r="AH772" s="0" t="n">
        <v>84.704507837601</v>
      </c>
    </row>
    <row r="773" customFormat="false" ht="12.75" hidden="false" customHeight="false" outlineLevel="0" collapsed="false">
      <c r="A773" s="0" t="n">
        <v>20192030</v>
      </c>
      <c r="B773" s="0" t="n">
        <v>2</v>
      </c>
      <c r="C773" s="0" t="s">
        <v>55</v>
      </c>
      <c r="D773" s="0" t="n">
        <v>1920</v>
      </c>
      <c r="E773" s="0" t="s">
        <v>112</v>
      </c>
      <c r="F773" s="0" t="n">
        <v>0</v>
      </c>
      <c r="G773" s="0" t="s">
        <v>6</v>
      </c>
      <c r="H773" s="0" t="n">
        <v>30</v>
      </c>
      <c r="I773" s="0" t="s">
        <v>182</v>
      </c>
      <c r="J773" s="0" t="n">
        <v>91.3946248536258</v>
      </c>
      <c r="K773" s="0" t="n">
        <v>73.0962720901234</v>
      </c>
      <c r="L773" s="0" t="n">
        <v>73.3406674000733</v>
      </c>
      <c r="M773" s="0" t="n">
        <v>95.3578684061416</v>
      </c>
      <c r="N773" s="0" t="n">
        <v>93.4554122873551</v>
      </c>
      <c r="O773" s="0" t="n">
        <v>85.8323051338448</v>
      </c>
      <c r="P773" s="0" t="n">
        <v>88.2165976933954</v>
      </c>
      <c r="Q773" s="0" t="n">
        <v>116.415832553227</v>
      </c>
      <c r="R773" s="0" t="n">
        <v>128.618840363348</v>
      </c>
      <c r="S773" s="0" t="n">
        <v>100.016669444907</v>
      </c>
      <c r="T773" s="0" t="n">
        <v>87.6045035204032</v>
      </c>
      <c r="U773" s="0" t="n">
        <v>104.3852454651</v>
      </c>
      <c r="V773" s="0" t="n">
        <v>99.5255946654281</v>
      </c>
      <c r="W773" s="0" t="n">
        <v>115.428148779039</v>
      </c>
      <c r="X773" s="0" t="n">
        <v>113.458924499264</v>
      </c>
      <c r="Y773" s="0" t="n">
        <v>113.024697575005</v>
      </c>
      <c r="Z773" s="0" t="n">
        <v>107.376904002834</v>
      </c>
      <c r="AA773" s="0" t="n">
        <v>107.413716406089</v>
      </c>
      <c r="AB773" s="0" t="n">
        <v>131.3302796374</v>
      </c>
      <c r="AC773" s="0" t="n">
        <v>146.254208754209</v>
      </c>
      <c r="AD773" s="0" t="n">
        <v>126.413080645328</v>
      </c>
      <c r="AE773" s="0" t="n">
        <v>129.757343550447</v>
      </c>
      <c r="AF773" s="0" t="n">
        <v>122.747532472759</v>
      </c>
      <c r="AG773" s="0" t="n">
        <v>115.532734274711</v>
      </c>
      <c r="AH773" s="0" t="n">
        <v>141.082148729774</v>
      </c>
    </row>
    <row r="774" customFormat="false" ht="12.75" hidden="false" customHeight="false" outlineLevel="0" collapsed="false">
      <c r="A774" s="0" t="n">
        <v>20192031</v>
      </c>
      <c r="B774" s="0" t="n">
        <v>2</v>
      </c>
      <c r="C774" s="0" t="s">
        <v>55</v>
      </c>
      <c r="D774" s="0" t="n">
        <v>1920</v>
      </c>
      <c r="E774" s="0" t="s">
        <v>112</v>
      </c>
      <c r="F774" s="0" t="n">
        <v>0</v>
      </c>
      <c r="G774" s="0" t="s">
        <v>6</v>
      </c>
      <c r="H774" s="0" t="n">
        <v>31</v>
      </c>
      <c r="I774" s="0" t="s">
        <v>183</v>
      </c>
      <c r="J774" s="0" t="n">
        <v>109.930921785635</v>
      </c>
      <c r="K774" s="0" t="n">
        <v>118.763082495806</v>
      </c>
      <c r="L774" s="0" t="n">
        <v>93.3859061397528</v>
      </c>
      <c r="M774" s="0" t="n">
        <v>134.337947549793</v>
      </c>
      <c r="N774" s="0" t="n">
        <v>120.38406869144</v>
      </c>
      <c r="O774" s="0" t="n">
        <v>143.194673158159</v>
      </c>
      <c r="P774" s="0" t="n">
        <v>165.493819165623</v>
      </c>
      <c r="Q774" s="0" t="n">
        <v>153.182798139113</v>
      </c>
      <c r="R774" s="0" t="n">
        <v>155.832591273375</v>
      </c>
      <c r="S774" s="0" t="n">
        <v>168.852213461879</v>
      </c>
      <c r="T774" s="0" t="n">
        <v>129.768309497418</v>
      </c>
      <c r="U774" s="0" t="n">
        <v>133.133198459832</v>
      </c>
      <c r="V774" s="0" t="n">
        <v>144.76319154583</v>
      </c>
      <c r="W774" s="0" t="n">
        <v>134.51832093542</v>
      </c>
      <c r="X774" s="0" t="n">
        <v>191.29973240153</v>
      </c>
      <c r="Y774" s="0" t="n">
        <v>151.910650862253</v>
      </c>
      <c r="Z774" s="0" t="n">
        <v>190.787680566912</v>
      </c>
      <c r="AA774" s="0" t="n">
        <v>167.690230410732</v>
      </c>
      <c r="AB774" s="0" t="n">
        <v>158.485631005553</v>
      </c>
      <c r="AC774" s="0" t="n">
        <v>162.326758166715</v>
      </c>
      <c r="AD774" s="0" t="n">
        <v>183.741149054405</v>
      </c>
      <c r="AE774" s="0" t="n">
        <v>182.106887859911</v>
      </c>
      <c r="AF774" s="0" t="n">
        <v>168.296814381728</v>
      </c>
      <c r="AG774" s="0" t="n">
        <v>153.250089036143</v>
      </c>
      <c r="AH774" s="0" t="n">
        <v>189.160467587673</v>
      </c>
    </row>
    <row r="775" customFormat="false" ht="12.75" hidden="false" customHeight="false" outlineLevel="0" collapsed="false">
      <c r="A775" s="0" t="n">
        <v>20192032</v>
      </c>
      <c r="B775" s="0" t="n">
        <v>2</v>
      </c>
      <c r="C775" s="0" t="s">
        <v>55</v>
      </c>
      <c r="D775" s="0" t="n">
        <v>1920</v>
      </c>
      <c r="E775" s="0" t="s">
        <v>112</v>
      </c>
      <c r="F775" s="0" t="n">
        <v>0</v>
      </c>
      <c r="G775" s="0" t="s">
        <v>6</v>
      </c>
      <c r="H775" s="0" t="n">
        <v>32</v>
      </c>
      <c r="I775" s="0" t="s">
        <v>184</v>
      </c>
      <c r="J775" s="0" t="n">
        <v>167.885105538682</v>
      </c>
      <c r="K775" s="0" t="n">
        <v>175.040715992633</v>
      </c>
      <c r="L775" s="0" t="n">
        <v>173.79477104428</v>
      </c>
      <c r="M775" s="0" t="n">
        <v>198.786039453718</v>
      </c>
      <c r="N775" s="0" t="n">
        <v>186.765465091561</v>
      </c>
      <c r="O775" s="0" t="n">
        <v>193.120647182263</v>
      </c>
      <c r="P775" s="0" t="n">
        <v>226.553947208369</v>
      </c>
      <c r="Q775" s="0" t="n">
        <v>200.852099817407</v>
      </c>
      <c r="R775" s="0" t="n">
        <v>219.081059992197</v>
      </c>
      <c r="S775" s="0" t="n">
        <v>209.927641961707</v>
      </c>
      <c r="T775" s="0" t="n">
        <v>209.668196413648</v>
      </c>
      <c r="U775" s="0" t="n">
        <v>246.99344291217</v>
      </c>
      <c r="V775" s="0" t="n">
        <v>251.681492731612</v>
      </c>
      <c r="W775" s="0" t="n">
        <v>229.380530973451</v>
      </c>
      <c r="X775" s="0" t="n">
        <v>232.852930640139</v>
      </c>
      <c r="Y775" s="0" t="n">
        <v>279.09003035955</v>
      </c>
      <c r="Z775" s="0" t="n">
        <v>270.397983828625</v>
      </c>
      <c r="AA775" s="0" t="n">
        <v>309.8860926511</v>
      </c>
      <c r="AB775" s="0" t="n">
        <v>249.439915005659</v>
      </c>
      <c r="AC775" s="0" t="n">
        <v>281.271974372998</v>
      </c>
      <c r="AD775" s="0" t="n">
        <v>301.456315943569</v>
      </c>
      <c r="AE775" s="0" t="n">
        <v>288.196742309417</v>
      </c>
      <c r="AF775" s="0" t="n">
        <v>271.341633632963</v>
      </c>
      <c r="AG775" s="0" t="n">
        <v>277.616593280313</v>
      </c>
      <c r="AH775" s="0" t="n">
        <v>283.051432516396</v>
      </c>
    </row>
    <row r="776" customFormat="false" ht="12.75" hidden="false" customHeight="false" outlineLevel="0" collapsed="false">
      <c r="A776" s="0" t="n">
        <v>20192033</v>
      </c>
      <c r="B776" s="0" t="n">
        <v>2</v>
      </c>
      <c r="C776" s="0" t="s">
        <v>55</v>
      </c>
      <c r="D776" s="0" t="n">
        <v>1920</v>
      </c>
      <c r="E776" s="0" t="s">
        <v>112</v>
      </c>
      <c r="F776" s="0" t="n">
        <v>0</v>
      </c>
      <c r="G776" s="0" t="s">
        <v>6</v>
      </c>
      <c r="H776" s="0" t="n">
        <v>33</v>
      </c>
      <c r="I776" s="0" t="s">
        <v>185</v>
      </c>
      <c r="J776" s="0" t="n">
        <v>272.598232144009</v>
      </c>
      <c r="K776" s="0" t="n">
        <v>263.564630277394</v>
      </c>
      <c r="L776" s="0" t="n">
        <v>239.250131095962</v>
      </c>
      <c r="M776" s="0" t="n">
        <v>257.935204048104</v>
      </c>
      <c r="N776" s="0" t="n">
        <v>292.176881914579</v>
      </c>
      <c r="O776" s="0" t="n">
        <v>269.753298347148</v>
      </c>
      <c r="P776" s="0" t="n">
        <v>311.908027957411</v>
      </c>
      <c r="Q776" s="0" t="n">
        <v>347.154629809876</v>
      </c>
      <c r="R776" s="0" t="n">
        <v>290.296946205868</v>
      </c>
      <c r="S776" s="0" t="n">
        <v>328.86210471747</v>
      </c>
      <c r="T776" s="0" t="n">
        <v>326.881998834876</v>
      </c>
      <c r="U776" s="0" t="n">
        <v>333.27429923846</v>
      </c>
      <c r="V776" s="0" t="n">
        <v>408.504615780501</v>
      </c>
      <c r="W776" s="0" t="n">
        <v>379.344682061738</v>
      </c>
      <c r="X776" s="0" t="n">
        <v>373.593188150869</v>
      </c>
      <c r="Y776" s="0" t="n">
        <v>389.890372001284</v>
      </c>
      <c r="Z776" s="0" t="n">
        <v>422.619321052873</v>
      </c>
      <c r="AA776" s="0" t="n">
        <v>386.257063845137</v>
      </c>
      <c r="AB776" s="0" t="n">
        <v>416.556271894963</v>
      </c>
      <c r="AC776" s="0" t="n">
        <v>374.13688498541</v>
      </c>
      <c r="AD776" s="0" t="n">
        <v>423.977655231684</v>
      </c>
      <c r="AE776" s="0" t="n">
        <v>425.667178020095</v>
      </c>
      <c r="AF776" s="0" t="n">
        <v>393.635587714493</v>
      </c>
      <c r="AG776" s="0" t="n">
        <v>402.228099898834</v>
      </c>
      <c r="AH776" s="0" t="n">
        <v>446.365477929053</v>
      </c>
    </row>
    <row r="777" customFormat="false" ht="12.75" hidden="false" customHeight="false" outlineLevel="0" collapsed="false">
      <c r="A777" s="0" t="n">
        <v>20192034</v>
      </c>
      <c r="B777" s="0" t="n">
        <v>2</v>
      </c>
      <c r="C777" s="0" t="s">
        <v>55</v>
      </c>
      <c r="D777" s="0" t="n">
        <v>1920</v>
      </c>
      <c r="E777" s="0" t="s">
        <v>112</v>
      </c>
      <c r="F777" s="0" t="n">
        <v>0</v>
      </c>
      <c r="G777" s="0" t="s">
        <v>6</v>
      </c>
      <c r="H777" s="0" t="n">
        <v>34</v>
      </c>
      <c r="I777" s="0" t="s">
        <v>186</v>
      </c>
      <c r="J777" s="0" t="n">
        <v>371.924058296934</v>
      </c>
      <c r="K777" s="0" t="n">
        <v>321.917381461713</v>
      </c>
      <c r="L777" s="0" t="n">
        <v>313.305572080111</v>
      </c>
      <c r="M777" s="0" t="n">
        <v>413.926060331141</v>
      </c>
      <c r="N777" s="0" t="n">
        <v>411.940840214137</v>
      </c>
      <c r="O777" s="0" t="n">
        <v>431.162102146558</v>
      </c>
      <c r="P777" s="0" t="n">
        <v>474.93502365326</v>
      </c>
      <c r="Q777" s="0" t="n">
        <v>486.604291135911</v>
      </c>
      <c r="R777" s="0" t="n">
        <v>461.538461538462</v>
      </c>
      <c r="S777" s="0" t="n">
        <v>489.573211749757</v>
      </c>
      <c r="T777" s="0" t="n">
        <v>489.420697098833</v>
      </c>
      <c r="U777" s="0" t="n">
        <v>447.129686085398</v>
      </c>
      <c r="V777" s="0" t="n">
        <v>506.126313106487</v>
      </c>
      <c r="W777" s="0" t="n">
        <v>495.792997376278</v>
      </c>
      <c r="X777" s="0" t="n">
        <v>556.275653488875</v>
      </c>
      <c r="Y777" s="0" t="n">
        <v>571.998788289171</v>
      </c>
      <c r="Z777" s="0" t="n">
        <v>567.729612139863</v>
      </c>
      <c r="AA777" s="0" t="n">
        <v>578.967683076599</v>
      </c>
      <c r="AB777" s="0" t="n">
        <v>628.724980190857</v>
      </c>
      <c r="AC777" s="0" t="n">
        <v>598.9552314996</v>
      </c>
      <c r="AD777" s="0" t="n">
        <v>573.45025905867</v>
      </c>
      <c r="AE777" s="0" t="n">
        <v>683.65756798874</v>
      </c>
      <c r="AF777" s="0" t="n">
        <v>625.568887050062</v>
      </c>
      <c r="AG777" s="0" t="n">
        <v>603.572761345383</v>
      </c>
      <c r="AH777" s="0" t="n">
        <v>638.815172654897</v>
      </c>
    </row>
    <row r="778" customFormat="false" ht="12.75" hidden="false" customHeight="false" outlineLevel="0" collapsed="false">
      <c r="A778" s="0" t="n">
        <v>20192035</v>
      </c>
      <c r="B778" s="0" t="n">
        <v>2</v>
      </c>
      <c r="C778" s="0" t="s">
        <v>55</v>
      </c>
      <c r="D778" s="0" t="n">
        <v>1920</v>
      </c>
      <c r="E778" s="0" t="s">
        <v>112</v>
      </c>
      <c r="F778" s="0" t="n">
        <v>0</v>
      </c>
      <c r="G778" s="0" t="s">
        <v>6</v>
      </c>
      <c r="H778" s="0" t="n">
        <v>35</v>
      </c>
      <c r="I778" s="0" t="s">
        <v>187</v>
      </c>
      <c r="J778" s="0" t="n">
        <v>476.22572605917</v>
      </c>
      <c r="K778" s="0" t="n">
        <v>461.199117706036</v>
      </c>
      <c r="L778" s="0" t="n">
        <v>571.340333539222</v>
      </c>
      <c r="M778" s="0" t="n">
        <v>541.747202787684</v>
      </c>
      <c r="N778" s="0" t="n">
        <v>572.470166044829</v>
      </c>
      <c r="O778" s="0" t="n">
        <v>449.187379195819</v>
      </c>
      <c r="P778" s="0" t="n">
        <v>583.758990930887</v>
      </c>
      <c r="Q778" s="0" t="n">
        <v>556.242274412855</v>
      </c>
      <c r="R778" s="0" t="n">
        <v>643.887766132444</v>
      </c>
      <c r="S778" s="0" t="n">
        <v>644.581695676586</v>
      </c>
      <c r="T778" s="0" t="n">
        <v>644.764421762508</v>
      </c>
      <c r="U778" s="0" t="n">
        <v>590.0444241941</v>
      </c>
      <c r="V778" s="0" t="n">
        <v>653.429933969186</v>
      </c>
      <c r="W778" s="0" t="n">
        <v>638.868679519825</v>
      </c>
      <c r="X778" s="0" t="n">
        <v>653.815804306166</v>
      </c>
      <c r="Y778" s="0" t="n">
        <v>753.455193936692</v>
      </c>
      <c r="Z778" s="0" t="n">
        <v>730.071467839472</v>
      </c>
      <c r="AA778" s="0" t="n">
        <v>805.041762890381</v>
      </c>
      <c r="AB778" s="0" t="n">
        <v>806.210809196775</v>
      </c>
      <c r="AC778" s="0" t="n">
        <v>818.420829446188</v>
      </c>
      <c r="AD778" s="0" t="n">
        <v>842.42133577997</v>
      </c>
      <c r="AE778" s="0" t="n">
        <v>850.080468782239</v>
      </c>
      <c r="AF778" s="0" t="n">
        <v>882.304661851609</v>
      </c>
      <c r="AG778" s="0" t="n">
        <v>862.901279266232</v>
      </c>
      <c r="AH778" s="0" t="n">
        <v>981.889591970325</v>
      </c>
    </row>
    <row r="779" customFormat="false" ht="12.75" hidden="false" customHeight="false" outlineLevel="0" collapsed="false">
      <c r="A779" s="0" t="n">
        <v>20192036</v>
      </c>
      <c r="B779" s="0" t="n">
        <v>2</v>
      </c>
      <c r="C779" s="0" t="s">
        <v>55</v>
      </c>
      <c r="D779" s="0" t="n">
        <v>1920</v>
      </c>
      <c r="E779" s="0" t="s">
        <v>112</v>
      </c>
      <c r="F779" s="0" t="n">
        <v>0</v>
      </c>
      <c r="G779" s="0" t="s">
        <v>6</v>
      </c>
      <c r="H779" s="0" t="n">
        <v>36</v>
      </c>
      <c r="I779" s="0" t="s">
        <v>188</v>
      </c>
      <c r="J779" s="0" t="n">
        <v>537.653679343346</v>
      </c>
      <c r="K779" s="0" t="n">
        <v>593.672236046925</v>
      </c>
      <c r="L779" s="0" t="n">
        <v>632.799519213773</v>
      </c>
      <c r="M779" s="0" t="n">
        <v>681.28066645487</v>
      </c>
      <c r="N779" s="0" t="n">
        <v>727.827877582901</v>
      </c>
      <c r="O779" s="0" t="n">
        <v>697.608200455581</v>
      </c>
      <c r="P779" s="0" t="n">
        <v>817.782260969811</v>
      </c>
      <c r="Q779" s="0" t="n">
        <v>825.524319500223</v>
      </c>
      <c r="R779" s="0" t="n">
        <v>829.277788592564</v>
      </c>
      <c r="S779" s="0" t="n">
        <v>880.181714934696</v>
      </c>
      <c r="T779" s="0" t="n">
        <v>787.012394494715</v>
      </c>
      <c r="U779" s="0" t="n">
        <v>782.961606148763</v>
      </c>
      <c r="V779" s="0" t="n">
        <v>780.660609440089</v>
      </c>
      <c r="W779" s="0" t="n">
        <v>899.337330388135</v>
      </c>
      <c r="X779" s="0" t="n">
        <v>956.230581279599</v>
      </c>
      <c r="Y779" s="0" t="n">
        <v>866.582968429433</v>
      </c>
      <c r="Z779" s="0" t="n">
        <v>944.760732420372</v>
      </c>
      <c r="AA779" s="0" t="n">
        <v>928.963423981359</v>
      </c>
      <c r="AB779" s="0" t="n">
        <v>1073.73593375595</v>
      </c>
      <c r="AC779" s="0" t="n">
        <v>1085.98365057581</v>
      </c>
      <c r="AD779" s="0" t="n">
        <v>953.249580746712</v>
      </c>
      <c r="AE779" s="0" t="n">
        <v>1154.8873912793</v>
      </c>
      <c r="AF779" s="0" t="n">
        <v>1099.85935302391</v>
      </c>
      <c r="AG779" s="0" t="n">
        <v>1117.20948374335</v>
      </c>
      <c r="AH779" s="0" t="n">
        <v>1294.82617027101</v>
      </c>
    </row>
    <row r="780" customFormat="false" ht="12.75" hidden="false" customHeight="false" outlineLevel="0" collapsed="false">
      <c r="A780" s="0" t="n">
        <v>20192037</v>
      </c>
      <c r="B780" s="0" t="n">
        <v>2</v>
      </c>
      <c r="C780" s="0" t="s">
        <v>55</v>
      </c>
      <c r="D780" s="0" t="n">
        <v>1920</v>
      </c>
      <c r="E780" s="0" t="s">
        <v>112</v>
      </c>
      <c r="F780" s="0" t="n">
        <v>0</v>
      </c>
      <c r="G780" s="0" t="s">
        <v>6</v>
      </c>
      <c r="H780" s="0" t="n">
        <v>37</v>
      </c>
      <c r="I780" s="0" t="s">
        <v>189</v>
      </c>
      <c r="J780" s="0" t="n">
        <v>650.679923965492</v>
      </c>
      <c r="K780" s="0" t="n">
        <v>608.763360940044</v>
      </c>
      <c r="L780" s="0" t="n">
        <v>670.543961683202</v>
      </c>
      <c r="M780" s="0" t="n">
        <v>661.49939863691</v>
      </c>
      <c r="N780" s="0" t="n">
        <v>815.288285937908</v>
      </c>
      <c r="O780" s="0" t="n">
        <v>863.971747493221</v>
      </c>
      <c r="P780" s="0" t="n">
        <v>892.857142857143</v>
      </c>
      <c r="Q780" s="0" t="n">
        <v>946.568688504172</v>
      </c>
      <c r="R780" s="0" t="n">
        <v>869.299051117233</v>
      </c>
      <c r="S780" s="0" t="n">
        <v>827.865333905685</v>
      </c>
      <c r="T780" s="0" t="n">
        <v>978.702449833805</v>
      </c>
      <c r="U780" s="0" t="n">
        <v>961.479576214098</v>
      </c>
      <c r="V780" s="0" t="n">
        <v>963.331261653201</v>
      </c>
      <c r="W780" s="0" t="n">
        <v>1049.31118836101</v>
      </c>
      <c r="X780" s="0" t="n">
        <v>1086.2365876275</v>
      </c>
      <c r="Y780" s="0" t="n">
        <v>978.911112453925</v>
      </c>
      <c r="Z780" s="0" t="n">
        <v>969.413337790406</v>
      </c>
      <c r="AA780" s="0" t="n">
        <v>1218.22033898305</v>
      </c>
      <c r="AB780" s="0" t="n">
        <v>1216.59455332146</v>
      </c>
      <c r="AC780" s="0" t="n">
        <v>1303.50194552529</v>
      </c>
      <c r="AD780" s="0" t="n">
        <v>1101.21378230227</v>
      </c>
      <c r="AE780" s="0" t="n">
        <v>1319.72722366678</v>
      </c>
      <c r="AF780" s="0" t="n">
        <v>1210.67729858511</v>
      </c>
      <c r="AG780" s="0" t="n">
        <v>1333.59010158394</v>
      </c>
      <c r="AH780" s="0" t="n">
        <v>1418.8050196666</v>
      </c>
    </row>
    <row r="781" customFormat="false" ht="12.75" hidden="false" customHeight="false" outlineLevel="0" collapsed="false">
      <c r="A781" s="0" t="n">
        <v>20192038</v>
      </c>
      <c r="B781" s="0" t="n">
        <v>2</v>
      </c>
      <c r="C781" s="0" t="s">
        <v>55</v>
      </c>
      <c r="D781" s="0" t="n">
        <v>1920</v>
      </c>
      <c r="E781" s="0" t="s">
        <v>112</v>
      </c>
      <c r="F781" s="0" t="n">
        <v>0</v>
      </c>
      <c r="G781" s="0" t="s">
        <v>6</v>
      </c>
      <c r="H781" s="0" t="n">
        <v>38</v>
      </c>
      <c r="I781" s="0" t="s">
        <v>190</v>
      </c>
      <c r="J781" s="0" t="n">
        <v>527.803958529689</v>
      </c>
      <c r="K781" s="0" t="n">
        <v>1010.63829787234</v>
      </c>
      <c r="L781" s="0" t="n">
        <v>869.707909419101</v>
      </c>
      <c r="M781" s="0" t="n">
        <v>587.780355761794</v>
      </c>
      <c r="N781" s="0" t="n">
        <v>1066.86701728024</v>
      </c>
      <c r="O781" s="0" t="n">
        <v>1105.68638713383</v>
      </c>
      <c r="P781" s="0" t="n">
        <v>1201.15974043904</v>
      </c>
      <c r="Q781" s="0" t="n">
        <v>1266.16020258563</v>
      </c>
      <c r="R781" s="0" t="n">
        <v>1017.03870030379</v>
      </c>
      <c r="S781" s="0" t="n">
        <v>1124.16964741952</v>
      </c>
      <c r="T781" s="0" t="n">
        <v>1215.98844209006</v>
      </c>
      <c r="U781" s="0" t="n">
        <v>1210.14661391669</v>
      </c>
      <c r="V781" s="0" t="n">
        <v>1223.07896835948</v>
      </c>
      <c r="W781" s="0" t="n">
        <v>1126.53916688499</v>
      </c>
      <c r="X781" s="0" t="n">
        <v>1563.50121748046</v>
      </c>
      <c r="Y781" s="0" t="n">
        <v>1322.68530072373</v>
      </c>
      <c r="Z781" s="0" t="n">
        <v>1372.54901960784</v>
      </c>
      <c r="AA781" s="0" t="n">
        <v>1424.32499380728</v>
      </c>
      <c r="AB781" s="0" t="n">
        <v>1324.00699475393</v>
      </c>
      <c r="AC781" s="0" t="n">
        <v>1243.22993599212</v>
      </c>
      <c r="AD781" s="0" t="n">
        <v>1453.74449339207</v>
      </c>
      <c r="AE781" s="0" t="n">
        <v>1347.38121770844</v>
      </c>
      <c r="AF781" s="0" t="n">
        <v>1601.91846522782</v>
      </c>
      <c r="AG781" s="0" t="n">
        <v>1488.92611204169</v>
      </c>
      <c r="AH781" s="0" t="n">
        <v>1335.67662565905</v>
      </c>
    </row>
    <row r="782" customFormat="false" ht="12.75" hidden="false" customHeight="false" outlineLevel="0" collapsed="false">
      <c r="A782" s="0" t="n">
        <v>20192039</v>
      </c>
      <c r="B782" s="0" t="n">
        <v>2</v>
      </c>
      <c r="C782" s="0" t="s">
        <v>55</v>
      </c>
      <c r="D782" s="0" t="n">
        <v>1920</v>
      </c>
      <c r="E782" s="0" t="s">
        <v>112</v>
      </c>
      <c r="F782" s="0" t="n">
        <v>0</v>
      </c>
      <c r="G782" s="0" t="s">
        <v>6</v>
      </c>
      <c r="H782" s="0" t="n">
        <v>39</v>
      </c>
      <c r="I782" s="0" t="s">
        <v>191</v>
      </c>
      <c r="J782" s="0" t="n">
        <v>90.2003838650312</v>
      </c>
      <c r="K782" s="0" t="n">
        <v>91.0525200354791</v>
      </c>
      <c r="L782" s="0" t="n">
        <v>94.3550458929864</v>
      </c>
      <c r="M782" s="0" t="n">
        <v>100.774174587584</v>
      </c>
      <c r="N782" s="0" t="n">
        <v>109.013417035943</v>
      </c>
      <c r="O782" s="0" t="n">
        <v>106.921907861408</v>
      </c>
      <c r="P782" s="0" t="n">
        <v>122.207267833109</v>
      </c>
      <c r="Q782" s="0" t="n">
        <v>126.330402591393</v>
      </c>
      <c r="R782" s="0" t="n">
        <v>126.056593997231</v>
      </c>
      <c r="S782" s="0" t="n">
        <v>131.642119283247</v>
      </c>
      <c r="T782" s="0" t="n">
        <v>130.098370854232</v>
      </c>
      <c r="U782" s="0" t="n">
        <v>132.399725531782</v>
      </c>
      <c r="V782" s="0" t="n">
        <v>142.603467343728</v>
      </c>
      <c r="W782" s="0" t="n">
        <v>143.101039888251</v>
      </c>
      <c r="X782" s="0" t="n">
        <v>157.512521512305</v>
      </c>
      <c r="Y782" s="0" t="n">
        <v>157.380912304326</v>
      </c>
      <c r="Z782" s="0" t="n">
        <v>163.94810712389</v>
      </c>
      <c r="AA782" s="0" t="n">
        <v>170.621808350856</v>
      </c>
      <c r="AB782" s="0" t="n">
        <v>178.78018451366</v>
      </c>
      <c r="AC782" s="0" t="n">
        <v>179.831920350646</v>
      </c>
      <c r="AD782" s="0" t="n">
        <v>181.784836591718</v>
      </c>
      <c r="AE782" s="0" t="n">
        <v>195.146450823968</v>
      </c>
      <c r="AF782" s="0" t="n">
        <v>190.01219795539</v>
      </c>
      <c r="AG782" s="0" t="n">
        <v>189.881188833917</v>
      </c>
      <c r="AH782" s="0" t="n">
        <v>212.169361622582</v>
      </c>
    </row>
    <row r="783" customFormat="false" ht="12.75" hidden="false" customHeight="false" outlineLevel="0" collapsed="false">
      <c r="A783" s="0" t="n">
        <v>20192040</v>
      </c>
      <c r="B783" s="0" t="n">
        <v>2</v>
      </c>
      <c r="C783" s="0" t="s">
        <v>55</v>
      </c>
      <c r="D783" s="0" t="n">
        <v>1920</v>
      </c>
      <c r="E783" s="0" t="s">
        <v>112</v>
      </c>
      <c r="F783" s="0" t="n">
        <v>0</v>
      </c>
      <c r="G783" s="0" t="s">
        <v>6</v>
      </c>
      <c r="H783" s="0" t="n">
        <v>40</v>
      </c>
      <c r="I783" s="0" t="s">
        <v>192</v>
      </c>
      <c r="J783" s="0" t="n">
        <v>85.0441252631393</v>
      </c>
      <c r="K783" s="0" t="n">
        <v>85.8875010326212</v>
      </c>
      <c r="L783" s="0" t="n">
        <v>89.1171154838883</v>
      </c>
      <c r="M783" s="0" t="n">
        <v>95.3760558793183</v>
      </c>
      <c r="N783" s="0" t="n">
        <v>103.410622053218</v>
      </c>
      <c r="O783" s="0" t="n">
        <v>101.380094039807</v>
      </c>
      <c r="P783" s="0" t="n">
        <v>116.271703433256</v>
      </c>
      <c r="Q783" s="0" t="n">
        <v>120.285923220518</v>
      </c>
      <c r="R783" s="0" t="n">
        <v>120.010613298388</v>
      </c>
      <c r="S783" s="0" t="n">
        <v>125.45802922167</v>
      </c>
      <c r="T783" s="0" t="n">
        <v>123.938274163747</v>
      </c>
      <c r="U783" s="0" t="n">
        <v>126.176427723526</v>
      </c>
      <c r="V783" s="0" t="n">
        <v>136.145727424194</v>
      </c>
      <c r="W783" s="0" t="n">
        <v>136.643387963544</v>
      </c>
      <c r="X783" s="0" t="n">
        <v>150.752432436518</v>
      </c>
      <c r="Y783" s="0" t="n">
        <v>150.652506247489</v>
      </c>
      <c r="Z783" s="0" t="n">
        <v>157.10787060028</v>
      </c>
      <c r="AA783" s="0" t="n">
        <v>163.677385458258</v>
      </c>
      <c r="AB783" s="0" t="n">
        <v>171.699893406766</v>
      </c>
      <c r="AC783" s="0" t="n">
        <v>172.756499283781</v>
      </c>
      <c r="AD783" s="0" t="n">
        <v>174.697173848437</v>
      </c>
      <c r="AE783" s="0" t="n">
        <v>187.828764663274</v>
      </c>
      <c r="AF783" s="0" t="n">
        <v>182.801271415776</v>
      </c>
      <c r="AG783" s="0" t="n">
        <v>182.691540809406</v>
      </c>
      <c r="AH783" s="0" t="n">
        <v>204.582668481457</v>
      </c>
    </row>
    <row r="784" customFormat="false" ht="12.75" hidden="false" customHeight="false" outlineLevel="0" collapsed="false">
      <c r="A784" s="0" t="n">
        <v>20192041</v>
      </c>
      <c r="B784" s="0" t="n">
        <v>2</v>
      </c>
      <c r="C784" s="0" t="s">
        <v>55</v>
      </c>
      <c r="D784" s="0" t="n">
        <v>1920</v>
      </c>
      <c r="E784" s="0" t="s">
        <v>112</v>
      </c>
      <c r="F784" s="0" t="n">
        <v>0</v>
      </c>
      <c r="G784" s="0" t="s">
        <v>6</v>
      </c>
      <c r="H784" s="0" t="n">
        <v>41</v>
      </c>
      <c r="I784" s="0" t="s">
        <v>193</v>
      </c>
      <c r="J784" s="0" t="n">
        <v>95.5875287248983</v>
      </c>
      <c r="K784" s="0" t="n">
        <v>96.4469723713404</v>
      </c>
      <c r="L784" s="0" t="n">
        <v>99.8204824325812</v>
      </c>
      <c r="M784" s="0" t="n">
        <v>106.398230579728</v>
      </c>
      <c r="N784" s="0" t="n">
        <v>114.840873540679</v>
      </c>
      <c r="O784" s="0" t="n">
        <v>112.687886333757</v>
      </c>
      <c r="P784" s="0" t="n">
        <v>128.367312284319</v>
      </c>
      <c r="Q784" s="0" t="n">
        <v>132.599965568534</v>
      </c>
      <c r="R784" s="0" t="n">
        <v>132.328277323197</v>
      </c>
      <c r="S784" s="0" t="n">
        <v>138.05216851687</v>
      </c>
      <c r="T784" s="0" t="n">
        <v>136.485395592688</v>
      </c>
      <c r="U784" s="0" t="n">
        <v>138.85055167975</v>
      </c>
      <c r="V784" s="0" t="n">
        <v>149.288401728801</v>
      </c>
      <c r="W784" s="0" t="n">
        <v>149.78506548774</v>
      </c>
      <c r="X784" s="0" t="n">
        <v>164.497645067907</v>
      </c>
      <c r="Y784" s="0" t="n">
        <v>164.332409460794</v>
      </c>
      <c r="Z784" s="0" t="n">
        <v>171.009519753389</v>
      </c>
      <c r="AA784" s="0" t="n">
        <v>177.785126109378</v>
      </c>
      <c r="AB784" s="0" t="n">
        <v>186.077472578</v>
      </c>
      <c r="AC784" s="0" t="n">
        <v>187.122734398196</v>
      </c>
      <c r="AD784" s="0" t="n">
        <v>189.086264223885</v>
      </c>
      <c r="AE784" s="0" t="n">
        <v>202.676183540955</v>
      </c>
      <c r="AF784" s="0" t="n">
        <v>197.434658036089</v>
      </c>
      <c r="AG784" s="0" t="n">
        <v>197.281256534901</v>
      </c>
      <c r="AH784" s="0" t="n">
        <v>219.965441594314</v>
      </c>
    </row>
    <row r="785" customFormat="false" ht="12.75" hidden="false" customHeight="false" outlineLevel="0" collapsed="false">
      <c r="A785" s="0" t="n">
        <v>20192042</v>
      </c>
      <c r="B785" s="0" t="n">
        <v>2</v>
      </c>
      <c r="C785" s="0" t="s">
        <v>55</v>
      </c>
      <c r="D785" s="0" t="n">
        <v>1920</v>
      </c>
      <c r="E785" s="0" t="s">
        <v>112</v>
      </c>
      <c r="F785" s="0" t="n">
        <v>0</v>
      </c>
      <c r="G785" s="0" t="s">
        <v>6</v>
      </c>
      <c r="H785" s="0" t="n">
        <v>42</v>
      </c>
      <c r="I785" s="0" t="s">
        <v>194</v>
      </c>
      <c r="J785" s="0" t="n">
        <v>117.677873791433</v>
      </c>
      <c r="K785" s="0" t="n">
        <v>123.120375146458</v>
      </c>
      <c r="L785" s="0" t="n">
        <v>122.537746443037</v>
      </c>
      <c r="M785" s="0" t="n">
        <v>133.203820416122</v>
      </c>
      <c r="N785" s="0" t="n">
        <v>147.843273535218</v>
      </c>
      <c r="O785" s="0" t="n">
        <v>141.096595446889</v>
      </c>
      <c r="P785" s="0" t="n">
        <v>163.936753721303</v>
      </c>
      <c r="Q785" s="0" t="n">
        <v>165.373894719383</v>
      </c>
      <c r="R785" s="0" t="n">
        <v>161.58811419938</v>
      </c>
      <c r="S785" s="0" t="n">
        <v>166.632957755352</v>
      </c>
      <c r="T785" s="0" t="n">
        <v>160.426163418299</v>
      </c>
      <c r="U785" s="0" t="n">
        <v>159.494208063876</v>
      </c>
      <c r="V785" s="0" t="n">
        <v>171.738308560017</v>
      </c>
      <c r="W785" s="0" t="n">
        <v>171.420854012856</v>
      </c>
      <c r="X785" s="0" t="n">
        <v>188.014020640173</v>
      </c>
      <c r="Y785" s="0" t="n">
        <v>186.742581339854</v>
      </c>
      <c r="Z785" s="0" t="n">
        <v>190.827165432678</v>
      </c>
      <c r="AA785" s="0" t="n">
        <v>199.15797339302</v>
      </c>
      <c r="AB785" s="0" t="n">
        <v>204.754966496332</v>
      </c>
      <c r="AC785" s="0" t="n">
        <v>200.784381875336</v>
      </c>
      <c r="AD785" s="0" t="n">
        <v>203.759048878393</v>
      </c>
      <c r="AE785" s="0" t="n">
        <v>216.312926957743</v>
      </c>
      <c r="AF785" s="0" t="n">
        <v>209.297191753283</v>
      </c>
      <c r="AG785" s="0" t="n">
        <v>205.225695780166</v>
      </c>
      <c r="AH785" s="0" t="n">
        <v>224.71608372429</v>
      </c>
    </row>
    <row r="786" customFormat="false" ht="12.75" hidden="false" customHeight="false" outlineLevel="0" collapsed="false">
      <c r="A786" s="0" t="n">
        <v>20192044</v>
      </c>
      <c r="B786" s="0" t="n">
        <v>2</v>
      </c>
      <c r="C786" s="0" t="s">
        <v>55</v>
      </c>
      <c r="D786" s="0" t="n">
        <v>1920</v>
      </c>
      <c r="E786" s="0" t="s">
        <v>112</v>
      </c>
      <c r="F786" s="0" t="n">
        <v>0</v>
      </c>
      <c r="G786" s="0" t="s">
        <v>6</v>
      </c>
      <c r="H786" s="0" t="n">
        <v>44</v>
      </c>
      <c r="I786" s="0" t="s">
        <v>195</v>
      </c>
      <c r="J786" s="0" t="n">
        <v>110.532590940007</v>
      </c>
      <c r="K786" s="0" t="n">
        <v>115.353972279275</v>
      </c>
      <c r="L786" s="0" t="n">
        <v>115.226383261485</v>
      </c>
      <c r="M786" s="0" t="n">
        <v>125.48585250825</v>
      </c>
      <c r="N786" s="0" t="n">
        <v>139.53568399679</v>
      </c>
      <c r="O786" s="0" t="n">
        <v>133.178745558117</v>
      </c>
      <c r="P786" s="0" t="n">
        <v>155.316197183253</v>
      </c>
      <c r="Q786" s="0" t="n">
        <v>156.871654681269</v>
      </c>
      <c r="R786" s="0" t="n">
        <v>153.300300034496</v>
      </c>
      <c r="S786" s="0" t="n">
        <v>158.325250191918</v>
      </c>
      <c r="T786" s="0" t="n">
        <v>152.38849371043</v>
      </c>
      <c r="U786" s="0" t="n">
        <v>151.618297441249</v>
      </c>
      <c r="V786" s="0" t="n">
        <v>163.472164020616</v>
      </c>
      <c r="W786" s="0" t="n">
        <v>163.203894705575</v>
      </c>
      <c r="X786" s="0" t="n">
        <v>179.339949899671</v>
      </c>
      <c r="Y786" s="0" t="n">
        <v>178.236965785366</v>
      </c>
      <c r="Z786" s="0" t="n">
        <v>182.409049297075</v>
      </c>
      <c r="AA786" s="0" t="n">
        <v>190.582983767948</v>
      </c>
      <c r="AB786" s="0" t="n">
        <v>196.202394389189</v>
      </c>
      <c r="AC786" s="0" t="n">
        <v>192.54519734539</v>
      </c>
      <c r="AD786" s="0" t="n">
        <v>195.476698820601</v>
      </c>
      <c r="AE786" s="0" t="n">
        <v>207.949404053926</v>
      </c>
      <c r="AF786" s="0" t="n">
        <v>201.092998106306</v>
      </c>
      <c r="AG786" s="0" t="n">
        <v>197.228805660442</v>
      </c>
      <c r="AH786" s="0" t="n">
        <v>216.487257356124</v>
      </c>
    </row>
    <row r="787" customFormat="false" ht="12.75" hidden="false" customHeight="false" outlineLevel="0" collapsed="false">
      <c r="A787" s="0" t="n">
        <v>20192045</v>
      </c>
      <c r="B787" s="0" t="n">
        <v>2</v>
      </c>
      <c r="C787" s="0" t="s">
        <v>55</v>
      </c>
      <c r="D787" s="0" t="n">
        <v>1920</v>
      </c>
      <c r="E787" s="0" t="s">
        <v>112</v>
      </c>
      <c r="F787" s="0" t="n">
        <v>0</v>
      </c>
      <c r="G787" s="0" t="s">
        <v>6</v>
      </c>
      <c r="H787" s="0" t="n">
        <v>45</v>
      </c>
      <c r="I787" s="0" t="s">
        <v>196</v>
      </c>
      <c r="J787" s="0" t="n">
        <v>125.043780904298</v>
      </c>
      <c r="K787" s="0" t="n">
        <v>131.136210053223</v>
      </c>
      <c r="L787" s="0" t="n">
        <v>130.070826070383</v>
      </c>
      <c r="M787" s="0" t="n">
        <v>141.148864271226</v>
      </c>
      <c r="N787" s="0" t="n">
        <v>156.387692914902</v>
      </c>
      <c r="O787" s="0" t="n">
        <v>149.239853161355</v>
      </c>
      <c r="P787" s="0" t="n">
        <v>172.786857470567</v>
      </c>
      <c r="Q787" s="0" t="n">
        <v>174.097349872084</v>
      </c>
      <c r="R787" s="0" t="n">
        <v>170.091037197884</v>
      </c>
      <c r="S787" s="0" t="n">
        <v>175.150109516274</v>
      </c>
      <c r="T787" s="0" t="n">
        <v>168.667493631057</v>
      </c>
      <c r="U787" s="0" t="n">
        <v>167.566733849935</v>
      </c>
      <c r="V787" s="0" t="n">
        <v>180.205464438215</v>
      </c>
      <c r="W787" s="0" t="n">
        <v>179.836787254454</v>
      </c>
      <c r="X787" s="0" t="n">
        <v>196.89006365775</v>
      </c>
      <c r="Y787" s="0" t="n">
        <v>195.44366378557</v>
      </c>
      <c r="Z787" s="0" t="n">
        <v>199.432511636142</v>
      </c>
      <c r="AA787" s="0" t="n">
        <v>207.919009003033</v>
      </c>
      <c r="AB787" s="0" t="n">
        <v>213.487435695276</v>
      </c>
      <c r="AC787" s="0" t="n">
        <v>209.193758993362</v>
      </c>
      <c r="AD787" s="0" t="n">
        <v>212.210835111404</v>
      </c>
      <c r="AE787" s="0" t="n">
        <v>224.839031729591</v>
      </c>
      <c r="AF787" s="0" t="n">
        <v>217.663119951316</v>
      </c>
      <c r="AG787" s="0" t="n">
        <v>213.379280284117</v>
      </c>
      <c r="AH787" s="0" t="n">
        <v>233.09625403951</v>
      </c>
    </row>
    <row r="788" customFormat="false" ht="12.75" hidden="false" customHeight="false" outlineLevel="0" collapsed="false">
      <c r="A788" s="0" t="n">
        <v>20192046</v>
      </c>
      <c r="B788" s="0" t="n">
        <v>2</v>
      </c>
      <c r="C788" s="0" t="s">
        <v>55</v>
      </c>
      <c r="D788" s="0" t="n">
        <v>1920</v>
      </c>
      <c r="E788" s="0" t="s">
        <v>112</v>
      </c>
      <c r="F788" s="0" t="n">
        <v>0</v>
      </c>
      <c r="G788" s="0" t="s">
        <v>6</v>
      </c>
      <c r="H788" s="0" t="n">
        <v>46</v>
      </c>
      <c r="I788" s="0" t="s">
        <v>197</v>
      </c>
      <c r="J788" s="0" t="n">
        <v>50.2359479714509</v>
      </c>
      <c r="K788" s="0" t="n">
        <v>50.2551129248229</v>
      </c>
      <c r="L788" s="0" t="n">
        <v>50.5346022887595</v>
      </c>
      <c r="M788" s="0" t="n">
        <v>55.2302356014789</v>
      </c>
      <c r="N788" s="0" t="n">
        <v>59.5328954547147</v>
      </c>
      <c r="O788" s="0" t="n">
        <v>57.7259310966853</v>
      </c>
      <c r="P788" s="0" t="n">
        <v>65.5992523012665</v>
      </c>
      <c r="Q788" s="0" t="n">
        <v>66.9478297975007</v>
      </c>
      <c r="R788" s="0" t="n">
        <v>65.5985202331827</v>
      </c>
      <c r="S788" s="0" t="n">
        <v>68.0678033854299</v>
      </c>
      <c r="T788" s="0" t="n">
        <v>64.5650233544545</v>
      </c>
      <c r="U788" s="0" t="n">
        <v>65.9849853565362</v>
      </c>
      <c r="V788" s="0" t="n">
        <v>70.6580809746589</v>
      </c>
      <c r="W788" s="0" t="n">
        <v>69.1090265452759</v>
      </c>
      <c r="X788" s="0" t="n">
        <v>75.201998862197</v>
      </c>
      <c r="Y788" s="0" t="n">
        <v>75.1004469422486</v>
      </c>
      <c r="Z788" s="0" t="n">
        <v>77.5793403318274</v>
      </c>
      <c r="AA788" s="0" t="n">
        <v>79.3366414667737</v>
      </c>
      <c r="AB788" s="0" t="n">
        <v>82.366238523059</v>
      </c>
      <c r="AC788" s="0" t="n">
        <v>81.0510425862209</v>
      </c>
      <c r="AD788" s="0" t="n">
        <v>83.6845941037684</v>
      </c>
      <c r="AE788" s="0" t="n">
        <v>87.0566186516149</v>
      </c>
      <c r="AF788" s="0" t="n">
        <v>82.2864620944709</v>
      </c>
      <c r="AG788" s="0" t="n">
        <v>80.5347946966979</v>
      </c>
      <c r="AH788" s="0" t="n">
        <v>89.0460247287916</v>
      </c>
    </row>
    <row r="789" customFormat="false" ht="12.75" hidden="false" customHeight="false" outlineLevel="0" collapsed="false">
      <c r="A789" s="0" t="n">
        <v>20192048</v>
      </c>
      <c r="B789" s="0" t="n">
        <v>2</v>
      </c>
      <c r="C789" s="0" t="s">
        <v>55</v>
      </c>
      <c r="D789" s="0" t="n">
        <v>1920</v>
      </c>
      <c r="E789" s="0" t="s">
        <v>112</v>
      </c>
      <c r="F789" s="0" t="n">
        <v>0</v>
      </c>
      <c r="G789" s="0" t="s">
        <v>6</v>
      </c>
      <c r="H789" s="0" t="n">
        <v>48</v>
      </c>
      <c r="I789" s="0" t="s">
        <v>198</v>
      </c>
      <c r="J789" s="0" t="n">
        <v>47.1047210989061</v>
      </c>
      <c r="K789" s="0" t="n">
        <v>47.1426070999698</v>
      </c>
      <c r="L789" s="0" t="n">
        <v>47.4419173313166</v>
      </c>
      <c r="M789" s="0" t="n">
        <v>52.0079285105118</v>
      </c>
      <c r="N789" s="0" t="n">
        <v>56.2046112819403</v>
      </c>
      <c r="O789" s="0" t="n">
        <v>54.4648248016159</v>
      </c>
      <c r="P789" s="0" t="n">
        <v>62.1404546799553</v>
      </c>
      <c r="Q789" s="0" t="n">
        <v>63.4661364903537</v>
      </c>
      <c r="R789" s="0" t="n">
        <v>62.1819251176375</v>
      </c>
      <c r="S789" s="0" t="n">
        <v>64.5975578467254</v>
      </c>
      <c r="T789" s="0" t="n">
        <v>61.2166277443128</v>
      </c>
      <c r="U789" s="0" t="n">
        <v>62.5889000333331</v>
      </c>
      <c r="V789" s="0" t="n">
        <v>67.1747506594181</v>
      </c>
      <c r="W789" s="0" t="n">
        <v>65.6969207920639</v>
      </c>
      <c r="X789" s="0" t="n">
        <v>71.6731345604741</v>
      </c>
      <c r="Y789" s="0" t="n">
        <v>71.6044619173399</v>
      </c>
      <c r="Z789" s="0" t="n">
        <v>74.0499248729839</v>
      </c>
      <c r="AA789" s="0" t="n">
        <v>75.826279574605</v>
      </c>
      <c r="AB789" s="0" t="n">
        <v>78.7969978032723</v>
      </c>
      <c r="AC789" s="0" t="n">
        <v>77.5482209284041</v>
      </c>
      <c r="AD789" s="0" t="n">
        <v>80.1110842329105</v>
      </c>
      <c r="AE789" s="0" t="n">
        <v>83.4800890351034</v>
      </c>
      <c r="AF789" s="0" t="n">
        <v>78.8541697354394</v>
      </c>
      <c r="AG789" s="0" t="n">
        <v>77.160453682927</v>
      </c>
      <c r="AH789" s="0" t="n">
        <v>85.5087162360817</v>
      </c>
    </row>
    <row r="790" customFormat="false" ht="12.75" hidden="false" customHeight="false" outlineLevel="0" collapsed="false">
      <c r="A790" s="0" t="n">
        <v>20192049</v>
      </c>
      <c r="B790" s="0" t="n">
        <v>2</v>
      </c>
      <c r="C790" s="0" t="s">
        <v>55</v>
      </c>
      <c r="D790" s="0" t="n">
        <v>1920</v>
      </c>
      <c r="E790" s="0" t="s">
        <v>112</v>
      </c>
      <c r="F790" s="0" t="n">
        <v>0</v>
      </c>
      <c r="G790" s="0" t="s">
        <v>6</v>
      </c>
      <c r="H790" s="0" t="n">
        <v>49</v>
      </c>
      <c r="I790" s="0" t="s">
        <v>199</v>
      </c>
      <c r="J790" s="0" t="n">
        <v>53.4665071961003</v>
      </c>
      <c r="K790" s="0" t="n">
        <v>53.4657092142179</v>
      </c>
      <c r="L790" s="0" t="n">
        <v>53.7235599584764</v>
      </c>
      <c r="M790" s="0" t="n">
        <v>58.5480272654151</v>
      </c>
      <c r="N790" s="0" t="n">
        <v>62.9555665076183</v>
      </c>
      <c r="O790" s="0" t="n">
        <v>61.080517417944</v>
      </c>
      <c r="P790" s="0" t="n">
        <v>69.1504060113468</v>
      </c>
      <c r="Q790" s="0" t="n">
        <v>70.5211868277404</v>
      </c>
      <c r="R790" s="0" t="n">
        <v>69.105202661132</v>
      </c>
      <c r="S790" s="0" t="n">
        <v>71.6275653824376</v>
      </c>
      <c r="T790" s="0" t="n">
        <v>68.0013207354249</v>
      </c>
      <c r="U790" s="0" t="n">
        <v>69.4695303962992</v>
      </c>
      <c r="V790" s="0" t="n">
        <v>74.228222533547</v>
      </c>
      <c r="W790" s="0" t="n">
        <v>72.6063001392987</v>
      </c>
      <c r="X790" s="0" t="n">
        <v>78.814473431212</v>
      </c>
      <c r="Y790" s="0" t="n">
        <v>78.6785866390979</v>
      </c>
      <c r="Z790" s="0" t="n">
        <v>81.1897697236279</v>
      </c>
      <c r="AA790" s="0" t="n">
        <v>82.9253197038539</v>
      </c>
      <c r="AB790" s="0" t="n">
        <v>86.0134302362566</v>
      </c>
      <c r="AC790" s="0" t="n">
        <v>84.6301547971781</v>
      </c>
      <c r="AD790" s="0" t="n">
        <v>87.3349856715725</v>
      </c>
      <c r="AE790" s="0" t="n">
        <v>90.7071157756473</v>
      </c>
      <c r="AF790" s="0" t="n">
        <v>85.7908484341792</v>
      </c>
      <c r="AG790" s="0" t="n">
        <v>83.9803381827226</v>
      </c>
      <c r="AH790" s="0" t="n">
        <v>92.6540218716728</v>
      </c>
    </row>
    <row r="791" customFormat="false" ht="12.75" hidden="false" customHeight="false" outlineLevel="0" collapsed="false">
      <c r="A791" s="0" t="n">
        <v>20192050</v>
      </c>
      <c r="B791" s="0" t="n">
        <v>2</v>
      </c>
      <c r="C791" s="0" t="s">
        <v>55</v>
      </c>
      <c r="D791" s="0" t="n">
        <v>1920</v>
      </c>
      <c r="E791" s="0" t="s">
        <v>112</v>
      </c>
      <c r="F791" s="0" t="n">
        <v>0</v>
      </c>
      <c r="G791" s="0" t="s">
        <v>6</v>
      </c>
      <c r="H791" s="0" t="n">
        <v>50</v>
      </c>
      <c r="I791" s="0" t="s">
        <v>200</v>
      </c>
      <c r="J791" s="0" t="n">
        <v>115.336533502296</v>
      </c>
      <c r="K791" s="0" t="n">
        <v>107.888242497281</v>
      </c>
      <c r="L791" s="0" t="n">
        <v>100.722486488927</v>
      </c>
      <c r="M791" s="0" t="n">
        <v>102.188478993118</v>
      </c>
      <c r="N791" s="0" t="n">
        <v>106.57493982486</v>
      </c>
      <c r="O791" s="0" t="n">
        <v>98.2358143240969</v>
      </c>
      <c r="P791" s="0" t="n">
        <v>100.158121815945</v>
      </c>
      <c r="Q791" s="0" t="n">
        <v>94.2854159255998</v>
      </c>
      <c r="R791" s="0" t="n">
        <v>96.1420613787622</v>
      </c>
      <c r="S791" s="0" t="n">
        <v>99.1876501515294</v>
      </c>
      <c r="T791" s="0" t="n">
        <v>96.2378662895342</v>
      </c>
      <c r="U791" s="0" t="n">
        <v>93.3434285757355</v>
      </c>
      <c r="V791" s="0" t="n">
        <v>94.3637048582123</v>
      </c>
      <c r="W791" s="0" t="n">
        <v>88.1356009632758</v>
      </c>
      <c r="X791" s="0" t="n">
        <v>94.80418459132</v>
      </c>
      <c r="Y791" s="0" t="n">
        <v>90.0412838350283</v>
      </c>
      <c r="Z791" s="0" t="n">
        <v>90.7390824808173</v>
      </c>
      <c r="AA791" s="0" t="n">
        <v>86.1147147995008</v>
      </c>
      <c r="AB791" s="0" t="n">
        <v>87.3722689876514</v>
      </c>
      <c r="AC791" s="0" t="n">
        <v>84.8428539930399</v>
      </c>
      <c r="AD791" s="0" t="n">
        <v>89.6439894176639</v>
      </c>
      <c r="AE791" s="0" t="n">
        <v>91.5495480339158</v>
      </c>
      <c r="AF791" s="0" t="n">
        <v>87.3593683546991</v>
      </c>
      <c r="AG791" s="0" t="n">
        <v>85.5451416266084</v>
      </c>
      <c r="AH791" s="0" t="n">
        <v>93.4726454764869</v>
      </c>
    </row>
    <row r="792" customFormat="false" ht="12.75" hidden="false" customHeight="false" outlineLevel="0" collapsed="false">
      <c r="A792" s="0" t="n">
        <v>20192051</v>
      </c>
      <c r="B792" s="0" t="n">
        <v>2</v>
      </c>
      <c r="C792" s="0" t="s">
        <v>55</v>
      </c>
      <c r="D792" s="0" t="n">
        <v>1920</v>
      </c>
      <c r="E792" s="0" t="s">
        <v>112</v>
      </c>
      <c r="F792" s="0" t="n">
        <v>0</v>
      </c>
      <c r="G792" s="0" t="s">
        <v>6</v>
      </c>
      <c r="H792" s="0" t="n">
        <v>51</v>
      </c>
      <c r="I792" s="0" t="s">
        <v>201</v>
      </c>
      <c r="J792" s="0" t="n">
        <v>108.743379820451</v>
      </c>
      <c r="K792" s="0" t="n">
        <v>101.768205155467</v>
      </c>
      <c r="L792" s="0" t="n">
        <v>95.1310804346218</v>
      </c>
      <c r="M792" s="0" t="n">
        <v>96.7146009635587</v>
      </c>
      <c r="N792" s="0" t="n">
        <v>101.097471506092</v>
      </c>
      <c r="O792" s="0" t="n">
        <v>93.1442049010473</v>
      </c>
      <c r="P792" s="0" t="n">
        <v>95.2934767522917</v>
      </c>
      <c r="Q792" s="0" t="n">
        <v>89.7741799931063</v>
      </c>
      <c r="R792" s="0" t="n">
        <v>91.5308543882279</v>
      </c>
      <c r="S792" s="0" t="n">
        <v>94.5281584563714</v>
      </c>
      <c r="T792" s="0" t="n">
        <v>91.6810485697044</v>
      </c>
      <c r="U792" s="0" t="n">
        <v>88.9559273770943</v>
      </c>
      <c r="V792" s="0" t="n">
        <v>90.0904829291187</v>
      </c>
      <c r="W792" s="0" t="n">
        <v>84.1583480122131</v>
      </c>
      <c r="X792" s="0" t="n">
        <v>90.7353986532786</v>
      </c>
      <c r="Y792" s="0" t="n">
        <v>86.1918060892804</v>
      </c>
      <c r="Z792" s="0" t="n">
        <v>86.953270024714</v>
      </c>
      <c r="AA792" s="0" t="n">
        <v>82.6097877176501</v>
      </c>
      <c r="AB792" s="0" t="n">
        <v>83.9120359602312</v>
      </c>
      <c r="AC792" s="0" t="n">
        <v>81.5047429650039</v>
      </c>
      <c r="AD792" s="0" t="n">
        <v>86.1488334086858</v>
      </c>
      <c r="AE792" s="0" t="n">
        <v>88.1165834176654</v>
      </c>
      <c r="AF792" s="0" t="n">
        <v>84.0440970482711</v>
      </c>
      <c r="AG792" s="0" t="n">
        <v>82.3060663802438</v>
      </c>
      <c r="AH792" s="0" t="n">
        <v>90.1302765647084</v>
      </c>
    </row>
    <row r="793" customFormat="false" ht="12.75" hidden="false" customHeight="false" outlineLevel="0" collapsed="false">
      <c r="A793" s="0" t="n">
        <v>20192052</v>
      </c>
      <c r="B793" s="0" t="n">
        <v>2</v>
      </c>
      <c r="C793" s="0" t="s">
        <v>55</v>
      </c>
      <c r="D793" s="0" t="n">
        <v>1920</v>
      </c>
      <c r="E793" s="0" t="s">
        <v>112</v>
      </c>
      <c r="F793" s="0" t="n">
        <v>0</v>
      </c>
      <c r="G793" s="0" t="s">
        <v>6</v>
      </c>
      <c r="H793" s="0" t="n">
        <v>52</v>
      </c>
      <c r="I793" s="0" t="s">
        <v>202</v>
      </c>
      <c r="J793" s="0" t="n">
        <v>122.224914537808</v>
      </c>
      <c r="K793" s="0" t="n">
        <v>114.280135676346</v>
      </c>
      <c r="L793" s="0" t="n">
        <v>106.556751660498</v>
      </c>
      <c r="M793" s="0" t="n">
        <v>107.891465199269</v>
      </c>
      <c r="N793" s="0" t="n">
        <v>112.272044302554</v>
      </c>
      <c r="O793" s="0" t="n">
        <v>103.533377769565</v>
      </c>
      <c r="P793" s="0" t="n">
        <v>105.206745301894</v>
      </c>
      <c r="Q793" s="0" t="n">
        <v>98.96464072696</v>
      </c>
      <c r="R793" s="0" t="n">
        <v>100.925409430245</v>
      </c>
      <c r="S793" s="0" t="n">
        <v>104.017394038215</v>
      </c>
      <c r="T793" s="0" t="n">
        <v>100.962549840385</v>
      </c>
      <c r="U793" s="0" t="n">
        <v>97.8913400414037</v>
      </c>
      <c r="V793" s="0" t="n">
        <v>98.7872661296158</v>
      </c>
      <c r="W793" s="0" t="n">
        <v>92.2522769393898</v>
      </c>
      <c r="X793" s="0" t="n">
        <v>99.0084150651917</v>
      </c>
      <c r="Y793" s="0" t="n">
        <v>94.0183971925466</v>
      </c>
      <c r="Z793" s="0" t="n">
        <v>94.6473075543459</v>
      </c>
      <c r="AA793" s="0" t="n">
        <v>89.730120542504</v>
      </c>
      <c r="AB793" s="0" t="n">
        <v>90.9385513324892</v>
      </c>
      <c r="AC793" s="0" t="n">
        <v>88.2825852182892</v>
      </c>
      <c r="AD793" s="0" t="n">
        <v>93.2445598154131</v>
      </c>
      <c r="AE793" s="0" t="n">
        <v>95.0819905874224</v>
      </c>
      <c r="AF793" s="0" t="n">
        <v>90.7718936097358</v>
      </c>
      <c r="AG793" s="0" t="n">
        <v>88.8790149998201</v>
      </c>
      <c r="AH793" s="0" t="n">
        <v>96.9072611709072</v>
      </c>
    </row>
    <row r="794" customFormat="false" ht="12.75" hidden="false" customHeight="false" outlineLevel="0" collapsed="false">
      <c r="A794" s="0" t="n">
        <v>21192000</v>
      </c>
      <c r="B794" s="0" t="n">
        <v>2</v>
      </c>
      <c r="C794" s="0" t="s">
        <v>55</v>
      </c>
      <c r="D794" s="0" t="n">
        <v>1920</v>
      </c>
      <c r="E794" s="0" t="s">
        <v>112</v>
      </c>
      <c r="F794" s="0" t="n">
        <v>1</v>
      </c>
      <c r="G794" s="0" t="s">
        <v>107</v>
      </c>
      <c r="H794" s="0" t="n">
        <v>0</v>
      </c>
      <c r="I794" s="0" t="s">
        <v>152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21192001</v>
      </c>
      <c r="B795" s="0" t="n">
        <v>2</v>
      </c>
      <c r="C795" s="0" t="s">
        <v>55</v>
      </c>
      <c r="D795" s="0" t="n">
        <v>1920</v>
      </c>
      <c r="E795" s="0" t="s">
        <v>112</v>
      </c>
      <c r="F795" s="0" t="n">
        <v>1</v>
      </c>
      <c r="G795" s="0" t="s">
        <v>107</v>
      </c>
      <c r="H795" s="0" t="n">
        <v>1</v>
      </c>
      <c r="I795" s="0" t="s">
        <v>153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21192002</v>
      </c>
      <c r="B796" s="0" t="n">
        <v>2</v>
      </c>
      <c r="C796" s="0" t="s">
        <v>55</v>
      </c>
      <c r="D796" s="0" t="n">
        <v>1920</v>
      </c>
      <c r="E796" s="0" t="s">
        <v>112</v>
      </c>
      <c r="F796" s="0" t="n">
        <v>1</v>
      </c>
      <c r="G796" s="0" t="s">
        <v>107</v>
      </c>
      <c r="H796" s="0" t="n">
        <v>2</v>
      </c>
      <c r="I796" s="0" t="s">
        <v>154</v>
      </c>
      <c r="J796" s="0" t="n">
        <v>1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1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21192003</v>
      </c>
      <c r="B797" s="0" t="n">
        <v>2</v>
      </c>
      <c r="C797" s="0" t="s">
        <v>55</v>
      </c>
      <c r="D797" s="0" t="n">
        <v>1920</v>
      </c>
      <c r="E797" s="0" t="s">
        <v>112</v>
      </c>
      <c r="F797" s="0" t="n">
        <v>1</v>
      </c>
      <c r="G797" s="0" t="s">
        <v>107</v>
      </c>
      <c r="H797" s="0" t="n">
        <v>3</v>
      </c>
      <c r="I797" s="0" t="s">
        <v>155</v>
      </c>
      <c r="J797" s="0" t="n">
        <v>1</v>
      </c>
      <c r="K797" s="0" t="n">
        <v>0</v>
      </c>
      <c r="L797" s="0" t="n">
        <v>0</v>
      </c>
      <c r="M797" s="0" t="n">
        <v>1</v>
      </c>
      <c r="N797" s="0" t="n">
        <v>0</v>
      </c>
      <c r="O797" s="0" t="n">
        <v>1</v>
      </c>
      <c r="P797" s="0" t="n">
        <v>2</v>
      </c>
      <c r="Q797" s="0" t="n">
        <v>1</v>
      </c>
      <c r="R797" s="0" t="n">
        <v>0</v>
      </c>
      <c r="S797" s="0" t="n">
        <v>0</v>
      </c>
      <c r="T797" s="0" t="n">
        <v>1</v>
      </c>
      <c r="U797" s="0" t="n">
        <v>1</v>
      </c>
      <c r="V797" s="0" t="n">
        <v>0</v>
      </c>
      <c r="W797" s="0" t="n">
        <v>1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2</v>
      </c>
      <c r="AE797" s="0" t="n">
        <v>1</v>
      </c>
      <c r="AF797" s="0" t="n">
        <v>1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21192004</v>
      </c>
      <c r="B798" s="0" t="n">
        <v>2</v>
      </c>
      <c r="C798" s="0" t="s">
        <v>55</v>
      </c>
      <c r="D798" s="0" t="n">
        <v>1920</v>
      </c>
      <c r="E798" s="0" t="s">
        <v>112</v>
      </c>
      <c r="F798" s="0" t="n">
        <v>1</v>
      </c>
      <c r="G798" s="0" t="s">
        <v>107</v>
      </c>
      <c r="H798" s="0" t="n">
        <v>4</v>
      </c>
      <c r="I798" s="0" t="s">
        <v>156</v>
      </c>
      <c r="J798" s="0" t="n">
        <v>0</v>
      </c>
      <c r="K798" s="0" t="n">
        <v>0</v>
      </c>
      <c r="L798" s="0" t="n">
        <v>1</v>
      </c>
      <c r="M798" s="0" t="n">
        <v>1</v>
      </c>
      <c r="N798" s="0" t="n">
        <v>0</v>
      </c>
      <c r="O798" s="0" t="n">
        <v>0</v>
      </c>
      <c r="P798" s="0" t="n">
        <v>1</v>
      </c>
      <c r="Q798" s="0" t="n">
        <v>1</v>
      </c>
      <c r="R798" s="0" t="n">
        <v>0</v>
      </c>
      <c r="S798" s="0" t="n">
        <v>0</v>
      </c>
      <c r="T798" s="0" t="n">
        <v>1</v>
      </c>
      <c r="U798" s="0" t="n">
        <v>0</v>
      </c>
      <c r="V798" s="0" t="n">
        <v>2</v>
      </c>
      <c r="W798" s="0" t="n">
        <v>0</v>
      </c>
      <c r="X798" s="0" t="n">
        <v>1</v>
      </c>
      <c r="Y798" s="0" t="n">
        <v>0</v>
      </c>
      <c r="Z798" s="0" t="n">
        <v>1</v>
      </c>
      <c r="AA798" s="0" t="n">
        <v>2</v>
      </c>
      <c r="AB798" s="0" t="n">
        <v>1</v>
      </c>
      <c r="AC798" s="0" t="n">
        <v>1</v>
      </c>
      <c r="AD798" s="0" t="n">
        <v>0</v>
      </c>
      <c r="AE798" s="0" t="n">
        <v>2</v>
      </c>
      <c r="AF798" s="0" t="n">
        <v>0</v>
      </c>
      <c r="AG798" s="0" t="n">
        <v>2</v>
      </c>
      <c r="AH798" s="0" t="n">
        <v>1</v>
      </c>
    </row>
    <row r="799" customFormat="false" ht="12.75" hidden="false" customHeight="false" outlineLevel="0" collapsed="false">
      <c r="A799" s="0" t="n">
        <v>21192005</v>
      </c>
      <c r="B799" s="0" t="n">
        <v>2</v>
      </c>
      <c r="C799" s="0" t="s">
        <v>55</v>
      </c>
      <c r="D799" s="0" t="n">
        <v>1920</v>
      </c>
      <c r="E799" s="0" t="s">
        <v>112</v>
      </c>
      <c r="F799" s="0" t="n">
        <v>1</v>
      </c>
      <c r="G799" s="0" t="s">
        <v>107</v>
      </c>
      <c r="H799" s="0" t="n">
        <v>5</v>
      </c>
      <c r="I799" s="0" t="s">
        <v>157</v>
      </c>
      <c r="J799" s="0" t="n">
        <v>1</v>
      </c>
      <c r="K799" s="0" t="n">
        <v>2</v>
      </c>
      <c r="L799" s="0" t="n">
        <v>3</v>
      </c>
      <c r="M799" s="0" t="n">
        <v>0</v>
      </c>
      <c r="N799" s="0" t="n">
        <v>6</v>
      </c>
      <c r="O799" s="0" t="n">
        <v>3</v>
      </c>
      <c r="P799" s="0" t="n">
        <v>0</v>
      </c>
      <c r="Q799" s="0" t="n">
        <v>2</v>
      </c>
      <c r="R799" s="0" t="n">
        <v>1</v>
      </c>
      <c r="S799" s="0" t="n">
        <v>4</v>
      </c>
      <c r="T799" s="0" t="n">
        <v>1</v>
      </c>
      <c r="U799" s="0" t="n">
        <v>2</v>
      </c>
      <c r="V799" s="0" t="n">
        <v>0</v>
      </c>
      <c r="W799" s="0" t="n">
        <v>4</v>
      </c>
      <c r="X799" s="0" t="n">
        <v>3</v>
      </c>
      <c r="Y799" s="0" t="n">
        <v>3</v>
      </c>
      <c r="Z799" s="0" t="n">
        <v>3</v>
      </c>
      <c r="AA799" s="0" t="n">
        <v>3</v>
      </c>
      <c r="AB799" s="0" t="n">
        <v>4</v>
      </c>
      <c r="AC799" s="0" t="n">
        <v>7</v>
      </c>
      <c r="AD799" s="0" t="n">
        <v>5</v>
      </c>
      <c r="AE799" s="0" t="n">
        <v>3</v>
      </c>
      <c r="AF799" s="0" t="n">
        <v>1</v>
      </c>
      <c r="AG799" s="0" t="n">
        <v>5</v>
      </c>
      <c r="AH799" s="0" t="n">
        <v>3</v>
      </c>
    </row>
    <row r="800" customFormat="false" ht="12.75" hidden="false" customHeight="false" outlineLevel="0" collapsed="false">
      <c r="A800" s="0" t="n">
        <v>21192006</v>
      </c>
      <c r="B800" s="0" t="n">
        <v>2</v>
      </c>
      <c r="C800" s="0" t="s">
        <v>55</v>
      </c>
      <c r="D800" s="0" t="n">
        <v>1920</v>
      </c>
      <c r="E800" s="0" t="s">
        <v>112</v>
      </c>
      <c r="F800" s="0" t="n">
        <v>1</v>
      </c>
      <c r="G800" s="0" t="s">
        <v>107</v>
      </c>
      <c r="H800" s="0" t="n">
        <v>6</v>
      </c>
      <c r="I800" s="0" t="s">
        <v>158</v>
      </c>
      <c r="J800" s="0" t="n">
        <v>1</v>
      </c>
      <c r="K800" s="0" t="n">
        <v>3</v>
      </c>
      <c r="L800" s="0" t="n">
        <v>6</v>
      </c>
      <c r="M800" s="0" t="n">
        <v>7</v>
      </c>
      <c r="N800" s="0" t="n">
        <v>3</v>
      </c>
      <c r="O800" s="0" t="n">
        <v>7</v>
      </c>
      <c r="P800" s="0" t="n">
        <v>5</v>
      </c>
      <c r="Q800" s="0" t="n">
        <v>10</v>
      </c>
      <c r="R800" s="0" t="n">
        <v>9</v>
      </c>
      <c r="S800" s="0" t="n">
        <v>5</v>
      </c>
      <c r="T800" s="0" t="n">
        <v>4</v>
      </c>
      <c r="U800" s="0" t="n">
        <v>7</v>
      </c>
      <c r="V800" s="0" t="n">
        <v>6</v>
      </c>
      <c r="W800" s="0" t="n">
        <v>6</v>
      </c>
      <c r="X800" s="0" t="n">
        <v>6</v>
      </c>
      <c r="Y800" s="0" t="n">
        <v>5</v>
      </c>
      <c r="Z800" s="0" t="n">
        <v>4</v>
      </c>
      <c r="AA800" s="0" t="n">
        <v>3</v>
      </c>
      <c r="AB800" s="0" t="n">
        <v>9</v>
      </c>
      <c r="AC800" s="0" t="n">
        <v>5</v>
      </c>
      <c r="AD800" s="0" t="n">
        <v>6</v>
      </c>
      <c r="AE800" s="0" t="n">
        <v>6</v>
      </c>
      <c r="AF800" s="0" t="n">
        <v>7</v>
      </c>
      <c r="AG800" s="0" t="n">
        <v>6</v>
      </c>
      <c r="AH800" s="0" t="n">
        <v>9</v>
      </c>
    </row>
    <row r="801" customFormat="false" ht="12.75" hidden="false" customHeight="false" outlineLevel="0" collapsed="false">
      <c r="A801" s="0" t="n">
        <v>21192007</v>
      </c>
      <c r="B801" s="0" t="n">
        <v>2</v>
      </c>
      <c r="C801" s="0" t="s">
        <v>55</v>
      </c>
      <c r="D801" s="0" t="n">
        <v>1920</v>
      </c>
      <c r="E801" s="0" t="s">
        <v>112</v>
      </c>
      <c r="F801" s="0" t="n">
        <v>1</v>
      </c>
      <c r="G801" s="0" t="s">
        <v>107</v>
      </c>
      <c r="H801" s="0" t="n">
        <v>7</v>
      </c>
      <c r="I801" s="0" t="s">
        <v>159</v>
      </c>
      <c r="J801" s="0" t="n">
        <v>5</v>
      </c>
      <c r="K801" s="0" t="n">
        <v>10</v>
      </c>
      <c r="L801" s="0" t="n">
        <v>5</v>
      </c>
      <c r="M801" s="0" t="n">
        <v>8</v>
      </c>
      <c r="N801" s="0" t="n">
        <v>13</v>
      </c>
      <c r="O801" s="0" t="n">
        <v>6</v>
      </c>
      <c r="P801" s="0" t="n">
        <v>13</v>
      </c>
      <c r="Q801" s="0" t="n">
        <v>9</v>
      </c>
      <c r="R801" s="0" t="n">
        <v>9</v>
      </c>
      <c r="S801" s="0" t="n">
        <v>9</v>
      </c>
      <c r="T801" s="0" t="n">
        <v>10</v>
      </c>
      <c r="U801" s="0" t="n">
        <v>6</v>
      </c>
      <c r="V801" s="0" t="n">
        <v>12</v>
      </c>
      <c r="W801" s="0" t="n">
        <v>10</v>
      </c>
      <c r="X801" s="0" t="n">
        <v>10</v>
      </c>
      <c r="Y801" s="0" t="n">
        <v>7</v>
      </c>
      <c r="Z801" s="0" t="n">
        <v>11</v>
      </c>
      <c r="AA801" s="0" t="n">
        <v>9</v>
      </c>
      <c r="AB801" s="0" t="n">
        <v>10</v>
      </c>
      <c r="AC801" s="0" t="n">
        <v>12</v>
      </c>
      <c r="AD801" s="0" t="n">
        <v>14</v>
      </c>
      <c r="AE801" s="0" t="n">
        <v>8</v>
      </c>
      <c r="AF801" s="0" t="n">
        <v>10</v>
      </c>
      <c r="AG801" s="0" t="n">
        <v>10</v>
      </c>
      <c r="AH801" s="0" t="n">
        <v>13</v>
      </c>
    </row>
    <row r="802" customFormat="false" ht="12.75" hidden="false" customHeight="false" outlineLevel="0" collapsed="false">
      <c r="A802" s="0" t="n">
        <v>21192008</v>
      </c>
      <c r="B802" s="0" t="n">
        <v>2</v>
      </c>
      <c r="C802" s="0" t="s">
        <v>55</v>
      </c>
      <c r="D802" s="0" t="n">
        <v>1920</v>
      </c>
      <c r="E802" s="0" t="s">
        <v>112</v>
      </c>
      <c r="F802" s="0" t="n">
        <v>1</v>
      </c>
      <c r="G802" s="0" t="s">
        <v>107</v>
      </c>
      <c r="H802" s="0" t="n">
        <v>8</v>
      </c>
      <c r="I802" s="0" t="s">
        <v>160</v>
      </c>
      <c r="J802" s="0" t="n">
        <v>14</v>
      </c>
      <c r="K802" s="0" t="n">
        <v>15</v>
      </c>
      <c r="L802" s="0" t="n">
        <v>17</v>
      </c>
      <c r="M802" s="0" t="n">
        <v>7</v>
      </c>
      <c r="N802" s="0" t="n">
        <v>19</v>
      </c>
      <c r="O802" s="0" t="n">
        <v>20</v>
      </c>
      <c r="P802" s="0" t="n">
        <v>17</v>
      </c>
      <c r="Q802" s="0" t="n">
        <v>15</v>
      </c>
      <c r="R802" s="0" t="n">
        <v>20</v>
      </c>
      <c r="S802" s="0" t="n">
        <v>19</v>
      </c>
      <c r="T802" s="0" t="n">
        <v>15</v>
      </c>
      <c r="U802" s="0" t="n">
        <v>24</v>
      </c>
      <c r="V802" s="0" t="n">
        <v>14</v>
      </c>
      <c r="W802" s="0" t="n">
        <v>14</v>
      </c>
      <c r="X802" s="0" t="n">
        <v>23</v>
      </c>
      <c r="Y802" s="0" t="n">
        <v>20</v>
      </c>
      <c r="Z802" s="0" t="n">
        <v>21</v>
      </c>
      <c r="AA802" s="0" t="n">
        <v>30</v>
      </c>
      <c r="AB802" s="0" t="n">
        <v>29</v>
      </c>
      <c r="AC802" s="0" t="n">
        <v>23</v>
      </c>
      <c r="AD802" s="0" t="n">
        <v>26</v>
      </c>
      <c r="AE802" s="0" t="n">
        <v>22</v>
      </c>
      <c r="AF802" s="0" t="n">
        <v>34</v>
      </c>
      <c r="AG802" s="0" t="n">
        <v>19</v>
      </c>
      <c r="AH802" s="0" t="n">
        <v>23</v>
      </c>
    </row>
    <row r="803" customFormat="false" ht="12.75" hidden="false" customHeight="false" outlineLevel="0" collapsed="false">
      <c r="A803" s="0" t="n">
        <v>21192009</v>
      </c>
      <c r="B803" s="0" t="n">
        <v>2</v>
      </c>
      <c r="C803" s="0" t="s">
        <v>55</v>
      </c>
      <c r="D803" s="0" t="n">
        <v>1920</v>
      </c>
      <c r="E803" s="0" t="s">
        <v>112</v>
      </c>
      <c r="F803" s="0" t="n">
        <v>1</v>
      </c>
      <c r="G803" s="0" t="s">
        <v>107</v>
      </c>
      <c r="H803" s="0" t="n">
        <v>9</v>
      </c>
      <c r="I803" s="0" t="s">
        <v>161</v>
      </c>
      <c r="J803" s="0" t="n">
        <v>14</v>
      </c>
      <c r="K803" s="0" t="n">
        <v>19</v>
      </c>
      <c r="L803" s="0" t="n">
        <v>19</v>
      </c>
      <c r="M803" s="0" t="n">
        <v>22</v>
      </c>
      <c r="N803" s="0" t="n">
        <v>37</v>
      </c>
      <c r="O803" s="0" t="n">
        <v>36</v>
      </c>
      <c r="P803" s="0" t="n">
        <v>23</v>
      </c>
      <c r="Q803" s="0" t="n">
        <v>30</v>
      </c>
      <c r="R803" s="0" t="n">
        <v>19</v>
      </c>
      <c r="S803" s="0" t="n">
        <v>26</v>
      </c>
      <c r="T803" s="0" t="n">
        <v>28</v>
      </c>
      <c r="U803" s="0" t="n">
        <v>27</v>
      </c>
      <c r="V803" s="0" t="n">
        <v>30</v>
      </c>
      <c r="W803" s="0" t="n">
        <v>31</v>
      </c>
      <c r="X803" s="0" t="n">
        <v>34</v>
      </c>
      <c r="Y803" s="0" t="n">
        <v>34</v>
      </c>
      <c r="Z803" s="0" t="n">
        <v>33</v>
      </c>
      <c r="AA803" s="0" t="n">
        <v>31</v>
      </c>
      <c r="AB803" s="0" t="n">
        <v>46</v>
      </c>
      <c r="AC803" s="0" t="n">
        <v>43</v>
      </c>
      <c r="AD803" s="0" t="n">
        <v>39</v>
      </c>
      <c r="AE803" s="0" t="n">
        <v>47</v>
      </c>
      <c r="AF803" s="0" t="n">
        <v>37</v>
      </c>
      <c r="AG803" s="0" t="n">
        <v>46</v>
      </c>
      <c r="AH803" s="0" t="n">
        <v>35</v>
      </c>
    </row>
    <row r="804" customFormat="false" ht="12.75" hidden="false" customHeight="false" outlineLevel="0" collapsed="false">
      <c r="A804" s="0" t="n">
        <v>21192010</v>
      </c>
      <c r="B804" s="0" t="n">
        <v>2</v>
      </c>
      <c r="C804" s="0" t="s">
        <v>55</v>
      </c>
      <c r="D804" s="0" t="n">
        <v>1920</v>
      </c>
      <c r="E804" s="0" t="s">
        <v>112</v>
      </c>
      <c r="F804" s="0" t="n">
        <v>1</v>
      </c>
      <c r="G804" s="0" t="s">
        <v>107</v>
      </c>
      <c r="H804" s="0" t="n">
        <v>10</v>
      </c>
      <c r="I804" s="0" t="s">
        <v>162</v>
      </c>
      <c r="J804" s="0" t="n">
        <v>34</v>
      </c>
      <c r="K804" s="0" t="n">
        <v>26</v>
      </c>
      <c r="L804" s="0" t="n">
        <v>31</v>
      </c>
      <c r="M804" s="0" t="n">
        <v>46</v>
      </c>
      <c r="N804" s="0" t="n">
        <v>35</v>
      </c>
      <c r="O804" s="0" t="n">
        <v>39</v>
      </c>
      <c r="P804" s="0" t="n">
        <v>39</v>
      </c>
      <c r="Q804" s="0" t="n">
        <v>53</v>
      </c>
      <c r="R804" s="0" t="n">
        <v>62</v>
      </c>
      <c r="S804" s="0" t="n">
        <v>48</v>
      </c>
      <c r="T804" s="0" t="n">
        <v>40</v>
      </c>
      <c r="U804" s="0" t="n">
        <v>59</v>
      </c>
      <c r="V804" s="0" t="n">
        <v>50</v>
      </c>
      <c r="W804" s="0" t="n">
        <v>62</v>
      </c>
      <c r="X804" s="0" t="n">
        <v>56</v>
      </c>
      <c r="Y804" s="0" t="n">
        <v>54</v>
      </c>
      <c r="Z804" s="0" t="n">
        <v>56</v>
      </c>
      <c r="AA804" s="0" t="n">
        <v>51</v>
      </c>
      <c r="AB804" s="0" t="n">
        <v>64</v>
      </c>
      <c r="AC804" s="0" t="n">
        <v>79</v>
      </c>
      <c r="AD804" s="0" t="n">
        <v>63</v>
      </c>
      <c r="AE804" s="0" t="n">
        <v>72</v>
      </c>
      <c r="AF804" s="0" t="n">
        <v>69</v>
      </c>
      <c r="AG804" s="0" t="n">
        <v>56</v>
      </c>
      <c r="AH804" s="0" t="n">
        <v>75</v>
      </c>
    </row>
    <row r="805" customFormat="false" ht="12.75" hidden="false" customHeight="false" outlineLevel="0" collapsed="false">
      <c r="A805" s="0" t="n">
        <v>21192011</v>
      </c>
      <c r="B805" s="0" t="n">
        <v>2</v>
      </c>
      <c r="C805" s="0" t="s">
        <v>55</v>
      </c>
      <c r="D805" s="0" t="n">
        <v>1920</v>
      </c>
      <c r="E805" s="0" t="s">
        <v>112</v>
      </c>
      <c r="F805" s="0" t="n">
        <v>1</v>
      </c>
      <c r="G805" s="0" t="s">
        <v>107</v>
      </c>
      <c r="H805" s="0" t="n">
        <v>11</v>
      </c>
      <c r="I805" s="0" t="s">
        <v>163</v>
      </c>
      <c r="J805" s="0" t="n">
        <v>45</v>
      </c>
      <c r="K805" s="0" t="n">
        <v>48</v>
      </c>
      <c r="L805" s="0" t="n">
        <v>37</v>
      </c>
      <c r="M805" s="0" t="n">
        <v>62</v>
      </c>
      <c r="N805" s="0" t="n">
        <v>49</v>
      </c>
      <c r="O805" s="0" t="n">
        <v>63</v>
      </c>
      <c r="P805" s="0" t="n">
        <v>69</v>
      </c>
      <c r="Q805" s="0" t="n">
        <v>70</v>
      </c>
      <c r="R805" s="0" t="n">
        <v>65</v>
      </c>
      <c r="S805" s="0" t="n">
        <v>71</v>
      </c>
      <c r="T805" s="0" t="n">
        <v>54</v>
      </c>
      <c r="U805" s="0" t="n">
        <v>51</v>
      </c>
      <c r="V805" s="0" t="n">
        <v>70</v>
      </c>
      <c r="W805" s="0" t="n">
        <v>68</v>
      </c>
      <c r="X805" s="0" t="n">
        <v>118</v>
      </c>
      <c r="Y805" s="0" t="n">
        <v>89</v>
      </c>
      <c r="Z805" s="0" t="n">
        <v>109</v>
      </c>
      <c r="AA805" s="0" t="n">
        <v>80</v>
      </c>
      <c r="AB805" s="0" t="n">
        <v>79</v>
      </c>
      <c r="AC805" s="0" t="n">
        <v>74</v>
      </c>
      <c r="AD805" s="0" t="n">
        <v>94</v>
      </c>
      <c r="AE805" s="0" t="n">
        <v>94</v>
      </c>
      <c r="AF805" s="0" t="n">
        <v>96</v>
      </c>
      <c r="AG805" s="0" t="n">
        <v>74</v>
      </c>
      <c r="AH805" s="0" t="n">
        <v>104</v>
      </c>
    </row>
    <row r="806" customFormat="false" ht="12.75" hidden="false" customHeight="false" outlineLevel="0" collapsed="false">
      <c r="A806" s="0" t="n">
        <v>21192012</v>
      </c>
      <c r="B806" s="0" t="n">
        <v>2</v>
      </c>
      <c r="C806" s="0" t="s">
        <v>55</v>
      </c>
      <c r="D806" s="0" t="n">
        <v>1920</v>
      </c>
      <c r="E806" s="0" t="s">
        <v>112</v>
      </c>
      <c r="F806" s="0" t="n">
        <v>1</v>
      </c>
      <c r="G806" s="0" t="s">
        <v>107</v>
      </c>
      <c r="H806" s="0" t="n">
        <v>12</v>
      </c>
      <c r="I806" s="0" t="s">
        <v>164</v>
      </c>
      <c r="J806" s="0" t="n">
        <v>61</v>
      </c>
      <c r="K806" s="0" t="n">
        <v>63</v>
      </c>
      <c r="L806" s="0" t="n">
        <v>77</v>
      </c>
      <c r="M806" s="0" t="n">
        <v>85</v>
      </c>
      <c r="N806" s="0" t="n">
        <v>76</v>
      </c>
      <c r="O806" s="0" t="n">
        <v>82</v>
      </c>
      <c r="P806" s="0" t="n">
        <v>97</v>
      </c>
      <c r="Q806" s="0" t="n">
        <v>93</v>
      </c>
      <c r="R806" s="0" t="n">
        <v>87</v>
      </c>
      <c r="S806" s="0" t="n">
        <v>90</v>
      </c>
      <c r="T806" s="0" t="n">
        <v>90</v>
      </c>
      <c r="U806" s="0" t="n">
        <v>102</v>
      </c>
      <c r="V806" s="0" t="n">
        <v>104</v>
      </c>
      <c r="W806" s="0" t="n">
        <v>98</v>
      </c>
      <c r="X806" s="0" t="n">
        <v>107</v>
      </c>
      <c r="Y806" s="0" t="n">
        <v>114</v>
      </c>
      <c r="Z806" s="0" t="n">
        <v>118</v>
      </c>
      <c r="AA806" s="0" t="n">
        <v>150</v>
      </c>
      <c r="AB806" s="0" t="n">
        <v>119</v>
      </c>
      <c r="AC806" s="0" t="n">
        <v>160</v>
      </c>
      <c r="AD806" s="0" t="n">
        <v>173</v>
      </c>
      <c r="AE806" s="0" t="n">
        <v>171</v>
      </c>
      <c r="AF806" s="0" t="n">
        <v>145</v>
      </c>
      <c r="AG806" s="0" t="n">
        <v>150</v>
      </c>
      <c r="AH806" s="0" t="n">
        <v>153</v>
      </c>
    </row>
    <row r="807" customFormat="false" ht="12.75" hidden="false" customHeight="false" outlineLevel="0" collapsed="false">
      <c r="A807" s="0" t="n">
        <v>21192013</v>
      </c>
      <c r="B807" s="0" t="n">
        <v>2</v>
      </c>
      <c r="C807" s="0" t="s">
        <v>55</v>
      </c>
      <c r="D807" s="0" t="n">
        <v>1920</v>
      </c>
      <c r="E807" s="0" t="s">
        <v>112</v>
      </c>
      <c r="F807" s="0" t="n">
        <v>1</v>
      </c>
      <c r="G807" s="0" t="s">
        <v>107</v>
      </c>
      <c r="H807" s="0" t="n">
        <v>13</v>
      </c>
      <c r="I807" s="0" t="s">
        <v>165</v>
      </c>
      <c r="J807" s="0" t="n">
        <v>106</v>
      </c>
      <c r="K807" s="0" t="n">
        <v>101</v>
      </c>
      <c r="L807" s="0" t="n">
        <v>85</v>
      </c>
      <c r="M807" s="0" t="n">
        <v>86</v>
      </c>
      <c r="N807" s="0" t="n">
        <v>105</v>
      </c>
      <c r="O807" s="0" t="n">
        <v>98</v>
      </c>
      <c r="P807" s="0" t="n">
        <v>117</v>
      </c>
      <c r="Q807" s="0" t="n">
        <v>141</v>
      </c>
      <c r="R807" s="0" t="n">
        <v>105</v>
      </c>
      <c r="S807" s="0" t="n">
        <v>138</v>
      </c>
      <c r="T807" s="0" t="n">
        <v>133</v>
      </c>
      <c r="U807" s="0" t="n">
        <v>141</v>
      </c>
      <c r="V807" s="0" t="n">
        <v>168</v>
      </c>
      <c r="W807" s="0" t="n">
        <v>149</v>
      </c>
      <c r="X807" s="0" t="n">
        <v>144</v>
      </c>
      <c r="Y807" s="0" t="n">
        <v>172</v>
      </c>
      <c r="Z807" s="0" t="n">
        <v>177</v>
      </c>
      <c r="AA807" s="0" t="n">
        <v>146</v>
      </c>
      <c r="AB807" s="0" t="n">
        <v>186</v>
      </c>
      <c r="AC807" s="0" t="n">
        <v>143</v>
      </c>
      <c r="AD807" s="0" t="n">
        <v>182</v>
      </c>
      <c r="AE807" s="0" t="n">
        <v>185</v>
      </c>
      <c r="AF807" s="0" t="n">
        <v>202</v>
      </c>
      <c r="AG807" s="0" t="n">
        <v>218</v>
      </c>
      <c r="AH807" s="0" t="n">
        <v>234</v>
      </c>
    </row>
    <row r="808" customFormat="false" ht="12.75" hidden="false" customHeight="false" outlineLevel="0" collapsed="false">
      <c r="A808" s="0" t="n">
        <v>21192014</v>
      </c>
      <c r="B808" s="0" t="n">
        <v>2</v>
      </c>
      <c r="C808" s="0" t="s">
        <v>55</v>
      </c>
      <c r="D808" s="0" t="n">
        <v>1920</v>
      </c>
      <c r="E808" s="0" t="s">
        <v>112</v>
      </c>
      <c r="F808" s="0" t="n">
        <v>1</v>
      </c>
      <c r="G808" s="0" t="s">
        <v>107</v>
      </c>
      <c r="H808" s="0" t="n">
        <v>14</v>
      </c>
      <c r="I808" s="0" t="s">
        <v>166</v>
      </c>
      <c r="J808" s="0" t="n">
        <v>99</v>
      </c>
      <c r="K808" s="0" t="n">
        <v>88</v>
      </c>
      <c r="L808" s="0" t="n">
        <v>90</v>
      </c>
      <c r="M808" s="0" t="n">
        <v>122</v>
      </c>
      <c r="N808" s="0" t="n">
        <v>130</v>
      </c>
      <c r="O808" s="0" t="n">
        <v>130</v>
      </c>
      <c r="P808" s="0" t="n">
        <v>146</v>
      </c>
      <c r="Q808" s="0" t="n">
        <v>152</v>
      </c>
      <c r="R808" s="0" t="n">
        <v>145</v>
      </c>
      <c r="S808" s="0" t="n">
        <v>147</v>
      </c>
      <c r="T808" s="0" t="n">
        <v>159</v>
      </c>
      <c r="U808" s="0" t="n">
        <v>154</v>
      </c>
      <c r="V808" s="0" t="n">
        <v>166</v>
      </c>
      <c r="W808" s="0" t="n">
        <v>186</v>
      </c>
      <c r="X808" s="0" t="n">
        <v>195</v>
      </c>
      <c r="Y808" s="0" t="n">
        <v>183</v>
      </c>
      <c r="Z808" s="0" t="n">
        <v>214</v>
      </c>
      <c r="AA808" s="0" t="n">
        <v>227</v>
      </c>
      <c r="AB808" s="0" t="n">
        <v>228</v>
      </c>
      <c r="AC808" s="0" t="n">
        <v>217</v>
      </c>
      <c r="AD808" s="0" t="n">
        <v>229</v>
      </c>
      <c r="AE808" s="0" t="n">
        <v>265</v>
      </c>
      <c r="AF808" s="0" t="n">
        <v>229</v>
      </c>
      <c r="AG808" s="0" t="n">
        <v>227</v>
      </c>
      <c r="AH808" s="0" t="n">
        <v>262</v>
      </c>
    </row>
    <row r="809" customFormat="false" ht="12.75" hidden="false" customHeight="false" outlineLevel="0" collapsed="false">
      <c r="A809" s="0" t="n">
        <v>21192015</v>
      </c>
      <c r="B809" s="0" t="n">
        <v>2</v>
      </c>
      <c r="C809" s="0" t="s">
        <v>55</v>
      </c>
      <c r="D809" s="0" t="n">
        <v>1920</v>
      </c>
      <c r="E809" s="0" t="s">
        <v>112</v>
      </c>
      <c r="F809" s="0" t="n">
        <v>1</v>
      </c>
      <c r="G809" s="0" t="s">
        <v>107</v>
      </c>
      <c r="H809" s="0" t="n">
        <v>15</v>
      </c>
      <c r="I809" s="0" t="s">
        <v>167</v>
      </c>
      <c r="J809" s="0" t="n">
        <v>107</v>
      </c>
      <c r="K809" s="0" t="n">
        <v>103</v>
      </c>
      <c r="L809" s="0" t="n">
        <v>113</v>
      </c>
      <c r="M809" s="0" t="n">
        <v>105</v>
      </c>
      <c r="N809" s="0" t="n">
        <v>107</v>
      </c>
      <c r="O809" s="0" t="n">
        <v>85</v>
      </c>
      <c r="P809" s="0" t="n">
        <v>142</v>
      </c>
      <c r="Q809" s="0" t="n">
        <v>133</v>
      </c>
      <c r="R809" s="0" t="n">
        <v>165</v>
      </c>
      <c r="S809" s="0" t="n">
        <v>168</v>
      </c>
      <c r="T809" s="0" t="n">
        <v>141</v>
      </c>
      <c r="U809" s="0" t="n">
        <v>141</v>
      </c>
      <c r="V809" s="0" t="n">
        <v>161</v>
      </c>
      <c r="W809" s="0" t="n">
        <v>164</v>
      </c>
      <c r="X809" s="0" t="n">
        <v>174</v>
      </c>
      <c r="Y809" s="0" t="n">
        <v>194</v>
      </c>
      <c r="Z809" s="0" t="n">
        <v>195</v>
      </c>
      <c r="AA809" s="0" t="n">
        <v>231</v>
      </c>
      <c r="AB809" s="0" t="n">
        <v>219</v>
      </c>
      <c r="AC809" s="0" t="n">
        <v>232</v>
      </c>
      <c r="AD809" s="0" t="n">
        <v>271</v>
      </c>
      <c r="AE809" s="0" t="n">
        <v>267</v>
      </c>
      <c r="AF809" s="0" t="n">
        <v>275</v>
      </c>
      <c r="AG809" s="0" t="n">
        <v>269</v>
      </c>
      <c r="AH809" s="0" t="n">
        <v>312</v>
      </c>
    </row>
    <row r="810" customFormat="false" ht="12.75" hidden="false" customHeight="false" outlineLevel="0" collapsed="false">
      <c r="A810" s="0" t="n">
        <v>21192016</v>
      </c>
      <c r="B810" s="0" t="n">
        <v>2</v>
      </c>
      <c r="C810" s="0" t="s">
        <v>55</v>
      </c>
      <c r="D810" s="0" t="n">
        <v>1920</v>
      </c>
      <c r="E810" s="0" t="s">
        <v>112</v>
      </c>
      <c r="F810" s="0" t="n">
        <v>1</v>
      </c>
      <c r="G810" s="0" t="s">
        <v>107</v>
      </c>
      <c r="H810" s="0" t="n">
        <v>16</v>
      </c>
      <c r="I810" s="0" t="s">
        <v>168</v>
      </c>
      <c r="J810" s="0" t="n">
        <v>76</v>
      </c>
      <c r="K810" s="0" t="n">
        <v>83</v>
      </c>
      <c r="L810" s="0" t="n">
        <v>80</v>
      </c>
      <c r="M810" s="0" t="n">
        <v>98</v>
      </c>
      <c r="N810" s="0" t="n">
        <v>123</v>
      </c>
      <c r="O810" s="0" t="n">
        <v>112</v>
      </c>
      <c r="P810" s="0" t="n">
        <v>129</v>
      </c>
      <c r="Q810" s="0" t="n">
        <v>128</v>
      </c>
      <c r="R810" s="0" t="n">
        <v>115</v>
      </c>
      <c r="S810" s="0" t="n">
        <v>119</v>
      </c>
      <c r="T810" s="0" t="n">
        <v>103</v>
      </c>
      <c r="U810" s="0" t="n">
        <v>101</v>
      </c>
      <c r="V810" s="0" t="n">
        <v>136</v>
      </c>
      <c r="W810" s="0" t="n">
        <v>157</v>
      </c>
      <c r="X810" s="0" t="n">
        <v>174</v>
      </c>
      <c r="Y810" s="0" t="n">
        <v>152</v>
      </c>
      <c r="Z810" s="0" t="n">
        <v>175</v>
      </c>
      <c r="AA810" s="0" t="n">
        <v>173</v>
      </c>
      <c r="AB810" s="0" t="n">
        <v>196</v>
      </c>
      <c r="AC810" s="0" t="n">
        <v>211</v>
      </c>
      <c r="AD810" s="0" t="n">
        <v>192</v>
      </c>
      <c r="AE810" s="0" t="n">
        <v>256</v>
      </c>
      <c r="AF810" s="0" t="n">
        <v>245</v>
      </c>
      <c r="AG810" s="0" t="n">
        <v>242</v>
      </c>
      <c r="AH810" s="0" t="n">
        <v>276</v>
      </c>
    </row>
    <row r="811" customFormat="false" ht="12.75" hidden="false" customHeight="false" outlineLevel="0" collapsed="false">
      <c r="A811" s="0" t="n">
        <v>21192017</v>
      </c>
      <c r="B811" s="0" t="n">
        <v>2</v>
      </c>
      <c r="C811" s="0" t="s">
        <v>55</v>
      </c>
      <c r="D811" s="0" t="n">
        <v>1920</v>
      </c>
      <c r="E811" s="0" t="s">
        <v>112</v>
      </c>
      <c r="F811" s="0" t="n">
        <v>1</v>
      </c>
      <c r="G811" s="0" t="s">
        <v>107</v>
      </c>
      <c r="H811" s="0" t="n">
        <v>17</v>
      </c>
      <c r="I811" s="0" t="s">
        <v>169</v>
      </c>
      <c r="J811" s="0" t="n">
        <v>26</v>
      </c>
      <c r="K811" s="0" t="n">
        <v>36</v>
      </c>
      <c r="L811" s="0" t="n">
        <v>31</v>
      </c>
      <c r="M811" s="0" t="n">
        <v>26</v>
      </c>
      <c r="N811" s="0" t="n">
        <v>50</v>
      </c>
      <c r="O811" s="0" t="n">
        <v>51</v>
      </c>
      <c r="P811" s="0" t="n">
        <v>66</v>
      </c>
      <c r="Q811" s="0" t="n">
        <v>66</v>
      </c>
      <c r="R811" s="0" t="n">
        <v>57</v>
      </c>
      <c r="S811" s="0" t="n">
        <v>65</v>
      </c>
      <c r="T811" s="0" t="n">
        <v>70</v>
      </c>
      <c r="U811" s="0" t="n">
        <v>74</v>
      </c>
      <c r="V811" s="0" t="n">
        <v>68</v>
      </c>
      <c r="W811" s="0" t="n">
        <v>72</v>
      </c>
      <c r="X811" s="0" t="n">
        <v>71</v>
      </c>
      <c r="Y811" s="0" t="n">
        <v>83</v>
      </c>
      <c r="Z811" s="0" t="n">
        <v>81</v>
      </c>
      <c r="AA811" s="0" t="n">
        <v>129</v>
      </c>
      <c r="AB811" s="0" t="n">
        <v>129</v>
      </c>
      <c r="AC811" s="0" t="n">
        <v>135</v>
      </c>
      <c r="AD811" s="0" t="n">
        <v>117</v>
      </c>
      <c r="AE811" s="0" t="n">
        <v>152</v>
      </c>
      <c r="AF811" s="0" t="n">
        <v>136</v>
      </c>
      <c r="AG811" s="0" t="n">
        <v>156</v>
      </c>
      <c r="AH811" s="0" t="n">
        <v>167</v>
      </c>
    </row>
    <row r="812" customFormat="false" ht="12.75" hidden="false" customHeight="false" outlineLevel="0" collapsed="false">
      <c r="A812" s="0" t="n">
        <v>21192018</v>
      </c>
      <c r="B812" s="0" t="n">
        <v>2</v>
      </c>
      <c r="C812" s="0" t="s">
        <v>55</v>
      </c>
      <c r="D812" s="0" t="n">
        <v>1920</v>
      </c>
      <c r="E812" s="0" t="s">
        <v>112</v>
      </c>
      <c r="F812" s="0" t="n">
        <v>1</v>
      </c>
      <c r="G812" s="0" t="s">
        <v>107</v>
      </c>
      <c r="H812" s="0" t="n">
        <v>18</v>
      </c>
      <c r="I812" s="0" t="s">
        <v>170</v>
      </c>
      <c r="J812" s="0" t="n">
        <v>5</v>
      </c>
      <c r="K812" s="0" t="n">
        <v>15</v>
      </c>
      <c r="L812" s="0" t="n">
        <v>11</v>
      </c>
      <c r="M812" s="0" t="n">
        <v>19</v>
      </c>
      <c r="N812" s="0" t="n">
        <v>24</v>
      </c>
      <c r="O812" s="0" t="n">
        <v>23</v>
      </c>
      <c r="P812" s="0" t="n">
        <v>30</v>
      </c>
      <c r="Q812" s="0" t="n">
        <v>29</v>
      </c>
      <c r="R812" s="0" t="n">
        <v>28</v>
      </c>
      <c r="S812" s="0" t="n">
        <v>26</v>
      </c>
      <c r="T812" s="0" t="n">
        <v>30</v>
      </c>
      <c r="U812" s="0" t="n">
        <v>29</v>
      </c>
      <c r="V812" s="0" t="n">
        <v>29</v>
      </c>
      <c r="W812" s="0" t="n">
        <v>32</v>
      </c>
      <c r="X812" s="0" t="n">
        <v>50</v>
      </c>
      <c r="Y812" s="0" t="n">
        <v>51</v>
      </c>
      <c r="Z812" s="0" t="n">
        <v>48</v>
      </c>
      <c r="AA812" s="0" t="n">
        <v>52</v>
      </c>
      <c r="AB812" s="0" t="n">
        <v>49</v>
      </c>
      <c r="AC812" s="0" t="n">
        <v>37</v>
      </c>
      <c r="AD812" s="0" t="n">
        <v>62</v>
      </c>
      <c r="AE812" s="0" t="n">
        <v>58</v>
      </c>
      <c r="AF812" s="0" t="n">
        <v>85</v>
      </c>
      <c r="AG812" s="0" t="n">
        <v>75</v>
      </c>
      <c r="AH812" s="0" t="n">
        <v>79</v>
      </c>
    </row>
    <row r="813" customFormat="false" ht="12.75" hidden="false" customHeight="false" outlineLevel="0" collapsed="false">
      <c r="A813" s="0" t="n">
        <v>21192019</v>
      </c>
      <c r="B813" s="0" t="n">
        <v>2</v>
      </c>
      <c r="C813" s="0" t="s">
        <v>55</v>
      </c>
      <c r="D813" s="0" t="n">
        <v>1920</v>
      </c>
      <c r="E813" s="0" t="s">
        <v>112</v>
      </c>
      <c r="F813" s="0" t="n">
        <v>1</v>
      </c>
      <c r="G813" s="0" t="s">
        <v>107</v>
      </c>
      <c r="H813" s="0" t="n">
        <v>19</v>
      </c>
      <c r="I813" s="0" t="s">
        <v>171</v>
      </c>
      <c r="J813" s="0" t="n">
        <v>596</v>
      </c>
      <c r="K813" s="0" t="n">
        <v>612</v>
      </c>
      <c r="L813" s="0" t="n">
        <v>606</v>
      </c>
      <c r="M813" s="0" t="n">
        <v>695</v>
      </c>
      <c r="N813" s="0" t="n">
        <v>777</v>
      </c>
      <c r="O813" s="0" t="n">
        <v>756</v>
      </c>
      <c r="P813" s="0" t="n">
        <v>897</v>
      </c>
      <c r="Q813" s="0" t="n">
        <v>934</v>
      </c>
      <c r="R813" s="0" t="n">
        <v>887</v>
      </c>
      <c r="S813" s="0" t="n">
        <v>935</v>
      </c>
      <c r="T813" s="0" t="n">
        <v>880</v>
      </c>
      <c r="U813" s="0" t="n">
        <v>919</v>
      </c>
      <c r="V813" s="0" t="n">
        <v>1016</v>
      </c>
      <c r="W813" s="0" t="n">
        <v>1054</v>
      </c>
      <c r="X813" s="0" t="n">
        <v>1166</v>
      </c>
      <c r="Y813" s="0" t="n">
        <v>1161</v>
      </c>
      <c r="Z813" s="0" t="n">
        <v>1246</v>
      </c>
      <c r="AA813" s="0" t="n">
        <v>1317</v>
      </c>
      <c r="AB813" s="0" t="n">
        <v>1368</v>
      </c>
      <c r="AC813" s="0" t="n">
        <v>1379</v>
      </c>
      <c r="AD813" s="0" t="n">
        <v>1475</v>
      </c>
      <c r="AE813" s="0" t="n">
        <v>1609</v>
      </c>
      <c r="AF813" s="0" t="n">
        <v>1572</v>
      </c>
      <c r="AG813" s="0" t="n">
        <v>1555</v>
      </c>
      <c r="AH813" s="0" t="n">
        <v>1746</v>
      </c>
    </row>
    <row r="814" customFormat="false" ht="12.75" hidden="false" customHeight="false" outlineLevel="0" collapsed="false">
      <c r="A814" s="0" t="n">
        <v>21192020</v>
      </c>
      <c r="B814" s="0" t="n">
        <v>2</v>
      </c>
      <c r="C814" s="0" t="s">
        <v>55</v>
      </c>
      <c r="D814" s="0" t="n">
        <v>1920</v>
      </c>
      <c r="E814" s="0" t="s">
        <v>112</v>
      </c>
      <c r="F814" s="0" t="n">
        <v>1</v>
      </c>
      <c r="G814" s="0" t="s">
        <v>107</v>
      </c>
      <c r="H814" s="0" t="n">
        <v>20</v>
      </c>
      <c r="I814" s="0" t="s">
        <v>172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21192021</v>
      </c>
      <c r="B815" s="0" t="n">
        <v>2</v>
      </c>
      <c r="C815" s="0" t="s">
        <v>55</v>
      </c>
      <c r="D815" s="0" t="n">
        <v>1920</v>
      </c>
      <c r="E815" s="0" t="s">
        <v>112</v>
      </c>
      <c r="F815" s="0" t="n">
        <v>1</v>
      </c>
      <c r="G815" s="0" t="s">
        <v>107</v>
      </c>
      <c r="H815" s="0" t="n">
        <v>21</v>
      </c>
      <c r="I815" s="0" t="s">
        <v>173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21192022</v>
      </c>
      <c r="B816" s="0" t="n">
        <v>2</v>
      </c>
      <c r="C816" s="0" t="s">
        <v>55</v>
      </c>
      <c r="D816" s="0" t="n">
        <v>1920</v>
      </c>
      <c r="E816" s="0" t="s">
        <v>112</v>
      </c>
      <c r="F816" s="0" t="n">
        <v>1</v>
      </c>
      <c r="G816" s="0" t="s">
        <v>107</v>
      </c>
      <c r="H816" s="0" t="n">
        <v>22</v>
      </c>
      <c r="I816" s="0" t="s">
        <v>174</v>
      </c>
      <c r="J816" s="0" t="n">
        <v>2.4349265869634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2.37315487208695</v>
      </c>
      <c r="Q816" s="0" t="n">
        <v>2.37428177976162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21192023</v>
      </c>
      <c r="B817" s="0" t="n">
        <v>2</v>
      </c>
      <c r="C817" s="0" t="s">
        <v>55</v>
      </c>
      <c r="D817" s="0" t="n">
        <v>1920</v>
      </c>
      <c r="E817" s="0" t="s">
        <v>112</v>
      </c>
      <c r="F817" s="0" t="n">
        <v>1</v>
      </c>
      <c r="G817" s="0" t="s">
        <v>107</v>
      </c>
      <c r="H817" s="0" t="n">
        <v>23</v>
      </c>
      <c r="I817" s="0" t="s">
        <v>175</v>
      </c>
      <c r="J817" s="0" t="n">
        <v>2.22528817481864</v>
      </c>
      <c r="K817" s="0" t="n">
        <v>0</v>
      </c>
      <c r="L817" s="0" t="n">
        <v>0</v>
      </c>
      <c r="M817" s="0" t="n">
        <v>2.45043985395379</v>
      </c>
      <c r="N817" s="0" t="n">
        <v>0</v>
      </c>
      <c r="O817" s="0" t="n">
        <v>2.40378837047186</v>
      </c>
      <c r="P817" s="0" t="n">
        <v>4.74957847491035</v>
      </c>
      <c r="Q817" s="0" t="n">
        <v>2.36077338936236</v>
      </c>
      <c r="R817" s="0" t="n">
        <v>0</v>
      </c>
      <c r="S817" s="0" t="n">
        <v>0</v>
      </c>
      <c r="T817" s="0" t="n">
        <v>2.4267721503628</v>
      </c>
      <c r="U817" s="0" t="n">
        <v>2.47023368410652</v>
      </c>
      <c r="V817" s="0" t="n">
        <v>0</v>
      </c>
      <c r="W817" s="0" t="n">
        <v>2.43096071567483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4.59981600735971</v>
      </c>
      <c r="AE817" s="0" t="n">
        <v>2.32628469072045</v>
      </c>
      <c r="AF817" s="0" t="n">
        <v>2.36183278223902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21192024</v>
      </c>
      <c r="B818" s="0" t="n">
        <v>2</v>
      </c>
      <c r="C818" s="0" t="s">
        <v>55</v>
      </c>
      <c r="D818" s="0" t="n">
        <v>1920</v>
      </c>
      <c r="E818" s="0" t="s">
        <v>112</v>
      </c>
      <c r="F818" s="0" t="n">
        <v>1</v>
      </c>
      <c r="G818" s="0" t="s">
        <v>107</v>
      </c>
      <c r="H818" s="0" t="n">
        <v>24</v>
      </c>
      <c r="I818" s="0" t="s">
        <v>176</v>
      </c>
      <c r="J818" s="0" t="n">
        <v>0</v>
      </c>
      <c r="K818" s="0" t="n">
        <v>0</v>
      </c>
      <c r="L818" s="0" t="n">
        <v>2.00774991467063</v>
      </c>
      <c r="M818" s="0" t="n">
        <v>2.05014658548086</v>
      </c>
      <c r="N818" s="0" t="n">
        <v>0</v>
      </c>
      <c r="O818" s="0" t="n">
        <v>0</v>
      </c>
      <c r="P818" s="0" t="n">
        <v>2.31449335740406</v>
      </c>
      <c r="Q818" s="0" t="n">
        <v>2.4386675120714</v>
      </c>
      <c r="R818" s="0" t="n">
        <v>0</v>
      </c>
      <c r="S818" s="0" t="n">
        <v>0</v>
      </c>
      <c r="T818" s="0" t="n">
        <v>2.53755582622818</v>
      </c>
      <c r="U818" s="0" t="n">
        <v>0</v>
      </c>
      <c r="V818" s="0" t="n">
        <v>4.94095558080933</v>
      </c>
      <c r="W818" s="0" t="n">
        <v>0</v>
      </c>
      <c r="X818" s="0" t="n">
        <v>2.46736904438797</v>
      </c>
      <c r="Y818" s="0" t="n">
        <v>0</v>
      </c>
      <c r="Z818" s="0" t="n">
        <v>2.41715211138237</v>
      </c>
      <c r="AA818" s="0" t="n">
        <v>4.74428313881773</v>
      </c>
      <c r="AB818" s="0" t="n">
        <v>2.31390425064211</v>
      </c>
      <c r="AC818" s="0" t="n">
        <v>2.29520989694508</v>
      </c>
      <c r="AD818" s="0" t="n">
        <v>0</v>
      </c>
      <c r="AE818" s="0" t="n">
        <v>4.29941098069565</v>
      </c>
      <c r="AF818" s="0" t="n">
        <v>0</v>
      </c>
      <c r="AG818" s="0" t="n">
        <v>4.21949830165193</v>
      </c>
      <c r="AH818" s="0" t="n">
        <v>2.1000021000021</v>
      </c>
    </row>
    <row r="819" customFormat="false" ht="12.75" hidden="false" customHeight="false" outlineLevel="0" collapsed="false">
      <c r="A819" s="0" t="n">
        <v>21192025</v>
      </c>
      <c r="B819" s="0" t="n">
        <v>2</v>
      </c>
      <c r="C819" s="0" t="s">
        <v>55</v>
      </c>
      <c r="D819" s="0" t="n">
        <v>1920</v>
      </c>
      <c r="E819" s="0" t="s">
        <v>112</v>
      </c>
      <c r="F819" s="0" t="n">
        <v>1</v>
      </c>
      <c r="G819" s="0" t="s">
        <v>107</v>
      </c>
      <c r="H819" s="0" t="n">
        <v>25</v>
      </c>
      <c r="I819" s="0" t="s">
        <v>177</v>
      </c>
      <c r="J819" s="0" t="n">
        <v>2.01033311219669</v>
      </c>
      <c r="K819" s="0" t="n">
        <v>4.01203610832498</v>
      </c>
      <c r="L819" s="0" t="n">
        <v>5.94012355456994</v>
      </c>
      <c r="M819" s="0" t="n">
        <v>0</v>
      </c>
      <c r="N819" s="0" t="n">
        <v>11.883541295306</v>
      </c>
      <c r="O819" s="0" t="n">
        <v>6.04266118798719</v>
      </c>
      <c r="P819" s="0" t="n">
        <v>0</v>
      </c>
      <c r="Q819" s="0" t="n">
        <v>4.31369165732033</v>
      </c>
      <c r="R819" s="0" t="n">
        <v>2.25713253882268</v>
      </c>
      <c r="S819" s="0" t="n">
        <v>9.50186474095541</v>
      </c>
      <c r="T819" s="0" t="n">
        <v>2.49725302167616</v>
      </c>
      <c r="U819" s="0" t="n">
        <v>5.2954882440161</v>
      </c>
      <c r="V819" s="0" t="n">
        <v>0</v>
      </c>
      <c r="W819" s="0" t="n">
        <v>11.2025990029687</v>
      </c>
      <c r="X819" s="0" t="n">
        <v>8.33194467588735</v>
      </c>
      <c r="Y819" s="0" t="n">
        <v>8.0222483688095</v>
      </c>
      <c r="Z819" s="0" t="n">
        <v>7.71982192944083</v>
      </c>
      <c r="AA819" s="0" t="n">
        <v>7.43697166513796</v>
      </c>
      <c r="AB819" s="0" t="n">
        <v>9.62904118822368</v>
      </c>
      <c r="AC819" s="0" t="n">
        <v>16.6203670726785</v>
      </c>
      <c r="AD819" s="0" t="n">
        <v>11.6986429574169</v>
      </c>
      <c r="AE819" s="0" t="n">
        <v>6.91339816564502</v>
      </c>
      <c r="AF819" s="0" t="n">
        <v>2.29221106679503</v>
      </c>
      <c r="AG819" s="0" t="n">
        <v>11.1007504107278</v>
      </c>
      <c r="AH819" s="0" t="n">
        <v>6.5235827516472</v>
      </c>
    </row>
    <row r="820" customFormat="false" ht="12.75" hidden="false" customHeight="false" outlineLevel="0" collapsed="false">
      <c r="A820" s="0" t="n">
        <v>21192026</v>
      </c>
      <c r="B820" s="0" t="n">
        <v>2</v>
      </c>
      <c r="C820" s="0" t="s">
        <v>55</v>
      </c>
      <c r="D820" s="0" t="n">
        <v>1920</v>
      </c>
      <c r="E820" s="0" t="s">
        <v>112</v>
      </c>
      <c r="F820" s="0" t="n">
        <v>1</v>
      </c>
      <c r="G820" s="0" t="s">
        <v>107</v>
      </c>
      <c r="H820" s="0" t="n">
        <v>26</v>
      </c>
      <c r="I820" s="0" t="s">
        <v>178</v>
      </c>
      <c r="J820" s="0" t="n">
        <v>2.15717151670729</v>
      </c>
      <c r="K820" s="0" t="n">
        <v>6.37077935867488</v>
      </c>
      <c r="L820" s="0" t="n">
        <v>12.4846542791153</v>
      </c>
      <c r="M820" s="0" t="n">
        <v>14.2743530659271</v>
      </c>
      <c r="N820" s="0" t="n">
        <v>6.00516444141962</v>
      </c>
      <c r="O820" s="0" t="n">
        <v>13.9807066248577</v>
      </c>
      <c r="P820" s="0" t="n">
        <v>10.00100010001</v>
      </c>
      <c r="Q820" s="0" t="n">
        <v>20.1069690754816</v>
      </c>
      <c r="R820" s="0" t="n">
        <v>18.4713898694688</v>
      </c>
      <c r="S820" s="0" t="n">
        <v>10.4429917082646</v>
      </c>
      <c r="T820" s="0" t="n">
        <v>8.63576502083378</v>
      </c>
      <c r="U820" s="0" t="n">
        <v>15.6037538173469</v>
      </c>
      <c r="V820" s="0" t="n">
        <v>13.9453805926787</v>
      </c>
      <c r="W820" s="0" t="n">
        <v>14.2755174875089</v>
      </c>
      <c r="X820" s="0" t="n">
        <v>14.8588410104012</v>
      </c>
      <c r="Y820" s="0" t="n">
        <v>12.6919659855312</v>
      </c>
      <c r="Z820" s="0" t="n">
        <v>10.3852944230969</v>
      </c>
      <c r="AA820" s="0" t="n">
        <v>7.9155672823219</v>
      </c>
      <c r="AB820" s="0" t="n">
        <v>23.9904038384646</v>
      </c>
      <c r="AC820" s="0" t="n">
        <v>13.0890052356021</v>
      </c>
      <c r="AD820" s="0" t="n">
        <v>15.316281206923</v>
      </c>
      <c r="AE820" s="0" t="n">
        <v>14.9194350507261</v>
      </c>
      <c r="AF820" s="0" t="n">
        <v>17.0101088646967</v>
      </c>
      <c r="AG820" s="0" t="n">
        <v>14.1506096554327</v>
      </c>
      <c r="AH820" s="0" t="n">
        <v>20.9941916069887</v>
      </c>
    </row>
    <row r="821" customFormat="false" ht="12.75" hidden="false" customHeight="false" outlineLevel="0" collapsed="false">
      <c r="A821" s="0" t="n">
        <v>21192027</v>
      </c>
      <c r="B821" s="0" t="n">
        <v>2</v>
      </c>
      <c r="C821" s="0" t="s">
        <v>55</v>
      </c>
      <c r="D821" s="0" t="n">
        <v>1920</v>
      </c>
      <c r="E821" s="0" t="s">
        <v>112</v>
      </c>
      <c r="F821" s="0" t="n">
        <v>1</v>
      </c>
      <c r="G821" s="0" t="s">
        <v>107</v>
      </c>
      <c r="H821" s="0" t="n">
        <v>27</v>
      </c>
      <c r="I821" s="0" t="s">
        <v>179</v>
      </c>
      <c r="J821" s="0" t="n">
        <v>11.5396155000115</v>
      </c>
      <c r="K821" s="0" t="n">
        <v>22.8018971178402</v>
      </c>
      <c r="L821" s="0" t="n">
        <v>11.1584726282666</v>
      </c>
      <c r="M821" s="0" t="n">
        <v>17.5131348511384</v>
      </c>
      <c r="N821" s="0" t="n">
        <v>27.9672138201063</v>
      </c>
      <c r="O821" s="0" t="n">
        <v>12.6427578069029</v>
      </c>
      <c r="P821" s="0" t="n">
        <v>27.2548115224957</v>
      </c>
      <c r="Q821" s="0" t="n">
        <v>18.6505305039788</v>
      </c>
      <c r="R821" s="0" t="n">
        <v>18.4456468273487</v>
      </c>
      <c r="S821" s="0" t="n">
        <v>18.2589113631292</v>
      </c>
      <c r="T821" s="0" t="n">
        <v>20.2539849715432</v>
      </c>
      <c r="U821" s="0" t="n">
        <v>12.1832358674464</v>
      </c>
      <c r="V821" s="0" t="n">
        <v>24.6817087969724</v>
      </c>
      <c r="W821" s="0" t="n">
        <v>20.8294278156179</v>
      </c>
      <c r="X821" s="0" t="n">
        <v>21.0997172637887</v>
      </c>
      <c r="Y821" s="0" t="n">
        <v>15.0466445982546</v>
      </c>
      <c r="Z821" s="0" t="n">
        <v>23.8715277777778</v>
      </c>
      <c r="AA821" s="0" t="n">
        <v>19.8811548741965</v>
      </c>
      <c r="AB821" s="0" t="n">
        <v>22.4094657583363</v>
      </c>
      <c r="AC821" s="0" t="n">
        <v>27.7900002315833</v>
      </c>
      <c r="AD821" s="0" t="n">
        <v>33.3008253847435</v>
      </c>
      <c r="AE821" s="0" t="n">
        <v>19.5288661052118</v>
      </c>
      <c r="AF821" s="0" t="n">
        <v>25.2270433905146</v>
      </c>
      <c r="AG821" s="0" t="n">
        <v>25.5996723241943</v>
      </c>
      <c r="AH821" s="0" t="n">
        <v>32.927230819888</v>
      </c>
    </row>
    <row r="822" customFormat="false" ht="12.75" hidden="false" customHeight="false" outlineLevel="0" collapsed="false">
      <c r="A822" s="0" t="n">
        <v>21192028</v>
      </c>
      <c r="B822" s="0" t="n">
        <v>2</v>
      </c>
      <c r="C822" s="0" t="s">
        <v>55</v>
      </c>
      <c r="D822" s="0" t="n">
        <v>1920</v>
      </c>
      <c r="E822" s="0" t="s">
        <v>112</v>
      </c>
      <c r="F822" s="0" t="n">
        <v>1</v>
      </c>
      <c r="G822" s="0" t="s">
        <v>107</v>
      </c>
      <c r="H822" s="0" t="n">
        <v>28</v>
      </c>
      <c r="I822" s="0" t="s">
        <v>180</v>
      </c>
      <c r="J822" s="0" t="n">
        <v>30.0480769230769</v>
      </c>
      <c r="K822" s="0" t="n">
        <v>31.5537044048971</v>
      </c>
      <c r="L822" s="0" t="n">
        <v>37.2741624276443</v>
      </c>
      <c r="M822" s="0" t="n">
        <v>15.6169823528099</v>
      </c>
      <c r="N822" s="0" t="n">
        <v>42.6238334529792</v>
      </c>
      <c r="O822" s="0" t="n">
        <v>44.9791971213314</v>
      </c>
      <c r="P822" s="0" t="n">
        <v>37.9888268156425</v>
      </c>
      <c r="Q822" s="0" t="n">
        <v>33.0819108111685</v>
      </c>
      <c r="R822" s="0" t="n">
        <v>43.525571273123</v>
      </c>
      <c r="S822" s="0" t="n">
        <v>40.9579857293755</v>
      </c>
      <c r="T822" s="0" t="n">
        <v>31.8816552955429</v>
      </c>
      <c r="U822" s="0" t="n">
        <v>50.7410304657604</v>
      </c>
      <c r="V822" s="0" t="n">
        <v>28.9435600578871</v>
      </c>
      <c r="W822" s="0" t="n">
        <v>28.5772606654419</v>
      </c>
      <c r="X822" s="0" t="n">
        <v>46.2841848952569</v>
      </c>
      <c r="Y822" s="0" t="n">
        <v>39.6786033131634</v>
      </c>
      <c r="Z822" s="0" t="n">
        <v>41.1974732216424</v>
      </c>
      <c r="AA822" s="0" t="n">
        <v>58.6739683160571</v>
      </c>
      <c r="AB822" s="0" t="n">
        <v>57.2828191048078</v>
      </c>
      <c r="AC822" s="0" t="n">
        <v>46.0174866449251</v>
      </c>
      <c r="AD822" s="0" t="n">
        <v>53.2721386714748</v>
      </c>
      <c r="AE822" s="0" t="n">
        <v>45.721886235634</v>
      </c>
      <c r="AF822" s="0" t="n">
        <v>72.6775255440127</v>
      </c>
      <c r="AG822" s="0" t="n">
        <v>41.3483928532567</v>
      </c>
      <c r="AH822" s="0" t="n">
        <v>51.7505175051751</v>
      </c>
    </row>
    <row r="823" customFormat="false" ht="12.75" hidden="false" customHeight="false" outlineLevel="0" collapsed="false">
      <c r="A823" s="0" t="n">
        <v>21192029</v>
      </c>
      <c r="B823" s="0" t="n">
        <v>2</v>
      </c>
      <c r="C823" s="0" t="s">
        <v>55</v>
      </c>
      <c r="D823" s="0" t="n">
        <v>1920</v>
      </c>
      <c r="E823" s="0" t="s">
        <v>112</v>
      </c>
      <c r="F823" s="0" t="n">
        <v>1</v>
      </c>
      <c r="G823" s="0" t="s">
        <v>107</v>
      </c>
      <c r="H823" s="0" t="n">
        <v>29</v>
      </c>
      <c r="I823" s="0" t="s">
        <v>181</v>
      </c>
      <c r="J823" s="0" t="n">
        <v>37.9949520992211</v>
      </c>
      <c r="K823" s="0" t="n">
        <v>49.3403968006648</v>
      </c>
      <c r="L823" s="0" t="n">
        <v>45.4121752431942</v>
      </c>
      <c r="M823" s="0" t="n">
        <v>49.9228465099392</v>
      </c>
      <c r="N823" s="0" t="n">
        <v>80.7772077284139</v>
      </c>
      <c r="O823" s="0" t="n">
        <v>76.1147641499461</v>
      </c>
      <c r="P823" s="0" t="n">
        <v>48.0187064178045</v>
      </c>
      <c r="Q823" s="0" t="n">
        <v>65.5938429246108</v>
      </c>
      <c r="R823" s="0" t="n">
        <v>42.4818334264953</v>
      </c>
      <c r="S823" s="0" t="n">
        <v>58.6774994357933</v>
      </c>
      <c r="T823" s="0" t="n">
        <v>63.4978229317852</v>
      </c>
      <c r="U823" s="0" t="n">
        <v>60.6251122687264</v>
      </c>
      <c r="V823" s="0" t="n">
        <v>65.9746657283603</v>
      </c>
      <c r="W823" s="0" t="n">
        <v>67.0821431662772</v>
      </c>
      <c r="X823" s="0" t="n">
        <v>72.9300729300729</v>
      </c>
      <c r="Y823" s="0" t="n">
        <v>71.5458103615168</v>
      </c>
      <c r="Z823" s="0" t="n">
        <v>68.5116365976706</v>
      </c>
      <c r="AA823" s="0" t="n">
        <v>62.9620602810951</v>
      </c>
      <c r="AB823" s="0" t="n">
        <v>91.4622022507655</v>
      </c>
      <c r="AC823" s="0" t="n">
        <v>84.3848735208117</v>
      </c>
      <c r="AD823" s="0" t="n">
        <v>75.6752561316361</v>
      </c>
      <c r="AE823" s="0" t="n">
        <v>90.6041562246983</v>
      </c>
      <c r="AF823" s="0" t="n">
        <v>71.7554883251881</v>
      </c>
      <c r="AG823" s="0" t="n">
        <v>90.0583421433885</v>
      </c>
      <c r="AH823" s="0" t="n">
        <v>69.4389334179827</v>
      </c>
    </row>
    <row r="824" customFormat="false" ht="12.75" hidden="false" customHeight="false" outlineLevel="0" collapsed="false">
      <c r="A824" s="0" t="n">
        <v>21192030</v>
      </c>
      <c r="B824" s="0" t="n">
        <v>2</v>
      </c>
      <c r="C824" s="0" t="s">
        <v>55</v>
      </c>
      <c r="D824" s="0" t="n">
        <v>1920</v>
      </c>
      <c r="E824" s="0" t="s">
        <v>112</v>
      </c>
      <c r="F824" s="0" t="n">
        <v>1</v>
      </c>
      <c r="G824" s="0" t="s">
        <v>107</v>
      </c>
      <c r="H824" s="0" t="n">
        <v>30</v>
      </c>
      <c r="I824" s="0" t="s">
        <v>182</v>
      </c>
      <c r="J824" s="0" t="n">
        <v>98.596450527781</v>
      </c>
      <c r="K824" s="0" t="n">
        <v>75.6781930376062</v>
      </c>
      <c r="L824" s="0" t="n">
        <v>88.4955752212389</v>
      </c>
      <c r="M824" s="0" t="n">
        <v>128.351795530009</v>
      </c>
      <c r="N824" s="0" t="n">
        <v>95.0441276306857</v>
      </c>
      <c r="O824" s="0" t="n">
        <v>104.883820998279</v>
      </c>
      <c r="P824" s="0" t="n">
        <v>100.963031997515</v>
      </c>
      <c r="Q824" s="0" t="n">
        <v>126.727559657596</v>
      </c>
      <c r="R824" s="0" t="n">
        <v>141.297659472641</v>
      </c>
      <c r="S824" s="0" t="n">
        <v>105.915841037975</v>
      </c>
      <c r="T824" s="0" t="n">
        <v>85.7614545142686</v>
      </c>
      <c r="U824" s="0" t="n">
        <v>124.575072316885</v>
      </c>
      <c r="V824" s="0" t="n">
        <v>109.613065877453</v>
      </c>
      <c r="W824" s="0" t="n">
        <v>138.494873455894</v>
      </c>
      <c r="X824" s="0" t="n">
        <v>125.656329937621</v>
      </c>
      <c r="Y824" s="0" t="n">
        <v>121.081662854837</v>
      </c>
      <c r="Z824" s="0" t="n">
        <v>124.259435950918</v>
      </c>
      <c r="AA824" s="0" t="n">
        <v>111.050626020686</v>
      </c>
      <c r="AB824" s="0" t="n">
        <v>136.924755567917</v>
      </c>
      <c r="AC824" s="0" t="n">
        <v>167.383520138992</v>
      </c>
      <c r="AD824" s="0" t="n">
        <v>131.666945326868</v>
      </c>
      <c r="AE824" s="0" t="n">
        <v>148.634421254722</v>
      </c>
      <c r="AF824" s="0" t="n">
        <v>140.189764115484</v>
      </c>
      <c r="AG824" s="0" t="n">
        <v>111.80099423027</v>
      </c>
      <c r="AH824" s="0" t="n">
        <v>147.838599672784</v>
      </c>
    </row>
    <row r="825" customFormat="false" ht="12.75" hidden="false" customHeight="false" outlineLevel="0" collapsed="false">
      <c r="A825" s="0" t="n">
        <v>21192031</v>
      </c>
      <c r="B825" s="0" t="n">
        <v>2</v>
      </c>
      <c r="C825" s="0" t="s">
        <v>55</v>
      </c>
      <c r="D825" s="0" t="n">
        <v>1920</v>
      </c>
      <c r="E825" s="0" t="s">
        <v>112</v>
      </c>
      <c r="F825" s="0" t="n">
        <v>1</v>
      </c>
      <c r="G825" s="0" t="s">
        <v>107</v>
      </c>
      <c r="H825" s="0" t="n">
        <v>31</v>
      </c>
      <c r="I825" s="0" t="s">
        <v>183</v>
      </c>
      <c r="J825" s="0" t="n">
        <v>138.02834181952</v>
      </c>
      <c r="K825" s="0" t="n">
        <v>146.968769136558</v>
      </c>
      <c r="L825" s="0" t="n">
        <v>112.722398245186</v>
      </c>
      <c r="M825" s="0" t="n">
        <v>185.673215141351</v>
      </c>
      <c r="N825" s="0" t="n">
        <v>145.228215767635</v>
      </c>
      <c r="O825" s="0" t="n">
        <v>183.98995356444</v>
      </c>
      <c r="P825" s="0" t="n">
        <v>202.899403064075</v>
      </c>
      <c r="Q825" s="0" t="n">
        <v>202.154388194184</v>
      </c>
      <c r="R825" s="0" t="n">
        <v>183.563964981644</v>
      </c>
      <c r="S825" s="0" t="n">
        <v>195.033512800791</v>
      </c>
      <c r="T825" s="0" t="n">
        <v>147.134955450805</v>
      </c>
      <c r="U825" s="0" t="n">
        <v>133.444973572662</v>
      </c>
      <c r="V825" s="0" t="n">
        <v>169.180201082753</v>
      </c>
      <c r="W825" s="0" t="n">
        <v>155.838203277186</v>
      </c>
      <c r="X825" s="0" t="n">
        <v>260.675547308194</v>
      </c>
      <c r="Y825" s="0" t="n">
        <v>189.976092896175</v>
      </c>
      <c r="Z825" s="0" t="n">
        <v>228.391828182294</v>
      </c>
      <c r="AA825" s="0" t="n">
        <v>174.075766477359</v>
      </c>
      <c r="AB825" s="0" t="n">
        <v>175.719560478669</v>
      </c>
      <c r="AC825" s="0" t="n">
        <v>166.404317517427</v>
      </c>
      <c r="AD825" s="0" t="n">
        <v>212.002977063082</v>
      </c>
      <c r="AE825" s="0" t="n">
        <v>210.177980502638</v>
      </c>
      <c r="AF825" s="0" t="n">
        <v>211.369941432912</v>
      </c>
      <c r="AG825" s="0" t="n">
        <v>160.792664377906</v>
      </c>
      <c r="AH825" s="0" t="n">
        <v>222.965440356745</v>
      </c>
    </row>
    <row r="826" customFormat="false" ht="12.75" hidden="false" customHeight="false" outlineLevel="0" collapsed="false">
      <c r="A826" s="0" t="n">
        <v>21192032</v>
      </c>
      <c r="B826" s="0" t="n">
        <v>2</v>
      </c>
      <c r="C826" s="0" t="s">
        <v>55</v>
      </c>
      <c r="D826" s="0" t="n">
        <v>1920</v>
      </c>
      <c r="E826" s="0" t="s">
        <v>112</v>
      </c>
      <c r="F826" s="0" t="n">
        <v>1</v>
      </c>
      <c r="G826" s="0" t="s">
        <v>107</v>
      </c>
      <c r="H826" s="0" t="n">
        <v>32</v>
      </c>
      <c r="I826" s="0" t="s">
        <v>184</v>
      </c>
      <c r="J826" s="0" t="n">
        <v>197.194025990819</v>
      </c>
      <c r="K826" s="0" t="n">
        <v>202.169308773506</v>
      </c>
      <c r="L826" s="0" t="n">
        <v>245.30105129022</v>
      </c>
      <c r="M826" s="0" t="n">
        <v>271.218889597958</v>
      </c>
      <c r="N826" s="0" t="n">
        <v>242.022801095472</v>
      </c>
      <c r="O826" s="0" t="n">
        <v>260.582178721241</v>
      </c>
      <c r="P826" s="0" t="n">
        <v>307.946284009016</v>
      </c>
      <c r="Q826" s="0" t="n">
        <v>293.885289935219</v>
      </c>
      <c r="R826" s="0" t="n">
        <v>269.92646830691</v>
      </c>
      <c r="S826" s="0" t="n">
        <v>276.319425255596</v>
      </c>
      <c r="T826" s="0" t="n">
        <v>271.79657536315</v>
      </c>
      <c r="U826" s="0" t="n">
        <v>309.025358257339</v>
      </c>
      <c r="V826" s="0" t="n">
        <v>308.907832595717</v>
      </c>
      <c r="W826" s="0" t="n">
        <v>285.223667743532</v>
      </c>
      <c r="X826" s="0" t="n">
        <v>301.450908578673</v>
      </c>
      <c r="Y826" s="0" t="n">
        <v>316.939586866468</v>
      </c>
      <c r="Z826" s="0" t="n">
        <v>314.26440822414</v>
      </c>
      <c r="AA826" s="0" t="n">
        <v>368.296994696523</v>
      </c>
      <c r="AB826" s="0" t="n">
        <v>277.36988089411</v>
      </c>
      <c r="AC826" s="0" t="n">
        <v>360.214327524877</v>
      </c>
      <c r="AD826" s="0" t="n">
        <v>377.11993721934</v>
      </c>
      <c r="AE826" s="0" t="n">
        <v>367.299596185239</v>
      </c>
      <c r="AF826" s="0" t="n">
        <v>325.498911262262</v>
      </c>
      <c r="AG826" s="0" t="n">
        <v>344.47123665174</v>
      </c>
      <c r="AH826" s="0" t="n">
        <v>355.640268705981</v>
      </c>
    </row>
    <row r="827" customFormat="false" ht="12.75" hidden="false" customHeight="false" outlineLevel="0" collapsed="false">
      <c r="A827" s="0" t="n">
        <v>21192033</v>
      </c>
      <c r="B827" s="0" t="n">
        <v>2</v>
      </c>
      <c r="C827" s="0" t="s">
        <v>55</v>
      </c>
      <c r="D827" s="0" t="n">
        <v>1920</v>
      </c>
      <c r="E827" s="0" t="s">
        <v>112</v>
      </c>
      <c r="F827" s="0" t="n">
        <v>1</v>
      </c>
      <c r="G827" s="0" t="s">
        <v>107</v>
      </c>
      <c r="H827" s="0" t="n">
        <v>33</v>
      </c>
      <c r="I827" s="0" t="s">
        <v>185</v>
      </c>
      <c r="J827" s="0" t="n">
        <v>376.969309008144</v>
      </c>
      <c r="K827" s="0" t="n">
        <v>358.945198663729</v>
      </c>
      <c r="L827" s="0" t="n">
        <v>304.147135649623</v>
      </c>
      <c r="M827" s="0" t="n">
        <v>307.340433135587</v>
      </c>
      <c r="N827" s="0" t="n">
        <v>373.838430590665</v>
      </c>
      <c r="O827" s="0" t="n">
        <v>346.546907599279</v>
      </c>
      <c r="P827" s="0" t="n">
        <v>411.957325446287</v>
      </c>
      <c r="Q827" s="0" t="n">
        <v>493.438320209974</v>
      </c>
      <c r="R827" s="0" t="n">
        <v>366.032210834553</v>
      </c>
      <c r="S827" s="0" t="n">
        <v>478.601650828883</v>
      </c>
      <c r="T827" s="0" t="n">
        <v>458.510014824008</v>
      </c>
      <c r="U827" s="0" t="n">
        <v>482.117212610272</v>
      </c>
      <c r="V827" s="0" t="n">
        <v>569.974554707379</v>
      </c>
      <c r="W827" s="0" t="n">
        <v>494.934396279688</v>
      </c>
      <c r="X827" s="0" t="n">
        <v>469.682638050817</v>
      </c>
      <c r="Y827" s="0" t="n">
        <v>550.488078092495</v>
      </c>
      <c r="Z827" s="0" t="n">
        <v>567.926586664955</v>
      </c>
      <c r="AA827" s="0" t="n">
        <v>458.312405826218</v>
      </c>
      <c r="AB827" s="0" t="n">
        <v>571.288162663554</v>
      </c>
      <c r="AC827" s="0" t="n">
        <v>429.86833403475</v>
      </c>
      <c r="AD827" s="0" t="n">
        <v>542.376922159971</v>
      </c>
      <c r="AE827" s="0" t="n">
        <v>527.426160337553</v>
      </c>
      <c r="AF827" s="0" t="n">
        <v>528.311756244279</v>
      </c>
      <c r="AG827" s="0" t="n">
        <v>542.032372759144</v>
      </c>
      <c r="AH827" s="0" t="n">
        <v>561.541599673634</v>
      </c>
    </row>
    <row r="828" customFormat="false" ht="12.75" hidden="false" customHeight="false" outlineLevel="0" collapsed="false">
      <c r="A828" s="0" t="n">
        <v>21192034</v>
      </c>
      <c r="B828" s="0" t="n">
        <v>2</v>
      </c>
      <c r="C828" s="0" t="s">
        <v>55</v>
      </c>
      <c r="D828" s="0" t="n">
        <v>1920</v>
      </c>
      <c r="E828" s="0" t="s">
        <v>112</v>
      </c>
      <c r="F828" s="0" t="n">
        <v>1</v>
      </c>
      <c r="G828" s="0" t="s">
        <v>107</v>
      </c>
      <c r="H828" s="0" t="n">
        <v>34</v>
      </c>
      <c r="I828" s="0" t="s">
        <v>186</v>
      </c>
      <c r="J828" s="0" t="n">
        <v>512.581547064306</v>
      </c>
      <c r="K828" s="0" t="n">
        <v>433.882260132137</v>
      </c>
      <c r="L828" s="0" t="n">
        <v>420.737693422467</v>
      </c>
      <c r="M828" s="0" t="n">
        <v>539.178857117603</v>
      </c>
      <c r="N828" s="0" t="n">
        <v>550.148116800677</v>
      </c>
      <c r="O828" s="0" t="n">
        <v>555.033728972761</v>
      </c>
      <c r="P828" s="0" t="n">
        <v>626.448124946366</v>
      </c>
      <c r="Q828" s="0" t="n">
        <v>653.229618806137</v>
      </c>
      <c r="R828" s="0" t="n">
        <v>618.759068020824</v>
      </c>
      <c r="S828" s="0" t="n">
        <v>619.704059693942</v>
      </c>
      <c r="T828" s="0" t="n">
        <v>665.606162089752</v>
      </c>
      <c r="U828" s="0" t="n">
        <v>635.470826112074</v>
      </c>
      <c r="V828" s="0" t="n">
        <v>676.060926936548</v>
      </c>
      <c r="W828" s="0" t="n">
        <v>747.979249607914</v>
      </c>
      <c r="X828" s="0" t="n">
        <v>775.471247912193</v>
      </c>
      <c r="Y828" s="0" t="n">
        <v>715.346728168243</v>
      </c>
      <c r="Z828" s="0" t="n">
        <v>825.171589419295</v>
      </c>
      <c r="AA828" s="0" t="n">
        <v>862.462006079027</v>
      </c>
      <c r="AB828" s="0" t="n">
        <v>845.791445635642</v>
      </c>
      <c r="AC828" s="0" t="n">
        <v>791.768526288904</v>
      </c>
      <c r="AD828" s="0" t="n">
        <v>820.906223114425</v>
      </c>
      <c r="AE828" s="0" t="n">
        <v>950.536245919868</v>
      </c>
      <c r="AF828" s="0" t="n">
        <v>808.844306301215</v>
      </c>
      <c r="AG828" s="0" t="n">
        <v>786.174412966683</v>
      </c>
      <c r="AH828" s="0" t="n">
        <v>882.987328120787</v>
      </c>
    </row>
    <row r="829" customFormat="false" ht="12.75" hidden="false" customHeight="false" outlineLevel="0" collapsed="false">
      <c r="A829" s="0" t="n">
        <v>21192035</v>
      </c>
      <c r="B829" s="0" t="n">
        <v>2</v>
      </c>
      <c r="C829" s="0" t="s">
        <v>55</v>
      </c>
      <c r="D829" s="0" t="n">
        <v>1920</v>
      </c>
      <c r="E829" s="0" t="s">
        <v>112</v>
      </c>
      <c r="F829" s="0" t="n">
        <v>1</v>
      </c>
      <c r="G829" s="0" t="s">
        <v>107</v>
      </c>
      <c r="H829" s="0" t="n">
        <v>35</v>
      </c>
      <c r="I829" s="0" t="s">
        <v>187</v>
      </c>
      <c r="J829" s="0" t="n">
        <v>685.545873910815</v>
      </c>
      <c r="K829" s="0" t="n">
        <v>673.026659696811</v>
      </c>
      <c r="L829" s="0" t="n">
        <v>757.220398043289</v>
      </c>
      <c r="M829" s="0" t="n">
        <v>749.30421751231</v>
      </c>
      <c r="N829" s="0" t="n">
        <v>795.894079143112</v>
      </c>
      <c r="O829" s="0" t="n">
        <v>597.161725446115</v>
      </c>
      <c r="P829" s="0" t="n">
        <v>938.408670367433</v>
      </c>
      <c r="Q829" s="0" t="n">
        <v>826.24091445611</v>
      </c>
      <c r="R829" s="0" t="n">
        <v>967.85546691694</v>
      </c>
      <c r="S829" s="0" t="n">
        <v>944.191535997302</v>
      </c>
      <c r="T829" s="0" t="n">
        <v>791.645612262085</v>
      </c>
      <c r="U829" s="0" t="n">
        <v>784.553750278211</v>
      </c>
      <c r="V829" s="0" t="n">
        <v>896.037399821906</v>
      </c>
      <c r="W829" s="0" t="n">
        <v>896.321801388206</v>
      </c>
      <c r="X829" s="0" t="n">
        <v>931.876606683805</v>
      </c>
      <c r="Y829" s="0" t="n">
        <v>1022.93698919061</v>
      </c>
      <c r="Z829" s="0" t="n">
        <v>1001.02669404517</v>
      </c>
      <c r="AA829" s="0" t="n">
        <v>1160.57073954984</v>
      </c>
      <c r="AB829" s="0" t="n">
        <v>1076.64323287941</v>
      </c>
      <c r="AC829" s="0" t="n">
        <v>1123.16034082107</v>
      </c>
      <c r="AD829" s="0" t="n">
        <v>1284.72551436427</v>
      </c>
      <c r="AE829" s="0" t="n">
        <v>1244.34916344317</v>
      </c>
      <c r="AF829" s="0" t="n">
        <v>1265.82278481013</v>
      </c>
      <c r="AG829" s="0" t="n">
        <v>1204.92721164614</v>
      </c>
      <c r="AH829" s="0" t="n">
        <v>1372.63528376595</v>
      </c>
    </row>
    <row r="830" customFormat="false" ht="12.75" hidden="false" customHeight="false" outlineLevel="0" collapsed="false">
      <c r="A830" s="0" t="n">
        <v>21192036</v>
      </c>
      <c r="B830" s="0" t="n">
        <v>2</v>
      </c>
      <c r="C830" s="0" t="s">
        <v>55</v>
      </c>
      <c r="D830" s="0" t="n">
        <v>1920</v>
      </c>
      <c r="E830" s="0" t="s">
        <v>112</v>
      </c>
      <c r="F830" s="0" t="n">
        <v>1</v>
      </c>
      <c r="G830" s="0" t="s">
        <v>107</v>
      </c>
      <c r="H830" s="0" t="n">
        <v>36</v>
      </c>
      <c r="I830" s="0" t="s">
        <v>188</v>
      </c>
      <c r="J830" s="0" t="n">
        <v>836.451683909311</v>
      </c>
      <c r="K830" s="0" t="n">
        <v>891.227316654139</v>
      </c>
      <c r="L830" s="0" t="n">
        <v>855.249091297841</v>
      </c>
      <c r="M830" s="0" t="n">
        <v>1034.51915971709</v>
      </c>
      <c r="N830" s="0" t="n">
        <v>1286.07277289837</v>
      </c>
      <c r="O830" s="0" t="n">
        <v>1166.05934409162</v>
      </c>
      <c r="P830" s="0" t="n">
        <v>1371.31923036037</v>
      </c>
      <c r="Q830" s="0" t="n">
        <v>1391.30434782609</v>
      </c>
      <c r="R830" s="0" t="n">
        <v>1310.39197812215</v>
      </c>
      <c r="S830" s="0" t="n">
        <v>1397.69790932582</v>
      </c>
      <c r="T830" s="0" t="n">
        <v>1111.83074265976</v>
      </c>
      <c r="U830" s="0" t="n">
        <v>1007.78287766913</v>
      </c>
      <c r="V830" s="0" t="n">
        <v>1227.88010111954</v>
      </c>
      <c r="W830" s="0" t="n">
        <v>1358.60159224645</v>
      </c>
      <c r="X830" s="0" t="n">
        <v>1431.86306780777</v>
      </c>
      <c r="Y830" s="0" t="n">
        <v>1245.28920203179</v>
      </c>
      <c r="Z830" s="0" t="n">
        <v>1428.22166000163</v>
      </c>
      <c r="AA830" s="0" t="n">
        <v>1385.77379045178</v>
      </c>
      <c r="AB830" s="0" t="n">
        <v>1532.68689396309</v>
      </c>
      <c r="AC830" s="0" t="n">
        <v>1601.639593138</v>
      </c>
      <c r="AD830" s="0" t="n">
        <v>1417.91595893952</v>
      </c>
      <c r="AE830" s="0" t="n">
        <v>1829.74769494675</v>
      </c>
      <c r="AF830" s="0" t="n">
        <v>1693.86061946903</v>
      </c>
      <c r="AG830" s="0" t="n">
        <v>1637.23699343752</v>
      </c>
      <c r="AH830" s="0" t="n">
        <v>1811.73690429303</v>
      </c>
    </row>
    <row r="831" customFormat="false" ht="12.75" hidden="false" customHeight="false" outlineLevel="0" collapsed="false">
      <c r="A831" s="0" t="n">
        <v>21192037</v>
      </c>
      <c r="B831" s="0" t="n">
        <v>2</v>
      </c>
      <c r="C831" s="0" t="s">
        <v>55</v>
      </c>
      <c r="D831" s="0" t="n">
        <v>1920</v>
      </c>
      <c r="E831" s="0" t="s">
        <v>112</v>
      </c>
      <c r="F831" s="0" t="n">
        <v>1</v>
      </c>
      <c r="G831" s="0" t="s">
        <v>107</v>
      </c>
      <c r="H831" s="0" t="n">
        <v>37</v>
      </c>
      <c r="I831" s="0" t="s">
        <v>189</v>
      </c>
      <c r="J831" s="0" t="n">
        <v>729.722144260455</v>
      </c>
      <c r="K831" s="0" t="n">
        <v>965.665236051502</v>
      </c>
      <c r="L831" s="0" t="n">
        <v>804.150453955901</v>
      </c>
      <c r="M831" s="0" t="n">
        <v>658.561296859169</v>
      </c>
      <c r="N831" s="0" t="n">
        <v>1225.18990443519</v>
      </c>
      <c r="O831" s="0" t="n">
        <v>1193.8202247191</v>
      </c>
      <c r="P831" s="0" t="n">
        <v>1496.59863945578</v>
      </c>
      <c r="Q831" s="0" t="n">
        <v>1472.88551662575</v>
      </c>
      <c r="R831" s="0" t="n">
        <v>1243.18429661941</v>
      </c>
      <c r="S831" s="0" t="n">
        <v>1372.7560718057</v>
      </c>
      <c r="T831" s="0" t="n">
        <v>1467.19765248376</v>
      </c>
      <c r="U831" s="0" t="n">
        <v>1553.96892062159</v>
      </c>
      <c r="V831" s="0" t="n">
        <v>1427.67163552383</v>
      </c>
      <c r="W831" s="0" t="n">
        <v>1545.72778016316</v>
      </c>
      <c r="X831" s="0" t="n">
        <v>1549.20357844207</v>
      </c>
      <c r="Y831" s="0" t="n">
        <v>1616.04361370717</v>
      </c>
      <c r="Z831" s="0" t="n">
        <v>1418.81240147136</v>
      </c>
      <c r="AA831" s="0" t="n">
        <v>2118.92247043364</v>
      </c>
      <c r="AB831" s="0" t="n">
        <v>2013.10861423221</v>
      </c>
      <c r="AC831" s="0" t="n">
        <v>1972.24251278305</v>
      </c>
      <c r="AD831" s="0" t="n">
        <v>1675.49763711872</v>
      </c>
      <c r="AE831" s="0" t="n">
        <v>2145.68040654997</v>
      </c>
      <c r="AF831" s="0" t="n">
        <v>1893.88664531402</v>
      </c>
      <c r="AG831" s="0" t="n">
        <v>2104.41116956698</v>
      </c>
      <c r="AH831" s="0" t="n">
        <v>2165.17567742772</v>
      </c>
    </row>
    <row r="832" customFormat="false" ht="12.75" hidden="false" customHeight="false" outlineLevel="0" collapsed="false">
      <c r="A832" s="0" t="n">
        <v>21192038</v>
      </c>
      <c r="B832" s="0" t="n">
        <v>2</v>
      </c>
      <c r="C832" s="0" t="s">
        <v>55</v>
      </c>
      <c r="D832" s="0" t="n">
        <v>1920</v>
      </c>
      <c r="E832" s="0" t="s">
        <v>112</v>
      </c>
      <c r="F832" s="0" t="n">
        <v>1</v>
      </c>
      <c r="G832" s="0" t="s">
        <v>107</v>
      </c>
      <c r="H832" s="0" t="n">
        <v>38</v>
      </c>
      <c r="I832" s="0" t="s">
        <v>190</v>
      </c>
      <c r="J832" s="0" t="n">
        <v>487.804878048781</v>
      </c>
      <c r="K832" s="0" t="n">
        <v>1482.21343873518</v>
      </c>
      <c r="L832" s="0" t="n">
        <v>920.502092050209</v>
      </c>
      <c r="M832" s="0" t="n">
        <v>1457.05521472393</v>
      </c>
      <c r="N832" s="0" t="n">
        <v>1872.07488299532</v>
      </c>
      <c r="O832" s="0" t="n">
        <v>1670.29774872912</v>
      </c>
      <c r="P832" s="0" t="n">
        <v>2133.71266002845</v>
      </c>
      <c r="Q832" s="0" t="n">
        <v>1964.76964769648</v>
      </c>
      <c r="R832" s="0" t="n">
        <v>1809.95475113122</v>
      </c>
      <c r="S832" s="0" t="n">
        <v>1602.95930949445</v>
      </c>
      <c r="T832" s="0" t="n">
        <v>1696.83257918552</v>
      </c>
      <c r="U832" s="0" t="n">
        <v>1512.78038601982</v>
      </c>
      <c r="V832" s="0" t="n">
        <v>1818.18181818182</v>
      </c>
      <c r="W832" s="0" t="n">
        <v>1885.6806128462</v>
      </c>
      <c r="X832" s="0" t="n">
        <v>2865.32951289398</v>
      </c>
      <c r="Y832" s="0" t="n">
        <v>2749.32614555256</v>
      </c>
      <c r="Z832" s="0" t="n">
        <v>2506.5274151436</v>
      </c>
      <c r="AA832" s="0" t="n">
        <v>2677.65190525232</v>
      </c>
      <c r="AB832" s="0" t="n">
        <v>2512.82051282051</v>
      </c>
      <c r="AC832" s="0" t="n">
        <v>1815.50539744848</v>
      </c>
      <c r="AD832" s="0" t="n">
        <v>2619.34938741022</v>
      </c>
      <c r="AE832" s="0" t="n">
        <v>2173.91304347826</v>
      </c>
      <c r="AF832" s="0" t="n">
        <v>2930.02412961048</v>
      </c>
      <c r="AG832" s="0" t="n">
        <v>2494.18024609245</v>
      </c>
      <c r="AH832" s="0" t="n">
        <v>2422.56976387611</v>
      </c>
    </row>
    <row r="833" customFormat="false" ht="12.75" hidden="false" customHeight="false" outlineLevel="0" collapsed="false">
      <c r="A833" s="0" t="n">
        <v>21192039</v>
      </c>
      <c r="B833" s="0" t="n">
        <v>2</v>
      </c>
      <c r="C833" s="0" t="s">
        <v>55</v>
      </c>
      <c r="D833" s="0" t="n">
        <v>1920</v>
      </c>
      <c r="E833" s="0" t="s">
        <v>112</v>
      </c>
      <c r="F833" s="0" t="n">
        <v>1</v>
      </c>
      <c r="G833" s="0" t="s">
        <v>107</v>
      </c>
      <c r="H833" s="0" t="n">
        <v>39</v>
      </c>
      <c r="I833" s="0" t="s">
        <v>191</v>
      </c>
      <c r="J833" s="0" t="n">
        <v>96.6056721793494</v>
      </c>
      <c r="K833" s="0" t="n">
        <v>98.518836898202</v>
      </c>
      <c r="L833" s="0" t="n">
        <v>96.7636858341796</v>
      </c>
      <c r="M833" s="0" t="n">
        <v>110.257431271546</v>
      </c>
      <c r="N833" s="0" t="n">
        <v>122.508249992511</v>
      </c>
      <c r="O833" s="0" t="n">
        <v>118.922898320922</v>
      </c>
      <c r="P833" s="0" t="n">
        <v>141.472608411075</v>
      </c>
      <c r="Q833" s="0" t="n">
        <v>147.667517256862</v>
      </c>
      <c r="R833" s="0" t="n">
        <v>140.520861882409</v>
      </c>
      <c r="S833" s="0" t="n">
        <v>148.213433685188</v>
      </c>
      <c r="T833" s="0" t="n">
        <v>139.972482682382</v>
      </c>
      <c r="U833" s="0" t="n">
        <v>146.557649464084</v>
      </c>
      <c r="V833" s="0" t="n">
        <v>161.750213729982</v>
      </c>
      <c r="W833" s="0" t="n">
        <v>167.229121349003</v>
      </c>
      <c r="X833" s="0" t="n">
        <v>184.251694767947</v>
      </c>
      <c r="Y833" s="0" t="n">
        <v>181.91960438362</v>
      </c>
      <c r="Z833" s="0" t="n">
        <v>193.326361585462</v>
      </c>
      <c r="AA833" s="0" t="n">
        <v>202.129961738041</v>
      </c>
      <c r="AB833" s="0" t="n">
        <v>207.883779594566</v>
      </c>
      <c r="AC833" s="0" t="n">
        <v>207.975459197447</v>
      </c>
      <c r="AD833" s="0" t="n">
        <v>220.810697118084</v>
      </c>
      <c r="AE833" s="0" t="n">
        <v>238.69818254106</v>
      </c>
      <c r="AF833" s="0" t="n">
        <v>232.719262404292</v>
      </c>
      <c r="AG833" s="0" t="n">
        <v>228.449700664781</v>
      </c>
      <c r="AH833" s="0" t="n">
        <v>255.28891072345</v>
      </c>
    </row>
    <row r="834" customFormat="false" ht="12.75" hidden="false" customHeight="false" outlineLevel="0" collapsed="false">
      <c r="A834" s="0" t="n">
        <v>21192040</v>
      </c>
      <c r="B834" s="0" t="n">
        <v>2</v>
      </c>
      <c r="C834" s="0" t="s">
        <v>55</v>
      </c>
      <c r="D834" s="0" t="n">
        <v>1920</v>
      </c>
      <c r="E834" s="0" t="s">
        <v>112</v>
      </c>
      <c r="F834" s="0" t="n">
        <v>1</v>
      </c>
      <c r="G834" s="0" t="s">
        <v>107</v>
      </c>
      <c r="H834" s="0" t="n">
        <v>40</v>
      </c>
      <c r="I834" s="0" t="s">
        <v>192</v>
      </c>
      <c r="J834" s="0" t="n">
        <v>89.0045014530937</v>
      </c>
      <c r="K834" s="0" t="n">
        <v>90.8670718957364</v>
      </c>
      <c r="L834" s="0" t="n">
        <v>89.2118802885654</v>
      </c>
      <c r="M834" s="0" t="n">
        <v>102.211547392366</v>
      </c>
      <c r="N834" s="0" t="n">
        <v>114.044583229589</v>
      </c>
      <c r="O834" s="0" t="n">
        <v>110.595655136498</v>
      </c>
      <c r="P834" s="0" t="n">
        <v>132.364734019195</v>
      </c>
      <c r="Q834" s="0" t="n">
        <v>138.347931804823</v>
      </c>
      <c r="R834" s="0" t="n">
        <v>131.424256203833</v>
      </c>
      <c r="S834" s="0" t="n">
        <v>138.864316590616</v>
      </c>
      <c r="T834" s="0" t="n">
        <v>130.876011943528</v>
      </c>
      <c r="U834" s="0" t="n">
        <v>137.234161619531</v>
      </c>
      <c r="V834" s="0" t="n">
        <v>151.95590525622</v>
      </c>
      <c r="W834" s="0" t="n">
        <v>157.284452238637</v>
      </c>
      <c r="X834" s="0" t="n">
        <v>173.826421756298</v>
      </c>
      <c r="Y834" s="0" t="n">
        <v>171.604465917698</v>
      </c>
      <c r="Z834" s="0" t="n">
        <v>182.739608169961</v>
      </c>
      <c r="AA834" s="0" t="n">
        <v>191.359485379979</v>
      </c>
      <c r="AB834" s="0" t="n">
        <v>197.01236592293</v>
      </c>
      <c r="AC834" s="0" t="n">
        <v>197.142137893748</v>
      </c>
      <c r="AD834" s="0" t="n">
        <v>209.684493479424</v>
      </c>
      <c r="AE834" s="0" t="n">
        <v>227.176084927395</v>
      </c>
      <c r="AF834" s="0" t="n">
        <v>221.355974901335</v>
      </c>
      <c r="AG834" s="0" t="n">
        <v>217.234840785552</v>
      </c>
      <c r="AH834" s="0" t="n">
        <v>243.453478593546</v>
      </c>
    </row>
    <row r="835" customFormat="false" ht="12.75" hidden="false" customHeight="false" outlineLevel="0" collapsed="false">
      <c r="A835" s="0" t="n">
        <v>21192041</v>
      </c>
      <c r="B835" s="0" t="n">
        <v>2</v>
      </c>
      <c r="C835" s="0" t="s">
        <v>55</v>
      </c>
      <c r="D835" s="0" t="n">
        <v>1920</v>
      </c>
      <c r="E835" s="0" t="s">
        <v>112</v>
      </c>
      <c r="F835" s="0" t="n">
        <v>1</v>
      </c>
      <c r="G835" s="0" t="s">
        <v>107</v>
      </c>
      <c r="H835" s="0" t="n">
        <v>41</v>
      </c>
      <c r="I835" s="0" t="s">
        <v>193</v>
      </c>
      <c r="J835" s="0" t="n">
        <v>104.682448856789</v>
      </c>
      <c r="K835" s="0" t="n">
        <v>106.642862297275</v>
      </c>
      <c r="L835" s="0" t="n">
        <v>104.783961678546</v>
      </c>
      <c r="M835" s="0" t="n">
        <v>118.768343573017</v>
      </c>
      <c r="N835" s="0" t="n">
        <v>131.433771271866</v>
      </c>
      <c r="O835" s="0" t="n">
        <v>127.711008589766</v>
      </c>
      <c r="P835" s="0" t="n">
        <v>151.042101267509</v>
      </c>
      <c r="Q835" s="0" t="n">
        <v>157.449744803143</v>
      </c>
      <c r="R835" s="0" t="n">
        <v>150.081178628321</v>
      </c>
      <c r="S835" s="0" t="n">
        <v>158.026403902879</v>
      </c>
      <c r="T835" s="0" t="n">
        <v>149.534549652926</v>
      </c>
      <c r="U835" s="0" t="n">
        <v>156.34783788216</v>
      </c>
      <c r="V835" s="0" t="n">
        <v>172.010176823172</v>
      </c>
      <c r="W835" s="0" t="n">
        <v>177.637773128661</v>
      </c>
      <c r="X835" s="0" t="n">
        <v>195.138842884758</v>
      </c>
      <c r="Y835" s="0" t="n">
        <v>192.69274549939</v>
      </c>
      <c r="Z835" s="0" t="n">
        <v>204.366478584959</v>
      </c>
      <c r="AA835" s="0" t="n">
        <v>213.348777233759</v>
      </c>
      <c r="AB835" s="0" t="n">
        <v>219.19902800254</v>
      </c>
      <c r="AC835" s="0" t="n">
        <v>219.249253190701</v>
      </c>
      <c r="AD835" s="0" t="n">
        <v>232.373990262428</v>
      </c>
      <c r="AE835" s="0" t="n">
        <v>250.653267340101</v>
      </c>
      <c r="AF835" s="0" t="n">
        <v>244.51466952859</v>
      </c>
      <c r="AG835" s="0" t="n">
        <v>240.093409440202</v>
      </c>
      <c r="AH835" s="0" t="n">
        <v>267.550947082406</v>
      </c>
    </row>
    <row r="836" customFormat="false" ht="12.75" hidden="false" customHeight="false" outlineLevel="0" collapsed="false">
      <c r="A836" s="0" t="n">
        <v>21192042</v>
      </c>
      <c r="B836" s="0" t="n">
        <v>2</v>
      </c>
      <c r="C836" s="0" t="s">
        <v>55</v>
      </c>
      <c r="D836" s="0" t="n">
        <v>1920</v>
      </c>
      <c r="E836" s="0" t="s">
        <v>112</v>
      </c>
      <c r="F836" s="0" t="n">
        <v>1</v>
      </c>
      <c r="G836" s="0" t="s">
        <v>107</v>
      </c>
      <c r="H836" s="0" t="n">
        <v>42</v>
      </c>
      <c r="I836" s="0" t="s">
        <v>194</v>
      </c>
      <c r="J836" s="0" t="n">
        <v>144.312565725663</v>
      </c>
      <c r="K836" s="0" t="n">
        <v>154.839105905833</v>
      </c>
      <c r="L836" s="0" t="n">
        <v>146.799518951942</v>
      </c>
      <c r="M836" s="0" t="n">
        <v>168.472627415404</v>
      </c>
      <c r="N836" s="0" t="n">
        <v>191.468116448473</v>
      </c>
      <c r="O836" s="0" t="n">
        <v>180.161229317397</v>
      </c>
      <c r="P836" s="0" t="n">
        <v>217.42719246717</v>
      </c>
      <c r="Q836" s="0" t="n">
        <v>219.203257328025</v>
      </c>
      <c r="R836" s="0" t="n">
        <v>205.956918973315</v>
      </c>
      <c r="S836" s="0" t="n">
        <v>212.811303947874</v>
      </c>
      <c r="T836" s="0" t="n">
        <v>197.902339147406</v>
      </c>
      <c r="U836" s="0" t="n">
        <v>199.356040108922</v>
      </c>
      <c r="V836" s="0" t="n">
        <v>218.066038223015</v>
      </c>
      <c r="W836" s="0" t="n">
        <v>223.306519019461</v>
      </c>
      <c r="X836" s="0" t="n">
        <v>244.831767187039</v>
      </c>
      <c r="Y836" s="0" t="n">
        <v>239.813630403423</v>
      </c>
      <c r="Z836" s="0" t="n">
        <v>247.6220122265</v>
      </c>
      <c r="AA836" s="0" t="n">
        <v>260.29569140556</v>
      </c>
      <c r="AB836" s="0" t="n">
        <v>262.323621482539</v>
      </c>
      <c r="AC836" s="0" t="n">
        <v>253.142451700039</v>
      </c>
      <c r="AD836" s="0" t="n">
        <v>267.970837918053</v>
      </c>
      <c r="AE836" s="0" t="n">
        <v>284.761521635258</v>
      </c>
      <c r="AF836" s="0" t="n">
        <v>276.518888671817</v>
      </c>
      <c r="AG836" s="0" t="n">
        <v>266.531804498892</v>
      </c>
      <c r="AH836" s="0" t="n">
        <v>290.786398136438</v>
      </c>
    </row>
    <row r="837" customFormat="false" ht="12.75" hidden="false" customHeight="false" outlineLevel="0" collapsed="false">
      <c r="A837" s="0" t="n">
        <v>21192044</v>
      </c>
      <c r="B837" s="0" t="n">
        <v>2</v>
      </c>
      <c r="C837" s="0" t="s">
        <v>55</v>
      </c>
      <c r="D837" s="0" t="n">
        <v>1920</v>
      </c>
      <c r="E837" s="0" t="s">
        <v>112</v>
      </c>
      <c r="F837" s="0" t="n">
        <v>1</v>
      </c>
      <c r="G837" s="0" t="s">
        <v>107</v>
      </c>
      <c r="H837" s="0" t="n">
        <v>44</v>
      </c>
      <c r="I837" s="0" t="s">
        <v>195</v>
      </c>
      <c r="J837" s="0" t="n">
        <v>132.27920918108</v>
      </c>
      <c r="K837" s="0" t="n">
        <v>141.380214645782</v>
      </c>
      <c r="L837" s="0" t="n">
        <v>134.492514770667</v>
      </c>
      <c r="M837" s="0" t="n">
        <v>155.182113916022</v>
      </c>
      <c r="N837" s="0" t="n">
        <v>176.991940273127</v>
      </c>
      <c r="O837" s="0" t="n">
        <v>166.490285121331</v>
      </c>
      <c r="P837" s="0" t="n">
        <v>202.312474266017</v>
      </c>
      <c r="Q837" s="0" t="n">
        <v>204.353692282613</v>
      </c>
      <c r="R837" s="0" t="n">
        <v>191.707457329467</v>
      </c>
      <c r="S837" s="0" t="n">
        <v>198.572271465548</v>
      </c>
      <c r="T837" s="0" t="n">
        <v>184.309919193573</v>
      </c>
      <c r="U837" s="0" t="n">
        <v>186.046193524424</v>
      </c>
      <c r="V837" s="0" t="n">
        <v>203.973489167757</v>
      </c>
      <c r="W837" s="0" t="n">
        <v>209.165896143853</v>
      </c>
      <c r="X837" s="0" t="n">
        <v>229.847484564895</v>
      </c>
      <c r="Y837" s="0" t="n">
        <v>225.250342969317</v>
      </c>
      <c r="Z837" s="0" t="n">
        <v>233.222055954992</v>
      </c>
      <c r="AA837" s="0" t="n">
        <v>245.572418916994</v>
      </c>
      <c r="AB837" s="0" t="n">
        <v>247.790629282172</v>
      </c>
      <c r="AC837" s="0" t="n">
        <v>239.344930885277</v>
      </c>
      <c r="AD837" s="0" t="n">
        <v>253.855444899748</v>
      </c>
      <c r="AE837" s="0" t="n">
        <v>270.586623668571</v>
      </c>
      <c r="AF837" s="0" t="n">
        <v>262.570202963933</v>
      </c>
      <c r="AG837" s="0" t="n">
        <v>253.065062580084</v>
      </c>
      <c r="AH837" s="0" t="n">
        <v>276.995501155607</v>
      </c>
    </row>
    <row r="838" customFormat="false" ht="12.75" hidden="false" customHeight="false" outlineLevel="0" collapsed="false">
      <c r="A838" s="0" t="n">
        <v>21192045</v>
      </c>
      <c r="B838" s="0" t="n">
        <v>2</v>
      </c>
      <c r="C838" s="0" t="s">
        <v>55</v>
      </c>
      <c r="D838" s="0" t="n">
        <v>1920</v>
      </c>
      <c r="E838" s="0" t="s">
        <v>112</v>
      </c>
      <c r="F838" s="0" t="n">
        <v>1</v>
      </c>
      <c r="G838" s="0" t="s">
        <v>107</v>
      </c>
      <c r="H838" s="0" t="n">
        <v>45</v>
      </c>
      <c r="I838" s="0" t="s">
        <v>196</v>
      </c>
      <c r="J838" s="0" t="n">
        <v>156.862285092937</v>
      </c>
      <c r="K838" s="0" t="n">
        <v>168.901166686136</v>
      </c>
      <c r="L838" s="0" t="n">
        <v>159.637613423922</v>
      </c>
      <c r="M838" s="0" t="n">
        <v>182.301414792995</v>
      </c>
      <c r="N838" s="0" t="n">
        <v>206.505221474029</v>
      </c>
      <c r="O838" s="0" t="n">
        <v>194.36390843135</v>
      </c>
      <c r="P838" s="0" t="n">
        <v>233.078685628307</v>
      </c>
      <c r="Q838" s="0" t="n">
        <v>234.566254649924</v>
      </c>
      <c r="R838" s="0" t="n">
        <v>220.709940726342</v>
      </c>
      <c r="S838" s="0" t="n">
        <v>227.536384508077</v>
      </c>
      <c r="T838" s="0" t="n">
        <v>211.971473535157</v>
      </c>
      <c r="U838" s="0" t="n">
        <v>213.119197658428</v>
      </c>
      <c r="V838" s="0" t="n">
        <v>232.622660168026</v>
      </c>
      <c r="W838" s="0" t="n">
        <v>237.903111386281</v>
      </c>
      <c r="X838" s="0" t="n">
        <v>260.28252031248</v>
      </c>
      <c r="Y838" s="0" t="n">
        <v>254.826653811921</v>
      </c>
      <c r="Z838" s="0" t="n">
        <v>262.447238841553</v>
      </c>
      <c r="AA838" s="0" t="n">
        <v>275.441550592806</v>
      </c>
      <c r="AB838" s="0" t="n">
        <v>277.264919426267</v>
      </c>
      <c r="AC838" s="0" t="n">
        <v>267.321168886523</v>
      </c>
      <c r="AD838" s="0" t="n">
        <v>282.462760169172</v>
      </c>
      <c r="AE838" s="0" t="n">
        <v>299.293207272086</v>
      </c>
      <c r="AF838" s="0" t="n">
        <v>290.823485542179</v>
      </c>
      <c r="AG838" s="0" t="n">
        <v>280.342733208322</v>
      </c>
      <c r="AH838" s="0" t="n">
        <v>304.907616158202</v>
      </c>
    </row>
    <row r="839" customFormat="false" ht="12.75" hidden="false" customHeight="false" outlineLevel="0" collapsed="false">
      <c r="A839" s="0" t="n">
        <v>21192046</v>
      </c>
      <c r="B839" s="0" t="n">
        <v>2</v>
      </c>
      <c r="C839" s="0" t="s">
        <v>55</v>
      </c>
      <c r="D839" s="0" t="n">
        <v>1920</v>
      </c>
      <c r="E839" s="0" t="s">
        <v>112</v>
      </c>
      <c r="F839" s="0" t="n">
        <v>1</v>
      </c>
      <c r="G839" s="0" t="s">
        <v>107</v>
      </c>
      <c r="H839" s="0" t="n">
        <v>46</v>
      </c>
      <c r="I839" s="0" t="s">
        <v>197</v>
      </c>
      <c r="J839" s="0" t="n">
        <v>59.8001579272433</v>
      </c>
      <c r="K839" s="0" t="n">
        <v>60.68655349611</v>
      </c>
      <c r="L839" s="0" t="n">
        <v>59.3073477111549</v>
      </c>
      <c r="M839" s="0" t="n">
        <v>67.8709746510635</v>
      </c>
      <c r="N839" s="0" t="n">
        <v>74.1418790607515</v>
      </c>
      <c r="O839" s="0" t="n">
        <v>72.4387033429</v>
      </c>
      <c r="P839" s="0" t="n">
        <v>83.0854452723622</v>
      </c>
      <c r="Q839" s="0" t="n">
        <v>86.4507891934947</v>
      </c>
      <c r="R839" s="0" t="n">
        <v>79.2780541708936</v>
      </c>
      <c r="S839" s="0" t="n">
        <v>82.9503018856508</v>
      </c>
      <c r="T839" s="0" t="n">
        <v>77.312144492856</v>
      </c>
      <c r="U839" s="0" t="n">
        <v>80.6908348569604</v>
      </c>
      <c r="V839" s="0" t="n">
        <v>86.3605846456243</v>
      </c>
      <c r="W839" s="0" t="n">
        <v>87.2744501402632</v>
      </c>
      <c r="X839" s="0" t="n">
        <v>94.5808569817459</v>
      </c>
      <c r="Y839" s="0" t="n">
        <v>92.171415002869</v>
      </c>
      <c r="Z839" s="0" t="n">
        <v>96.520865645228</v>
      </c>
      <c r="AA839" s="0" t="n">
        <v>97.991332434353</v>
      </c>
      <c r="AB839" s="0" t="n">
        <v>100.766765614514</v>
      </c>
      <c r="AC839" s="0" t="n">
        <v>98.8766857616414</v>
      </c>
      <c r="AD839" s="0" t="n">
        <v>104.35046837738</v>
      </c>
      <c r="AE839" s="0" t="n">
        <v>109.076437088092</v>
      </c>
      <c r="AF839" s="0" t="n">
        <v>104.194290834527</v>
      </c>
      <c r="AG839" s="0" t="n">
        <v>100.600016169071</v>
      </c>
      <c r="AH839" s="0" t="n">
        <v>110.232039999246</v>
      </c>
    </row>
    <row r="840" customFormat="false" ht="12.75" hidden="false" customHeight="false" outlineLevel="0" collapsed="false">
      <c r="A840" s="0" t="n">
        <v>21192048</v>
      </c>
      <c r="B840" s="0" t="n">
        <v>2</v>
      </c>
      <c r="C840" s="0" t="s">
        <v>55</v>
      </c>
      <c r="D840" s="0" t="n">
        <v>1920</v>
      </c>
      <c r="E840" s="0" t="s">
        <v>112</v>
      </c>
      <c r="F840" s="0" t="n">
        <v>1</v>
      </c>
      <c r="G840" s="0" t="s">
        <v>107</v>
      </c>
      <c r="H840" s="0" t="n">
        <v>48</v>
      </c>
      <c r="I840" s="0" t="s">
        <v>198</v>
      </c>
      <c r="J840" s="0" t="n">
        <v>54.8893544219839</v>
      </c>
      <c r="K840" s="0" t="n">
        <v>55.7746641734095</v>
      </c>
      <c r="L840" s="0" t="n">
        <v>54.4838161606302</v>
      </c>
      <c r="M840" s="0" t="n">
        <v>62.7205721654969</v>
      </c>
      <c r="N840" s="0" t="n">
        <v>68.8167864255574</v>
      </c>
      <c r="O840" s="0" t="n">
        <v>67.1670761171935</v>
      </c>
      <c r="P840" s="0" t="n">
        <v>77.5135463229053</v>
      </c>
      <c r="Q840" s="0" t="n">
        <v>80.7761398585011</v>
      </c>
      <c r="R840" s="0" t="n">
        <v>73.9410660468546</v>
      </c>
      <c r="S840" s="0" t="n">
        <v>77.5010548005704</v>
      </c>
      <c r="T840" s="0" t="n">
        <v>72.076303735294</v>
      </c>
      <c r="U840" s="0" t="n">
        <v>75.3289054929445</v>
      </c>
      <c r="V840" s="0" t="n">
        <v>80.8865496180524</v>
      </c>
      <c r="W840" s="0" t="n">
        <v>81.8037082036997</v>
      </c>
      <c r="X840" s="0" t="n">
        <v>88.9441487161499</v>
      </c>
      <c r="Y840" s="0" t="n">
        <v>86.6714352821551</v>
      </c>
      <c r="Z840" s="0" t="n">
        <v>90.950165416548</v>
      </c>
      <c r="AA840" s="0" t="n">
        <v>92.4844791435123</v>
      </c>
      <c r="AB840" s="0" t="n">
        <v>95.1827466375738</v>
      </c>
      <c r="AC840" s="0" t="n">
        <v>93.3889230025483</v>
      </c>
      <c r="AD840" s="0" t="n">
        <v>98.7494904839986</v>
      </c>
      <c r="AE840" s="0" t="n">
        <v>103.456604924934</v>
      </c>
      <c r="AF840" s="0" t="n">
        <v>98.7413000271929</v>
      </c>
      <c r="AG840" s="0" t="n">
        <v>95.2815810792813</v>
      </c>
      <c r="AH840" s="0" t="n">
        <v>104.709812847654</v>
      </c>
    </row>
    <row r="841" customFormat="false" ht="12.75" hidden="false" customHeight="false" outlineLevel="0" collapsed="false">
      <c r="A841" s="0" t="n">
        <v>21192049</v>
      </c>
      <c r="B841" s="0" t="n">
        <v>2</v>
      </c>
      <c r="C841" s="0" t="s">
        <v>55</v>
      </c>
      <c r="D841" s="0" t="n">
        <v>1920</v>
      </c>
      <c r="E841" s="0" t="s">
        <v>112</v>
      </c>
      <c r="F841" s="0" t="n">
        <v>1</v>
      </c>
      <c r="G841" s="0" t="s">
        <v>107</v>
      </c>
      <c r="H841" s="0" t="n">
        <v>49</v>
      </c>
      <c r="I841" s="0" t="s">
        <v>199</v>
      </c>
      <c r="J841" s="0" t="n">
        <v>64.9183548824855</v>
      </c>
      <c r="K841" s="0" t="n">
        <v>65.8027694736123</v>
      </c>
      <c r="L841" s="0" t="n">
        <v>64.3325451378061</v>
      </c>
      <c r="M841" s="0" t="n">
        <v>73.2217130788936</v>
      </c>
      <c r="N841" s="0" t="n">
        <v>79.662596136921</v>
      </c>
      <c r="O841" s="0" t="n">
        <v>77.9066521749424</v>
      </c>
      <c r="P841" s="0" t="n">
        <v>88.8479915125678</v>
      </c>
      <c r="Q841" s="0" t="n">
        <v>92.3153431927913</v>
      </c>
      <c r="R841" s="0" t="n">
        <v>84.7983782896418</v>
      </c>
      <c r="S841" s="0" t="n">
        <v>88.5820621018272</v>
      </c>
      <c r="T841" s="0" t="n">
        <v>82.7289631556465</v>
      </c>
      <c r="U841" s="0" t="n">
        <v>86.2344953588447</v>
      </c>
      <c r="V841" s="0" t="n">
        <v>92.0113115970082</v>
      </c>
      <c r="W841" s="0" t="n">
        <v>92.9197598288837</v>
      </c>
      <c r="X841" s="0" t="n">
        <v>100.388295004792</v>
      </c>
      <c r="Y841" s="0" t="n">
        <v>97.8381978672646</v>
      </c>
      <c r="Z841" s="0" t="n">
        <v>102.25480933912</v>
      </c>
      <c r="AA841" s="0" t="n">
        <v>103.655191385992</v>
      </c>
      <c r="AB841" s="0" t="n">
        <v>106.507711094459</v>
      </c>
      <c r="AC841" s="0" t="n">
        <v>104.518915550008</v>
      </c>
      <c r="AD841" s="0" t="n">
        <v>110.103768091881</v>
      </c>
      <c r="AE841" s="0" t="n">
        <v>114.842811253977</v>
      </c>
      <c r="AF841" s="0" t="n">
        <v>109.791777093082</v>
      </c>
      <c r="AG841" s="0" t="n">
        <v>106.060853813886</v>
      </c>
      <c r="AH841" s="0" t="n">
        <v>115.894177056375</v>
      </c>
    </row>
    <row r="842" customFormat="false" ht="12.75" hidden="false" customHeight="false" outlineLevel="0" collapsed="false">
      <c r="A842" s="0" t="n">
        <v>21192050</v>
      </c>
      <c r="B842" s="0" t="n">
        <v>2</v>
      </c>
      <c r="C842" s="0" t="s">
        <v>55</v>
      </c>
      <c r="D842" s="0" t="n">
        <v>1920</v>
      </c>
      <c r="E842" s="0" t="s">
        <v>112</v>
      </c>
      <c r="F842" s="0" t="n">
        <v>1</v>
      </c>
      <c r="G842" s="0" t="s">
        <v>107</v>
      </c>
      <c r="H842" s="0" t="n">
        <v>50</v>
      </c>
      <c r="I842" s="0" t="s">
        <v>200</v>
      </c>
      <c r="J842" s="0" t="n">
        <v>118.23314082418</v>
      </c>
      <c r="K842" s="0" t="n">
        <v>110.433861410416</v>
      </c>
      <c r="L842" s="0" t="n">
        <v>99.1595123947554</v>
      </c>
      <c r="M842" s="0" t="n">
        <v>106.793451920479</v>
      </c>
      <c r="N842" s="0" t="n">
        <v>111.533854595635</v>
      </c>
      <c r="O842" s="0" t="n">
        <v>100.782742124313</v>
      </c>
      <c r="P842" s="0" t="n">
        <v>108.556494054972</v>
      </c>
      <c r="Q842" s="0" t="n">
        <v>103.635547725379</v>
      </c>
      <c r="R842" s="0" t="n">
        <v>99.3769729991332</v>
      </c>
      <c r="S842" s="0" t="n">
        <v>102.978518198778</v>
      </c>
      <c r="T842" s="0" t="n">
        <v>96.889536662204</v>
      </c>
      <c r="U842" s="0" t="n">
        <v>97.015746212238</v>
      </c>
      <c r="V842" s="0" t="n">
        <v>98.212767887044</v>
      </c>
      <c r="W842" s="0" t="n">
        <v>93.7957097335593</v>
      </c>
      <c r="X842" s="0" t="n">
        <v>99.1351983532787</v>
      </c>
      <c r="Y842" s="0" t="n">
        <v>92.5891260091155</v>
      </c>
      <c r="Z842" s="0" t="n">
        <v>94.3142425259056</v>
      </c>
      <c r="AA842" s="0" t="n">
        <v>90.0093221695197</v>
      </c>
      <c r="AB842" s="0" t="n">
        <v>88.5047005463153</v>
      </c>
      <c r="AC842" s="0" t="n">
        <v>86.3893825614246</v>
      </c>
      <c r="AD842" s="0" t="n">
        <v>93.7622210286078</v>
      </c>
      <c r="AE842" s="0" t="n">
        <v>94.8308526724178</v>
      </c>
      <c r="AF842" s="0" t="n">
        <v>90.20595867172</v>
      </c>
      <c r="AG842" s="0" t="n">
        <v>86.6262831722565</v>
      </c>
      <c r="AH842" s="0" t="n">
        <v>95.7286827305889</v>
      </c>
    </row>
    <row r="843" customFormat="false" ht="12.75" hidden="false" customHeight="false" outlineLevel="0" collapsed="false">
      <c r="A843" s="0" t="n">
        <v>21192051</v>
      </c>
      <c r="B843" s="0" t="n">
        <v>2</v>
      </c>
      <c r="C843" s="0" t="s">
        <v>55</v>
      </c>
      <c r="D843" s="0" t="n">
        <v>1920</v>
      </c>
      <c r="E843" s="0" t="s">
        <v>112</v>
      </c>
      <c r="F843" s="0" t="n">
        <v>1</v>
      </c>
      <c r="G843" s="0" t="s">
        <v>107</v>
      </c>
      <c r="H843" s="0" t="n">
        <v>51</v>
      </c>
      <c r="I843" s="0" t="s">
        <v>201</v>
      </c>
      <c r="J843" s="0" t="n">
        <v>108.930267932435</v>
      </c>
      <c r="K843" s="0" t="n">
        <v>101.856679802999</v>
      </c>
      <c r="L843" s="0" t="n">
        <v>91.4207274451374</v>
      </c>
      <c r="M843" s="0" t="n">
        <v>99.0003471537557</v>
      </c>
      <c r="N843" s="0" t="n">
        <v>103.828370449552</v>
      </c>
      <c r="O843" s="0" t="n">
        <v>93.7257126177038</v>
      </c>
      <c r="P843" s="0" t="n">
        <v>101.567728361174</v>
      </c>
      <c r="Q843" s="0" t="n">
        <v>97.0949058778194</v>
      </c>
      <c r="R843" s="0" t="n">
        <v>92.9438133615261</v>
      </c>
      <c r="S843" s="0" t="n">
        <v>96.4827627134087</v>
      </c>
      <c r="T843" s="0" t="n">
        <v>90.5929216543191</v>
      </c>
      <c r="U843" s="0" t="n">
        <v>90.8439419164704</v>
      </c>
      <c r="V843" s="0" t="n">
        <v>92.2657825782421</v>
      </c>
      <c r="W843" s="0" t="n">
        <v>88.2179294417794</v>
      </c>
      <c r="X843" s="0" t="n">
        <v>93.5259608957969</v>
      </c>
      <c r="Y843" s="0" t="n">
        <v>87.3391714566156</v>
      </c>
      <c r="Z843" s="0" t="n">
        <v>89.1494961302096</v>
      </c>
      <c r="AA843" s="0" t="n">
        <v>85.2131837440427</v>
      </c>
      <c r="AB843" s="0" t="n">
        <v>83.8762912812934</v>
      </c>
      <c r="AC843" s="0" t="n">
        <v>81.8894096216964</v>
      </c>
      <c r="AD843" s="0" t="n">
        <v>89.0377326845516</v>
      </c>
      <c r="AE843" s="0" t="n">
        <v>90.2533132473293</v>
      </c>
      <c r="AF843" s="0" t="n">
        <v>85.8013544620099</v>
      </c>
      <c r="AG843" s="0" t="n">
        <v>82.3736987967539</v>
      </c>
      <c r="AH843" s="0" t="n">
        <v>91.2906116677594</v>
      </c>
    </row>
    <row r="844" customFormat="false" ht="12.75" hidden="false" customHeight="false" outlineLevel="0" collapsed="false">
      <c r="A844" s="0" t="n">
        <v>21192052</v>
      </c>
      <c r="B844" s="0" t="n">
        <v>2</v>
      </c>
      <c r="C844" s="0" t="s">
        <v>55</v>
      </c>
      <c r="D844" s="0" t="n">
        <v>1920</v>
      </c>
      <c r="E844" s="0" t="s">
        <v>112</v>
      </c>
      <c r="F844" s="0" t="n">
        <v>1</v>
      </c>
      <c r="G844" s="0" t="s">
        <v>107</v>
      </c>
      <c r="H844" s="0" t="n">
        <v>52</v>
      </c>
      <c r="I844" s="0" t="s">
        <v>202</v>
      </c>
      <c r="J844" s="0" t="n">
        <v>128.118095328055</v>
      </c>
      <c r="K844" s="0" t="n">
        <v>119.540419336418</v>
      </c>
      <c r="L844" s="0" t="n">
        <v>107.378366762929</v>
      </c>
      <c r="M844" s="0" t="n">
        <v>115.03697522031</v>
      </c>
      <c r="N844" s="0" t="n">
        <v>119.659819929583</v>
      </c>
      <c r="O844" s="0" t="n">
        <v>108.230339378417</v>
      </c>
      <c r="P844" s="0" t="n">
        <v>115.899474480979</v>
      </c>
      <c r="Q844" s="0" t="n">
        <v>110.500879577405</v>
      </c>
      <c r="R844" s="0" t="n">
        <v>106.138071147796</v>
      </c>
      <c r="S844" s="0" t="n">
        <v>109.796558284759</v>
      </c>
      <c r="T844" s="0" t="n">
        <v>103.508439324746</v>
      </c>
      <c r="U844" s="0" t="n">
        <v>103.49648903536</v>
      </c>
      <c r="V844" s="0" t="n">
        <v>104.442493032775</v>
      </c>
      <c r="W844" s="0" t="n">
        <v>99.6337292911999</v>
      </c>
      <c r="X844" s="0" t="n">
        <v>104.992944136409</v>
      </c>
      <c r="Y844" s="0" t="n">
        <v>98.0721838887855</v>
      </c>
      <c r="Z844" s="0" t="n">
        <v>99.7001622921792</v>
      </c>
      <c r="AA844" s="0" t="n">
        <v>95.0051078988177</v>
      </c>
      <c r="AB844" s="0" t="n">
        <v>93.3220685675626</v>
      </c>
      <c r="AC844" s="0" t="n">
        <v>91.0723201828159</v>
      </c>
      <c r="AD844" s="0" t="n">
        <v>98.6723094517189</v>
      </c>
      <c r="AE844" s="0" t="n">
        <v>99.5804107678973</v>
      </c>
      <c r="AF844" s="0" t="n">
        <v>94.7780598230293</v>
      </c>
      <c r="AG844" s="0" t="n">
        <v>91.0414835888896</v>
      </c>
      <c r="AH844" s="0" t="n">
        <v>100.326722594173</v>
      </c>
    </row>
    <row r="845" customFormat="false" ht="12.75" hidden="false" customHeight="false" outlineLevel="0" collapsed="false">
      <c r="A845" s="0" t="n">
        <v>22192000</v>
      </c>
      <c r="B845" s="0" t="n">
        <v>2</v>
      </c>
      <c r="C845" s="0" t="s">
        <v>55</v>
      </c>
      <c r="D845" s="0" t="n">
        <v>1920</v>
      </c>
      <c r="E845" s="0" t="s">
        <v>112</v>
      </c>
      <c r="F845" s="0" t="n">
        <v>2</v>
      </c>
      <c r="G845" s="0" t="s">
        <v>108</v>
      </c>
      <c r="H845" s="0" t="n">
        <v>0</v>
      </c>
      <c r="I845" s="0" t="s">
        <v>152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22192001</v>
      </c>
      <c r="B846" s="0" t="n">
        <v>2</v>
      </c>
      <c r="C846" s="0" t="s">
        <v>55</v>
      </c>
      <c r="D846" s="0" t="n">
        <v>1920</v>
      </c>
      <c r="E846" s="0" t="s">
        <v>112</v>
      </c>
      <c r="F846" s="0" t="n">
        <v>2</v>
      </c>
      <c r="G846" s="0" t="s">
        <v>108</v>
      </c>
      <c r="H846" s="0" t="n">
        <v>1</v>
      </c>
      <c r="I846" s="0" t="s">
        <v>153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22192002</v>
      </c>
      <c r="B847" s="0" t="n">
        <v>2</v>
      </c>
      <c r="C847" s="0" t="s">
        <v>55</v>
      </c>
      <c r="D847" s="0" t="n">
        <v>1920</v>
      </c>
      <c r="E847" s="0" t="s">
        <v>112</v>
      </c>
      <c r="F847" s="0" t="n">
        <v>2</v>
      </c>
      <c r="G847" s="0" t="s">
        <v>108</v>
      </c>
      <c r="H847" s="0" t="n">
        <v>2</v>
      </c>
      <c r="I847" s="0" t="s">
        <v>154</v>
      </c>
      <c r="J847" s="0" t="n">
        <v>0</v>
      </c>
      <c r="K847" s="0" t="n">
        <v>0</v>
      </c>
      <c r="L847" s="0" t="n">
        <v>0</v>
      </c>
      <c r="M847" s="0" t="n">
        <v>1</v>
      </c>
      <c r="N847" s="0" t="n">
        <v>1</v>
      </c>
      <c r="O847" s="0" t="n">
        <v>0</v>
      </c>
      <c r="P847" s="0" t="n">
        <v>0</v>
      </c>
      <c r="Q847" s="0" t="n">
        <v>0</v>
      </c>
      <c r="R847" s="0" t="n">
        <v>1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1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22192003</v>
      </c>
      <c r="B848" s="0" t="n">
        <v>2</v>
      </c>
      <c r="C848" s="0" t="s">
        <v>55</v>
      </c>
      <c r="D848" s="0" t="n">
        <v>1920</v>
      </c>
      <c r="E848" s="0" t="s">
        <v>112</v>
      </c>
      <c r="F848" s="0" t="n">
        <v>2</v>
      </c>
      <c r="G848" s="0" t="s">
        <v>108</v>
      </c>
      <c r="H848" s="0" t="n">
        <v>3</v>
      </c>
      <c r="I848" s="0" t="s">
        <v>155</v>
      </c>
      <c r="J848" s="0" t="n">
        <v>0</v>
      </c>
      <c r="K848" s="0" t="n">
        <v>0</v>
      </c>
      <c r="L848" s="0" t="n">
        <v>0</v>
      </c>
      <c r="M848" s="0" t="n">
        <v>1</v>
      </c>
      <c r="N848" s="0" t="n">
        <v>2</v>
      </c>
      <c r="O848" s="0" t="n">
        <v>1</v>
      </c>
      <c r="P848" s="0" t="n">
        <v>0</v>
      </c>
      <c r="Q848" s="0" t="n">
        <v>1</v>
      </c>
      <c r="R848" s="0" t="n">
        <v>0</v>
      </c>
      <c r="S848" s="0" t="n">
        <v>0</v>
      </c>
      <c r="T848" s="0" t="n">
        <v>1</v>
      </c>
      <c r="U848" s="0" t="n">
        <v>0</v>
      </c>
      <c r="V848" s="0" t="n">
        <v>0</v>
      </c>
      <c r="W848" s="0" t="n">
        <v>0</v>
      </c>
      <c r="X848" s="0" t="n">
        <v>1</v>
      </c>
      <c r="Y848" s="0" t="n">
        <v>0</v>
      </c>
      <c r="Z848" s="0" t="n">
        <v>1</v>
      </c>
      <c r="AA848" s="0" t="n">
        <v>0</v>
      </c>
      <c r="AB848" s="0" t="n">
        <v>1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1</v>
      </c>
    </row>
    <row r="849" customFormat="false" ht="12.75" hidden="false" customHeight="false" outlineLevel="0" collapsed="false">
      <c r="A849" s="0" t="n">
        <v>22192004</v>
      </c>
      <c r="B849" s="0" t="n">
        <v>2</v>
      </c>
      <c r="C849" s="0" t="s">
        <v>55</v>
      </c>
      <c r="D849" s="0" t="n">
        <v>1920</v>
      </c>
      <c r="E849" s="0" t="s">
        <v>112</v>
      </c>
      <c r="F849" s="0" t="n">
        <v>2</v>
      </c>
      <c r="G849" s="0" t="s">
        <v>108</v>
      </c>
      <c r="H849" s="0" t="n">
        <v>4</v>
      </c>
      <c r="I849" s="0" t="s">
        <v>156</v>
      </c>
      <c r="J849" s="0" t="n">
        <v>1</v>
      </c>
      <c r="K849" s="0" t="n">
        <v>1</v>
      </c>
      <c r="L849" s="0" t="n">
        <v>4</v>
      </c>
      <c r="M849" s="0" t="n">
        <v>0</v>
      </c>
      <c r="N849" s="0" t="n">
        <v>2</v>
      </c>
      <c r="O849" s="0" t="n">
        <v>0</v>
      </c>
      <c r="P849" s="0" t="n">
        <v>1</v>
      </c>
      <c r="Q849" s="0" t="n">
        <v>1</v>
      </c>
      <c r="R849" s="0" t="n">
        <v>1</v>
      </c>
      <c r="S849" s="0" t="n">
        <v>0</v>
      </c>
      <c r="T849" s="0" t="n">
        <v>2</v>
      </c>
      <c r="U849" s="0" t="n">
        <v>1</v>
      </c>
      <c r="V849" s="0" t="n">
        <v>1</v>
      </c>
      <c r="W849" s="0" t="n">
        <v>0</v>
      </c>
      <c r="X849" s="0" t="n">
        <v>2</v>
      </c>
      <c r="Y849" s="0" t="n">
        <v>1</v>
      </c>
      <c r="Z849" s="0" t="n">
        <v>2</v>
      </c>
      <c r="AA849" s="0" t="n">
        <v>1</v>
      </c>
      <c r="AB849" s="0" t="n">
        <v>1</v>
      </c>
      <c r="AC849" s="0" t="n">
        <v>2</v>
      </c>
      <c r="AD849" s="0" t="n">
        <v>2</v>
      </c>
      <c r="AE849" s="0" t="n">
        <v>0</v>
      </c>
      <c r="AF849" s="0" t="n">
        <v>1</v>
      </c>
      <c r="AG849" s="0" t="n">
        <v>2</v>
      </c>
      <c r="AH849" s="0" t="n">
        <v>0</v>
      </c>
    </row>
    <row r="850" customFormat="false" ht="12.75" hidden="false" customHeight="false" outlineLevel="0" collapsed="false">
      <c r="A850" s="0" t="n">
        <v>22192005</v>
      </c>
      <c r="B850" s="0" t="n">
        <v>2</v>
      </c>
      <c r="C850" s="0" t="s">
        <v>55</v>
      </c>
      <c r="D850" s="0" t="n">
        <v>1920</v>
      </c>
      <c r="E850" s="0" t="s">
        <v>112</v>
      </c>
      <c r="F850" s="0" t="n">
        <v>2</v>
      </c>
      <c r="G850" s="0" t="s">
        <v>108</v>
      </c>
      <c r="H850" s="0" t="n">
        <v>5</v>
      </c>
      <c r="I850" s="0" t="s">
        <v>157</v>
      </c>
      <c r="J850" s="0" t="n">
        <v>2</v>
      </c>
      <c r="K850" s="0" t="n">
        <v>1</v>
      </c>
      <c r="L850" s="0" t="n">
        <v>4</v>
      </c>
      <c r="M850" s="0" t="n">
        <v>1</v>
      </c>
      <c r="N850" s="0" t="n">
        <v>2</v>
      </c>
      <c r="O850" s="0" t="n">
        <v>4</v>
      </c>
      <c r="P850" s="0" t="n">
        <v>5</v>
      </c>
      <c r="Q850" s="0" t="n">
        <v>2</v>
      </c>
      <c r="R850" s="0" t="n">
        <v>5</v>
      </c>
      <c r="S850" s="0" t="n">
        <v>5</v>
      </c>
      <c r="T850" s="0" t="n">
        <v>2</v>
      </c>
      <c r="U850" s="0" t="n">
        <v>3</v>
      </c>
      <c r="V850" s="0" t="n">
        <v>3</v>
      </c>
      <c r="W850" s="0" t="n">
        <v>3</v>
      </c>
      <c r="X850" s="0" t="n">
        <v>1</v>
      </c>
      <c r="Y850" s="0" t="n">
        <v>2</v>
      </c>
      <c r="Z850" s="0" t="n">
        <v>1</v>
      </c>
      <c r="AA850" s="0" t="n">
        <v>2</v>
      </c>
      <c r="AB850" s="0" t="n">
        <v>1</v>
      </c>
      <c r="AC850" s="0" t="n">
        <v>3</v>
      </c>
      <c r="AD850" s="0" t="n">
        <v>7</v>
      </c>
      <c r="AE850" s="0" t="n">
        <v>3</v>
      </c>
      <c r="AF850" s="0" t="n">
        <v>0</v>
      </c>
      <c r="AG850" s="0" t="n">
        <v>3</v>
      </c>
      <c r="AH850" s="0" t="n">
        <v>4</v>
      </c>
    </row>
    <row r="851" customFormat="false" ht="12.75" hidden="false" customHeight="false" outlineLevel="0" collapsed="false">
      <c r="A851" s="0" t="n">
        <v>22192006</v>
      </c>
      <c r="B851" s="0" t="n">
        <v>2</v>
      </c>
      <c r="C851" s="0" t="s">
        <v>55</v>
      </c>
      <c r="D851" s="0" t="n">
        <v>1920</v>
      </c>
      <c r="E851" s="0" t="s">
        <v>112</v>
      </c>
      <c r="F851" s="0" t="n">
        <v>2</v>
      </c>
      <c r="G851" s="0" t="s">
        <v>108</v>
      </c>
      <c r="H851" s="0" t="n">
        <v>6</v>
      </c>
      <c r="I851" s="0" t="s">
        <v>158</v>
      </c>
      <c r="J851" s="0" t="n">
        <v>9</v>
      </c>
      <c r="K851" s="0" t="n">
        <v>11</v>
      </c>
      <c r="L851" s="0" t="n">
        <v>11</v>
      </c>
      <c r="M851" s="0" t="n">
        <v>5</v>
      </c>
      <c r="N851" s="0" t="n">
        <v>6</v>
      </c>
      <c r="O851" s="0" t="n">
        <v>5</v>
      </c>
      <c r="P851" s="0" t="n">
        <v>5</v>
      </c>
      <c r="Q851" s="0" t="n">
        <v>4</v>
      </c>
      <c r="R851" s="0" t="n">
        <v>7</v>
      </c>
      <c r="S851" s="0" t="n">
        <v>11</v>
      </c>
      <c r="T851" s="0" t="n">
        <v>8</v>
      </c>
      <c r="U851" s="0" t="n">
        <v>5</v>
      </c>
      <c r="V851" s="0" t="n">
        <v>14</v>
      </c>
      <c r="W851" s="0" t="n">
        <v>2</v>
      </c>
      <c r="X851" s="0" t="n">
        <v>7</v>
      </c>
      <c r="Y851" s="0" t="n">
        <v>9</v>
      </c>
      <c r="Z851" s="0" t="n">
        <v>11</v>
      </c>
      <c r="AA851" s="0" t="n">
        <v>6</v>
      </c>
      <c r="AB851" s="0" t="n">
        <v>6</v>
      </c>
      <c r="AC851" s="0" t="n">
        <v>6</v>
      </c>
      <c r="AD851" s="0" t="n">
        <v>5</v>
      </c>
      <c r="AE851" s="0" t="n">
        <v>5</v>
      </c>
      <c r="AF851" s="0" t="n">
        <v>6</v>
      </c>
      <c r="AG851" s="0" t="n">
        <v>3</v>
      </c>
      <c r="AH851" s="0" t="n">
        <v>7</v>
      </c>
    </row>
    <row r="852" customFormat="false" ht="12.75" hidden="false" customHeight="false" outlineLevel="0" collapsed="false">
      <c r="A852" s="0" t="n">
        <v>22192007</v>
      </c>
      <c r="B852" s="0" t="n">
        <v>2</v>
      </c>
      <c r="C852" s="0" t="s">
        <v>55</v>
      </c>
      <c r="D852" s="0" t="n">
        <v>1920</v>
      </c>
      <c r="E852" s="0" t="s">
        <v>112</v>
      </c>
      <c r="F852" s="0" t="n">
        <v>2</v>
      </c>
      <c r="G852" s="0" t="s">
        <v>108</v>
      </c>
      <c r="H852" s="0" t="n">
        <v>7</v>
      </c>
      <c r="I852" s="0" t="s">
        <v>159</v>
      </c>
      <c r="J852" s="0" t="n">
        <v>9</v>
      </c>
      <c r="K852" s="0" t="n">
        <v>6</v>
      </c>
      <c r="L852" s="0" t="n">
        <v>10</v>
      </c>
      <c r="M852" s="0" t="n">
        <v>15</v>
      </c>
      <c r="N852" s="0" t="n">
        <v>12</v>
      </c>
      <c r="O852" s="0" t="n">
        <v>12</v>
      </c>
      <c r="P852" s="0" t="n">
        <v>14</v>
      </c>
      <c r="Q852" s="0" t="n">
        <v>7</v>
      </c>
      <c r="R852" s="0" t="n">
        <v>15</v>
      </c>
      <c r="S852" s="0" t="n">
        <v>13</v>
      </c>
      <c r="T852" s="0" t="n">
        <v>8</v>
      </c>
      <c r="U852" s="0" t="n">
        <v>13</v>
      </c>
      <c r="V852" s="0" t="n">
        <v>10</v>
      </c>
      <c r="W852" s="0" t="n">
        <v>19</v>
      </c>
      <c r="X852" s="0" t="n">
        <v>15</v>
      </c>
      <c r="Y852" s="0" t="n">
        <v>8</v>
      </c>
      <c r="Z852" s="0" t="n">
        <v>10</v>
      </c>
      <c r="AA852" s="0" t="n">
        <v>17</v>
      </c>
      <c r="AB852" s="0" t="n">
        <v>18</v>
      </c>
      <c r="AC852" s="0" t="n">
        <v>14</v>
      </c>
      <c r="AD852" s="0" t="n">
        <v>14</v>
      </c>
      <c r="AE852" s="0" t="n">
        <v>21</v>
      </c>
      <c r="AF852" s="0" t="n">
        <v>8</v>
      </c>
      <c r="AG852" s="0" t="n">
        <v>7</v>
      </c>
      <c r="AH852" s="0" t="n">
        <v>7</v>
      </c>
    </row>
    <row r="853" customFormat="false" ht="12.75" hidden="false" customHeight="false" outlineLevel="0" collapsed="false">
      <c r="A853" s="0" t="n">
        <v>22192008</v>
      </c>
      <c r="B853" s="0" t="n">
        <v>2</v>
      </c>
      <c r="C853" s="0" t="s">
        <v>55</v>
      </c>
      <c r="D853" s="0" t="n">
        <v>1920</v>
      </c>
      <c r="E853" s="0" t="s">
        <v>112</v>
      </c>
      <c r="F853" s="0" t="n">
        <v>2</v>
      </c>
      <c r="G853" s="0" t="s">
        <v>108</v>
      </c>
      <c r="H853" s="0" t="n">
        <v>8</v>
      </c>
      <c r="I853" s="0" t="s">
        <v>160</v>
      </c>
      <c r="J853" s="0" t="n">
        <v>20</v>
      </c>
      <c r="K853" s="0" t="n">
        <v>14</v>
      </c>
      <c r="L853" s="0" t="n">
        <v>15</v>
      </c>
      <c r="M853" s="0" t="n">
        <v>19</v>
      </c>
      <c r="N853" s="0" t="n">
        <v>12</v>
      </c>
      <c r="O853" s="0" t="n">
        <v>11</v>
      </c>
      <c r="P853" s="0" t="n">
        <v>14</v>
      </c>
      <c r="Q853" s="0" t="n">
        <v>21</v>
      </c>
      <c r="R853" s="0" t="n">
        <v>12</v>
      </c>
      <c r="S853" s="0" t="n">
        <v>27</v>
      </c>
      <c r="T853" s="0" t="n">
        <v>27</v>
      </c>
      <c r="U853" s="0" t="n">
        <v>20</v>
      </c>
      <c r="V853" s="0" t="n">
        <v>27</v>
      </c>
      <c r="W853" s="0" t="n">
        <v>18</v>
      </c>
      <c r="X853" s="0" t="n">
        <v>22</v>
      </c>
      <c r="Y853" s="0" t="n">
        <v>19</v>
      </c>
      <c r="Z853" s="0" t="n">
        <v>22</v>
      </c>
      <c r="AA853" s="0" t="n">
        <v>19</v>
      </c>
      <c r="AB853" s="0" t="n">
        <v>31</v>
      </c>
      <c r="AC853" s="0" t="n">
        <v>20</v>
      </c>
      <c r="AD853" s="0" t="n">
        <v>25</v>
      </c>
      <c r="AE853" s="0" t="n">
        <v>30</v>
      </c>
      <c r="AF853" s="0" t="n">
        <v>29</v>
      </c>
      <c r="AG853" s="0" t="n">
        <v>18</v>
      </c>
      <c r="AH853" s="0" t="n">
        <v>23</v>
      </c>
    </row>
    <row r="854" customFormat="false" ht="12.75" hidden="false" customHeight="false" outlineLevel="0" collapsed="false">
      <c r="A854" s="0" t="n">
        <v>22192009</v>
      </c>
      <c r="B854" s="0" t="n">
        <v>2</v>
      </c>
      <c r="C854" s="0" t="s">
        <v>55</v>
      </c>
      <c r="D854" s="0" t="n">
        <v>1920</v>
      </c>
      <c r="E854" s="0" t="s">
        <v>112</v>
      </c>
      <c r="F854" s="0" t="n">
        <v>2</v>
      </c>
      <c r="G854" s="0" t="s">
        <v>108</v>
      </c>
      <c r="H854" s="0" t="n">
        <v>9</v>
      </c>
      <c r="I854" s="0" t="s">
        <v>161</v>
      </c>
      <c r="J854" s="0" t="n">
        <v>15</v>
      </c>
      <c r="K854" s="0" t="n">
        <v>21</v>
      </c>
      <c r="L854" s="0" t="n">
        <v>31</v>
      </c>
      <c r="M854" s="0" t="n">
        <v>18</v>
      </c>
      <c r="N854" s="0" t="n">
        <v>20</v>
      </c>
      <c r="O854" s="0" t="n">
        <v>23</v>
      </c>
      <c r="P854" s="0" t="n">
        <v>30</v>
      </c>
      <c r="Q854" s="0" t="n">
        <v>29</v>
      </c>
      <c r="R854" s="0" t="n">
        <v>30</v>
      </c>
      <c r="S854" s="0" t="n">
        <v>34</v>
      </c>
      <c r="T854" s="0" t="n">
        <v>30</v>
      </c>
      <c r="U854" s="0" t="n">
        <v>34</v>
      </c>
      <c r="V854" s="0" t="n">
        <v>26</v>
      </c>
      <c r="W854" s="0" t="n">
        <v>25</v>
      </c>
      <c r="X854" s="0" t="n">
        <v>31</v>
      </c>
      <c r="Y854" s="0" t="n">
        <v>36</v>
      </c>
      <c r="Z854" s="0" t="n">
        <v>34</v>
      </c>
      <c r="AA854" s="0" t="n">
        <v>32</v>
      </c>
      <c r="AB854" s="0" t="n">
        <v>36</v>
      </c>
      <c r="AC854" s="0" t="n">
        <v>31</v>
      </c>
      <c r="AD854" s="0" t="n">
        <v>46</v>
      </c>
      <c r="AE854" s="0" t="n">
        <v>41</v>
      </c>
      <c r="AF854" s="0" t="n">
        <v>40</v>
      </c>
      <c r="AG854" s="0" t="n">
        <v>35</v>
      </c>
      <c r="AH854" s="0" t="n">
        <v>52</v>
      </c>
    </row>
    <row r="855" customFormat="false" ht="12.75" hidden="false" customHeight="false" outlineLevel="0" collapsed="false">
      <c r="A855" s="0" t="n">
        <v>22192010</v>
      </c>
      <c r="B855" s="0" t="n">
        <v>2</v>
      </c>
      <c r="C855" s="0" t="s">
        <v>55</v>
      </c>
      <c r="D855" s="0" t="n">
        <v>1920</v>
      </c>
      <c r="E855" s="0" t="s">
        <v>112</v>
      </c>
      <c r="F855" s="0" t="n">
        <v>2</v>
      </c>
      <c r="G855" s="0" t="s">
        <v>108</v>
      </c>
      <c r="H855" s="0" t="n">
        <v>10</v>
      </c>
      <c r="I855" s="0" t="s">
        <v>162</v>
      </c>
      <c r="J855" s="0" t="n">
        <v>30</v>
      </c>
      <c r="K855" s="0" t="n">
        <v>25</v>
      </c>
      <c r="L855" s="0" t="n">
        <v>21</v>
      </c>
      <c r="M855" s="0" t="n">
        <v>23</v>
      </c>
      <c r="N855" s="0" t="n">
        <v>34</v>
      </c>
      <c r="O855" s="0" t="n">
        <v>25</v>
      </c>
      <c r="P855" s="0" t="n">
        <v>29</v>
      </c>
      <c r="Q855" s="0" t="n">
        <v>44</v>
      </c>
      <c r="R855" s="0" t="n">
        <v>50</v>
      </c>
      <c r="S855" s="0" t="n">
        <v>42</v>
      </c>
      <c r="T855" s="0" t="n">
        <v>41</v>
      </c>
      <c r="U855" s="0" t="n">
        <v>39</v>
      </c>
      <c r="V855" s="0" t="n">
        <v>40</v>
      </c>
      <c r="W855" s="0" t="n">
        <v>41</v>
      </c>
      <c r="X855" s="0" t="n">
        <v>45</v>
      </c>
      <c r="Y855" s="0" t="n">
        <v>47</v>
      </c>
      <c r="Z855" s="0" t="n">
        <v>41</v>
      </c>
      <c r="AA855" s="0" t="n">
        <v>48</v>
      </c>
      <c r="AB855" s="0" t="n">
        <v>59</v>
      </c>
      <c r="AC855" s="0" t="n">
        <v>60</v>
      </c>
      <c r="AD855" s="0" t="n">
        <v>59</v>
      </c>
      <c r="AE855" s="0" t="n">
        <v>55</v>
      </c>
      <c r="AF855" s="0" t="n">
        <v>53</v>
      </c>
      <c r="AG855" s="0" t="n">
        <v>61</v>
      </c>
      <c r="AH855" s="0" t="n">
        <v>70</v>
      </c>
    </row>
    <row r="856" customFormat="false" ht="12.75" hidden="false" customHeight="false" outlineLevel="0" collapsed="false">
      <c r="A856" s="0" t="n">
        <v>22192011</v>
      </c>
      <c r="B856" s="0" t="n">
        <v>2</v>
      </c>
      <c r="C856" s="0" t="s">
        <v>55</v>
      </c>
      <c r="D856" s="0" t="n">
        <v>1920</v>
      </c>
      <c r="E856" s="0" t="s">
        <v>112</v>
      </c>
      <c r="F856" s="0" t="n">
        <v>2</v>
      </c>
      <c r="G856" s="0" t="s">
        <v>108</v>
      </c>
      <c r="H856" s="0" t="n">
        <v>11</v>
      </c>
      <c r="I856" s="0" t="s">
        <v>163</v>
      </c>
      <c r="J856" s="0" t="n">
        <v>29</v>
      </c>
      <c r="K856" s="0" t="n">
        <v>32</v>
      </c>
      <c r="L856" s="0" t="n">
        <v>26</v>
      </c>
      <c r="M856" s="0" t="n">
        <v>30</v>
      </c>
      <c r="N856" s="0" t="n">
        <v>34</v>
      </c>
      <c r="O856" s="0" t="n">
        <v>37</v>
      </c>
      <c r="P856" s="0" t="n">
        <v>46</v>
      </c>
      <c r="Q856" s="0" t="n">
        <v>38</v>
      </c>
      <c r="R856" s="0" t="n">
        <v>47</v>
      </c>
      <c r="S856" s="0" t="n">
        <v>53</v>
      </c>
      <c r="T856" s="0" t="n">
        <v>42</v>
      </c>
      <c r="U856" s="0" t="n">
        <v>51</v>
      </c>
      <c r="V856" s="0" t="n">
        <v>50</v>
      </c>
      <c r="W856" s="0" t="n">
        <v>49</v>
      </c>
      <c r="X856" s="0" t="n">
        <v>55</v>
      </c>
      <c r="Y856" s="0" t="n">
        <v>53</v>
      </c>
      <c r="Z856" s="0" t="n">
        <v>73</v>
      </c>
      <c r="AA856" s="0" t="n">
        <v>74</v>
      </c>
      <c r="AB856" s="0" t="n">
        <v>64</v>
      </c>
      <c r="AC856" s="0" t="n">
        <v>71</v>
      </c>
      <c r="AD856" s="0" t="n">
        <v>70</v>
      </c>
      <c r="AE856" s="0" t="n">
        <v>70</v>
      </c>
      <c r="AF856" s="0" t="n">
        <v>58</v>
      </c>
      <c r="AG856" s="0" t="n">
        <v>68</v>
      </c>
      <c r="AH856" s="0" t="n">
        <v>74</v>
      </c>
    </row>
    <row r="857" customFormat="false" ht="12.75" hidden="false" customHeight="false" outlineLevel="0" collapsed="false">
      <c r="A857" s="0" t="n">
        <v>22192012</v>
      </c>
      <c r="B857" s="0" t="n">
        <v>2</v>
      </c>
      <c r="C857" s="0" t="s">
        <v>55</v>
      </c>
      <c r="D857" s="0" t="n">
        <v>1920</v>
      </c>
      <c r="E857" s="0" t="s">
        <v>112</v>
      </c>
      <c r="F857" s="0" t="n">
        <v>2</v>
      </c>
      <c r="G857" s="0" t="s">
        <v>108</v>
      </c>
      <c r="H857" s="0" t="n">
        <v>12</v>
      </c>
      <c r="I857" s="0" t="s">
        <v>164</v>
      </c>
      <c r="J857" s="0" t="n">
        <v>49</v>
      </c>
      <c r="K857" s="0" t="n">
        <v>52</v>
      </c>
      <c r="L857" s="0" t="n">
        <v>38</v>
      </c>
      <c r="M857" s="0" t="n">
        <v>46</v>
      </c>
      <c r="N857" s="0" t="n">
        <v>47</v>
      </c>
      <c r="O857" s="0" t="n">
        <v>45</v>
      </c>
      <c r="P857" s="0" t="n">
        <v>52</v>
      </c>
      <c r="Q857" s="0" t="n">
        <v>39</v>
      </c>
      <c r="R857" s="0" t="n">
        <v>59</v>
      </c>
      <c r="S857" s="0" t="n">
        <v>51</v>
      </c>
      <c r="T857" s="0" t="n">
        <v>53</v>
      </c>
      <c r="U857" s="0" t="n">
        <v>66</v>
      </c>
      <c r="V857" s="0" t="n">
        <v>70</v>
      </c>
      <c r="W857" s="0" t="n">
        <v>64</v>
      </c>
      <c r="X857" s="0" t="n">
        <v>62</v>
      </c>
      <c r="Y857" s="0" t="n">
        <v>91</v>
      </c>
      <c r="Z857" s="0" t="n">
        <v>88</v>
      </c>
      <c r="AA857" s="0" t="n">
        <v>106</v>
      </c>
      <c r="AB857" s="0" t="n">
        <v>97</v>
      </c>
      <c r="AC857" s="0" t="n">
        <v>92</v>
      </c>
      <c r="AD857" s="0" t="n">
        <v>105</v>
      </c>
      <c r="AE857" s="0" t="n">
        <v>99</v>
      </c>
      <c r="AF857" s="0" t="n">
        <v>98</v>
      </c>
      <c r="AG857" s="0" t="n">
        <v>94</v>
      </c>
      <c r="AH857" s="0" t="n">
        <v>93</v>
      </c>
    </row>
    <row r="858" customFormat="false" ht="12.75" hidden="false" customHeight="false" outlineLevel="0" collapsed="false">
      <c r="A858" s="0" t="n">
        <v>22192013</v>
      </c>
      <c r="B858" s="0" t="n">
        <v>2</v>
      </c>
      <c r="C858" s="0" t="s">
        <v>55</v>
      </c>
      <c r="D858" s="0" t="n">
        <v>1920</v>
      </c>
      <c r="E858" s="0" t="s">
        <v>112</v>
      </c>
      <c r="F858" s="0" t="n">
        <v>2</v>
      </c>
      <c r="G858" s="0" t="s">
        <v>108</v>
      </c>
      <c r="H858" s="0" t="n">
        <v>13</v>
      </c>
      <c r="I858" s="0" t="s">
        <v>165</v>
      </c>
      <c r="J858" s="0" t="n">
        <v>63</v>
      </c>
      <c r="K858" s="0" t="n">
        <v>61</v>
      </c>
      <c r="L858" s="0" t="n">
        <v>61</v>
      </c>
      <c r="M858" s="0" t="n">
        <v>71</v>
      </c>
      <c r="N858" s="0" t="n">
        <v>73</v>
      </c>
      <c r="O858" s="0" t="n">
        <v>67</v>
      </c>
      <c r="P858" s="0" t="n">
        <v>74</v>
      </c>
      <c r="Q858" s="0" t="n">
        <v>73</v>
      </c>
      <c r="R858" s="0" t="n">
        <v>74</v>
      </c>
      <c r="S858" s="0" t="n">
        <v>65</v>
      </c>
      <c r="T858" s="0" t="n">
        <v>69</v>
      </c>
      <c r="U858" s="0" t="n">
        <v>66</v>
      </c>
      <c r="V858" s="0" t="n">
        <v>86</v>
      </c>
      <c r="W858" s="0" t="n">
        <v>91</v>
      </c>
      <c r="X858" s="0" t="n">
        <v>96</v>
      </c>
      <c r="Y858" s="0" t="n">
        <v>83</v>
      </c>
      <c r="Z858" s="0" t="n">
        <v>99</v>
      </c>
      <c r="AA858" s="0" t="n">
        <v>111</v>
      </c>
      <c r="AB858" s="0" t="n">
        <v>97</v>
      </c>
      <c r="AC858" s="0" t="n">
        <v>116</v>
      </c>
      <c r="AD858" s="0" t="n">
        <v>114</v>
      </c>
      <c r="AE858" s="0" t="n">
        <v>123</v>
      </c>
      <c r="AF858" s="0" t="n">
        <v>107</v>
      </c>
      <c r="AG858" s="0" t="n">
        <v>112</v>
      </c>
      <c r="AH858" s="0" t="n">
        <v>145</v>
      </c>
    </row>
    <row r="859" customFormat="false" ht="12.75" hidden="false" customHeight="false" outlineLevel="0" collapsed="false">
      <c r="A859" s="0" t="n">
        <v>22192014</v>
      </c>
      <c r="B859" s="0" t="n">
        <v>2</v>
      </c>
      <c r="C859" s="0" t="s">
        <v>55</v>
      </c>
      <c r="D859" s="0" t="n">
        <v>1920</v>
      </c>
      <c r="E859" s="0" t="s">
        <v>112</v>
      </c>
      <c r="F859" s="0" t="n">
        <v>2</v>
      </c>
      <c r="G859" s="0" t="s">
        <v>108</v>
      </c>
      <c r="H859" s="0" t="n">
        <v>14</v>
      </c>
      <c r="I859" s="0" t="s">
        <v>166</v>
      </c>
      <c r="J859" s="0" t="n">
        <v>73</v>
      </c>
      <c r="K859" s="0" t="n">
        <v>67</v>
      </c>
      <c r="L859" s="0" t="n">
        <v>68</v>
      </c>
      <c r="M859" s="0" t="n">
        <v>97</v>
      </c>
      <c r="N859" s="0" t="n">
        <v>97</v>
      </c>
      <c r="O859" s="0" t="n">
        <v>103</v>
      </c>
      <c r="P859" s="0" t="n">
        <v>108</v>
      </c>
      <c r="Q859" s="0" t="n">
        <v>107</v>
      </c>
      <c r="R859" s="0" t="n">
        <v>101</v>
      </c>
      <c r="S859" s="0" t="n">
        <v>115</v>
      </c>
      <c r="T859" s="0" t="n">
        <v>104</v>
      </c>
      <c r="U859" s="0" t="n">
        <v>88</v>
      </c>
      <c r="V859" s="0" t="n">
        <v>112</v>
      </c>
      <c r="W859" s="0" t="n">
        <v>88</v>
      </c>
      <c r="X859" s="0" t="n">
        <v>114</v>
      </c>
      <c r="Y859" s="0" t="n">
        <v>138</v>
      </c>
      <c r="Z859" s="0" t="n">
        <v>107</v>
      </c>
      <c r="AA859" s="0" t="n">
        <v>103</v>
      </c>
      <c r="AB859" s="0" t="n">
        <v>137</v>
      </c>
      <c r="AC859" s="0" t="n">
        <v>135</v>
      </c>
      <c r="AD859" s="0" t="n">
        <v>113</v>
      </c>
      <c r="AE859" s="0" t="n">
        <v>143</v>
      </c>
      <c r="AF859" s="0" t="n">
        <v>149</v>
      </c>
      <c r="AG859" s="0" t="n">
        <v>145</v>
      </c>
      <c r="AH859" s="0" t="n">
        <v>140</v>
      </c>
    </row>
    <row r="860" customFormat="false" ht="12.75" hidden="false" customHeight="false" outlineLevel="0" collapsed="false">
      <c r="A860" s="0" t="n">
        <v>22192015</v>
      </c>
      <c r="B860" s="0" t="n">
        <v>2</v>
      </c>
      <c r="C860" s="0" t="s">
        <v>55</v>
      </c>
      <c r="D860" s="0" t="n">
        <v>1920</v>
      </c>
      <c r="E860" s="0" t="s">
        <v>112</v>
      </c>
      <c r="F860" s="0" t="n">
        <v>2</v>
      </c>
      <c r="G860" s="0" t="s">
        <v>108</v>
      </c>
      <c r="H860" s="0" t="n">
        <v>15</v>
      </c>
      <c r="I860" s="0" t="s">
        <v>167</v>
      </c>
      <c r="J860" s="0" t="n">
        <v>86</v>
      </c>
      <c r="K860" s="0" t="n">
        <v>81</v>
      </c>
      <c r="L860" s="0" t="n">
        <v>109</v>
      </c>
      <c r="M860" s="0" t="n">
        <v>94</v>
      </c>
      <c r="N860" s="0" t="n">
        <v>94</v>
      </c>
      <c r="O860" s="0" t="n">
        <v>80</v>
      </c>
      <c r="P860" s="0" t="n">
        <v>82</v>
      </c>
      <c r="Q860" s="0" t="n">
        <v>92</v>
      </c>
      <c r="R860" s="0" t="n">
        <v>109</v>
      </c>
      <c r="S860" s="0" t="n">
        <v>119</v>
      </c>
      <c r="T860" s="0" t="n">
        <v>142</v>
      </c>
      <c r="U860" s="0" t="n">
        <v>118</v>
      </c>
      <c r="V860" s="0" t="n">
        <v>124</v>
      </c>
      <c r="W860" s="0" t="n">
        <v>117</v>
      </c>
      <c r="X860" s="0" t="n">
        <v>116</v>
      </c>
      <c r="Y860" s="0" t="n">
        <v>144</v>
      </c>
      <c r="Z860" s="0" t="n">
        <v>137</v>
      </c>
      <c r="AA860" s="0" t="n">
        <v>142</v>
      </c>
      <c r="AB860" s="0" t="n">
        <v>159</v>
      </c>
      <c r="AC860" s="0" t="n">
        <v>154</v>
      </c>
      <c r="AD860" s="0" t="n">
        <v>133</v>
      </c>
      <c r="AE860" s="0" t="n">
        <v>145</v>
      </c>
      <c r="AF860" s="0" t="n">
        <v>155</v>
      </c>
      <c r="AG860" s="0" t="n">
        <v>160</v>
      </c>
      <c r="AH860" s="0" t="n">
        <v>183</v>
      </c>
    </row>
    <row r="861" customFormat="false" ht="12.75" hidden="false" customHeight="false" outlineLevel="0" collapsed="false">
      <c r="A861" s="0" t="n">
        <v>22192016</v>
      </c>
      <c r="B861" s="0" t="n">
        <v>2</v>
      </c>
      <c r="C861" s="0" t="s">
        <v>55</v>
      </c>
      <c r="D861" s="0" t="n">
        <v>1920</v>
      </c>
      <c r="E861" s="0" t="s">
        <v>112</v>
      </c>
      <c r="F861" s="0" t="n">
        <v>2</v>
      </c>
      <c r="G861" s="0" t="s">
        <v>108</v>
      </c>
      <c r="H861" s="0" t="n">
        <v>16</v>
      </c>
      <c r="I861" s="0" t="s">
        <v>168</v>
      </c>
      <c r="J861" s="0" t="n">
        <v>74</v>
      </c>
      <c r="K861" s="0" t="n">
        <v>84</v>
      </c>
      <c r="L861" s="0" t="n">
        <v>99</v>
      </c>
      <c r="M861" s="0" t="n">
        <v>95</v>
      </c>
      <c r="N861" s="0" t="n">
        <v>82</v>
      </c>
      <c r="O861" s="0" t="n">
        <v>84</v>
      </c>
      <c r="P861" s="0" t="n">
        <v>98</v>
      </c>
      <c r="Q861" s="0" t="n">
        <v>94</v>
      </c>
      <c r="R861" s="0" t="n">
        <v>98</v>
      </c>
      <c r="S861" s="0" t="n">
        <v>98</v>
      </c>
      <c r="T861" s="0" t="n">
        <v>104</v>
      </c>
      <c r="U861" s="0" t="n">
        <v>117</v>
      </c>
      <c r="V861" s="0" t="n">
        <v>102</v>
      </c>
      <c r="W861" s="0" t="n">
        <v>128</v>
      </c>
      <c r="X861" s="0" t="n">
        <v>143</v>
      </c>
      <c r="Y861" s="0" t="n">
        <v>131</v>
      </c>
      <c r="Z861" s="0" t="n">
        <v>132</v>
      </c>
      <c r="AA861" s="0" t="n">
        <v>130</v>
      </c>
      <c r="AB861" s="0" t="n">
        <v>158</v>
      </c>
      <c r="AC861" s="0" t="n">
        <v>153</v>
      </c>
      <c r="AD861" s="0" t="n">
        <v>132</v>
      </c>
      <c r="AE861" s="0" t="n">
        <v>145</v>
      </c>
      <c r="AF861" s="0" t="n">
        <v>146</v>
      </c>
      <c r="AG861" s="0" t="n">
        <v>159</v>
      </c>
      <c r="AH861" s="0" t="n">
        <v>197</v>
      </c>
    </row>
    <row r="862" customFormat="false" ht="12.75" hidden="false" customHeight="false" outlineLevel="0" collapsed="false">
      <c r="A862" s="0" t="n">
        <v>22192017</v>
      </c>
      <c r="B862" s="0" t="n">
        <v>2</v>
      </c>
      <c r="C862" s="0" t="s">
        <v>55</v>
      </c>
      <c r="D862" s="0" t="n">
        <v>1920</v>
      </c>
      <c r="E862" s="0" t="s">
        <v>112</v>
      </c>
      <c r="F862" s="0" t="n">
        <v>2</v>
      </c>
      <c r="G862" s="0" t="s">
        <v>108</v>
      </c>
      <c r="H862" s="0" t="n">
        <v>17</v>
      </c>
      <c r="I862" s="0" t="s">
        <v>169</v>
      </c>
      <c r="J862" s="0" t="n">
        <v>63</v>
      </c>
      <c r="K862" s="0" t="n">
        <v>50</v>
      </c>
      <c r="L862" s="0" t="n">
        <v>67</v>
      </c>
      <c r="M862" s="0" t="n">
        <v>73</v>
      </c>
      <c r="N862" s="0" t="n">
        <v>75</v>
      </c>
      <c r="O862" s="0" t="n">
        <v>86</v>
      </c>
      <c r="P862" s="0" t="n">
        <v>77</v>
      </c>
      <c r="Q862" s="0" t="n">
        <v>86</v>
      </c>
      <c r="R862" s="0" t="n">
        <v>85</v>
      </c>
      <c r="S862" s="0" t="n">
        <v>70</v>
      </c>
      <c r="T862" s="0" t="n">
        <v>89</v>
      </c>
      <c r="U862" s="0" t="n">
        <v>83</v>
      </c>
      <c r="V862" s="0" t="n">
        <v>87</v>
      </c>
      <c r="W862" s="0" t="n">
        <v>91</v>
      </c>
      <c r="X862" s="0" t="n">
        <v>93</v>
      </c>
      <c r="Y862" s="0" t="n">
        <v>79</v>
      </c>
      <c r="Z862" s="0" t="n">
        <v>93</v>
      </c>
      <c r="AA862" s="0" t="n">
        <v>101</v>
      </c>
      <c r="AB862" s="0" t="n">
        <v>110</v>
      </c>
      <c r="AC862" s="0" t="n">
        <v>133</v>
      </c>
      <c r="AD862" s="0" t="n">
        <v>108</v>
      </c>
      <c r="AE862" s="0" t="n">
        <v>117</v>
      </c>
      <c r="AF862" s="0" t="n">
        <v>113</v>
      </c>
      <c r="AG862" s="0" t="n">
        <v>121</v>
      </c>
      <c r="AH862" s="0" t="n">
        <v>136</v>
      </c>
    </row>
    <row r="863" customFormat="false" ht="12.75" hidden="false" customHeight="false" outlineLevel="0" collapsed="false">
      <c r="A863" s="0" t="n">
        <v>22192018</v>
      </c>
      <c r="B863" s="0" t="n">
        <v>2</v>
      </c>
      <c r="C863" s="0" t="s">
        <v>55</v>
      </c>
      <c r="D863" s="0" t="n">
        <v>1920</v>
      </c>
      <c r="E863" s="0" t="s">
        <v>112</v>
      </c>
      <c r="F863" s="0" t="n">
        <v>2</v>
      </c>
      <c r="G863" s="0" t="s">
        <v>108</v>
      </c>
      <c r="H863" s="0" t="n">
        <v>18</v>
      </c>
      <c r="I863" s="0" t="s">
        <v>170</v>
      </c>
      <c r="J863" s="0" t="n">
        <v>23</v>
      </c>
      <c r="K863" s="0" t="n">
        <v>42</v>
      </c>
      <c r="L863" s="0" t="n">
        <v>42</v>
      </c>
      <c r="M863" s="0" t="n">
        <v>19</v>
      </c>
      <c r="N863" s="0" t="n">
        <v>47</v>
      </c>
      <c r="O863" s="0" t="n">
        <v>54</v>
      </c>
      <c r="P863" s="0" t="n">
        <v>57</v>
      </c>
      <c r="Q863" s="0" t="n">
        <v>66</v>
      </c>
      <c r="R863" s="0" t="n">
        <v>49</v>
      </c>
      <c r="S863" s="0" t="n">
        <v>62</v>
      </c>
      <c r="T863" s="0" t="n">
        <v>71</v>
      </c>
      <c r="U863" s="0" t="n">
        <v>75</v>
      </c>
      <c r="V863" s="0" t="n">
        <v>63</v>
      </c>
      <c r="W863" s="0" t="n">
        <v>54</v>
      </c>
      <c r="X863" s="0" t="n">
        <v>72</v>
      </c>
      <c r="Y863" s="0" t="n">
        <v>55</v>
      </c>
      <c r="Z863" s="0" t="n">
        <v>64</v>
      </c>
      <c r="AA863" s="0" t="n">
        <v>63</v>
      </c>
      <c r="AB863" s="0" t="n">
        <v>57</v>
      </c>
      <c r="AC863" s="0" t="n">
        <v>64</v>
      </c>
      <c r="AD863" s="0" t="n">
        <v>70</v>
      </c>
      <c r="AE863" s="0" t="n">
        <v>75</v>
      </c>
      <c r="AF863" s="0" t="n">
        <v>82</v>
      </c>
      <c r="AG863" s="0" t="n">
        <v>85</v>
      </c>
      <c r="AH863" s="0" t="n">
        <v>73</v>
      </c>
    </row>
    <row r="864" customFormat="false" ht="12.75" hidden="false" customHeight="false" outlineLevel="0" collapsed="false">
      <c r="A864" s="0" t="n">
        <v>22192019</v>
      </c>
      <c r="B864" s="0" t="n">
        <v>2</v>
      </c>
      <c r="C864" s="0" t="s">
        <v>55</v>
      </c>
      <c r="D864" s="0" t="n">
        <v>1920</v>
      </c>
      <c r="E864" s="0" t="s">
        <v>112</v>
      </c>
      <c r="F864" s="0" t="n">
        <v>2</v>
      </c>
      <c r="G864" s="0" t="s">
        <v>108</v>
      </c>
      <c r="H864" s="0" t="n">
        <v>19</v>
      </c>
      <c r="I864" s="0" t="s">
        <v>171</v>
      </c>
      <c r="J864" s="0" t="n">
        <v>546</v>
      </c>
      <c r="K864" s="0" t="n">
        <v>548</v>
      </c>
      <c r="L864" s="0" t="n">
        <v>606</v>
      </c>
      <c r="M864" s="0" t="n">
        <v>608</v>
      </c>
      <c r="N864" s="0" t="n">
        <v>640</v>
      </c>
      <c r="O864" s="0" t="n">
        <v>637</v>
      </c>
      <c r="P864" s="0" t="n">
        <v>692</v>
      </c>
      <c r="Q864" s="0" t="n">
        <v>704</v>
      </c>
      <c r="R864" s="0" t="n">
        <v>743</v>
      </c>
      <c r="S864" s="0" t="n">
        <v>765</v>
      </c>
      <c r="T864" s="0" t="n">
        <v>793</v>
      </c>
      <c r="U864" s="0" t="n">
        <v>779</v>
      </c>
      <c r="V864" s="0" t="n">
        <v>815</v>
      </c>
      <c r="W864" s="0" t="n">
        <v>790</v>
      </c>
      <c r="X864" s="0" t="n">
        <v>875</v>
      </c>
      <c r="Y864" s="0" t="n">
        <v>896</v>
      </c>
      <c r="Z864" s="0" t="n">
        <v>915</v>
      </c>
      <c r="AA864" s="0" t="n">
        <v>955</v>
      </c>
      <c r="AB864" s="0" t="n">
        <v>1033</v>
      </c>
      <c r="AC864" s="0" t="n">
        <v>1054</v>
      </c>
      <c r="AD864" s="0" t="n">
        <v>1003</v>
      </c>
      <c r="AE864" s="0" t="n">
        <v>1072</v>
      </c>
      <c r="AF864" s="0" t="n">
        <v>1045</v>
      </c>
      <c r="AG864" s="0" t="n">
        <v>1074</v>
      </c>
      <c r="AH864" s="0" t="n">
        <v>1205</v>
      </c>
    </row>
    <row r="865" customFormat="false" ht="12.75" hidden="false" customHeight="false" outlineLevel="0" collapsed="false">
      <c r="A865" s="0" t="n">
        <v>22192020</v>
      </c>
      <c r="B865" s="0" t="n">
        <v>2</v>
      </c>
      <c r="C865" s="0" t="s">
        <v>55</v>
      </c>
      <c r="D865" s="0" t="n">
        <v>1920</v>
      </c>
      <c r="E865" s="0" t="s">
        <v>112</v>
      </c>
      <c r="F865" s="0" t="n">
        <v>2</v>
      </c>
      <c r="G865" s="0" t="s">
        <v>108</v>
      </c>
      <c r="H865" s="0" t="n">
        <v>20</v>
      </c>
      <c r="I865" s="0" t="s">
        <v>172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</row>
    <row r="866" customFormat="false" ht="12.75" hidden="false" customHeight="false" outlineLevel="0" collapsed="false">
      <c r="A866" s="0" t="n">
        <v>22192021</v>
      </c>
      <c r="B866" s="0" t="n">
        <v>2</v>
      </c>
      <c r="C866" s="0" t="s">
        <v>55</v>
      </c>
      <c r="D866" s="0" t="n">
        <v>1920</v>
      </c>
      <c r="E866" s="0" t="s">
        <v>112</v>
      </c>
      <c r="F866" s="0" t="n">
        <v>2</v>
      </c>
      <c r="G866" s="0" t="s">
        <v>108</v>
      </c>
      <c r="H866" s="0" t="n">
        <v>21</v>
      </c>
      <c r="I866" s="0" t="s">
        <v>173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22192022</v>
      </c>
      <c r="B867" s="0" t="n">
        <v>2</v>
      </c>
      <c r="C867" s="0" t="s">
        <v>55</v>
      </c>
      <c r="D867" s="0" t="n">
        <v>1920</v>
      </c>
      <c r="E867" s="0" t="s">
        <v>112</v>
      </c>
      <c r="F867" s="0" t="n">
        <v>2</v>
      </c>
      <c r="G867" s="0" t="s">
        <v>108</v>
      </c>
      <c r="H867" s="0" t="n">
        <v>22</v>
      </c>
      <c r="I867" s="0" t="s">
        <v>174</v>
      </c>
      <c r="J867" s="0" t="n">
        <v>0</v>
      </c>
      <c r="K867" s="0" t="n">
        <v>0</v>
      </c>
      <c r="L867" s="0" t="n">
        <v>0</v>
      </c>
      <c r="M867" s="0" t="n">
        <v>2.45760629147211</v>
      </c>
      <c r="N867" s="0" t="n">
        <v>2.46414666600956</v>
      </c>
      <c r="O867" s="0" t="n">
        <v>0</v>
      </c>
      <c r="P867" s="0" t="n">
        <v>0</v>
      </c>
      <c r="Q867" s="0" t="n">
        <v>0</v>
      </c>
      <c r="R867" s="0" t="n">
        <v>2.48138957816377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2.60681421235109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22192023</v>
      </c>
      <c r="B868" s="0" t="n">
        <v>2</v>
      </c>
      <c r="C868" s="0" t="s">
        <v>55</v>
      </c>
      <c r="D868" s="0" t="n">
        <v>1920</v>
      </c>
      <c r="E868" s="0" t="s">
        <v>112</v>
      </c>
      <c r="F868" s="0" t="n">
        <v>2</v>
      </c>
      <c r="G868" s="0" t="s">
        <v>108</v>
      </c>
      <c r="H868" s="0" t="n">
        <v>23</v>
      </c>
      <c r="I868" s="0" t="s">
        <v>175</v>
      </c>
      <c r="J868" s="0" t="n">
        <v>0</v>
      </c>
      <c r="K868" s="0" t="n">
        <v>0</v>
      </c>
      <c r="L868" s="0" t="n">
        <v>0</v>
      </c>
      <c r="M868" s="0" t="n">
        <v>2.57155347545452</v>
      </c>
      <c r="N868" s="0" t="n">
        <v>5.11404316252429</v>
      </c>
      <c r="O868" s="0" t="n">
        <v>2.51889168765743</v>
      </c>
      <c r="P868" s="0" t="n">
        <v>0</v>
      </c>
      <c r="Q868" s="0" t="n">
        <v>2.51193167545843</v>
      </c>
      <c r="R868" s="0" t="n">
        <v>0</v>
      </c>
      <c r="S868" s="0" t="n">
        <v>0</v>
      </c>
      <c r="T868" s="0" t="n">
        <v>2.60084787640771</v>
      </c>
      <c r="U868" s="0" t="n">
        <v>0</v>
      </c>
      <c r="V868" s="0" t="n">
        <v>0</v>
      </c>
      <c r="W868" s="0" t="n">
        <v>0</v>
      </c>
      <c r="X868" s="0" t="n">
        <v>2.53376238376365</v>
      </c>
      <c r="Y868" s="0" t="n">
        <v>0</v>
      </c>
      <c r="Z868" s="0" t="n">
        <v>2.50896956619916</v>
      </c>
      <c r="AA868" s="0" t="n">
        <v>0</v>
      </c>
      <c r="AB868" s="0" t="n">
        <v>2.42848122784011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2.51851105626354</v>
      </c>
      <c r="AH868" s="0" t="n">
        <v>2.58304489332025</v>
      </c>
    </row>
    <row r="869" customFormat="false" ht="12.75" hidden="false" customHeight="false" outlineLevel="0" collapsed="false">
      <c r="A869" s="0" t="n">
        <v>22192024</v>
      </c>
      <c r="B869" s="0" t="n">
        <v>2</v>
      </c>
      <c r="C869" s="0" t="s">
        <v>55</v>
      </c>
      <c r="D869" s="0" t="n">
        <v>1920</v>
      </c>
      <c r="E869" s="0" t="s">
        <v>112</v>
      </c>
      <c r="F869" s="0" t="n">
        <v>2</v>
      </c>
      <c r="G869" s="0" t="s">
        <v>108</v>
      </c>
      <c r="H869" s="0" t="n">
        <v>24</v>
      </c>
      <c r="I869" s="0" t="s">
        <v>176</v>
      </c>
      <c r="J869" s="0" t="n">
        <v>2.13260540402209</v>
      </c>
      <c r="K869" s="0" t="n">
        <v>2.12988008775106</v>
      </c>
      <c r="L869" s="0" t="n">
        <v>8.5236958745312</v>
      </c>
      <c r="M869" s="0" t="n">
        <v>0</v>
      </c>
      <c r="N869" s="0" t="n">
        <v>4.44217399995558</v>
      </c>
      <c r="O869" s="0" t="n">
        <v>0</v>
      </c>
      <c r="P869" s="0" t="n">
        <v>2.38925789649735</v>
      </c>
      <c r="Q869" s="0" t="n">
        <v>2.5299162597718</v>
      </c>
      <c r="R869" s="0" t="n">
        <v>2.65688931399118</v>
      </c>
      <c r="S869" s="0" t="n">
        <v>0</v>
      </c>
      <c r="T869" s="0" t="n">
        <v>5.51131196781394</v>
      </c>
      <c r="U869" s="0" t="n">
        <v>2.7900228781876</v>
      </c>
      <c r="V869" s="0" t="n">
        <v>2.75042631607899</v>
      </c>
      <c r="W869" s="0" t="n">
        <v>0</v>
      </c>
      <c r="X869" s="0" t="n">
        <v>5.33006422727394</v>
      </c>
      <c r="Y869" s="0" t="n">
        <v>2.57122287359868</v>
      </c>
      <c r="Z869" s="0" t="n">
        <v>5.04273719775094</v>
      </c>
      <c r="AA869" s="0" t="n">
        <v>2.46639536317672</v>
      </c>
      <c r="AB869" s="0" t="n">
        <v>2.42883513067133</v>
      </c>
      <c r="AC869" s="0" t="n">
        <v>4.75884550408071</v>
      </c>
      <c r="AD869" s="0" t="n">
        <v>4.67136917830616</v>
      </c>
      <c r="AE869" s="0" t="n">
        <v>0</v>
      </c>
      <c r="AF869" s="0" t="n">
        <v>2.24270560003588</v>
      </c>
      <c r="AG869" s="0" t="n">
        <v>4.44276606615279</v>
      </c>
      <c r="AH869" s="0" t="n">
        <v>0</v>
      </c>
    </row>
    <row r="870" customFormat="false" ht="12.75" hidden="false" customHeight="false" outlineLevel="0" collapsed="false">
      <c r="A870" s="0" t="n">
        <v>22192025</v>
      </c>
      <c r="B870" s="0" t="n">
        <v>2</v>
      </c>
      <c r="C870" s="0" t="s">
        <v>55</v>
      </c>
      <c r="D870" s="0" t="n">
        <v>1920</v>
      </c>
      <c r="E870" s="0" t="s">
        <v>112</v>
      </c>
      <c r="F870" s="0" t="n">
        <v>2</v>
      </c>
      <c r="G870" s="0" t="s">
        <v>108</v>
      </c>
      <c r="H870" s="0" t="n">
        <v>25</v>
      </c>
      <c r="I870" s="0" t="s">
        <v>177</v>
      </c>
      <c r="J870" s="0" t="n">
        <v>4.15644873020491</v>
      </c>
      <c r="K870" s="0" t="n">
        <v>2.06855180688</v>
      </c>
      <c r="L870" s="0" t="n">
        <v>8.24572253143682</v>
      </c>
      <c r="M870" s="0" t="n">
        <v>2.06087834635122</v>
      </c>
      <c r="N870" s="0" t="n">
        <v>4.13761714628545</v>
      </c>
      <c r="O870" s="0" t="n">
        <v>8.44166807361135</v>
      </c>
      <c r="P870" s="0" t="n">
        <v>10.6794250197569</v>
      </c>
      <c r="Q870" s="0" t="n">
        <v>4.38154493274329</v>
      </c>
      <c r="R870" s="0" t="n">
        <v>11.3571834185122</v>
      </c>
      <c r="S870" s="0" t="n">
        <v>11.8618333649649</v>
      </c>
      <c r="T870" s="0" t="n">
        <v>4.99176359007637</v>
      </c>
      <c r="U870" s="0" t="n">
        <v>7.96030461432324</v>
      </c>
      <c r="V870" s="0" t="n">
        <v>8.424599831508</v>
      </c>
      <c r="W870" s="0" t="n">
        <v>8.74227765473832</v>
      </c>
      <c r="X870" s="0" t="n">
        <v>2.92329279700655</v>
      </c>
      <c r="Y870" s="0" t="n">
        <v>5.68941484368333</v>
      </c>
      <c r="Z870" s="0" t="n">
        <v>2.74898974626825</v>
      </c>
      <c r="AA870" s="0" t="n">
        <v>5.20562207183759</v>
      </c>
      <c r="AB870" s="0" t="n">
        <v>2.50100040016006</v>
      </c>
      <c r="AC870" s="0" t="n">
        <v>7.28455916276133</v>
      </c>
      <c r="AD870" s="0" t="n">
        <v>16.5472897903222</v>
      </c>
      <c r="AE870" s="0" t="n">
        <v>6.94733916909824</v>
      </c>
      <c r="AF870" s="0" t="n">
        <v>0</v>
      </c>
      <c r="AG870" s="0" t="n">
        <v>6.84056913535206</v>
      </c>
      <c r="AH870" s="0" t="n">
        <v>9.07873533216823</v>
      </c>
    </row>
    <row r="871" customFormat="false" ht="12.75" hidden="false" customHeight="false" outlineLevel="0" collapsed="false">
      <c r="A871" s="0" t="n">
        <v>22192026</v>
      </c>
      <c r="B871" s="0" t="n">
        <v>2</v>
      </c>
      <c r="C871" s="0" t="s">
        <v>55</v>
      </c>
      <c r="D871" s="0" t="n">
        <v>1920</v>
      </c>
      <c r="E871" s="0" t="s">
        <v>112</v>
      </c>
      <c r="F871" s="0" t="n">
        <v>2</v>
      </c>
      <c r="G871" s="0" t="s">
        <v>108</v>
      </c>
      <c r="H871" s="0" t="n">
        <v>26</v>
      </c>
      <c r="I871" s="0" t="s">
        <v>178</v>
      </c>
      <c r="J871" s="0" t="n">
        <v>19.8246618793779</v>
      </c>
      <c r="K871" s="0" t="n">
        <v>23.528908472546</v>
      </c>
      <c r="L871" s="0" t="n">
        <v>23.008220209584</v>
      </c>
      <c r="M871" s="0" t="n">
        <v>10.2226493017931</v>
      </c>
      <c r="N871" s="0" t="n">
        <v>12.0607863632709</v>
      </c>
      <c r="O871" s="0" t="n">
        <v>9.91178511249876</v>
      </c>
      <c r="P871" s="0" t="n">
        <v>9.99820032394169</v>
      </c>
      <c r="Q871" s="0" t="n">
        <v>8.0768920119538</v>
      </c>
      <c r="R871" s="0" t="n">
        <v>14.3325143325143</v>
      </c>
      <c r="S871" s="0" t="n">
        <v>22.7884814584628</v>
      </c>
      <c r="T871" s="0" t="n">
        <v>17.0448492596144</v>
      </c>
      <c r="U871" s="0" t="n">
        <v>10.7944732297064</v>
      </c>
      <c r="V871" s="0" t="n">
        <v>30.8546744831842</v>
      </c>
      <c r="W871" s="0" t="n">
        <v>4.52539880076932</v>
      </c>
      <c r="X871" s="0" t="n">
        <v>16.3639338897071</v>
      </c>
      <c r="Y871" s="0" t="n">
        <v>21.6951113682384</v>
      </c>
      <c r="Z871" s="0" t="n">
        <v>27.6527816184419</v>
      </c>
      <c r="AA871" s="0" t="n">
        <v>15.5965687548739</v>
      </c>
      <c r="AB871" s="0" t="n">
        <v>15.968488848672</v>
      </c>
      <c r="AC871" s="0" t="n">
        <v>15.9058374423413</v>
      </c>
      <c r="AD871" s="0" t="n">
        <v>12.9366106080207</v>
      </c>
      <c r="AE871" s="0" t="n">
        <v>12.591286829514</v>
      </c>
      <c r="AF871" s="0" t="n">
        <v>14.609203798393</v>
      </c>
      <c r="AG871" s="0" t="n">
        <v>7.0774747570067</v>
      </c>
      <c r="AH871" s="0" t="n">
        <v>16.0941739090449</v>
      </c>
    </row>
    <row r="872" customFormat="false" ht="12.75" hidden="false" customHeight="false" outlineLevel="0" collapsed="false">
      <c r="A872" s="0" t="n">
        <v>22192027</v>
      </c>
      <c r="B872" s="0" t="n">
        <v>2</v>
      </c>
      <c r="C872" s="0" t="s">
        <v>55</v>
      </c>
      <c r="D872" s="0" t="n">
        <v>1920</v>
      </c>
      <c r="E872" s="0" t="s">
        <v>112</v>
      </c>
      <c r="F872" s="0" t="n">
        <v>2</v>
      </c>
      <c r="G872" s="0" t="s">
        <v>108</v>
      </c>
      <c r="H872" s="0" t="n">
        <v>27</v>
      </c>
      <c r="I872" s="0" t="s">
        <v>179</v>
      </c>
      <c r="J872" s="0" t="n">
        <v>21.0123272319761</v>
      </c>
      <c r="K872" s="0" t="n">
        <v>13.8628959589658</v>
      </c>
      <c r="L872" s="0" t="n">
        <v>22.6208519012826</v>
      </c>
      <c r="M872" s="0" t="n">
        <v>33.2970765166818</v>
      </c>
      <c r="N872" s="0" t="n">
        <v>25.958855214485</v>
      </c>
      <c r="O872" s="0" t="n">
        <v>25.3646163601776</v>
      </c>
      <c r="P872" s="0" t="n">
        <v>28.9927104042412</v>
      </c>
      <c r="Q872" s="0" t="n">
        <v>14.3666365651424</v>
      </c>
      <c r="R872" s="0" t="n">
        <v>30.4086928316575</v>
      </c>
      <c r="S872" s="0" t="n">
        <v>26.0918432883751</v>
      </c>
      <c r="T872" s="0" t="n">
        <v>15.8916191573469</v>
      </c>
      <c r="U872" s="0" t="n">
        <v>25.8413342079631</v>
      </c>
      <c r="V872" s="0" t="n">
        <v>19.8216055500496</v>
      </c>
      <c r="W872" s="0" t="n">
        <v>37.9415699822274</v>
      </c>
      <c r="X872" s="0" t="n">
        <v>30.122296523887</v>
      </c>
      <c r="Y872" s="0" t="n">
        <v>16.3405367866334</v>
      </c>
      <c r="Z872" s="0" t="n">
        <v>20.5212394828648</v>
      </c>
      <c r="AA872" s="0" t="n">
        <v>35.3393618127014</v>
      </c>
      <c r="AB872" s="0" t="n">
        <v>38.1703670716967</v>
      </c>
      <c r="AC872" s="0" t="n">
        <v>30.6990614858346</v>
      </c>
      <c r="AD872" s="0" t="n">
        <v>31.6906987799081</v>
      </c>
      <c r="AE872" s="0" t="n">
        <v>49.4245569441503</v>
      </c>
      <c r="AF872" s="0" t="n">
        <v>19.6429886807278</v>
      </c>
      <c r="AG872" s="0" t="n">
        <v>17.6273576590869</v>
      </c>
      <c r="AH872" s="0" t="n">
        <v>17.6767676767677</v>
      </c>
    </row>
    <row r="873" customFormat="false" ht="12.75" hidden="false" customHeight="false" outlineLevel="0" collapsed="false">
      <c r="A873" s="0" t="n">
        <v>22192028</v>
      </c>
      <c r="B873" s="0" t="n">
        <v>2</v>
      </c>
      <c r="C873" s="0" t="s">
        <v>55</v>
      </c>
      <c r="D873" s="0" t="n">
        <v>1920</v>
      </c>
      <c r="E873" s="0" t="s">
        <v>112</v>
      </c>
      <c r="F873" s="0" t="n">
        <v>2</v>
      </c>
      <c r="G873" s="0" t="s">
        <v>108</v>
      </c>
      <c r="H873" s="0" t="n">
        <v>28</v>
      </c>
      <c r="I873" s="0" t="s">
        <v>180</v>
      </c>
      <c r="J873" s="0" t="n">
        <v>44.1559588466464</v>
      </c>
      <c r="K873" s="0" t="n">
        <v>30.1724137931035</v>
      </c>
      <c r="L873" s="0" t="n">
        <v>33.6730570646074</v>
      </c>
      <c r="M873" s="0" t="n">
        <v>43.1288872747083</v>
      </c>
      <c r="N873" s="0" t="n">
        <v>27.3622765414082</v>
      </c>
      <c r="O873" s="0" t="n">
        <v>25.0375563345018</v>
      </c>
      <c r="P873" s="0" t="n">
        <v>31.6591664593745</v>
      </c>
      <c r="Q873" s="0" t="n">
        <v>46.6728897186292</v>
      </c>
      <c r="R873" s="0" t="n">
        <v>26.3152123856933</v>
      </c>
      <c r="S873" s="0" t="n">
        <v>58.0732583399652</v>
      </c>
      <c r="T873" s="0" t="n">
        <v>57.0933158529107</v>
      </c>
      <c r="U873" s="0" t="n">
        <v>41.5282392026578</v>
      </c>
      <c r="V873" s="0" t="n">
        <v>55.3074685566799</v>
      </c>
      <c r="W873" s="0" t="n">
        <v>36.138047340842</v>
      </c>
      <c r="X873" s="0" t="n">
        <v>43.3352374574034</v>
      </c>
      <c r="Y873" s="0" t="n">
        <v>36.4543361473523</v>
      </c>
      <c r="Z873" s="0" t="n">
        <v>41.9231282276045</v>
      </c>
      <c r="AA873" s="0" t="n">
        <v>36.0278362440033</v>
      </c>
      <c r="AB873" s="0" t="n">
        <v>59.2575601177505</v>
      </c>
      <c r="AC873" s="0" t="n">
        <v>38.630174028934</v>
      </c>
      <c r="AD873" s="0" t="n">
        <v>49.2873055615796</v>
      </c>
      <c r="AE873" s="0" t="n">
        <v>59.733588196643</v>
      </c>
      <c r="AF873" s="0" t="n">
        <v>58.5054874112331</v>
      </c>
      <c r="AG873" s="0" t="n">
        <v>37.2802021415405</v>
      </c>
      <c r="AH873" s="0" t="n">
        <v>49.2347211816333</v>
      </c>
    </row>
    <row r="874" customFormat="false" ht="12.75" hidden="false" customHeight="false" outlineLevel="0" collapsed="false">
      <c r="A874" s="0" t="n">
        <v>22192029</v>
      </c>
      <c r="B874" s="0" t="n">
        <v>2</v>
      </c>
      <c r="C874" s="0" t="s">
        <v>55</v>
      </c>
      <c r="D874" s="0" t="n">
        <v>1920</v>
      </c>
      <c r="E874" s="0" t="s">
        <v>112</v>
      </c>
      <c r="F874" s="0" t="n">
        <v>2</v>
      </c>
      <c r="G874" s="0" t="s">
        <v>108</v>
      </c>
      <c r="H874" s="0" t="n">
        <v>29</v>
      </c>
      <c r="I874" s="0" t="s">
        <v>181</v>
      </c>
      <c r="J874" s="0" t="n">
        <v>40.5833175509321</v>
      </c>
      <c r="K874" s="0" t="n">
        <v>55.1108778375541</v>
      </c>
      <c r="L874" s="0" t="n">
        <v>74.9516441005803</v>
      </c>
      <c r="M874" s="0" t="n">
        <v>41.6213841422526</v>
      </c>
      <c r="N874" s="0" t="n">
        <v>44.57420490762</v>
      </c>
      <c r="O874" s="0" t="n">
        <v>49.9717550949463</v>
      </c>
      <c r="P874" s="0" t="n">
        <v>64.060131109735</v>
      </c>
      <c r="Q874" s="0" t="n">
        <v>64.7538238249414</v>
      </c>
      <c r="R874" s="0" t="n">
        <v>67.8825179888673</v>
      </c>
      <c r="S874" s="0" t="n">
        <v>77.4769847780512</v>
      </c>
      <c r="T874" s="0" t="n">
        <v>68.3340166735001</v>
      </c>
      <c r="U874" s="0" t="n">
        <v>76.7736982342049</v>
      </c>
      <c r="V874" s="0" t="n">
        <v>57.5832742735649</v>
      </c>
      <c r="W874" s="0" t="n">
        <v>54.4780998038788</v>
      </c>
      <c r="X874" s="0" t="n">
        <v>65.8411740968078</v>
      </c>
      <c r="Y874" s="0" t="n">
        <v>74.7912078780072</v>
      </c>
      <c r="Z874" s="0" t="n">
        <v>69.1591066270697</v>
      </c>
      <c r="AA874" s="0" t="n">
        <v>63.8926603306445</v>
      </c>
      <c r="AB874" s="0" t="n">
        <v>70.3771039821711</v>
      </c>
      <c r="AC874" s="0" t="n">
        <v>59.4815511253526</v>
      </c>
      <c r="AD874" s="0" t="n">
        <v>86.3833543032056</v>
      </c>
      <c r="AE874" s="0" t="n">
        <v>76.5753987523813</v>
      </c>
      <c r="AF874" s="0" t="n">
        <v>74.8839299086416</v>
      </c>
      <c r="AG874" s="0" t="n">
        <v>66.2577616235045</v>
      </c>
      <c r="AH874" s="0" t="n">
        <v>99.4149810729171</v>
      </c>
    </row>
    <row r="875" customFormat="false" ht="12.75" hidden="false" customHeight="false" outlineLevel="0" collapsed="false">
      <c r="A875" s="0" t="n">
        <v>22192030</v>
      </c>
      <c r="B875" s="0" t="n">
        <v>2</v>
      </c>
      <c r="C875" s="0" t="s">
        <v>55</v>
      </c>
      <c r="D875" s="0" t="n">
        <v>1920</v>
      </c>
      <c r="E875" s="0" t="s">
        <v>112</v>
      </c>
      <c r="F875" s="0" t="n">
        <v>2</v>
      </c>
      <c r="G875" s="0" t="s">
        <v>108</v>
      </c>
      <c r="H875" s="0" t="n">
        <v>30</v>
      </c>
      <c r="I875" s="0" t="s">
        <v>182</v>
      </c>
      <c r="J875" s="0" t="n">
        <v>84.4071802374655</v>
      </c>
      <c r="K875" s="0" t="n">
        <v>70.5915572497529</v>
      </c>
      <c r="L875" s="0" t="n">
        <v>58.5414808206958</v>
      </c>
      <c r="M875" s="0" t="n">
        <v>62.9791894852136</v>
      </c>
      <c r="N875" s="0" t="n">
        <v>91.8745102277947</v>
      </c>
      <c r="O875" s="0" t="n">
        <v>66.8806848582129</v>
      </c>
      <c r="P875" s="0" t="n">
        <v>75.4128201794305</v>
      </c>
      <c r="Q875" s="0" t="n">
        <v>106.024096385542</v>
      </c>
      <c r="R875" s="0" t="n">
        <v>115.740740740741</v>
      </c>
      <c r="S875" s="0" t="n">
        <v>94.0312541978238</v>
      </c>
      <c r="T875" s="0" t="n">
        <v>89.4805761676124</v>
      </c>
      <c r="U875" s="0" t="n">
        <v>83.831305618847</v>
      </c>
      <c r="V875" s="0" t="n">
        <v>89.2578212165841</v>
      </c>
      <c r="W875" s="0" t="n">
        <v>92.2052804389871</v>
      </c>
      <c r="X875" s="0" t="n">
        <v>101.230513126223</v>
      </c>
      <c r="Y875" s="0" t="n">
        <v>104.997430913924</v>
      </c>
      <c r="Z875" s="0" t="n">
        <v>90.5697055380062</v>
      </c>
      <c r="AA875" s="0" t="n">
        <v>103.801738679123</v>
      </c>
      <c r="AB875" s="0" t="n">
        <v>125.756671497996</v>
      </c>
      <c r="AC875" s="0" t="n">
        <v>125.410195848923</v>
      </c>
      <c r="AD875" s="0" t="n">
        <v>121.24699451306</v>
      </c>
      <c r="AE875" s="0" t="n">
        <v>111.25945705385</v>
      </c>
      <c r="AF875" s="0" t="n">
        <v>105.636610061389</v>
      </c>
      <c r="AG875" s="0" t="n">
        <v>119.184853754323</v>
      </c>
      <c r="AH875" s="0" t="n">
        <v>134.496407024555</v>
      </c>
    </row>
    <row r="876" customFormat="false" ht="12.75" hidden="false" customHeight="false" outlineLevel="0" collapsed="false">
      <c r="A876" s="0" t="n">
        <v>22192031</v>
      </c>
      <c r="B876" s="0" t="n">
        <v>2</v>
      </c>
      <c r="C876" s="0" t="s">
        <v>55</v>
      </c>
      <c r="D876" s="0" t="n">
        <v>1920</v>
      </c>
      <c r="E876" s="0" t="s">
        <v>112</v>
      </c>
      <c r="F876" s="0" t="n">
        <v>2</v>
      </c>
      <c r="G876" s="0" t="s">
        <v>108</v>
      </c>
      <c r="H876" s="0" t="n">
        <v>31</v>
      </c>
      <c r="I876" s="0" t="s">
        <v>183</v>
      </c>
      <c r="J876" s="0" t="n">
        <v>83.5421888053467</v>
      </c>
      <c r="K876" s="0" t="n">
        <v>92.2163626408461</v>
      </c>
      <c r="L876" s="0" t="n">
        <v>75.0620705583463</v>
      </c>
      <c r="M876" s="0" t="n">
        <v>85.4895702724268</v>
      </c>
      <c r="N876" s="0" t="n">
        <v>96.5744475373516</v>
      </c>
      <c r="O876" s="0" t="n">
        <v>103.950103950104</v>
      </c>
      <c r="P876" s="0" t="n">
        <v>129.643199368694</v>
      </c>
      <c r="Q876" s="0" t="n">
        <v>105.91744014271</v>
      </c>
      <c r="R876" s="0" t="n">
        <v>128.901321924195</v>
      </c>
      <c r="S876" s="0" t="n">
        <v>143.115599600356</v>
      </c>
      <c r="T876" s="0" t="n">
        <v>112.670010998739</v>
      </c>
      <c r="U876" s="0" t="n">
        <v>132.822876787249</v>
      </c>
      <c r="V876" s="0" t="n">
        <v>120.429693145142</v>
      </c>
      <c r="W876" s="0" t="n">
        <v>113.05431221448</v>
      </c>
      <c r="X876" s="0" t="n">
        <v>121.770319038236</v>
      </c>
      <c r="Y876" s="0" t="n">
        <v>113.665608647165</v>
      </c>
      <c r="Z876" s="0" t="n">
        <v>153.139356814701</v>
      </c>
      <c r="AA876" s="0" t="n">
        <v>161.293838139454</v>
      </c>
      <c r="AB876" s="0" t="n">
        <v>141.370855514568</v>
      </c>
      <c r="AC876" s="0" t="n">
        <v>158.284287497771</v>
      </c>
      <c r="AD876" s="0" t="n">
        <v>155.842999309838</v>
      </c>
      <c r="AE876" s="0" t="n">
        <v>154.412900094854</v>
      </c>
      <c r="AF876" s="0" t="n">
        <v>125.84893787836</v>
      </c>
      <c r="AG876" s="0" t="n">
        <v>145.806977292708</v>
      </c>
      <c r="AH876" s="0" t="n">
        <v>155.933917734322</v>
      </c>
    </row>
    <row r="877" customFormat="false" ht="12.75" hidden="false" customHeight="false" outlineLevel="0" collapsed="false">
      <c r="A877" s="0" t="n">
        <v>22192032</v>
      </c>
      <c r="B877" s="0" t="n">
        <v>2</v>
      </c>
      <c r="C877" s="0" t="s">
        <v>55</v>
      </c>
      <c r="D877" s="0" t="n">
        <v>1920</v>
      </c>
      <c r="E877" s="0" t="s">
        <v>112</v>
      </c>
      <c r="F877" s="0" t="n">
        <v>2</v>
      </c>
      <c r="G877" s="0" t="s">
        <v>108</v>
      </c>
      <c r="H877" s="0" t="n">
        <v>32</v>
      </c>
      <c r="I877" s="0" t="s">
        <v>184</v>
      </c>
      <c r="J877" s="0" t="n">
        <v>141.67172637118</v>
      </c>
      <c r="K877" s="0" t="n">
        <v>150.563164142803</v>
      </c>
      <c r="L877" s="0" t="n">
        <v>109.258194364577</v>
      </c>
      <c r="M877" s="0" t="n">
        <v>133.101851851852</v>
      </c>
      <c r="N877" s="0" t="n">
        <v>136.40585094033</v>
      </c>
      <c r="O877" s="0" t="n">
        <v>131.218288913513</v>
      </c>
      <c r="P877" s="0" t="n">
        <v>151.740640228778</v>
      </c>
      <c r="Q877" s="0" t="n">
        <v>114.453411592076</v>
      </c>
      <c r="R877" s="0" t="n">
        <v>171.456801604138</v>
      </c>
      <c r="S877" s="0" t="n">
        <v>147.420147420147</v>
      </c>
      <c r="T877" s="0" t="n">
        <v>151.040182388145</v>
      </c>
      <c r="U877" s="0" t="n">
        <v>188.512181885693</v>
      </c>
      <c r="V877" s="0" t="n">
        <v>197.36100146611</v>
      </c>
      <c r="W877" s="0" t="n">
        <v>176.473832239563</v>
      </c>
      <c r="X877" s="0" t="n">
        <v>167.192514090014</v>
      </c>
      <c r="Y877" s="0" t="n">
        <v>242.77024863942</v>
      </c>
      <c r="Z877" s="0" t="n">
        <v>227.766849570349</v>
      </c>
      <c r="AA877" s="0" t="n">
        <v>253.085977604279</v>
      </c>
      <c r="AB877" s="0" t="n">
        <v>222.013687029365</v>
      </c>
      <c r="AC877" s="0" t="n">
        <v>203.652462645268</v>
      </c>
      <c r="AD877" s="0" t="n">
        <v>226.561657136692</v>
      </c>
      <c r="AE877" s="0" t="n">
        <v>210.057288351369</v>
      </c>
      <c r="AF877" s="0" t="n">
        <v>217.739068610025</v>
      </c>
      <c r="AG877" s="0" t="n">
        <v>211.969512470121</v>
      </c>
      <c r="AH877" s="0" t="n">
        <v>211.898197726082</v>
      </c>
    </row>
    <row r="878" customFormat="false" ht="12.75" hidden="false" customHeight="false" outlineLevel="0" collapsed="false">
      <c r="A878" s="0" t="n">
        <v>22192033</v>
      </c>
      <c r="B878" s="0" t="n">
        <v>2</v>
      </c>
      <c r="C878" s="0" t="s">
        <v>55</v>
      </c>
      <c r="D878" s="0" t="n">
        <v>1920</v>
      </c>
      <c r="E878" s="0" t="s">
        <v>112</v>
      </c>
      <c r="F878" s="0" t="n">
        <v>2</v>
      </c>
      <c r="G878" s="0" t="s">
        <v>108</v>
      </c>
      <c r="H878" s="0" t="n">
        <v>33</v>
      </c>
      <c r="I878" s="0" t="s">
        <v>185</v>
      </c>
      <c r="J878" s="0" t="n">
        <v>185.966880184196</v>
      </c>
      <c r="K878" s="0" t="n">
        <v>183.034776607555</v>
      </c>
      <c r="L878" s="0" t="n">
        <v>184.418175771684</v>
      </c>
      <c r="M878" s="0" t="n">
        <v>215.897342334124</v>
      </c>
      <c r="N878" s="0" t="n">
        <v>222.32373991168</v>
      </c>
      <c r="O878" s="0" t="n">
        <v>203.721722208708</v>
      </c>
      <c r="P878" s="0" t="n">
        <v>225.369270595401</v>
      </c>
      <c r="Q878" s="0" t="n">
        <v>220.75055187638</v>
      </c>
      <c r="R878" s="0" t="n">
        <v>224.412433661865</v>
      </c>
      <c r="S878" s="0" t="n">
        <v>197.60442633915</v>
      </c>
      <c r="T878" s="0" t="n">
        <v>210.436426850468</v>
      </c>
      <c r="U878" s="0" t="n">
        <v>200.821542674578</v>
      </c>
      <c r="V878" s="0" t="n">
        <v>262.972815949607</v>
      </c>
      <c r="W878" s="0" t="n">
        <v>274.410469814848</v>
      </c>
      <c r="X878" s="0" t="n">
        <v>285.867428979811</v>
      </c>
      <c r="Y878" s="0" t="n">
        <v>242.988465366825</v>
      </c>
      <c r="Z878" s="0" t="n">
        <v>289.973931636449</v>
      </c>
      <c r="AA878" s="0" t="n">
        <v>320.069204152249</v>
      </c>
      <c r="AB878" s="0" t="n">
        <v>274.166195590729</v>
      </c>
      <c r="AC878" s="0" t="n">
        <v>322.58064516129</v>
      </c>
      <c r="AD878" s="0" t="n">
        <v>314.404699522877</v>
      </c>
      <c r="AE878" s="0" t="n">
        <v>329.926772350527</v>
      </c>
      <c r="AF878" s="0" t="n">
        <v>265.746075899066</v>
      </c>
      <c r="AG878" s="0" t="n">
        <v>267.78882938026</v>
      </c>
      <c r="AH878" s="0" t="n">
        <v>335.360917732498</v>
      </c>
    </row>
    <row r="879" customFormat="false" ht="12.75" hidden="false" customHeight="false" outlineLevel="0" collapsed="false">
      <c r="A879" s="0" t="n">
        <v>22192034</v>
      </c>
      <c r="B879" s="0" t="n">
        <v>2</v>
      </c>
      <c r="C879" s="0" t="s">
        <v>55</v>
      </c>
      <c r="D879" s="0" t="n">
        <v>1920</v>
      </c>
      <c r="E879" s="0" t="s">
        <v>112</v>
      </c>
      <c r="F879" s="0" t="n">
        <v>2</v>
      </c>
      <c r="G879" s="0" t="s">
        <v>108</v>
      </c>
      <c r="H879" s="0" t="n">
        <v>34</v>
      </c>
      <c r="I879" s="0" t="s">
        <v>186</v>
      </c>
      <c r="J879" s="0" t="n">
        <v>271.053022426853</v>
      </c>
      <c r="K879" s="0" t="n">
        <v>240.427746079592</v>
      </c>
      <c r="L879" s="0" t="n">
        <v>234.167843245291</v>
      </c>
      <c r="M879" s="0" t="n">
        <v>320.332882005218</v>
      </c>
      <c r="N879" s="0" t="n">
        <v>308.181096108022</v>
      </c>
      <c r="O879" s="0" t="n">
        <v>336.403422823176</v>
      </c>
      <c r="P879" s="0" t="n">
        <v>357.912178956089</v>
      </c>
      <c r="Q879" s="0" t="n">
        <v>357.178622692526</v>
      </c>
      <c r="R879" s="0" t="n">
        <v>338.177191455166</v>
      </c>
      <c r="S879" s="0" t="n">
        <v>385.970800469878</v>
      </c>
      <c r="T879" s="0" t="n">
        <v>348.420382592382</v>
      </c>
      <c r="U879" s="0" t="n">
        <v>294.422697313393</v>
      </c>
      <c r="V879" s="0" t="n">
        <v>368.748559575939</v>
      </c>
      <c r="W879" s="0" t="n">
        <v>289.492729784854</v>
      </c>
      <c r="X879" s="0" t="n">
        <v>374.975330570357</v>
      </c>
      <c r="Y879" s="0" t="n">
        <v>451.910796738383</v>
      </c>
      <c r="Z879" s="0" t="n">
        <v>349.593230306793</v>
      </c>
      <c r="AA879" s="0" t="n">
        <v>335.745485364105</v>
      </c>
      <c r="AB879" s="0" t="n">
        <v>440.556966909991</v>
      </c>
      <c r="AC879" s="0" t="n">
        <v>430.457241247369</v>
      </c>
      <c r="AD879" s="0" t="n">
        <v>355.983996471663</v>
      </c>
      <c r="AE879" s="0" t="n">
        <v>449.685534591195</v>
      </c>
      <c r="AF879" s="0" t="n">
        <v>463.986547504126</v>
      </c>
      <c r="AG879" s="0" t="n">
        <v>442.626453798956</v>
      </c>
      <c r="AH879" s="0" t="n">
        <v>420.964007577352</v>
      </c>
    </row>
    <row r="880" customFormat="false" ht="12.75" hidden="false" customHeight="false" outlineLevel="0" collapsed="false">
      <c r="A880" s="0" t="n">
        <v>22192035</v>
      </c>
      <c r="B880" s="0" t="n">
        <v>2</v>
      </c>
      <c r="C880" s="0" t="s">
        <v>55</v>
      </c>
      <c r="D880" s="0" t="n">
        <v>1920</v>
      </c>
      <c r="E880" s="0" t="s">
        <v>112</v>
      </c>
      <c r="F880" s="0" t="n">
        <v>2</v>
      </c>
      <c r="G880" s="0" t="s">
        <v>108</v>
      </c>
      <c r="H880" s="0" t="n">
        <v>35</v>
      </c>
      <c r="I880" s="0" t="s">
        <v>187</v>
      </c>
      <c r="J880" s="0" t="n">
        <v>345.118182912637</v>
      </c>
      <c r="K880" s="0" t="n">
        <v>329.375406636305</v>
      </c>
      <c r="L880" s="0" t="n">
        <v>455.438098023649</v>
      </c>
      <c r="M880" s="0" t="n">
        <v>413.732394366197</v>
      </c>
      <c r="N880" s="0" t="n">
        <v>433.839479392625</v>
      </c>
      <c r="O880" s="0" t="n">
        <v>355.571358727055</v>
      </c>
      <c r="P880" s="0" t="n">
        <v>352.839931153184</v>
      </c>
      <c r="Q880" s="0" t="n">
        <v>377.776865273272</v>
      </c>
      <c r="R880" s="0" t="n">
        <v>427.350427350427</v>
      </c>
      <c r="S880" s="0" t="n">
        <v>445.159359569056</v>
      </c>
      <c r="T880" s="0" t="n">
        <v>544.457651163682</v>
      </c>
      <c r="U880" s="0" t="n">
        <v>455.194229062994</v>
      </c>
      <c r="V880" s="0" t="n">
        <v>483.468496568933</v>
      </c>
      <c r="W880" s="0" t="n">
        <v>455.483318410091</v>
      </c>
      <c r="X880" s="0" t="n">
        <v>451.660631546159</v>
      </c>
      <c r="Y880" s="0" t="n">
        <v>556.091909635065</v>
      </c>
      <c r="Z880" s="0" t="n">
        <v>527.024427774572</v>
      </c>
      <c r="AA880" s="0" t="n">
        <v>537.28858450944</v>
      </c>
      <c r="AB880" s="0" t="n">
        <v>598.982859295536</v>
      </c>
      <c r="AC880" s="0" t="n">
        <v>580.9566923193</v>
      </c>
      <c r="AD880" s="0" t="n">
        <v>495.104790976436</v>
      </c>
      <c r="AE880" s="0" t="n">
        <v>536.858084342256</v>
      </c>
      <c r="AF880" s="0" t="n">
        <v>573.840287290363</v>
      </c>
      <c r="AG880" s="0" t="n">
        <v>584.133474498923</v>
      </c>
      <c r="AH880" s="0" t="n">
        <v>661.05552143915</v>
      </c>
    </row>
    <row r="881" customFormat="false" ht="12.75" hidden="false" customHeight="false" outlineLevel="0" collapsed="false">
      <c r="A881" s="0" t="n">
        <v>22192036</v>
      </c>
      <c r="B881" s="0" t="n">
        <v>2</v>
      </c>
      <c r="C881" s="0" t="s">
        <v>55</v>
      </c>
      <c r="D881" s="0" t="n">
        <v>1920</v>
      </c>
      <c r="E881" s="0" t="s">
        <v>112</v>
      </c>
      <c r="F881" s="0" t="n">
        <v>2</v>
      </c>
      <c r="G881" s="0" t="s">
        <v>108</v>
      </c>
      <c r="H881" s="0" t="n">
        <v>36</v>
      </c>
      <c r="I881" s="0" t="s">
        <v>188</v>
      </c>
      <c r="J881" s="0" t="n">
        <v>393.345027374688</v>
      </c>
      <c r="K881" s="0" t="n">
        <v>446.404846681193</v>
      </c>
      <c r="L881" s="0" t="n">
        <v>522.896529868484</v>
      </c>
      <c r="M881" s="0" t="n">
        <v>503.818413237166</v>
      </c>
      <c r="N881" s="0" t="n">
        <v>440.812815826255</v>
      </c>
      <c r="O881" s="0" t="n">
        <v>454.275052728354</v>
      </c>
      <c r="P881" s="0" t="n">
        <v>534.030843005831</v>
      </c>
      <c r="Q881" s="0" t="n">
        <v>531.313588062401</v>
      </c>
      <c r="R881" s="0" t="n">
        <v>579.573008457035</v>
      </c>
      <c r="S881" s="0" t="n">
        <v>607.187112763321</v>
      </c>
      <c r="T881" s="0" t="n">
        <v>610.400281723207</v>
      </c>
      <c r="U881" s="0" t="n">
        <v>656.528814320184</v>
      </c>
      <c r="V881" s="0" t="n">
        <v>525.475245994539</v>
      </c>
      <c r="W881" s="0" t="n">
        <v>635.740538392769</v>
      </c>
      <c r="X881" s="0" t="n">
        <v>680.984808800419</v>
      </c>
      <c r="Y881" s="0" t="n">
        <v>640.555474059948</v>
      </c>
      <c r="Z881" s="0" t="n">
        <v>652.109475348286</v>
      </c>
      <c r="AA881" s="0" t="n">
        <v>645.706054736006</v>
      </c>
      <c r="AB881" s="0" t="n">
        <v>782.914622664883</v>
      </c>
      <c r="AC881" s="0" t="n">
        <v>752.064490758946</v>
      </c>
      <c r="AD881" s="0" t="n">
        <v>645.539906103286</v>
      </c>
      <c r="AE881" s="0" t="n">
        <v>699.435627803772</v>
      </c>
      <c r="AF881" s="0" t="n">
        <v>692.402541970976</v>
      </c>
      <c r="AG881" s="0" t="n">
        <v>753.126184160667</v>
      </c>
      <c r="AH881" s="0" t="n">
        <v>925.056348610068</v>
      </c>
    </row>
    <row r="882" customFormat="false" ht="12.75" hidden="false" customHeight="false" outlineLevel="0" collapsed="false">
      <c r="A882" s="0" t="n">
        <v>22192037</v>
      </c>
      <c r="B882" s="0" t="n">
        <v>2</v>
      </c>
      <c r="C882" s="0" t="s">
        <v>55</v>
      </c>
      <c r="D882" s="0" t="n">
        <v>1920</v>
      </c>
      <c r="E882" s="0" t="s">
        <v>112</v>
      </c>
      <c r="F882" s="0" t="n">
        <v>2</v>
      </c>
      <c r="G882" s="0" t="s">
        <v>108</v>
      </c>
      <c r="H882" s="0" t="n">
        <v>37</v>
      </c>
      <c r="I882" s="0" t="s">
        <v>189</v>
      </c>
      <c r="J882" s="0" t="n">
        <v>622.837370242215</v>
      </c>
      <c r="K882" s="0" t="n">
        <v>480.815463025291</v>
      </c>
      <c r="L882" s="0" t="n">
        <v>622.676579925651</v>
      </c>
      <c r="M882" s="0" t="n">
        <v>662.552187329824</v>
      </c>
      <c r="N882" s="0" t="n">
        <v>666.607412674429</v>
      </c>
      <c r="O882" s="0" t="n">
        <v>742.339231765214</v>
      </c>
      <c r="P882" s="0" t="n">
        <v>663.449939686369</v>
      </c>
      <c r="Q882" s="0" t="n">
        <v>742.85220696208</v>
      </c>
      <c r="R882" s="0" t="n">
        <v>723.404255319149</v>
      </c>
      <c r="S882" s="0" t="n">
        <v>604.908399585206</v>
      </c>
      <c r="T882" s="0" t="n">
        <v>775.599128540305</v>
      </c>
      <c r="U882" s="0" t="n">
        <v>717.558571799084</v>
      </c>
      <c r="V882" s="0" t="n">
        <v>768.076277920014</v>
      </c>
      <c r="W882" s="0" t="n">
        <v>836.704670834866</v>
      </c>
      <c r="X882" s="0" t="n">
        <v>884.450784593438</v>
      </c>
      <c r="Y882" s="0" t="n">
        <v>692.193113116621</v>
      </c>
      <c r="Z882" s="0" t="n">
        <v>759.803921568627</v>
      </c>
      <c r="AA882" s="0" t="n">
        <v>789.555972482802</v>
      </c>
      <c r="AB882" s="0" t="n">
        <v>831.004003928383</v>
      </c>
      <c r="AC882" s="0" t="n">
        <v>969.741159314619</v>
      </c>
      <c r="AD882" s="0" t="n">
        <v>803.033682801695</v>
      </c>
      <c r="AE882" s="0" t="n">
        <v>879.765395894428</v>
      </c>
      <c r="AF882" s="0" t="n">
        <v>844.165546092933</v>
      </c>
      <c r="AG882" s="0" t="n">
        <v>905.824225183411</v>
      </c>
      <c r="AH882" s="0" t="n">
        <v>996.848200542403</v>
      </c>
    </row>
    <row r="883" customFormat="false" ht="12.75" hidden="false" customHeight="false" outlineLevel="0" collapsed="false">
      <c r="A883" s="0" t="n">
        <v>22192038</v>
      </c>
      <c r="B883" s="0" t="n">
        <v>2</v>
      </c>
      <c r="C883" s="0" t="s">
        <v>55</v>
      </c>
      <c r="D883" s="0" t="n">
        <v>1920</v>
      </c>
      <c r="E883" s="0" t="s">
        <v>112</v>
      </c>
      <c r="F883" s="0" t="n">
        <v>2</v>
      </c>
      <c r="G883" s="0" t="s">
        <v>108</v>
      </c>
      <c r="H883" s="0" t="n">
        <v>38</v>
      </c>
      <c r="I883" s="0" t="s">
        <v>190</v>
      </c>
      <c r="J883" s="0" t="n">
        <v>537.383177570094</v>
      </c>
      <c r="K883" s="0" t="n">
        <v>907.51944684529</v>
      </c>
      <c r="L883" s="0" t="n">
        <v>857.317819963258</v>
      </c>
      <c r="M883" s="0" t="n">
        <v>368.145708196086</v>
      </c>
      <c r="N883" s="0" t="n">
        <v>874.744090824493</v>
      </c>
      <c r="O883" s="0" t="n">
        <v>966.529443350635</v>
      </c>
      <c r="P883" s="0" t="n">
        <v>976.529038889841</v>
      </c>
      <c r="Q883" s="0" t="n">
        <v>1095.07217521155</v>
      </c>
      <c r="R883" s="0" t="n">
        <v>813.413014608234</v>
      </c>
      <c r="S883" s="0" t="n">
        <v>999.033193683532</v>
      </c>
      <c r="T883" s="0" t="n">
        <v>1085.95900887121</v>
      </c>
      <c r="U883" s="0" t="n">
        <v>1123.25894862962</v>
      </c>
      <c r="V883" s="0" t="n">
        <v>1062.93234351274</v>
      </c>
      <c r="W883" s="0" t="n">
        <v>909.550277918141</v>
      </c>
      <c r="X883" s="0" t="n">
        <v>1188.5110597557</v>
      </c>
      <c r="Y883" s="0" t="n">
        <v>893.002110732262</v>
      </c>
      <c r="Z883" s="0" t="n">
        <v>1024.81985588471</v>
      </c>
      <c r="AA883" s="0" t="n">
        <v>1027.39726027397</v>
      </c>
      <c r="AB883" s="0" t="n">
        <v>941.215323645971</v>
      </c>
      <c r="AC883" s="0" t="n">
        <v>1051.5938218863</v>
      </c>
      <c r="AD883" s="0" t="n">
        <v>1042.75286757039</v>
      </c>
      <c r="AE883" s="0" t="n">
        <v>1041.23281965848</v>
      </c>
      <c r="AF883" s="0" t="n">
        <v>1089.84582668793</v>
      </c>
      <c r="AG883" s="0" t="n">
        <v>1098.3331179739</v>
      </c>
      <c r="AH883" s="0" t="n">
        <v>899.125508067496</v>
      </c>
    </row>
    <row r="884" customFormat="false" ht="12.75" hidden="false" customHeight="false" outlineLevel="0" collapsed="false">
      <c r="A884" s="0" t="n">
        <v>22192039</v>
      </c>
      <c r="B884" s="0" t="n">
        <v>2</v>
      </c>
      <c r="C884" s="0" t="s">
        <v>55</v>
      </c>
      <c r="D884" s="0" t="n">
        <v>1920</v>
      </c>
      <c r="E884" s="0" t="s">
        <v>112</v>
      </c>
      <c r="F884" s="0" t="n">
        <v>2</v>
      </c>
      <c r="G884" s="0" t="s">
        <v>108</v>
      </c>
      <c r="H884" s="0" t="n">
        <v>39</v>
      </c>
      <c r="I884" s="0" t="s">
        <v>191</v>
      </c>
      <c r="J884" s="0" t="n">
        <v>84.1127110327839</v>
      </c>
      <c r="K884" s="0" t="n">
        <v>83.9474929877801</v>
      </c>
      <c r="L884" s="0" t="n">
        <v>92.0634052521717</v>
      </c>
      <c r="M884" s="0" t="n">
        <v>91.753226076629</v>
      </c>
      <c r="N884" s="0" t="n">
        <v>96.1542795415244</v>
      </c>
      <c r="O884" s="0" t="n">
        <v>95.4859289416801</v>
      </c>
      <c r="P884" s="0" t="n">
        <v>103.871931312434</v>
      </c>
      <c r="Q884" s="0" t="n">
        <v>106.008450560008</v>
      </c>
      <c r="R884" s="0" t="n">
        <v>112.261595202517</v>
      </c>
      <c r="S884" s="0" t="n">
        <v>115.815561069621</v>
      </c>
      <c r="T884" s="0" t="n">
        <v>120.653323291569</v>
      </c>
      <c r="U884" s="0" t="n">
        <v>118.854541265717</v>
      </c>
      <c r="V884" s="0" t="n">
        <v>124.266029936678</v>
      </c>
      <c r="W884" s="0" t="n">
        <v>120.001154441486</v>
      </c>
      <c r="X884" s="0" t="n">
        <v>131.987811868344</v>
      </c>
      <c r="Y884" s="0" t="n">
        <v>133.966083854396</v>
      </c>
      <c r="Z884" s="0" t="n">
        <v>135.838502124425</v>
      </c>
      <c r="AA884" s="0" t="n">
        <v>140.43312221799</v>
      </c>
      <c r="AB884" s="0" t="n">
        <v>150.81833180033</v>
      </c>
      <c r="AC884" s="0" t="n">
        <v>152.782186814636</v>
      </c>
      <c r="AD884" s="0" t="n">
        <v>144.283953121381</v>
      </c>
      <c r="AE884" s="0" t="n">
        <v>153.193848809675</v>
      </c>
      <c r="AF884" s="0" t="n">
        <v>148.9053674329</v>
      </c>
      <c r="AG884" s="0" t="n">
        <v>152.583910495471</v>
      </c>
      <c r="AH884" s="0" t="n">
        <v>170.453179128609</v>
      </c>
    </row>
    <row r="885" customFormat="false" ht="12.75" hidden="false" customHeight="false" outlineLevel="0" collapsed="false">
      <c r="A885" s="0" t="n">
        <v>22192040</v>
      </c>
      <c r="B885" s="0" t="n">
        <v>2</v>
      </c>
      <c r="C885" s="0" t="s">
        <v>55</v>
      </c>
      <c r="D885" s="0" t="n">
        <v>1920</v>
      </c>
      <c r="E885" s="0" t="s">
        <v>112</v>
      </c>
      <c r="F885" s="0" t="n">
        <v>2</v>
      </c>
      <c r="G885" s="0" t="s">
        <v>108</v>
      </c>
      <c r="H885" s="0" t="n">
        <v>40</v>
      </c>
      <c r="I885" s="0" t="s">
        <v>192</v>
      </c>
      <c r="J885" s="0" t="n">
        <v>77.2044703309021</v>
      </c>
      <c r="K885" s="0" t="n">
        <v>77.0651452765999</v>
      </c>
      <c r="L885" s="0" t="n">
        <v>84.8784274545825</v>
      </c>
      <c r="M885" s="0" t="n">
        <v>84.6040040650992</v>
      </c>
      <c r="N885" s="0" t="n">
        <v>88.8480926373515</v>
      </c>
      <c r="O885" s="0" t="n">
        <v>88.2137989453677</v>
      </c>
      <c r="P885" s="0" t="n">
        <v>96.2759191205983</v>
      </c>
      <c r="Q885" s="0" t="n">
        <v>98.3213041231133</v>
      </c>
      <c r="R885" s="0" t="n">
        <v>104.333572304569</v>
      </c>
      <c r="S885" s="0" t="n">
        <v>107.752883546245</v>
      </c>
      <c r="T885" s="0" t="n">
        <v>112.400831503388</v>
      </c>
      <c r="U885" s="0" t="n">
        <v>110.653655760036</v>
      </c>
      <c r="V885" s="0" t="n">
        <v>115.879923656754</v>
      </c>
      <c r="W885" s="0" t="n">
        <v>111.777975962634</v>
      </c>
      <c r="X885" s="0" t="n">
        <v>123.386184360298</v>
      </c>
      <c r="Y885" s="0" t="n">
        <v>125.336740901086</v>
      </c>
      <c r="Z885" s="0" t="n">
        <v>127.178371004274</v>
      </c>
      <c r="AA885" s="0" t="n">
        <v>131.666526830199</v>
      </c>
      <c r="AB885" s="0" t="n">
        <v>141.760263359111</v>
      </c>
      <c r="AC885" s="0" t="n">
        <v>143.696638307455</v>
      </c>
      <c r="AD885" s="0" t="n">
        <v>135.491710627319</v>
      </c>
      <c r="AE885" s="0" t="n">
        <v>144.159463649807</v>
      </c>
      <c r="AF885" s="0" t="n">
        <v>140.012896973322</v>
      </c>
      <c r="AG885" s="0" t="n">
        <v>143.593751048674</v>
      </c>
      <c r="AH885" s="0" t="n">
        <v>160.963761252611</v>
      </c>
    </row>
    <row r="886" customFormat="false" ht="12.75" hidden="false" customHeight="false" outlineLevel="0" collapsed="false">
      <c r="A886" s="0" t="n">
        <v>22192041</v>
      </c>
      <c r="B886" s="0" t="n">
        <v>2</v>
      </c>
      <c r="C886" s="0" t="s">
        <v>55</v>
      </c>
      <c r="D886" s="0" t="n">
        <v>1920</v>
      </c>
      <c r="E886" s="0" t="s">
        <v>112</v>
      </c>
      <c r="F886" s="0" t="n">
        <v>2</v>
      </c>
      <c r="G886" s="0" t="s">
        <v>108</v>
      </c>
      <c r="H886" s="0" t="n">
        <v>41</v>
      </c>
      <c r="I886" s="0" t="s">
        <v>193</v>
      </c>
      <c r="J886" s="0" t="n">
        <v>91.473247563538</v>
      </c>
      <c r="K886" s="0" t="n">
        <v>91.2795890506423</v>
      </c>
      <c r="L886" s="0" t="n">
        <v>99.6940974785864</v>
      </c>
      <c r="M886" s="0" t="n">
        <v>99.3451898243728</v>
      </c>
      <c r="N886" s="0" t="n">
        <v>103.901096509434</v>
      </c>
      <c r="O886" s="0" t="n">
        <v>103.197700517209</v>
      </c>
      <c r="P886" s="0" t="n">
        <v>111.907951263446</v>
      </c>
      <c r="Q886" s="0" t="n">
        <v>114.136953303252</v>
      </c>
      <c r="R886" s="0" t="n">
        <v>120.632328697785</v>
      </c>
      <c r="S886" s="0" t="n">
        <v>124.321751889717</v>
      </c>
      <c r="T886" s="0" t="n">
        <v>129.351445348053</v>
      </c>
      <c r="U886" s="0" t="n">
        <v>127.502349637895</v>
      </c>
      <c r="V886" s="0" t="n">
        <v>133.098649103212</v>
      </c>
      <c r="W886" s="0" t="n">
        <v>128.669247459926</v>
      </c>
      <c r="X886" s="0" t="n">
        <v>141.030998724778</v>
      </c>
      <c r="Y886" s="0" t="n">
        <v>143.033042401069</v>
      </c>
      <c r="Z886" s="0" t="n">
        <v>144.93310096733</v>
      </c>
      <c r="AA886" s="0" t="n">
        <v>149.629967836946</v>
      </c>
      <c r="AB886" s="0" t="n">
        <v>160.303401540815</v>
      </c>
      <c r="AC886" s="0" t="n">
        <v>162.291634498509</v>
      </c>
      <c r="AD886" s="0" t="n">
        <v>153.496979477724</v>
      </c>
      <c r="AE886" s="0" t="n">
        <v>162.64610238566</v>
      </c>
      <c r="AF886" s="0" t="n">
        <v>158.214557189901</v>
      </c>
      <c r="AG886" s="0" t="n">
        <v>161.989495642418</v>
      </c>
      <c r="AH886" s="0" t="n">
        <v>180.355987686715</v>
      </c>
    </row>
    <row r="887" customFormat="false" ht="12.75" hidden="false" customHeight="false" outlineLevel="0" collapsed="false">
      <c r="A887" s="0" t="n">
        <v>22192042</v>
      </c>
      <c r="B887" s="0" t="n">
        <v>2</v>
      </c>
      <c r="C887" s="0" t="s">
        <v>55</v>
      </c>
      <c r="D887" s="0" t="n">
        <v>1920</v>
      </c>
      <c r="E887" s="0" t="s">
        <v>112</v>
      </c>
      <c r="F887" s="0" t="n">
        <v>2</v>
      </c>
      <c r="G887" s="0" t="s">
        <v>108</v>
      </c>
      <c r="H887" s="0" t="n">
        <v>42</v>
      </c>
      <c r="I887" s="0" t="s">
        <v>194</v>
      </c>
      <c r="J887" s="0" t="n">
        <v>91.0431818572032</v>
      </c>
      <c r="K887" s="0" t="n">
        <v>91.4016443870823</v>
      </c>
      <c r="L887" s="0" t="n">
        <v>98.2759739341324</v>
      </c>
      <c r="M887" s="0" t="n">
        <v>97.9350134168403</v>
      </c>
      <c r="N887" s="0" t="n">
        <v>104.218430621962</v>
      </c>
      <c r="O887" s="0" t="n">
        <v>102.03196157638</v>
      </c>
      <c r="P887" s="0" t="n">
        <v>110.446314975437</v>
      </c>
      <c r="Q887" s="0" t="n">
        <v>111.544532110741</v>
      </c>
      <c r="R887" s="0" t="n">
        <v>117.219309425444</v>
      </c>
      <c r="S887" s="0" t="n">
        <v>120.454611562831</v>
      </c>
      <c r="T887" s="0" t="n">
        <v>122.949987689192</v>
      </c>
      <c r="U887" s="0" t="n">
        <v>119.63237601883</v>
      </c>
      <c r="V887" s="0" t="n">
        <v>125.410578897018</v>
      </c>
      <c r="W887" s="0" t="n">
        <v>119.535189006251</v>
      </c>
      <c r="X887" s="0" t="n">
        <v>131.196274093306</v>
      </c>
      <c r="Y887" s="0" t="n">
        <v>133.671532276285</v>
      </c>
      <c r="Z887" s="0" t="n">
        <v>134.032318638856</v>
      </c>
      <c r="AA887" s="0" t="n">
        <v>138.02025538048</v>
      </c>
      <c r="AB887" s="0" t="n">
        <v>147.186311510125</v>
      </c>
      <c r="AC887" s="0" t="n">
        <v>148.426312050634</v>
      </c>
      <c r="AD887" s="0" t="n">
        <v>139.547259838733</v>
      </c>
      <c r="AE887" s="0" t="n">
        <v>147.864332280228</v>
      </c>
      <c r="AF887" s="0" t="n">
        <v>142.075494834749</v>
      </c>
      <c r="AG887" s="0" t="n">
        <v>143.919587061441</v>
      </c>
      <c r="AH887" s="0" t="n">
        <v>158.645769312141</v>
      </c>
    </row>
    <row r="888" customFormat="false" ht="12.75" hidden="false" customHeight="false" outlineLevel="0" collapsed="false">
      <c r="A888" s="0" t="n">
        <v>22192044</v>
      </c>
      <c r="B888" s="0" t="n">
        <v>2</v>
      </c>
      <c r="C888" s="0" t="s">
        <v>55</v>
      </c>
      <c r="D888" s="0" t="n">
        <v>1920</v>
      </c>
      <c r="E888" s="0" t="s">
        <v>112</v>
      </c>
      <c r="F888" s="0" t="n">
        <v>2</v>
      </c>
      <c r="G888" s="0" t="s">
        <v>108</v>
      </c>
      <c r="H888" s="0" t="n">
        <v>44</v>
      </c>
      <c r="I888" s="0" t="s">
        <v>195</v>
      </c>
      <c r="J888" s="0" t="n">
        <v>83.4932222637059</v>
      </c>
      <c r="K888" s="0" t="n">
        <v>83.8369267116521</v>
      </c>
      <c r="L888" s="0" t="n">
        <v>90.5420569503462</v>
      </c>
      <c r="M888" s="0" t="n">
        <v>90.2518306875773</v>
      </c>
      <c r="N888" s="0" t="n">
        <v>96.2389448286515</v>
      </c>
      <c r="O888" s="0" t="n">
        <v>94.2051853797679</v>
      </c>
      <c r="P888" s="0" t="n">
        <v>102.319762440663</v>
      </c>
      <c r="Q888" s="0" t="n">
        <v>103.419791131351</v>
      </c>
      <c r="R888" s="0" t="n">
        <v>108.907517007877</v>
      </c>
      <c r="S888" s="0" t="n">
        <v>112.042135289499</v>
      </c>
      <c r="T888" s="0" t="n">
        <v>114.513632929397</v>
      </c>
      <c r="U888" s="0" t="n">
        <v>111.347417667482</v>
      </c>
      <c r="V888" s="0" t="n">
        <v>116.909889925295</v>
      </c>
      <c r="W888" s="0" t="n">
        <v>111.303121167165</v>
      </c>
      <c r="X888" s="0" t="n">
        <v>122.598721665982</v>
      </c>
      <c r="Y888" s="0" t="n">
        <v>125.018987877544</v>
      </c>
      <c r="Z888" s="0" t="n">
        <v>125.440584174358</v>
      </c>
      <c r="AA888" s="0" t="n">
        <v>129.356705276534</v>
      </c>
      <c r="AB888" s="0" t="n">
        <v>138.291453067118</v>
      </c>
      <c r="AC888" s="0" t="n">
        <v>139.534627801052</v>
      </c>
      <c r="AD888" s="0" t="n">
        <v>130.996155546774</v>
      </c>
      <c r="AE888" s="0" t="n">
        <v>139.095587219452</v>
      </c>
      <c r="AF888" s="0" t="n">
        <v>133.545965108655</v>
      </c>
      <c r="AG888" s="0" t="n">
        <v>135.398829155113</v>
      </c>
      <c r="AH888" s="0" t="n">
        <v>149.767778397642</v>
      </c>
    </row>
    <row r="889" customFormat="false" ht="12.75" hidden="false" customHeight="false" outlineLevel="0" collapsed="false">
      <c r="A889" s="0" t="n">
        <v>22192045</v>
      </c>
      <c r="B889" s="0" t="n">
        <v>2</v>
      </c>
      <c r="C889" s="0" t="s">
        <v>55</v>
      </c>
      <c r="D889" s="0" t="n">
        <v>1920</v>
      </c>
      <c r="E889" s="0" t="s">
        <v>112</v>
      </c>
      <c r="F889" s="0" t="n">
        <v>2</v>
      </c>
      <c r="G889" s="0" t="s">
        <v>108</v>
      </c>
      <c r="H889" s="0" t="n">
        <v>45</v>
      </c>
      <c r="I889" s="0" t="s">
        <v>196</v>
      </c>
      <c r="J889" s="0" t="n">
        <v>98.9152609675647</v>
      </c>
      <c r="K889" s="0" t="n">
        <v>99.2884457102809</v>
      </c>
      <c r="L889" s="0" t="n">
        <v>106.322321313794</v>
      </c>
      <c r="M889" s="0" t="n">
        <v>105.927574426267</v>
      </c>
      <c r="N889" s="0" t="n">
        <v>112.5111858203</v>
      </c>
      <c r="O889" s="0" t="n">
        <v>110.166613407777</v>
      </c>
      <c r="P889" s="0" t="n">
        <v>118.87898698839</v>
      </c>
      <c r="Q889" s="0" t="n">
        <v>119.972125531966</v>
      </c>
      <c r="R889" s="0" t="n">
        <v>125.832409441461</v>
      </c>
      <c r="S889" s="0" t="n">
        <v>129.167280888908</v>
      </c>
      <c r="T889" s="0" t="n">
        <v>131.681925254941</v>
      </c>
      <c r="U889" s="0" t="n">
        <v>128.210406762363</v>
      </c>
      <c r="V889" s="0" t="n">
        <v>134.205359411332</v>
      </c>
      <c r="W889" s="0" t="n">
        <v>128.05677599651</v>
      </c>
      <c r="X889" s="0" t="n">
        <v>140.081053801649</v>
      </c>
      <c r="Y889" s="0" t="n">
        <v>142.609483493149</v>
      </c>
      <c r="Z889" s="0" t="n">
        <v>142.904612891925</v>
      </c>
      <c r="AA889" s="0" t="n">
        <v>146.960640354901</v>
      </c>
      <c r="AB889" s="0" t="n">
        <v>156.354479163466</v>
      </c>
      <c r="AC889" s="0" t="n">
        <v>157.58875473616</v>
      </c>
      <c r="AD889" s="0" t="n">
        <v>148.364901137244</v>
      </c>
      <c r="AE889" s="0" t="n">
        <v>156.897318227518</v>
      </c>
      <c r="AF889" s="0" t="n">
        <v>150.865331052924</v>
      </c>
      <c r="AG889" s="0" t="n">
        <v>152.696677282595</v>
      </c>
      <c r="AH889" s="0" t="n">
        <v>167.775781510165</v>
      </c>
    </row>
    <row r="890" customFormat="false" ht="12.75" hidden="false" customHeight="false" outlineLevel="0" collapsed="false">
      <c r="A890" s="0" t="n">
        <v>22192046</v>
      </c>
      <c r="B890" s="0" t="n">
        <v>2</v>
      </c>
      <c r="C890" s="0" t="s">
        <v>55</v>
      </c>
      <c r="D890" s="0" t="n">
        <v>1920</v>
      </c>
      <c r="E890" s="0" t="s">
        <v>112</v>
      </c>
      <c r="F890" s="0" t="n">
        <v>2</v>
      </c>
      <c r="G890" s="0" t="s">
        <v>108</v>
      </c>
      <c r="H890" s="0" t="n">
        <v>46</v>
      </c>
      <c r="I890" s="0" t="s">
        <v>197</v>
      </c>
      <c r="J890" s="0" t="n">
        <v>40.6717380156585</v>
      </c>
      <c r="K890" s="0" t="n">
        <v>39.8236723535358</v>
      </c>
      <c r="L890" s="0" t="n">
        <v>41.7618568663641</v>
      </c>
      <c r="M890" s="0" t="n">
        <v>42.5894965518943</v>
      </c>
      <c r="N890" s="0" t="n">
        <v>44.9239118486779</v>
      </c>
      <c r="O890" s="0" t="n">
        <v>43.0131588504706</v>
      </c>
      <c r="P890" s="0" t="n">
        <v>48.1130593301708</v>
      </c>
      <c r="Q890" s="0" t="n">
        <v>47.4448704015067</v>
      </c>
      <c r="R890" s="0" t="n">
        <v>51.9189862954718</v>
      </c>
      <c r="S890" s="0" t="n">
        <v>53.1853048852091</v>
      </c>
      <c r="T890" s="0" t="n">
        <v>51.8179022160531</v>
      </c>
      <c r="U890" s="0" t="n">
        <v>51.2791358561119</v>
      </c>
      <c r="V890" s="0" t="n">
        <v>54.9555773036935</v>
      </c>
      <c r="W890" s="0" t="n">
        <v>50.9436029502886</v>
      </c>
      <c r="X890" s="0" t="n">
        <v>55.8231407426481</v>
      </c>
      <c r="Y890" s="0" t="n">
        <v>58.0294788816281</v>
      </c>
      <c r="Z890" s="0" t="n">
        <v>58.6378150184267</v>
      </c>
      <c r="AA890" s="0" t="n">
        <v>60.6819504991943</v>
      </c>
      <c r="AB890" s="0" t="n">
        <v>63.9657114316036</v>
      </c>
      <c r="AC890" s="0" t="n">
        <v>63.2253994108004</v>
      </c>
      <c r="AD890" s="0" t="n">
        <v>63.0187198301571</v>
      </c>
      <c r="AE890" s="0" t="n">
        <v>65.0368002151382</v>
      </c>
      <c r="AF890" s="0" t="n">
        <v>60.378633354415</v>
      </c>
      <c r="AG890" s="0" t="n">
        <v>60.4695732243248</v>
      </c>
      <c r="AH890" s="0" t="n">
        <v>67.8600094583373</v>
      </c>
    </row>
    <row r="891" customFormat="false" ht="12.75" hidden="false" customHeight="false" outlineLevel="0" collapsed="false">
      <c r="A891" s="0" t="n">
        <v>22192048</v>
      </c>
      <c r="B891" s="0" t="n">
        <v>2</v>
      </c>
      <c r="C891" s="0" t="s">
        <v>55</v>
      </c>
      <c r="D891" s="0" t="n">
        <v>1920</v>
      </c>
      <c r="E891" s="0" t="s">
        <v>112</v>
      </c>
      <c r="F891" s="0" t="n">
        <v>2</v>
      </c>
      <c r="G891" s="0" t="s">
        <v>108</v>
      </c>
      <c r="H891" s="0" t="n">
        <v>48</v>
      </c>
      <c r="I891" s="0" t="s">
        <v>198</v>
      </c>
      <c r="J891" s="0" t="n">
        <v>36.8505623032975</v>
      </c>
      <c r="K891" s="0" t="n">
        <v>36.0640515720644</v>
      </c>
      <c r="L891" s="0" t="n">
        <v>37.9525415757215</v>
      </c>
      <c r="M891" s="0" t="n">
        <v>38.7790533274273</v>
      </c>
      <c r="N891" s="0" t="n">
        <v>40.9925440573945</v>
      </c>
      <c r="O891" s="0" t="n">
        <v>39.235245918533</v>
      </c>
      <c r="P891" s="0" t="n">
        <v>44.0752468056494</v>
      </c>
      <c r="Q891" s="0" t="n">
        <v>43.4710380182605</v>
      </c>
      <c r="R891" s="0" t="n">
        <v>47.7106635018426</v>
      </c>
      <c r="S891" s="0" t="n">
        <v>48.9456727224135</v>
      </c>
      <c r="T891" s="0" t="n">
        <v>47.6999536737055</v>
      </c>
      <c r="U891" s="0" t="n">
        <v>47.1680384307178</v>
      </c>
      <c r="V891" s="0" t="n">
        <v>50.703396280799</v>
      </c>
      <c r="W891" s="0" t="n">
        <v>46.9211597756898</v>
      </c>
      <c r="X891" s="0" t="n">
        <v>51.6315910122069</v>
      </c>
      <c r="Y891" s="0" t="n">
        <v>53.7663596873261</v>
      </c>
      <c r="Z891" s="0" t="n">
        <v>54.3561955016227</v>
      </c>
      <c r="AA891" s="0" t="n">
        <v>56.3786814455283</v>
      </c>
      <c r="AB891" s="0" t="n">
        <v>59.5697428718434</v>
      </c>
      <c r="AC891" s="0" t="n">
        <v>58.9206763936987</v>
      </c>
      <c r="AD891" s="0" t="n">
        <v>58.6302051314873</v>
      </c>
      <c r="AE891" s="0" t="n">
        <v>60.6605994603925</v>
      </c>
      <c r="AF891" s="0" t="n">
        <v>56.256964390875</v>
      </c>
      <c r="AG891" s="0" t="n">
        <v>56.3623929988548</v>
      </c>
      <c r="AH891" s="0" t="n">
        <v>63.4845144740528</v>
      </c>
    </row>
    <row r="892" customFormat="false" ht="12.75" hidden="false" customHeight="false" outlineLevel="0" collapsed="false">
      <c r="A892" s="0" t="n">
        <v>22192049</v>
      </c>
      <c r="B892" s="0" t="n">
        <v>2</v>
      </c>
      <c r="C892" s="0" t="s">
        <v>55</v>
      </c>
      <c r="D892" s="0" t="n">
        <v>1920</v>
      </c>
      <c r="E892" s="0" t="s">
        <v>112</v>
      </c>
      <c r="F892" s="0" t="n">
        <v>2</v>
      </c>
      <c r="G892" s="0" t="s">
        <v>108</v>
      </c>
      <c r="H892" s="0" t="n">
        <v>49</v>
      </c>
      <c r="I892" s="0" t="s">
        <v>199</v>
      </c>
      <c r="J892" s="0" t="n">
        <v>44.6787088339386</v>
      </c>
      <c r="K892" s="0" t="n">
        <v>43.7670255615963</v>
      </c>
      <c r="L892" s="0" t="n">
        <v>45.7507326822894</v>
      </c>
      <c r="M892" s="0" t="n">
        <v>46.5759509557966</v>
      </c>
      <c r="N892" s="0" t="n">
        <v>49.0327182141773</v>
      </c>
      <c r="O892" s="0" t="n">
        <v>46.9622368852369</v>
      </c>
      <c r="P892" s="0" t="n">
        <v>52.3253089728582</v>
      </c>
      <c r="Q892" s="0" t="n">
        <v>51.5900201457964</v>
      </c>
      <c r="R892" s="0" t="n">
        <v>56.3026330525194</v>
      </c>
      <c r="S892" s="0" t="n">
        <v>57.5985195793083</v>
      </c>
      <c r="T892" s="0" t="n">
        <v>56.1039120469441</v>
      </c>
      <c r="U892" s="0" t="n">
        <v>55.5595586092316</v>
      </c>
      <c r="V892" s="0" t="n">
        <v>59.3765368080654</v>
      </c>
      <c r="W892" s="0" t="n">
        <v>55.1291106102347</v>
      </c>
      <c r="X892" s="0" t="n">
        <v>60.1759467785335</v>
      </c>
      <c r="Y892" s="0" t="n">
        <v>62.4529289599345</v>
      </c>
      <c r="Z892" s="0" t="n">
        <v>63.0794445613433</v>
      </c>
      <c r="AA892" s="0" t="n">
        <v>65.1412345939849</v>
      </c>
      <c r="AB892" s="0" t="n">
        <v>68.5159536579568</v>
      </c>
      <c r="AC892" s="0" t="n">
        <v>67.6797403382091</v>
      </c>
      <c r="AD892" s="0" t="n">
        <v>67.5633704936105</v>
      </c>
      <c r="AE892" s="0" t="n">
        <v>69.563259272524</v>
      </c>
      <c r="AF892" s="0" t="n">
        <v>64.6439465549579</v>
      </c>
      <c r="AG892" s="0" t="n">
        <v>64.719149581699</v>
      </c>
      <c r="AH892" s="0" t="n">
        <v>72.3792540032</v>
      </c>
    </row>
    <row r="893" customFormat="false" ht="12.75" hidden="false" customHeight="false" outlineLevel="0" collapsed="false">
      <c r="A893" s="0" t="n">
        <v>22192050</v>
      </c>
      <c r="B893" s="0" t="n">
        <v>2</v>
      </c>
      <c r="C893" s="0" t="s">
        <v>55</v>
      </c>
      <c r="D893" s="0" t="n">
        <v>1920</v>
      </c>
      <c r="E893" s="0" t="s">
        <v>112</v>
      </c>
      <c r="F893" s="0" t="n">
        <v>2</v>
      </c>
      <c r="G893" s="0" t="s">
        <v>108</v>
      </c>
      <c r="H893" s="0" t="n">
        <v>50</v>
      </c>
      <c r="I893" s="0" t="s">
        <v>200</v>
      </c>
      <c r="J893" s="0" t="n">
        <v>112.332468558078</v>
      </c>
      <c r="K893" s="0" t="n">
        <v>105.180561605576</v>
      </c>
      <c r="L893" s="0" t="n">
        <v>102.335521539391</v>
      </c>
      <c r="M893" s="0" t="n">
        <v>97.3881626929179</v>
      </c>
      <c r="N893" s="0" t="n">
        <v>101.116804323308</v>
      </c>
      <c r="O893" s="0" t="n">
        <v>95.3752704776438</v>
      </c>
      <c r="P893" s="0" t="n">
        <v>91.0294503015603</v>
      </c>
      <c r="Q893" s="0" t="n">
        <v>84.2061891614188</v>
      </c>
      <c r="R893" s="0" t="n">
        <v>92.545665073925</v>
      </c>
      <c r="S893" s="0" t="n">
        <v>94.9170732801716</v>
      </c>
      <c r="T893" s="0" t="n">
        <v>95.5248866733342</v>
      </c>
      <c r="U893" s="0" t="n">
        <v>89.353302024913</v>
      </c>
      <c r="V893" s="0" t="n">
        <v>89.9681668203727</v>
      </c>
      <c r="W893" s="0" t="n">
        <v>81.5684425458164</v>
      </c>
      <c r="X893" s="0" t="n">
        <v>89.5885780111435</v>
      </c>
      <c r="Y893" s="0" t="n">
        <v>86.9412762343917</v>
      </c>
      <c r="Z893" s="0" t="n">
        <v>86.2850760328651</v>
      </c>
      <c r="AA893" s="0" t="n">
        <v>81.2655697185439</v>
      </c>
      <c r="AB893" s="0" t="n">
        <v>85.916448855231</v>
      </c>
      <c r="AC893" s="0" t="n">
        <v>82.9011554014091</v>
      </c>
      <c r="AD893" s="0" t="n">
        <v>84.2050748742818</v>
      </c>
      <c r="AE893" s="0" t="n">
        <v>87.0296821037152</v>
      </c>
      <c r="AF893" s="0" t="n">
        <v>83.400294731346</v>
      </c>
      <c r="AG893" s="0" t="n">
        <v>84.026774884333</v>
      </c>
      <c r="AH893" s="0" t="n">
        <v>90.386166358026</v>
      </c>
    </row>
    <row r="894" customFormat="false" ht="12.75" hidden="false" customHeight="false" outlineLevel="0" collapsed="false">
      <c r="A894" s="0" t="n">
        <v>22192051</v>
      </c>
      <c r="B894" s="0" t="n">
        <v>2</v>
      </c>
      <c r="C894" s="0" t="s">
        <v>55</v>
      </c>
      <c r="D894" s="0" t="n">
        <v>1920</v>
      </c>
      <c r="E894" s="0" t="s">
        <v>112</v>
      </c>
      <c r="F894" s="0" t="n">
        <v>2</v>
      </c>
      <c r="G894" s="0" t="s">
        <v>108</v>
      </c>
      <c r="H894" s="0" t="n">
        <v>51</v>
      </c>
      <c r="I894" s="0" t="s">
        <v>201</v>
      </c>
      <c r="J894" s="0" t="n">
        <v>103.106517784321</v>
      </c>
      <c r="K894" s="0" t="n">
        <v>96.5574428957393</v>
      </c>
      <c r="L894" s="0" t="n">
        <v>94.3488687738194</v>
      </c>
      <c r="M894" s="0" t="n">
        <v>89.7998780498779</v>
      </c>
      <c r="N894" s="0" t="n">
        <v>93.4335449295364</v>
      </c>
      <c r="O894" s="0" t="n">
        <v>88.1115681391505</v>
      </c>
      <c r="P894" s="0" t="n">
        <v>84.3725911715715</v>
      </c>
      <c r="Q894" s="0" t="n">
        <v>78.1000221194787</v>
      </c>
      <c r="R894" s="0" t="n">
        <v>86.0100003126301</v>
      </c>
      <c r="S894" s="0" t="n">
        <v>88.30927596647</v>
      </c>
      <c r="T894" s="0" t="n">
        <v>88.991139227907</v>
      </c>
      <c r="U894" s="0" t="n">
        <v>83.1879827055394</v>
      </c>
      <c r="V894" s="0" t="n">
        <v>83.896655489802</v>
      </c>
      <c r="W894" s="0" t="n">
        <v>75.9788974750373</v>
      </c>
      <c r="X894" s="0" t="n">
        <v>83.7501027298345</v>
      </c>
      <c r="Y894" s="0" t="n">
        <v>81.3410073615595</v>
      </c>
      <c r="Z894" s="0" t="n">
        <v>80.7841314518334</v>
      </c>
      <c r="AA894" s="0" t="n">
        <v>76.1925331198493</v>
      </c>
      <c r="AB894" s="0" t="n">
        <v>80.7563528332999</v>
      </c>
      <c r="AC894" s="0" t="n">
        <v>77.9712451520247</v>
      </c>
      <c r="AD894" s="0" t="n">
        <v>79.0738636653505</v>
      </c>
      <c r="AE894" s="0" t="n">
        <v>81.8972327620795</v>
      </c>
      <c r="AF894" s="0" t="n">
        <v>78.4197176708664</v>
      </c>
      <c r="AG894" s="0" t="n">
        <v>79.0759638744609</v>
      </c>
      <c r="AH894" s="0" t="n">
        <v>85.3542150200364</v>
      </c>
    </row>
    <row r="895" customFormat="false" ht="12.75" hidden="false" customHeight="false" outlineLevel="0" collapsed="false">
      <c r="A895" s="0" t="n">
        <v>22192052</v>
      </c>
      <c r="B895" s="0" t="n">
        <v>2</v>
      </c>
      <c r="C895" s="0" t="s">
        <v>55</v>
      </c>
      <c r="D895" s="0" t="n">
        <v>1920</v>
      </c>
      <c r="E895" s="0" t="s">
        <v>112</v>
      </c>
      <c r="F895" s="0" t="n">
        <v>2</v>
      </c>
      <c r="G895" s="0" t="s">
        <v>108</v>
      </c>
      <c r="H895" s="0" t="n">
        <v>52</v>
      </c>
      <c r="I895" s="0" t="s">
        <v>202</v>
      </c>
      <c r="J895" s="0" t="n">
        <v>122.16246010465</v>
      </c>
      <c r="K895" s="0" t="n">
        <v>114.367184745711</v>
      </c>
      <c r="L895" s="0" t="n">
        <v>110.817620007917</v>
      </c>
      <c r="M895" s="0" t="n">
        <v>105.446379632413</v>
      </c>
      <c r="N895" s="0" t="n">
        <v>109.263434709471</v>
      </c>
      <c r="O895" s="0" t="n">
        <v>103.078104895552</v>
      </c>
      <c r="P895" s="0" t="n">
        <v>98.0719156674224</v>
      </c>
      <c r="Q895" s="0" t="n">
        <v>90.6629408258463</v>
      </c>
      <c r="R895" s="0" t="n">
        <v>99.4462894332948</v>
      </c>
      <c r="S895" s="0" t="n">
        <v>101.888353563663</v>
      </c>
      <c r="T895" s="0" t="n">
        <v>102.41145308567</v>
      </c>
      <c r="U895" s="0" t="n">
        <v>95.8546121566418</v>
      </c>
      <c r="V895" s="0" t="n">
        <v>96.3629519039592</v>
      </c>
      <c r="W895" s="0" t="n">
        <v>87.4604095910265</v>
      </c>
      <c r="X895" s="0" t="n">
        <v>95.7267678916235</v>
      </c>
      <c r="Y895" s="0" t="n">
        <v>92.8255487676462</v>
      </c>
      <c r="Z895" s="0" t="n">
        <v>92.0619959810081</v>
      </c>
      <c r="AA895" s="0" t="n">
        <v>86.5875826954953</v>
      </c>
      <c r="AB895" s="0" t="n">
        <v>91.3197940555051</v>
      </c>
      <c r="AC895" s="0" t="n">
        <v>88.0610776191656</v>
      </c>
      <c r="AD895" s="0" t="n">
        <v>89.5818583444569</v>
      </c>
      <c r="AE895" s="0" t="n">
        <v>92.3995231924633</v>
      </c>
      <c r="AF895" s="0" t="n">
        <v>88.614271788243</v>
      </c>
      <c r="AG895" s="0" t="n">
        <v>89.2063576020099</v>
      </c>
      <c r="AH895" s="0" t="n">
        <v>95.6373262737311</v>
      </c>
    </row>
    <row r="896" customFormat="false" ht="12.75" hidden="false" customHeight="false" outlineLevel="0" collapsed="false">
      <c r="A896" s="0" t="n">
        <v>20193000</v>
      </c>
      <c r="B896" s="0" t="n">
        <v>2</v>
      </c>
      <c r="C896" s="0" t="s">
        <v>55</v>
      </c>
      <c r="D896" s="0" t="n">
        <v>1930</v>
      </c>
      <c r="E896" s="0" t="s">
        <v>114</v>
      </c>
      <c r="F896" s="0" t="n">
        <v>0</v>
      </c>
      <c r="G896" s="0" t="s">
        <v>6</v>
      </c>
      <c r="H896" s="0" t="n">
        <v>0</v>
      </c>
      <c r="I896" s="0" t="s">
        <v>152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20193001</v>
      </c>
      <c r="B897" s="0" t="n">
        <v>2</v>
      </c>
      <c r="C897" s="0" t="s">
        <v>55</v>
      </c>
      <c r="D897" s="0" t="n">
        <v>1930</v>
      </c>
      <c r="E897" s="0" t="s">
        <v>114</v>
      </c>
      <c r="F897" s="0" t="n">
        <v>0</v>
      </c>
      <c r="G897" s="0" t="s">
        <v>6</v>
      </c>
      <c r="H897" s="0" t="n">
        <v>1</v>
      </c>
      <c r="I897" s="0" t="s">
        <v>153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20193002</v>
      </c>
      <c r="B898" s="0" t="n">
        <v>2</v>
      </c>
      <c r="C898" s="0" t="s">
        <v>55</v>
      </c>
      <c r="D898" s="0" t="n">
        <v>1930</v>
      </c>
      <c r="E898" s="0" t="s">
        <v>114</v>
      </c>
      <c r="F898" s="0" t="n">
        <v>0</v>
      </c>
      <c r="G898" s="0" t="s">
        <v>6</v>
      </c>
      <c r="H898" s="0" t="n">
        <v>2</v>
      </c>
      <c r="I898" s="0" t="s">
        <v>154</v>
      </c>
      <c r="J898" s="0" t="n">
        <v>0</v>
      </c>
      <c r="K898" s="0" t="n">
        <v>0</v>
      </c>
      <c r="L898" s="0" t="n">
        <v>0</v>
      </c>
      <c r="M898" s="0" t="n">
        <v>1</v>
      </c>
      <c r="N898" s="0" t="n">
        <v>1</v>
      </c>
      <c r="O898" s="0" t="n">
        <v>0</v>
      </c>
      <c r="P898" s="0" t="n">
        <v>1</v>
      </c>
      <c r="Q898" s="0" t="n">
        <v>1</v>
      </c>
      <c r="R898" s="0" t="n">
        <v>1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1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20193003</v>
      </c>
      <c r="B899" s="0" t="n">
        <v>2</v>
      </c>
      <c r="C899" s="0" t="s">
        <v>55</v>
      </c>
      <c r="D899" s="0" t="n">
        <v>1930</v>
      </c>
      <c r="E899" s="0" t="s">
        <v>114</v>
      </c>
      <c r="F899" s="0" t="n">
        <v>0</v>
      </c>
      <c r="G899" s="0" t="s">
        <v>6</v>
      </c>
      <c r="H899" s="0" t="n">
        <v>3</v>
      </c>
      <c r="I899" s="0" t="s">
        <v>155</v>
      </c>
      <c r="J899" s="0" t="n">
        <v>1</v>
      </c>
      <c r="K899" s="0" t="n">
        <v>0</v>
      </c>
      <c r="L899" s="0" t="n">
        <v>0</v>
      </c>
      <c r="M899" s="0" t="n">
        <v>1</v>
      </c>
      <c r="N899" s="0" t="n">
        <v>1</v>
      </c>
      <c r="O899" s="0" t="n">
        <v>0</v>
      </c>
      <c r="P899" s="0" t="n">
        <v>2</v>
      </c>
      <c r="Q899" s="0" t="n">
        <v>2</v>
      </c>
      <c r="R899" s="0" t="n">
        <v>0</v>
      </c>
      <c r="S899" s="0" t="n">
        <v>0</v>
      </c>
      <c r="T899" s="0" t="n">
        <v>2</v>
      </c>
      <c r="U899" s="0" t="n">
        <v>1</v>
      </c>
      <c r="V899" s="0" t="n">
        <v>0</v>
      </c>
      <c r="W899" s="0" t="n">
        <v>1</v>
      </c>
      <c r="X899" s="0" t="n">
        <v>1</v>
      </c>
      <c r="Y899" s="0" t="n">
        <v>0</v>
      </c>
      <c r="Z899" s="0" t="n">
        <v>1</v>
      </c>
      <c r="AA899" s="0" t="n">
        <v>0</v>
      </c>
      <c r="AB899" s="0" t="n">
        <v>0</v>
      </c>
      <c r="AC899" s="0" t="n">
        <v>0</v>
      </c>
      <c r="AD899" s="0" t="n">
        <v>1</v>
      </c>
      <c r="AE899" s="0" t="n">
        <v>0</v>
      </c>
      <c r="AF899" s="0" t="n">
        <v>1</v>
      </c>
      <c r="AG899" s="0" t="n">
        <v>1</v>
      </c>
      <c r="AH899" s="0" t="n">
        <v>0</v>
      </c>
    </row>
    <row r="900" customFormat="false" ht="12.75" hidden="false" customHeight="false" outlineLevel="0" collapsed="false">
      <c r="A900" s="0" t="n">
        <v>20193004</v>
      </c>
      <c r="B900" s="0" t="n">
        <v>2</v>
      </c>
      <c r="C900" s="0" t="s">
        <v>55</v>
      </c>
      <c r="D900" s="0" t="n">
        <v>1930</v>
      </c>
      <c r="E900" s="0" t="s">
        <v>114</v>
      </c>
      <c r="F900" s="0" t="n">
        <v>0</v>
      </c>
      <c r="G900" s="0" t="s">
        <v>6</v>
      </c>
      <c r="H900" s="0" t="n">
        <v>4</v>
      </c>
      <c r="I900" s="0" t="s">
        <v>156</v>
      </c>
      <c r="J900" s="0" t="n">
        <v>1</v>
      </c>
      <c r="K900" s="0" t="n">
        <v>1</v>
      </c>
      <c r="L900" s="0" t="n">
        <v>3</v>
      </c>
      <c r="M900" s="0" t="n">
        <v>1</v>
      </c>
      <c r="N900" s="0" t="n">
        <v>1</v>
      </c>
      <c r="O900" s="0" t="n">
        <v>0</v>
      </c>
      <c r="P900" s="0" t="n">
        <v>2</v>
      </c>
      <c r="Q900" s="0" t="n">
        <v>2</v>
      </c>
      <c r="R900" s="0" t="n">
        <v>1</v>
      </c>
      <c r="S900" s="0" t="n">
        <v>0</v>
      </c>
      <c r="T900" s="0" t="n">
        <v>2</v>
      </c>
      <c r="U900" s="0" t="n">
        <v>1</v>
      </c>
      <c r="V900" s="0" t="n">
        <v>2</v>
      </c>
      <c r="W900" s="0" t="n">
        <v>0</v>
      </c>
      <c r="X900" s="0" t="n">
        <v>2</v>
      </c>
      <c r="Y900" s="0" t="n">
        <v>1</v>
      </c>
      <c r="Z900" s="0" t="n">
        <v>2</v>
      </c>
      <c r="AA900" s="0" t="n">
        <v>2</v>
      </c>
      <c r="AB900" s="0" t="n">
        <v>0</v>
      </c>
      <c r="AC900" s="0" t="n">
        <v>3</v>
      </c>
      <c r="AD900" s="0" t="n">
        <v>2</v>
      </c>
      <c r="AE900" s="0" t="n">
        <v>2</v>
      </c>
      <c r="AF900" s="0" t="n">
        <v>1</v>
      </c>
      <c r="AG900" s="0" t="n">
        <v>2</v>
      </c>
      <c r="AH900" s="0" t="n">
        <v>1</v>
      </c>
    </row>
    <row r="901" customFormat="false" ht="12.75" hidden="false" customHeight="false" outlineLevel="0" collapsed="false">
      <c r="A901" s="0" t="n">
        <v>20193005</v>
      </c>
      <c r="B901" s="0" t="n">
        <v>2</v>
      </c>
      <c r="C901" s="0" t="s">
        <v>55</v>
      </c>
      <c r="D901" s="0" t="n">
        <v>1930</v>
      </c>
      <c r="E901" s="0" t="s">
        <v>114</v>
      </c>
      <c r="F901" s="0" t="n">
        <v>0</v>
      </c>
      <c r="G901" s="0" t="s">
        <v>6</v>
      </c>
      <c r="H901" s="0" t="n">
        <v>5</v>
      </c>
      <c r="I901" s="0" t="s">
        <v>157</v>
      </c>
      <c r="J901" s="0" t="n">
        <v>2</v>
      </c>
      <c r="K901" s="0" t="n">
        <v>3</v>
      </c>
      <c r="L901" s="0" t="n">
        <v>6</v>
      </c>
      <c r="M901" s="0" t="n">
        <v>1</v>
      </c>
      <c r="N901" s="0" t="n">
        <v>6</v>
      </c>
      <c r="O901" s="0" t="n">
        <v>6</v>
      </c>
      <c r="P901" s="0" t="n">
        <v>4</v>
      </c>
      <c r="Q901" s="0" t="n">
        <v>4</v>
      </c>
      <c r="R901" s="0" t="n">
        <v>5</v>
      </c>
      <c r="S901" s="0" t="n">
        <v>9</v>
      </c>
      <c r="T901" s="0" t="n">
        <v>3</v>
      </c>
      <c r="U901" s="0" t="n">
        <v>5</v>
      </c>
      <c r="V901" s="0" t="n">
        <v>3</v>
      </c>
      <c r="W901" s="0" t="n">
        <v>7</v>
      </c>
      <c r="X901" s="0" t="n">
        <v>3</v>
      </c>
      <c r="Y901" s="0" t="n">
        <v>4</v>
      </c>
      <c r="Z901" s="0" t="n">
        <v>3</v>
      </c>
      <c r="AA901" s="0" t="n">
        <v>4</v>
      </c>
      <c r="AB901" s="0" t="n">
        <v>5</v>
      </c>
      <c r="AC901" s="0" t="n">
        <v>9</v>
      </c>
      <c r="AD901" s="0" t="n">
        <v>11</v>
      </c>
      <c r="AE901" s="0" t="n">
        <v>5</v>
      </c>
      <c r="AF901" s="0" t="n">
        <v>1</v>
      </c>
      <c r="AG901" s="0" t="n">
        <v>8</v>
      </c>
      <c r="AH901" s="0" t="n">
        <v>7</v>
      </c>
    </row>
    <row r="902" customFormat="false" ht="12.75" hidden="false" customHeight="false" outlineLevel="0" collapsed="false">
      <c r="A902" s="0" t="n">
        <v>20193006</v>
      </c>
      <c r="B902" s="0" t="n">
        <v>2</v>
      </c>
      <c r="C902" s="0" t="s">
        <v>55</v>
      </c>
      <c r="D902" s="0" t="n">
        <v>1930</v>
      </c>
      <c r="E902" s="0" t="s">
        <v>114</v>
      </c>
      <c r="F902" s="0" t="n">
        <v>0</v>
      </c>
      <c r="G902" s="0" t="s">
        <v>6</v>
      </c>
      <c r="H902" s="0" t="n">
        <v>6</v>
      </c>
      <c r="I902" s="0" t="s">
        <v>158</v>
      </c>
      <c r="J902" s="0" t="n">
        <v>10</v>
      </c>
      <c r="K902" s="0" t="n">
        <v>11</v>
      </c>
      <c r="L902" s="0" t="n">
        <v>17</v>
      </c>
      <c r="M902" s="0" t="n">
        <v>12</v>
      </c>
      <c r="N902" s="0" t="n">
        <v>9</v>
      </c>
      <c r="O902" s="0" t="n">
        <v>11</v>
      </c>
      <c r="P902" s="0" t="n">
        <v>10</v>
      </c>
      <c r="Q902" s="0" t="n">
        <v>14</v>
      </c>
      <c r="R902" s="0" t="n">
        <v>15</v>
      </c>
      <c r="S902" s="0" t="n">
        <v>15</v>
      </c>
      <c r="T902" s="0" t="n">
        <v>12</v>
      </c>
      <c r="U902" s="0" t="n">
        <v>11</v>
      </c>
      <c r="V902" s="0" t="n">
        <v>18</v>
      </c>
      <c r="W902" s="0" t="n">
        <v>8</v>
      </c>
      <c r="X902" s="0" t="n">
        <v>11</v>
      </c>
      <c r="Y902" s="0" t="n">
        <v>12</v>
      </c>
      <c r="Z902" s="0" t="n">
        <v>15</v>
      </c>
      <c r="AA902" s="0" t="n">
        <v>9</v>
      </c>
      <c r="AB902" s="0" t="n">
        <v>14</v>
      </c>
      <c r="AC902" s="0" t="n">
        <v>10</v>
      </c>
      <c r="AD902" s="0" t="n">
        <v>11</v>
      </c>
      <c r="AE902" s="0" t="n">
        <v>11</v>
      </c>
      <c r="AF902" s="0" t="n">
        <v>13</v>
      </c>
      <c r="AG902" s="0" t="n">
        <v>8</v>
      </c>
      <c r="AH902" s="0" t="n">
        <v>15</v>
      </c>
    </row>
    <row r="903" customFormat="false" ht="12.75" hidden="false" customHeight="false" outlineLevel="0" collapsed="false">
      <c r="A903" s="0" t="n">
        <v>20193007</v>
      </c>
      <c r="B903" s="0" t="n">
        <v>2</v>
      </c>
      <c r="C903" s="0" t="s">
        <v>55</v>
      </c>
      <c r="D903" s="0" t="n">
        <v>1930</v>
      </c>
      <c r="E903" s="0" t="s">
        <v>114</v>
      </c>
      <c r="F903" s="0" t="n">
        <v>0</v>
      </c>
      <c r="G903" s="0" t="s">
        <v>6</v>
      </c>
      <c r="H903" s="0" t="n">
        <v>7</v>
      </c>
      <c r="I903" s="0" t="s">
        <v>159</v>
      </c>
      <c r="J903" s="0" t="n">
        <v>13</v>
      </c>
      <c r="K903" s="0" t="n">
        <v>16</v>
      </c>
      <c r="L903" s="0" t="n">
        <v>13</v>
      </c>
      <c r="M903" s="0" t="n">
        <v>18</v>
      </c>
      <c r="N903" s="0" t="n">
        <v>23</v>
      </c>
      <c r="O903" s="0" t="n">
        <v>15</v>
      </c>
      <c r="P903" s="0" t="n">
        <v>22</v>
      </c>
      <c r="Q903" s="0" t="n">
        <v>16</v>
      </c>
      <c r="R903" s="0" t="n">
        <v>23</v>
      </c>
      <c r="S903" s="0" t="n">
        <v>20</v>
      </c>
      <c r="T903" s="0" t="n">
        <v>16</v>
      </c>
      <c r="U903" s="0" t="n">
        <v>19</v>
      </c>
      <c r="V903" s="0" t="n">
        <v>22</v>
      </c>
      <c r="W903" s="0" t="n">
        <v>26</v>
      </c>
      <c r="X903" s="0" t="n">
        <v>24</v>
      </c>
      <c r="Y903" s="0" t="n">
        <v>15</v>
      </c>
      <c r="Z903" s="0" t="n">
        <v>19</v>
      </c>
      <c r="AA903" s="0" t="n">
        <v>23</v>
      </c>
      <c r="AB903" s="0" t="n">
        <v>27</v>
      </c>
      <c r="AC903" s="0" t="n">
        <v>25</v>
      </c>
      <c r="AD903" s="0" t="n">
        <v>27</v>
      </c>
      <c r="AE903" s="0" t="n">
        <v>26</v>
      </c>
      <c r="AF903" s="0" t="n">
        <v>16</v>
      </c>
      <c r="AG903" s="0" t="n">
        <v>17</v>
      </c>
      <c r="AH903" s="0" t="n">
        <v>19</v>
      </c>
    </row>
    <row r="904" customFormat="false" ht="12.75" hidden="false" customHeight="false" outlineLevel="0" collapsed="false">
      <c r="A904" s="0" t="n">
        <v>20193008</v>
      </c>
      <c r="B904" s="0" t="n">
        <v>2</v>
      </c>
      <c r="C904" s="0" t="s">
        <v>55</v>
      </c>
      <c r="D904" s="0" t="n">
        <v>1930</v>
      </c>
      <c r="E904" s="0" t="s">
        <v>114</v>
      </c>
      <c r="F904" s="0" t="n">
        <v>0</v>
      </c>
      <c r="G904" s="0" t="s">
        <v>6</v>
      </c>
      <c r="H904" s="0" t="n">
        <v>8</v>
      </c>
      <c r="I904" s="0" t="s">
        <v>160</v>
      </c>
      <c r="J904" s="0" t="n">
        <v>34</v>
      </c>
      <c r="K904" s="0" t="n">
        <v>26</v>
      </c>
      <c r="L904" s="0" t="n">
        <v>28</v>
      </c>
      <c r="M904" s="0" t="n">
        <v>24</v>
      </c>
      <c r="N904" s="0" t="n">
        <v>28</v>
      </c>
      <c r="O904" s="0" t="n">
        <v>26</v>
      </c>
      <c r="P904" s="0" t="n">
        <v>28</v>
      </c>
      <c r="Q904" s="0" t="n">
        <v>27</v>
      </c>
      <c r="R904" s="0" t="n">
        <v>29</v>
      </c>
      <c r="S904" s="0" t="n">
        <v>42</v>
      </c>
      <c r="T904" s="0" t="n">
        <v>34</v>
      </c>
      <c r="U904" s="0" t="n">
        <v>43</v>
      </c>
      <c r="V904" s="0" t="n">
        <v>37</v>
      </c>
      <c r="W904" s="0" t="n">
        <v>32</v>
      </c>
      <c r="X904" s="0" t="n">
        <v>41</v>
      </c>
      <c r="Y904" s="0" t="n">
        <v>38</v>
      </c>
      <c r="Z904" s="0" t="n">
        <v>41</v>
      </c>
      <c r="AA904" s="0" t="n">
        <v>47</v>
      </c>
      <c r="AB904" s="0" t="n">
        <v>58</v>
      </c>
      <c r="AC904" s="0" t="n">
        <v>40</v>
      </c>
      <c r="AD904" s="0" t="n">
        <v>45</v>
      </c>
      <c r="AE904" s="0" t="n">
        <v>48</v>
      </c>
      <c r="AF904" s="0" t="n">
        <v>57</v>
      </c>
      <c r="AG904" s="0" t="n">
        <v>36</v>
      </c>
      <c r="AH904" s="0" t="n">
        <v>44</v>
      </c>
    </row>
    <row r="905" customFormat="false" ht="12.75" hidden="false" customHeight="false" outlineLevel="0" collapsed="false">
      <c r="A905" s="0" t="n">
        <v>20193009</v>
      </c>
      <c r="B905" s="0" t="n">
        <v>2</v>
      </c>
      <c r="C905" s="0" t="s">
        <v>55</v>
      </c>
      <c r="D905" s="0" t="n">
        <v>1930</v>
      </c>
      <c r="E905" s="0" t="s">
        <v>114</v>
      </c>
      <c r="F905" s="0" t="n">
        <v>0</v>
      </c>
      <c r="G905" s="0" t="s">
        <v>6</v>
      </c>
      <c r="H905" s="0" t="n">
        <v>9</v>
      </c>
      <c r="I905" s="0" t="s">
        <v>161</v>
      </c>
      <c r="J905" s="0" t="n">
        <v>27</v>
      </c>
      <c r="K905" s="0" t="n">
        <v>36</v>
      </c>
      <c r="L905" s="0" t="n">
        <v>44</v>
      </c>
      <c r="M905" s="0" t="n">
        <v>38</v>
      </c>
      <c r="N905" s="0" t="n">
        <v>52</v>
      </c>
      <c r="O905" s="0" t="n">
        <v>51</v>
      </c>
      <c r="P905" s="0" t="n">
        <v>44</v>
      </c>
      <c r="Q905" s="0" t="n">
        <v>53</v>
      </c>
      <c r="R905" s="0" t="n">
        <v>45</v>
      </c>
      <c r="S905" s="0" t="n">
        <v>57</v>
      </c>
      <c r="T905" s="0" t="n">
        <v>53</v>
      </c>
      <c r="U905" s="0" t="n">
        <v>55</v>
      </c>
      <c r="V905" s="0" t="n">
        <v>52</v>
      </c>
      <c r="W905" s="0" t="n">
        <v>47</v>
      </c>
      <c r="X905" s="0" t="n">
        <v>61</v>
      </c>
      <c r="Y905" s="0" t="n">
        <v>59</v>
      </c>
      <c r="Z905" s="0" t="n">
        <v>59</v>
      </c>
      <c r="AA905" s="0" t="n">
        <v>57</v>
      </c>
      <c r="AB905" s="0" t="n">
        <v>77</v>
      </c>
      <c r="AC905" s="0" t="n">
        <v>62</v>
      </c>
      <c r="AD905" s="0" t="n">
        <v>78</v>
      </c>
      <c r="AE905" s="0" t="n">
        <v>76</v>
      </c>
      <c r="AF905" s="0" t="n">
        <v>70</v>
      </c>
      <c r="AG905" s="0" t="n">
        <v>69</v>
      </c>
      <c r="AH905" s="0" t="n">
        <v>81</v>
      </c>
    </row>
    <row r="906" customFormat="false" ht="12.75" hidden="false" customHeight="false" outlineLevel="0" collapsed="false">
      <c r="A906" s="0" t="n">
        <v>20193010</v>
      </c>
      <c r="B906" s="0" t="n">
        <v>2</v>
      </c>
      <c r="C906" s="0" t="s">
        <v>55</v>
      </c>
      <c r="D906" s="0" t="n">
        <v>1930</v>
      </c>
      <c r="E906" s="0" t="s">
        <v>114</v>
      </c>
      <c r="F906" s="0" t="n">
        <v>0</v>
      </c>
      <c r="G906" s="0" t="s">
        <v>6</v>
      </c>
      <c r="H906" s="0" t="n">
        <v>10</v>
      </c>
      <c r="I906" s="0" t="s">
        <v>162</v>
      </c>
      <c r="J906" s="0" t="n">
        <v>54</v>
      </c>
      <c r="K906" s="0" t="n">
        <v>45</v>
      </c>
      <c r="L906" s="0" t="n">
        <v>44</v>
      </c>
      <c r="M906" s="0" t="n">
        <v>60</v>
      </c>
      <c r="N906" s="0" t="n">
        <v>58</v>
      </c>
      <c r="O906" s="0" t="n">
        <v>54</v>
      </c>
      <c r="P906" s="0" t="n">
        <v>60</v>
      </c>
      <c r="Q906" s="0" t="n">
        <v>91</v>
      </c>
      <c r="R906" s="0" t="n">
        <v>93</v>
      </c>
      <c r="S906" s="0" t="n">
        <v>84</v>
      </c>
      <c r="T906" s="0" t="n">
        <v>71</v>
      </c>
      <c r="U906" s="0" t="n">
        <v>88</v>
      </c>
      <c r="V906" s="0" t="n">
        <v>81</v>
      </c>
      <c r="W906" s="0" t="n">
        <v>91</v>
      </c>
      <c r="X906" s="0" t="n">
        <v>90</v>
      </c>
      <c r="Y906" s="0" t="n">
        <v>90</v>
      </c>
      <c r="Z906" s="0" t="n">
        <v>85</v>
      </c>
      <c r="AA906" s="0" t="n">
        <v>85</v>
      </c>
      <c r="AB906" s="0" t="n">
        <v>110</v>
      </c>
      <c r="AC906" s="0" t="n">
        <v>124</v>
      </c>
      <c r="AD906" s="0" t="n">
        <v>108</v>
      </c>
      <c r="AE906" s="0" t="n">
        <v>113</v>
      </c>
      <c r="AF906" s="0" t="n">
        <v>109</v>
      </c>
      <c r="AG906" s="0" t="n">
        <v>101</v>
      </c>
      <c r="AH906" s="0" t="n">
        <v>132</v>
      </c>
    </row>
    <row r="907" customFormat="false" ht="12.75" hidden="false" customHeight="false" outlineLevel="0" collapsed="false">
      <c r="A907" s="0" t="n">
        <v>20193011</v>
      </c>
      <c r="B907" s="0" t="n">
        <v>2</v>
      </c>
      <c r="C907" s="0" t="s">
        <v>55</v>
      </c>
      <c r="D907" s="0" t="n">
        <v>1930</v>
      </c>
      <c r="E907" s="0" t="s">
        <v>114</v>
      </c>
      <c r="F907" s="0" t="n">
        <v>0</v>
      </c>
      <c r="G907" s="0" t="s">
        <v>6</v>
      </c>
      <c r="H907" s="0" t="n">
        <v>11</v>
      </c>
      <c r="I907" s="0" t="s">
        <v>163</v>
      </c>
      <c r="J907" s="0" t="n">
        <v>63</v>
      </c>
      <c r="K907" s="0" t="n">
        <v>64</v>
      </c>
      <c r="L907" s="0" t="n">
        <v>51</v>
      </c>
      <c r="M907" s="0" t="n">
        <v>71</v>
      </c>
      <c r="N907" s="0" t="n">
        <v>69</v>
      </c>
      <c r="O907" s="0" t="n">
        <v>78</v>
      </c>
      <c r="P907" s="0" t="n">
        <v>98</v>
      </c>
      <c r="Q907" s="0" t="n">
        <v>88</v>
      </c>
      <c r="R907" s="0" t="n">
        <v>101</v>
      </c>
      <c r="S907" s="0" t="n">
        <v>105</v>
      </c>
      <c r="T907" s="0" t="n">
        <v>75</v>
      </c>
      <c r="U907" s="0" t="n">
        <v>86</v>
      </c>
      <c r="V907" s="0" t="n">
        <v>107</v>
      </c>
      <c r="W907" s="0" t="n">
        <v>100</v>
      </c>
      <c r="X907" s="0" t="n">
        <v>155</v>
      </c>
      <c r="Y907" s="0" t="n">
        <v>122</v>
      </c>
      <c r="Z907" s="0" t="n">
        <v>165</v>
      </c>
      <c r="AA907" s="0" t="n">
        <v>130</v>
      </c>
      <c r="AB907" s="0" t="n">
        <v>134</v>
      </c>
      <c r="AC907" s="0" t="n">
        <v>121</v>
      </c>
      <c r="AD907" s="0" t="n">
        <v>145</v>
      </c>
      <c r="AE907" s="0" t="n">
        <v>141</v>
      </c>
      <c r="AF907" s="0" t="n">
        <v>133</v>
      </c>
      <c r="AG907" s="0" t="n">
        <v>120</v>
      </c>
      <c r="AH907" s="0" t="n">
        <v>151</v>
      </c>
    </row>
    <row r="908" customFormat="false" ht="12.75" hidden="false" customHeight="false" outlineLevel="0" collapsed="false">
      <c r="A908" s="0" t="n">
        <v>20193012</v>
      </c>
      <c r="B908" s="0" t="n">
        <v>2</v>
      </c>
      <c r="C908" s="0" t="s">
        <v>55</v>
      </c>
      <c r="D908" s="0" t="n">
        <v>1930</v>
      </c>
      <c r="E908" s="0" t="s">
        <v>114</v>
      </c>
      <c r="F908" s="0" t="n">
        <v>0</v>
      </c>
      <c r="G908" s="0" t="s">
        <v>6</v>
      </c>
      <c r="H908" s="0" t="n">
        <v>12</v>
      </c>
      <c r="I908" s="0" t="s">
        <v>164</v>
      </c>
      <c r="J908" s="0" t="n">
        <v>87</v>
      </c>
      <c r="K908" s="0" t="n">
        <v>87</v>
      </c>
      <c r="L908" s="0" t="n">
        <v>89</v>
      </c>
      <c r="M908" s="0" t="n">
        <v>110</v>
      </c>
      <c r="N908" s="0" t="n">
        <v>99</v>
      </c>
      <c r="O908" s="0" t="n">
        <v>97</v>
      </c>
      <c r="P908" s="0" t="n">
        <v>113</v>
      </c>
      <c r="Q908" s="0" t="n">
        <v>108</v>
      </c>
      <c r="R908" s="0" t="n">
        <v>112</v>
      </c>
      <c r="S908" s="0" t="n">
        <v>117</v>
      </c>
      <c r="T908" s="0" t="n">
        <v>120</v>
      </c>
      <c r="U908" s="0" t="n">
        <v>137</v>
      </c>
      <c r="V908" s="0" t="n">
        <v>148</v>
      </c>
      <c r="W908" s="0" t="n">
        <v>136</v>
      </c>
      <c r="X908" s="0" t="n">
        <v>149</v>
      </c>
      <c r="Y908" s="0" t="n">
        <v>182</v>
      </c>
      <c r="Z908" s="0" t="n">
        <v>171</v>
      </c>
      <c r="AA908" s="0" t="n">
        <v>212</v>
      </c>
      <c r="AB908" s="0" t="n">
        <v>189</v>
      </c>
      <c r="AC908" s="0" t="n">
        <v>221</v>
      </c>
      <c r="AD908" s="0" t="n">
        <v>236</v>
      </c>
      <c r="AE908" s="0" t="n">
        <v>232</v>
      </c>
      <c r="AF908" s="0" t="n">
        <v>207</v>
      </c>
      <c r="AG908" s="0" t="n">
        <v>214</v>
      </c>
      <c r="AH908" s="0" t="n">
        <v>208</v>
      </c>
    </row>
    <row r="909" customFormat="false" ht="12.75" hidden="false" customHeight="false" outlineLevel="0" collapsed="false">
      <c r="A909" s="0" t="n">
        <v>20193013</v>
      </c>
      <c r="B909" s="0" t="n">
        <v>2</v>
      </c>
      <c r="C909" s="0" t="s">
        <v>55</v>
      </c>
      <c r="D909" s="0" t="n">
        <v>1930</v>
      </c>
      <c r="E909" s="0" t="s">
        <v>114</v>
      </c>
      <c r="F909" s="0" t="n">
        <v>0</v>
      </c>
      <c r="G909" s="0" t="s">
        <v>6</v>
      </c>
      <c r="H909" s="0" t="n">
        <v>13</v>
      </c>
      <c r="I909" s="0" t="s">
        <v>165</v>
      </c>
      <c r="J909" s="0" t="n">
        <v>136</v>
      </c>
      <c r="K909" s="0" t="n">
        <v>123</v>
      </c>
      <c r="L909" s="0" t="n">
        <v>117</v>
      </c>
      <c r="M909" s="0" t="n">
        <v>121</v>
      </c>
      <c r="N909" s="0" t="n">
        <v>137</v>
      </c>
      <c r="O909" s="0" t="n">
        <v>133</v>
      </c>
      <c r="P909" s="0" t="n">
        <v>147</v>
      </c>
      <c r="Q909" s="0" t="n">
        <v>162</v>
      </c>
      <c r="R909" s="0" t="n">
        <v>137</v>
      </c>
      <c r="S909" s="0" t="n">
        <v>153</v>
      </c>
      <c r="T909" s="0" t="n">
        <v>157</v>
      </c>
      <c r="U909" s="0" t="n">
        <v>159</v>
      </c>
      <c r="V909" s="0" t="n">
        <v>201</v>
      </c>
      <c r="W909" s="0" t="n">
        <v>191</v>
      </c>
      <c r="X909" s="0" t="n">
        <v>196</v>
      </c>
      <c r="Y909" s="0" t="n">
        <v>212</v>
      </c>
      <c r="Z909" s="0" t="n">
        <v>224</v>
      </c>
      <c r="AA909" s="0" t="n">
        <v>203</v>
      </c>
      <c r="AB909" s="0" t="n">
        <v>218</v>
      </c>
      <c r="AC909" s="0" t="n">
        <v>204</v>
      </c>
      <c r="AD909" s="0" t="n">
        <v>247</v>
      </c>
      <c r="AE909" s="0" t="n">
        <v>242</v>
      </c>
      <c r="AF909" s="0" t="n">
        <v>252</v>
      </c>
      <c r="AG909" s="0" t="n">
        <v>271</v>
      </c>
      <c r="AH909" s="0" t="n">
        <v>305</v>
      </c>
    </row>
    <row r="910" customFormat="false" ht="12.75" hidden="false" customHeight="false" outlineLevel="0" collapsed="false">
      <c r="A910" s="0" t="n">
        <v>20193014</v>
      </c>
      <c r="B910" s="0" t="n">
        <v>2</v>
      </c>
      <c r="C910" s="0" t="s">
        <v>55</v>
      </c>
      <c r="D910" s="0" t="n">
        <v>1930</v>
      </c>
      <c r="E910" s="0" t="s">
        <v>114</v>
      </c>
      <c r="F910" s="0" t="n">
        <v>0</v>
      </c>
      <c r="G910" s="0" t="s">
        <v>6</v>
      </c>
      <c r="H910" s="0" t="n">
        <v>14</v>
      </c>
      <c r="I910" s="0" t="s">
        <v>166</v>
      </c>
      <c r="J910" s="0" t="n">
        <v>126</v>
      </c>
      <c r="K910" s="0" t="n">
        <v>118</v>
      </c>
      <c r="L910" s="0" t="n">
        <v>123</v>
      </c>
      <c r="M910" s="0" t="n">
        <v>157</v>
      </c>
      <c r="N910" s="0" t="n">
        <v>160</v>
      </c>
      <c r="O910" s="0" t="n">
        <v>159</v>
      </c>
      <c r="P910" s="0" t="n">
        <v>186</v>
      </c>
      <c r="Q910" s="0" t="n">
        <v>194</v>
      </c>
      <c r="R910" s="0" t="n">
        <v>176</v>
      </c>
      <c r="S910" s="0" t="n">
        <v>189</v>
      </c>
      <c r="T910" s="0" t="n">
        <v>181</v>
      </c>
      <c r="U910" s="0" t="n">
        <v>164</v>
      </c>
      <c r="V910" s="0" t="n">
        <v>210</v>
      </c>
      <c r="W910" s="0" t="n">
        <v>190</v>
      </c>
      <c r="X910" s="0" t="n">
        <v>218</v>
      </c>
      <c r="Y910" s="0" t="n">
        <v>240</v>
      </c>
      <c r="Z910" s="0" t="n">
        <v>237</v>
      </c>
      <c r="AA910" s="0" t="n">
        <v>238</v>
      </c>
      <c r="AB910" s="0" t="n">
        <v>282</v>
      </c>
      <c r="AC910" s="0" t="n">
        <v>269</v>
      </c>
      <c r="AD910" s="0" t="n">
        <v>264</v>
      </c>
      <c r="AE910" s="0" t="n">
        <v>274</v>
      </c>
      <c r="AF910" s="0" t="n">
        <v>288</v>
      </c>
      <c r="AG910" s="0" t="n">
        <v>279</v>
      </c>
      <c r="AH910" s="0" t="n">
        <v>303</v>
      </c>
    </row>
    <row r="911" customFormat="false" ht="12.75" hidden="false" customHeight="false" outlineLevel="0" collapsed="false">
      <c r="A911" s="0" t="n">
        <v>20193015</v>
      </c>
      <c r="B911" s="0" t="n">
        <v>2</v>
      </c>
      <c r="C911" s="0" t="s">
        <v>55</v>
      </c>
      <c r="D911" s="0" t="n">
        <v>1930</v>
      </c>
      <c r="E911" s="0" t="s">
        <v>114</v>
      </c>
      <c r="F911" s="0" t="n">
        <v>0</v>
      </c>
      <c r="G911" s="0" t="s">
        <v>6</v>
      </c>
      <c r="H911" s="0" t="n">
        <v>15</v>
      </c>
      <c r="I911" s="0" t="s">
        <v>167</v>
      </c>
      <c r="J911" s="0" t="n">
        <v>129</v>
      </c>
      <c r="K911" s="0" t="n">
        <v>124</v>
      </c>
      <c r="L911" s="0" t="n">
        <v>148</v>
      </c>
      <c r="M911" s="0" t="n">
        <v>142</v>
      </c>
      <c r="N911" s="0" t="n">
        <v>132</v>
      </c>
      <c r="O911" s="0" t="n">
        <v>109</v>
      </c>
      <c r="P911" s="0" t="n">
        <v>157</v>
      </c>
      <c r="Q911" s="0" t="n">
        <v>152</v>
      </c>
      <c r="R911" s="0" t="n">
        <v>185</v>
      </c>
      <c r="S911" s="0" t="n">
        <v>188</v>
      </c>
      <c r="T911" s="0" t="n">
        <v>205</v>
      </c>
      <c r="U911" s="0" t="n">
        <v>181</v>
      </c>
      <c r="V911" s="0" t="n">
        <v>200</v>
      </c>
      <c r="W911" s="0" t="n">
        <v>194</v>
      </c>
      <c r="X911" s="0" t="n">
        <v>192</v>
      </c>
      <c r="Y911" s="0" t="n">
        <v>237</v>
      </c>
      <c r="Z911" s="0" t="n">
        <v>220</v>
      </c>
      <c r="AA911" s="0" t="n">
        <v>247</v>
      </c>
      <c r="AB911" s="0" t="n">
        <v>260</v>
      </c>
      <c r="AC911" s="0" t="n">
        <v>240</v>
      </c>
      <c r="AD911" s="0" t="n">
        <v>284</v>
      </c>
      <c r="AE911" s="0" t="n">
        <v>263</v>
      </c>
      <c r="AF911" s="0" t="n">
        <v>296</v>
      </c>
      <c r="AG911" s="0" t="n">
        <v>276</v>
      </c>
      <c r="AH911" s="0" t="n">
        <v>316</v>
      </c>
    </row>
    <row r="912" customFormat="false" ht="12.75" hidden="false" customHeight="false" outlineLevel="0" collapsed="false">
      <c r="A912" s="0" t="n">
        <v>20193016</v>
      </c>
      <c r="B912" s="0" t="n">
        <v>2</v>
      </c>
      <c r="C912" s="0" t="s">
        <v>55</v>
      </c>
      <c r="D912" s="0" t="n">
        <v>1930</v>
      </c>
      <c r="E912" s="0" t="s">
        <v>114</v>
      </c>
      <c r="F912" s="0" t="n">
        <v>0</v>
      </c>
      <c r="G912" s="0" t="s">
        <v>6</v>
      </c>
      <c r="H912" s="0" t="n">
        <v>16</v>
      </c>
      <c r="I912" s="0" t="s">
        <v>168</v>
      </c>
      <c r="J912" s="0" t="n">
        <v>98</v>
      </c>
      <c r="K912" s="0" t="n">
        <v>97</v>
      </c>
      <c r="L912" s="0" t="n">
        <v>118</v>
      </c>
      <c r="M912" s="0" t="n">
        <v>132</v>
      </c>
      <c r="N912" s="0" t="n">
        <v>128</v>
      </c>
      <c r="O912" s="0" t="n">
        <v>120</v>
      </c>
      <c r="P912" s="0" t="n">
        <v>136</v>
      </c>
      <c r="Q912" s="0" t="n">
        <v>136</v>
      </c>
      <c r="R912" s="0" t="n">
        <v>123</v>
      </c>
      <c r="S912" s="0" t="n">
        <v>130</v>
      </c>
      <c r="T912" s="0" t="n">
        <v>120</v>
      </c>
      <c r="U912" s="0" t="n">
        <v>128</v>
      </c>
      <c r="V912" s="0" t="n">
        <v>133</v>
      </c>
      <c r="W912" s="0" t="n">
        <v>186</v>
      </c>
      <c r="X912" s="0" t="n">
        <v>197</v>
      </c>
      <c r="Y912" s="0" t="n">
        <v>189</v>
      </c>
      <c r="Z912" s="0" t="n">
        <v>194</v>
      </c>
      <c r="AA912" s="0" t="n">
        <v>189</v>
      </c>
      <c r="AB912" s="0" t="n">
        <v>217</v>
      </c>
      <c r="AC912" s="0" t="n">
        <v>231</v>
      </c>
      <c r="AD912" s="0" t="n">
        <v>200</v>
      </c>
      <c r="AE912" s="0" t="n">
        <v>249</v>
      </c>
      <c r="AF912" s="0" t="n">
        <v>221</v>
      </c>
      <c r="AG912" s="0" t="n">
        <v>237</v>
      </c>
      <c r="AH912" s="0" t="n">
        <v>274</v>
      </c>
    </row>
    <row r="913" customFormat="false" ht="12.75" hidden="false" customHeight="false" outlineLevel="0" collapsed="false">
      <c r="A913" s="0" t="n">
        <v>20193017</v>
      </c>
      <c r="B913" s="0" t="n">
        <v>2</v>
      </c>
      <c r="C913" s="0" t="s">
        <v>55</v>
      </c>
      <c r="D913" s="0" t="n">
        <v>1930</v>
      </c>
      <c r="E913" s="0" t="s">
        <v>114</v>
      </c>
      <c r="F913" s="0" t="n">
        <v>0</v>
      </c>
      <c r="G913" s="0" t="s">
        <v>6</v>
      </c>
      <c r="H913" s="0" t="n">
        <v>17</v>
      </c>
      <c r="I913" s="0" t="s">
        <v>169</v>
      </c>
      <c r="J913" s="0" t="n">
        <v>45</v>
      </c>
      <c r="K913" s="0" t="n">
        <v>49</v>
      </c>
      <c r="L913" s="0" t="n">
        <v>57</v>
      </c>
      <c r="M913" s="0" t="n">
        <v>64</v>
      </c>
      <c r="N913" s="0" t="n">
        <v>76</v>
      </c>
      <c r="O913" s="0" t="n">
        <v>75</v>
      </c>
      <c r="P913" s="0" t="n">
        <v>90</v>
      </c>
      <c r="Q913" s="0" t="n">
        <v>76</v>
      </c>
      <c r="R913" s="0" t="n">
        <v>81</v>
      </c>
      <c r="S913" s="0" t="n">
        <v>78</v>
      </c>
      <c r="T913" s="0" t="n">
        <v>82</v>
      </c>
      <c r="U913" s="0" t="n">
        <v>83</v>
      </c>
      <c r="V913" s="0" t="n">
        <v>88</v>
      </c>
      <c r="W913" s="0" t="n">
        <v>91</v>
      </c>
      <c r="X913" s="0" t="n">
        <v>92</v>
      </c>
      <c r="Y913" s="0" t="n">
        <v>91</v>
      </c>
      <c r="Z913" s="0" t="n">
        <v>94</v>
      </c>
      <c r="AA913" s="0" t="n">
        <v>128</v>
      </c>
      <c r="AB913" s="0" t="n">
        <v>129</v>
      </c>
      <c r="AC913" s="0" t="n">
        <v>148</v>
      </c>
      <c r="AD913" s="0" t="n">
        <v>123</v>
      </c>
      <c r="AE913" s="0" t="n">
        <v>133</v>
      </c>
      <c r="AF913" s="0" t="n">
        <v>137</v>
      </c>
      <c r="AG913" s="0" t="n">
        <v>139</v>
      </c>
      <c r="AH913" s="0" t="n">
        <v>150</v>
      </c>
    </row>
    <row r="914" customFormat="false" ht="12.75" hidden="false" customHeight="false" outlineLevel="0" collapsed="false">
      <c r="A914" s="0" t="n">
        <v>20193018</v>
      </c>
      <c r="B914" s="0" t="n">
        <v>2</v>
      </c>
      <c r="C914" s="0" t="s">
        <v>55</v>
      </c>
      <c r="D914" s="0" t="n">
        <v>1930</v>
      </c>
      <c r="E914" s="0" t="s">
        <v>114</v>
      </c>
      <c r="F914" s="0" t="n">
        <v>0</v>
      </c>
      <c r="G914" s="0" t="s">
        <v>6</v>
      </c>
      <c r="H914" s="0" t="n">
        <v>18</v>
      </c>
      <c r="I914" s="0" t="s">
        <v>170</v>
      </c>
      <c r="J914" s="0" t="n">
        <v>15</v>
      </c>
      <c r="K914" s="0" t="n">
        <v>32</v>
      </c>
      <c r="L914" s="0" t="n">
        <v>28</v>
      </c>
      <c r="M914" s="0" t="n">
        <v>17</v>
      </c>
      <c r="N914" s="0" t="n">
        <v>34</v>
      </c>
      <c r="O914" s="0" t="n">
        <v>37</v>
      </c>
      <c r="P914" s="0" t="n">
        <v>45</v>
      </c>
      <c r="Q914" s="0" t="n">
        <v>44</v>
      </c>
      <c r="R914" s="0" t="n">
        <v>35</v>
      </c>
      <c r="S914" s="0" t="n">
        <v>30</v>
      </c>
      <c r="T914" s="0" t="n">
        <v>38</v>
      </c>
      <c r="U914" s="0" t="n">
        <v>46</v>
      </c>
      <c r="V914" s="0" t="n">
        <v>41</v>
      </c>
      <c r="W914" s="0" t="n">
        <v>38</v>
      </c>
      <c r="X914" s="0" t="n">
        <v>50</v>
      </c>
      <c r="Y914" s="0" t="n">
        <v>49</v>
      </c>
      <c r="Z914" s="0" t="n">
        <v>49</v>
      </c>
      <c r="AA914" s="0" t="n">
        <v>63</v>
      </c>
      <c r="AB914" s="0" t="n">
        <v>53</v>
      </c>
      <c r="AC914" s="0" t="n">
        <v>49</v>
      </c>
      <c r="AD914" s="0" t="n">
        <v>61</v>
      </c>
      <c r="AE914" s="0" t="n">
        <v>65</v>
      </c>
      <c r="AF914" s="0" t="n">
        <v>79</v>
      </c>
      <c r="AG914" s="0" t="n">
        <v>68</v>
      </c>
      <c r="AH914" s="0" t="n">
        <v>66</v>
      </c>
    </row>
    <row r="915" customFormat="false" ht="12.75" hidden="false" customHeight="false" outlineLevel="0" collapsed="false">
      <c r="A915" s="0" t="n">
        <v>20193019</v>
      </c>
      <c r="B915" s="0" t="n">
        <v>2</v>
      </c>
      <c r="C915" s="0" t="s">
        <v>55</v>
      </c>
      <c r="D915" s="0" t="n">
        <v>1930</v>
      </c>
      <c r="E915" s="0" t="s">
        <v>114</v>
      </c>
      <c r="F915" s="0" t="n">
        <v>0</v>
      </c>
      <c r="G915" s="0" t="s">
        <v>6</v>
      </c>
      <c r="H915" s="0" t="n">
        <v>19</v>
      </c>
      <c r="I915" s="0" t="s">
        <v>171</v>
      </c>
      <c r="J915" s="0" t="n">
        <v>841</v>
      </c>
      <c r="K915" s="0" t="n">
        <v>832</v>
      </c>
      <c r="L915" s="0" t="n">
        <v>886</v>
      </c>
      <c r="M915" s="0" t="n">
        <v>970</v>
      </c>
      <c r="N915" s="0" t="n">
        <v>1014</v>
      </c>
      <c r="O915" s="0" t="n">
        <v>971</v>
      </c>
      <c r="P915" s="0" t="n">
        <v>1145</v>
      </c>
      <c r="Q915" s="0" t="n">
        <v>1170</v>
      </c>
      <c r="R915" s="0" t="n">
        <v>1162</v>
      </c>
      <c r="S915" s="0" t="n">
        <v>1217</v>
      </c>
      <c r="T915" s="0" t="n">
        <v>1171</v>
      </c>
      <c r="U915" s="0" t="n">
        <v>1207</v>
      </c>
      <c r="V915" s="0" t="n">
        <v>1343</v>
      </c>
      <c r="W915" s="0" t="n">
        <v>1338</v>
      </c>
      <c r="X915" s="0" t="n">
        <v>1482</v>
      </c>
      <c r="Y915" s="0" t="n">
        <v>1541</v>
      </c>
      <c r="Z915" s="0" t="n">
        <v>1579</v>
      </c>
      <c r="AA915" s="0" t="n">
        <v>1637</v>
      </c>
      <c r="AB915" s="0" t="n">
        <v>1774</v>
      </c>
      <c r="AC915" s="0" t="n">
        <v>1756</v>
      </c>
      <c r="AD915" s="0" t="n">
        <v>1843</v>
      </c>
      <c r="AE915" s="0" t="n">
        <v>1880</v>
      </c>
      <c r="AF915" s="0" t="n">
        <v>1881</v>
      </c>
      <c r="AG915" s="0" t="n">
        <v>1846</v>
      </c>
      <c r="AH915" s="0" t="n">
        <v>2072</v>
      </c>
    </row>
    <row r="916" customFormat="false" ht="12.75" hidden="false" customHeight="false" outlineLevel="0" collapsed="false">
      <c r="A916" s="0" t="n">
        <v>20193020</v>
      </c>
      <c r="B916" s="0" t="n">
        <v>2</v>
      </c>
      <c r="C916" s="0" t="s">
        <v>55</v>
      </c>
      <c r="D916" s="0" t="n">
        <v>1930</v>
      </c>
      <c r="E916" s="0" t="s">
        <v>114</v>
      </c>
      <c r="F916" s="0" t="n">
        <v>0</v>
      </c>
      <c r="G916" s="0" t="s">
        <v>6</v>
      </c>
      <c r="H916" s="0" t="n">
        <v>20</v>
      </c>
      <c r="I916" s="0" t="s">
        <v>172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2.75" hidden="false" customHeight="false" outlineLevel="0" collapsed="false">
      <c r="A917" s="0" t="n">
        <v>20193021</v>
      </c>
      <c r="B917" s="0" t="n">
        <v>2</v>
      </c>
      <c r="C917" s="0" t="s">
        <v>55</v>
      </c>
      <c r="D917" s="0" t="n">
        <v>1930</v>
      </c>
      <c r="E917" s="0" t="s">
        <v>114</v>
      </c>
      <c r="F917" s="0" t="n">
        <v>0</v>
      </c>
      <c r="G917" s="0" t="s">
        <v>6</v>
      </c>
      <c r="H917" s="0" t="n">
        <v>21</v>
      </c>
      <c r="I917" s="0" t="s">
        <v>173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20193022</v>
      </c>
      <c r="B918" s="0" t="n">
        <v>2</v>
      </c>
      <c r="C918" s="0" t="s">
        <v>55</v>
      </c>
      <c r="D918" s="0" t="n">
        <v>1930</v>
      </c>
      <c r="E918" s="0" t="s">
        <v>114</v>
      </c>
      <c r="F918" s="0" t="n">
        <v>0</v>
      </c>
      <c r="G918" s="0" t="s">
        <v>6</v>
      </c>
      <c r="H918" s="0" t="n">
        <v>22</v>
      </c>
      <c r="I918" s="0" t="s">
        <v>174</v>
      </c>
      <c r="J918" s="0" t="n">
        <v>0</v>
      </c>
      <c r="K918" s="0" t="n">
        <v>0</v>
      </c>
      <c r="L918" s="0" t="n">
        <v>0</v>
      </c>
      <c r="M918" s="0" t="n">
        <v>1.19485733403432</v>
      </c>
      <c r="N918" s="0" t="n">
        <v>1.19863834683799</v>
      </c>
      <c r="O918" s="0" t="n">
        <v>0</v>
      </c>
      <c r="P918" s="0" t="n">
        <v>1.21519971807367</v>
      </c>
      <c r="Q918" s="0" t="n">
        <v>1.21522925299858</v>
      </c>
      <c r="R918" s="0" t="n">
        <v>1.20917522158136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1.26503814089995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20193023</v>
      </c>
      <c r="B919" s="0" t="n">
        <v>2</v>
      </c>
      <c r="C919" s="0" t="s">
        <v>55</v>
      </c>
      <c r="D919" s="0" t="n">
        <v>1930</v>
      </c>
      <c r="E919" s="0" t="s">
        <v>114</v>
      </c>
      <c r="F919" s="0" t="n">
        <v>0</v>
      </c>
      <c r="G919" s="0" t="s">
        <v>6</v>
      </c>
      <c r="H919" s="0" t="n">
        <v>23</v>
      </c>
      <c r="I919" s="0" t="s">
        <v>175</v>
      </c>
      <c r="J919" s="0" t="n">
        <v>1.13750113750114</v>
      </c>
      <c r="K919" s="0" t="n">
        <v>0</v>
      </c>
      <c r="L919" s="0" t="n">
        <v>0</v>
      </c>
      <c r="M919" s="0" t="n">
        <v>1.25476811885164</v>
      </c>
      <c r="N919" s="0" t="n">
        <v>1.24619909276706</v>
      </c>
      <c r="O919" s="0" t="n">
        <v>0</v>
      </c>
      <c r="P919" s="0" t="n">
        <v>2.44507744782816</v>
      </c>
      <c r="Q919" s="0" t="n">
        <v>2.43400795920603</v>
      </c>
      <c r="R919" s="0" t="n">
        <v>0</v>
      </c>
      <c r="S919" s="0" t="n">
        <v>0</v>
      </c>
      <c r="T919" s="0" t="n">
        <v>2.51079642462589</v>
      </c>
      <c r="U919" s="0" t="n">
        <v>1.27155282030416</v>
      </c>
      <c r="V919" s="0" t="n">
        <v>0</v>
      </c>
      <c r="W919" s="0" t="n">
        <v>1.24829919235042</v>
      </c>
      <c r="X919" s="0" t="n">
        <v>1.24083334367361</v>
      </c>
      <c r="Y919" s="0" t="n">
        <v>0</v>
      </c>
      <c r="Z919" s="0" t="n">
        <v>1.22458976242959</v>
      </c>
      <c r="AA919" s="0" t="n">
        <v>0</v>
      </c>
      <c r="AB919" s="0" t="n">
        <v>0</v>
      </c>
      <c r="AC919" s="0" t="n">
        <v>0</v>
      </c>
      <c r="AD919" s="0" t="n">
        <v>1.17368136898195</v>
      </c>
      <c r="AE919" s="0" t="n">
        <v>0</v>
      </c>
      <c r="AF919" s="0" t="n">
        <v>1.20669474243101</v>
      </c>
      <c r="AG919" s="0" t="n">
        <v>1.2237954792995</v>
      </c>
      <c r="AH919" s="0" t="n">
        <v>0</v>
      </c>
    </row>
    <row r="920" customFormat="false" ht="12.75" hidden="false" customHeight="false" outlineLevel="0" collapsed="false">
      <c r="A920" s="0" t="n">
        <v>20193024</v>
      </c>
      <c r="B920" s="0" t="n">
        <v>2</v>
      </c>
      <c r="C920" s="0" t="s">
        <v>55</v>
      </c>
      <c r="D920" s="0" t="n">
        <v>1930</v>
      </c>
      <c r="E920" s="0" t="s">
        <v>114</v>
      </c>
      <c r="F920" s="0" t="n">
        <v>0</v>
      </c>
      <c r="G920" s="0" t="s">
        <v>6</v>
      </c>
      <c r="H920" s="0" t="n">
        <v>24</v>
      </c>
      <c r="I920" s="0" t="s">
        <v>176</v>
      </c>
      <c r="J920" s="0" t="n">
        <v>1.02490519626935</v>
      </c>
      <c r="K920" s="0" t="n">
        <v>1.02222313086501</v>
      </c>
      <c r="L920" s="0" t="n">
        <v>3.10125600868352</v>
      </c>
      <c r="M920" s="0" t="n">
        <v>1.04949414382268</v>
      </c>
      <c r="N920" s="0" t="n">
        <v>1.08376412957484</v>
      </c>
      <c r="O920" s="0" t="n">
        <v>0</v>
      </c>
      <c r="P920" s="0" t="n">
        <v>2.35128144838937</v>
      </c>
      <c r="Q920" s="0" t="n">
        <v>2.48345398780624</v>
      </c>
      <c r="R920" s="0" t="n">
        <v>1.30274488346947</v>
      </c>
      <c r="S920" s="0" t="n">
        <v>0</v>
      </c>
      <c r="T920" s="0" t="n">
        <v>2.64211263326156</v>
      </c>
      <c r="U920" s="0" t="n">
        <v>1.32142290818754</v>
      </c>
      <c r="V920" s="0" t="n">
        <v>2.60294653547816</v>
      </c>
      <c r="W920" s="0" t="n">
        <v>0</v>
      </c>
      <c r="X920" s="0" t="n">
        <v>2.56239430123507</v>
      </c>
      <c r="Y920" s="0" t="n">
        <v>1.25372984629272</v>
      </c>
      <c r="Z920" s="0" t="n">
        <v>2.46816072662652</v>
      </c>
      <c r="AA920" s="0" t="n">
        <v>2.41835044316272</v>
      </c>
      <c r="AB920" s="0" t="n">
        <v>0</v>
      </c>
      <c r="AC920" s="0" t="n">
        <v>3.50483667461096</v>
      </c>
      <c r="AD920" s="0" t="n">
        <v>2.29405152439724</v>
      </c>
      <c r="AE920" s="0" t="n">
        <v>2.20830987004096</v>
      </c>
      <c r="AF920" s="0" t="n">
        <v>1.09553023663453</v>
      </c>
      <c r="AG920" s="0" t="n">
        <v>2.16412742382272</v>
      </c>
      <c r="AH920" s="0" t="n">
        <v>1.07435619205191</v>
      </c>
    </row>
    <row r="921" customFormat="false" ht="12.75" hidden="false" customHeight="false" outlineLevel="0" collapsed="false">
      <c r="A921" s="0" t="n">
        <v>20193025</v>
      </c>
      <c r="B921" s="0" t="n">
        <v>2</v>
      </c>
      <c r="C921" s="0" t="s">
        <v>55</v>
      </c>
      <c r="D921" s="0" t="n">
        <v>1930</v>
      </c>
      <c r="E921" s="0" t="s">
        <v>114</v>
      </c>
      <c r="F921" s="0" t="n">
        <v>0</v>
      </c>
      <c r="G921" s="0" t="s">
        <v>6</v>
      </c>
      <c r="H921" s="0" t="n">
        <v>25</v>
      </c>
      <c r="I921" s="0" t="s">
        <v>177</v>
      </c>
      <c r="J921" s="0" t="n">
        <v>2.0437150652456</v>
      </c>
      <c r="K921" s="0" t="n">
        <v>3.05520760135651</v>
      </c>
      <c r="L921" s="0" t="n">
        <v>6.05974912638617</v>
      </c>
      <c r="M921" s="0" t="n">
        <v>1.00801370898644</v>
      </c>
      <c r="N921" s="0" t="n">
        <v>6.07121535612737</v>
      </c>
      <c r="O921" s="0" t="n">
        <v>6.18359081118406</v>
      </c>
      <c r="P921" s="0" t="n">
        <v>4.19784440689706</v>
      </c>
      <c r="Q921" s="0" t="n">
        <v>4.34735354852733</v>
      </c>
      <c r="R921" s="0" t="n">
        <v>5.6606550510025</v>
      </c>
      <c r="S921" s="0" t="n">
        <v>10.6826193782716</v>
      </c>
      <c r="T921" s="0" t="n">
        <v>3.7448508301086</v>
      </c>
      <c r="U921" s="0" t="n">
        <v>6.62646610562587</v>
      </c>
      <c r="V921" s="0" t="n">
        <v>4.14416156704563</v>
      </c>
      <c r="W921" s="0" t="n">
        <v>9.99685813030191</v>
      </c>
      <c r="X921" s="0" t="n">
        <v>4.27265217762839</v>
      </c>
      <c r="Y921" s="0" t="n">
        <v>5.5135150036527</v>
      </c>
      <c r="Z921" s="0" t="n">
        <v>3.98734681942635</v>
      </c>
      <c r="AA921" s="0" t="n">
        <v>5.07878464683401</v>
      </c>
      <c r="AB921" s="0" t="n">
        <v>6.13308800981294</v>
      </c>
      <c r="AC921" s="0" t="n">
        <v>10.8043217286915</v>
      </c>
      <c r="AD921" s="0" t="n">
        <v>12.9346330679774</v>
      </c>
      <c r="AE921" s="0" t="n">
        <v>5.77527259286638</v>
      </c>
      <c r="AF921" s="0" t="n">
        <v>1.14860674002435</v>
      </c>
      <c r="AG921" s="0" t="n">
        <v>8.99907759454656</v>
      </c>
      <c r="AH921" s="0" t="n">
        <v>7.77380449992226</v>
      </c>
    </row>
    <row r="922" customFormat="false" ht="12.75" hidden="false" customHeight="false" outlineLevel="0" collapsed="false">
      <c r="A922" s="0" t="n">
        <v>20193026</v>
      </c>
      <c r="B922" s="0" t="n">
        <v>2</v>
      </c>
      <c r="C922" s="0" t="s">
        <v>55</v>
      </c>
      <c r="D922" s="0" t="n">
        <v>1930</v>
      </c>
      <c r="E922" s="0" t="s">
        <v>114</v>
      </c>
      <c r="F922" s="0" t="n">
        <v>0</v>
      </c>
      <c r="G922" s="0" t="s">
        <v>6</v>
      </c>
      <c r="H922" s="0" t="n">
        <v>26</v>
      </c>
      <c r="I922" s="0" t="s">
        <v>178</v>
      </c>
      <c r="J922" s="0" t="n">
        <v>10.8985886327721</v>
      </c>
      <c r="K922" s="0" t="n">
        <v>11.7219552221311</v>
      </c>
      <c r="L922" s="0" t="n">
        <v>17.7327158175825</v>
      </c>
      <c r="M922" s="0" t="n">
        <v>12.2511485451761</v>
      </c>
      <c r="N922" s="0" t="n">
        <v>9.02662855423499</v>
      </c>
      <c r="O922" s="0" t="n">
        <v>10.9437491294745</v>
      </c>
      <c r="P922" s="0" t="n">
        <v>9.99960001599936</v>
      </c>
      <c r="Q922" s="0" t="n">
        <v>14.104656551613</v>
      </c>
      <c r="R922" s="0" t="n">
        <v>15.3745233897749</v>
      </c>
      <c r="S922" s="0" t="n">
        <v>15.6007862796285</v>
      </c>
      <c r="T922" s="0" t="n">
        <v>12.8680807257598</v>
      </c>
      <c r="U922" s="0" t="n">
        <v>12.0639168247771</v>
      </c>
      <c r="V922" s="0" t="n">
        <v>20.3622212920961</v>
      </c>
      <c r="W922" s="0" t="n">
        <v>9.27805160916208</v>
      </c>
      <c r="X922" s="0" t="n">
        <v>13.2279904277451</v>
      </c>
      <c r="Y922" s="0" t="n">
        <v>14.8369786965714</v>
      </c>
      <c r="Z922" s="0" t="n">
        <v>19.1583115141452</v>
      </c>
      <c r="AA922" s="0" t="n">
        <v>11.7847322246956</v>
      </c>
      <c r="AB922" s="0" t="n">
        <v>18.644541810385</v>
      </c>
      <c r="AC922" s="0" t="n">
        <v>13.1714127657333</v>
      </c>
      <c r="AD922" s="0" t="n">
        <v>14.1344572368421</v>
      </c>
      <c r="AE922" s="0" t="n">
        <v>13.7627305257363</v>
      </c>
      <c r="AF922" s="0" t="n">
        <v>15.8108535428474</v>
      </c>
      <c r="AG922" s="0" t="n">
        <v>9.43518616801708</v>
      </c>
      <c r="AH922" s="0" t="n">
        <v>17.3685490314139</v>
      </c>
    </row>
    <row r="923" customFormat="false" ht="12.75" hidden="false" customHeight="false" outlineLevel="0" collapsed="false">
      <c r="A923" s="0" t="n">
        <v>20193027</v>
      </c>
      <c r="B923" s="0" t="n">
        <v>2</v>
      </c>
      <c r="C923" s="0" t="s">
        <v>55</v>
      </c>
      <c r="D923" s="0" t="n">
        <v>1930</v>
      </c>
      <c r="E923" s="0" t="s">
        <v>114</v>
      </c>
      <c r="F923" s="0" t="n">
        <v>0</v>
      </c>
      <c r="G923" s="0" t="s">
        <v>6</v>
      </c>
      <c r="H923" s="0" t="n">
        <v>27</v>
      </c>
      <c r="I923" s="0" t="s">
        <v>179</v>
      </c>
      <c r="J923" s="0" t="n">
        <v>15.0880328686993</v>
      </c>
      <c r="K923" s="0" t="n">
        <v>18.3618898975177</v>
      </c>
      <c r="L923" s="0" t="n">
        <v>14.604116113957</v>
      </c>
      <c r="M923" s="0" t="n">
        <v>19.8393016565817</v>
      </c>
      <c r="N923" s="0" t="n">
        <v>24.8085427677705</v>
      </c>
      <c r="O923" s="0" t="n">
        <v>15.8281276380213</v>
      </c>
      <c r="P923" s="0" t="n">
        <v>22.9200091680037</v>
      </c>
      <c r="Q923" s="0" t="n">
        <v>16.4982470612497</v>
      </c>
      <c r="R923" s="0" t="n">
        <v>23.4406848756625</v>
      </c>
      <c r="S923" s="0" t="n">
        <v>20.1785804368663</v>
      </c>
      <c r="T923" s="0" t="n">
        <v>16.0458912489721</v>
      </c>
      <c r="U923" s="0" t="n">
        <v>19.0849279292853</v>
      </c>
      <c r="V923" s="0" t="n">
        <v>22.2067447940324</v>
      </c>
      <c r="W923" s="0" t="n">
        <v>26.5073506922497</v>
      </c>
      <c r="X923" s="0" t="n">
        <v>24.6936444732537</v>
      </c>
      <c r="Y923" s="0" t="n">
        <v>15.7100963552576</v>
      </c>
      <c r="Z923" s="0" t="n">
        <v>20.0400801603206</v>
      </c>
      <c r="AA923" s="0" t="n">
        <v>24.6321245742926</v>
      </c>
      <c r="AB923" s="0" t="n">
        <v>29.4178533683442</v>
      </c>
      <c r="AC923" s="0" t="n">
        <v>28.1579095567945</v>
      </c>
      <c r="AD923" s="0" t="n">
        <v>31.3159665035143</v>
      </c>
      <c r="AE923" s="0" t="n">
        <v>31.1548877225777</v>
      </c>
      <c r="AF923" s="0" t="n">
        <v>19.9086689810494</v>
      </c>
      <c r="AG923" s="0" t="n">
        <v>21.580724604565</v>
      </c>
      <c r="AH923" s="0" t="n">
        <v>24.0259986596022</v>
      </c>
    </row>
    <row r="924" customFormat="false" ht="12.75" hidden="false" customHeight="false" outlineLevel="0" collapsed="false">
      <c r="A924" s="0" t="n">
        <v>20193028</v>
      </c>
      <c r="B924" s="0" t="n">
        <v>2</v>
      </c>
      <c r="C924" s="0" t="s">
        <v>55</v>
      </c>
      <c r="D924" s="0" t="n">
        <v>1930</v>
      </c>
      <c r="E924" s="0" t="s">
        <v>114</v>
      </c>
      <c r="F924" s="0" t="n">
        <v>0</v>
      </c>
      <c r="G924" s="0" t="s">
        <v>6</v>
      </c>
      <c r="H924" s="0" t="n">
        <v>28</v>
      </c>
      <c r="I924" s="0" t="s">
        <v>180</v>
      </c>
      <c r="J924" s="0" t="n">
        <v>37.0023725050606</v>
      </c>
      <c r="K924" s="0" t="n">
        <v>27.6778300581234</v>
      </c>
      <c r="L924" s="0" t="n">
        <v>31.0579674778712</v>
      </c>
      <c r="M924" s="0" t="n">
        <v>27.0036117330693</v>
      </c>
      <c r="N924" s="0" t="n">
        <v>31.6627465170979</v>
      </c>
      <c r="O924" s="0" t="n">
        <v>29.4120974219165</v>
      </c>
      <c r="P924" s="0" t="n">
        <v>31.470928729586</v>
      </c>
      <c r="Q924" s="0" t="n">
        <v>29.8884165781084</v>
      </c>
      <c r="R924" s="0" t="n">
        <v>31.6763334097934</v>
      </c>
      <c r="S924" s="0" t="n">
        <v>45.2186645421072</v>
      </c>
      <c r="T924" s="0" t="n">
        <v>36.0398558405766</v>
      </c>
      <c r="U924" s="0" t="n">
        <v>45.045516923496</v>
      </c>
      <c r="V924" s="0" t="n">
        <v>38.0705436885212</v>
      </c>
      <c r="W924" s="0" t="n">
        <v>32.3889917914149</v>
      </c>
      <c r="X924" s="0" t="n">
        <v>40.8122635874975</v>
      </c>
      <c r="Y924" s="0" t="n">
        <v>37.0641306998293</v>
      </c>
      <c r="Z924" s="0" t="n">
        <v>39.6322896830383</v>
      </c>
      <c r="AA924" s="0" t="n">
        <v>45.2501757054695</v>
      </c>
      <c r="AB924" s="0" t="n">
        <v>56.3435010685836</v>
      </c>
      <c r="AC924" s="0" t="n">
        <v>39.3104939363563</v>
      </c>
      <c r="AD924" s="0" t="n">
        <v>45.2129530086708</v>
      </c>
      <c r="AE924" s="0" t="n">
        <v>48.810250152532</v>
      </c>
      <c r="AF924" s="0" t="n">
        <v>59.1593149974053</v>
      </c>
      <c r="AG924" s="0" t="n">
        <v>38.2027718233334</v>
      </c>
      <c r="AH924" s="0" t="n">
        <v>48.2673131561338</v>
      </c>
    </row>
    <row r="925" customFormat="false" ht="12.75" hidden="false" customHeight="false" outlineLevel="0" collapsed="false">
      <c r="A925" s="0" t="n">
        <v>20193029</v>
      </c>
      <c r="B925" s="0" t="n">
        <v>2</v>
      </c>
      <c r="C925" s="0" t="s">
        <v>55</v>
      </c>
      <c r="D925" s="0" t="n">
        <v>1930</v>
      </c>
      <c r="E925" s="0" t="s">
        <v>114</v>
      </c>
      <c r="F925" s="0" t="n">
        <v>0</v>
      </c>
      <c r="G925" s="0" t="s">
        <v>6</v>
      </c>
      <c r="H925" s="0" t="n">
        <v>29</v>
      </c>
      <c r="I925" s="0" t="s">
        <v>181</v>
      </c>
      <c r="J925" s="0" t="n">
        <v>36.5814003902016</v>
      </c>
      <c r="K925" s="0" t="n">
        <v>46.9894143291608</v>
      </c>
      <c r="L925" s="0" t="n">
        <v>52.8852510246517</v>
      </c>
      <c r="M925" s="0" t="n">
        <v>43.5205863826376</v>
      </c>
      <c r="N925" s="0" t="n">
        <v>57.3483027108102</v>
      </c>
      <c r="O925" s="0" t="n">
        <v>54.6489075576225</v>
      </c>
      <c r="P925" s="0" t="n">
        <v>46.4482893306168</v>
      </c>
      <c r="Q925" s="0" t="n">
        <v>58.5499497354205</v>
      </c>
      <c r="R925" s="0" t="n">
        <v>50.6078565885806</v>
      </c>
      <c r="S925" s="0" t="n">
        <v>64.6302469555752</v>
      </c>
      <c r="T925" s="0" t="n">
        <v>60.2286415600355</v>
      </c>
      <c r="U925" s="0" t="n">
        <v>61.9215960009907</v>
      </c>
      <c r="V925" s="0" t="n">
        <v>57.3799435028249</v>
      </c>
      <c r="W925" s="0" t="n">
        <v>51.0303793620117</v>
      </c>
      <c r="X925" s="0" t="n">
        <v>65.0993031172961</v>
      </c>
      <c r="Y925" s="0" t="n">
        <v>61.6793510077779</v>
      </c>
      <c r="Z925" s="0" t="n">
        <v>60.6191371533664</v>
      </c>
      <c r="AA925" s="0" t="n">
        <v>57.3902537253323</v>
      </c>
      <c r="AB925" s="0" t="n">
        <v>75.9017023667531</v>
      </c>
      <c r="AC925" s="0" t="n">
        <v>60.1509595048218</v>
      </c>
      <c r="AD925" s="0" t="n">
        <v>74.436714477941</v>
      </c>
      <c r="AE925" s="0" t="n">
        <v>72.0953175988465</v>
      </c>
      <c r="AF925" s="0" t="n">
        <v>66.6793674985712</v>
      </c>
      <c r="AG925" s="0" t="n">
        <v>66.4087313044985</v>
      </c>
      <c r="AH925" s="0" t="n">
        <v>78.8628176419044</v>
      </c>
    </row>
    <row r="926" customFormat="false" ht="12.75" hidden="false" customHeight="false" outlineLevel="0" collapsed="false">
      <c r="A926" s="0" t="n">
        <v>20193030</v>
      </c>
      <c r="B926" s="0" t="n">
        <v>2</v>
      </c>
      <c r="C926" s="0" t="s">
        <v>55</v>
      </c>
      <c r="D926" s="0" t="n">
        <v>1930</v>
      </c>
      <c r="E926" s="0" t="s">
        <v>114</v>
      </c>
      <c r="F926" s="0" t="n">
        <v>0</v>
      </c>
      <c r="G926" s="0" t="s">
        <v>6</v>
      </c>
      <c r="H926" s="0" t="n">
        <v>30</v>
      </c>
      <c r="I926" s="0" t="s">
        <v>182</v>
      </c>
      <c r="J926" s="0" t="n">
        <v>77.1142147202468</v>
      </c>
      <c r="K926" s="0" t="n">
        <v>64.496710667756</v>
      </c>
      <c r="L926" s="0" t="n">
        <v>62.0574878000621</v>
      </c>
      <c r="M926" s="0" t="n">
        <v>82.9198855705579</v>
      </c>
      <c r="N926" s="0" t="n">
        <v>78.5567233719796</v>
      </c>
      <c r="O926" s="0" t="n">
        <v>72.4210074566815</v>
      </c>
      <c r="P926" s="0" t="n">
        <v>77.8381744353489</v>
      </c>
      <c r="Q926" s="0" t="n">
        <v>109.214853220038</v>
      </c>
      <c r="R926" s="0" t="n">
        <v>106.799572801709</v>
      </c>
      <c r="S926" s="0" t="n">
        <v>93.3488914819137</v>
      </c>
      <c r="T926" s="0" t="n">
        <v>76.7891327154152</v>
      </c>
      <c r="U926" s="0" t="n">
        <v>93.7336898053961</v>
      </c>
      <c r="V926" s="0" t="n">
        <v>89.5730351988853</v>
      </c>
      <c r="W926" s="0" t="n">
        <v>101.980209115462</v>
      </c>
      <c r="X926" s="0" t="n">
        <v>101.102011930037</v>
      </c>
      <c r="Y926" s="0" t="n">
        <v>100.715077047034</v>
      </c>
      <c r="Z926" s="0" t="n">
        <v>94.0931633014524</v>
      </c>
      <c r="AA926" s="0" t="n">
        <v>92.2238979244198</v>
      </c>
      <c r="AB926" s="0" t="n">
        <v>117.449843578163</v>
      </c>
      <c r="AC926" s="0" t="n">
        <v>130.47138047138</v>
      </c>
      <c r="AD926" s="0" t="n">
        <v>111.906661554881</v>
      </c>
      <c r="AE926" s="0" t="n">
        <v>115.453384418902</v>
      </c>
      <c r="AF926" s="0" t="n">
        <v>109.667877373203</v>
      </c>
      <c r="AG926" s="0" t="n">
        <v>99.7333859978276</v>
      </c>
      <c r="AH926" s="0" t="n">
        <v>128.433404360898</v>
      </c>
    </row>
    <row r="927" customFormat="false" ht="12.75" hidden="false" customHeight="false" outlineLevel="0" collapsed="false">
      <c r="A927" s="0" t="n">
        <v>20193031</v>
      </c>
      <c r="B927" s="0" t="n">
        <v>2</v>
      </c>
      <c r="C927" s="0" t="s">
        <v>55</v>
      </c>
      <c r="D927" s="0" t="n">
        <v>1930</v>
      </c>
      <c r="E927" s="0" t="s">
        <v>114</v>
      </c>
      <c r="F927" s="0" t="n">
        <v>0</v>
      </c>
      <c r="G927" s="0" t="s">
        <v>6</v>
      </c>
      <c r="H927" s="0" t="n">
        <v>31</v>
      </c>
      <c r="I927" s="0" t="s">
        <v>183</v>
      </c>
      <c r="J927" s="0" t="n">
        <v>93.5898388174998</v>
      </c>
      <c r="K927" s="0" t="n">
        <v>95.0104659966449</v>
      </c>
      <c r="L927" s="0" t="n">
        <v>75.5981144940856</v>
      </c>
      <c r="M927" s="0" t="n">
        <v>103.67385082647</v>
      </c>
      <c r="N927" s="0" t="n">
        <v>100.078322165173</v>
      </c>
      <c r="O927" s="0" t="n">
        <v>111.691845063364</v>
      </c>
      <c r="P927" s="0" t="n">
        <v>141.029515462879</v>
      </c>
      <c r="Q927" s="0" t="n">
        <v>124.815613298536</v>
      </c>
      <c r="R927" s="0" t="n">
        <v>140.527604630454</v>
      </c>
      <c r="S927" s="0" t="n">
        <v>142.979696883043</v>
      </c>
      <c r="T927" s="0" t="n">
        <v>101.381491794858</v>
      </c>
      <c r="U927" s="0" t="n">
        <v>112.24955948574</v>
      </c>
      <c r="V927" s="0" t="n">
        <v>129.080512461698</v>
      </c>
      <c r="W927" s="0" t="n">
        <v>114.972923876427</v>
      </c>
      <c r="X927" s="0" t="n">
        <v>171.395714001371</v>
      </c>
      <c r="Y927" s="0" t="n">
        <v>130.514784543626</v>
      </c>
      <c r="Z927" s="0" t="n">
        <v>172.966853261211</v>
      </c>
      <c r="AA927" s="0" t="n">
        <v>141.55668800906</v>
      </c>
      <c r="AB927" s="0" t="n">
        <v>148.511010872336</v>
      </c>
      <c r="AC927" s="0" t="n">
        <v>135.458880952914</v>
      </c>
      <c r="AD927" s="0" t="n">
        <v>162.454064712736</v>
      </c>
      <c r="AE927" s="0" t="n">
        <v>156.567507245411</v>
      </c>
      <c r="AF927" s="0" t="n">
        <v>145.347248784219</v>
      </c>
      <c r="AG927" s="0" t="n">
        <v>129.507117495332</v>
      </c>
      <c r="AH927" s="0" t="n">
        <v>160.467587672689</v>
      </c>
    </row>
    <row r="928" customFormat="false" ht="12.75" hidden="false" customHeight="false" outlineLevel="0" collapsed="false">
      <c r="A928" s="0" t="n">
        <v>20193032</v>
      </c>
      <c r="B928" s="0" t="n">
        <v>2</v>
      </c>
      <c r="C928" s="0" t="s">
        <v>55</v>
      </c>
      <c r="D928" s="0" t="n">
        <v>1930</v>
      </c>
      <c r="E928" s="0" t="s">
        <v>114</v>
      </c>
      <c r="F928" s="0" t="n">
        <v>0</v>
      </c>
      <c r="G928" s="0" t="s">
        <v>6</v>
      </c>
      <c r="H928" s="0" t="n">
        <v>32</v>
      </c>
      <c r="I928" s="0" t="s">
        <v>184</v>
      </c>
      <c r="J928" s="0" t="n">
        <v>132.781856198776</v>
      </c>
      <c r="K928" s="0" t="n">
        <v>132.422106881383</v>
      </c>
      <c r="L928" s="0" t="n">
        <v>134.502040199486</v>
      </c>
      <c r="M928" s="0" t="n">
        <v>166.919575113809</v>
      </c>
      <c r="N928" s="0" t="n">
        <v>150.323423122476</v>
      </c>
      <c r="O928" s="0" t="n">
        <v>147.501596666768</v>
      </c>
      <c r="P928" s="0" t="n">
        <v>171.816080768763</v>
      </c>
      <c r="Q928" s="0" t="n">
        <v>164.333536214242</v>
      </c>
      <c r="R928" s="0" t="n">
        <v>168.062183007713</v>
      </c>
      <c r="S928" s="0" t="n">
        <v>174.19527737248</v>
      </c>
      <c r="T928" s="0" t="n">
        <v>175.945339647816</v>
      </c>
      <c r="U928" s="0" t="n">
        <v>201.417271898615</v>
      </c>
      <c r="V928" s="0" t="n">
        <v>214.073913357923</v>
      </c>
      <c r="W928" s="0" t="n">
        <v>192.566371681416</v>
      </c>
      <c r="X928" s="0" t="n">
        <v>205.296370801069</v>
      </c>
      <c r="Y928" s="0" t="n">
        <v>247.77749036799</v>
      </c>
      <c r="Z928" s="0" t="n">
        <v>224.456578809199</v>
      </c>
      <c r="AA928" s="0" t="n">
        <v>256.624420476692</v>
      </c>
      <c r="AB928" s="0" t="n">
        <v>218.259925629951</v>
      </c>
      <c r="AC928" s="0" t="n">
        <v>246.671056890605</v>
      </c>
      <c r="AD928" s="0" t="n">
        <v>255.912555980872</v>
      </c>
      <c r="AE928" s="0" t="n">
        <v>247.635719317721</v>
      </c>
      <c r="AF928" s="0" t="n">
        <v>231.142873094746</v>
      </c>
      <c r="AG928" s="0" t="n">
        <v>243.483405581914</v>
      </c>
      <c r="AH928" s="0" t="n">
        <v>239.328040501668</v>
      </c>
    </row>
    <row r="929" customFormat="false" ht="12.75" hidden="false" customHeight="false" outlineLevel="0" collapsed="false">
      <c r="A929" s="0" t="n">
        <v>20193033</v>
      </c>
      <c r="B929" s="0" t="n">
        <v>2</v>
      </c>
      <c r="C929" s="0" t="s">
        <v>55</v>
      </c>
      <c r="D929" s="0" t="n">
        <v>1930</v>
      </c>
      <c r="E929" s="0" t="s">
        <v>114</v>
      </c>
      <c r="F929" s="0" t="n">
        <v>0</v>
      </c>
      <c r="G929" s="0" t="s">
        <v>6</v>
      </c>
      <c r="H929" s="0" t="n">
        <v>33</v>
      </c>
      <c r="I929" s="0" t="s">
        <v>185</v>
      </c>
      <c r="J929" s="0" t="n">
        <v>219.368991547842</v>
      </c>
      <c r="K929" s="0" t="n">
        <v>200.113885951354</v>
      </c>
      <c r="L929" s="0" t="n">
        <v>191.727844782381</v>
      </c>
      <c r="M929" s="0" t="n">
        <v>198.790826049813</v>
      </c>
      <c r="N929" s="0" t="n">
        <v>224.877712484817</v>
      </c>
      <c r="O929" s="0" t="n">
        <v>217.43750715255</v>
      </c>
      <c r="P929" s="0" t="n">
        <v>240.054869684499</v>
      </c>
      <c r="Q929" s="0" t="n">
        <v>262.799299201869</v>
      </c>
      <c r="R929" s="0" t="n">
        <v>222.182578939686</v>
      </c>
      <c r="S929" s="0" t="n">
        <v>247.861586314152</v>
      </c>
      <c r="T929" s="0" t="n">
        <v>254.061751569681</v>
      </c>
      <c r="U929" s="0" t="n">
        <v>255.9933023136</v>
      </c>
      <c r="V929" s="0" t="n">
        <v>323.265463668822</v>
      </c>
      <c r="W929" s="0" t="n">
        <v>301.895142807467</v>
      </c>
      <c r="X929" s="0" t="n">
        <v>305.101103656543</v>
      </c>
      <c r="Y929" s="0" t="n">
        <v>324.144152408911</v>
      </c>
      <c r="Z929" s="0" t="n">
        <v>342.995390999433</v>
      </c>
      <c r="AA929" s="0" t="n">
        <v>305.097992064446</v>
      </c>
      <c r="AB929" s="0" t="n">
        <v>320.880803085166</v>
      </c>
      <c r="AC929" s="0" t="n">
        <v>294.686967324416</v>
      </c>
      <c r="AD929" s="0" t="n">
        <v>353.79216500752</v>
      </c>
      <c r="AE929" s="0" t="n">
        <v>334.452782730075</v>
      </c>
      <c r="AF929" s="0" t="n">
        <v>321.023197747742</v>
      </c>
      <c r="AG929" s="0" t="n">
        <v>330.314591129042</v>
      </c>
      <c r="AH929" s="0" t="n">
        <v>359.212323927074</v>
      </c>
    </row>
    <row r="930" customFormat="false" ht="12.75" hidden="false" customHeight="false" outlineLevel="0" collapsed="false">
      <c r="A930" s="0" t="n">
        <v>20193034</v>
      </c>
      <c r="B930" s="0" t="n">
        <v>2</v>
      </c>
      <c r="C930" s="0" t="s">
        <v>55</v>
      </c>
      <c r="D930" s="0" t="n">
        <v>1930</v>
      </c>
      <c r="E930" s="0" t="s">
        <v>114</v>
      </c>
      <c r="F930" s="0" t="n">
        <v>0</v>
      </c>
      <c r="G930" s="0" t="s">
        <v>6</v>
      </c>
      <c r="H930" s="0" t="n">
        <v>34</v>
      </c>
      <c r="I930" s="0" t="s">
        <v>186</v>
      </c>
      <c r="J930" s="0" t="n">
        <v>272.455996194265</v>
      </c>
      <c r="K930" s="0" t="n">
        <v>245.072587177304</v>
      </c>
      <c r="L930" s="0" t="n">
        <v>243.90243902439</v>
      </c>
      <c r="M930" s="0" t="n">
        <v>296.741513570727</v>
      </c>
      <c r="N930" s="0" t="n">
        <v>290.354777243444</v>
      </c>
      <c r="O930" s="0" t="n">
        <v>294.226498889711</v>
      </c>
      <c r="P930" s="0" t="n">
        <v>347.787064564986</v>
      </c>
      <c r="Q930" s="0" t="n">
        <v>364.483523090219</v>
      </c>
      <c r="R930" s="0" t="n">
        <v>330.206378986867</v>
      </c>
      <c r="S930" s="0" t="n">
        <v>353.16540847597</v>
      </c>
      <c r="T930" s="0" t="n">
        <v>336.825650855091</v>
      </c>
      <c r="U930" s="0" t="n">
        <v>303.013506272749</v>
      </c>
      <c r="V930" s="0" t="n">
        <v>382.325632202742</v>
      </c>
      <c r="W930" s="0" t="n">
        <v>343.798063874061</v>
      </c>
      <c r="X930" s="0" t="n">
        <v>392.453373658818</v>
      </c>
      <c r="Y930" s="0" t="n">
        <v>427.662645449848</v>
      </c>
      <c r="Z930" s="0" t="n">
        <v>419.16485382289</v>
      </c>
      <c r="AA930" s="0" t="n">
        <v>417.558510824941</v>
      </c>
      <c r="AB930" s="0" t="n">
        <v>485.754642229648</v>
      </c>
      <c r="AC930" s="0" t="n">
        <v>457.724310435774</v>
      </c>
      <c r="AD930" s="0" t="n">
        <v>442.66335786985</v>
      </c>
      <c r="AE930" s="0" t="n">
        <v>459.122974580673</v>
      </c>
      <c r="AF930" s="0" t="n">
        <v>476.623913942904</v>
      </c>
      <c r="AG930" s="0" t="n">
        <v>452.679571009037</v>
      </c>
      <c r="AH930" s="0" t="n">
        <v>481.495018195109</v>
      </c>
    </row>
    <row r="931" customFormat="false" ht="12.75" hidden="false" customHeight="false" outlineLevel="0" collapsed="false">
      <c r="A931" s="0" t="n">
        <v>20193035</v>
      </c>
      <c r="B931" s="0" t="n">
        <v>2</v>
      </c>
      <c r="C931" s="0" t="s">
        <v>55</v>
      </c>
      <c r="D931" s="0" t="n">
        <v>1930</v>
      </c>
      <c r="E931" s="0" t="s">
        <v>114</v>
      </c>
      <c r="F931" s="0" t="n">
        <v>0</v>
      </c>
      <c r="G931" s="0" t="s">
        <v>6</v>
      </c>
      <c r="H931" s="0" t="n">
        <v>35</v>
      </c>
      <c r="I931" s="0" t="s">
        <v>187</v>
      </c>
      <c r="J931" s="0" t="n">
        <v>318.306314308979</v>
      </c>
      <c r="K931" s="0" t="n">
        <v>310.808101062763</v>
      </c>
      <c r="L931" s="0" t="n">
        <v>380.893555692815</v>
      </c>
      <c r="M931" s="0" t="n">
        <v>386.573380883674</v>
      </c>
      <c r="N931" s="0" t="n">
        <v>375.95055680556</v>
      </c>
      <c r="O931" s="0" t="n">
        <v>296.73590504451</v>
      </c>
      <c r="P931" s="0" t="n">
        <v>409.152507036381</v>
      </c>
      <c r="Q931" s="0" t="n">
        <v>375.772558714462</v>
      </c>
      <c r="R931" s="0" t="n">
        <v>434.741739906942</v>
      </c>
      <c r="S931" s="0" t="n">
        <v>422.234699606962</v>
      </c>
      <c r="T931" s="0" t="n">
        <v>467.055499863301</v>
      </c>
      <c r="U931" s="0" t="n">
        <v>412.347647795877</v>
      </c>
      <c r="V931" s="0" t="n">
        <v>458.547322083639</v>
      </c>
      <c r="W931" s="0" t="n">
        <v>441.06947981084</v>
      </c>
      <c r="X931" s="0" t="n">
        <v>432.871153195807</v>
      </c>
      <c r="Y931" s="0" t="n">
        <v>528.310298707089</v>
      </c>
      <c r="Z931" s="0" t="n">
        <v>483.782297965915</v>
      </c>
      <c r="AA931" s="0" t="n">
        <v>533.097360412665</v>
      </c>
      <c r="AB931" s="0" t="n">
        <v>554.536535426353</v>
      </c>
      <c r="AC931" s="0" t="n">
        <v>508.86269188364</v>
      </c>
      <c r="AD931" s="0" t="n">
        <v>592.197176637404</v>
      </c>
      <c r="AE931" s="0" t="n">
        <v>542.648454586721</v>
      </c>
      <c r="AF931" s="0" t="n">
        <v>607.353906762968</v>
      </c>
      <c r="AG931" s="0" t="n">
        <v>555.153270576877</v>
      </c>
      <c r="AH931" s="0" t="n">
        <v>626.822446591157</v>
      </c>
    </row>
    <row r="932" customFormat="false" ht="12.75" hidden="false" customHeight="false" outlineLevel="0" collapsed="false">
      <c r="A932" s="0" t="n">
        <v>20193036</v>
      </c>
      <c r="B932" s="0" t="n">
        <v>2</v>
      </c>
      <c r="C932" s="0" t="s">
        <v>55</v>
      </c>
      <c r="D932" s="0" t="n">
        <v>1930</v>
      </c>
      <c r="E932" s="0" t="s">
        <v>114</v>
      </c>
      <c r="F932" s="0" t="n">
        <v>0</v>
      </c>
      <c r="G932" s="0" t="s">
        <v>6</v>
      </c>
      <c r="H932" s="0" t="n">
        <v>36</v>
      </c>
      <c r="I932" s="0" t="s">
        <v>188</v>
      </c>
      <c r="J932" s="0" t="n">
        <v>351.267070504319</v>
      </c>
      <c r="K932" s="0" t="n">
        <v>344.827586206897</v>
      </c>
      <c r="L932" s="0" t="n">
        <v>417.152755682823</v>
      </c>
      <c r="M932" s="0" t="n">
        <v>465.953616435455</v>
      </c>
      <c r="N932" s="0" t="n">
        <v>454.448626002982</v>
      </c>
      <c r="O932" s="0" t="n">
        <v>427.107061503417</v>
      </c>
      <c r="P932" s="0" t="n">
        <v>489.948843576627</v>
      </c>
      <c r="Q932" s="0" t="n">
        <v>505.726610144281</v>
      </c>
      <c r="R932" s="0" t="n">
        <v>478.878722990072</v>
      </c>
      <c r="S932" s="0" t="n">
        <v>527.297801573781</v>
      </c>
      <c r="T932" s="0" t="n">
        <v>456.239069272299</v>
      </c>
      <c r="U932" s="0" t="n">
        <v>459.720576087347</v>
      </c>
      <c r="V932" s="0" t="n">
        <v>436.25151704005</v>
      </c>
      <c r="W932" s="0" t="n">
        <v>586.93594193752</v>
      </c>
      <c r="X932" s="0" t="n">
        <v>594.250550511297</v>
      </c>
      <c r="Y932" s="0" t="n">
        <v>578.74268916312</v>
      </c>
      <c r="Z932" s="0" t="n">
        <v>597.014925373134</v>
      </c>
      <c r="AA932" s="0" t="n">
        <v>579.452432780452</v>
      </c>
      <c r="AB932" s="0" t="n">
        <v>658.194061087688</v>
      </c>
      <c r="AC932" s="0" t="n">
        <v>689.181932096187</v>
      </c>
      <c r="AD932" s="0" t="n">
        <v>588.4256671276</v>
      </c>
      <c r="AE932" s="0" t="n">
        <v>717.124589597373</v>
      </c>
      <c r="AF932" s="0" t="n">
        <v>621.659634317862</v>
      </c>
      <c r="AG932" s="0" t="n">
        <v>660.295879419385</v>
      </c>
      <c r="AH932" s="0" t="n">
        <v>750.068436901177</v>
      </c>
    </row>
    <row r="933" customFormat="false" ht="12.75" hidden="false" customHeight="false" outlineLevel="0" collapsed="false">
      <c r="A933" s="0" t="n">
        <v>20193037</v>
      </c>
      <c r="B933" s="0" t="n">
        <v>2</v>
      </c>
      <c r="C933" s="0" t="s">
        <v>55</v>
      </c>
      <c r="D933" s="0" t="n">
        <v>1930</v>
      </c>
      <c r="E933" s="0" t="s">
        <v>114</v>
      </c>
      <c r="F933" s="0" t="n">
        <v>0</v>
      </c>
      <c r="G933" s="0" t="s">
        <v>6</v>
      </c>
      <c r="H933" s="0" t="n">
        <v>37</v>
      </c>
      <c r="I933" s="0" t="s">
        <v>189</v>
      </c>
      <c r="J933" s="0" t="n">
        <v>328.995467173563</v>
      </c>
      <c r="K933" s="0" t="n">
        <v>346.853542861188</v>
      </c>
      <c r="L933" s="0" t="n">
        <v>390.010263427985</v>
      </c>
      <c r="M933" s="0" t="n">
        <v>427.635974876386</v>
      </c>
      <c r="N933" s="0" t="n">
        <v>495.695277850248</v>
      </c>
      <c r="O933" s="0" t="n">
        <v>472.977234029135</v>
      </c>
      <c r="P933" s="0" t="n">
        <v>561.938061938062</v>
      </c>
      <c r="Q933" s="0" t="n">
        <v>473.284344252086</v>
      </c>
      <c r="R933" s="0" t="n">
        <v>495.867768595041</v>
      </c>
      <c r="S933" s="0" t="n">
        <v>478.322192923285</v>
      </c>
      <c r="T933" s="0" t="n">
        <v>504.739628216176</v>
      </c>
      <c r="U933" s="0" t="n">
        <v>508.298119909364</v>
      </c>
      <c r="V933" s="0" t="n">
        <v>546.923555003108</v>
      </c>
      <c r="W933" s="0" t="n">
        <v>585.81176773529</v>
      </c>
      <c r="X933" s="0" t="n">
        <v>609.35223208372</v>
      </c>
      <c r="Y933" s="0" t="n">
        <v>549.882168106834</v>
      </c>
      <c r="Z933" s="0" t="n">
        <v>523.706056047691</v>
      </c>
      <c r="AA933" s="0" t="n">
        <v>677.966101694915</v>
      </c>
      <c r="AB933" s="0" t="n">
        <v>656.655637566811</v>
      </c>
      <c r="AC933" s="0" t="n">
        <v>719.844357976654</v>
      </c>
      <c r="AD933" s="0" t="n">
        <v>601.996867658575</v>
      </c>
      <c r="AE933" s="0" t="n">
        <v>652.504538095472</v>
      </c>
      <c r="AF933" s="0" t="n">
        <v>666.115622113094</v>
      </c>
      <c r="AG933" s="0" t="n">
        <v>669.202253141399</v>
      </c>
      <c r="AH933" s="0" t="n">
        <v>702.37872260723</v>
      </c>
    </row>
    <row r="934" customFormat="false" ht="12.75" hidden="false" customHeight="false" outlineLevel="0" collapsed="false">
      <c r="A934" s="0" t="n">
        <v>20193038</v>
      </c>
      <c r="B934" s="0" t="n">
        <v>2</v>
      </c>
      <c r="C934" s="0" t="s">
        <v>55</v>
      </c>
      <c r="D934" s="0" t="n">
        <v>1930</v>
      </c>
      <c r="E934" s="0" t="s">
        <v>114</v>
      </c>
      <c r="F934" s="0" t="n">
        <v>0</v>
      </c>
      <c r="G934" s="0" t="s">
        <v>6</v>
      </c>
      <c r="H934" s="0" t="n">
        <v>38</v>
      </c>
      <c r="I934" s="0" t="s">
        <v>190</v>
      </c>
      <c r="J934" s="0" t="n">
        <v>282.752120640905</v>
      </c>
      <c r="K934" s="0" t="n">
        <v>567.375886524823</v>
      </c>
      <c r="L934" s="0" t="n">
        <v>459.468329504431</v>
      </c>
      <c r="M934" s="0" t="n">
        <v>262.954369682908</v>
      </c>
      <c r="N934" s="0" t="n">
        <v>510.894064613073</v>
      </c>
      <c r="O934" s="0" t="n">
        <v>531.30384836301</v>
      </c>
      <c r="P934" s="0" t="n">
        <v>621.289520916747</v>
      </c>
      <c r="Q934" s="0" t="n">
        <v>586.432093829135</v>
      </c>
      <c r="R934" s="0" t="n">
        <v>462.290318319905</v>
      </c>
      <c r="S934" s="0" t="n">
        <v>383.239652529382</v>
      </c>
      <c r="T934" s="0" t="n">
        <v>457.500601974476</v>
      </c>
      <c r="U934" s="0" t="n">
        <v>535.257156155457</v>
      </c>
      <c r="V934" s="0" t="n">
        <v>545.067801116724</v>
      </c>
      <c r="W934" s="0" t="n">
        <v>497.773120251506</v>
      </c>
      <c r="X934" s="0" t="n">
        <v>640.77918749199</v>
      </c>
      <c r="Y934" s="0" t="n">
        <v>611.429997504367</v>
      </c>
      <c r="Z934" s="0" t="n">
        <v>600.490196078431</v>
      </c>
      <c r="AA934" s="0" t="n">
        <v>780.282387911816</v>
      </c>
      <c r="AB934" s="0" t="n">
        <v>662.003497376967</v>
      </c>
      <c r="AC934" s="0" t="n">
        <v>603.151157065485</v>
      </c>
      <c r="AD934" s="0" t="n">
        <v>671.806167400881</v>
      </c>
      <c r="AE934" s="0" t="n">
        <v>658.494580083072</v>
      </c>
      <c r="AF934" s="0" t="n">
        <v>757.79376498801</v>
      </c>
      <c r="AG934" s="0" t="n">
        <v>632.793597617718</v>
      </c>
      <c r="AH934" s="0" t="n">
        <v>579.964850615114</v>
      </c>
    </row>
    <row r="935" customFormat="false" ht="12.75" hidden="false" customHeight="false" outlineLevel="0" collapsed="false">
      <c r="A935" s="0" t="n">
        <v>20193039</v>
      </c>
      <c r="B935" s="0" t="n">
        <v>2</v>
      </c>
      <c r="C935" s="0" t="s">
        <v>55</v>
      </c>
      <c r="D935" s="0" t="n">
        <v>1930</v>
      </c>
      <c r="E935" s="0" t="s">
        <v>114</v>
      </c>
      <c r="F935" s="0" t="n">
        <v>0</v>
      </c>
      <c r="G935" s="0" t="s">
        <v>6</v>
      </c>
      <c r="H935" s="0" t="n">
        <v>39</v>
      </c>
      <c r="I935" s="0" t="s">
        <v>191</v>
      </c>
      <c r="J935" s="0" t="n">
        <v>66.4260269969275</v>
      </c>
      <c r="K935" s="0" t="n">
        <v>65.3066350599298</v>
      </c>
      <c r="L935" s="0" t="n">
        <v>68.9757183673152</v>
      </c>
      <c r="M935" s="0" t="n">
        <v>75.0199150805497</v>
      </c>
      <c r="N935" s="0" t="n">
        <v>78.0096011816839</v>
      </c>
      <c r="O935" s="0" t="n">
        <v>74.5306335487635</v>
      </c>
      <c r="P935" s="0" t="n">
        <v>88.059988463757</v>
      </c>
      <c r="Q935" s="0" t="n">
        <v>90.2360018509949</v>
      </c>
      <c r="R935" s="0" t="n">
        <v>89.8636578066153</v>
      </c>
      <c r="S935" s="0" t="n">
        <v>94.2402700986542</v>
      </c>
      <c r="T935" s="0" t="n">
        <v>91.0610832458494</v>
      </c>
      <c r="U935" s="0" t="n">
        <v>94.1145281018028</v>
      </c>
      <c r="V935" s="0" t="n">
        <v>104.596644807552</v>
      </c>
      <c r="W935" s="0" t="n">
        <v>103.83361787987</v>
      </c>
      <c r="X935" s="0" t="n">
        <v>114.372149378362</v>
      </c>
      <c r="Y935" s="0" t="n">
        <v>117.901791862405</v>
      </c>
      <c r="Z935" s="0" t="n">
        <v>119.793642364009</v>
      </c>
      <c r="AA935" s="0" t="n">
        <v>122.934815259838</v>
      </c>
      <c r="AB935" s="0" t="n">
        <v>132.093314172109</v>
      </c>
      <c r="AC935" s="0" t="n">
        <v>129.792376545719</v>
      </c>
      <c r="AD935" s="0" t="n">
        <v>135.201555221362</v>
      </c>
      <c r="AE935" s="0" t="n">
        <v>136.842718220462</v>
      </c>
      <c r="AF935" s="0" t="n">
        <v>136.573536245353</v>
      </c>
      <c r="AG935" s="0" t="n">
        <v>133.328518291142</v>
      </c>
      <c r="AH935" s="0" t="n">
        <v>148.971507042355</v>
      </c>
    </row>
    <row r="936" customFormat="false" ht="12.75" hidden="false" customHeight="false" outlineLevel="0" collapsed="false">
      <c r="A936" s="0" t="n">
        <v>20193040</v>
      </c>
      <c r="B936" s="0" t="n">
        <v>2</v>
      </c>
      <c r="C936" s="0" t="s">
        <v>55</v>
      </c>
      <c r="D936" s="0" t="n">
        <v>1930</v>
      </c>
      <c r="E936" s="0" t="s">
        <v>114</v>
      </c>
      <c r="F936" s="0" t="n">
        <v>0</v>
      </c>
      <c r="G936" s="0" t="s">
        <v>6</v>
      </c>
      <c r="H936" s="0" t="n">
        <v>40</v>
      </c>
      <c r="I936" s="0" t="s">
        <v>192</v>
      </c>
      <c r="J936" s="0" t="n">
        <v>62.0118986063944</v>
      </c>
      <c r="K936" s="0" t="n">
        <v>60.9438870139435</v>
      </c>
      <c r="L936" s="0" t="n">
        <v>64.5081042390026</v>
      </c>
      <c r="M936" s="0" t="n">
        <v>70.372537416091</v>
      </c>
      <c r="N936" s="0" t="n">
        <v>73.2813756415124</v>
      </c>
      <c r="O936" s="0" t="n">
        <v>69.9159063835791</v>
      </c>
      <c r="P936" s="0" t="n">
        <v>83.0325867997128</v>
      </c>
      <c r="Q936" s="0" t="n">
        <v>85.1389046837975</v>
      </c>
      <c r="R936" s="0" t="n">
        <v>84.7704028723126</v>
      </c>
      <c r="S936" s="0" t="n">
        <v>89.0193164525606</v>
      </c>
      <c r="T936" s="0" t="n">
        <v>85.9195452480705</v>
      </c>
      <c r="U936" s="0" t="n">
        <v>88.8792933831219</v>
      </c>
      <c r="V936" s="0" t="n">
        <v>99.076703962377</v>
      </c>
      <c r="W936" s="0" t="n">
        <v>98.3438539914513</v>
      </c>
      <c r="X936" s="0" t="n">
        <v>108.622620038716</v>
      </c>
      <c r="Y936" s="0" t="n">
        <v>112.087954259049</v>
      </c>
      <c r="Z936" s="0" t="n">
        <v>113.957140376275</v>
      </c>
      <c r="AA936" s="0" t="n">
        <v>117.051028773287</v>
      </c>
      <c r="AB936" s="0" t="n">
        <v>126.017297985018</v>
      </c>
      <c r="AC936" s="0" t="n">
        <v>123.792036937053</v>
      </c>
      <c r="AD936" s="0" t="n">
        <v>129.098743543611</v>
      </c>
      <c r="AE936" s="0" t="n">
        <v>130.726217681944</v>
      </c>
      <c r="AF936" s="0" t="n">
        <v>130.470671858469</v>
      </c>
      <c r="AG936" s="0" t="n">
        <v>127.315089034451</v>
      </c>
      <c r="AH936" s="0" t="n">
        <v>142.625468414599</v>
      </c>
    </row>
    <row r="937" customFormat="false" ht="12.75" hidden="false" customHeight="false" outlineLevel="0" collapsed="false">
      <c r="A937" s="0" t="n">
        <v>20193041</v>
      </c>
      <c r="B937" s="0" t="n">
        <v>2</v>
      </c>
      <c r="C937" s="0" t="s">
        <v>55</v>
      </c>
      <c r="D937" s="0" t="n">
        <v>1930</v>
      </c>
      <c r="E937" s="0" t="s">
        <v>114</v>
      </c>
      <c r="F937" s="0" t="n">
        <v>0</v>
      </c>
      <c r="G937" s="0" t="s">
        <v>6</v>
      </c>
      <c r="H937" s="0" t="n">
        <v>41</v>
      </c>
      <c r="I937" s="0" t="s">
        <v>193</v>
      </c>
      <c r="J937" s="0" t="n">
        <v>71.0714166859387</v>
      </c>
      <c r="K937" s="0" t="n">
        <v>69.8992208867875</v>
      </c>
      <c r="L937" s="0" t="n">
        <v>73.6712068828315</v>
      </c>
      <c r="M937" s="0" t="n">
        <v>79.8935609722684</v>
      </c>
      <c r="N937" s="0" t="n">
        <v>82.9628499347842</v>
      </c>
      <c r="O937" s="0" t="n">
        <v>79.3699204764341</v>
      </c>
      <c r="P937" s="0" t="n">
        <v>93.3122041220235</v>
      </c>
      <c r="Q937" s="0" t="n">
        <v>95.5585220898694</v>
      </c>
      <c r="R937" s="0" t="n">
        <v>95.1829587522715</v>
      </c>
      <c r="S937" s="0" t="n">
        <v>99.6875151227328</v>
      </c>
      <c r="T937" s="0" t="n">
        <v>96.4299102841093</v>
      </c>
      <c r="U937" s="0" t="n">
        <v>99.5776335671543</v>
      </c>
      <c r="V937" s="0" t="n">
        <v>110.344076921816</v>
      </c>
      <c r="W937" s="0" t="n">
        <v>109.550061259055</v>
      </c>
      <c r="X937" s="0" t="n">
        <v>120.347001686168</v>
      </c>
      <c r="Y937" s="0" t="n">
        <v>123.938975629249</v>
      </c>
      <c r="Z937" s="0" t="n">
        <v>125.851590298608</v>
      </c>
      <c r="AA937" s="0" t="n">
        <v>129.037769768354</v>
      </c>
      <c r="AB937" s="0" t="n">
        <v>138.386569060262</v>
      </c>
      <c r="AC937" s="0" t="n">
        <v>136.008367530136</v>
      </c>
      <c r="AD937" s="0" t="n">
        <v>141.518360760536</v>
      </c>
      <c r="AE937" s="0" t="n">
        <v>143.171531188971</v>
      </c>
      <c r="AF937" s="0" t="n">
        <v>142.888182341084</v>
      </c>
      <c r="AG937" s="0" t="n">
        <v>139.552632527836</v>
      </c>
      <c r="AH937" s="0" t="n">
        <v>155.527181900257</v>
      </c>
    </row>
    <row r="938" customFormat="false" ht="12.75" hidden="false" customHeight="false" outlineLevel="0" collapsed="false">
      <c r="A938" s="0" t="n">
        <v>20193042</v>
      </c>
      <c r="B938" s="0" t="n">
        <v>2</v>
      </c>
      <c r="C938" s="0" t="s">
        <v>55</v>
      </c>
      <c r="D938" s="0" t="n">
        <v>1930</v>
      </c>
      <c r="E938" s="0" t="s">
        <v>114</v>
      </c>
      <c r="F938" s="0" t="n">
        <v>0</v>
      </c>
      <c r="G938" s="0" t="s">
        <v>6</v>
      </c>
      <c r="H938" s="0" t="n">
        <v>42</v>
      </c>
      <c r="I938" s="0" t="s">
        <v>194</v>
      </c>
      <c r="J938" s="0" t="n">
        <v>83.8665815401016</v>
      </c>
      <c r="K938" s="0" t="n">
        <v>84.683490394405</v>
      </c>
      <c r="L938" s="0" t="n">
        <v>85.7581422889682</v>
      </c>
      <c r="M938" s="0" t="n">
        <v>95.6785795234773</v>
      </c>
      <c r="N938" s="0" t="n">
        <v>101.321677061794</v>
      </c>
      <c r="O938" s="0" t="n">
        <v>94.7001799374744</v>
      </c>
      <c r="P938" s="0" t="n">
        <v>113.493103438472</v>
      </c>
      <c r="Q938" s="0" t="n">
        <v>111.985834896133</v>
      </c>
      <c r="R938" s="0" t="n">
        <v>109.972067725981</v>
      </c>
      <c r="S938" s="0" t="n">
        <v>114.180461235788</v>
      </c>
      <c r="T938" s="0" t="n">
        <v>108.006740114365</v>
      </c>
      <c r="U938" s="0" t="n">
        <v>108.296870870046</v>
      </c>
      <c r="V938" s="0" t="n">
        <v>121.327384997271</v>
      </c>
      <c r="W938" s="0" t="n">
        <v>118.937284224171</v>
      </c>
      <c r="X938" s="0" t="n">
        <v>129.23682605538</v>
      </c>
      <c r="Y938" s="0" t="n">
        <v>133.817872976036</v>
      </c>
      <c r="Z938" s="0" t="n">
        <v>132.88527781907</v>
      </c>
      <c r="AA938" s="0" t="n">
        <v>138.463753304376</v>
      </c>
      <c r="AB938" s="0" t="n">
        <v>145.857415204828</v>
      </c>
      <c r="AC938" s="0" t="n">
        <v>139.45965474719</v>
      </c>
      <c r="AD938" s="0" t="n">
        <v>146.687694176454</v>
      </c>
      <c r="AE938" s="0" t="n">
        <v>146.541126082795</v>
      </c>
      <c r="AF938" s="0" t="n">
        <v>145.140465137478</v>
      </c>
      <c r="AG938" s="0" t="n">
        <v>138.492366742856</v>
      </c>
      <c r="AH938" s="0" t="n">
        <v>153.072136982482</v>
      </c>
    </row>
    <row r="939" customFormat="false" ht="12.75" hidden="false" customHeight="false" outlineLevel="0" collapsed="false">
      <c r="A939" s="0" t="n">
        <v>20193044</v>
      </c>
      <c r="B939" s="0" t="n">
        <v>2</v>
      </c>
      <c r="C939" s="0" t="s">
        <v>55</v>
      </c>
      <c r="D939" s="0" t="n">
        <v>1930</v>
      </c>
      <c r="E939" s="0" t="s">
        <v>114</v>
      </c>
      <c r="F939" s="0" t="n">
        <v>0</v>
      </c>
      <c r="G939" s="0" t="s">
        <v>6</v>
      </c>
      <c r="H939" s="0" t="n">
        <v>44</v>
      </c>
      <c r="I939" s="0" t="s">
        <v>195</v>
      </c>
      <c r="J939" s="0" t="n">
        <v>78.0422706491897</v>
      </c>
      <c r="K939" s="0" t="n">
        <v>78.4978533937097</v>
      </c>
      <c r="L939" s="0" t="n">
        <v>79.9652314389844</v>
      </c>
      <c r="M939" s="0" t="n">
        <v>89.405141898273</v>
      </c>
      <c r="N939" s="0" t="n">
        <v>94.7006967712229</v>
      </c>
      <c r="O939" s="0" t="n">
        <v>88.4450250736382</v>
      </c>
      <c r="P939" s="0" t="n">
        <v>106.56495962358</v>
      </c>
      <c r="Q939" s="0" t="n">
        <v>105.32907975958</v>
      </c>
      <c r="R939" s="0" t="n">
        <v>103.409913294087</v>
      </c>
      <c r="S939" s="0" t="n">
        <v>107.58184150539</v>
      </c>
      <c r="T939" s="0" t="n">
        <v>101.640565239614</v>
      </c>
      <c r="U939" s="0" t="n">
        <v>102.062858663326</v>
      </c>
      <c r="V939" s="0" t="n">
        <v>114.636910795027</v>
      </c>
      <c r="W939" s="0" t="n">
        <v>112.408669390075</v>
      </c>
      <c r="X939" s="0" t="n">
        <v>122.423702698218</v>
      </c>
      <c r="Y939" s="0" t="n">
        <v>126.940969291873</v>
      </c>
      <c r="Z939" s="0" t="n">
        <v>126.190838861244</v>
      </c>
      <c r="AA939" s="0" t="n">
        <v>131.518328255498</v>
      </c>
      <c r="AB939" s="0" t="n">
        <v>138.869912950407</v>
      </c>
      <c r="AC939" s="0" t="n">
        <v>132.820049205117</v>
      </c>
      <c r="AD939" s="0" t="n">
        <v>139.870538761754</v>
      </c>
      <c r="AE939" s="0" t="n">
        <v>139.835960673045</v>
      </c>
      <c r="AF939" s="0" t="n">
        <v>138.507159371687</v>
      </c>
      <c r="AG939" s="0" t="n">
        <v>132.133180020936</v>
      </c>
      <c r="AH939" s="0" t="n">
        <v>146.443580909875</v>
      </c>
    </row>
    <row r="940" customFormat="false" ht="12.75" hidden="false" customHeight="false" outlineLevel="0" collapsed="false">
      <c r="A940" s="0" t="n">
        <v>20193045</v>
      </c>
      <c r="B940" s="0" t="n">
        <v>2</v>
      </c>
      <c r="C940" s="0" t="s">
        <v>55</v>
      </c>
      <c r="D940" s="0" t="n">
        <v>1930</v>
      </c>
      <c r="E940" s="0" t="s">
        <v>114</v>
      </c>
      <c r="F940" s="0" t="n">
        <v>0</v>
      </c>
      <c r="G940" s="0" t="s">
        <v>6</v>
      </c>
      <c r="H940" s="0" t="n">
        <v>45</v>
      </c>
      <c r="I940" s="0" t="s">
        <v>196</v>
      </c>
      <c r="J940" s="0" t="n">
        <v>89.8975201973062</v>
      </c>
      <c r="K940" s="0" t="n">
        <v>91.1003754672526</v>
      </c>
      <c r="L940" s="0" t="n">
        <v>91.7507516327058</v>
      </c>
      <c r="M940" s="0" t="n">
        <v>102.161719188853</v>
      </c>
      <c r="N940" s="0" t="n">
        <v>108.163202698533</v>
      </c>
      <c r="O940" s="0" t="n">
        <v>101.166023473098</v>
      </c>
      <c r="P940" s="0" t="n">
        <v>120.636350109205</v>
      </c>
      <c r="Q940" s="0" t="n">
        <v>118.843676304663</v>
      </c>
      <c r="R940" s="0" t="n">
        <v>116.733235574903</v>
      </c>
      <c r="S940" s="0" t="n">
        <v>120.972706411472</v>
      </c>
      <c r="T940" s="0" t="n">
        <v>114.563554808427</v>
      </c>
      <c r="U940" s="0" t="n">
        <v>114.713069571773</v>
      </c>
      <c r="V940" s="0" t="n">
        <v>128.204930704136</v>
      </c>
      <c r="W940" s="0" t="n">
        <v>125.647584450457</v>
      </c>
      <c r="X940" s="0" t="n">
        <v>136.231841722695</v>
      </c>
      <c r="Y940" s="0" t="n">
        <v>140.873623894849</v>
      </c>
      <c r="Z940" s="0" t="n">
        <v>139.750299646642</v>
      </c>
      <c r="AA940" s="0" t="n">
        <v>145.585374683052</v>
      </c>
      <c r="AB940" s="0" t="n">
        <v>153.014018806854</v>
      </c>
      <c r="AC940" s="0" t="n">
        <v>146.258922264049</v>
      </c>
      <c r="AD940" s="0" t="n">
        <v>153.664777602476</v>
      </c>
      <c r="AE940" s="0" t="n">
        <v>153.401105821744</v>
      </c>
      <c r="AF940" s="0" t="n">
        <v>151.926742627563</v>
      </c>
      <c r="AG940" s="0" t="n">
        <v>144.998908436464</v>
      </c>
      <c r="AH940" s="0" t="n">
        <v>159.845352654124</v>
      </c>
    </row>
    <row r="941" customFormat="false" ht="12.75" hidden="false" customHeight="false" outlineLevel="0" collapsed="false">
      <c r="A941" s="0" t="n">
        <v>20193046</v>
      </c>
      <c r="B941" s="0" t="n">
        <v>2</v>
      </c>
      <c r="C941" s="0" t="s">
        <v>55</v>
      </c>
      <c r="D941" s="0" t="n">
        <v>1930</v>
      </c>
      <c r="E941" s="0" t="s">
        <v>114</v>
      </c>
      <c r="F941" s="0" t="n">
        <v>0</v>
      </c>
      <c r="G941" s="0" t="s">
        <v>6</v>
      </c>
      <c r="H941" s="0" t="n">
        <v>46</v>
      </c>
      <c r="I941" s="0" t="s">
        <v>197</v>
      </c>
      <c r="J941" s="0" t="n">
        <v>38.5679651048464</v>
      </c>
      <c r="K941" s="0" t="n">
        <v>37.5609890482515</v>
      </c>
      <c r="L941" s="0" t="n">
        <v>38.382254483301</v>
      </c>
      <c r="M941" s="0" t="n">
        <v>42.4723773294076</v>
      </c>
      <c r="N941" s="0" t="n">
        <v>44.370941886912</v>
      </c>
      <c r="O941" s="0" t="n">
        <v>42.0512370588386</v>
      </c>
      <c r="P941" s="0" t="n">
        <v>49.0311300334232</v>
      </c>
      <c r="Q941" s="0" t="n">
        <v>50.1734306786342</v>
      </c>
      <c r="R941" s="0" t="n">
        <v>49.0257335575412</v>
      </c>
      <c r="S941" s="0" t="n">
        <v>51.7701935409552</v>
      </c>
      <c r="T941" s="0" t="n">
        <v>47.7655643753846</v>
      </c>
      <c r="U941" s="0" t="n">
        <v>49.737242262129</v>
      </c>
      <c r="V941" s="0" t="n">
        <v>54.9419305515526</v>
      </c>
      <c r="W941" s="0" t="n">
        <v>52.6149064745049</v>
      </c>
      <c r="X941" s="0" t="n">
        <v>57.7708899191111</v>
      </c>
      <c r="Y941" s="0" t="n">
        <v>58.9357803660275</v>
      </c>
      <c r="Z941" s="0" t="n">
        <v>59.7973017010251</v>
      </c>
      <c r="AA941" s="0" t="n">
        <v>60.0122169176367</v>
      </c>
      <c r="AB941" s="0" t="n">
        <v>64.5072499445681</v>
      </c>
      <c r="AC941" s="0" t="n">
        <v>62.0309736600342</v>
      </c>
      <c r="AD941" s="0" t="n">
        <v>66.124443175046</v>
      </c>
      <c r="AE941" s="0" t="n">
        <v>64.9860049970303</v>
      </c>
      <c r="AF941" s="0" t="n">
        <v>63.2650132062321</v>
      </c>
      <c r="AG941" s="0" t="n">
        <v>60.7887587065275</v>
      </c>
      <c r="AH941" s="0" t="n">
        <v>67.686986771331</v>
      </c>
    </row>
    <row r="942" customFormat="false" ht="12.75" hidden="false" customHeight="false" outlineLevel="0" collapsed="false">
      <c r="A942" s="0" t="n">
        <v>20193048</v>
      </c>
      <c r="B942" s="0" t="n">
        <v>2</v>
      </c>
      <c r="C942" s="0" t="s">
        <v>55</v>
      </c>
      <c r="D942" s="0" t="n">
        <v>1930</v>
      </c>
      <c r="E942" s="0" t="s">
        <v>114</v>
      </c>
      <c r="F942" s="0" t="n">
        <v>0</v>
      </c>
      <c r="G942" s="0" t="s">
        <v>6</v>
      </c>
      <c r="H942" s="0" t="n">
        <v>48</v>
      </c>
      <c r="I942" s="0" t="s">
        <v>198</v>
      </c>
      <c r="J942" s="0" t="n">
        <v>35.792788977683</v>
      </c>
      <c r="K942" s="0" t="n">
        <v>34.8338495775386</v>
      </c>
      <c r="L942" s="0" t="n">
        <v>35.6553105273149</v>
      </c>
      <c r="M942" s="0" t="n">
        <v>39.615904451431</v>
      </c>
      <c r="N942" s="0" t="n">
        <v>41.4607781000166</v>
      </c>
      <c r="O942" s="0" t="n">
        <v>39.2342131850103</v>
      </c>
      <c r="P942" s="0" t="n">
        <v>46.0027500467665</v>
      </c>
      <c r="Q942" s="0" t="n">
        <v>47.1077492970192</v>
      </c>
      <c r="R942" s="0" t="n">
        <v>46.0239098555184</v>
      </c>
      <c r="S942" s="0" t="n">
        <v>48.6808639017871</v>
      </c>
      <c r="T942" s="0" t="n">
        <v>44.8307383640317</v>
      </c>
      <c r="U942" s="0" t="n">
        <v>46.7250975782343</v>
      </c>
      <c r="V942" s="0" t="n">
        <v>51.8135612976952</v>
      </c>
      <c r="W942" s="0" t="n">
        <v>49.5830424760889</v>
      </c>
      <c r="X942" s="0" t="n">
        <v>54.6188138795191</v>
      </c>
      <c r="Y942" s="0" t="n">
        <v>55.7883086568207</v>
      </c>
      <c r="Z942" s="0" t="n">
        <v>56.640888653574</v>
      </c>
      <c r="AA942" s="0" t="n">
        <v>56.9036721250234</v>
      </c>
      <c r="AB942" s="0" t="n">
        <v>61.285053358076</v>
      </c>
      <c r="AC942" s="0" t="n">
        <v>58.8961048259083</v>
      </c>
      <c r="AD942" s="0" t="n">
        <v>62.8813638906676</v>
      </c>
      <c r="AE942" s="0" t="n">
        <v>61.8215594181651</v>
      </c>
      <c r="AF942" s="0" t="n">
        <v>60.1779795995243</v>
      </c>
      <c r="AG942" s="0" t="n">
        <v>57.7732813771946</v>
      </c>
      <c r="AH942" s="0" t="n">
        <v>64.5092781626085</v>
      </c>
    </row>
    <row r="943" customFormat="false" ht="12.75" hidden="false" customHeight="false" outlineLevel="0" collapsed="false">
      <c r="A943" s="0" t="n">
        <v>20193049</v>
      </c>
      <c r="B943" s="0" t="n">
        <v>2</v>
      </c>
      <c r="C943" s="0" t="s">
        <v>55</v>
      </c>
      <c r="D943" s="0" t="n">
        <v>1930</v>
      </c>
      <c r="E943" s="0" t="s">
        <v>114</v>
      </c>
      <c r="F943" s="0" t="n">
        <v>0</v>
      </c>
      <c r="G943" s="0" t="s">
        <v>6</v>
      </c>
      <c r="H943" s="0" t="n">
        <v>49</v>
      </c>
      <c r="I943" s="0" t="s">
        <v>199</v>
      </c>
      <c r="J943" s="0" t="n">
        <v>41.445286180328</v>
      </c>
      <c r="K943" s="0" t="n">
        <v>40.3894469861419</v>
      </c>
      <c r="L943" s="0" t="n">
        <v>41.2082536649715</v>
      </c>
      <c r="M943" s="0" t="n">
        <v>45.4268773074222</v>
      </c>
      <c r="N943" s="0" t="n">
        <v>47.3784140448679</v>
      </c>
      <c r="O943" s="0" t="n">
        <v>44.9645406724942</v>
      </c>
      <c r="P943" s="0" t="n">
        <v>52.1546794811607</v>
      </c>
      <c r="Q943" s="0" t="n">
        <v>53.3343871656986</v>
      </c>
      <c r="R943" s="0" t="n">
        <v>52.1210493115786</v>
      </c>
      <c r="S943" s="0" t="n">
        <v>54.9532202602337</v>
      </c>
      <c r="T943" s="0" t="n">
        <v>50.7921236582665</v>
      </c>
      <c r="U943" s="0" t="n">
        <v>52.8421442480659</v>
      </c>
      <c r="V943" s="0" t="n">
        <v>58.1607051723045</v>
      </c>
      <c r="W943" s="0" t="n">
        <v>55.7354711776417</v>
      </c>
      <c r="X943" s="0" t="n">
        <v>61.0101450427558</v>
      </c>
      <c r="Y943" s="0" t="n">
        <v>62.1684076570735</v>
      </c>
      <c r="Z943" s="0" t="n">
        <v>63.0380939731397</v>
      </c>
      <c r="AA943" s="0" t="n">
        <v>63.2022664675346</v>
      </c>
      <c r="AB943" s="0" t="n">
        <v>67.8108400959253</v>
      </c>
      <c r="AC943" s="0" t="n">
        <v>65.2459836781913</v>
      </c>
      <c r="AD943" s="0" t="n">
        <v>69.4479203800329</v>
      </c>
      <c r="AE943" s="0" t="n">
        <v>68.2283239351364</v>
      </c>
      <c r="AF943" s="0" t="n">
        <v>66.4281767186506</v>
      </c>
      <c r="AG943" s="0" t="n">
        <v>63.8798681644704</v>
      </c>
      <c r="AH943" s="0" t="n">
        <v>70.9400216971559</v>
      </c>
    </row>
    <row r="944" customFormat="false" ht="12.75" hidden="false" customHeight="false" outlineLevel="0" collapsed="false">
      <c r="A944" s="0" t="n">
        <v>20193050</v>
      </c>
      <c r="B944" s="0" t="n">
        <v>2</v>
      </c>
      <c r="C944" s="0" t="s">
        <v>55</v>
      </c>
      <c r="D944" s="0" t="n">
        <v>1930</v>
      </c>
      <c r="E944" s="0" t="s">
        <v>114</v>
      </c>
      <c r="F944" s="0" t="n">
        <v>0</v>
      </c>
      <c r="G944" s="0" t="s">
        <v>6</v>
      </c>
      <c r="H944" s="0" t="n">
        <v>50</v>
      </c>
      <c r="I944" s="0" t="s">
        <v>200</v>
      </c>
      <c r="J944" s="0" t="n">
        <v>113.332425029513</v>
      </c>
      <c r="K944" s="0" t="n">
        <v>104.195612517221</v>
      </c>
      <c r="L944" s="0" t="n">
        <v>96.346271730656</v>
      </c>
      <c r="M944" s="0" t="n">
        <v>98.9853507880088</v>
      </c>
      <c r="N944" s="0" t="n">
        <v>100.59361240456</v>
      </c>
      <c r="O944" s="0" t="n">
        <v>93.501211188851</v>
      </c>
      <c r="P944" s="0" t="n">
        <v>97.4016636938777</v>
      </c>
      <c r="Q944" s="0" t="n">
        <v>93.3974064360446</v>
      </c>
      <c r="R944" s="0" t="n">
        <v>94.630157996595</v>
      </c>
      <c r="S944" s="0" t="n">
        <v>97.1189005611367</v>
      </c>
      <c r="T944" s="0" t="n">
        <v>91.1377810217326</v>
      </c>
      <c r="U944" s="0" t="n">
        <v>91.4796161296242</v>
      </c>
      <c r="V944" s="0" t="n">
        <v>94.2616038083742</v>
      </c>
      <c r="W944" s="0" t="n">
        <v>87.0453586893991</v>
      </c>
      <c r="X944" s="0" t="n">
        <v>93.3875617313117</v>
      </c>
      <c r="Y944" s="0" t="n">
        <v>89.8714424751725</v>
      </c>
      <c r="Z944" s="0" t="n">
        <v>88.6195766458343</v>
      </c>
      <c r="AA944" s="0" t="n">
        <v>87.7258870138061</v>
      </c>
      <c r="AB944" s="0" t="n">
        <v>89.4833736519008</v>
      </c>
      <c r="AC944" s="0" t="n">
        <v>85.6228435547263</v>
      </c>
      <c r="AD944" s="0" t="n">
        <v>94.1351887235513</v>
      </c>
      <c r="AE944" s="0" t="n">
        <v>91.0860963003577</v>
      </c>
      <c r="AF944" s="0" t="n">
        <v>88.2556501016703</v>
      </c>
      <c r="AG944" s="0" t="n">
        <v>84.6287436021768</v>
      </c>
      <c r="AH944" s="0" t="n">
        <v>92.4247610178165</v>
      </c>
    </row>
    <row r="945" customFormat="false" ht="12.75" hidden="false" customHeight="false" outlineLevel="0" collapsed="false">
      <c r="A945" s="0" t="n">
        <v>20193051</v>
      </c>
      <c r="B945" s="0" t="n">
        <v>2</v>
      </c>
      <c r="C945" s="0" t="s">
        <v>55</v>
      </c>
      <c r="D945" s="0" t="n">
        <v>1930</v>
      </c>
      <c r="E945" s="0" t="s">
        <v>114</v>
      </c>
      <c r="F945" s="0" t="n">
        <v>0</v>
      </c>
      <c r="G945" s="0" t="s">
        <v>6</v>
      </c>
      <c r="H945" s="0" t="n">
        <v>51</v>
      </c>
      <c r="I945" s="0" t="s">
        <v>201</v>
      </c>
      <c r="J945" s="0" t="n">
        <v>105.801282531499</v>
      </c>
      <c r="K945" s="0" t="n">
        <v>97.234923078963</v>
      </c>
      <c r="L945" s="0" t="n">
        <v>90.1058443022397</v>
      </c>
      <c r="M945" s="0" t="n">
        <v>92.8533482675198</v>
      </c>
      <c r="N945" s="0" t="n">
        <v>94.4965515281479</v>
      </c>
      <c r="O945" s="0" t="n">
        <v>87.711879222841</v>
      </c>
      <c r="P945" s="0" t="n">
        <v>91.8409397524158</v>
      </c>
      <c r="Q945" s="0" t="n">
        <v>88.1217332457048</v>
      </c>
      <c r="R945" s="0" t="n">
        <v>89.2667493516098</v>
      </c>
      <c r="S945" s="0" t="n">
        <v>91.7384694836529</v>
      </c>
      <c r="T945" s="0" t="n">
        <v>85.9919124744479</v>
      </c>
      <c r="U945" s="0" t="n">
        <v>86.3909515836428</v>
      </c>
      <c r="V945" s="0" t="n">
        <v>89.2870802187233</v>
      </c>
      <c r="W945" s="0" t="n">
        <v>82.4432030817582</v>
      </c>
      <c r="X945" s="0" t="n">
        <v>88.6929352068428</v>
      </c>
      <c r="Y945" s="0" t="n">
        <v>85.4398052330539</v>
      </c>
      <c r="Z945" s="0" t="n">
        <v>84.3019156661818</v>
      </c>
      <c r="AA945" s="0" t="n">
        <v>83.5272359852789</v>
      </c>
      <c r="AB945" s="0" t="n">
        <v>85.3673256127398</v>
      </c>
      <c r="AC945" s="0" t="n">
        <v>81.6644744019193</v>
      </c>
      <c r="AD945" s="0" t="n">
        <v>89.8860561740862</v>
      </c>
      <c r="AE945" s="0" t="n">
        <v>87.0147933891201</v>
      </c>
      <c r="AF945" s="0" t="n">
        <v>84.3118973165102</v>
      </c>
      <c r="AG945" s="0" t="n">
        <v>80.8117885406723</v>
      </c>
      <c r="AH945" s="0" t="n">
        <v>88.487557755092</v>
      </c>
    </row>
    <row r="946" customFormat="false" ht="12.75" hidden="false" customHeight="false" outlineLevel="0" collapsed="false">
      <c r="A946" s="0" t="n">
        <v>20193052</v>
      </c>
      <c r="B946" s="0" t="n">
        <v>2</v>
      </c>
      <c r="C946" s="0" t="s">
        <v>55</v>
      </c>
      <c r="D946" s="0" t="n">
        <v>1930</v>
      </c>
      <c r="E946" s="0" t="s">
        <v>114</v>
      </c>
      <c r="F946" s="0" t="n">
        <v>0</v>
      </c>
      <c r="G946" s="0" t="s">
        <v>6</v>
      </c>
      <c r="H946" s="0" t="n">
        <v>52</v>
      </c>
      <c r="I946" s="0" t="s">
        <v>202</v>
      </c>
      <c r="J946" s="0" t="n">
        <v>121.258132804977</v>
      </c>
      <c r="K946" s="0" t="n">
        <v>111.523004180078</v>
      </c>
      <c r="L946" s="0" t="n">
        <v>102.904997368206</v>
      </c>
      <c r="M946" s="0" t="n">
        <v>105.415903897678</v>
      </c>
      <c r="N946" s="0" t="n">
        <v>106.98084138234</v>
      </c>
      <c r="O946" s="0" t="n">
        <v>99.5722610039788</v>
      </c>
      <c r="P946" s="0" t="n">
        <v>103.211050591592</v>
      </c>
      <c r="Q946" s="0" t="n">
        <v>98.9064003610536</v>
      </c>
      <c r="R946" s="0" t="n">
        <v>100.23160246486</v>
      </c>
      <c r="S946" s="0" t="n">
        <v>102.73253523421</v>
      </c>
      <c r="T946" s="0" t="n">
        <v>96.5111300476327</v>
      </c>
      <c r="U946" s="0" t="n">
        <v>96.7897717551767</v>
      </c>
      <c r="V946" s="0" t="n">
        <v>99.4411405886132</v>
      </c>
      <c r="W946" s="0" t="n">
        <v>91.8375432874987</v>
      </c>
      <c r="X946" s="0" t="n">
        <v>98.2661697819902</v>
      </c>
      <c r="Y946" s="0" t="n">
        <v>94.4733268489672</v>
      </c>
      <c r="Z946" s="0" t="n">
        <v>93.101056386432</v>
      </c>
      <c r="AA946" s="0" t="n">
        <v>92.0809356347591</v>
      </c>
      <c r="AB946" s="0" t="n">
        <v>93.7465847172962</v>
      </c>
      <c r="AC946" s="0" t="n">
        <v>89.7234759474836</v>
      </c>
      <c r="AD946" s="0" t="n">
        <v>98.5333162494254</v>
      </c>
      <c r="AE946" s="0" t="n">
        <v>95.2987199241283</v>
      </c>
      <c r="AF946" s="0" t="n">
        <v>92.3362590663495</v>
      </c>
      <c r="AG946" s="0" t="n">
        <v>88.5794285316952</v>
      </c>
      <c r="AH946" s="0" t="n">
        <v>96.4920265914936</v>
      </c>
    </row>
    <row r="947" customFormat="false" ht="12.75" hidden="false" customHeight="false" outlineLevel="0" collapsed="false">
      <c r="A947" s="0" t="n">
        <v>21193000</v>
      </c>
      <c r="B947" s="0" t="n">
        <v>2</v>
      </c>
      <c r="C947" s="0" t="s">
        <v>55</v>
      </c>
      <c r="D947" s="0" t="n">
        <v>1930</v>
      </c>
      <c r="E947" s="0" t="s">
        <v>114</v>
      </c>
      <c r="F947" s="0" t="n">
        <v>1</v>
      </c>
      <c r="G947" s="0" t="s">
        <v>107</v>
      </c>
      <c r="H947" s="0" t="n">
        <v>0</v>
      </c>
      <c r="I947" s="0" t="s">
        <v>152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21193001</v>
      </c>
      <c r="B948" s="0" t="n">
        <v>2</v>
      </c>
      <c r="C948" s="0" t="s">
        <v>55</v>
      </c>
      <c r="D948" s="0" t="n">
        <v>1930</v>
      </c>
      <c r="E948" s="0" t="s">
        <v>114</v>
      </c>
      <c r="F948" s="0" t="n">
        <v>1</v>
      </c>
      <c r="G948" s="0" t="s">
        <v>107</v>
      </c>
      <c r="H948" s="0" t="n">
        <v>1</v>
      </c>
      <c r="I948" s="0" t="s">
        <v>153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21193002</v>
      </c>
      <c r="B949" s="0" t="n">
        <v>2</v>
      </c>
      <c r="C949" s="0" t="s">
        <v>55</v>
      </c>
      <c r="D949" s="0" t="n">
        <v>1930</v>
      </c>
      <c r="E949" s="0" t="s">
        <v>114</v>
      </c>
      <c r="F949" s="0" t="n">
        <v>1</v>
      </c>
      <c r="G949" s="0" t="s">
        <v>107</v>
      </c>
      <c r="H949" s="0" t="n">
        <v>2</v>
      </c>
      <c r="I949" s="0" t="s">
        <v>154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1</v>
      </c>
      <c r="Q949" s="0" t="n">
        <v>1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21193003</v>
      </c>
      <c r="B950" s="0" t="n">
        <v>2</v>
      </c>
      <c r="C950" s="0" t="s">
        <v>55</v>
      </c>
      <c r="D950" s="0" t="n">
        <v>1930</v>
      </c>
      <c r="E950" s="0" t="s">
        <v>114</v>
      </c>
      <c r="F950" s="0" t="n">
        <v>1</v>
      </c>
      <c r="G950" s="0" t="s">
        <v>107</v>
      </c>
      <c r="H950" s="0" t="n">
        <v>3</v>
      </c>
      <c r="I950" s="0" t="s">
        <v>155</v>
      </c>
      <c r="J950" s="0" t="n">
        <v>1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2</v>
      </c>
      <c r="Q950" s="0" t="n">
        <v>1</v>
      </c>
      <c r="R950" s="0" t="n">
        <v>0</v>
      </c>
      <c r="S950" s="0" t="n">
        <v>0</v>
      </c>
      <c r="T950" s="0" t="n">
        <v>1</v>
      </c>
      <c r="U950" s="0" t="n">
        <v>1</v>
      </c>
      <c r="V950" s="0" t="n">
        <v>0</v>
      </c>
      <c r="W950" s="0" t="n">
        <v>1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1</v>
      </c>
      <c r="AE950" s="0" t="n">
        <v>0</v>
      </c>
      <c r="AF950" s="0" t="n">
        <v>1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21193004</v>
      </c>
      <c r="B951" s="0" t="n">
        <v>2</v>
      </c>
      <c r="C951" s="0" t="s">
        <v>55</v>
      </c>
      <c r="D951" s="0" t="n">
        <v>1930</v>
      </c>
      <c r="E951" s="0" t="s">
        <v>114</v>
      </c>
      <c r="F951" s="0" t="n">
        <v>1</v>
      </c>
      <c r="G951" s="0" t="s">
        <v>107</v>
      </c>
      <c r="H951" s="0" t="n">
        <v>4</v>
      </c>
      <c r="I951" s="0" t="s">
        <v>156</v>
      </c>
      <c r="J951" s="0" t="n">
        <v>0</v>
      </c>
      <c r="K951" s="0" t="n">
        <v>0</v>
      </c>
      <c r="L951" s="0" t="n">
        <v>1</v>
      </c>
      <c r="M951" s="0" t="n">
        <v>1</v>
      </c>
      <c r="N951" s="0" t="n">
        <v>0</v>
      </c>
      <c r="O951" s="0" t="n">
        <v>0</v>
      </c>
      <c r="P951" s="0" t="n">
        <v>1</v>
      </c>
      <c r="Q951" s="0" t="n">
        <v>1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1</v>
      </c>
      <c r="W951" s="0" t="n">
        <v>0</v>
      </c>
      <c r="X951" s="0" t="n">
        <v>1</v>
      </c>
      <c r="Y951" s="0" t="n">
        <v>0</v>
      </c>
      <c r="Z951" s="0" t="n">
        <v>0</v>
      </c>
      <c r="AA951" s="0" t="n">
        <v>1</v>
      </c>
      <c r="AB951" s="0" t="n">
        <v>0</v>
      </c>
      <c r="AC951" s="0" t="n">
        <v>1</v>
      </c>
      <c r="AD951" s="0" t="n">
        <v>0</v>
      </c>
      <c r="AE951" s="0" t="n">
        <v>2</v>
      </c>
      <c r="AF951" s="0" t="n">
        <v>0</v>
      </c>
      <c r="AG951" s="0" t="n">
        <v>1</v>
      </c>
      <c r="AH951" s="0" t="n">
        <v>1</v>
      </c>
    </row>
    <row r="952" customFormat="false" ht="12.75" hidden="false" customHeight="false" outlineLevel="0" collapsed="false">
      <c r="A952" s="0" t="n">
        <v>21193005</v>
      </c>
      <c r="B952" s="0" t="n">
        <v>2</v>
      </c>
      <c r="C952" s="0" t="s">
        <v>55</v>
      </c>
      <c r="D952" s="0" t="n">
        <v>1930</v>
      </c>
      <c r="E952" s="0" t="s">
        <v>114</v>
      </c>
      <c r="F952" s="0" t="n">
        <v>1</v>
      </c>
      <c r="G952" s="0" t="s">
        <v>107</v>
      </c>
      <c r="H952" s="0" t="n">
        <v>5</v>
      </c>
      <c r="I952" s="0" t="s">
        <v>157</v>
      </c>
      <c r="J952" s="0" t="n">
        <v>1</v>
      </c>
      <c r="K952" s="0" t="n">
        <v>2</v>
      </c>
      <c r="L952" s="0" t="n">
        <v>2</v>
      </c>
      <c r="M952" s="0" t="n">
        <v>0</v>
      </c>
      <c r="N952" s="0" t="n">
        <v>5</v>
      </c>
      <c r="O952" s="0" t="n">
        <v>2</v>
      </c>
      <c r="P952" s="0" t="n">
        <v>0</v>
      </c>
      <c r="Q952" s="0" t="n">
        <v>2</v>
      </c>
      <c r="R952" s="0" t="n">
        <v>1</v>
      </c>
      <c r="S952" s="0" t="n">
        <v>4</v>
      </c>
      <c r="T952" s="0" t="n">
        <v>1</v>
      </c>
      <c r="U952" s="0" t="n">
        <v>2</v>
      </c>
      <c r="V952" s="0" t="n">
        <v>0</v>
      </c>
      <c r="W952" s="0" t="n">
        <v>4</v>
      </c>
      <c r="X952" s="0" t="n">
        <v>2</v>
      </c>
      <c r="Y952" s="0" t="n">
        <v>3</v>
      </c>
      <c r="Z952" s="0" t="n">
        <v>2</v>
      </c>
      <c r="AA952" s="0" t="n">
        <v>3</v>
      </c>
      <c r="AB952" s="0" t="n">
        <v>4</v>
      </c>
      <c r="AC952" s="0" t="n">
        <v>6</v>
      </c>
      <c r="AD952" s="0" t="n">
        <v>4</v>
      </c>
      <c r="AE952" s="0" t="n">
        <v>3</v>
      </c>
      <c r="AF952" s="0" t="n">
        <v>1</v>
      </c>
      <c r="AG952" s="0" t="n">
        <v>5</v>
      </c>
      <c r="AH952" s="0" t="n">
        <v>3</v>
      </c>
    </row>
    <row r="953" customFormat="false" ht="12.75" hidden="false" customHeight="false" outlineLevel="0" collapsed="false">
      <c r="A953" s="0" t="n">
        <v>21193006</v>
      </c>
      <c r="B953" s="0" t="n">
        <v>2</v>
      </c>
      <c r="C953" s="0" t="s">
        <v>55</v>
      </c>
      <c r="D953" s="0" t="n">
        <v>1930</v>
      </c>
      <c r="E953" s="0" t="s">
        <v>114</v>
      </c>
      <c r="F953" s="0" t="n">
        <v>1</v>
      </c>
      <c r="G953" s="0" t="s">
        <v>107</v>
      </c>
      <c r="H953" s="0" t="n">
        <v>6</v>
      </c>
      <c r="I953" s="0" t="s">
        <v>158</v>
      </c>
      <c r="J953" s="0" t="n">
        <v>1</v>
      </c>
      <c r="K953" s="0" t="n">
        <v>2</v>
      </c>
      <c r="L953" s="0" t="n">
        <v>6</v>
      </c>
      <c r="M953" s="0" t="n">
        <v>7</v>
      </c>
      <c r="N953" s="0" t="n">
        <v>3</v>
      </c>
      <c r="O953" s="0" t="n">
        <v>7</v>
      </c>
      <c r="P953" s="0" t="n">
        <v>5</v>
      </c>
      <c r="Q953" s="0" t="n">
        <v>10</v>
      </c>
      <c r="R953" s="0" t="n">
        <v>9</v>
      </c>
      <c r="S953" s="0" t="n">
        <v>4</v>
      </c>
      <c r="T953" s="0" t="n">
        <v>4</v>
      </c>
      <c r="U953" s="0" t="n">
        <v>6</v>
      </c>
      <c r="V953" s="0" t="n">
        <v>5</v>
      </c>
      <c r="W953" s="0" t="n">
        <v>6</v>
      </c>
      <c r="X953" s="0" t="n">
        <v>6</v>
      </c>
      <c r="Y953" s="0" t="n">
        <v>5</v>
      </c>
      <c r="Z953" s="0" t="n">
        <v>4</v>
      </c>
      <c r="AA953" s="0" t="n">
        <v>3</v>
      </c>
      <c r="AB953" s="0" t="n">
        <v>8</v>
      </c>
      <c r="AC953" s="0" t="n">
        <v>5</v>
      </c>
      <c r="AD953" s="0" t="n">
        <v>6</v>
      </c>
      <c r="AE953" s="0" t="n">
        <v>6</v>
      </c>
      <c r="AF953" s="0" t="n">
        <v>7</v>
      </c>
      <c r="AG953" s="0" t="n">
        <v>5</v>
      </c>
      <c r="AH953" s="0" t="n">
        <v>8</v>
      </c>
    </row>
    <row r="954" customFormat="false" ht="12.75" hidden="false" customHeight="false" outlineLevel="0" collapsed="false">
      <c r="A954" s="0" t="n">
        <v>21193007</v>
      </c>
      <c r="B954" s="0" t="n">
        <v>2</v>
      </c>
      <c r="C954" s="0" t="s">
        <v>55</v>
      </c>
      <c r="D954" s="0" t="n">
        <v>1930</v>
      </c>
      <c r="E954" s="0" t="s">
        <v>114</v>
      </c>
      <c r="F954" s="0" t="n">
        <v>1</v>
      </c>
      <c r="G954" s="0" t="s">
        <v>107</v>
      </c>
      <c r="H954" s="0" t="n">
        <v>7</v>
      </c>
      <c r="I954" s="0" t="s">
        <v>159</v>
      </c>
      <c r="J954" s="0" t="n">
        <v>5</v>
      </c>
      <c r="K954" s="0" t="n">
        <v>10</v>
      </c>
      <c r="L954" s="0" t="n">
        <v>3</v>
      </c>
      <c r="M954" s="0" t="n">
        <v>6</v>
      </c>
      <c r="N954" s="0" t="n">
        <v>12</v>
      </c>
      <c r="O954" s="0" t="n">
        <v>5</v>
      </c>
      <c r="P954" s="0" t="n">
        <v>8</v>
      </c>
      <c r="Q954" s="0" t="n">
        <v>9</v>
      </c>
      <c r="R954" s="0" t="n">
        <v>9</v>
      </c>
      <c r="S954" s="0" t="n">
        <v>9</v>
      </c>
      <c r="T954" s="0" t="n">
        <v>9</v>
      </c>
      <c r="U954" s="0" t="n">
        <v>6</v>
      </c>
      <c r="V954" s="0" t="n">
        <v>12</v>
      </c>
      <c r="W954" s="0" t="n">
        <v>9</v>
      </c>
      <c r="X954" s="0" t="n">
        <v>9</v>
      </c>
      <c r="Y954" s="0" t="n">
        <v>7</v>
      </c>
      <c r="Z954" s="0" t="n">
        <v>10</v>
      </c>
      <c r="AA954" s="0" t="n">
        <v>9</v>
      </c>
      <c r="AB954" s="0" t="n">
        <v>9</v>
      </c>
      <c r="AC954" s="0" t="n">
        <v>11</v>
      </c>
      <c r="AD954" s="0" t="n">
        <v>13</v>
      </c>
      <c r="AE954" s="0" t="n">
        <v>7</v>
      </c>
      <c r="AF954" s="0" t="n">
        <v>9</v>
      </c>
      <c r="AG954" s="0" t="n">
        <v>10</v>
      </c>
      <c r="AH954" s="0" t="n">
        <v>12</v>
      </c>
    </row>
    <row r="955" customFormat="false" ht="12.75" hidden="false" customHeight="false" outlineLevel="0" collapsed="false">
      <c r="A955" s="0" t="n">
        <v>21193008</v>
      </c>
      <c r="B955" s="0" t="n">
        <v>2</v>
      </c>
      <c r="C955" s="0" t="s">
        <v>55</v>
      </c>
      <c r="D955" s="0" t="n">
        <v>1930</v>
      </c>
      <c r="E955" s="0" t="s">
        <v>114</v>
      </c>
      <c r="F955" s="0" t="n">
        <v>1</v>
      </c>
      <c r="G955" s="0" t="s">
        <v>107</v>
      </c>
      <c r="H955" s="0" t="n">
        <v>8</v>
      </c>
      <c r="I955" s="0" t="s">
        <v>160</v>
      </c>
      <c r="J955" s="0" t="n">
        <v>14</v>
      </c>
      <c r="K955" s="0" t="n">
        <v>15</v>
      </c>
      <c r="L955" s="0" t="n">
        <v>17</v>
      </c>
      <c r="M955" s="0" t="n">
        <v>7</v>
      </c>
      <c r="N955" s="0" t="n">
        <v>16</v>
      </c>
      <c r="O955" s="0" t="n">
        <v>17</v>
      </c>
      <c r="P955" s="0" t="n">
        <v>15</v>
      </c>
      <c r="Q955" s="0" t="n">
        <v>10</v>
      </c>
      <c r="R955" s="0" t="n">
        <v>19</v>
      </c>
      <c r="S955" s="0" t="n">
        <v>18</v>
      </c>
      <c r="T955" s="0" t="n">
        <v>11</v>
      </c>
      <c r="U955" s="0" t="n">
        <v>23</v>
      </c>
      <c r="V955" s="0" t="n">
        <v>13</v>
      </c>
      <c r="W955" s="0" t="n">
        <v>14</v>
      </c>
      <c r="X955" s="0" t="n">
        <v>19</v>
      </c>
      <c r="Y955" s="0" t="n">
        <v>20</v>
      </c>
      <c r="Z955" s="0" t="n">
        <v>21</v>
      </c>
      <c r="AA955" s="0" t="n">
        <v>29</v>
      </c>
      <c r="AB955" s="0" t="n">
        <v>29</v>
      </c>
      <c r="AC955" s="0" t="n">
        <v>21</v>
      </c>
      <c r="AD955" s="0" t="n">
        <v>21</v>
      </c>
      <c r="AE955" s="0" t="n">
        <v>19</v>
      </c>
      <c r="AF955" s="0" t="n">
        <v>31</v>
      </c>
      <c r="AG955" s="0" t="n">
        <v>19</v>
      </c>
      <c r="AH955" s="0" t="n">
        <v>22</v>
      </c>
    </row>
    <row r="956" customFormat="false" ht="12.75" hidden="false" customHeight="false" outlineLevel="0" collapsed="false">
      <c r="A956" s="0" t="n">
        <v>21193009</v>
      </c>
      <c r="B956" s="0" t="n">
        <v>2</v>
      </c>
      <c r="C956" s="0" t="s">
        <v>55</v>
      </c>
      <c r="D956" s="0" t="n">
        <v>1930</v>
      </c>
      <c r="E956" s="0" t="s">
        <v>114</v>
      </c>
      <c r="F956" s="0" t="n">
        <v>1</v>
      </c>
      <c r="G956" s="0" t="s">
        <v>107</v>
      </c>
      <c r="H956" s="0" t="n">
        <v>9</v>
      </c>
      <c r="I956" s="0" t="s">
        <v>161</v>
      </c>
      <c r="J956" s="0" t="n">
        <v>12</v>
      </c>
      <c r="K956" s="0" t="n">
        <v>16</v>
      </c>
      <c r="L956" s="0" t="n">
        <v>14</v>
      </c>
      <c r="M956" s="0" t="n">
        <v>20</v>
      </c>
      <c r="N956" s="0" t="n">
        <v>32</v>
      </c>
      <c r="O956" s="0" t="n">
        <v>32</v>
      </c>
      <c r="P956" s="0" t="n">
        <v>17</v>
      </c>
      <c r="Q956" s="0" t="n">
        <v>29</v>
      </c>
      <c r="R956" s="0" t="n">
        <v>18</v>
      </c>
      <c r="S956" s="0" t="n">
        <v>26</v>
      </c>
      <c r="T956" s="0" t="n">
        <v>25</v>
      </c>
      <c r="U956" s="0" t="n">
        <v>23</v>
      </c>
      <c r="V956" s="0" t="n">
        <v>26</v>
      </c>
      <c r="W956" s="0" t="n">
        <v>28</v>
      </c>
      <c r="X956" s="0" t="n">
        <v>31</v>
      </c>
      <c r="Y956" s="0" t="n">
        <v>28</v>
      </c>
      <c r="Z956" s="0" t="n">
        <v>28</v>
      </c>
      <c r="AA956" s="0" t="n">
        <v>26</v>
      </c>
      <c r="AB956" s="0" t="n">
        <v>42</v>
      </c>
      <c r="AC956" s="0" t="n">
        <v>36</v>
      </c>
      <c r="AD956" s="0" t="n">
        <v>35</v>
      </c>
      <c r="AE956" s="0" t="n">
        <v>41</v>
      </c>
      <c r="AF956" s="0" t="n">
        <v>35</v>
      </c>
      <c r="AG956" s="0" t="n">
        <v>38</v>
      </c>
      <c r="AH956" s="0" t="n">
        <v>33</v>
      </c>
    </row>
    <row r="957" customFormat="false" ht="12.75" hidden="false" customHeight="false" outlineLevel="0" collapsed="false">
      <c r="A957" s="0" t="n">
        <v>21193010</v>
      </c>
      <c r="B957" s="0" t="n">
        <v>2</v>
      </c>
      <c r="C957" s="0" t="s">
        <v>55</v>
      </c>
      <c r="D957" s="0" t="n">
        <v>1930</v>
      </c>
      <c r="E957" s="0" t="s">
        <v>114</v>
      </c>
      <c r="F957" s="0" t="n">
        <v>1</v>
      </c>
      <c r="G957" s="0" t="s">
        <v>107</v>
      </c>
      <c r="H957" s="0" t="n">
        <v>10</v>
      </c>
      <c r="I957" s="0" t="s">
        <v>162</v>
      </c>
      <c r="J957" s="0" t="n">
        <v>27</v>
      </c>
      <c r="K957" s="0" t="n">
        <v>21</v>
      </c>
      <c r="L957" s="0" t="n">
        <v>26</v>
      </c>
      <c r="M957" s="0" t="n">
        <v>39</v>
      </c>
      <c r="N957" s="0" t="n">
        <v>28</v>
      </c>
      <c r="O957" s="0" t="n">
        <v>33</v>
      </c>
      <c r="P957" s="0" t="n">
        <v>33</v>
      </c>
      <c r="Q957" s="0" t="n">
        <v>48</v>
      </c>
      <c r="R957" s="0" t="n">
        <v>51</v>
      </c>
      <c r="S957" s="0" t="n">
        <v>45</v>
      </c>
      <c r="T957" s="0" t="n">
        <v>33</v>
      </c>
      <c r="U957" s="0" t="n">
        <v>52</v>
      </c>
      <c r="V957" s="0" t="n">
        <v>46</v>
      </c>
      <c r="W957" s="0" t="n">
        <v>56</v>
      </c>
      <c r="X957" s="0" t="n">
        <v>50</v>
      </c>
      <c r="Y957" s="0" t="n">
        <v>46</v>
      </c>
      <c r="Z957" s="0" t="n">
        <v>49</v>
      </c>
      <c r="AA957" s="0" t="n">
        <v>41</v>
      </c>
      <c r="AB957" s="0" t="n">
        <v>56</v>
      </c>
      <c r="AC957" s="0" t="n">
        <v>70</v>
      </c>
      <c r="AD957" s="0" t="n">
        <v>58</v>
      </c>
      <c r="AE957" s="0" t="n">
        <v>65</v>
      </c>
      <c r="AF957" s="0" t="n">
        <v>62</v>
      </c>
      <c r="AG957" s="0" t="n">
        <v>47</v>
      </c>
      <c r="AH957" s="0" t="n">
        <v>67</v>
      </c>
    </row>
    <row r="958" customFormat="false" ht="12.75" hidden="false" customHeight="false" outlineLevel="0" collapsed="false">
      <c r="A958" s="0" t="n">
        <v>21193011</v>
      </c>
      <c r="B958" s="0" t="n">
        <v>2</v>
      </c>
      <c r="C958" s="0" t="s">
        <v>55</v>
      </c>
      <c r="D958" s="0" t="n">
        <v>1930</v>
      </c>
      <c r="E958" s="0" t="s">
        <v>114</v>
      </c>
      <c r="F958" s="0" t="n">
        <v>1</v>
      </c>
      <c r="G958" s="0" t="s">
        <v>107</v>
      </c>
      <c r="H958" s="0" t="n">
        <v>11</v>
      </c>
      <c r="I958" s="0" t="s">
        <v>163</v>
      </c>
      <c r="J958" s="0" t="n">
        <v>37</v>
      </c>
      <c r="K958" s="0" t="n">
        <v>41</v>
      </c>
      <c r="L958" s="0" t="n">
        <v>31</v>
      </c>
      <c r="M958" s="0" t="n">
        <v>44</v>
      </c>
      <c r="N958" s="0" t="n">
        <v>39</v>
      </c>
      <c r="O958" s="0" t="n">
        <v>47</v>
      </c>
      <c r="P958" s="0" t="n">
        <v>55</v>
      </c>
      <c r="Q958" s="0" t="n">
        <v>56</v>
      </c>
      <c r="R958" s="0" t="n">
        <v>57</v>
      </c>
      <c r="S958" s="0" t="n">
        <v>61</v>
      </c>
      <c r="T958" s="0" t="n">
        <v>38</v>
      </c>
      <c r="U958" s="0" t="n">
        <v>40</v>
      </c>
      <c r="V958" s="0" t="n">
        <v>61</v>
      </c>
      <c r="W958" s="0" t="n">
        <v>57</v>
      </c>
      <c r="X958" s="0" t="n">
        <v>110</v>
      </c>
      <c r="Y958" s="0" t="n">
        <v>77</v>
      </c>
      <c r="Z958" s="0" t="n">
        <v>99</v>
      </c>
      <c r="AA958" s="0" t="n">
        <v>67</v>
      </c>
      <c r="AB958" s="0" t="n">
        <v>73</v>
      </c>
      <c r="AC958" s="0" t="n">
        <v>60</v>
      </c>
      <c r="AD958" s="0" t="n">
        <v>81</v>
      </c>
      <c r="AE958" s="0" t="n">
        <v>79</v>
      </c>
      <c r="AF958" s="0" t="n">
        <v>84</v>
      </c>
      <c r="AG958" s="0" t="n">
        <v>63</v>
      </c>
      <c r="AH958" s="0" t="n">
        <v>86</v>
      </c>
    </row>
    <row r="959" customFormat="false" ht="12.75" hidden="false" customHeight="false" outlineLevel="0" collapsed="false">
      <c r="A959" s="0" t="n">
        <v>21193012</v>
      </c>
      <c r="B959" s="0" t="n">
        <v>2</v>
      </c>
      <c r="C959" s="0" t="s">
        <v>55</v>
      </c>
      <c r="D959" s="0" t="n">
        <v>1930</v>
      </c>
      <c r="E959" s="0" t="s">
        <v>114</v>
      </c>
      <c r="F959" s="0" t="n">
        <v>1</v>
      </c>
      <c r="G959" s="0" t="s">
        <v>107</v>
      </c>
      <c r="H959" s="0" t="n">
        <v>12</v>
      </c>
      <c r="I959" s="0" t="s">
        <v>164</v>
      </c>
      <c r="J959" s="0" t="n">
        <v>44</v>
      </c>
      <c r="K959" s="0" t="n">
        <v>47</v>
      </c>
      <c r="L959" s="0" t="n">
        <v>59</v>
      </c>
      <c r="M959" s="0" t="n">
        <v>68</v>
      </c>
      <c r="N959" s="0" t="n">
        <v>57</v>
      </c>
      <c r="O959" s="0" t="n">
        <v>62</v>
      </c>
      <c r="P959" s="0" t="n">
        <v>68</v>
      </c>
      <c r="Q959" s="0" t="n">
        <v>77</v>
      </c>
      <c r="R959" s="0" t="n">
        <v>64</v>
      </c>
      <c r="S959" s="0" t="n">
        <v>69</v>
      </c>
      <c r="T959" s="0" t="n">
        <v>71</v>
      </c>
      <c r="U959" s="0" t="n">
        <v>81</v>
      </c>
      <c r="V959" s="0" t="n">
        <v>85</v>
      </c>
      <c r="W959" s="0" t="n">
        <v>78</v>
      </c>
      <c r="X959" s="0" t="n">
        <v>93</v>
      </c>
      <c r="Y959" s="0" t="n">
        <v>101</v>
      </c>
      <c r="Z959" s="0" t="n">
        <v>95</v>
      </c>
      <c r="AA959" s="0" t="n">
        <v>118</v>
      </c>
      <c r="AB959" s="0" t="n">
        <v>101</v>
      </c>
      <c r="AC959" s="0" t="n">
        <v>138</v>
      </c>
      <c r="AD959" s="0" t="n">
        <v>145</v>
      </c>
      <c r="AE959" s="0" t="n">
        <v>141</v>
      </c>
      <c r="AF959" s="0" t="n">
        <v>118</v>
      </c>
      <c r="AG959" s="0" t="n">
        <v>130</v>
      </c>
      <c r="AH959" s="0" t="n">
        <v>119</v>
      </c>
    </row>
    <row r="960" customFormat="false" ht="12.75" hidden="false" customHeight="false" outlineLevel="0" collapsed="false">
      <c r="A960" s="0" t="n">
        <v>21193013</v>
      </c>
      <c r="B960" s="0" t="n">
        <v>2</v>
      </c>
      <c r="C960" s="0" t="s">
        <v>55</v>
      </c>
      <c r="D960" s="0" t="n">
        <v>1930</v>
      </c>
      <c r="E960" s="0" t="s">
        <v>114</v>
      </c>
      <c r="F960" s="0" t="n">
        <v>1</v>
      </c>
      <c r="G960" s="0" t="s">
        <v>107</v>
      </c>
      <c r="H960" s="0" t="n">
        <v>13</v>
      </c>
      <c r="I960" s="0" t="s">
        <v>165</v>
      </c>
      <c r="J960" s="0" t="n">
        <v>86</v>
      </c>
      <c r="K960" s="0" t="n">
        <v>75</v>
      </c>
      <c r="L960" s="0" t="n">
        <v>66</v>
      </c>
      <c r="M960" s="0" t="n">
        <v>63</v>
      </c>
      <c r="N960" s="0" t="n">
        <v>73</v>
      </c>
      <c r="O960" s="0" t="n">
        <v>78</v>
      </c>
      <c r="P960" s="0" t="n">
        <v>88</v>
      </c>
      <c r="Q960" s="0" t="n">
        <v>100</v>
      </c>
      <c r="R960" s="0" t="n">
        <v>72</v>
      </c>
      <c r="S960" s="0" t="n">
        <v>98</v>
      </c>
      <c r="T960" s="0" t="n">
        <v>103</v>
      </c>
      <c r="U960" s="0" t="n">
        <v>106</v>
      </c>
      <c r="V960" s="0" t="n">
        <v>129</v>
      </c>
      <c r="W960" s="0" t="n">
        <v>111</v>
      </c>
      <c r="X960" s="0" t="n">
        <v>110</v>
      </c>
      <c r="Y960" s="0" t="n">
        <v>142</v>
      </c>
      <c r="Z960" s="0" t="n">
        <v>144</v>
      </c>
      <c r="AA960" s="0" t="n">
        <v>108</v>
      </c>
      <c r="AB960" s="0" t="n">
        <v>136</v>
      </c>
      <c r="AC960" s="0" t="n">
        <v>107</v>
      </c>
      <c r="AD960" s="0" t="n">
        <v>150</v>
      </c>
      <c r="AE960" s="0" t="n">
        <v>141</v>
      </c>
      <c r="AF960" s="0" t="n">
        <v>160</v>
      </c>
      <c r="AG960" s="0" t="n">
        <v>170</v>
      </c>
      <c r="AH960" s="0" t="n">
        <v>180</v>
      </c>
    </row>
    <row r="961" customFormat="false" ht="12.75" hidden="false" customHeight="false" outlineLevel="0" collapsed="false">
      <c r="A961" s="0" t="n">
        <v>21193014</v>
      </c>
      <c r="B961" s="0" t="n">
        <v>2</v>
      </c>
      <c r="C961" s="0" t="s">
        <v>55</v>
      </c>
      <c r="D961" s="0" t="n">
        <v>1930</v>
      </c>
      <c r="E961" s="0" t="s">
        <v>114</v>
      </c>
      <c r="F961" s="0" t="n">
        <v>1</v>
      </c>
      <c r="G961" s="0" t="s">
        <v>107</v>
      </c>
      <c r="H961" s="0" t="n">
        <v>14</v>
      </c>
      <c r="I961" s="0" t="s">
        <v>166</v>
      </c>
      <c r="J961" s="0" t="n">
        <v>65</v>
      </c>
      <c r="K961" s="0" t="n">
        <v>62</v>
      </c>
      <c r="L961" s="0" t="n">
        <v>64</v>
      </c>
      <c r="M961" s="0" t="n">
        <v>82</v>
      </c>
      <c r="N961" s="0" t="n">
        <v>85</v>
      </c>
      <c r="O961" s="0" t="n">
        <v>88</v>
      </c>
      <c r="P961" s="0" t="n">
        <v>96</v>
      </c>
      <c r="Q961" s="0" t="n">
        <v>102</v>
      </c>
      <c r="R961" s="0" t="n">
        <v>91</v>
      </c>
      <c r="S961" s="0" t="n">
        <v>99</v>
      </c>
      <c r="T961" s="0" t="n">
        <v>97</v>
      </c>
      <c r="U961" s="0" t="n">
        <v>99</v>
      </c>
      <c r="V961" s="0" t="n">
        <v>122</v>
      </c>
      <c r="W961" s="0" t="n">
        <v>122</v>
      </c>
      <c r="X961" s="0" t="n">
        <v>126</v>
      </c>
      <c r="Y961" s="0" t="n">
        <v>130</v>
      </c>
      <c r="Z961" s="0" t="n">
        <v>149</v>
      </c>
      <c r="AA961" s="0" t="n">
        <v>155</v>
      </c>
      <c r="AB961" s="0" t="n">
        <v>166</v>
      </c>
      <c r="AC961" s="0" t="n">
        <v>157</v>
      </c>
      <c r="AD961" s="0" t="n">
        <v>166</v>
      </c>
      <c r="AE961" s="0" t="n">
        <v>165</v>
      </c>
      <c r="AF961" s="0" t="n">
        <v>169</v>
      </c>
      <c r="AG961" s="0" t="n">
        <v>159</v>
      </c>
      <c r="AH961" s="0" t="n">
        <v>184</v>
      </c>
    </row>
    <row r="962" customFormat="false" ht="12.75" hidden="false" customHeight="false" outlineLevel="0" collapsed="false">
      <c r="A962" s="0" t="n">
        <v>21193015</v>
      </c>
      <c r="B962" s="0" t="n">
        <v>2</v>
      </c>
      <c r="C962" s="0" t="s">
        <v>55</v>
      </c>
      <c r="D962" s="0" t="n">
        <v>1930</v>
      </c>
      <c r="E962" s="0" t="s">
        <v>114</v>
      </c>
      <c r="F962" s="0" t="n">
        <v>1</v>
      </c>
      <c r="G962" s="0" t="s">
        <v>107</v>
      </c>
      <c r="H962" s="0" t="n">
        <v>15</v>
      </c>
      <c r="I962" s="0" t="s">
        <v>167</v>
      </c>
      <c r="J962" s="0" t="n">
        <v>60</v>
      </c>
      <c r="K962" s="0" t="n">
        <v>65</v>
      </c>
      <c r="L962" s="0" t="n">
        <v>69</v>
      </c>
      <c r="M962" s="0" t="n">
        <v>75</v>
      </c>
      <c r="N962" s="0" t="n">
        <v>61</v>
      </c>
      <c r="O962" s="0" t="n">
        <v>47</v>
      </c>
      <c r="P962" s="0" t="n">
        <v>93</v>
      </c>
      <c r="Q962" s="0" t="n">
        <v>83</v>
      </c>
      <c r="R962" s="0" t="n">
        <v>105</v>
      </c>
      <c r="S962" s="0" t="n">
        <v>109</v>
      </c>
      <c r="T962" s="0" t="n">
        <v>93</v>
      </c>
      <c r="U962" s="0" t="n">
        <v>92</v>
      </c>
      <c r="V962" s="0" t="n">
        <v>100</v>
      </c>
      <c r="W962" s="0" t="n">
        <v>106</v>
      </c>
      <c r="X962" s="0" t="n">
        <v>105</v>
      </c>
      <c r="Y962" s="0" t="n">
        <v>127</v>
      </c>
      <c r="Z962" s="0" t="n">
        <v>121</v>
      </c>
      <c r="AA962" s="0" t="n">
        <v>139</v>
      </c>
      <c r="AB962" s="0" t="n">
        <v>137</v>
      </c>
      <c r="AC962" s="0" t="n">
        <v>128</v>
      </c>
      <c r="AD962" s="0" t="n">
        <v>184</v>
      </c>
      <c r="AE962" s="0" t="n">
        <v>159</v>
      </c>
      <c r="AF962" s="0" t="n">
        <v>174</v>
      </c>
      <c r="AG962" s="0" t="n">
        <v>162</v>
      </c>
      <c r="AH962" s="0" t="n">
        <v>175</v>
      </c>
    </row>
    <row r="963" customFormat="false" ht="12.75" hidden="false" customHeight="false" outlineLevel="0" collapsed="false">
      <c r="A963" s="0" t="n">
        <v>21193016</v>
      </c>
      <c r="B963" s="0" t="n">
        <v>2</v>
      </c>
      <c r="C963" s="0" t="s">
        <v>55</v>
      </c>
      <c r="D963" s="0" t="n">
        <v>1930</v>
      </c>
      <c r="E963" s="0" t="s">
        <v>114</v>
      </c>
      <c r="F963" s="0" t="n">
        <v>1</v>
      </c>
      <c r="G963" s="0" t="s">
        <v>107</v>
      </c>
      <c r="H963" s="0" t="n">
        <v>16</v>
      </c>
      <c r="I963" s="0" t="s">
        <v>168</v>
      </c>
      <c r="J963" s="0" t="n">
        <v>50</v>
      </c>
      <c r="K963" s="0" t="n">
        <v>40</v>
      </c>
      <c r="L963" s="0" t="n">
        <v>44</v>
      </c>
      <c r="M963" s="0" t="n">
        <v>56</v>
      </c>
      <c r="N963" s="0" t="n">
        <v>70</v>
      </c>
      <c r="O963" s="0" t="n">
        <v>60</v>
      </c>
      <c r="P963" s="0" t="n">
        <v>62</v>
      </c>
      <c r="Q963" s="0" t="n">
        <v>68</v>
      </c>
      <c r="R963" s="0" t="n">
        <v>56</v>
      </c>
      <c r="S963" s="0" t="n">
        <v>66</v>
      </c>
      <c r="T963" s="0" t="n">
        <v>53</v>
      </c>
      <c r="U963" s="0" t="n">
        <v>43</v>
      </c>
      <c r="V963" s="0" t="n">
        <v>67</v>
      </c>
      <c r="W963" s="0" t="n">
        <v>95</v>
      </c>
      <c r="X963" s="0" t="n">
        <v>95</v>
      </c>
      <c r="Y963" s="0" t="n">
        <v>93</v>
      </c>
      <c r="Z963" s="0" t="n">
        <v>92</v>
      </c>
      <c r="AA963" s="0" t="n">
        <v>96</v>
      </c>
      <c r="AB963" s="0" t="n">
        <v>106</v>
      </c>
      <c r="AC963" s="0" t="n">
        <v>118</v>
      </c>
      <c r="AD963" s="0" t="n">
        <v>105</v>
      </c>
      <c r="AE963" s="0" t="n">
        <v>142</v>
      </c>
      <c r="AF963" s="0" t="n">
        <v>124</v>
      </c>
      <c r="AG963" s="0" t="n">
        <v>130</v>
      </c>
      <c r="AH963" s="0" t="n">
        <v>150</v>
      </c>
    </row>
    <row r="964" customFormat="false" ht="12.75" hidden="false" customHeight="false" outlineLevel="0" collapsed="false">
      <c r="A964" s="0" t="n">
        <v>21193017</v>
      </c>
      <c r="B964" s="0" t="n">
        <v>2</v>
      </c>
      <c r="C964" s="0" t="s">
        <v>55</v>
      </c>
      <c r="D964" s="0" t="n">
        <v>1930</v>
      </c>
      <c r="E964" s="0" t="s">
        <v>114</v>
      </c>
      <c r="F964" s="0" t="n">
        <v>1</v>
      </c>
      <c r="G964" s="0" t="s">
        <v>107</v>
      </c>
      <c r="H964" s="0" t="n">
        <v>17</v>
      </c>
      <c r="I964" s="0" t="s">
        <v>169</v>
      </c>
      <c r="J964" s="0" t="n">
        <v>11</v>
      </c>
      <c r="K964" s="0" t="n">
        <v>15</v>
      </c>
      <c r="L964" s="0" t="n">
        <v>18</v>
      </c>
      <c r="M964" s="0" t="n">
        <v>18</v>
      </c>
      <c r="N964" s="0" t="n">
        <v>27</v>
      </c>
      <c r="O964" s="0" t="n">
        <v>25</v>
      </c>
      <c r="P964" s="0" t="n">
        <v>39</v>
      </c>
      <c r="Q964" s="0" t="n">
        <v>24</v>
      </c>
      <c r="R964" s="0" t="n">
        <v>27</v>
      </c>
      <c r="S964" s="0" t="n">
        <v>30</v>
      </c>
      <c r="T964" s="0" t="n">
        <v>29</v>
      </c>
      <c r="U964" s="0" t="n">
        <v>32</v>
      </c>
      <c r="V964" s="0" t="n">
        <v>36</v>
      </c>
      <c r="W964" s="0" t="n">
        <v>37</v>
      </c>
      <c r="X964" s="0" t="n">
        <v>34</v>
      </c>
      <c r="Y964" s="0" t="n">
        <v>44</v>
      </c>
      <c r="Z964" s="0" t="n">
        <v>40</v>
      </c>
      <c r="AA964" s="0" t="n">
        <v>62</v>
      </c>
      <c r="AB964" s="0" t="n">
        <v>61</v>
      </c>
      <c r="AC964" s="0" t="n">
        <v>57</v>
      </c>
      <c r="AD964" s="0" t="n">
        <v>58</v>
      </c>
      <c r="AE964" s="0" t="n">
        <v>61</v>
      </c>
      <c r="AF964" s="0" t="n">
        <v>61</v>
      </c>
      <c r="AG964" s="0" t="n">
        <v>57</v>
      </c>
      <c r="AH964" s="0" t="n">
        <v>66</v>
      </c>
    </row>
    <row r="965" customFormat="false" ht="12.75" hidden="false" customHeight="false" outlineLevel="0" collapsed="false">
      <c r="A965" s="0" t="n">
        <v>21193018</v>
      </c>
      <c r="B965" s="0" t="n">
        <v>2</v>
      </c>
      <c r="C965" s="0" t="s">
        <v>55</v>
      </c>
      <c r="D965" s="0" t="n">
        <v>1930</v>
      </c>
      <c r="E965" s="0" t="s">
        <v>114</v>
      </c>
      <c r="F965" s="0" t="n">
        <v>1</v>
      </c>
      <c r="G965" s="0" t="s">
        <v>107</v>
      </c>
      <c r="H965" s="0" t="n">
        <v>18</v>
      </c>
      <c r="I965" s="0" t="s">
        <v>170</v>
      </c>
      <c r="J965" s="0" t="n">
        <v>2</v>
      </c>
      <c r="K965" s="0" t="n">
        <v>8</v>
      </c>
      <c r="L965" s="0" t="n">
        <v>2</v>
      </c>
      <c r="M965" s="0" t="n">
        <v>7</v>
      </c>
      <c r="N965" s="0" t="n">
        <v>12</v>
      </c>
      <c r="O965" s="0" t="n">
        <v>11</v>
      </c>
      <c r="P965" s="0" t="n">
        <v>15</v>
      </c>
      <c r="Q965" s="0" t="n">
        <v>11</v>
      </c>
      <c r="R965" s="0" t="n">
        <v>12</v>
      </c>
      <c r="S965" s="0" t="n">
        <v>9</v>
      </c>
      <c r="T965" s="0" t="n">
        <v>13</v>
      </c>
      <c r="U965" s="0" t="n">
        <v>10</v>
      </c>
      <c r="V965" s="0" t="n">
        <v>12</v>
      </c>
      <c r="W965" s="0" t="n">
        <v>9</v>
      </c>
      <c r="X965" s="0" t="n">
        <v>17</v>
      </c>
      <c r="Y965" s="0" t="n">
        <v>18</v>
      </c>
      <c r="Z965" s="0" t="n">
        <v>14</v>
      </c>
      <c r="AA965" s="0" t="n">
        <v>27</v>
      </c>
      <c r="AB965" s="0" t="n">
        <v>23</v>
      </c>
      <c r="AC965" s="0" t="n">
        <v>14</v>
      </c>
      <c r="AD965" s="0" t="n">
        <v>25</v>
      </c>
      <c r="AE965" s="0" t="n">
        <v>24</v>
      </c>
      <c r="AF965" s="0" t="n">
        <v>31</v>
      </c>
      <c r="AG965" s="0" t="n">
        <v>21</v>
      </c>
      <c r="AH965" s="0" t="n">
        <v>27</v>
      </c>
    </row>
    <row r="966" customFormat="false" ht="12.75" hidden="false" customHeight="false" outlineLevel="0" collapsed="false">
      <c r="A966" s="0" t="n">
        <v>21193019</v>
      </c>
      <c r="B966" s="0" t="n">
        <v>2</v>
      </c>
      <c r="C966" s="0" t="s">
        <v>55</v>
      </c>
      <c r="D966" s="0" t="n">
        <v>1930</v>
      </c>
      <c r="E966" s="0" t="s">
        <v>114</v>
      </c>
      <c r="F966" s="0" t="n">
        <v>1</v>
      </c>
      <c r="G966" s="0" t="s">
        <v>107</v>
      </c>
      <c r="H966" s="0" t="n">
        <v>19</v>
      </c>
      <c r="I966" s="0" t="s">
        <v>171</v>
      </c>
      <c r="J966" s="0" t="n">
        <v>416</v>
      </c>
      <c r="K966" s="0" t="n">
        <v>419</v>
      </c>
      <c r="L966" s="0" t="n">
        <v>422</v>
      </c>
      <c r="M966" s="0" t="n">
        <v>493</v>
      </c>
      <c r="N966" s="0" t="n">
        <v>520</v>
      </c>
      <c r="O966" s="0" t="n">
        <v>514</v>
      </c>
      <c r="P966" s="0" t="n">
        <v>598</v>
      </c>
      <c r="Q966" s="0" t="n">
        <v>632</v>
      </c>
      <c r="R966" s="0" t="n">
        <v>591</v>
      </c>
      <c r="S966" s="0" t="n">
        <v>647</v>
      </c>
      <c r="T966" s="0" t="n">
        <v>581</v>
      </c>
      <c r="U966" s="0" t="n">
        <v>616</v>
      </c>
      <c r="V966" s="0" t="n">
        <v>715</v>
      </c>
      <c r="W966" s="0" t="n">
        <v>733</v>
      </c>
      <c r="X966" s="0" t="n">
        <v>808</v>
      </c>
      <c r="Y966" s="0" t="n">
        <v>841</v>
      </c>
      <c r="Z966" s="0" t="n">
        <v>868</v>
      </c>
      <c r="AA966" s="0" t="n">
        <v>884</v>
      </c>
      <c r="AB966" s="0" t="n">
        <v>951</v>
      </c>
      <c r="AC966" s="0" t="n">
        <v>929</v>
      </c>
      <c r="AD966" s="0" t="n">
        <v>1052</v>
      </c>
      <c r="AE966" s="0" t="n">
        <v>1055</v>
      </c>
      <c r="AF966" s="0" t="n">
        <v>1067</v>
      </c>
      <c r="AG966" s="0" t="n">
        <v>1017</v>
      </c>
      <c r="AH966" s="0" t="n">
        <v>1133</v>
      </c>
    </row>
    <row r="967" customFormat="false" ht="12.75" hidden="false" customHeight="false" outlineLevel="0" collapsed="false">
      <c r="A967" s="0" t="n">
        <v>21193020</v>
      </c>
      <c r="B967" s="0" t="n">
        <v>2</v>
      </c>
      <c r="C967" s="0" t="s">
        <v>55</v>
      </c>
      <c r="D967" s="0" t="n">
        <v>1930</v>
      </c>
      <c r="E967" s="0" t="s">
        <v>114</v>
      </c>
      <c r="F967" s="0" t="n">
        <v>1</v>
      </c>
      <c r="G967" s="0" t="s">
        <v>107</v>
      </c>
      <c r="H967" s="0" t="n">
        <v>20</v>
      </c>
      <c r="I967" s="0" t="s">
        <v>172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21193021</v>
      </c>
      <c r="B968" s="0" t="n">
        <v>2</v>
      </c>
      <c r="C968" s="0" t="s">
        <v>55</v>
      </c>
      <c r="D968" s="0" t="n">
        <v>1930</v>
      </c>
      <c r="E968" s="0" t="s">
        <v>114</v>
      </c>
      <c r="F968" s="0" t="n">
        <v>1</v>
      </c>
      <c r="G968" s="0" t="s">
        <v>107</v>
      </c>
      <c r="H968" s="0" t="n">
        <v>21</v>
      </c>
      <c r="I968" s="0" t="s">
        <v>173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21193022</v>
      </c>
      <c r="B969" s="0" t="n">
        <v>2</v>
      </c>
      <c r="C969" s="0" t="s">
        <v>55</v>
      </c>
      <c r="D969" s="0" t="n">
        <v>1930</v>
      </c>
      <c r="E969" s="0" t="s">
        <v>114</v>
      </c>
      <c r="F969" s="0" t="n">
        <v>1</v>
      </c>
      <c r="G969" s="0" t="s">
        <v>107</v>
      </c>
      <c r="H969" s="0" t="n">
        <v>22</v>
      </c>
      <c r="I969" s="0" t="s">
        <v>174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2.37315487208695</v>
      </c>
      <c r="Q969" s="0" t="n">
        <v>2.37428177976162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21193023</v>
      </c>
      <c r="B970" s="0" t="n">
        <v>2</v>
      </c>
      <c r="C970" s="0" t="s">
        <v>55</v>
      </c>
      <c r="D970" s="0" t="n">
        <v>1930</v>
      </c>
      <c r="E970" s="0" t="s">
        <v>114</v>
      </c>
      <c r="F970" s="0" t="n">
        <v>1</v>
      </c>
      <c r="G970" s="0" t="s">
        <v>107</v>
      </c>
      <c r="H970" s="0" t="n">
        <v>23</v>
      </c>
      <c r="I970" s="0" t="s">
        <v>175</v>
      </c>
      <c r="J970" s="0" t="n">
        <v>2.22528817481864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4.74957847491035</v>
      </c>
      <c r="Q970" s="0" t="n">
        <v>2.36077338936236</v>
      </c>
      <c r="R970" s="0" t="n">
        <v>0</v>
      </c>
      <c r="S970" s="0" t="n">
        <v>0</v>
      </c>
      <c r="T970" s="0" t="n">
        <v>2.4267721503628</v>
      </c>
      <c r="U970" s="0" t="n">
        <v>2.47023368410652</v>
      </c>
      <c r="V970" s="0" t="n">
        <v>0</v>
      </c>
      <c r="W970" s="0" t="n">
        <v>2.43096071567483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2.29990800367985</v>
      </c>
      <c r="AE970" s="0" t="n">
        <v>0</v>
      </c>
      <c r="AF970" s="0" t="n">
        <v>2.36183278223902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21193024</v>
      </c>
      <c r="B971" s="0" t="n">
        <v>2</v>
      </c>
      <c r="C971" s="0" t="s">
        <v>55</v>
      </c>
      <c r="D971" s="0" t="n">
        <v>1930</v>
      </c>
      <c r="E971" s="0" t="s">
        <v>114</v>
      </c>
      <c r="F971" s="0" t="n">
        <v>1</v>
      </c>
      <c r="G971" s="0" t="s">
        <v>107</v>
      </c>
      <c r="H971" s="0" t="n">
        <v>24</v>
      </c>
      <c r="I971" s="0" t="s">
        <v>176</v>
      </c>
      <c r="J971" s="0" t="n">
        <v>0</v>
      </c>
      <c r="K971" s="0" t="n">
        <v>0</v>
      </c>
      <c r="L971" s="0" t="n">
        <v>2.00774991467063</v>
      </c>
      <c r="M971" s="0" t="n">
        <v>2.05014658548086</v>
      </c>
      <c r="N971" s="0" t="n">
        <v>0</v>
      </c>
      <c r="O971" s="0" t="n">
        <v>0</v>
      </c>
      <c r="P971" s="0" t="n">
        <v>2.31449335740406</v>
      </c>
      <c r="Q971" s="0" t="n">
        <v>2.4386675120714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2.47047779040466</v>
      </c>
      <c r="W971" s="0" t="n">
        <v>0</v>
      </c>
      <c r="X971" s="0" t="n">
        <v>2.46736904438797</v>
      </c>
      <c r="Y971" s="0" t="n">
        <v>0</v>
      </c>
      <c r="Z971" s="0" t="n">
        <v>0</v>
      </c>
      <c r="AA971" s="0" t="n">
        <v>2.37214156940886</v>
      </c>
      <c r="AB971" s="0" t="n">
        <v>0</v>
      </c>
      <c r="AC971" s="0" t="n">
        <v>2.29520989694508</v>
      </c>
      <c r="AD971" s="0" t="n">
        <v>0</v>
      </c>
      <c r="AE971" s="0" t="n">
        <v>4.29941098069565</v>
      </c>
      <c r="AF971" s="0" t="n">
        <v>0</v>
      </c>
      <c r="AG971" s="0" t="n">
        <v>2.10974915082597</v>
      </c>
      <c r="AH971" s="0" t="n">
        <v>2.1000021000021</v>
      </c>
    </row>
    <row r="972" customFormat="false" ht="12.75" hidden="false" customHeight="false" outlineLevel="0" collapsed="false">
      <c r="A972" s="0" t="n">
        <v>21193025</v>
      </c>
      <c r="B972" s="0" t="n">
        <v>2</v>
      </c>
      <c r="C972" s="0" t="s">
        <v>55</v>
      </c>
      <c r="D972" s="0" t="n">
        <v>1930</v>
      </c>
      <c r="E972" s="0" t="s">
        <v>114</v>
      </c>
      <c r="F972" s="0" t="n">
        <v>1</v>
      </c>
      <c r="G972" s="0" t="s">
        <v>107</v>
      </c>
      <c r="H972" s="0" t="n">
        <v>25</v>
      </c>
      <c r="I972" s="0" t="s">
        <v>177</v>
      </c>
      <c r="J972" s="0" t="n">
        <v>2.01033311219669</v>
      </c>
      <c r="K972" s="0" t="n">
        <v>4.01203610832498</v>
      </c>
      <c r="L972" s="0" t="n">
        <v>3.96008236971329</v>
      </c>
      <c r="M972" s="0" t="n">
        <v>0</v>
      </c>
      <c r="N972" s="0" t="n">
        <v>9.90295107942167</v>
      </c>
      <c r="O972" s="0" t="n">
        <v>4.02844079199146</v>
      </c>
      <c r="P972" s="0" t="n">
        <v>0</v>
      </c>
      <c r="Q972" s="0" t="n">
        <v>4.31369165732033</v>
      </c>
      <c r="R972" s="0" t="n">
        <v>2.25713253882268</v>
      </c>
      <c r="S972" s="0" t="n">
        <v>9.50186474095541</v>
      </c>
      <c r="T972" s="0" t="n">
        <v>2.49725302167616</v>
      </c>
      <c r="U972" s="0" t="n">
        <v>5.2954882440161</v>
      </c>
      <c r="V972" s="0" t="n">
        <v>0</v>
      </c>
      <c r="W972" s="0" t="n">
        <v>11.2025990029687</v>
      </c>
      <c r="X972" s="0" t="n">
        <v>5.5546297839249</v>
      </c>
      <c r="Y972" s="0" t="n">
        <v>8.0222483688095</v>
      </c>
      <c r="Z972" s="0" t="n">
        <v>5.14654795296055</v>
      </c>
      <c r="AA972" s="0" t="n">
        <v>7.43697166513796</v>
      </c>
      <c r="AB972" s="0" t="n">
        <v>9.62904118822368</v>
      </c>
      <c r="AC972" s="0" t="n">
        <v>14.2460289194387</v>
      </c>
      <c r="AD972" s="0" t="n">
        <v>9.35891436593355</v>
      </c>
      <c r="AE972" s="0" t="n">
        <v>6.91339816564502</v>
      </c>
      <c r="AF972" s="0" t="n">
        <v>2.29221106679503</v>
      </c>
      <c r="AG972" s="0" t="n">
        <v>11.1007504107278</v>
      </c>
      <c r="AH972" s="0" t="n">
        <v>6.5235827516472</v>
      </c>
    </row>
    <row r="973" customFormat="false" ht="12.75" hidden="false" customHeight="false" outlineLevel="0" collapsed="false">
      <c r="A973" s="0" t="n">
        <v>21193026</v>
      </c>
      <c r="B973" s="0" t="n">
        <v>2</v>
      </c>
      <c r="C973" s="0" t="s">
        <v>55</v>
      </c>
      <c r="D973" s="0" t="n">
        <v>1930</v>
      </c>
      <c r="E973" s="0" t="s">
        <v>114</v>
      </c>
      <c r="F973" s="0" t="n">
        <v>1</v>
      </c>
      <c r="G973" s="0" t="s">
        <v>107</v>
      </c>
      <c r="H973" s="0" t="n">
        <v>26</v>
      </c>
      <c r="I973" s="0" t="s">
        <v>178</v>
      </c>
      <c r="J973" s="0" t="n">
        <v>2.15717151670729</v>
      </c>
      <c r="K973" s="0" t="n">
        <v>4.24718623911659</v>
      </c>
      <c r="L973" s="0" t="n">
        <v>12.4846542791153</v>
      </c>
      <c r="M973" s="0" t="n">
        <v>14.2743530659271</v>
      </c>
      <c r="N973" s="0" t="n">
        <v>6.00516444141962</v>
      </c>
      <c r="O973" s="0" t="n">
        <v>13.9807066248577</v>
      </c>
      <c r="P973" s="0" t="n">
        <v>10.00100010001</v>
      </c>
      <c r="Q973" s="0" t="n">
        <v>20.1069690754816</v>
      </c>
      <c r="R973" s="0" t="n">
        <v>18.4713898694688</v>
      </c>
      <c r="S973" s="0" t="n">
        <v>8.35439336661167</v>
      </c>
      <c r="T973" s="0" t="n">
        <v>8.63576502083378</v>
      </c>
      <c r="U973" s="0" t="n">
        <v>13.3746461291545</v>
      </c>
      <c r="V973" s="0" t="n">
        <v>11.6211504938989</v>
      </c>
      <c r="W973" s="0" t="n">
        <v>14.2755174875089</v>
      </c>
      <c r="X973" s="0" t="n">
        <v>14.8588410104012</v>
      </c>
      <c r="Y973" s="0" t="n">
        <v>12.6919659855312</v>
      </c>
      <c r="Z973" s="0" t="n">
        <v>10.3852944230969</v>
      </c>
      <c r="AA973" s="0" t="n">
        <v>7.9155672823219</v>
      </c>
      <c r="AB973" s="0" t="n">
        <v>21.3248034119685</v>
      </c>
      <c r="AC973" s="0" t="n">
        <v>13.0890052356021</v>
      </c>
      <c r="AD973" s="0" t="n">
        <v>15.316281206923</v>
      </c>
      <c r="AE973" s="0" t="n">
        <v>14.9194350507261</v>
      </c>
      <c r="AF973" s="0" t="n">
        <v>17.0101088646967</v>
      </c>
      <c r="AG973" s="0" t="n">
        <v>11.7921747128605</v>
      </c>
      <c r="AH973" s="0" t="n">
        <v>18.6615036506567</v>
      </c>
    </row>
    <row r="974" customFormat="false" ht="12.75" hidden="false" customHeight="false" outlineLevel="0" collapsed="false">
      <c r="A974" s="0" t="n">
        <v>21193027</v>
      </c>
      <c r="B974" s="0" t="n">
        <v>2</v>
      </c>
      <c r="C974" s="0" t="s">
        <v>55</v>
      </c>
      <c r="D974" s="0" t="n">
        <v>1930</v>
      </c>
      <c r="E974" s="0" t="s">
        <v>114</v>
      </c>
      <c r="F974" s="0" t="n">
        <v>1</v>
      </c>
      <c r="G974" s="0" t="s">
        <v>107</v>
      </c>
      <c r="H974" s="0" t="n">
        <v>27</v>
      </c>
      <c r="I974" s="0" t="s">
        <v>179</v>
      </c>
      <c r="J974" s="0" t="n">
        <v>11.5396155000115</v>
      </c>
      <c r="K974" s="0" t="n">
        <v>22.8018971178402</v>
      </c>
      <c r="L974" s="0" t="n">
        <v>6.69508357695999</v>
      </c>
      <c r="M974" s="0" t="n">
        <v>13.1348511383538</v>
      </c>
      <c r="N974" s="0" t="n">
        <v>25.8158896800981</v>
      </c>
      <c r="O974" s="0" t="n">
        <v>10.5356315057525</v>
      </c>
      <c r="P974" s="0" t="n">
        <v>16.7721917061512</v>
      </c>
      <c r="Q974" s="0" t="n">
        <v>18.6505305039788</v>
      </c>
      <c r="R974" s="0" t="n">
        <v>18.4456468273487</v>
      </c>
      <c r="S974" s="0" t="n">
        <v>18.2589113631292</v>
      </c>
      <c r="T974" s="0" t="n">
        <v>18.2285864743888</v>
      </c>
      <c r="U974" s="0" t="n">
        <v>12.1832358674464</v>
      </c>
      <c r="V974" s="0" t="n">
        <v>24.6817087969724</v>
      </c>
      <c r="W974" s="0" t="n">
        <v>18.7464850340561</v>
      </c>
      <c r="X974" s="0" t="n">
        <v>18.9897455374098</v>
      </c>
      <c r="Y974" s="0" t="n">
        <v>15.0466445982546</v>
      </c>
      <c r="Z974" s="0" t="n">
        <v>21.7013888888889</v>
      </c>
      <c r="AA974" s="0" t="n">
        <v>19.8811548741965</v>
      </c>
      <c r="AB974" s="0" t="n">
        <v>20.1685191825027</v>
      </c>
      <c r="AC974" s="0" t="n">
        <v>25.4741668789514</v>
      </c>
      <c r="AD974" s="0" t="n">
        <v>30.9221950001189</v>
      </c>
      <c r="AE974" s="0" t="n">
        <v>17.0877578420603</v>
      </c>
      <c r="AF974" s="0" t="n">
        <v>22.7043390514632</v>
      </c>
      <c r="AG974" s="0" t="n">
        <v>25.5996723241943</v>
      </c>
      <c r="AH974" s="0" t="n">
        <v>30.3943669106659</v>
      </c>
    </row>
    <row r="975" customFormat="false" ht="12.75" hidden="false" customHeight="false" outlineLevel="0" collapsed="false">
      <c r="A975" s="0" t="n">
        <v>21193028</v>
      </c>
      <c r="B975" s="0" t="n">
        <v>2</v>
      </c>
      <c r="C975" s="0" t="s">
        <v>55</v>
      </c>
      <c r="D975" s="0" t="n">
        <v>1930</v>
      </c>
      <c r="E975" s="0" t="s">
        <v>114</v>
      </c>
      <c r="F975" s="0" t="n">
        <v>1</v>
      </c>
      <c r="G975" s="0" t="s">
        <v>107</v>
      </c>
      <c r="H975" s="0" t="n">
        <v>28</v>
      </c>
      <c r="I975" s="0" t="s">
        <v>180</v>
      </c>
      <c r="J975" s="0" t="n">
        <v>30.0480769230769</v>
      </c>
      <c r="K975" s="0" t="n">
        <v>31.5537044048971</v>
      </c>
      <c r="L975" s="0" t="n">
        <v>37.2741624276443</v>
      </c>
      <c r="M975" s="0" t="n">
        <v>15.6169823528099</v>
      </c>
      <c r="N975" s="0" t="n">
        <v>35.8937544867193</v>
      </c>
      <c r="O975" s="0" t="n">
        <v>38.2323175531317</v>
      </c>
      <c r="P975" s="0" t="n">
        <v>33.5195530726257</v>
      </c>
      <c r="Q975" s="0" t="n">
        <v>22.0546072074456</v>
      </c>
      <c r="R975" s="0" t="n">
        <v>41.3492927094668</v>
      </c>
      <c r="S975" s="0" t="n">
        <v>38.8023022699347</v>
      </c>
      <c r="T975" s="0" t="n">
        <v>23.3798805500648</v>
      </c>
      <c r="U975" s="0" t="n">
        <v>48.6268208630204</v>
      </c>
      <c r="V975" s="0" t="n">
        <v>26.8761629108952</v>
      </c>
      <c r="W975" s="0" t="n">
        <v>28.5772606654419</v>
      </c>
      <c r="X975" s="0" t="n">
        <v>38.2347614352122</v>
      </c>
      <c r="Y975" s="0" t="n">
        <v>39.6786033131634</v>
      </c>
      <c r="Z975" s="0" t="n">
        <v>41.1974732216424</v>
      </c>
      <c r="AA975" s="0" t="n">
        <v>56.7181693721885</v>
      </c>
      <c r="AB975" s="0" t="n">
        <v>57.2828191048078</v>
      </c>
      <c r="AC975" s="0" t="n">
        <v>42.0159660671055</v>
      </c>
      <c r="AD975" s="0" t="n">
        <v>43.0274966192681</v>
      </c>
      <c r="AE975" s="0" t="n">
        <v>39.4870835671384</v>
      </c>
      <c r="AF975" s="0" t="n">
        <v>66.2648027018939</v>
      </c>
      <c r="AG975" s="0" t="n">
        <v>41.3483928532567</v>
      </c>
      <c r="AH975" s="0" t="n">
        <v>49.5004950049501</v>
      </c>
    </row>
    <row r="976" customFormat="false" ht="12.75" hidden="false" customHeight="false" outlineLevel="0" collapsed="false">
      <c r="A976" s="0" t="n">
        <v>21193029</v>
      </c>
      <c r="B976" s="0" t="n">
        <v>2</v>
      </c>
      <c r="C976" s="0" t="s">
        <v>55</v>
      </c>
      <c r="D976" s="0" t="n">
        <v>1930</v>
      </c>
      <c r="E976" s="0" t="s">
        <v>114</v>
      </c>
      <c r="F976" s="0" t="n">
        <v>1</v>
      </c>
      <c r="G976" s="0" t="s">
        <v>107</v>
      </c>
      <c r="H976" s="0" t="n">
        <v>29</v>
      </c>
      <c r="I976" s="0" t="s">
        <v>181</v>
      </c>
      <c r="J976" s="0" t="n">
        <v>32.5671017993324</v>
      </c>
      <c r="K976" s="0" t="n">
        <v>41.5498078321388</v>
      </c>
      <c r="L976" s="0" t="n">
        <v>33.4616028107746</v>
      </c>
      <c r="M976" s="0" t="n">
        <v>45.3844059181265</v>
      </c>
      <c r="N976" s="0" t="n">
        <v>69.8613688461958</v>
      </c>
      <c r="O976" s="0" t="n">
        <v>67.6575681332854</v>
      </c>
      <c r="P976" s="0" t="n">
        <v>35.4920873522903</v>
      </c>
      <c r="Q976" s="0" t="n">
        <v>63.4073814937905</v>
      </c>
      <c r="R976" s="0" t="n">
        <v>40.2459474566797</v>
      </c>
      <c r="S976" s="0" t="n">
        <v>58.6774994357933</v>
      </c>
      <c r="T976" s="0" t="n">
        <v>56.6944847605225</v>
      </c>
      <c r="U976" s="0" t="n">
        <v>51.643614154841</v>
      </c>
      <c r="V976" s="0" t="n">
        <v>57.1780436312456</v>
      </c>
      <c r="W976" s="0" t="n">
        <v>60.5903228598632</v>
      </c>
      <c r="X976" s="0" t="n">
        <v>66.4950664950665</v>
      </c>
      <c r="Y976" s="0" t="n">
        <v>58.9200791212491</v>
      </c>
      <c r="Z976" s="0" t="n">
        <v>58.1310855980235</v>
      </c>
      <c r="AA976" s="0" t="n">
        <v>52.8068892680153</v>
      </c>
      <c r="AB976" s="0" t="n">
        <v>83.5089672724381</v>
      </c>
      <c r="AC976" s="0" t="n">
        <v>70.6478010871912</v>
      </c>
      <c r="AD976" s="0" t="n">
        <v>67.9136914001863</v>
      </c>
      <c r="AE976" s="0" t="n">
        <v>79.0376681960134</v>
      </c>
      <c r="AF976" s="0" t="n">
        <v>67.8768132805834</v>
      </c>
      <c r="AG976" s="0" t="n">
        <v>74.3960217706253</v>
      </c>
      <c r="AH976" s="0" t="n">
        <v>65.4709943655266</v>
      </c>
    </row>
    <row r="977" customFormat="false" ht="12.75" hidden="false" customHeight="false" outlineLevel="0" collapsed="false">
      <c r="A977" s="0" t="n">
        <v>21193030</v>
      </c>
      <c r="B977" s="0" t="n">
        <v>2</v>
      </c>
      <c r="C977" s="0" t="s">
        <v>55</v>
      </c>
      <c r="D977" s="0" t="n">
        <v>1930</v>
      </c>
      <c r="E977" s="0" t="s">
        <v>114</v>
      </c>
      <c r="F977" s="0" t="n">
        <v>1</v>
      </c>
      <c r="G977" s="0" t="s">
        <v>107</v>
      </c>
      <c r="H977" s="0" t="n">
        <v>30</v>
      </c>
      <c r="I977" s="0" t="s">
        <v>182</v>
      </c>
      <c r="J977" s="0" t="n">
        <v>78.2971813014732</v>
      </c>
      <c r="K977" s="0" t="n">
        <v>61.1246943765281</v>
      </c>
      <c r="L977" s="0" t="n">
        <v>74.2220953468456</v>
      </c>
      <c r="M977" s="0" t="n">
        <v>108.820000558051</v>
      </c>
      <c r="N977" s="0" t="n">
        <v>76.0353021045485</v>
      </c>
      <c r="O977" s="0" t="n">
        <v>88.7478485370052</v>
      </c>
      <c r="P977" s="0" t="n">
        <v>85.4302578440509</v>
      </c>
      <c r="Q977" s="0" t="n">
        <v>114.772129501219</v>
      </c>
      <c r="R977" s="0" t="n">
        <v>116.228719888785</v>
      </c>
      <c r="S977" s="0" t="n">
        <v>99.2961009731018</v>
      </c>
      <c r="T977" s="0" t="n">
        <v>70.7531999742716</v>
      </c>
      <c r="U977" s="0" t="n">
        <v>109.794978991153</v>
      </c>
      <c r="V977" s="0" t="n">
        <v>100.844020607256</v>
      </c>
      <c r="W977" s="0" t="n">
        <v>125.092143766614</v>
      </c>
      <c r="X977" s="0" t="n">
        <v>112.193151730018</v>
      </c>
      <c r="Y977" s="0" t="n">
        <v>103.143638728194</v>
      </c>
      <c r="Z977" s="0" t="n">
        <v>108.727006457053</v>
      </c>
      <c r="AA977" s="0" t="n">
        <v>89.2759934676102</v>
      </c>
      <c r="AB977" s="0" t="n">
        <v>119.809161121927</v>
      </c>
      <c r="AC977" s="0" t="n">
        <v>148.314511515562</v>
      </c>
      <c r="AD977" s="0" t="n">
        <v>121.217187761244</v>
      </c>
      <c r="AE977" s="0" t="n">
        <v>134.183852521624</v>
      </c>
      <c r="AF977" s="0" t="n">
        <v>125.967614132754</v>
      </c>
      <c r="AG977" s="0" t="n">
        <v>93.8329773004053</v>
      </c>
      <c r="AH977" s="0" t="n">
        <v>132.06914904102</v>
      </c>
    </row>
    <row r="978" customFormat="false" ht="12.75" hidden="false" customHeight="false" outlineLevel="0" collapsed="false">
      <c r="A978" s="0" t="n">
        <v>21193031</v>
      </c>
      <c r="B978" s="0" t="n">
        <v>2</v>
      </c>
      <c r="C978" s="0" t="s">
        <v>55</v>
      </c>
      <c r="D978" s="0" t="n">
        <v>1930</v>
      </c>
      <c r="E978" s="0" t="s">
        <v>114</v>
      </c>
      <c r="F978" s="0" t="n">
        <v>1</v>
      </c>
      <c r="G978" s="0" t="s">
        <v>107</v>
      </c>
      <c r="H978" s="0" t="n">
        <v>31</v>
      </c>
      <c r="I978" s="0" t="s">
        <v>183</v>
      </c>
      <c r="J978" s="0" t="n">
        <v>113.489969940494</v>
      </c>
      <c r="K978" s="0" t="n">
        <v>125.535823637477</v>
      </c>
      <c r="L978" s="0" t="n">
        <v>94.4430904216427</v>
      </c>
      <c r="M978" s="0" t="n">
        <v>131.76808816483</v>
      </c>
      <c r="N978" s="0" t="n">
        <v>115.589804386485</v>
      </c>
      <c r="O978" s="0" t="n">
        <v>137.262346309979</v>
      </c>
      <c r="P978" s="0" t="n">
        <v>161.73140823948</v>
      </c>
      <c r="Q978" s="0" t="n">
        <v>161.723510555347</v>
      </c>
      <c r="R978" s="0" t="n">
        <v>160.971476983903</v>
      </c>
      <c r="S978" s="0" t="n">
        <v>167.564003955609</v>
      </c>
      <c r="T978" s="0" t="n">
        <v>103.539413095011</v>
      </c>
      <c r="U978" s="0" t="n">
        <v>104.662724370715</v>
      </c>
      <c r="V978" s="0" t="n">
        <v>147.428460943542</v>
      </c>
      <c r="W978" s="0" t="n">
        <v>130.629082158817</v>
      </c>
      <c r="X978" s="0" t="n">
        <v>243.002628846621</v>
      </c>
      <c r="Y978" s="0" t="n">
        <v>164.361338797814</v>
      </c>
      <c r="Z978" s="0" t="n">
        <v>207.438449449974</v>
      </c>
      <c r="AA978" s="0" t="n">
        <v>145.788454424788</v>
      </c>
      <c r="AB978" s="0" t="n">
        <v>162.373771075226</v>
      </c>
      <c r="AC978" s="0" t="n">
        <v>134.922419608725</v>
      </c>
      <c r="AD978" s="0" t="n">
        <v>182.683416405422</v>
      </c>
      <c r="AE978" s="0" t="n">
        <v>176.638941060728</v>
      </c>
      <c r="AF978" s="0" t="n">
        <v>184.948698753798</v>
      </c>
      <c r="AG978" s="0" t="n">
        <v>136.891052105515</v>
      </c>
      <c r="AH978" s="0" t="n">
        <v>184.375267987308</v>
      </c>
    </row>
    <row r="979" customFormat="false" ht="12.75" hidden="false" customHeight="false" outlineLevel="0" collapsed="false">
      <c r="A979" s="0" t="n">
        <v>21193032</v>
      </c>
      <c r="B979" s="0" t="n">
        <v>2</v>
      </c>
      <c r="C979" s="0" t="s">
        <v>55</v>
      </c>
      <c r="D979" s="0" t="n">
        <v>1930</v>
      </c>
      <c r="E979" s="0" t="s">
        <v>114</v>
      </c>
      <c r="F979" s="0" t="n">
        <v>1</v>
      </c>
      <c r="G979" s="0" t="s">
        <v>107</v>
      </c>
      <c r="H979" s="0" t="n">
        <v>32</v>
      </c>
      <c r="I979" s="0" t="s">
        <v>184</v>
      </c>
      <c r="J979" s="0" t="n">
        <v>142.238313829443</v>
      </c>
      <c r="K979" s="0" t="n">
        <v>150.82472241833</v>
      </c>
      <c r="L979" s="0" t="n">
        <v>187.957948391207</v>
      </c>
      <c r="M979" s="0" t="n">
        <v>216.975111678366</v>
      </c>
      <c r="N979" s="0" t="n">
        <v>181.517100821604</v>
      </c>
      <c r="O979" s="0" t="n">
        <v>197.02554976484</v>
      </c>
      <c r="P979" s="0" t="n">
        <v>215.879869202197</v>
      </c>
      <c r="Q979" s="0" t="n">
        <v>243.324379838837</v>
      </c>
      <c r="R979" s="0" t="n">
        <v>198.566597375198</v>
      </c>
      <c r="S979" s="0" t="n">
        <v>211.844892695957</v>
      </c>
      <c r="T979" s="0" t="n">
        <v>214.417298342041</v>
      </c>
      <c r="U979" s="0" t="n">
        <v>245.402490380828</v>
      </c>
      <c r="V979" s="0" t="n">
        <v>252.472747794576</v>
      </c>
      <c r="W979" s="0" t="n">
        <v>227.014755959137</v>
      </c>
      <c r="X979" s="0" t="n">
        <v>262.008733624454</v>
      </c>
      <c r="Y979" s="0" t="n">
        <v>280.797353276433</v>
      </c>
      <c r="Z979" s="0" t="n">
        <v>253.009481197401</v>
      </c>
      <c r="AA979" s="0" t="n">
        <v>289.726969161265</v>
      </c>
      <c r="AB979" s="0" t="n">
        <v>235.414772859707</v>
      </c>
      <c r="AC979" s="0" t="n">
        <v>310.684857490207</v>
      </c>
      <c r="AD979" s="0" t="n">
        <v>316.083184374591</v>
      </c>
      <c r="AE979" s="0" t="n">
        <v>302.861070538706</v>
      </c>
      <c r="AF979" s="0" t="n">
        <v>264.888769165151</v>
      </c>
      <c r="AG979" s="0" t="n">
        <v>298.541738431508</v>
      </c>
      <c r="AH979" s="0" t="n">
        <v>276.60909788243</v>
      </c>
    </row>
    <row r="980" customFormat="false" ht="12.75" hidden="false" customHeight="false" outlineLevel="0" collapsed="false">
      <c r="A980" s="0" t="n">
        <v>21193033</v>
      </c>
      <c r="B980" s="0" t="n">
        <v>2</v>
      </c>
      <c r="C980" s="0" t="s">
        <v>55</v>
      </c>
      <c r="D980" s="0" t="n">
        <v>1930</v>
      </c>
      <c r="E980" s="0" t="s">
        <v>114</v>
      </c>
      <c r="F980" s="0" t="n">
        <v>1</v>
      </c>
      <c r="G980" s="0" t="s">
        <v>107</v>
      </c>
      <c r="H980" s="0" t="n">
        <v>33</v>
      </c>
      <c r="I980" s="0" t="s">
        <v>185</v>
      </c>
      <c r="J980" s="0" t="n">
        <v>305.843024289626</v>
      </c>
      <c r="K980" s="0" t="n">
        <v>266.543464354254</v>
      </c>
      <c r="L980" s="0" t="n">
        <v>236.161305327942</v>
      </c>
      <c r="M980" s="0" t="n">
        <v>225.144735901651</v>
      </c>
      <c r="N980" s="0" t="n">
        <v>259.906718410653</v>
      </c>
      <c r="O980" s="0" t="n">
        <v>275.823048905548</v>
      </c>
      <c r="P980" s="0" t="n">
        <v>309.848244780113</v>
      </c>
      <c r="Q980" s="0" t="n">
        <v>349.956255468067</v>
      </c>
      <c r="R980" s="0" t="n">
        <v>250.993516000837</v>
      </c>
      <c r="S980" s="0" t="n">
        <v>339.876534646598</v>
      </c>
      <c r="T980" s="0" t="n">
        <v>355.08670320957</v>
      </c>
      <c r="U980" s="0" t="n">
        <v>362.442727210559</v>
      </c>
      <c r="V980" s="0" t="n">
        <v>437.65903307888</v>
      </c>
      <c r="W980" s="0" t="n">
        <v>368.70951669158</v>
      </c>
      <c r="X980" s="0" t="n">
        <v>358.785348511041</v>
      </c>
      <c r="Y980" s="0" t="n">
        <v>454.472715634502</v>
      </c>
      <c r="Z980" s="0" t="n">
        <v>462.041968812167</v>
      </c>
      <c r="AA980" s="0" t="n">
        <v>339.025615268709</v>
      </c>
      <c r="AB980" s="0" t="n">
        <v>417.71607592604</v>
      </c>
      <c r="AC980" s="0" t="n">
        <v>321.649732459568</v>
      </c>
      <c r="AD980" s="0" t="n">
        <v>447.013946835141</v>
      </c>
      <c r="AE980" s="0" t="n">
        <v>401.984262743756</v>
      </c>
      <c r="AF980" s="0" t="n">
        <v>418.464757421211</v>
      </c>
      <c r="AG980" s="0" t="n">
        <v>422.685795270892</v>
      </c>
      <c r="AH980" s="0" t="n">
        <v>431.955076672026</v>
      </c>
    </row>
    <row r="981" customFormat="false" ht="12.75" hidden="false" customHeight="false" outlineLevel="0" collapsed="false">
      <c r="A981" s="0" t="n">
        <v>21193034</v>
      </c>
      <c r="B981" s="0" t="n">
        <v>2</v>
      </c>
      <c r="C981" s="0" t="s">
        <v>55</v>
      </c>
      <c r="D981" s="0" t="n">
        <v>1930</v>
      </c>
      <c r="E981" s="0" t="s">
        <v>114</v>
      </c>
      <c r="F981" s="0" t="n">
        <v>1</v>
      </c>
      <c r="G981" s="0" t="s">
        <v>107</v>
      </c>
      <c r="H981" s="0" t="n">
        <v>34</v>
      </c>
      <c r="I981" s="0" t="s">
        <v>186</v>
      </c>
      <c r="J981" s="0" t="n">
        <v>336.543439991716</v>
      </c>
      <c r="K981" s="0" t="n">
        <v>305.689774184006</v>
      </c>
      <c r="L981" s="0" t="n">
        <v>299.191248655977</v>
      </c>
      <c r="M981" s="0" t="n">
        <v>362.39890396429</v>
      </c>
      <c r="N981" s="0" t="n">
        <v>359.712230215827</v>
      </c>
      <c r="O981" s="0" t="n">
        <v>375.71513961233</v>
      </c>
      <c r="P981" s="0" t="n">
        <v>411.911095855145</v>
      </c>
      <c r="Q981" s="0" t="n">
        <v>438.351454725171</v>
      </c>
      <c r="R981" s="0" t="n">
        <v>388.324656482035</v>
      </c>
      <c r="S981" s="0" t="n">
        <v>417.35171367143</v>
      </c>
      <c r="T981" s="0" t="n">
        <v>406.061620897522</v>
      </c>
      <c r="U981" s="0" t="n">
        <v>408.516959643476</v>
      </c>
      <c r="V981" s="0" t="n">
        <v>496.864054736499</v>
      </c>
      <c r="W981" s="0" t="n">
        <v>490.61004544175</v>
      </c>
      <c r="X981" s="0" t="n">
        <v>501.073729420186</v>
      </c>
      <c r="Y981" s="0" t="n">
        <v>508.169806895473</v>
      </c>
      <c r="Z981" s="0" t="n">
        <v>574.535358988201</v>
      </c>
      <c r="AA981" s="0" t="n">
        <v>588.905775075988</v>
      </c>
      <c r="AB981" s="0" t="n">
        <v>615.795526208406</v>
      </c>
      <c r="AC981" s="0" t="n">
        <v>572.846353121465</v>
      </c>
      <c r="AD981" s="0" t="n">
        <v>595.067393174649</v>
      </c>
      <c r="AE981" s="0" t="n">
        <v>591.843322931239</v>
      </c>
      <c r="AF981" s="0" t="n">
        <v>596.920033907884</v>
      </c>
      <c r="AG981" s="0" t="n">
        <v>550.668421417192</v>
      </c>
      <c r="AH981" s="0" t="n">
        <v>620.113238069561</v>
      </c>
    </row>
    <row r="982" customFormat="false" ht="12.75" hidden="false" customHeight="false" outlineLevel="0" collapsed="false">
      <c r="A982" s="0" t="n">
        <v>21193035</v>
      </c>
      <c r="B982" s="0" t="n">
        <v>2</v>
      </c>
      <c r="C982" s="0" t="s">
        <v>55</v>
      </c>
      <c r="D982" s="0" t="n">
        <v>1930</v>
      </c>
      <c r="E982" s="0" t="s">
        <v>114</v>
      </c>
      <c r="F982" s="0" t="n">
        <v>1</v>
      </c>
      <c r="G982" s="0" t="s">
        <v>107</v>
      </c>
      <c r="H982" s="0" t="n">
        <v>35</v>
      </c>
      <c r="I982" s="0" t="s">
        <v>187</v>
      </c>
      <c r="J982" s="0" t="n">
        <v>384.418247052793</v>
      </c>
      <c r="K982" s="0" t="n">
        <v>424.72556194459</v>
      </c>
      <c r="L982" s="0" t="n">
        <v>462.373517389265</v>
      </c>
      <c r="M982" s="0" t="n">
        <v>535.217298223079</v>
      </c>
      <c r="N982" s="0" t="n">
        <v>453.734007735793</v>
      </c>
      <c r="O982" s="0" t="n">
        <v>330.195307011381</v>
      </c>
      <c r="P982" s="0" t="n">
        <v>614.591593973037</v>
      </c>
      <c r="Q982" s="0" t="n">
        <v>515.624029322234</v>
      </c>
      <c r="R982" s="0" t="n">
        <v>615.908024401689</v>
      </c>
      <c r="S982" s="0" t="n">
        <v>612.600460855393</v>
      </c>
      <c r="T982" s="0" t="n">
        <v>522.149233619673</v>
      </c>
      <c r="U982" s="0" t="n">
        <v>511.907411529045</v>
      </c>
      <c r="V982" s="0" t="n">
        <v>556.544968833482</v>
      </c>
      <c r="W982" s="0" t="n">
        <v>579.329944799694</v>
      </c>
      <c r="X982" s="0" t="n">
        <v>562.339331619537</v>
      </c>
      <c r="Y982" s="0" t="n">
        <v>669.654626944371</v>
      </c>
      <c r="Z982" s="0" t="n">
        <v>621.149897330596</v>
      </c>
      <c r="AA982" s="0" t="n">
        <v>698.352090032154</v>
      </c>
      <c r="AB982" s="0" t="n">
        <v>673.516542942825</v>
      </c>
      <c r="AC982" s="0" t="n">
        <v>619.674670797831</v>
      </c>
      <c r="AD982" s="0" t="n">
        <v>872.285958092349</v>
      </c>
      <c r="AE982" s="0" t="n">
        <v>741.016917556042</v>
      </c>
      <c r="AF982" s="0" t="n">
        <v>800.920598388953</v>
      </c>
      <c r="AG982" s="0" t="n">
        <v>725.643896976484</v>
      </c>
      <c r="AH982" s="0" t="n">
        <v>769.90761108667</v>
      </c>
    </row>
    <row r="983" customFormat="false" ht="12.75" hidden="false" customHeight="false" outlineLevel="0" collapsed="false">
      <c r="A983" s="0" t="n">
        <v>21193036</v>
      </c>
      <c r="B983" s="0" t="n">
        <v>2</v>
      </c>
      <c r="C983" s="0" t="s">
        <v>55</v>
      </c>
      <c r="D983" s="0" t="n">
        <v>1930</v>
      </c>
      <c r="E983" s="0" t="s">
        <v>114</v>
      </c>
      <c r="F983" s="0" t="n">
        <v>1</v>
      </c>
      <c r="G983" s="0" t="s">
        <v>107</v>
      </c>
      <c r="H983" s="0" t="n">
        <v>36</v>
      </c>
      <c r="I983" s="0" t="s">
        <v>188</v>
      </c>
      <c r="J983" s="0" t="n">
        <v>550.297160466652</v>
      </c>
      <c r="K983" s="0" t="n">
        <v>429.507140556212</v>
      </c>
      <c r="L983" s="0" t="n">
        <v>470.387000213812</v>
      </c>
      <c r="M983" s="0" t="n">
        <v>591.153805552623</v>
      </c>
      <c r="N983" s="0" t="n">
        <v>731.911334169804</v>
      </c>
      <c r="O983" s="0" t="n">
        <v>624.67464862051</v>
      </c>
      <c r="P983" s="0" t="n">
        <v>659.083661103434</v>
      </c>
      <c r="Q983" s="0" t="n">
        <v>739.130434782609</v>
      </c>
      <c r="R983" s="0" t="n">
        <v>638.103919781222</v>
      </c>
      <c r="S983" s="0" t="n">
        <v>775.193798449612</v>
      </c>
      <c r="T983" s="0" t="n">
        <v>572.107081174439</v>
      </c>
      <c r="U983" s="0" t="n">
        <v>429.056076631411</v>
      </c>
      <c r="V983" s="0" t="n">
        <v>604.911520404478</v>
      </c>
      <c r="W983" s="0" t="n">
        <v>822.083766009</v>
      </c>
      <c r="X983" s="0" t="n">
        <v>781.764318630678</v>
      </c>
      <c r="Y983" s="0" t="n">
        <v>761.920367032607</v>
      </c>
      <c r="Z983" s="0" t="n">
        <v>750.83652982943</v>
      </c>
      <c r="AA983" s="0" t="n">
        <v>768.984299903877</v>
      </c>
      <c r="AB983" s="0" t="n">
        <v>828.902095714733</v>
      </c>
      <c r="AC983" s="0" t="n">
        <v>895.703658721725</v>
      </c>
      <c r="AD983" s="0" t="n">
        <v>775.422790045048</v>
      </c>
      <c r="AE983" s="0" t="n">
        <v>1014.93817454078</v>
      </c>
      <c r="AF983" s="0" t="n">
        <v>857.300884955752</v>
      </c>
      <c r="AG983" s="0" t="n">
        <v>879.507475813544</v>
      </c>
      <c r="AH983" s="0" t="n">
        <v>984.639621898385</v>
      </c>
    </row>
    <row r="984" customFormat="false" ht="12.75" hidden="false" customHeight="false" outlineLevel="0" collapsed="false">
      <c r="A984" s="0" t="n">
        <v>21193037</v>
      </c>
      <c r="B984" s="0" t="n">
        <v>2</v>
      </c>
      <c r="C984" s="0" t="s">
        <v>55</v>
      </c>
      <c r="D984" s="0" t="n">
        <v>1930</v>
      </c>
      <c r="E984" s="0" t="s">
        <v>114</v>
      </c>
      <c r="F984" s="0" t="n">
        <v>1</v>
      </c>
      <c r="G984" s="0" t="s">
        <v>107</v>
      </c>
      <c r="H984" s="0" t="n">
        <v>37</v>
      </c>
      <c r="I984" s="0" t="s">
        <v>189</v>
      </c>
      <c r="J984" s="0" t="n">
        <v>308.728599494808</v>
      </c>
      <c r="K984" s="0" t="n">
        <v>402.360515021459</v>
      </c>
      <c r="L984" s="0" t="n">
        <v>466.926070038911</v>
      </c>
      <c r="M984" s="0" t="n">
        <v>455.927051671733</v>
      </c>
      <c r="N984" s="0" t="n">
        <v>661.602548395001</v>
      </c>
      <c r="O984" s="0" t="n">
        <v>585.205992509363</v>
      </c>
      <c r="P984" s="0" t="n">
        <v>884.353741496599</v>
      </c>
      <c r="Q984" s="0" t="n">
        <v>535.594733318456</v>
      </c>
      <c r="R984" s="0" t="n">
        <v>588.876772082879</v>
      </c>
      <c r="S984" s="0" t="n">
        <v>633.579725448786</v>
      </c>
      <c r="T984" s="0" t="n">
        <v>607.839027457556</v>
      </c>
      <c r="U984" s="0" t="n">
        <v>671.986560268795</v>
      </c>
      <c r="V984" s="0" t="n">
        <v>755.826159983204</v>
      </c>
      <c r="W984" s="0" t="n">
        <v>794.332331472735</v>
      </c>
      <c r="X984" s="0" t="n">
        <v>741.872136155357</v>
      </c>
      <c r="Y984" s="0" t="n">
        <v>856.697819314642</v>
      </c>
      <c r="Z984" s="0" t="n">
        <v>700.64809949203</v>
      </c>
      <c r="AA984" s="0" t="n">
        <v>1018.39684625493</v>
      </c>
      <c r="AB984" s="0" t="n">
        <v>951.935081148564</v>
      </c>
      <c r="AC984" s="0" t="n">
        <v>832.7246165084</v>
      </c>
      <c r="AD984" s="0" t="n">
        <v>830.588572246885</v>
      </c>
      <c r="AE984" s="0" t="n">
        <v>861.095426312818</v>
      </c>
      <c r="AF984" s="0" t="n">
        <v>849.463862971731</v>
      </c>
      <c r="AG984" s="0" t="n">
        <v>768.919465803319</v>
      </c>
      <c r="AH984" s="0" t="n">
        <v>855.698171917542</v>
      </c>
    </row>
    <row r="985" customFormat="false" ht="12.75" hidden="false" customHeight="false" outlineLevel="0" collapsed="false">
      <c r="A985" s="0" t="n">
        <v>21193038</v>
      </c>
      <c r="B985" s="0" t="n">
        <v>2</v>
      </c>
      <c r="C985" s="0" t="s">
        <v>55</v>
      </c>
      <c r="D985" s="0" t="n">
        <v>1930</v>
      </c>
      <c r="E985" s="0" t="s">
        <v>114</v>
      </c>
      <c r="F985" s="0" t="n">
        <v>1</v>
      </c>
      <c r="G985" s="0" t="s">
        <v>107</v>
      </c>
      <c r="H985" s="0" t="n">
        <v>38</v>
      </c>
      <c r="I985" s="0" t="s">
        <v>190</v>
      </c>
      <c r="J985" s="0" t="n">
        <v>195.121951219512</v>
      </c>
      <c r="K985" s="0" t="n">
        <v>790.513833992095</v>
      </c>
      <c r="L985" s="0" t="n">
        <v>167.364016736402</v>
      </c>
      <c r="M985" s="0" t="n">
        <v>536.80981595092</v>
      </c>
      <c r="N985" s="0" t="n">
        <v>936.03744149766</v>
      </c>
      <c r="O985" s="0" t="n">
        <v>798.838053740015</v>
      </c>
      <c r="P985" s="0" t="n">
        <v>1066.85633001422</v>
      </c>
      <c r="Q985" s="0" t="n">
        <v>745.257452574526</v>
      </c>
      <c r="R985" s="0" t="n">
        <v>775.694893341952</v>
      </c>
      <c r="S985" s="0" t="n">
        <v>554.870530209618</v>
      </c>
      <c r="T985" s="0" t="n">
        <v>735.294117647059</v>
      </c>
      <c r="U985" s="0" t="n">
        <v>521.648408972353</v>
      </c>
      <c r="V985" s="0" t="n">
        <v>752.351097178683</v>
      </c>
      <c r="W985" s="0" t="n">
        <v>530.347672362994</v>
      </c>
      <c r="X985" s="0" t="n">
        <v>974.212034383954</v>
      </c>
      <c r="Y985" s="0" t="n">
        <v>970.350404312669</v>
      </c>
      <c r="Z985" s="0" t="n">
        <v>731.070496083551</v>
      </c>
      <c r="AA985" s="0" t="n">
        <v>1390.3192584964</v>
      </c>
      <c r="AB985" s="0" t="n">
        <v>1179.48717948718</v>
      </c>
      <c r="AC985" s="0" t="n">
        <v>686.947988223749</v>
      </c>
      <c r="AD985" s="0" t="n">
        <v>1056.18926911703</v>
      </c>
      <c r="AE985" s="0" t="n">
        <v>899.550224887556</v>
      </c>
      <c r="AF985" s="0" t="n">
        <v>1068.597035505</v>
      </c>
      <c r="AG985" s="0" t="n">
        <v>698.370468905886</v>
      </c>
      <c r="AH985" s="0" t="n">
        <v>827.966881324747</v>
      </c>
    </row>
    <row r="986" customFormat="false" ht="12.75" hidden="false" customHeight="false" outlineLevel="0" collapsed="false">
      <c r="A986" s="0" t="n">
        <v>21193039</v>
      </c>
      <c r="B986" s="0" t="n">
        <v>2</v>
      </c>
      <c r="C986" s="0" t="s">
        <v>55</v>
      </c>
      <c r="D986" s="0" t="n">
        <v>1930</v>
      </c>
      <c r="E986" s="0" t="s">
        <v>114</v>
      </c>
      <c r="F986" s="0" t="n">
        <v>1</v>
      </c>
      <c r="G986" s="0" t="s">
        <v>107</v>
      </c>
      <c r="H986" s="0" t="n">
        <v>39</v>
      </c>
      <c r="I986" s="0" t="s">
        <v>191</v>
      </c>
      <c r="J986" s="0" t="n">
        <v>67.4294624607539</v>
      </c>
      <c r="K986" s="0" t="n">
        <v>67.4499880071024</v>
      </c>
      <c r="L986" s="0" t="n">
        <v>67.3832927756168</v>
      </c>
      <c r="M986" s="0" t="n">
        <v>78.2113864990965</v>
      </c>
      <c r="N986" s="0" t="n">
        <v>81.9875032124911</v>
      </c>
      <c r="O986" s="0" t="n">
        <v>80.8549864245422</v>
      </c>
      <c r="P986" s="0" t="n">
        <v>94.31507227405</v>
      </c>
      <c r="Q986" s="0" t="n">
        <v>99.9206326620311</v>
      </c>
      <c r="R986" s="0" t="n">
        <v>93.6277670490461</v>
      </c>
      <c r="S986" s="0" t="n">
        <v>102.560525769323</v>
      </c>
      <c r="T986" s="0" t="n">
        <v>92.4136504982543</v>
      </c>
      <c r="U986" s="0" t="n">
        <v>98.2366834275034</v>
      </c>
      <c r="V986" s="0" t="n">
        <v>113.830120882812</v>
      </c>
      <c r="W986" s="0" t="n">
        <v>116.29881019812</v>
      </c>
      <c r="X986" s="0" t="n">
        <v>127.680419701974</v>
      </c>
      <c r="Y986" s="0" t="n">
        <v>131.778111357988</v>
      </c>
      <c r="Z986" s="0" t="n">
        <v>134.676791216839</v>
      </c>
      <c r="AA986" s="0" t="n">
        <v>135.674173254691</v>
      </c>
      <c r="AB986" s="0" t="n">
        <v>144.515697656749</v>
      </c>
      <c r="AC986" s="0" t="n">
        <v>140.108195499948</v>
      </c>
      <c r="AD986" s="0" t="n">
        <v>157.486680249643</v>
      </c>
      <c r="AE986" s="0" t="n">
        <v>156.511238397028</v>
      </c>
      <c r="AF986" s="0" t="n">
        <v>157.95893955813</v>
      </c>
      <c r="AG986" s="0" t="n">
        <v>149.41051162449</v>
      </c>
      <c r="AH986" s="0" t="n">
        <v>165.659986168195</v>
      </c>
    </row>
    <row r="987" customFormat="false" ht="12.75" hidden="false" customHeight="false" outlineLevel="0" collapsed="false">
      <c r="A987" s="0" t="n">
        <v>21193040</v>
      </c>
      <c r="B987" s="0" t="n">
        <v>2</v>
      </c>
      <c r="C987" s="0" t="s">
        <v>55</v>
      </c>
      <c r="D987" s="0" t="n">
        <v>1930</v>
      </c>
      <c r="E987" s="0" t="s">
        <v>114</v>
      </c>
      <c r="F987" s="0" t="n">
        <v>1</v>
      </c>
      <c r="G987" s="0" t="s">
        <v>107</v>
      </c>
      <c r="H987" s="0" t="n">
        <v>40</v>
      </c>
      <c r="I987" s="0" t="s">
        <v>192</v>
      </c>
      <c r="J987" s="0" t="n">
        <v>61.1046822542687</v>
      </c>
      <c r="K987" s="0" t="n">
        <v>61.1454142791086</v>
      </c>
      <c r="L987" s="0" t="n">
        <v>61.1068307262638</v>
      </c>
      <c r="M987" s="0" t="n">
        <v>71.4589506845389</v>
      </c>
      <c r="N987" s="0" t="n">
        <v>75.0911724092675</v>
      </c>
      <c r="O987" s="0" t="n">
        <v>74.0152122787486</v>
      </c>
      <c r="P987" s="0" t="n">
        <v>86.9062974869844</v>
      </c>
      <c r="Q987" s="0" t="n">
        <v>92.2813133705321</v>
      </c>
      <c r="R987" s="0" t="n">
        <v>86.2304480193101</v>
      </c>
      <c r="S987" s="0" t="n">
        <v>94.8090076623046</v>
      </c>
      <c r="T987" s="0" t="n">
        <v>85.0509881550095</v>
      </c>
      <c r="U987" s="0" t="n">
        <v>90.6311454619096</v>
      </c>
      <c r="V987" s="0" t="n">
        <v>105.638342031279</v>
      </c>
      <c r="W987" s="0" t="n">
        <v>108.030868896138</v>
      </c>
      <c r="X987" s="0" t="n">
        <v>119.02730156405</v>
      </c>
      <c r="Y987" s="0" t="n">
        <v>123.021219987336</v>
      </c>
      <c r="Z987" s="0" t="n">
        <v>125.865199872557</v>
      </c>
      <c r="AA987" s="0" t="n">
        <v>126.876676104405</v>
      </c>
      <c r="AB987" s="0" t="n">
        <v>135.47559839006</v>
      </c>
      <c r="AC987" s="0" t="n">
        <v>131.242317115909</v>
      </c>
      <c r="AD987" s="0" t="n">
        <v>148.112605992843</v>
      </c>
      <c r="AE987" s="0" t="n">
        <v>147.208277872983</v>
      </c>
      <c r="AF987" s="0" t="n">
        <v>148.622070389686</v>
      </c>
      <c r="AG987" s="0" t="n">
        <v>140.367777328867</v>
      </c>
      <c r="AH987" s="0" t="n">
        <v>156.153133118732</v>
      </c>
    </row>
    <row r="988" customFormat="false" ht="12.75" hidden="false" customHeight="false" outlineLevel="0" collapsed="false">
      <c r="A988" s="0" t="n">
        <v>21193041</v>
      </c>
      <c r="B988" s="0" t="n">
        <v>2</v>
      </c>
      <c r="C988" s="0" t="s">
        <v>55</v>
      </c>
      <c r="D988" s="0" t="n">
        <v>1930</v>
      </c>
      <c r="E988" s="0" t="s">
        <v>114</v>
      </c>
      <c r="F988" s="0" t="n">
        <v>1</v>
      </c>
      <c r="G988" s="0" t="s">
        <v>107</v>
      </c>
      <c r="H988" s="0" t="n">
        <v>41</v>
      </c>
      <c r="I988" s="0" t="s">
        <v>193</v>
      </c>
      <c r="J988" s="0" t="n">
        <v>74.2311128089343</v>
      </c>
      <c r="K988" s="0" t="n">
        <v>74.2281343222833</v>
      </c>
      <c r="L988" s="0" t="n">
        <v>74.1294690172517</v>
      </c>
      <c r="M988" s="0" t="n">
        <v>85.4299417656801</v>
      </c>
      <c r="N988" s="0" t="n">
        <v>89.3469066352891</v>
      </c>
      <c r="O988" s="0" t="n">
        <v>88.1568063088924</v>
      </c>
      <c r="P988" s="0" t="n">
        <v>102.186612597837</v>
      </c>
      <c r="Q988" s="0" t="n">
        <v>108.023675705669</v>
      </c>
      <c r="R988" s="0" t="n">
        <v>101.489957524545</v>
      </c>
      <c r="S988" s="0" t="n">
        <v>110.776912984662</v>
      </c>
      <c r="T988" s="0" t="n">
        <v>100.243107816112</v>
      </c>
      <c r="U988" s="0" t="n">
        <v>106.310051116459</v>
      </c>
      <c r="V988" s="0" t="n">
        <v>122.48848484055</v>
      </c>
      <c r="W988" s="0" t="n">
        <v>125.031678373748</v>
      </c>
      <c r="X988" s="0" t="n">
        <v>136.796317112352</v>
      </c>
      <c r="Y988" s="0" t="n">
        <v>140.993786409096</v>
      </c>
      <c r="Z988" s="0" t="n">
        <v>143.942591759027</v>
      </c>
      <c r="AA988" s="0" t="n">
        <v>144.920915547834</v>
      </c>
      <c r="AB988" s="0" t="n">
        <v>154.000427406464</v>
      </c>
      <c r="AC988" s="0" t="n">
        <v>149.41540804055</v>
      </c>
      <c r="AD988" s="0" t="n">
        <v>167.29854141591</v>
      </c>
      <c r="AE988" s="0" t="n">
        <v>166.248030762579</v>
      </c>
      <c r="AF988" s="0" t="n">
        <v>167.728704260368</v>
      </c>
      <c r="AG988" s="0" t="n">
        <v>158.88295124561</v>
      </c>
      <c r="AH988" s="0" t="n">
        <v>175.594264732759</v>
      </c>
    </row>
    <row r="989" customFormat="false" ht="12.75" hidden="false" customHeight="false" outlineLevel="0" collapsed="false">
      <c r="A989" s="0" t="n">
        <v>21193042</v>
      </c>
      <c r="B989" s="0" t="n">
        <v>2</v>
      </c>
      <c r="C989" s="0" t="s">
        <v>55</v>
      </c>
      <c r="D989" s="0" t="n">
        <v>1930</v>
      </c>
      <c r="E989" s="0" t="s">
        <v>114</v>
      </c>
      <c r="F989" s="0" t="n">
        <v>1</v>
      </c>
      <c r="G989" s="0" t="s">
        <v>107</v>
      </c>
      <c r="H989" s="0" t="n">
        <v>42</v>
      </c>
      <c r="I989" s="0" t="s">
        <v>194</v>
      </c>
      <c r="J989" s="0" t="n">
        <v>96.3308578814146</v>
      </c>
      <c r="K989" s="0" t="n">
        <v>100.329834720392</v>
      </c>
      <c r="L989" s="0" t="n">
        <v>96.0821374821397</v>
      </c>
      <c r="M989" s="0" t="n">
        <v>114.338657648673</v>
      </c>
      <c r="N989" s="0" t="n">
        <v>121.93335547406</v>
      </c>
      <c r="O989" s="0" t="n">
        <v>115.803347066647</v>
      </c>
      <c r="P989" s="0" t="n">
        <v>139.262837892748</v>
      </c>
      <c r="Q989" s="0" t="n">
        <v>138.160823315229</v>
      </c>
      <c r="R989" s="0" t="n">
        <v>129.251978311479</v>
      </c>
      <c r="S989" s="0" t="n">
        <v>138.264997923515</v>
      </c>
      <c r="T989" s="0" t="n">
        <v>123.765685434655</v>
      </c>
      <c r="U989" s="0" t="n">
        <v>125.266754993417</v>
      </c>
      <c r="V989" s="0" t="n">
        <v>145.465353485928</v>
      </c>
      <c r="W989" s="0" t="n">
        <v>145.909257304976</v>
      </c>
      <c r="X989" s="0" t="n">
        <v>157.171494507547</v>
      </c>
      <c r="Y989" s="0" t="n">
        <v>162.805523804</v>
      </c>
      <c r="Z989" s="0" t="n">
        <v>161.307303718619</v>
      </c>
      <c r="AA989" s="0" t="n">
        <v>167.700214814701</v>
      </c>
      <c r="AB989" s="0" t="n">
        <v>173.798171461295</v>
      </c>
      <c r="AC989" s="0" t="n">
        <v>162.178959952863</v>
      </c>
      <c r="AD989" s="0" t="n">
        <v>182.575507248452</v>
      </c>
      <c r="AE989" s="0" t="n">
        <v>178.808837884023</v>
      </c>
      <c r="AF989" s="0" t="n">
        <v>178.843869666449</v>
      </c>
      <c r="AG989" s="0" t="n">
        <v>165.144017781437</v>
      </c>
      <c r="AH989" s="0" t="n">
        <v>181.02242899644</v>
      </c>
    </row>
    <row r="990" customFormat="false" ht="12.75" hidden="false" customHeight="false" outlineLevel="0" collapsed="false">
      <c r="A990" s="0" t="n">
        <v>21193044</v>
      </c>
      <c r="B990" s="0" t="n">
        <v>2</v>
      </c>
      <c r="C990" s="0" t="s">
        <v>55</v>
      </c>
      <c r="D990" s="0" t="n">
        <v>1930</v>
      </c>
      <c r="E990" s="0" t="s">
        <v>114</v>
      </c>
      <c r="F990" s="0" t="n">
        <v>1</v>
      </c>
      <c r="G990" s="0" t="s">
        <v>107</v>
      </c>
      <c r="H990" s="0" t="n">
        <v>44</v>
      </c>
      <c r="I990" s="0" t="s">
        <v>195</v>
      </c>
      <c r="J990" s="0" t="n">
        <v>86.892738100816</v>
      </c>
      <c r="K990" s="0" t="n">
        <v>89.9468785651054</v>
      </c>
      <c r="L990" s="0" t="n">
        <v>86.7749794542143</v>
      </c>
      <c r="M990" s="0" t="n">
        <v>103.894088849399</v>
      </c>
      <c r="N990" s="0" t="n">
        <v>110.801337775233</v>
      </c>
      <c r="O990" s="0" t="n">
        <v>105.295836627931</v>
      </c>
      <c r="P990" s="0" t="n">
        <v>127.54617429684</v>
      </c>
      <c r="Q990" s="0" t="n">
        <v>127.007246669266</v>
      </c>
      <c r="R990" s="0" t="n">
        <v>118.450870112986</v>
      </c>
      <c r="S990" s="0" t="n">
        <v>127.340513516794</v>
      </c>
      <c r="T990" s="0" t="n">
        <v>113.440139992176</v>
      </c>
      <c r="U990" s="0" t="n">
        <v>115.207049008577</v>
      </c>
      <c r="V990" s="0" t="n">
        <v>134.460580812928</v>
      </c>
      <c r="W990" s="0" t="n">
        <v>135.11182931135</v>
      </c>
      <c r="X990" s="0" t="n">
        <v>145.90882652318</v>
      </c>
      <c r="Y990" s="0" t="n">
        <v>151.464466771592</v>
      </c>
      <c r="Z990" s="0" t="n">
        <v>150.349452138765</v>
      </c>
      <c r="AA990" s="0" t="n">
        <v>156.22216013103</v>
      </c>
      <c r="AB990" s="0" t="n">
        <v>162.394377994586</v>
      </c>
      <c r="AC990" s="0" t="n">
        <v>151.566036759655</v>
      </c>
      <c r="AD990" s="0" t="n">
        <v>171.347722379979</v>
      </c>
      <c r="AE990" s="0" t="n">
        <v>167.907448357128</v>
      </c>
      <c r="AF990" s="0" t="n">
        <v>168.015554862719</v>
      </c>
      <c r="AG990" s="0" t="n">
        <v>154.958880769164</v>
      </c>
      <c r="AH990" s="0" t="n">
        <v>170.458041984502</v>
      </c>
    </row>
    <row r="991" customFormat="false" ht="12.75" hidden="false" customHeight="false" outlineLevel="0" collapsed="false">
      <c r="A991" s="0" t="n">
        <v>21193045</v>
      </c>
      <c r="B991" s="0" t="n">
        <v>2</v>
      </c>
      <c r="C991" s="0" t="s">
        <v>55</v>
      </c>
      <c r="D991" s="0" t="n">
        <v>1930</v>
      </c>
      <c r="E991" s="0" t="s">
        <v>114</v>
      </c>
      <c r="F991" s="0" t="n">
        <v>1</v>
      </c>
      <c r="G991" s="0" t="s">
        <v>107</v>
      </c>
      <c r="H991" s="0" t="n">
        <v>45</v>
      </c>
      <c r="I991" s="0" t="s">
        <v>196</v>
      </c>
      <c r="J991" s="0" t="n">
        <v>106.24857744259</v>
      </c>
      <c r="K991" s="0" t="n">
        <v>111.271744559426</v>
      </c>
      <c r="L991" s="0" t="n">
        <v>105.856605164817</v>
      </c>
      <c r="M991" s="0" t="n">
        <v>125.276303673518</v>
      </c>
      <c r="N991" s="0" t="n">
        <v>133.590591572959</v>
      </c>
      <c r="O991" s="0" t="n">
        <v>126.803422025724</v>
      </c>
      <c r="P991" s="0" t="n">
        <v>151.486993218555</v>
      </c>
      <c r="Q991" s="0" t="n">
        <v>149.777117217843</v>
      </c>
      <c r="R991" s="0" t="n">
        <v>140.517628372087</v>
      </c>
      <c r="S991" s="0" t="n">
        <v>149.632648768558</v>
      </c>
      <c r="T991" s="0" t="n">
        <v>134.534552411184</v>
      </c>
      <c r="U991" s="0" t="n">
        <v>135.741519133927</v>
      </c>
      <c r="V991" s="0" t="n">
        <v>156.896813715984</v>
      </c>
      <c r="W991" s="0" t="n">
        <v>157.115839795168</v>
      </c>
      <c r="X991" s="0" t="n">
        <v>168.846927819866</v>
      </c>
      <c r="Y991" s="0" t="n">
        <v>174.550204613231</v>
      </c>
      <c r="Z991" s="0" t="n">
        <v>172.645119348833</v>
      </c>
      <c r="AA991" s="0" t="n">
        <v>179.579380688852</v>
      </c>
      <c r="AB991" s="0" t="n">
        <v>185.58344605266</v>
      </c>
      <c r="AC991" s="0" t="n">
        <v>173.145925694745</v>
      </c>
      <c r="AD991" s="0" t="n">
        <v>194.154554856723</v>
      </c>
      <c r="AE991" s="0" t="n">
        <v>190.048246342279</v>
      </c>
      <c r="AF991" s="0" t="n">
        <v>190.005548451011</v>
      </c>
      <c r="AG991" s="0" t="n">
        <v>175.648747440773</v>
      </c>
      <c r="AH991" s="0" t="n">
        <v>191.89995250502</v>
      </c>
    </row>
    <row r="992" customFormat="false" ht="12.75" hidden="false" customHeight="false" outlineLevel="0" collapsed="false">
      <c r="A992" s="0" t="n">
        <v>21193046</v>
      </c>
      <c r="B992" s="0" t="n">
        <v>2</v>
      </c>
      <c r="C992" s="0" t="s">
        <v>55</v>
      </c>
      <c r="D992" s="0" t="n">
        <v>1930</v>
      </c>
      <c r="E992" s="0" t="s">
        <v>114</v>
      </c>
      <c r="F992" s="0" t="n">
        <v>1</v>
      </c>
      <c r="G992" s="0" t="s">
        <v>107</v>
      </c>
      <c r="H992" s="0" t="n">
        <v>46</v>
      </c>
      <c r="I992" s="0" t="s">
        <v>197</v>
      </c>
      <c r="J992" s="0" t="n">
        <v>43.0023780662777</v>
      </c>
      <c r="K992" s="0" t="n">
        <v>43.3718262594517</v>
      </c>
      <c r="L992" s="0" t="n">
        <v>42.9040354159981</v>
      </c>
      <c r="M992" s="0" t="n">
        <v>49.5496831601885</v>
      </c>
      <c r="N992" s="0" t="n">
        <v>51.5572155651034</v>
      </c>
      <c r="O992" s="0" t="n">
        <v>51.3562822082469</v>
      </c>
      <c r="P992" s="0" t="n">
        <v>57.5666287865179</v>
      </c>
      <c r="Q992" s="0" t="n">
        <v>61.4153646411481</v>
      </c>
      <c r="R992" s="0" t="n">
        <v>55.310203775219</v>
      </c>
      <c r="S992" s="0" t="n">
        <v>59.9596850563275</v>
      </c>
      <c r="T992" s="0" t="n">
        <v>53.1578026855103</v>
      </c>
      <c r="U992" s="0" t="n">
        <v>57.140175420179</v>
      </c>
      <c r="V992" s="0" t="n">
        <v>63.8891428714162</v>
      </c>
      <c r="W992" s="0" t="n">
        <v>63.4031324304311</v>
      </c>
      <c r="X992" s="0" t="n">
        <v>69.1135360422023</v>
      </c>
      <c r="Y992" s="0" t="n">
        <v>69.9235454177741</v>
      </c>
      <c r="Z992" s="0" t="n">
        <v>71.0100018382275</v>
      </c>
      <c r="AA992" s="0" t="n">
        <v>69.2274974382289</v>
      </c>
      <c r="AB992" s="0" t="n">
        <v>74.3616239849465</v>
      </c>
      <c r="AC992" s="0" t="n">
        <v>71.4150137723993</v>
      </c>
      <c r="AD992" s="0" t="n">
        <v>78.7482506159511</v>
      </c>
      <c r="AE992" s="0" t="n">
        <v>76.5574692840893</v>
      </c>
      <c r="AF992" s="0" t="n">
        <v>76.469825690857</v>
      </c>
      <c r="AG992" s="0" t="n">
        <v>71.4446970896478</v>
      </c>
      <c r="AH992" s="0" t="n">
        <v>77.7948398883843</v>
      </c>
    </row>
    <row r="993" customFormat="false" ht="12.75" hidden="false" customHeight="false" outlineLevel="0" collapsed="false">
      <c r="A993" s="0" t="n">
        <v>21193048</v>
      </c>
      <c r="B993" s="0" t="n">
        <v>2</v>
      </c>
      <c r="C993" s="0" t="s">
        <v>55</v>
      </c>
      <c r="D993" s="0" t="n">
        <v>1930</v>
      </c>
      <c r="E993" s="0" t="s">
        <v>114</v>
      </c>
      <c r="F993" s="0" t="n">
        <v>1</v>
      </c>
      <c r="G993" s="0" t="s">
        <v>107</v>
      </c>
      <c r="H993" s="0" t="n">
        <v>48</v>
      </c>
      <c r="I993" s="0" t="s">
        <v>198</v>
      </c>
      <c r="J993" s="0" t="n">
        <v>38.8076594610288</v>
      </c>
      <c r="K993" s="0" t="n">
        <v>39.1678670492929</v>
      </c>
      <c r="L993" s="0" t="n">
        <v>38.7574075556371</v>
      </c>
      <c r="M993" s="0" t="n">
        <v>45.1157905852033</v>
      </c>
      <c r="N993" s="0" t="n">
        <v>47.0599806850164</v>
      </c>
      <c r="O993" s="0" t="n">
        <v>46.8648894960797</v>
      </c>
      <c r="P993" s="0" t="n">
        <v>52.8705813227231</v>
      </c>
      <c r="Q993" s="0" t="n">
        <v>56.5436512163354</v>
      </c>
      <c r="R993" s="0" t="n">
        <v>50.7762471875757</v>
      </c>
      <c r="S993" s="0" t="n">
        <v>55.2461169952458</v>
      </c>
      <c r="T993" s="0" t="n">
        <v>48.7526864746504</v>
      </c>
      <c r="U993" s="0" t="n">
        <v>52.5374255120768</v>
      </c>
      <c r="V993" s="0" t="n">
        <v>59.1077428310633</v>
      </c>
      <c r="W993" s="0" t="n">
        <v>58.6545603440951</v>
      </c>
      <c r="X993" s="0" t="n">
        <v>64.2044428535616</v>
      </c>
      <c r="Y993" s="0" t="n">
        <v>65.0457160640993</v>
      </c>
      <c r="Z993" s="0" t="n">
        <v>66.145693389586</v>
      </c>
      <c r="AA993" s="0" t="n">
        <v>64.5064051466446</v>
      </c>
      <c r="AB993" s="0" t="n">
        <v>69.4555547154977</v>
      </c>
      <c r="AC993" s="0" t="n">
        <v>66.6254591402586</v>
      </c>
      <c r="AD993" s="0" t="n">
        <v>73.784904509061</v>
      </c>
      <c r="AE993" s="0" t="n">
        <v>71.7221425666852</v>
      </c>
      <c r="AF993" s="0" t="n">
        <v>71.6546645690805</v>
      </c>
      <c r="AG993" s="0" t="n">
        <v>66.8121352688566</v>
      </c>
      <c r="AH993" s="0" t="n">
        <v>72.9921220164638</v>
      </c>
    </row>
    <row r="994" customFormat="false" ht="12.75" hidden="false" customHeight="false" outlineLevel="0" collapsed="false">
      <c r="A994" s="0" t="n">
        <v>21193049</v>
      </c>
      <c r="B994" s="0" t="n">
        <v>2</v>
      </c>
      <c r="C994" s="0" t="s">
        <v>55</v>
      </c>
      <c r="D994" s="0" t="n">
        <v>1930</v>
      </c>
      <c r="E994" s="0" t="s">
        <v>114</v>
      </c>
      <c r="F994" s="0" t="n">
        <v>1</v>
      </c>
      <c r="G994" s="0" t="s">
        <v>107</v>
      </c>
      <c r="H994" s="0" t="n">
        <v>49</v>
      </c>
      <c r="I994" s="0" t="s">
        <v>199</v>
      </c>
      <c r="J994" s="0" t="n">
        <v>47.4092663526708</v>
      </c>
      <c r="K994" s="0" t="n">
        <v>47.7870055018168</v>
      </c>
      <c r="L994" s="0" t="n">
        <v>47.2583709879489</v>
      </c>
      <c r="M994" s="0" t="n">
        <v>54.1884197472086</v>
      </c>
      <c r="N994" s="0" t="n">
        <v>56.2567398434143</v>
      </c>
      <c r="O994" s="0" t="n">
        <v>56.050253087478</v>
      </c>
      <c r="P994" s="0" t="n">
        <v>62.4596288187322</v>
      </c>
      <c r="Q994" s="0" t="n">
        <v>66.4855212823399</v>
      </c>
      <c r="R994" s="0" t="n">
        <v>60.0352816009826</v>
      </c>
      <c r="S994" s="0" t="n">
        <v>64.8634604290469</v>
      </c>
      <c r="T994" s="0" t="n">
        <v>57.750726845221</v>
      </c>
      <c r="U994" s="0" t="n">
        <v>61.9334390064714</v>
      </c>
      <c r="V994" s="0" t="n">
        <v>68.8538614194559</v>
      </c>
      <c r="W994" s="0" t="n">
        <v>68.3339058710862</v>
      </c>
      <c r="X994" s="0" t="n">
        <v>74.2009053503476</v>
      </c>
      <c r="Y994" s="0" t="n">
        <v>74.9752326297294</v>
      </c>
      <c r="Z994" s="0" t="n">
        <v>76.0444482161126</v>
      </c>
      <c r="AA994" s="0" t="n">
        <v>74.1129570679511</v>
      </c>
      <c r="AB994" s="0" t="n">
        <v>79.4327460456071</v>
      </c>
      <c r="AC994" s="0" t="n">
        <v>76.3684584521028</v>
      </c>
      <c r="AD994" s="0" t="n">
        <v>83.8708705887189</v>
      </c>
      <c r="AE994" s="0" t="n">
        <v>81.5482959355454</v>
      </c>
      <c r="AF994" s="0" t="n">
        <v>81.4393537785932</v>
      </c>
      <c r="AG994" s="0" t="n">
        <v>76.2303393295404</v>
      </c>
      <c r="AH994" s="0" t="n">
        <v>82.7484155606255</v>
      </c>
    </row>
    <row r="995" customFormat="false" ht="12.75" hidden="false" customHeight="false" outlineLevel="0" collapsed="false">
      <c r="A995" s="0" t="n">
        <v>21193050</v>
      </c>
      <c r="B995" s="0" t="n">
        <v>2</v>
      </c>
      <c r="C995" s="0" t="s">
        <v>55</v>
      </c>
      <c r="D995" s="0" t="n">
        <v>1930</v>
      </c>
      <c r="E995" s="0" t="s">
        <v>114</v>
      </c>
      <c r="F995" s="0" t="n">
        <v>1</v>
      </c>
      <c r="G995" s="0" t="s">
        <v>107</v>
      </c>
      <c r="H995" s="0" t="n">
        <v>50</v>
      </c>
      <c r="I995" s="0" t="s">
        <v>200</v>
      </c>
      <c r="J995" s="0" t="n">
        <v>116.375846247615</v>
      </c>
      <c r="K995" s="0" t="n">
        <v>106.608726281105</v>
      </c>
      <c r="L995" s="0" t="n">
        <v>95.4347143304126</v>
      </c>
      <c r="M995" s="0" t="n">
        <v>102.100500639759</v>
      </c>
      <c r="N995" s="0" t="n">
        <v>103.811537676169</v>
      </c>
      <c r="O995" s="0" t="n">
        <v>97.9904882212235</v>
      </c>
      <c r="P995" s="0" t="n">
        <v>104.864968173329</v>
      </c>
      <c r="Q995" s="0" t="n">
        <v>102.000412130482</v>
      </c>
      <c r="R995" s="0" t="n">
        <v>96.4925770543198</v>
      </c>
      <c r="S995" s="0" t="n">
        <v>100.695667164793</v>
      </c>
      <c r="T995" s="0" t="n">
        <v>89.9668550779792</v>
      </c>
      <c r="U995" s="0" t="n">
        <v>94.9214097392892</v>
      </c>
      <c r="V995" s="0" t="n">
        <v>99.116496538668</v>
      </c>
      <c r="W995" s="0" t="n">
        <v>92.7406922451715</v>
      </c>
      <c r="X995" s="0" t="n">
        <v>96.6011991927352</v>
      </c>
      <c r="Y995" s="0" t="n">
        <v>93.6204060354511</v>
      </c>
      <c r="Z995" s="0" t="n">
        <v>92.2013074794023</v>
      </c>
      <c r="AA995" s="0" t="n">
        <v>90.6148918105845</v>
      </c>
      <c r="AB995" s="0" t="n">
        <v>90.5202454944874</v>
      </c>
      <c r="AC995" s="0" t="n">
        <v>85.7235108588045</v>
      </c>
      <c r="AD995" s="0" t="n">
        <v>100.167205378154</v>
      </c>
      <c r="AE995" s="0" t="n">
        <v>94.3993862272453</v>
      </c>
      <c r="AF995" s="0" t="n">
        <v>91.2904032908856</v>
      </c>
      <c r="AG995" s="0" t="n">
        <v>85.2300535197889</v>
      </c>
      <c r="AH995" s="0" t="n">
        <v>94.1019146904302</v>
      </c>
    </row>
    <row r="996" customFormat="false" ht="12.75" hidden="false" customHeight="false" outlineLevel="0" collapsed="false">
      <c r="A996" s="0" t="n">
        <v>21193051</v>
      </c>
      <c r="B996" s="0" t="n">
        <v>2</v>
      </c>
      <c r="C996" s="0" t="s">
        <v>55</v>
      </c>
      <c r="D996" s="0" t="n">
        <v>1930</v>
      </c>
      <c r="E996" s="0" t="s">
        <v>114</v>
      </c>
      <c r="F996" s="0" t="n">
        <v>1</v>
      </c>
      <c r="G996" s="0" t="s">
        <v>107</v>
      </c>
      <c r="H996" s="0" t="n">
        <v>51</v>
      </c>
      <c r="I996" s="0" t="s">
        <v>201</v>
      </c>
      <c r="J996" s="0" t="n">
        <v>105.459970278883</v>
      </c>
      <c r="K996" s="0" t="n">
        <v>96.6439717311711</v>
      </c>
      <c r="L996" s="0" t="n">
        <v>86.5453837855206</v>
      </c>
      <c r="M996" s="0" t="n">
        <v>93.2855811240161</v>
      </c>
      <c r="N996" s="0" t="n">
        <v>95.0794909988764</v>
      </c>
      <c r="O996" s="0" t="n">
        <v>89.701168817346</v>
      </c>
      <c r="P996" s="0" t="n">
        <v>96.6274626133323</v>
      </c>
      <c r="Q996" s="0" t="n">
        <v>94.2020856450519</v>
      </c>
      <c r="R996" s="0" t="n">
        <v>88.8689158374687</v>
      </c>
      <c r="S996" s="0" t="n">
        <v>93.0850949541771</v>
      </c>
      <c r="T996" s="0" t="n">
        <v>82.7991306947149</v>
      </c>
      <c r="U996" s="0" t="n">
        <v>87.5725420828132</v>
      </c>
      <c r="V996" s="0" t="n">
        <v>91.9835829136407</v>
      </c>
      <c r="W996" s="0" t="n">
        <v>86.1475499896142</v>
      </c>
      <c r="X996" s="0" t="n">
        <v>90.0543724292345</v>
      </c>
      <c r="Y996" s="0" t="n">
        <v>87.3991624823265</v>
      </c>
      <c r="Z996" s="0" t="n">
        <v>86.1687889171737</v>
      </c>
      <c r="AA996" s="0" t="n">
        <v>84.7391659199935</v>
      </c>
      <c r="AB996" s="0" t="n">
        <v>84.8578017725682</v>
      </c>
      <c r="AC996" s="0" t="n">
        <v>80.299030019443</v>
      </c>
      <c r="AD996" s="0" t="n">
        <v>94.2049562544658</v>
      </c>
      <c r="AE996" s="0" t="n">
        <v>88.7883274140859</v>
      </c>
      <c r="AF996" s="0" t="n">
        <v>85.89427595396</v>
      </c>
      <c r="AG996" s="0" t="n">
        <v>80.0716967241292</v>
      </c>
      <c r="AH996" s="0" t="n">
        <v>88.7016180024491</v>
      </c>
    </row>
    <row r="997" customFormat="false" ht="12.75" hidden="false" customHeight="false" outlineLevel="0" collapsed="false">
      <c r="A997" s="0" t="n">
        <v>21193052</v>
      </c>
      <c r="B997" s="0" t="n">
        <v>2</v>
      </c>
      <c r="C997" s="0" t="s">
        <v>55</v>
      </c>
      <c r="D997" s="0" t="n">
        <v>1930</v>
      </c>
      <c r="E997" s="0" t="s">
        <v>114</v>
      </c>
      <c r="F997" s="0" t="n">
        <v>1</v>
      </c>
      <c r="G997" s="0" t="s">
        <v>107</v>
      </c>
      <c r="H997" s="0" t="n">
        <v>52</v>
      </c>
      <c r="I997" s="0" t="s">
        <v>202</v>
      </c>
      <c r="J997" s="0" t="n">
        <v>128.11474770498</v>
      </c>
      <c r="K997" s="0" t="n">
        <v>117.321990531534</v>
      </c>
      <c r="L997" s="0" t="n">
        <v>104.989299390346</v>
      </c>
      <c r="M997" s="0" t="n">
        <v>111.523912493255</v>
      </c>
      <c r="N997" s="0" t="n">
        <v>113.129921036617</v>
      </c>
      <c r="O997" s="0" t="n">
        <v>106.839774171431</v>
      </c>
      <c r="P997" s="0" t="n">
        <v>113.617003300128</v>
      </c>
      <c r="Q997" s="0" t="n">
        <v>110.272114460046</v>
      </c>
      <c r="R997" s="0" t="n">
        <v>104.59533379181</v>
      </c>
      <c r="S997" s="0" t="n">
        <v>108.762655766175</v>
      </c>
      <c r="T997" s="0" t="n">
        <v>97.5890153114203</v>
      </c>
      <c r="U997" s="0" t="n">
        <v>102.722318886887</v>
      </c>
      <c r="V997" s="0" t="n">
        <v>106.655684713045</v>
      </c>
      <c r="W997" s="0" t="n">
        <v>99.7045832644678</v>
      </c>
      <c r="X997" s="0" t="n">
        <v>103.498158206623</v>
      </c>
      <c r="Y997" s="0" t="n">
        <v>100.167587743281</v>
      </c>
      <c r="Z997" s="0" t="n">
        <v>98.5447829744311</v>
      </c>
      <c r="AA997" s="0" t="n">
        <v>96.7906622788563</v>
      </c>
      <c r="AB997" s="0" t="n">
        <v>96.4611922519276</v>
      </c>
      <c r="AC997" s="0" t="n">
        <v>91.4180166829825</v>
      </c>
      <c r="AD997" s="0" t="n">
        <v>106.407902756659</v>
      </c>
      <c r="AE997" s="0" t="n">
        <v>100.272109697738</v>
      </c>
      <c r="AF997" s="0" t="n">
        <v>96.9367172141077</v>
      </c>
      <c r="AG997" s="0" t="n">
        <v>90.6335323452952</v>
      </c>
      <c r="AH997" s="0" t="n">
        <v>99.7450072417262</v>
      </c>
    </row>
    <row r="998" customFormat="false" ht="12.75" hidden="false" customHeight="false" outlineLevel="0" collapsed="false">
      <c r="A998" s="0" t="n">
        <v>22193000</v>
      </c>
      <c r="B998" s="0" t="n">
        <v>2</v>
      </c>
      <c r="C998" s="0" t="s">
        <v>55</v>
      </c>
      <c r="D998" s="0" t="n">
        <v>1930</v>
      </c>
      <c r="E998" s="0" t="s">
        <v>114</v>
      </c>
      <c r="F998" s="0" t="n">
        <v>2</v>
      </c>
      <c r="G998" s="0" t="s">
        <v>108</v>
      </c>
      <c r="H998" s="0" t="n">
        <v>0</v>
      </c>
      <c r="I998" s="0" t="s">
        <v>152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22193001</v>
      </c>
      <c r="B999" s="0" t="n">
        <v>2</v>
      </c>
      <c r="C999" s="0" t="s">
        <v>55</v>
      </c>
      <c r="D999" s="0" t="n">
        <v>1930</v>
      </c>
      <c r="E999" s="0" t="s">
        <v>114</v>
      </c>
      <c r="F999" s="0" t="n">
        <v>2</v>
      </c>
      <c r="G999" s="0" t="s">
        <v>108</v>
      </c>
      <c r="H999" s="0" t="n">
        <v>1</v>
      </c>
      <c r="I999" s="0" t="s">
        <v>153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22193002</v>
      </c>
      <c r="B1000" s="0" t="n">
        <v>2</v>
      </c>
      <c r="C1000" s="0" t="s">
        <v>55</v>
      </c>
      <c r="D1000" s="0" t="n">
        <v>1930</v>
      </c>
      <c r="E1000" s="0" t="s">
        <v>114</v>
      </c>
      <c r="F1000" s="0" t="n">
        <v>2</v>
      </c>
      <c r="G1000" s="0" t="s">
        <v>108</v>
      </c>
      <c r="H1000" s="0" t="n">
        <v>2</v>
      </c>
      <c r="I1000" s="0" t="s">
        <v>154</v>
      </c>
      <c r="J1000" s="0" t="n">
        <v>0</v>
      </c>
      <c r="K1000" s="0" t="n">
        <v>0</v>
      </c>
      <c r="L1000" s="0" t="n">
        <v>0</v>
      </c>
      <c r="M1000" s="0" t="n">
        <v>1</v>
      </c>
      <c r="N1000" s="0" t="n">
        <v>1</v>
      </c>
      <c r="O1000" s="0" t="n">
        <v>0</v>
      </c>
      <c r="P1000" s="0" t="n">
        <v>0</v>
      </c>
      <c r="Q1000" s="0" t="n">
        <v>0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1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22193003</v>
      </c>
      <c r="B1001" s="0" t="n">
        <v>2</v>
      </c>
      <c r="C1001" s="0" t="s">
        <v>55</v>
      </c>
      <c r="D1001" s="0" t="n">
        <v>1930</v>
      </c>
      <c r="E1001" s="0" t="s">
        <v>114</v>
      </c>
      <c r="F1001" s="0" t="n">
        <v>2</v>
      </c>
      <c r="G1001" s="0" t="s">
        <v>108</v>
      </c>
      <c r="H1001" s="0" t="n">
        <v>3</v>
      </c>
      <c r="I1001" s="0" t="s">
        <v>155</v>
      </c>
      <c r="J1001" s="0" t="n">
        <v>0</v>
      </c>
      <c r="K1001" s="0" t="n">
        <v>0</v>
      </c>
      <c r="L1001" s="0" t="n">
        <v>0</v>
      </c>
      <c r="M1001" s="0" t="n">
        <v>1</v>
      </c>
      <c r="N1001" s="0" t="n">
        <v>1</v>
      </c>
      <c r="O1001" s="0" t="n">
        <v>0</v>
      </c>
      <c r="P1001" s="0" t="n">
        <v>0</v>
      </c>
      <c r="Q1001" s="0" t="n">
        <v>1</v>
      </c>
      <c r="R1001" s="0" t="n">
        <v>0</v>
      </c>
      <c r="S1001" s="0" t="n">
        <v>0</v>
      </c>
      <c r="T1001" s="0" t="n">
        <v>1</v>
      </c>
      <c r="U1001" s="0" t="n">
        <v>0</v>
      </c>
      <c r="V1001" s="0" t="n">
        <v>0</v>
      </c>
      <c r="W1001" s="0" t="n">
        <v>0</v>
      </c>
      <c r="X1001" s="0" t="n">
        <v>1</v>
      </c>
      <c r="Y1001" s="0" t="n">
        <v>0</v>
      </c>
      <c r="Z1001" s="0" t="n">
        <v>1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1</v>
      </c>
      <c r="AH1001" s="0" t="n">
        <v>0</v>
      </c>
    </row>
    <row r="1002" customFormat="false" ht="12.75" hidden="false" customHeight="false" outlineLevel="0" collapsed="false">
      <c r="A1002" s="0" t="n">
        <v>22193004</v>
      </c>
      <c r="B1002" s="0" t="n">
        <v>2</v>
      </c>
      <c r="C1002" s="0" t="s">
        <v>55</v>
      </c>
      <c r="D1002" s="0" t="n">
        <v>1930</v>
      </c>
      <c r="E1002" s="0" t="s">
        <v>114</v>
      </c>
      <c r="F1002" s="0" t="n">
        <v>2</v>
      </c>
      <c r="G1002" s="0" t="s">
        <v>108</v>
      </c>
      <c r="H1002" s="0" t="n">
        <v>4</v>
      </c>
      <c r="I1002" s="0" t="s">
        <v>156</v>
      </c>
      <c r="J1002" s="0" t="n">
        <v>1</v>
      </c>
      <c r="K1002" s="0" t="n">
        <v>1</v>
      </c>
      <c r="L1002" s="0" t="n">
        <v>2</v>
      </c>
      <c r="M1002" s="0" t="n">
        <v>0</v>
      </c>
      <c r="N1002" s="0" t="n">
        <v>1</v>
      </c>
      <c r="O1002" s="0" t="n">
        <v>0</v>
      </c>
      <c r="P1002" s="0" t="n">
        <v>1</v>
      </c>
      <c r="Q1002" s="0" t="n">
        <v>1</v>
      </c>
      <c r="R1002" s="0" t="n">
        <v>1</v>
      </c>
      <c r="S1002" s="0" t="n">
        <v>0</v>
      </c>
      <c r="T1002" s="0" t="n">
        <v>2</v>
      </c>
      <c r="U1002" s="0" t="n">
        <v>1</v>
      </c>
      <c r="V1002" s="0" t="n">
        <v>1</v>
      </c>
      <c r="W1002" s="0" t="n">
        <v>0</v>
      </c>
      <c r="X1002" s="0" t="n">
        <v>1</v>
      </c>
      <c r="Y1002" s="0" t="n">
        <v>1</v>
      </c>
      <c r="Z1002" s="0" t="n">
        <v>2</v>
      </c>
      <c r="AA1002" s="0" t="n">
        <v>1</v>
      </c>
      <c r="AB1002" s="0" t="n">
        <v>0</v>
      </c>
      <c r="AC1002" s="0" t="n">
        <v>2</v>
      </c>
      <c r="AD1002" s="0" t="n">
        <v>2</v>
      </c>
      <c r="AE1002" s="0" t="n">
        <v>0</v>
      </c>
      <c r="AF1002" s="0" t="n">
        <v>1</v>
      </c>
      <c r="AG1002" s="0" t="n">
        <v>1</v>
      </c>
      <c r="AH1002" s="0" t="n">
        <v>0</v>
      </c>
    </row>
    <row r="1003" customFormat="false" ht="12.75" hidden="false" customHeight="false" outlineLevel="0" collapsed="false">
      <c r="A1003" s="0" t="n">
        <v>22193005</v>
      </c>
      <c r="B1003" s="0" t="n">
        <v>2</v>
      </c>
      <c r="C1003" s="0" t="s">
        <v>55</v>
      </c>
      <c r="D1003" s="0" t="n">
        <v>1930</v>
      </c>
      <c r="E1003" s="0" t="s">
        <v>114</v>
      </c>
      <c r="F1003" s="0" t="n">
        <v>2</v>
      </c>
      <c r="G1003" s="0" t="s">
        <v>108</v>
      </c>
      <c r="H1003" s="0" t="n">
        <v>5</v>
      </c>
      <c r="I1003" s="0" t="s">
        <v>157</v>
      </c>
      <c r="J1003" s="0" t="n">
        <v>1</v>
      </c>
      <c r="K1003" s="0" t="n">
        <v>1</v>
      </c>
      <c r="L1003" s="0" t="n">
        <v>4</v>
      </c>
      <c r="M1003" s="0" t="n">
        <v>1</v>
      </c>
      <c r="N1003" s="0" t="n">
        <v>1</v>
      </c>
      <c r="O1003" s="0" t="n">
        <v>4</v>
      </c>
      <c r="P1003" s="0" t="n">
        <v>4</v>
      </c>
      <c r="Q1003" s="0" t="n">
        <v>2</v>
      </c>
      <c r="R1003" s="0" t="n">
        <v>4</v>
      </c>
      <c r="S1003" s="0" t="n">
        <v>5</v>
      </c>
      <c r="T1003" s="0" t="n">
        <v>2</v>
      </c>
      <c r="U1003" s="0" t="n">
        <v>3</v>
      </c>
      <c r="V1003" s="0" t="n">
        <v>3</v>
      </c>
      <c r="W1003" s="0" t="n">
        <v>3</v>
      </c>
      <c r="X1003" s="0" t="n">
        <v>1</v>
      </c>
      <c r="Y1003" s="0" t="n">
        <v>1</v>
      </c>
      <c r="Z1003" s="0" t="n">
        <v>1</v>
      </c>
      <c r="AA1003" s="0" t="n">
        <v>1</v>
      </c>
      <c r="AB1003" s="0" t="n">
        <v>1</v>
      </c>
      <c r="AC1003" s="0" t="n">
        <v>3</v>
      </c>
      <c r="AD1003" s="0" t="n">
        <v>7</v>
      </c>
      <c r="AE1003" s="0" t="n">
        <v>2</v>
      </c>
      <c r="AF1003" s="0" t="n">
        <v>0</v>
      </c>
      <c r="AG1003" s="0" t="n">
        <v>3</v>
      </c>
      <c r="AH1003" s="0" t="n">
        <v>4</v>
      </c>
    </row>
    <row r="1004" customFormat="false" ht="12.75" hidden="false" customHeight="false" outlineLevel="0" collapsed="false">
      <c r="A1004" s="0" t="n">
        <v>22193006</v>
      </c>
      <c r="B1004" s="0" t="n">
        <v>2</v>
      </c>
      <c r="C1004" s="0" t="s">
        <v>55</v>
      </c>
      <c r="D1004" s="0" t="n">
        <v>1930</v>
      </c>
      <c r="E1004" s="0" t="s">
        <v>114</v>
      </c>
      <c r="F1004" s="0" t="n">
        <v>2</v>
      </c>
      <c r="G1004" s="0" t="s">
        <v>108</v>
      </c>
      <c r="H1004" s="0" t="n">
        <v>6</v>
      </c>
      <c r="I1004" s="0" t="s">
        <v>158</v>
      </c>
      <c r="J1004" s="0" t="n">
        <v>9</v>
      </c>
      <c r="K1004" s="0" t="n">
        <v>9</v>
      </c>
      <c r="L1004" s="0" t="n">
        <v>11</v>
      </c>
      <c r="M1004" s="0" t="n">
        <v>5</v>
      </c>
      <c r="N1004" s="0" t="n">
        <v>6</v>
      </c>
      <c r="O1004" s="0" t="n">
        <v>4</v>
      </c>
      <c r="P1004" s="0" t="n">
        <v>5</v>
      </c>
      <c r="Q1004" s="0" t="n">
        <v>4</v>
      </c>
      <c r="R1004" s="0" t="n">
        <v>6</v>
      </c>
      <c r="S1004" s="0" t="n">
        <v>11</v>
      </c>
      <c r="T1004" s="0" t="n">
        <v>8</v>
      </c>
      <c r="U1004" s="0" t="n">
        <v>5</v>
      </c>
      <c r="V1004" s="0" t="n">
        <v>13</v>
      </c>
      <c r="W1004" s="0" t="n">
        <v>2</v>
      </c>
      <c r="X1004" s="0" t="n">
        <v>5</v>
      </c>
      <c r="Y1004" s="0" t="n">
        <v>7</v>
      </c>
      <c r="Z1004" s="0" t="n">
        <v>11</v>
      </c>
      <c r="AA1004" s="0" t="n">
        <v>6</v>
      </c>
      <c r="AB1004" s="0" t="n">
        <v>6</v>
      </c>
      <c r="AC1004" s="0" t="n">
        <v>5</v>
      </c>
      <c r="AD1004" s="0" t="n">
        <v>5</v>
      </c>
      <c r="AE1004" s="0" t="n">
        <v>5</v>
      </c>
      <c r="AF1004" s="0" t="n">
        <v>6</v>
      </c>
      <c r="AG1004" s="0" t="n">
        <v>3</v>
      </c>
      <c r="AH1004" s="0" t="n">
        <v>7</v>
      </c>
    </row>
    <row r="1005" customFormat="false" ht="12.75" hidden="false" customHeight="false" outlineLevel="0" collapsed="false">
      <c r="A1005" s="0" t="n">
        <v>22193007</v>
      </c>
      <c r="B1005" s="0" t="n">
        <v>2</v>
      </c>
      <c r="C1005" s="0" t="s">
        <v>55</v>
      </c>
      <c r="D1005" s="0" t="n">
        <v>1930</v>
      </c>
      <c r="E1005" s="0" t="s">
        <v>114</v>
      </c>
      <c r="F1005" s="0" t="n">
        <v>2</v>
      </c>
      <c r="G1005" s="0" t="s">
        <v>108</v>
      </c>
      <c r="H1005" s="0" t="n">
        <v>7</v>
      </c>
      <c r="I1005" s="0" t="s">
        <v>159</v>
      </c>
      <c r="J1005" s="0" t="n">
        <v>8</v>
      </c>
      <c r="K1005" s="0" t="n">
        <v>6</v>
      </c>
      <c r="L1005" s="0" t="n">
        <v>10</v>
      </c>
      <c r="M1005" s="0" t="n">
        <v>12</v>
      </c>
      <c r="N1005" s="0" t="n">
        <v>11</v>
      </c>
      <c r="O1005" s="0" t="n">
        <v>10</v>
      </c>
      <c r="P1005" s="0" t="n">
        <v>14</v>
      </c>
      <c r="Q1005" s="0" t="n">
        <v>7</v>
      </c>
      <c r="R1005" s="0" t="n">
        <v>14</v>
      </c>
      <c r="S1005" s="0" t="n">
        <v>11</v>
      </c>
      <c r="T1005" s="0" t="n">
        <v>7</v>
      </c>
      <c r="U1005" s="0" t="n">
        <v>13</v>
      </c>
      <c r="V1005" s="0" t="n">
        <v>10</v>
      </c>
      <c r="W1005" s="0" t="n">
        <v>17</v>
      </c>
      <c r="X1005" s="0" t="n">
        <v>15</v>
      </c>
      <c r="Y1005" s="0" t="n">
        <v>8</v>
      </c>
      <c r="Z1005" s="0" t="n">
        <v>9</v>
      </c>
      <c r="AA1005" s="0" t="n">
        <v>14</v>
      </c>
      <c r="AB1005" s="0" t="n">
        <v>18</v>
      </c>
      <c r="AC1005" s="0" t="n">
        <v>14</v>
      </c>
      <c r="AD1005" s="0" t="n">
        <v>14</v>
      </c>
      <c r="AE1005" s="0" t="n">
        <v>19</v>
      </c>
      <c r="AF1005" s="0" t="n">
        <v>7</v>
      </c>
      <c r="AG1005" s="0" t="n">
        <v>7</v>
      </c>
      <c r="AH1005" s="0" t="n">
        <v>7</v>
      </c>
    </row>
    <row r="1006" customFormat="false" ht="12.75" hidden="false" customHeight="false" outlineLevel="0" collapsed="false">
      <c r="A1006" s="0" t="n">
        <v>22193008</v>
      </c>
      <c r="B1006" s="0" t="n">
        <v>2</v>
      </c>
      <c r="C1006" s="0" t="s">
        <v>55</v>
      </c>
      <c r="D1006" s="0" t="n">
        <v>1930</v>
      </c>
      <c r="E1006" s="0" t="s">
        <v>114</v>
      </c>
      <c r="F1006" s="0" t="n">
        <v>2</v>
      </c>
      <c r="G1006" s="0" t="s">
        <v>108</v>
      </c>
      <c r="H1006" s="0" t="n">
        <v>8</v>
      </c>
      <c r="I1006" s="0" t="s">
        <v>160</v>
      </c>
      <c r="J1006" s="0" t="n">
        <v>20</v>
      </c>
      <c r="K1006" s="0" t="n">
        <v>11</v>
      </c>
      <c r="L1006" s="0" t="n">
        <v>11</v>
      </c>
      <c r="M1006" s="0" t="n">
        <v>17</v>
      </c>
      <c r="N1006" s="0" t="n">
        <v>12</v>
      </c>
      <c r="O1006" s="0" t="n">
        <v>9</v>
      </c>
      <c r="P1006" s="0" t="n">
        <v>13</v>
      </c>
      <c r="Q1006" s="0" t="n">
        <v>17</v>
      </c>
      <c r="R1006" s="0" t="n">
        <v>10</v>
      </c>
      <c r="S1006" s="0" t="n">
        <v>24</v>
      </c>
      <c r="T1006" s="0" t="n">
        <v>23</v>
      </c>
      <c r="U1006" s="0" t="n">
        <v>20</v>
      </c>
      <c r="V1006" s="0" t="n">
        <v>24</v>
      </c>
      <c r="W1006" s="0" t="n">
        <v>18</v>
      </c>
      <c r="X1006" s="0" t="n">
        <v>22</v>
      </c>
      <c r="Y1006" s="0" t="n">
        <v>18</v>
      </c>
      <c r="Z1006" s="0" t="n">
        <v>20</v>
      </c>
      <c r="AA1006" s="0" t="n">
        <v>18</v>
      </c>
      <c r="AB1006" s="0" t="n">
        <v>29</v>
      </c>
      <c r="AC1006" s="0" t="n">
        <v>19</v>
      </c>
      <c r="AD1006" s="0" t="n">
        <v>24</v>
      </c>
      <c r="AE1006" s="0" t="n">
        <v>29</v>
      </c>
      <c r="AF1006" s="0" t="n">
        <v>26</v>
      </c>
      <c r="AG1006" s="0" t="n">
        <v>17</v>
      </c>
      <c r="AH1006" s="0" t="n">
        <v>22</v>
      </c>
    </row>
    <row r="1007" customFormat="false" ht="12.75" hidden="false" customHeight="false" outlineLevel="0" collapsed="false">
      <c r="A1007" s="0" t="n">
        <v>22193009</v>
      </c>
      <c r="B1007" s="0" t="n">
        <v>2</v>
      </c>
      <c r="C1007" s="0" t="s">
        <v>55</v>
      </c>
      <c r="D1007" s="0" t="n">
        <v>1930</v>
      </c>
      <c r="E1007" s="0" t="s">
        <v>114</v>
      </c>
      <c r="F1007" s="0" t="n">
        <v>2</v>
      </c>
      <c r="G1007" s="0" t="s">
        <v>108</v>
      </c>
      <c r="H1007" s="0" t="n">
        <v>9</v>
      </c>
      <c r="I1007" s="0" t="s">
        <v>161</v>
      </c>
      <c r="J1007" s="0" t="n">
        <v>15</v>
      </c>
      <c r="K1007" s="0" t="n">
        <v>20</v>
      </c>
      <c r="L1007" s="0" t="n">
        <v>30</v>
      </c>
      <c r="M1007" s="0" t="n">
        <v>18</v>
      </c>
      <c r="N1007" s="0" t="n">
        <v>20</v>
      </c>
      <c r="O1007" s="0" t="n">
        <v>19</v>
      </c>
      <c r="P1007" s="0" t="n">
        <v>27</v>
      </c>
      <c r="Q1007" s="0" t="n">
        <v>24</v>
      </c>
      <c r="R1007" s="0" t="n">
        <v>27</v>
      </c>
      <c r="S1007" s="0" t="n">
        <v>31</v>
      </c>
      <c r="T1007" s="0" t="n">
        <v>28</v>
      </c>
      <c r="U1007" s="0" t="n">
        <v>32</v>
      </c>
      <c r="V1007" s="0" t="n">
        <v>26</v>
      </c>
      <c r="W1007" s="0" t="n">
        <v>19</v>
      </c>
      <c r="X1007" s="0" t="n">
        <v>30</v>
      </c>
      <c r="Y1007" s="0" t="n">
        <v>31</v>
      </c>
      <c r="Z1007" s="0" t="n">
        <v>31</v>
      </c>
      <c r="AA1007" s="0" t="n">
        <v>31</v>
      </c>
      <c r="AB1007" s="0" t="n">
        <v>35</v>
      </c>
      <c r="AC1007" s="0" t="n">
        <v>26</v>
      </c>
      <c r="AD1007" s="0" t="n">
        <v>43</v>
      </c>
      <c r="AE1007" s="0" t="n">
        <v>35</v>
      </c>
      <c r="AF1007" s="0" t="n">
        <v>35</v>
      </c>
      <c r="AG1007" s="0" t="n">
        <v>31</v>
      </c>
      <c r="AH1007" s="0" t="n">
        <v>48</v>
      </c>
    </row>
    <row r="1008" customFormat="false" ht="12.75" hidden="false" customHeight="false" outlineLevel="0" collapsed="false">
      <c r="A1008" s="0" t="n">
        <v>22193010</v>
      </c>
      <c r="B1008" s="0" t="n">
        <v>2</v>
      </c>
      <c r="C1008" s="0" t="s">
        <v>55</v>
      </c>
      <c r="D1008" s="0" t="n">
        <v>1930</v>
      </c>
      <c r="E1008" s="0" t="s">
        <v>114</v>
      </c>
      <c r="F1008" s="0" t="n">
        <v>2</v>
      </c>
      <c r="G1008" s="0" t="s">
        <v>108</v>
      </c>
      <c r="H1008" s="0" t="n">
        <v>10</v>
      </c>
      <c r="I1008" s="0" t="s">
        <v>162</v>
      </c>
      <c r="J1008" s="0" t="n">
        <v>27</v>
      </c>
      <c r="K1008" s="0" t="n">
        <v>24</v>
      </c>
      <c r="L1008" s="0" t="n">
        <v>18</v>
      </c>
      <c r="M1008" s="0" t="n">
        <v>21</v>
      </c>
      <c r="N1008" s="0" t="n">
        <v>30</v>
      </c>
      <c r="O1008" s="0" t="n">
        <v>21</v>
      </c>
      <c r="P1008" s="0" t="n">
        <v>27</v>
      </c>
      <c r="Q1008" s="0" t="n">
        <v>43</v>
      </c>
      <c r="R1008" s="0" t="n">
        <v>42</v>
      </c>
      <c r="S1008" s="0" t="n">
        <v>39</v>
      </c>
      <c r="T1008" s="0" t="n">
        <v>38</v>
      </c>
      <c r="U1008" s="0" t="n">
        <v>36</v>
      </c>
      <c r="V1008" s="0" t="n">
        <v>35</v>
      </c>
      <c r="W1008" s="0" t="n">
        <v>35</v>
      </c>
      <c r="X1008" s="0" t="n">
        <v>40</v>
      </c>
      <c r="Y1008" s="0" t="n">
        <v>44</v>
      </c>
      <c r="Z1008" s="0" t="n">
        <v>36</v>
      </c>
      <c r="AA1008" s="0" t="n">
        <v>44</v>
      </c>
      <c r="AB1008" s="0" t="n">
        <v>54</v>
      </c>
      <c r="AC1008" s="0" t="n">
        <v>54</v>
      </c>
      <c r="AD1008" s="0" t="n">
        <v>50</v>
      </c>
      <c r="AE1008" s="0" t="n">
        <v>48</v>
      </c>
      <c r="AF1008" s="0" t="n">
        <v>47</v>
      </c>
      <c r="AG1008" s="0" t="n">
        <v>54</v>
      </c>
      <c r="AH1008" s="0" t="n">
        <v>65</v>
      </c>
    </row>
    <row r="1009" customFormat="false" ht="12.75" hidden="false" customHeight="false" outlineLevel="0" collapsed="false">
      <c r="A1009" s="0" t="n">
        <v>22193011</v>
      </c>
      <c r="B1009" s="0" t="n">
        <v>2</v>
      </c>
      <c r="C1009" s="0" t="s">
        <v>55</v>
      </c>
      <c r="D1009" s="0" t="n">
        <v>1930</v>
      </c>
      <c r="E1009" s="0" t="s">
        <v>114</v>
      </c>
      <c r="F1009" s="0" t="n">
        <v>2</v>
      </c>
      <c r="G1009" s="0" t="s">
        <v>108</v>
      </c>
      <c r="H1009" s="0" t="n">
        <v>11</v>
      </c>
      <c r="I1009" s="0" t="s">
        <v>163</v>
      </c>
      <c r="J1009" s="0" t="n">
        <v>26</v>
      </c>
      <c r="K1009" s="0" t="n">
        <v>23</v>
      </c>
      <c r="L1009" s="0" t="n">
        <v>20</v>
      </c>
      <c r="M1009" s="0" t="n">
        <v>27</v>
      </c>
      <c r="N1009" s="0" t="n">
        <v>30</v>
      </c>
      <c r="O1009" s="0" t="n">
        <v>31</v>
      </c>
      <c r="P1009" s="0" t="n">
        <v>43</v>
      </c>
      <c r="Q1009" s="0" t="n">
        <v>32</v>
      </c>
      <c r="R1009" s="0" t="n">
        <v>44</v>
      </c>
      <c r="S1009" s="0" t="n">
        <v>44</v>
      </c>
      <c r="T1009" s="0" t="n">
        <v>37</v>
      </c>
      <c r="U1009" s="0" t="n">
        <v>46</v>
      </c>
      <c r="V1009" s="0" t="n">
        <v>46</v>
      </c>
      <c r="W1009" s="0" t="n">
        <v>43</v>
      </c>
      <c r="X1009" s="0" t="n">
        <v>45</v>
      </c>
      <c r="Y1009" s="0" t="n">
        <v>45</v>
      </c>
      <c r="Z1009" s="0" t="n">
        <v>66</v>
      </c>
      <c r="AA1009" s="0" t="n">
        <v>63</v>
      </c>
      <c r="AB1009" s="0" t="n">
        <v>61</v>
      </c>
      <c r="AC1009" s="0" t="n">
        <v>61</v>
      </c>
      <c r="AD1009" s="0" t="n">
        <v>64</v>
      </c>
      <c r="AE1009" s="0" t="n">
        <v>62</v>
      </c>
      <c r="AF1009" s="0" t="n">
        <v>49</v>
      </c>
      <c r="AG1009" s="0" t="n">
        <v>57</v>
      </c>
      <c r="AH1009" s="0" t="n">
        <v>65</v>
      </c>
    </row>
    <row r="1010" customFormat="false" ht="12.75" hidden="false" customHeight="false" outlineLevel="0" collapsed="false">
      <c r="A1010" s="0" t="n">
        <v>22193012</v>
      </c>
      <c r="B1010" s="0" t="n">
        <v>2</v>
      </c>
      <c r="C1010" s="0" t="s">
        <v>55</v>
      </c>
      <c r="D1010" s="0" t="n">
        <v>1930</v>
      </c>
      <c r="E1010" s="0" t="s">
        <v>114</v>
      </c>
      <c r="F1010" s="0" t="n">
        <v>2</v>
      </c>
      <c r="G1010" s="0" t="s">
        <v>108</v>
      </c>
      <c r="H1010" s="0" t="n">
        <v>12</v>
      </c>
      <c r="I1010" s="0" t="s">
        <v>164</v>
      </c>
      <c r="J1010" s="0" t="n">
        <v>43</v>
      </c>
      <c r="K1010" s="0" t="n">
        <v>40</v>
      </c>
      <c r="L1010" s="0" t="n">
        <v>30</v>
      </c>
      <c r="M1010" s="0" t="n">
        <v>42</v>
      </c>
      <c r="N1010" s="0" t="n">
        <v>42</v>
      </c>
      <c r="O1010" s="0" t="n">
        <v>35</v>
      </c>
      <c r="P1010" s="0" t="n">
        <v>45</v>
      </c>
      <c r="Q1010" s="0" t="n">
        <v>31</v>
      </c>
      <c r="R1010" s="0" t="n">
        <v>48</v>
      </c>
      <c r="S1010" s="0" t="n">
        <v>48</v>
      </c>
      <c r="T1010" s="0" t="n">
        <v>49</v>
      </c>
      <c r="U1010" s="0" t="n">
        <v>56</v>
      </c>
      <c r="V1010" s="0" t="n">
        <v>63</v>
      </c>
      <c r="W1010" s="0" t="n">
        <v>58</v>
      </c>
      <c r="X1010" s="0" t="n">
        <v>56</v>
      </c>
      <c r="Y1010" s="0" t="n">
        <v>81</v>
      </c>
      <c r="Z1010" s="0" t="n">
        <v>76</v>
      </c>
      <c r="AA1010" s="0" t="n">
        <v>94</v>
      </c>
      <c r="AB1010" s="0" t="n">
        <v>88</v>
      </c>
      <c r="AC1010" s="0" t="n">
        <v>83</v>
      </c>
      <c r="AD1010" s="0" t="n">
        <v>91</v>
      </c>
      <c r="AE1010" s="0" t="n">
        <v>91</v>
      </c>
      <c r="AF1010" s="0" t="n">
        <v>89</v>
      </c>
      <c r="AG1010" s="0" t="n">
        <v>84</v>
      </c>
      <c r="AH1010" s="0" t="n">
        <v>89</v>
      </c>
    </row>
    <row r="1011" customFormat="false" ht="12.75" hidden="false" customHeight="false" outlineLevel="0" collapsed="false">
      <c r="A1011" s="0" t="n">
        <v>22193013</v>
      </c>
      <c r="B1011" s="0" t="n">
        <v>2</v>
      </c>
      <c r="C1011" s="0" t="s">
        <v>55</v>
      </c>
      <c r="D1011" s="0" t="n">
        <v>1930</v>
      </c>
      <c r="E1011" s="0" t="s">
        <v>114</v>
      </c>
      <c r="F1011" s="0" t="n">
        <v>2</v>
      </c>
      <c r="G1011" s="0" t="s">
        <v>108</v>
      </c>
      <c r="H1011" s="0" t="n">
        <v>13</v>
      </c>
      <c r="I1011" s="0" t="s">
        <v>165</v>
      </c>
      <c r="J1011" s="0" t="n">
        <v>50</v>
      </c>
      <c r="K1011" s="0" t="n">
        <v>48</v>
      </c>
      <c r="L1011" s="0" t="n">
        <v>51</v>
      </c>
      <c r="M1011" s="0" t="n">
        <v>58</v>
      </c>
      <c r="N1011" s="0" t="n">
        <v>64</v>
      </c>
      <c r="O1011" s="0" t="n">
        <v>55</v>
      </c>
      <c r="P1011" s="0" t="n">
        <v>59</v>
      </c>
      <c r="Q1011" s="0" t="n">
        <v>62</v>
      </c>
      <c r="R1011" s="0" t="n">
        <v>65</v>
      </c>
      <c r="S1011" s="0" t="n">
        <v>55</v>
      </c>
      <c r="T1011" s="0" t="n">
        <v>54</v>
      </c>
      <c r="U1011" s="0" t="n">
        <v>53</v>
      </c>
      <c r="V1011" s="0" t="n">
        <v>72</v>
      </c>
      <c r="W1011" s="0" t="n">
        <v>80</v>
      </c>
      <c r="X1011" s="0" t="n">
        <v>86</v>
      </c>
      <c r="Y1011" s="0" t="n">
        <v>70</v>
      </c>
      <c r="Z1011" s="0" t="n">
        <v>80</v>
      </c>
      <c r="AA1011" s="0" t="n">
        <v>95</v>
      </c>
      <c r="AB1011" s="0" t="n">
        <v>82</v>
      </c>
      <c r="AC1011" s="0" t="n">
        <v>97</v>
      </c>
      <c r="AD1011" s="0" t="n">
        <v>97</v>
      </c>
      <c r="AE1011" s="0" t="n">
        <v>101</v>
      </c>
      <c r="AF1011" s="0" t="n">
        <v>92</v>
      </c>
      <c r="AG1011" s="0" t="n">
        <v>101</v>
      </c>
      <c r="AH1011" s="0" t="n">
        <v>125</v>
      </c>
    </row>
    <row r="1012" customFormat="false" ht="12.75" hidden="false" customHeight="false" outlineLevel="0" collapsed="false">
      <c r="A1012" s="0" t="n">
        <v>22193014</v>
      </c>
      <c r="B1012" s="0" t="n">
        <v>2</v>
      </c>
      <c r="C1012" s="0" t="s">
        <v>55</v>
      </c>
      <c r="D1012" s="0" t="n">
        <v>1930</v>
      </c>
      <c r="E1012" s="0" t="s">
        <v>114</v>
      </c>
      <c r="F1012" s="0" t="n">
        <v>2</v>
      </c>
      <c r="G1012" s="0" t="s">
        <v>108</v>
      </c>
      <c r="H1012" s="0" t="n">
        <v>14</v>
      </c>
      <c r="I1012" s="0" t="s">
        <v>166</v>
      </c>
      <c r="J1012" s="0" t="n">
        <v>61</v>
      </c>
      <c r="K1012" s="0" t="n">
        <v>56</v>
      </c>
      <c r="L1012" s="0" t="n">
        <v>59</v>
      </c>
      <c r="M1012" s="0" t="n">
        <v>75</v>
      </c>
      <c r="N1012" s="0" t="n">
        <v>75</v>
      </c>
      <c r="O1012" s="0" t="n">
        <v>71</v>
      </c>
      <c r="P1012" s="0" t="n">
        <v>90</v>
      </c>
      <c r="Q1012" s="0" t="n">
        <v>92</v>
      </c>
      <c r="R1012" s="0" t="n">
        <v>85</v>
      </c>
      <c r="S1012" s="0" t="n">
        <v>90</v>
      </c>
      <c r="T1012" s="0" t="n">
        <v>84</v>
      </c>
      <c r="U1012" s="0" t="n">
        <v>65</v>
      </c>
      <c r="V1012" s="0" t="n">
        <v>88</v>
      </c>
      <c r="W1012" s="0" t="n">
        <v>68</v>
      </c>
      <c r="X1012" s="0" t="n">
        <v>92</v>
      </c>
      <c r="Y1012" s="0" t="n">
        <v>110</v>
      </c>
      <c r="Z1012" s="0" t="n">
        <v>88</v>
      </c>
      <c r="AA1012" s="0" t="n">
        <v>83</v>
      </c>
      <c r="AB1012" s="0" t="n">
        <v>116</v>
      </c>
      <c r="AC1012" s="0" t="n">
        <v>112</v>
      </c>
      <c r="AD1012" s="0" t="n">
        <v>98</v>
      </c>
      <c r="AE1012" s="0" t="n">
        <v>109</v>
      </c>
      <c r="AF1012" s="0" t="n">
        <v>119</v>
      </c>
      <c r="AG1012" s="0" t="n">
        <v>120</v>
      </c>
      <c r="AH1012" s="0" t="n">
        <v>119</v>
      </c>
    </row>
    <row r="1013" customFormat="false" ht="12.75" hidden="false" customHeight="false" outlineLevel="0" collapsed="false">
      <c r="A1013" s="0" t="n">
        <v>22193015</v>
      </c>
      <c r="B1013" s="0" t="n">
        <v>2</v>
      </c>
      <c r="C1013" s="0" t="s">
        <v>55</v>
      </c>
      <c r="D1013" s="0" t="n">
        <v>1930</v>
      </c>
      <c r="E1013" s="0" t="s">
        <v>114</v>
      </c>
      <c r="F1013" s="0" t="n">
        <v>2</v>
      </c>
      <c r="G1013" s="0" t="s">
        <v>108</v>
      </c>
      <c r="H1013" s="0" t="n">
        <v>15</v>
      </c>
      <c r="I1013" s="0" t="s">
        <v>167</v>
      </c>
      <c r="J1013" s="0" t="n">
        <v>69</v>
      </c>
      <c r="K1013" s="0" t="n">
        <v>59</v>
      </c>
      <c r="L1013" s="0" t="n">
        <v>79</v>
      </c>
      <c r="M1013" s="0" t="n">
        <v>67</v>
      </c>
      <c r="N1013" s="0" t="n">
        <v>71</v>
      </c>
      <c r="O1013" s="0" t="n">
        <v>62</v>
      </c>
      <c r="P1013" s="0" t="n">
        <v>64</v>
      </c>
      <c r="Q1013" s="0" t="n">
        <v>69</v>
      </c>
      <c r="R1013" s="0" t="n">
        <v>80</v>
      </c>
      <c r="S1013" s="0" t="n">
        <v>79</v>
      </c>
      <c r="T1013" s="0" t="n">
        <v>112</v>
      </c>
      <c r="U1013" s="0" t="n">
        <v>89</v>
      </c>
      <c r="V1013" s="0" t="n">
        <v>100</v>
      </c>
      <c r="W1013" s="0" t="n">
        <v>88</v>
      </c>
      <c r="X1013" s="0" t="n">
        <v>87</v>
      </c>
      <c r="Y1013" s="0" t="n">
        <v>110</v>
      </c>
      <c r="Z1013" s="0" t="n">
        <v>99</v>
      </c>
      <c r="AA1013" s="0" t="n">
        <v>108</v>
      </c>
      <c r="AB1013" s="0" t="n">
        <v>123</v>
      </c>
      <c r="AC1013" s="0" t="n">
        <v>112</v>
      </c>
      <c r="AD1013" s="0" t="n">
        <v>100</v>
      </c>
      <c r="AE1013" s="0" t="n">
        <v>104</v>
      </c>
      <c r="AF1013" s="0" t="n">
        <v>122</v>
      </c>
      <c r="AG1013" s="0" t="n">
        <v>114</v>
      </c>
      <c r="AH1013" s="0" t="n">
        <v>141</v>
      </c>
    </row>
    <row r="1014" customFormat="false" ht="12.75" hidden="false" customHeight="false" outlineLevel="0" collapsed="false">
      <c r="A1014" s="0" t="n">
        <v>22193016</v>
      </c>
      <c r="B1014" s="0" t="n">
        <v>2</v>
      </c>
      <c r="C1014" s="0" t="s">
        <v>55</v>
      </c>
      <c r="D1014" s="0" t="n">
        <v>1930</v>
      </c>
      <c r="E1014" s="0" t="s">
        <v>114</v>
      </c>
      <c r="F1014" s="0" t="n">
        <v>2</v>
      </c>
      <c r="G1014" s="0" t="s">
        <v>108</v>
      </c>
      <c r="H1014" s="0" t="n">
        <v>16</v>
      </c>
      <c r="I1014" s="0" t="s">
        <v>168</v>
      </c>
      <c r="J1014" s="0" t="n">
        <v>48</v>
      </c>
      <c r="K1014" s="0" t="n">
        <v>57</v>
      </c>
      <c r="L1014" s="0" t="n">
        <v>74</v>
      </c>
      <c r="M1014" s="0" t="n">
        <v>76</v>
      </c>
      <c r="N1014" s="0" t="n">
        <v>58</v>
      </c>
      <c r="O1014" s="0" t="n">
        <v>60</v>
      </c>
      <c r="P1014" s="0" t="n">
        <v>74</v>
      </c>
      <c r="Q1014" s="0" t="n">
        <v>68</v>
      </c>
      <c r="R1014" s="0" t="n">
        <v>67</v>
      </c>
      <c r="S1014" s="0" t="n">
        <v>64</v>
      </c>
      <c r="T1014" s="0" t="n">
        <v>67</v>
      </c>
      <c r="U1014" s="0" t="n">
        <v>85</v>
      </c>
      <c r="V1014" s="0" t="n">
        <v>66</v>
      </c>
      <c r="W1014" s="0" t="n">
        <v>91</v>
      </c>
      <c r="X1014" s="0" t="n">
        <v>102</v>
      </c>
      <c r="Y1014" s="0" t="n">
        <v>96</v>
      </c>
      <c r="Z1014" s="0" t="n">
        <v>102</v>
      </c>
      <c r="AA1014" s="0" t="n">
        <v>93</v>
      </c>
      <c r="AB1014" s="0" t="n">
        <v>111</v>
      </c>
      <c r="AC1014" s="0" t="n">
        <v>113</v>
      </c>
      <c r="AD1014" s="0" t="n">
        <v>95</v>
      </c>
      <c r="AE1014" s="0" t="n">
        <v>107</v>
      </c>
      <c r="AF1014" s="0" t="n">
        <v>97</v>
      </c>
      <c r="AG1014" s="0" t="n">
        <v>107</v>
      </c>
      <c r="AH1014" s="0" t="n">
        <v>124</v>
      </c>
    </row>
    <row r="1015" customFormat="false" ht="12.75" hidden="false" customHeight="false" outlineLevel="0" collapsed="false">
      <c r="A1015" s="0" t="n">
        <v>22193017</v>
      </c>
      <c r="B1015" s="0" t="n">
        <v>2</v>
      </c>
      <c r="C1015" s="0" t="s">
        <v>55</v>
      </c>
      <c r="D1015" s="0" t="n">
        <v>1930</v>
      </c>
      <c r="E1015" s="0" t="s">
        <v>114</v>
      </c>
      <c r="F1015" s="0" t="n">
        <v>2</v>
      </c>
      <c r="G1015" s="0" t="s">
        <v>108</v>
      </c>
      <c r="H1015" s="0" t="n">
        <v>17</v>
      </c>
      <c r="I1015" s="0" t="s">
        <v>169</v>
      </c>
      <c r="J1015" s="0" t="n">
        <v>34</v>
      </c>
      <c r="K1015" s="0" t="n">
        <v>34</v>
      </c>
      <c r="L1015" s="0" t="n">
        <v>39</v>
      </c>
      <c r="M1015" s="0" t="n">
        <v>46</v>
      </c>
      <c r="N1015" s="0" t="n">
        <v>49</v>
      </c>
      <c r="O1015" s="0" t="n">
        <v>50</v>
      </c>
      <c r="P1015" s="0" t="n">
        <v>51</v>
      </c>
      <c r="Q1015" s="0" t="n">
        <v>52</v>
      </c>
      <c r="R1015" s="0" t="n">
        <v>54</v>
      </c>
      <c r="S1015" s="0" t="n">
        <v>48</v>
      </c>
      <c r="T1015" s="0" t="n">
        <v>53</v>
      </c>
      <c r="U1015" s="0" t="n">
        <v>51</v>
      </c>
      <c r="V1015" s="0" t="n">
        <v>52</v>
      </c>
      <c r="W1015" s="0" t="n">
        <v>54</v>
      </c>
      <c r="X1015" s="0" t="n">
        <v>58</v>
      </c>
      <c r="Y1015" s="0" t="n">
        <v>47</v>
      </c>
      <c r="Z1015" s="0" t="n">
        <v>54</v>
      </c>
      <c r="AA1015" s="0" t="n">
        <v>66</v>
      </c>
      <c r="AB1015" s="0" t="n">
        <v>68</v>
      </c>
      <c r="AC1015" s="0" t="n">
        <v>91</v>
      </c>
      <c r="AD1015" s="0" t="n">
        <v>65</v>
      </c>
      <c r="AE1015" s="0" t="n">
        <v>72</v>
      </c>
      <c r="AF1015" s="0" t="n">
        <v>76</v>
      </c>
      <c r="AG1015" s="0" t="n">
        <v>82</v>
      </c>
      <c r="AH1015" s="0" t="n">
        <v>84</v>
      </c>
    </row>
    <row r="1016" customFormat="false" ht="12.75" hidden="false" customHeight="false" outlineLevel="0" collapsed="false">
      <c r="A1016" s="0" t="n">
        <v>22193018</v>
      </c>
      <c r="B1016" s="0" t="n">
        <v>2</v>
      </c>
      <c r="C1016" s="0" t="s">
        <v>55</v>
      </c>
      <c r="D1016" s="0" t="n">
        <v>1930</v>
      </c>
      <c r="E1016" s="0" t="s">
        <v>114</v>
      </c>
      <c r="F1016" s="0" t="n">
        <v>2</v>
      </c>
      <c r="G1016" s="0" t="s">
        <v>108</v>
      </c>
      <c r="H1016" s="0" t="n">
        <v>18</v>
      </c>
      <c r="I1016" s="0" t="s">
        <v>170</v>
      </c>
      <c r="J1016" s="0" t="n">
        <v>13</v>
      </c>
      <c r="K1016" s="0" t="n">
        <v>24</v>
      </c>
      <c r="L1016" s="0" t="n">
        <v>26</v>
      </c>
      <c r="M1016" s="0" t="n">
        <v>10</v>
      </c>
      <c r="N1016" s="0" t="n">
        <v>22</v>
      </c>
      <c r="O1016" s="0" t="n">
        <v>26</v>
      </c>
      <c r="P1016" s="0" t="n">
        <v>30</v>
      </c>
      <c r="Q1016" s="0" t="n">
        <v>33</v>
      </c>
      <c r="R1016" s="0" t="n">
        <v>23</v>
      </c>
      <c r="S1016" s="0" t="n">
        <v>21</v>
      </c>
      <c r="T1016" s="0" t="n">
        <v>25</v>
      </c>
      <c r="U1016" s="0" t="n">
        <v>36</v>
      </c>
      <c r="V1016" s="0" t="n">
        <v>29</v>
      </c>
      <c r="W1016" s="0" t="n">
        <v>29</v>
      </c>
      <c r="X1016" s="0" t="n">
        <v>33</v>
      </c>
      <c r="Y1016" s="0" t="n">
        <v>31</v>
      </c>
      <c r="Z1016" s="0" t="n">
        <v>35</v>
      </c>
      <c r="AA1016" s="0" t="n">
        <v>36</v>
      </c>
      <c r="AB1016" s="0" t="n">
        <v>30</v>
      </c>
      <c r="AC1016" s="0" t="n">
        <v>35</v>
      </c>
      <c r="AD1016" s="0" t="n">
        <v>36</v>
      </c>
      <c r="AE1016" s="0" t="n">
        <v>41</v>
      </c>
      <c r="AF1016" s="0" t="n">
        <v>48</v>
      </c>
      <c r="AG1016" s="0" t="n">
        <v>47</v>
      </c>
      <c r="AH1016" s="0" t="n">
        <v>39</v>
      </c>
    </row>
    <row r="1017" customFormat="false" ht="12.75" hidden="false" customHeight="false" outlineLevel="0" collapsed="false">
      <c r="A1017" s="0" t="n">
        <v>22193019</v>
      </c>
      <c r="B1017" s="0" t="n">
        <v>2</v>
      </c>
      <c r="C1017" s="0" t="s">
        <v>55</v>
      </c>
      <c r="D1017" s="0" t="n">
        <v>1930</v>
      </c>
      <c r="E1017" s="0" t="s">
        <v>114</v>
      </c>
      <c r="F1017" s="0" t="n">
        <v>2</v>
      </c>
      <c r="G1017" s="0" t="s">
        <v>108</v>
      </c>
      <c r="H1017" s="0" t="n">
        <v>19</v>
      </c>
      <c r="I1017" s="0" t="s">
        <v>171</v>
      </c>
      <c r="J1017" s="0" t="n">
        <v>425</v>
      </c>
      <c r="K1017" s="0" t="n">
        <v>413</v>
      </c>
      <c r="L1017" s="0" t="n">
        <v>464</v>
      </c>
      <c r="M1017" s="0" t="n">
        <v>477</v>
      </c>
      <c r="N1017" s="0" t="n">
        <v>494</v>
      </c>
      <c r="O1017" s="0" t="n">
        <v>457</v>
      </c>
      <c r="P1017" s="0" t="n">
        <v>547</v>
      </c>
      <c r="Q1017" s="0" t="n">
        <v>538</v>
      </c>
      <c r="R1017" s="0" t="n">
        <v>571</v>
      </c>
      <c r="S1017" s="0" t="n">
        <v>570</v>
      </c>
      <c r="T1017" s="0" t="n">
        <v>590</v>
      </c>
      <c r="U1017" s="0" t="n">
        <v>591</v>
      </c>
      <c r="V1017" s="0" t="n">
        <v>628</v>
      </c>
      <c r="W1017" s="0" t="n">
        <v>605</v>
      </c>
      <c r="X1017" s="0" t="n">
        <v>674</v>
      </c>
      <c r="Y1017" s="0" t="n">
        <v>700</v>
      </c>
      <c r="Z1017" s="0" t="n">
        <v>711</v>
      </c>
      <c r="AA1017" s="0" t="n">
        <v>753</v>
      </c>
      <c r="AB1017" s="0" t="n">
        <v>823</v>
      </c>
      <c r="AC1017" s="0" t="n">
        <v>827</v>
      </c>
      <c r="AD1017" s="0" t="n">
        <v>791</v>
      </c>
      <c r="AE1017" s="0" t="n">
        <v>825</v>
      </c>
      <c r="AF1017" s="0" t="n">
        <v>814</v>
      </c>
      <c r="AG1017" s="0" t="n">
        <v>829</v>
      </c>
      <c r="AH1017" s="0" t="n">
        <v>939</v>
      </c>
    </row>
    <row r="1018" customFormat="false" ht="12.75" hidden="false" customHeight="false" outlineLevel="0" collapsed="false">
      <c r="A1018" s="0" t="n">
        <v>22193020</v>
      </c>
      <c r="B1018" s="0" t="n">
        <v>2</v>
      </c>
      <c r="C1018" s="0" t="s">
        <v>55</v>
      </c>
      <c r="D1018" s="0" t="n">
        <v>1930</v>
      </c>
      <c r="E1018" s="0" t="s">
        <v>114</v>
      </c>
      <c r="F1018" s="0" t="n">
        <v>2</v>
      </c>
      <c r="G1018" s="0" t="s">
        <v>108</v>
      </c>
      <c r="H1018" s="0" t="n">
        <v>20</v>
      </c>
      <c r="I1018" s="0" t="s">
        <v>17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22193021</v>
      </c>
      <c r="B1019" s="0" t="n">
        <v>2</v>
      </c>
      <c r="C1019" s="0" t="s">
        <v>55</v>
      </c>
      <c r="D1019" s="0" t="n">
        <v>1930</v>
      </c>
      <c r="E1019" s="0" t="s">
        <v>114</v>
      </c>
      <c r="F1019" s="0" t="n">
        <v>2</v>
      </c>
      <c r="G1019" s="0" t="s">
        <v>108</v>
      </c>
      <c r="H1019" s="0" t="n">
        <v>21</v>
      </c>
      <c r="I1019" s="0" t="s">
        <v>173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22193022</v>
      </c>
      <c r="B1020" s="0" t="n">
        <v>2</v>
      </c>
      <c r="C1020" s="0" t="s">
        <v>55</v>
      </c>
      <c r="D1020" s="0" t="n">
        <v>1930</v>
      </c>
      <c r="E1020" s="0" t="s">
        <v>114</v>
      </c>
      <c r="F1020" s="0" t="n">
        <v>2</v>
      </c>
      <c r="G1020" s="0" t="s">
        <v>108</v>
      </c>
      <c r="H1020" s="0" t="n">
        <v>22</v>
      </c>
      <c r="I1020" s="0" t="s">
        <v>174</v>
      </c>
      <c r="J1020" s="0" t="n">
        <v>0</v>
      </c>
      <c r="K1020" s="0" t="n">
        <v>0</v>
      </c>
      <c r="L1020" s="0" t="n">
        <v>0</v>
      </c>
      <c r="M1020" s="0" t="n">
        <v>2.45760629147211</v>
      </c>
      <c r="N1020" s="0" t="n">
        <v>2.46414666600956</v>
      </c>
      <c r="O1020" s="0" t="n">
        <v>0</v>
      </c>
      <c r="P1020" s="0" t="n">
        <v>0</v>
      </c>
      <c r="Q1020" s="0" t="n">
        <v>0</v>
      </c>
      <c r="R1020" s="0" t="n">
        <v>2.48138957816377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2.60681421235109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22193023</v>
      </c>
      <c r="B1021" s="0" t="n">
        <v>2</v>
      </c>
      <c r="C1021" s="0" t="s">
        <v>55</v>
      </c>
      <c r="D1021" s="0" t="n">
        <v>1930</v>
      </c>
      <c r="E1021" s="0" t="s">
        <v>114</v>
      </c>
      <c r="F1021" s="0" t="n">
        <v>2</v>
      </c>
      <c r="G1021" s="0" t="s">
        <v>108</v>
      </c>
      <c r="H1021" s="0" t="n">
        <v>23</v>
      </c>
      <c r="I1021" s="0" t="s">
        <v>175</v>
      </c>
      <c r="J1021" s="0" t="n">
        <v>0</v>
      </c>
      <c r="K1021" s="0" t="n">
        <v>0</v>
      </c>
      <c r="L1021" s="0" t="n">
        <v>0</v>
      </c>
      <c r="M1021" s="0" t="n">
        <v>2.57155347545452</v>
      </c>
      <c r="N1021" s="0" t="n">
        <v>2.55702158126215</v>
      </c>
      <c r="O1021" s="0" t="n">
        <v>0</v>
      </c>
      <c r="P1021" s="0" t="n">
        <v>0</v>
      </c>
      <c r="Q1021" s="0" t="n">
        <v>2.51193167545843</v>
      </c>
      <c r="R1021" s="0" t="n">
        <v>0</v>
      </c>
      <c r="S1021" s="0" t="n">
        <v>0</v>
      </c>
      <c r="T1021" s="0" t="n">
        <v>2.60084787640771</v>
      </c>
      <c r="U1021" s="0" t="n">
        <v>0</v>
      </c>
      <c r="V1021" s="0" t="n">
        <v>0</v>
      </c>
      <c r="W1021" s="0" t="n">
        <v>0</v>
      </c>
      <c r="X1021" s="0" t="n">
        <v>2.53376238376365</v>
      </c>
      <c r="Y1021" s="0" t="n">
        <v>0</v>
      </c>
      <c r="Z1021" s="0" t="n">
        <v>2.50896956619916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2.51851105626354</v>
      </c>
      <c r="AH1021" s="0" t="n">
        <v>0</v>
      </c>
    </row>
    <row r="1022" customFormat="false" ht="12.75" hidden="false" customHeight="false" outlineLevel="0" collapsed="false">
      <c r="A1022" s="0" t="n">
        <v>22193024</v>
      </c>
      <c r="B1022" s="0" t="n">
        <v>2</v>
      </c>
      <c r="C1022" s="0" t="s">
        <v>55</v>
      </c>
      <c r="D1022" s="0" t="n">
        <v>1930</v>
      </c>
      <c r="E1022" s="0" t="s">
        <v>114</v>
      </c>
      <c r="F1022" s="0" t="n">
        <v>2</v>
      </c>
      <c r="G1022" s="0" t="s">
        <v>108</v>
      </c>
      <c r="H1022" s="0" t="n">
        <v>24</v>
      </c>
      <c r="I1022" s="0" t="s">
        <v>176</v>
      </c>
      <c r="J1022" s="0" t="n">
        <v>2.13260540402209</v>
      </c>
      <c r="K1022" s="0" t="n">
        <v>2.12988008775106</v>
      </c>
      <c r="L1022" s="0" t="n">
        <v>4.2618479372656</v>
      </c>
      <c r="M1022" s="0" t="n">
        <v>0</v>
      </c>
      <c r="N1022" s="0" t="n">
        <v>2.22108699997779</v>
      </c>
      <c r="O1022" s="0" t="n">
        <v>0</v>
      </c>
      <c r="P1022" s="0" t="n">
        <v>2.38925789649735</v>
      </c>
      <c r="Q1022" s="0" t="n">
        <v>2.5299162597718</v>
      </c>
      <c r="R1022" s="0" t="n">
        <v>2.65688931399118</v>
      </c>
      <c r="S1022" s="0" t="n">
        <v>0</v>
      </c>
      <c r="T1022" s="0" t="n">
        <v>5.51131196781394</v>
      </c>
      <c r="U1022" s="0" t="n">
        <v>2.7900228781876</v>
      </c>
      <c r="V1022" s="0" t="n">
        <v>2.75042631607899</v>
      </c>
      <c r="W1022" s="0" t="n">
        <v>0</v>
      </c>
      <c r="X1022" s="0" t="n">
        <v>2.66503211363697</v>
      </c>
      <c r="Y1022" s="0" t="n">
        <v>2.57122287359868</v>
      </c>
      <c r="Z1022" s="0" t="n">
        <v>5.04273719775094</v>
      </c>
      <c r="AA1022" s="0" t="n">
        <v>2.46639536317672</v>
      </c>
      <c r="AB1022" s="0" t="n">
        <v>0</v>
      </c>
      <c r="AC1022" s="0" t="n">
        <v>4.75884550408071</v>
      </c>
      <c r="AD1022" s="0" t="n">
        <v>4.67136917830616</v>
      </c>
      <c r="AE1022" s="0" t="n">
        <v>0</v>
      </c>
      <c r="AF1022" s="0" t="n">
        <v>2.24270560003588</v>
      </c>
      <c r="AG1022" s="0" t="n">
        <v>2.22138303307639</v>
      </c>
      <c r="AH1022" s="0" t="n">
        <v>0</v>
      </c>
    </row>
    <row r="1023" customFormat="false" ht="12.75" hidden="false" customHeight="false" outlineLevel="0" collapsed="false">
      <c r="A1023" s="0" t="n">
        <v>22193025</v>
      </c>
      <c r="B1023" s="0" t="n">
        <v>2</v>
      </c>
      <c r="C1023" s="0" t="s">
        <v>55</v>
      </c>
      <c r="D1023" s="0" t="n">
        <v>1930</v>
      </c>
      <c r="E1023" s="0" t="s">
        <v>114</v>
      </c>
      <c r="F1023" s="0" t="n">
        <v>2</v>
      </c>
      <c r="G1023" s="0" t="s">
        <v>108</v>
      </c>
      <c r="H1023" s="0" t="n">
        <v>25</v>
      </c>
      <c r="I1023" s="0" t="s">
        <v>177</v>
      </c>
      <c r="J1023" s="0" t="n">
        <v>2.07822436510246</v>
      </c>
      <c r="K1023" s="0" t="n">
        <v>2.06855180688</v>
      </c>
      <c r="L1023" s="0" t="n">
        <v>8.24572253143682</v>
      </c>
      <c r="M1023" s="0" t="n">
        <v>2.06087834635122</v>
      </c>
      <c r="N1023" s="0" t="n">
        <v>2.06880857314273</v>
      </c>
      <c r="O1023" s="0" t="n">
        <v>8.44166807361135</v>
      </c>
      <c r="P1023" s="0" t="n">
        <v>8.54354001580555</v>
      </c>
      <c r="Q1023" s="0" t="n">
        <v>4.38154493274329</v>
      </c>
      <c r="R1023" s="0" t="n">
        <v>9.08574673480977</v>
      </c>
      <c r="S1023" s="0" t="n">
        <v>11.8618333649649</v>
      </c>
      <c r="T1023" s="0" t="n">
        <v>4.99176359007637</v>
      </c>
      <c r="U1023" s="0" t="n">
        <v>7.96030461432324</v>
      </c>
      <c r="V1023" s="0" t="n">
        <v>8.424599831508</v>
      </c>
      <c r="W1023" s="0" t="n">
        <v>8.74227765473832</v>
      </c>
      <c r="X1023" s="0" t="n">
        <v>2.92329279700655</v>
      </c>
      <c r="Y1023" s="0" t="n">
        <v>2.84470742184166</v>
      </c>
      <c r="Z1023" s="0" t="n">
        <v>2.74898974626825</v>
      </c>
      <c r="AA1023" s="0" t="n">
        <v>2.60281103591879</v>
      </c>
      <c r="AB1023" s="0" t="n">
        <v>2.50100040016006</v>
      </c>
      <c r="AC1023" s="0" t="n">
        <v>7.28455916276133</v>
      </c>
      <c r="AD1023" s="0" t="n">
        <v>16.5472897903222</v>
      </c>
      <c r="AE1023" s="0" t="n">
        <v>4.63155944606549</v>
      </c>
      <c r="AF1023" s="0" t="n">
        <v>0</v>
      </c>
      <c r="AG1023" s="0" t="n">
        <v>6.84056913535206</v>
      </c>
      <c r="AH1023" s="0" t="n">
        <v>9.07873533216823</v>
      </c>
    </row>
    <row r="1024" customFormat="false" ht="12.75" hidden="false" customHeight="false" outlineLevel="0" collapsed="false">
      <c r="A1024" s="0" t="n">
        <v>22193026</v>
      </c>
      <c r="B1024" s="0" t="n">
        <v>2</v>
      </c>
      <c r="C1024" s="0" t="s">
        <v>55</v>
      </c>
      <c r="D1024" s="0" t="n">
        <v>1930</v>
      </c>
      <c r="E1024" s="0" t="s">
        <v>114</v>
      </c>
      <c r="F1024" s="0" t="n">
        <v>2</v>
      </c>
      <c r="G1024" s="0" t="s">
        <v>108</v>
      </c>
      <c r="H1024" s="0" t="n">
        <v>26</v>
      </c>
      <c r="I1024" s="0" t="s">
        <v>178</v>
      </c>
      <c r="J1024" s="0" t="n">
        <v>19.8246618793779</v>
      </c>
      <c r="K1024" s="0" t="n">
        <v>19.2509251139013</v>
      </c>
      <c r="L1024" s="0" t="n">
        <v>23.008220209584</v>
      </c>
      <c r="M1024" s="0" t="n">
        <v>10.2226493017931</v>
      </c>
      <c r="N1024" s="0" t="n">
        <v>12.0607863632709</v>
      </c>
      <c r="O1024" s="0" t="n">
        <v>7.92942808999901</v>
      </c>
      <c r="P1024" s="0" t="n">
        <v>9.99820032394169</v>
      </c>
      <c r="Q1024" s="0" t="n">
        <v>8.0768920119538</v>
      </c>
      <c r="R1024" s="0" t="n">
        <v>12.2850122850123</v>
      </c>
      <c r="S1024" s="0" t="n">
        <v>22.7884814584628</v>
      </c>
      <c r="T1024" s="0" t="n">
        <v>17.0448492596144</v>
      </c>
      <c r="U1024" s="0" t="n">
        <v>10.7944732297064</v>
      </c>
      <c r="V1024" s="0" t="n">
        <v>28.6507691629568</v>
      </c>
      <c r="W1024" s="0" t="n">
        <v>4.52539880076932</v>
      </c>
      <c r="X1024" s="0" t="n">
        <v>11.6885242069336</v>
      </c>
      <c r="Y1024" s="0" t="n">
        <v>16.8739755086298</v>
      </c>
      <c r="Z1024" s="0" t="n">
        <v>27.6527816184419</v>
      </c>
      <c r="AA1024" s="0" t="n">
        <v>15.5965687548739</v>
      </c>
      <c r="AB1024" s="0" t="n">
        <v>15.968488848672</v>
      </c>
      <c r="AC1024" s="0" t="n">
        <v>13.2548645352845</v>
      </c>
      <c r="AD1024" s="0" t="n">
        <v>12.9366106080207</v>
      </c>
      <c r="AE1024" s="0" t="n">
        <v>12.591286829514</v>
      </c>
      <c r="AF1024" s="0" t="n">
        <v>14.609203798393</v>
      </c>
      <c r="AG1024" s="0" t="n">
        <v>7.0774747570067</v>
      </c>
      <c r="AH1024" s="0" t="n">
        <v>16.0941739090449</v>
      </c>
    </row>
    <row r="1025" customFormat="false" ht="12.75" hidden="false" customHeight="false" outlineLevel="0" collapsed="false">
      <c r="A1025" s="0" t="n">
        <v>22193027</v>
      </c>
      <c r="B1025" s="0" t="n">
        <v>2</v>
      </c>
      <c r="C1025" s="0" t="s">
        <v>55</v>
      </c>
      <c r="D1025" s="0" t="n">
        <v>1930</v>
      </c>
      <c r="E1025" s="0" t="s">
        <v>114</v>
      </c>
      <c r="F1025" s="0" t="n">
        <v>2</v>
      </c>
      <c r="G1025" s="0" t="s">
        <v>108</v>
      </c>
      <c r="H1025" s="0" t="n">
        <v>27</v>
      </c>
      <c r="I1025" s="0" t="s">
        <v>179</v>
      </c>
      <c r="J1025" s="0" t="n">
        <v>18.677624206201</v>
      </c>
      <c r="K1025" s="0" t="n">
        <v>13.8628959589658</v>
      </c>
      <c r="L1025" s="0" t="n">
        <v>22.6208519012826</v>
      </c>
      <c r="M1025" s="0" t="n">
        <v>26.6376612133455</v>
      </c>
      <c r="N1025" s="0" t="n">
        <v>23.7956172799446</v>
      </c>
      <c r="O1025" s="0" t="n">
        <v>21.137180300148</v>
      </c>
      <c r="P1025" s="0" t="n">
        <v>28.9927104042412</v>
      </c>
      <c r="Q1025" s="0" t="n">
        <v>14.3666365651424</v>
      </c>
      <c r="R1025" s="0" t="n">
        <v>28.3814466428803</v>
      </c>
      <c r="S1025" s="0" t="n">
        <v>22.077713551702</v>
      </c>
      <c r="T1025" s="0" t="n">
        <v>13.9051667626785</v>
      </c>
      <c r="U1025" s="0" t="n">
        <v>25.8413342079631</v>
      </c>
      <c r="V1025" s="0" t="n">
        <v>19.8216055500496</v>
      </c>
      <c r="W1025" s="0" t="n">
        <v>33.947720510414</v>
      </c>
      <c r="X1025" s="0" t="n">
        <v>30.122296523887</v>
      </c>
      <c r="Y1025" s="0" t="n">
        <v>16.3405367866334</v>
      </c>
      <c r="Z1025" s="0" t="n">
        <v>18.4691155345783</v>
      </c>
      <c r="AA1025" s="0" t="n">
        <v>29.1030038457541</v>
      </c>
      <c r="AB1025" s="0" t="n">
        <v>38.1703670716967</v>
      </c>
      <c r="AC1025" s="0" t="n">
        <v>30.6990614858346</v>
      </c>
      <c r="AD1025" s="0" t="n">
        <v>31.6906987799081</v>
      </c>
      <c r="AE1025" s="0" t="n">
        <v>44.7174562828026</v>
      </c>
      <c r="AF1025" s="0" t="n">
        <v>17.1876150956368</v>
      </c>
      <c r="AG1025" s="0" t="n">
        <v>17.6273576590869</v>
      </c>
      <c r="AH1025" s="0" t="n">
        <v>17.6767676767677</v>
      </c>
    </row>
    <row r="1026" customFormat="false" ht="12.75" hidden="false" customHeight="false" outlineLevel="0" collapsed="false">
      <c r="A1026" s="0" t="n">
        <v>22193028</v>
      </c>
      <c r="B1026" s="0" t="n">
        <v>2</v>
      </c>
      <c r="C1026" s="0" t="s">
        <v>55</v>
      </c>
      <c r="D1026" s="0" t="n">
        <v>1930</v>
      </c>
      <c r="E1026" s="0" t="s">
        <v>114</v>
      </c>
      <c r="F1026" s="0" t="n">
        <v>2</v>
      </c>
      <c r="G1026" s="0" t="s">
        <v>108</v>
      </c>
      <c r="H1026" s="0" t="n">
        <v>28</v>
      </c>
      <c r="I1026" s="0" t="s">
        <v>180</v>
      </c>
      <c r="J1026" s="0" t="n">
        <v>44.1559588466464</v>
      </c>
      <c r="K1026" s="0" t="n">
        <v>23.7068965517241</v>
      </c>
      <c r="L1026" s="0" t="n">
        <v>24.6935751807121</v>
      </c>
      <c r="M1026" s="0" t="n">
        <v>38.5890044036864</v>
      </c>
      <c r="N1026" s="0" t="n">
        <v>27.3622765414082</v>
      </c>
      <c r="O1026" s="0" t="n">
        <v>20.4852733645923</v>
      </c>
      <c r="P1026" s="0" t="n">
        <v>29.397797426562</v>
      </c>
      <c r="Q1026" s="0" t="n">
        <v>37.7828154865093</v>
      </c>
      <c r="R1026" s="0" t="n">
        <v>21.9293436547444</v>
      </c>
      <c r="S1026" s="0" t="n">
        <v>51.620674079969</v>
      </c>
      <c r="T1026" s="0" t="n">
        <v>48.6350468376647</v>
      </c>
      <c r="U1026" s="0" t="n">
        <v>41.5282392026578</v>
      </c>
      <c r="V1026" s="0" t="n">
        <v>49.1621942726044</v>
      </c>
      <c r="W1026" s="0" t="n">
        <v>36.138047340842</v>
      </c>
      <c r="X1026" s="0" t="n">
        <v>43.3352374574034</v>
      </c>
      <c r="Y1026" s="0" t="n">
        <v>34.535686876439</v>
      </c>
      <c r="Z1026" s="0" t="n">
        <v>38.1119347523677</v>
      </c>
      <c r="AA1026" s="0" t="n">
        <v>34.1316343364241</v>
      </c>
      <c r="AB1026" s="0" t="n">
        <v>55.4344917230569</v>
      </c>
      <c r="AC1026" s="0" t="n">
        <v>36.6986653274873</v>
      </c>
      <c r="AD1026" s="0" t="n">
        <v>47.3158133391164</v>
      </c>
      <c r="AE1026" s="0" t="n">
        <v>57.7424685900882</v>
      </c>
      <c r="AF1026" s="0" t="n">
        <v>52.453195610071</v>
      </c>
      <c r="AG1026" s="0" t="n">
        <v>35.2090798003438</v>
      </c>
      <c r="AH1026" s="0" t="n">
        <v>47.094081130258</v>
      </c>
    </row>
    <row r="1027" customFormat="false" ht="12.75" hidden="false" customHeight="false" outlineLevel="0" collapsed="false">
      <c r="A1027" s="0" t="n">
        <v>22193029</v>
      </c>
      <c r="B1027" s="0" t="n">
        <v>2</v>
      </c>
      <c r="C1027" s="0" t="s">
        <v>55</v>
      </c>
      <c r="D1027" s="0" t="n">
        <v>1930</v>
      </c>
      <c r="E1027" s="0" t="s">
        <v>114</v>
      </c>
      <c r="F1027" s="0" t="n">
        <v>2</v>
      </c>
      <c r="G1027" s="0" t="s">
        <v>108</v>
      </c>
      <c r="H1027" s="0" t="n">
        <v>29</v>
      </c>
      <c r="I1027" s="0" t="s">
        <v>181</v>
      </c>
      <c r="J1027" s="0" t="n">
        <v>40.5833175509321</v>
      </c>
      <c r="K1027" s="0" t="n">
        <v>52.4865503214801</v>
      </c>
      <c r="L1027" s="0" t="n">
        <v>72.5338491295938</v>
      </c>
      <c r="M1027" s="0" t="n">
        <v>41.6213841422526</v>
      </c>
      <c r="N1027" s="0" t="n">
        <v>44.57420490762</v>
      </c>
      <c r="O1027" s="0" t="n">
        <v>41.2810150784339</v>
      </c>
      <c r="P1027" s="0" t="n">
        <v>57.6541179987615</v>
      </c>
      <c r="Q1027" s="0" t="n">
        <v>53.5893714413308</v>
      </c>
      <c r="R1027" s="0" t="n">
        <v>61.0942661899805</v>
      </c>
      <c r="S1027" s="0" t="n">
        <v>70.6407802388114</v>
      </c>
      <c r="T1027" s="0" t="n">
        <v>63.7784155619334</v>
      </c>
      <c r="U1027" s="0" t="n">
        <v>72.2575983380752</v>
      </c>
      <c r="V1027" s="0" t="n">
        <v>57.5832742735649</v>
      </c>
      <c r="W1027" s="0" t="n">
        <v>41.4033558509479</v>
      </c>
      <c r="X1027" s="0" t="n">
        <v>63.7172652549753</v>
      </c>
      <c r="Y1027" s="0" t="n">
        <v>64.4035401171729</v>
      </c>
      <c r="Z1027" s="0" t="n">
        <v>63.0568325129165</v>
      </c>
      <c r="AA1027" s="0" t="n">
        <v>61.8960146953119</v>
      </c>
      <c r="AB1027" s="0" t="n">
        <v>68.4221844271108</v>
      </c>
      <c r="AC1027" s="0" t="n">
        <v>49.8877525567473</v>
      </c>
      <c r="AD1027" s="0" t="n">
        <v>80.7496572834313</v>
      </c>
      <c r="AE1027" s="0" t="n">
        <v>65.3692428373987</v>
      </c>
      <c r="AF1027" s="0" t="n">
        <v>65.5234386700614</v>
      </c>
      <c r="AG1027" s="0" t="n">
        <v>58.6854460093897</v>
      </c>
      <c r="AH1027" s="0" t="n">
        <v>91.7676748365388</v>
      </c>
    </row>
    <row r="1028" customFormat="false" ht="12.75" hidden="false" customHeight="false" outlineLevel="0" collapsed="false">
      <c r="A1028" s="0" t="n">
        <v>22193030</v>
      </c>
      <c r="B1028" s="0" t="n">
        <v>2</v>
      </c>
      <c r="C1028" s="0" t="s">
        <v>55</v>
      </c>
      <c r="D1028" s="0" t="n">
        <v>1930</v>
      </c>
      <c r="E1028" s="0" t="s">
        <v>114</v>
      </c>
      <c r="F1028" s="0" t="n">
        <v>2</v>
      </c>
      <c r="G1028" s="0" t="s">
        <v>108</v>
      </c>
      <c r="H1028" s="0" t="n">
        <v>30</v>
      </c>
      <c r="I1028" s="0" t="s">
        <v>182</v>
      </c>
      <c r="J1028" s="0" t="n">
        <v>75.966462213719</v>
      </c>
      <c r="K1028" s="0" t="n">
        <v>67.7678949597628</v>
      </c>
      <c r="L1028" s="0" t="n">
        <v>50.178412132025</v>
      </c>
      <c r="M1028" s="0" t="n">
        <v>57.5027382256298</v>
      </c>
      <c r="N1028" s="0" t="n">
        <v>81.0657443186424</v>
      </c>
      <c r="O1028" s="0" t="n">
        <v>56.1797752808989</v>
      </c>
      <c r="P1028" s="0" t="n">
        <v>70.211936029125</v>
      </c>
      <c r="Q1028" s="0" t="n">
        <v>103.614457831325</v>
      </c>
      <c r="R1028" s="0" t="n">
        <v>97.2222222222222</v>
      </c>
      <c r="S1028" s="0" t="n">
        <v>87.3147360408364</v>
      </c>
      <c r="T1028" s="0" t="n">
        <v>82.9332169358359</v>
      </c>
      <c r="U1028" s="0" t="n">
        <v>77.3827436481665</v>
      </c>
      <c r="V1028" s="0" t="n">
        <v>78.1005935645111</v>
      </c>
      <c r="W1028" s="0" t="n">
        <v>78.711824764989</v>
      </c>
      <c r="X1028" s="0" t="n">
        <v>89.9826783344206</v>
      </c>
      <c r="Y1028" s="0" t="n">
        <v>98.2954672385676</v>
      </c>
      <c r="Z1028" s="0" t="n">
        <v>79.5246194967859</v>
      </c>
      <c r="AA1028" s="0" t="n">
        <v>95.151593789196</v>
      </c>
      <c r="AB1028" s="0" t="n">
        <v>115.099326455793</v>
      </c>
      <c r="AC1028" s="0" t="n">
        <v>112.86917626403</v>
      </c>
      <c r="AD1028" s="0" t="n">
        <v>102.751690265305</v>
      </c>
      <c r="AE1028" s="0" t="n">
        <v>97.0991625197233</v>
      </c>
      <c r="AF1028" s="0" t="n">
        <v>93.6777485450052</v>
      </c>
      <c r="AG1028" s="0" t="n">
        <v>105.507903323499</v>
      </c>
      <c r="AH1028" s="0" t="n">
        <v>124.889520808516</v>
      </c>
    </row>
    <row r="1029" customFormat="false" ht="12.75" hidden="false" customHeight="false" outlineLevel="0" collapsed="false">
      <c r="A1029" s="0" t="n">
        <v>22193031</v>
      </c>
      <c r="B1029" s="0" t="n">
        <v>2</v>
      </c>
      <c r="C1029" s="0" t="s">
        <v>55</v>
      </c>
      <c r="D1029" s="0" t="n">
        <v>1930</v>
      </c>
      <c r="E1029" s="0" t="s">
        <v>114</v>
      </c>
      <c r="F1029" s="0" t="n">
        <v>2</v>
      </c>
      <c r="G1029" s="0" t="s">
        <v>108</v>
      </c>
      <c r="H1029" s="0" t="n">
        <v>31</v>
      </c>
      <c r="I1029" s="0" t="s">
        <v>183</v>
      </c>
      <c r="J1029" s="0" t="n">
        <v>74.8998934116901</v>
      </c>
      <c r="K1029" s="0" t="n">
        <v>66.2805106481081</v>
      </c>
      <c r="L1029" s="0" t="n">
        <v>57.740054275651</v>
      </c>
      <c r="M1029" s="0" t="n">
        <v>76.9406132451841</v>
      </c>
      <c r="N1029" s="0" t="n">
        <v>85.2127478270749</v>
      </c>
      <c r="O1029" s="0" t="n">
        <v>87.0933303365736</v>
      </c>
      <c r="P1029" s="0" t="n">
        <v>121.188208105518</v>
      </c>
      <c r="Q1029" s="0" t="n">
        <v>89.1936338043872</v>
      </c>
      <c r="R1029" s="0" t="n">
        <v>120.673577971587</v>
      </c>
      <c r="S1029" s="0" t="n">
        <v>118.812950611617</v>
      </c>
      <c r="T1029" s="0" t="n">
        <v>99.2569144512702</v>
      </c>
      <c r="U1029" s="0" t="n">
        <v>119.801026121832</v>
      </c>
      <c r="V1029" s="0" t="n">
        <v>110.795317693531</v>
      </c>
      <c r="W1029" s="0" t="n">
        <v>99.2109270453602</v>
      </c>
      <c r="X1029" s="0" t="n">
        <v>99.6302610312839</v>
      </c>
      <c r="Y1029" s="0" t="n">
        <v>96.5085356438192</v>
      </c>
      <c r="Z1029" s="0" t="n">
        <v>138.454760955757</v>
      </c>
      <c r="AA1029" s="0" t="n">
        <v>137.31772706467</v>
      </c>
      <c r="AB1029" s="0" t="n">
        <v>134.744096662322</v>
      </c>
      <c r="AC1029" s="0" t="n">
        <v>135.990725878366</v>
      </c>
      <c r="AD1029" s="0" t="n">
        <v>142.485027940423</v>
      </c>
      <c r="AE1029" s="0" t="n">
        <v>136.765711512585</v>
      </c>
      <c r="AF1029" s="0" t="n">
        <v>106.320654414477</v>
      </c>
      <c r="AG1029" s="0" t="n">
        <v>122.220554495358</v>
      </c>
      <c r="AH1029" s="0" t="n">
        <v>136.968981793662</v>
      </c>
    </row>
    <row r="1030" customFormat="false" ht="12.75" hidden="false" customHeight="false" outlineLevel="0" collapsed="false">
      <c r="A1030" s="0" t="n">
        <v>22193032</v>
      </c>
      <c r="B1030" s="0" t="n">
        <v>2</v>
      </c>
      <c r="C1030" s="0" t="s">
        <v>55</v>
      </c>
      <c r="D1030" s="0" t="n">
        <v>1930</v>
      </c>
      <c r="E1030" s="0" t="s">
        <v>114</v>
      </c>
      <c r="F1030" s="0" t="n">
        <v>2</v>
      </c>
      <c r="G1030" s="0" t="s">
        <v>108</v>
      </c>
      <c r="H1030" s="0" t="n">
        <v>32</v>
      </c>
      <c r="I1030" s="0" t="s">
        <v>184</v>
      </c>
      <c r="J1030" s="0" t="n">
        <v>124.324168040015</v>
      </c>
      <c r="K1030" s="0" t="n">
        <v>115.817818571387</v>
      </c>
      <c r="L1030" s="0" t="n">
        <v>86.2564692351926</v>
      </c>
      <c r="M1030" s="0" t="n">
        <v>121.527777777778</v>
      </c>
      <c r="N1030" s="0" t="n">
        <v>121.894590201997</v>
      </c>
      <c r="O1030" s="0" t="n">
        <v>102.058669154954</v>
      </c>
      <c r="P1030" s="0" t="n">
        <v>131.314015582597</v>
      </c>
      <c r="Q1030" s="0" t="n">
        <v>90.975788701394</v>
      </c>
      <c r="R1030" s="0" t="n">
        <v>139.490279271163</v>
      </c>
      <c r="S1030" s="0" t="n">
        <v>138.748374042492</v>
      </c>
      <c r="T1030" s="0" t="n">
        <v>139.640923339983</v>
      </c>
      <c r="U1030" s="0" t="n">
        <v>159.949730084831</v>
      </c>
      <c r="V1030" s="0" t="n">
        <v>177.624901319499</v>
      </c>
      <c r="W1030" s="0" t="n">
        <v>159.929410467104</v>
      </c>
      <c r="X1030" s="0" t="n">
        <v>151.012593371626</v>
      </c>
      <c r="Y1030" s="0" t="n">
        <v>216.092199338384</v>
      </c>
      <c r="Z1030" s="0" t="n">
        <v>196.707733719847</v>
      </c>
      <c r="AA1030" s="0" t="n">
        <v>224.434734856624</v>
      </c>
      <c r="AB1030" s="0" t="n">
        <v>201.414478954476</v>
      </c>
      <c r="AC1030" s="0" t="n">
        <v>183.729939125623</v>
      </c>
      <c r="AD1030" s="0" t="n">
        <v>196.353436185133</v>
      </c>
      <c r="AE1030" s="0" t="n">
        <v>193.082962019945</v>
      </c>
      <c r="AF1030" s="0" t="n">
        <v>197.742623533594</v>
      </c>
      <c r="AG1030" s="0" t="n">
        <v>189.419564335002</v>
      </c>
      <c r="AH1030" s="0" t="n">
        <v>202.784296748616</v>
      </c>
    </row>
    <row r="1031" customFormat="false" ht="12.75" hidden="false" customHeight="false" outlineLevel="0" collapsed="false">
      <c r="A1031" s="0" t="n">
        <v>22193033</v>
      </c>
      <c r="B1031" s="0" t="n">
        <v>2</v>
      </c>
      <c r="C1031" s="0" t="s">
        <v>55</v>
      </c>
      <c r="D1031" s="0" t="n">
        <v>1930</v>
      </c>
      <c r="E1031" s="0" t="s">
        <v>114</v>
      </c>
      <c r="F1031" s="0" t="n">
        <v>2</v>
      </c>
      <c r="G1031" s="0" t="s">
        <v>108</v>
      </c>
      <c r="H1031" s="0" t="n">
        <v>33</v>
      </c>
      <c r="I1031" s="0" t="s">
        <v>185</v>
      </c>
      <c r="J1031" s="0" t="n">
        <v>147.592762050949</v>
      </c>
      <c r="K1031" s="0" t="n">
        <v>144.027365199388</v>
      </c>
      <c r="L1031" s="0" t="n">
        <v>154.185687940261</v>
      </c>
      <c r="M1031" s="0" t="n">
        <v>176.36684303351</v>
      </c>
      <c r="N1031" s="0" t="n">
        <v>194.913963758185</v>
      </c>
      <c r="O1031" s="0" t="n">
        <v>167.234249574313</v>
      </c>
      <c r="P1031" s="0" t="n">
        <v>179.686310339577</v>
      </c>
      <c r="Q1031" s="0" t="n">
        <v>187.486770086788</v>
      </c>
      <c r="R1031" s="0" t="n">
        <v>197.119029567854</v>
      </c>
      <c r="S1031" s="0" t="n">
        <v>167.203745363896</v>
      </c>
      <c r="T1031" s="0" t="n">
        <v>164.689377535149</v>
      </c>
      <c r="U1031" s="0" t="n">
        <v>161.265784268979</v>
      </c>
      <c r="V1031" s="0" t="n">
        <v>220.163287771764</v>
      </c>
      <c r="W1031" s="0" t="n">
        <v>241.239973463603</v>
      </c>
      <c r="X1031" s="0" t="n">
        <v>256.089571794414</v>
      </c>
      <c r="Y1031" s="0" t="n">
        <v>204.930031032262</v>
      </c>
      <c r="Z1031" s="0" t="n">
        <v>234.322368999151</v>
      </c>
      <c r="AA1031" s="0" t="n">
        <v>273.933102652826</v>
      </c>
      <c r="AB1031" s="0" t="n">
        <v>231.769361221029</v>
      </c>
      <c r="AC1031" s="0" t="n">
        <v>269.744160177976</v>
      </c>
      <c r="AD1031" s="0" t="n">
        <v>267.519788190518</v>
      </c>
      <c r="AE1031" s="0" t="n">
        <v>270.915479734986</v>
      </c>
      <c r="AF1031" s="0" t="n">
        <v>228.491953109477</v>
      </c>
      <c r="AG1031" s="0" t="n">
        <v>241.488140780413</v>
      </c>
      <c r="AH1031" s="0" t="n">
        <v>289.104239424567</v>
      </c>
    </row>
    <row r="1032" customFormat="false" ht="12.75" hidden="false" customHeight="false" outlineLevel="0" collapsed="false">
      <c r="A1032" s="0" t="n">
        <v>22193034</v>
      </c>
      <c r="B1032" s="0" t="n">
        <v>2</v>
      </c>
      <c r="C1032" s="0" t="s">
        <v>55</v>
      </c>
      <c r="D1032" s="0" t="n">
        <v>1930</v>
      </c>
      <c r="E1032" s="0" t="s">
        <v>114</v>
      </c>
      <c r="F1032" s="0" t="n">
        <v>2</v>
      </c>
      <c r="G1032" s="0" t="s">
        <v>108</v>
      </c>
      <c r="H1032" s="0" t="n">
        <v>34</v>
      </c>
      <c r="I1032" s="0" t="s">
        <v>186</v>
      </c>
      <c r="J1032" s="0" t="n">
        <v>226.496361206</v>
      </c>
      <c r="K1032" s="0" t="n">
        <v>200.954534036674</v>
      </c>
      <c r="L1032" s="0" t="n">
        <v>203.175040462826</v>
      </c>
      <c r="M1032" s="0" t="n">
        <v>247.680063406096</v>
      </c>
      <c r="N1032" s="0" t="n">
        <v>238.284352660842</v>
      </c>
      <c r="O1032" s="0" t="n">
        <v>231.889738062578</v>
      </c>
      <c r="P1032" s="0" t="n">
        <v>298.260149130075</v>
      </c>
      <c r="Q1032" s="0" t="n">
        <v>307.106853156191</v>
      </c>
      <c r="R1032" s="0" t="n">
        <v>284.604567066229</v>
      </c>
      <c r="S1032" s="0" t="n">
        <v>302.064104715556</v>
      </c>
      <c r="T1032" s="0" t="n">
        <v>281.416462863077</v>
      </c>
      <c r="U1032" s="0" t="n">
        <v>217.471310515574</v>
      </c>
      <c r="V1032" s="0" t="n">
        <v>289.731011095381</v>
      </c>
      <c r="W1032" s="0" t="n">
        <v>223.698927561024</v>
      </c>
      <c r="X1032" s="0" t="n">
        <v>302.61167028485</v>
      </c>
      <c r="Y1032" s="0" t="n">
        <v>360.218751023349</v>
      </c>
      <c r="Z1032" s="0" t="n">
        <v>287.515927728951</v>
      </c>
      <c r="AA1032" s="0" t="n">
        <v>270.552187235152</v>
      </c>
      <c r="AB1032" s="0" t="n">
        <v>373.026336945686</v>
      </c>
      <c r="AC1032" s="0" t="n">
        <v>357.120081627447</v>
      </c>
      <c r="AD1032" s="0" t="n">
        <v>308.72948366569</v>
      </c>
      <c r="AE1032" s="0" t="n">
        <v>342.767295597484</v>
      </c>
      <c r="AF1032" s="0" t="n">
        <v>370.566437268396</v>
      </c>
      <c r="AG1032" s="0" t="n">
        <v>366.31154797155</v>
      </c>
      <c r="AH1032" s="0" t="n">
        <v>357.819406440749</v>
      </c>
    </row>
    <row r="1033" customFormat="false" ht="12.75" hidden="false" customHeight="false" outlineLevel="0" collapsed="false">
      <c r="A1033" s="0" t="n">
        <v>22193035</v>
      </c>
      <c r="B1033" s="0" t="n">
        <v>2</v>
      </c>
      <c r="C1033" s="0" t="s">
        <v>55</v>
      </c>
      <c r="D1033" s="0" t="n">
        <v>1930</v>
      </c>
      <c r="E1033" s="0" t="s">
        <v>114</v>
      </c>
      <c r="F1033" s="0" t="n">
        <v>2</v>
      </c>
      <c r="G1033" s="0" t="s">
        <v>108</v>
      </c>
      <c r="H1033" s="0" t="n">
        <v>35</v>
      </c>
      <c r="I1033" s="0" t="s">
        <v>187</v>
      </c>
      <c r="J1033" s="0" t="n">
        <v>276.897146755488</v>
      </c>
      <c r="K1033" s="0" t="n">
        <v>239.915419648666</v>
      </c>
      <c r="L1033" s="0" t="n">
        <v>330.088162787783</v>
      </c>
      <c r="M1033" s="0" t="n">
        <v>294.894366197183</v>
      </c>
      <c r="N1033" s="0" t="n">
        <v>327.687266349749</v>
      </c>
      <c r="O1033" s="0" t="n">
        <v>275.567803013467</v>
      </c>
      <c r="P1033" s="0" t="n">
        <v>275.387263339071</v>
      </c>
      <c r="Q1033" s="0" t="n">
        <v>283.332648954954</v>
      </c>
      <c r="R1033" s="0" t="n">
        <v>313.651689798479</v>
      </c>
      <c r="S1033" s="0" t="n">
        <v>295.525961394583</v>
      </c>
      <c r="T1033" s="0" t="n">
        <v>429.431386833327</v>
      </c>
      <c r="U1033" s="0" t="n">
        <v>343.324460903445</v>
      </c>
      <c r="V1033" s="0" t="n">
        <v>389.893948845914</v>
      </c>
      <c r="W1033" s="0" t="n">
        <v>342.585743761436</v>
      </c>
      <c r="X1033" s="0" t="n">
        <v>338.745473659619</v>
      </c>
      <c r="Y1033" s="0" t="n">
        <v>424.79243097123</v>
      </c>
      <c r="Z1033" s="0" t="n">
        <v>380.842469705713</v>
      </c>
      <c r="AA1033" s="0" t="n">
        <v>408.642022021265</v>
      </c>
      <c r="AB1033" s="0" t="n">
        <v>463.36409870032</v>
      </c>
      <c r="AC1033" s="0" t="n">
        <v>422.5139580504</v>
      </c>
      <c r="AD1033" s="0" t="n">
        <v>372.259241335666</v>
      </c>
      <c r="AE1033" s="0" t="n">
        <v>385.056832907549</v>
      </c>
      <c r="AF1033" s="0" t="n">
        <v>451.667839028544</v>
      </c>
      <c r="AG1033" s="0" t="n">
        <v>416.195100580483</v>
      </c>
      <c r="AH1033" s="0" t="n">
        <v>509.337860780985</v>
      </c>
    </row>
    <row r="1034" customFormat="false" ht="12.75" hidden="false" customHeight="false" outlineLevel="0" collapsed="false">
      <c r="A1034" s="0" t="n">
        <v>22193036</v>
      </c>
      <c r="B1034" s="0" t="n">
        <v>2</v>
      </c>
      <c r="C1034" s="0" t="s">
        <v>55</v>
      </c>
      <c r="D1034" s="0" t="n">
        <v>1930</v>
      </c>
      <c r="E1034" s="0" t="s">
        <v>114</v>
      </c>
      <c r="F1034" s="0" t="n">
        <v>2</v>
      </c>
      <c r="G1034" s="0" t="s">
        <v>108</v>
      </c>
      <c r="H1034" s="0" t="n">
        <v>36</v>
      </c>
      <c r="I1034" s="0" t="s">
        <v>188</v>
      </c>
      <c r="J1034" s="0" t="n">
        <v>255.142720459257</v>
      </c>
      <c r="K1034" s="0" t="n">
        <v>302.917574533666</v>
      </c>
      <c r="L1034" s="0" t="n">
        <v>390.851951618867</v>
      </c>
      <c r="M1034" s="0" t="n">
        <v>403.054730589733</v>
      </c>
      <c r="N1034" s="0" t="n">
        <v>311.794430706376</v>
      </c>
      <c r="O1034" s="0" t="n">
        <v>324.482180520253</v>
      </c>
      <c r="P1034" s="0" t="n">
        <v>403.247779412566</v>
      </c>
      <c r="Q1034" s="0" t="n">
        <v>384.354510513226</v>
      </c>
      <c r="R1034" s="0" t="n">
        <v>396.23868945532</v>
      </c>
      <c r="S1034" s="0" t="n">
        <v>396.530359355638</v>
      </c>
      <c r="T1034" s="0" t="n">
        <v>393.23864303322</v>
      </c>
      <c r="U1034" s="0" t="n">
        <v>476.96537792492</v>
      </c>
      <c r="V1034" s="0" t="n">
        <v>340.013394467055</v>
      </c>
      <c r="W1034" s="0" t="n">
        <v>451.971789013609</v>
      </c>
      <c r="X1034" s="0" t="n">
        <v>485.737416067432</v>
      </c>
      <c r="Y1034" s="0" t="n">
        <v>469.414698547748</v>
      </c>
      <c r="Z1034" s="0" t="n">
        <v>503.902776405494</v>
      </c>
      <c r="AA1034" s="0" t="n">
        <v>461.928177618835</v>
      </c>
      <c r="AB1034" s="0" t="n">
        <v>550.022298201278</v>
      </c>
      <c r="AC1034" s="0" t="n">
        <v>555.446323240267</v>
      </c>
      <c r="AD1034" s="0" t="n">
        <v>464.593114241002</v>
      </c>
      <c r="AE1034" s="0" t="n">
        <v>516.135256379335</v>
      </c>
      <c r="AF1034" s="0" t="n">
        <v>460.020866925922</v>
      </c>
      <c r="AG1034" s="0" t="n">
        <v>506.820765441455</v>
      </c>
      <c r="AH1034" s="0" t="n">
        <v>582.268970698723</v>
      </c>
    </row>
    <row r="1035" customFormat="false" ht="12.75" hidden="false" customHeight="false" outlineLevel="0" collapsed="false">
      <c r="A1035" s="0" t="n">
        <v>22193037</v>
      </c>
      <c r="B1035" s="0" t="n">
        <v>2</v>
      </c>
      <c r="C1035" s="0" t="s">
        <v>55</v>
      </c>
      <c r="D1035" s="0" t="n">
        <v>1930</v>
      </c>
      <c r="E1035" s="0" t="s">
        <v>114</v>
      </c>
      <c r="F1035" s="0" t="n">
        <v>2</v>
      </c>
      <c r="G1035" s="0" t="s">
        <v>108</v>
      </c>
      <c r="H1035" s="0" t="n">
        <v>37</v>
      </c>
      <c r="I1035" s="0" t="s">
        <v>189</v>
      </c>
      <c r="J1035" s="0" t="n">
        <v>336.134453781513</v>
      </c>
      <c r="K1035" s="0" t="n">
        <v>326.954514857198</v>
      </c>
      <c r="L1035" s="0" t="n">
        <v>362.453531598513</v>
      </c>
      <c r="M1035" s="0" t="n">
        <v>417.498638591396</v>
      </c>
      <c r="N1035" s="0" t="n">
        <v>435.516842947294</v>
      </c>
      <c r="O1035" s="0" t="n">
        <v>431.592576607682</v>
      </c>
      <c r="P1035" s="0" t="n">
        <v>439.427882129933</v>
      </c>
      <c r="Q1035" s="0" t="n">
        <v>449.166450721258</v>
      </c>
      <c r="R1035" s="0" t="n">
        <v>459.574468085106</v>
      </c>
      <c r="S1035" s="0" t="n">
        <v>414.794331144141</v>
      </c>
      <c r="T1035" s="0" t="n">
        <v>461.873638344227</v>
      </c>
      <c r="U1035" s="0" t="n">
        <v>440.909483876545</v>
      </c>
      <c r="V1035" s="0" t="n">
        <v>459.080074159089</v>
      </c>
      <c r="W1035" s="0" t="n">
        <v>496.506068407503</v>
      </c>
      <c r="X1035" s="0" t="n">
        <v>551.592962434617</v>
      </c>
      <c r="Y1035" s="0" t="n">
        <v>411.811092613686</v>
      </c>
      <c r="Z1035" s="0" t="n">
        <v>441.176470588235</v>
      </c>
      <c r="AA1035" s="0" t="n">
        <v>515.947467166979</v>
      </c>
      <c r="AB1035" s="0" t="n">
        <v>513.711566064818</v>
      </c>
      <c r="AC1035" s="0" t="n">
        <v>663.507109004739</v>
      </c>
      <c r="AD1035" s="0" t="n">
        <v>483.307309093613</v>
      </c>
      <c r="AE1035" s="0" t="n">
        <v>541.394089781187</v>
      </c>
      <c r="AF1035" s="0" t="n">
        <v>567.757358434185</v>
      </c>
      <c r="AG1035" s="0" t="n">
        <v>613.864350950741</v>
      </c>
      <c r="AH1035" s="0" t="n">
        <v>615.700359158543</v>
      </c>
    </row>
    <row r="1036" customFormat="false" ht="12.75" hidden="false" customHeight="false" outlineLevel="0" collapsed="false">
      <c r="A1036" s="0" t="n">
        <v>22193038</v>
      </c>
      <c r="B1036" s="0" t="n">
        <v>2</v>
      </c>
      <c r="C1036" s="0" t="s">
        <v>55</v>
      </c>
      <c r="D1036" s="0" t="n">
        <v>1930</v>
      </c>
      <c r="E1036" s="0" t="s">
        <v>114</v>
      </c>
      <c r="F1036" s="0" t="n">
        <v>2</v>
      </c>
      <c r="G1036" s="0" t="s">
        <v>108</v>
      </c>
      <c r="H1036" s="0" t="n">
        <v>38</v>
      </c>
      <c r="I1036" s="0" t="s">
        <v>190</v>
      </c>
      <c r="J1036" s="0" t="n">
        <v>303.738317757009</v>
      </c>
      <c r="K1036" s="0" t="n">
        <v>518.582541054451</v>
      </c>
      <c r="L1036" s="0" t="n">
        <v>530.72055521535</v>
      </c>
      <c r="M1036" s="0" t="n">
        <v>193.760899050572</v>
      </c>
      <c r="N1036" s="0" t="n">
        <v>409.454680811465</v>
      </c>
      <c r="O1036" s="0" t="n">
        <v>465.366028279936</v>
      </c>
      <c r="P1036" s="0" t="n">
        <v>513.962652047285</v>
      </c>
      <c r="Q1036" s="0" t="n">
        <v>547.536087605774</v>
      </c>
      <c r="R1036" s="0" t="n">
        <v>381.806108897742</v>
      </c>
      <c r="S1036" s="0" t="n">
        <v>338.382210763777</v>
      </c>
      <c r="T1036" s="0" t="n">
        <v>382.379932701132</v>
      </c>
      <c r="U1036" s="0" t="n">
        <v>539.16429534222</v>
      </c>
      <c r="V1036" s="0" t="n">
        <v>489.28631685507</v>
      </c>
      <c r="W1036" s="0" t="n">
        <v>488.462186289372</v>
      </c>
      <c r="X1036" s="0" t="n">
        <v>544.73423572136</v>
      </c>
      <c r="Y1036" s="0" t="n">
        <v>503.328462412729</v>
      </c>
      <c r="Z1036" s="0" t="n">
        <v>560.44835868695</v>
      </c>
      <c r="AA1036" s="0" t="n">
        <v>587.084148727984</v>
      </c>
      <c r="AB1036" s="0" t="n">
        <v>495.376486129458</v>
      </c>
      <c r="AC1036" s="0" t="n">
        <v>575.090371344068</v>
      </c>
      <c r="AD1036" s="0" t="n">
        <v>536.272903321913</v>
      </c>
      <c r="AE1036" s="0" t="n">
        <v>569.207274746633</v>
      </c>
      <c r="AF1036" s="0" t="n">
        <v>637.958532695375</v>
      </c>
      <c r="AG1036" s="0" t="n">
        <v>607.313606409097</v>
      </c>
      <c r="AH1036" s="0" t="n">
        <v>480.354723488114</v>
      </c>
    </row>
    <row r="1037" customFormat="false" ht="12.75" hidden="false" customHeight="false" outlineLevel="0" collapsed="false">
      <c r="A1037" s="0" t="n">
        <v>22193039</v>
      </c>
      <c r="B1037" s="0" t="n">
        <v>2</v>
      </c>
      <c r="C1037" s="0" t="s">
        <v>55</v>
      </c>
      <c r="D1037" s="0" t="n">
        <v>1930</v>
      </c>
      <c r="E1037" s="0" t="s">
        <v>114</v>
      </c>
      <c r="F1037" s="0" t="n">
        <v>2</v>
      </c>
      <c r="G1037" s="0" t="s">
        <v>108</v>
      </c>
      <c r="H1037" s="0" t="n">
        <v>39</v>
      </c>
      <c r="I1037" s="0" t="s">
        <v>191</v>
      </c>
      <c r="J1037" s="0" t="n">
        <v>65.4723483313794</v>
      </c>
      <c r="K1037" s="0" t="n">
        <v>63.2669974524693</v>
      </c>
      <c r="L1037" s="0" t="n">
        <v>70.4907921402767</v>
      </c>
      <c r="M1037" s="0" t="n">
        <v>71.9840276949869</v>
      </c>
      <c r="N1037" s="0" t="n">
        <v>74.2190845211141</v>
      </c>
      <c r="O1037" s="0" t="n">
        <v>68.5040337933247</v>
      </c>
      <c r="P1037" s="0" t="n">
        <v>82.1068589998574</v>
      </c>
      <c r="Q1037" s="0" t="n">
        <v>81.0121397745513</v>
      </c>
      <c r="R1037" s="0" t="n">
        <v>86.2737158285827</v>
      </c>
      <c r="S1037" s="0" t="n">
        <v>86.2939474636392</v>
      </c>
      <c r="T1037" s="0" t="n">
        <v>89.7672897125164</v>
      </c>
      <c r="U1037" s="0" t="n">
        <v>90.1707752092923</v>
      </c>
      <c r="V1037" s="0" t="n">
        <v>95.7534561966056</v>
      </c>
      <c r="W1037" s="0" t="n">
        <v>91.8996182748087</v>
      </c>
      <c r="X1037" s="0" t="n">
        <v>101.668325942016</v>
      </c>
      <c r="Y1037" s="0" t="n">
        <v>104.661003011247</v>
      </c>
      <c r="Z1037" s="0" t="n">
        <v>105.55319673275</v>
      </c>
      <c r="AA1037" s="0" t="n">
        <v>110.728943487065</v>
      </c>
      <c r="AB1037" s="0" t="n">
        <v>120.158264348182</v>
      </c>
      <c r="AC1037" s="0" t="n">
        <v>119.877484341275</v>
      </c>
      <c r="AD1037" s="0" t="n">
        <v>113.787245183462</v>
      </c>
      <c r="AE1037" s="0" t="n">
        <v>117.896385511177</v>
      </c>
      <c r="AF1037" s="0" t="n">
        <v>115.989444105627</v>
      </c>
      <c r="AG1037" s="0" t="n">
        <v>117.776593855443</v>
      </c>
      <c r="AH1037" s="0" t="n">
        <v>132.826170291921</v>
      </c>
    </row>
    <row r="1038" customFormat="false" ht="12.75" hidden="false" customHeight="false" outlineLevel="0" collapsed="false">
      <c r="A1038" s="0" t="n">
        <v>22193040</v>
      </c>
      <c r="B1038" s="0" t="n">
        <v>2</v>
      </c>
      <c r="C1038" s="0" t="s">
        <v>55</v>
      </c>
      <c r="D1038" s="0" t="n">
        <v>1930</v>
      </c>
      <c r="E1038" s="0" t="s">
        <v>114</v>
      </c>
      <c r="F1038" s="0" t="n">
        <v>2</v>
      </c>
      <c r="G1038" s="0" t="s">
        <v>108</v>
      </c>
      <c r="H1038" s="0" t="n">
        <v>40</v>
      </c>
      <c r="I1038" s="0" t="s">
        <v>192</v>
      </c>
      <c r="J1038" s="0" t="n">
        <v>59.3949180144475</v>
      </c>
      <c r="K1038" s="0" t="n">
        <v>57.3116689468489</v>
      </c>
      <c r="L1038" s="0" t="n">
        <v>64.2219836244417</v>
      </c>
      <c r="M1038" s="0" t="n">
        <v>65.6682397703198</v>
      </c>
      <c r="N1038" s="0" t="n">
        <v>67.8176692728178</v>
      </c>
      <c r="O1038" s="0" t="n">
        <v>62.3665220516441</v>
      </c>
      <c r="P1038" s="0" t="n">
        <v>75.3693952383724</v>
      </c>
      <c r="Q1038" s="0" t="n">
        <v>74.3103294620064</v>
      </c>
      <c r="R1038" s="0" t="n">
        <v>79.3415547304619</v>
      </c>
      <c r="S1038" s="0" t="n">
        <v>79.3542086121524</v>
      </c>
      <c r="T1038" s="0" t="n">
        <v>82.6690941613958</v>
      </c>
      <c r="U1038" s="0" t="n">
        <v>83.0465853198514</v>
      </c>
      <c r="V1038" s="0" t="n">
        <v>88.4099204852929</v>
      </c>
      <c r="W1038" s="0" t="n">
        <v>84.7216185130303</v>
      </c>
      <c r="X1038" s="0" t="n">
        <v>94.1367316912526</v>
      </c>
      <c r="Y1038" s="0" t="n">
        <v>97.0503210812027</v>
      </c>
      <c r="Z1038" s="0" t="n">
        <v>97.9361279244213</v>
      </c>
      <c r="AA1038" s="0" t="n">
        <v>102.960309424556</v>
      </c>
      <c r="AB1038" s="0" t="n">
        <v>112.088193251189</v>
      </c>
      <c r="AC1038" s="0" t="n">
        <v>111.845428124666</v>
      </c>
      <c r="AD1038" s="0" t="n">
        <v>105.994723046885</v>
      </c>
      <c r="AE1038" s="0" t="n">
        <v>109.987663947857</v>
      </c>
      <c r="AF1038" s="0" t="n">
        <v>108.157161351249</v>
      </c>
      <c r="AG1038" s="0" t="n">
        <v>109.894662116867</v>
      </c>
      <c r="AH1038" s="0" t="n">
        <v>124.465237463464</v>
      </c>
    </row>
    <row r="1039" customFormat="false" ht="12.75" hidden="false" customHeight="false" outlineLevel="0" collapsed="false">
      <c r="A1039" s="0" t="n">
        <v>22193041</v>
      </c>
      <c r="B1039" s="0" t="n">
        <v>2</v>
      </c>
      <c r="C1039" s="0" t="s">
        <v>55</v>
      </c>
      <c r="D1039" s="0" t="n">
        <v>1930</v>
      </c>
      <c r="E1039" s="0" t="s">
        <v>114</v>
      </c>
      <c r="F1039" s="0" t="n">
        <v>2</v>
      </c>
      <c r="G1039" s="0" t="s">
        <v>108</v>
      </c>
      <c r="H1039" s="0" t="n">
        <v>41</v>
      </c>
      <c r="I1039" s="0" t="s">
        <v>193</v>
      </c>
      <c r="J1039" s="0" t="n">
        <v>72.0029248612022</v>
      </c>
      <c r="K1039" s="0" t="n">
        <v>69.6730349974412</v>
      </c>
      <c r="L1039" s="0" t="n">
        <v>77.2061675799785</v>
      </c>
      <c r="M1039" s="0" t="n">
        <v>78.7433210551367</v>
      </c>
      <c r="N1039" s="0" t="n">
        <v>81.0619241216268</v>
      </c>
      <c r="O1039" s="0" t="n">
        <v>75.0822248331392</v>
      </c>
      <c r="P1039" s="0" t="n">
        <v>89.2850197731656</v>
      </c>
      <c r="Q1039" s="0" t="n">
        <v>88.1560971905083</v>
      </c>
      <c r="R1039" s="0" t="n">
        <v>93.6493429738178</v>
      </c>
      <c r="S1039" s="0" t="n">
        <v>93.6780399263274</v>
      </c>
      <c r="T1039" s="0" t="n">
        <v>97.3119496062421</v>
      </c>
      <c r="U1039" s="0" t="n">
        <v>97.7426722262053</v>
      </c>
      <c r="V1039" s="0" t="n">
        <v>103.544225271457</v>
      </c>
      <c r="W1039" s="0" t="n">
        <v>99.5232798519618</v>
      </c>
      <c r="X1039" s="0" t="n">
        <v>109.642168700339</v>
      </c>
      <c r="Y1039" s="0" t="n">
        <v>112.709936833698</v>
      </c>
      <c r="Z1039" s="0" t="n">
        <v>113.605373063972</v>
      </c>
      <c r="AA1039" s="0" t="n">
        <v>118.928410174328</v>
      </c>
      <c r="AB1039" s="0" t="n">
        <v>128.655867267126</v>
      </c>
      <c r="AC1039" s="0" t="n">
        <v>128.333998441319</v>
      </c>
      <c r="AD1039" s="0" t="n">
        <v>122.001106776623</v>
      </c>
      <c r="AE1039" s="0" t="n">
        <v>126.223568176896</v>
      </c>
      <c r="AF1039" s="0" t="n">
        <v>124.239015285171</v>
      </c>
      <c r="AG1039" s="0" t="n">
        <v>126.074532858809</v>
      </c>
      <c r="AH1039" s="0" t="n">
        <v>141.601019431815</v>
      </c>
    </row>
    <row r="1040" customFormat="false" ht="12.75" hidden="false" customHeight="false" outlineLevel="0" collapsed="false">
      <c r="A1040" s="0" t="n">
        <v>22193042</v>
      </c>
      <c r="B1040" s="0" t="n">
        <v>2</v>
      </c>
      <c r="C1040" s="0" t="s">
        <v>55</v>
      </c>
      <c r="D1040" s="0" t="n">
        <v>1930</v>
      </c>
      <c r="E1040" s="0" t="s">
        <v>114</v>
      </c>
      <c r="F1040" s="0" t="n">
        <v>2</v>
      </c>
      <c r="G1040" s="0" t="s">
        <v>108</v>
      </c>
      <c r="H1040" s="0" t="n">
        <v>42</v>
      </c>
      <c r="I1040" s="0" t="s">
        <v>194</v>
      </c>
      <c r="J1040" s="0" t="n">
        <v>71.4023051987886</v>
      </c>
      <c r="K1040" s="0" t="n">
        <v>69.0371460684178</v>
      </c>
      <c r="L1040" s="0" t="n">
        <v>75.4341470957967</v>
      </c>
      <c r="M1040" s="0" t="n">
        <v>77.0185013982814</v>
      </c>
      <c r="N1040" s="0" t="n">
        <v>80.7099986495282</v>
      </c>
      <c r="O1040" s="0" t="n">
        <v>73.597012808302</v>
      </c>
      <c r="P1040" s="0" t="n">
        <v>87.7233689841964</v>
      </c>
      <c r="Q1040" s="0" t="n">
        <v>85.8108464770368</v>
      </c>
      <c r="R1040" s="0" t="n">
        <v>90.6921571404833</v>
      </c>
      <c r="S1040" s="0" t="n">
        <v>90.0959245480611</v>
      </c>
      <c r="T1040" s="0" t="n">
        <v>92.2477947940756</v>
      </c>
      <c r="U1040" s="0" t="n">
        <v>91.3269867466746</v>
      </c>
      <c r="V1040" s="0" t="n">
        <v>97.189416508614</v>
      </c>
      <c r="W1040" s="0" t="n">
        <v>91.9653111433657</v>
      </c>
      <c r="X1040" s="0" t="n">
        <v>101.302157603214</v>
      </c>
      <c r="Y1040" s="0" t="n">
        <v>104.830222148073</v>
      </c>
      <c r="Z1040" s="0" t="n">
        <v>104.463251919521</v>
      </c>
      <c r="AA1040" s="0" t="n">
        <v>109.227291794051</v>
      </c>
      <c r="AB1040" s="0" t="n">
        <v>117.916658948361</v>
      </c>
      <c r="AC1040" s="0" t="n">
        <v>116.740349541518</v>
      </c>
      <c r="AD1040" s="0" t="n">
        <v>110.799881104456</v>
      </c>
      <c r="AE1040" s="0" t="n">
        <v>114.273414281566</v>
      </c>
      <c r="AF1040" s="0" t="n">
        <v>111.437060608506</v>
      </c>
      <c r="AG1040" s="0" t="n">
        <v>111.840715704274</v>
      </c>
      <c r="AH1040" s="0" t="n">
        <v>125.121844968524</v>
      </c>
    </row>
    <row r="1041" customFormat="false" ht="12.75" hidden="false" customHeight="false" outlineLevel="0" collapsed="false">
      <c r="A1041" s="0" t="n">
        <v>22193044</v>
      </c>
      <c r="B1041" s="0" t="n">
        <v>2</v>
      </c>
      <c r="C1041" s="0" t="s">
        <v>55</v>
      </c>
      <c r="D1041" s="0" t="n">
        <v>1930</v>
      </c>
      <c r="E1041" s="0" t="s">
        <v>114</v>
      </c>
      <c r="F1041" s="0" t="n">
        <v>2</v>
      </c>
      <c r="G1041" s="0" t="s">
        <v>108</v>
      </c>
      <c r="H1041" s="0" t="n">
        <v>44</v>
      </c>
      <c r="I1041" s="0" t="s">
        <v>195</v>
      </c>
      <c r="J1041" s="0" t="n">
        <v>64.719134781797</v>
      </c>
      <c r="K1041" s="0" t="n">
        <v>62.4827358157857</v>
      </c>
      <c r="L1041" s="0" t="n">
        <v>68.6737662988875</v>
      </c>
      <c r="M1041" s="0" t="n">
        <v>70.2164776944599</v>
      </c>
      <c r="N1041" s="0" t="n">
        <v>73.6998205173885</v>
      </c>
      <c r="O1041" s="0" t="n">
        <v>66.9583061955142</v>
      </c>
      <c r="P1041" s="0" t="n">
        <v>80.4823622594025</v>
      </c>
      <c r="Q1041" s="0" t="n">
        <v>78.6830283437346</v>
      </c>
      <c r="R1041" s="0" t="n">
        <v>83.377320617479</v>
      </c>
      <c r="S1041" s="0" t="n">
        <v>82.8267321925492</v>
      </c>
      <c r="T1041" s="0" t="n">
        <v>84.9312765485261</v>
      </c>
      <c r="U1041" s="0" t="n">
        <v>84.0860175948384</v>
      </c>
      <c r="V1041" s="0" t="n">
        <v>89.7068885122399</v>
      </c>
      <c r="W1041" s="0" t="n">
        <v>84.7484343490602</v>
      </c>
      <c r="X1041" s="0" t="n">
        <v>93.7581891582706</v>
      </c>
      <c r="Y1041" s="0" t="n">
        <v>97.1721595709555</v>
      </c>
      <c r="Z1041" s="0" t="n">
        <v>96.8860438748474</v>
      </c>
      <c r="AA1041" s="0" t="n">
        <v>101.525755823502</v>
      </c>
      <c r="AB1041" s="0" t="n">
        <v>109.954309785268</v>
      </c>
      <c r="AC1041" s="0" t="n">
        <v>108.865746790518</v>
      </c>
      <c r="AD1041" s="0" t="n">
        <v>103.173396878774</v>
      </c>
      <c r="AE1041" s="0" t="n">
        <v>106.567457735132</v>
      </c>
      <c r="AF1041" s="0" t="n">
        <v>103.87521938491</v>
      </c>
      <c r="AG1041" s="0" t="n">
        <v>104.321551255192</v>
      </c>
      <c r="AH1041" s="0" t="n">
        <v>117.208509760647</v>
      </c>
    </row>
    <row r="1042" customFormat="false" ht="12.75" hidden="false" customHeight="false" outlineLevel="0" collapsed="false">
      <c r="A1042" s="0" t="n">
        <v>22193045</v>
      </c>
      <c r="B1042" s="0" t="n">
        <v>2</v>
      </c>
      <c r="C1042" s="0" t="s">
        <v>55</v>
      </c>
      <c r="D1042" s="0" t="n">
        <v>1930</v>
      </c>
      <c r="E1042" s="0" t="s">
        <v>114</v>
      </c>
      <c r="F1042" s="0" t="n">
        <v>2</v>
      </c>
      <c r="G1042" s="0" t="s">
        <v>108</v>
      </c>
      <c r="H1042" s="0" t="n">
        <v>45</v>
      </c>
      <c r="I1042" s="0" t="s">
        <v>196</v>
      </c>
      <c r="J1042" s="0" t="n">
        <v>78.4091435325147</v>
      </c>
      <c r="K1042" s="0" t="n">
        <v>75.9137696149991</v>
      </c>
      <c r="L1042" s="0" t="n">
        <v>82.5073492372918</v>
      </c>
      <c r="M1042" s="0" t="n">
        <v>84.1304819170541</v>
      </c>
      <c r="N1042" s="0" t="n">
        <v>88.0340921823143</v>
      </c>
      <c r="O1042" s="0" t="n">
        <v>80.5450081070234</v>
      </c>
      <c r="P1042" s="0" t="n">
        <v>95.2718217187611</v>
      </c>
      <c r="Q1042" s="0" t="n">
        <v>93.2432978369231</v>
      </c>
      <c r="R1042" s="0" t="n">
        <v>98.3101671120403</v>
      </c>
      <c r="S1042" s="0" t="n">
        <v>97.6665042677002</v>
      </c>
      <c r="T1042" s="0" t="n">
        <v>99.8622992258114</v>
      </c>
      <c r="U1042" s="0" t="n">
        <v>98.8627583735087</v>
      </c>
      <c r="V1042" s="0" t="n">
        <v>104.967396877031</v>
      </c>
      <c r="W1042" s="0" t="n">
        <v>99.4728745133444</v>
      </c>
      <c r="X1042" s="0" t="n">
        <v>109.133875295725</v>
      </c>
      <c r="Y1042" s="0" t="n">
        <v>112.774610457996</v>
      </c>
      <c r="Z1042" s="0" t="n">
        <v>112.321679685139</v>
      </c>
      <c r="AA1042" s="0" t="n">
        <v>117.206385022516</v>
      </c>
      <c r="AB1042" s="0" t="n">
        <v>126.153391245794</v>
      </c>
      <c r="AC1042" s="0" t="n">
        <v>124.886015327669</v>
      </c>
      <c r="AD1042" s="0" t="n">
        <v>118.694440457677</v>
      </c>
      <c r="AE1042" s="0" t="n">
        <v>122.244548751813</v>
      </c>
      <c r="AF1042" s="0" t="n">
        <v>119.260811320612</v>
      </c>
      <c r="AG1042" s="0" t="n">
        <v>119.61782256252</v>
      </c>
      <c r="AH1042" s="0" t="n">
        <v>133.290019039735</v>
      </c>
    </row>
    <row r="1043" customFormat="false" ht="12.75" hidden="false" customHeight="false" outlineLevel="0" collapsed="false">
      <c r="A1043" s="0" t="n">
        <v>22193046</v>
      </c>
      <c r="B1043" s="0" t="n">
        <v>2</v>
      </c>
      <c r="C1043" s="0" t="s">
        <v>55</v>
      </c>
      <c r="D1043" s="0" t="n">
        <v>1930</v>
      </c>
      <c r="E1043" s="0" t="s">
        <v>114</v>
      </c>
      <c r="F1043" s="0" t="n">
        <v>2</v>
      </c>
      <c r="G1043" s="0" t="s">
        <v>108</v>
      </c>
      <c r="H1043" s="0" t="n">
        <v>46</v>
      </c>
      <c r="I1043" s="0" t="s">
        <v>197</v>
      </c>
      <c r="J1043" s="0" t="n">
        <v>34.1335521434151</v>
      </c>
      <c r="K1043" s="0" t="n">
        <v>31.7501518370512</v>
      </c>
      <c r="L1043" s="0" t="n">
        <v>33.8604735506038</v>
      </c>
      <c r="M1043" s="0" t="n">
        <v>35.3950714986266</v>
      </c>
      <c r="N1043" s="0" t="n">
        <v>37.1846682087206</v>
      </c>
      <c r="O1043" s="0" t="n">
        <v>32.7461919094302</v>
      </c>
      <c r="P1043" s="0" t="n">
        <v>40.4956312803285</v>
      </c>
      <c r="Q1043" s="0" t="n">
        <v>38.9314967161202</v>
      </c>
      <c r="R1043" s="0" t="n">
        <v>42.7412633398634</v>
      </c>
      <c r="S1043" s="0" t="n">
        <v>43.5807020255828</v>
      </c>
      <c r="T1043" s="0" t="n">
        <v>42.3733260652589</v>
      </c>
      <c r="U1043" s="0" t="n">
        <v>42.3343091040789</v>
      </c>
      <c r="V1043" s="0" t="n">
        <v>45.9947182316891</v>
      </c>
      <c r="W1043" s="0" t="n">
        <v>41.8266805185788</v>
      </c>
      <c r="X1043" s="0" t="n">
        <v>46.4282437960199</v>
      </c>
      <c r="Y1043" s="0" t="n">
        <v>47.9480153142809</v>
      </c>
      <c r="Z1043" s="0" t="n">
        <v>48.5846015638226</v>
      </c>
      <c r="AA1043" s="0" t="n">
        <v>50.7969363970446</v>
      </c>
      <c r="AB1043" s="0" t="n">
        <v>54.6528759041897</v>
      </c>
      <c r="AC1043" s="0" t="n">
        <v>52.6469335476691</v>
      </c>
      <c r="AD1043" s="0" t="n">
        <v>53.5006357341408</v>
      </c>
      <c r="AE1043" s="0" t="n">
        <v>53.4145407099713</v>
      </c>
      <c r="AF1043" s="0" t="n">
        <v>50.0602007216072</v>
      </c>
      <c r="AG1043" s="0" t="n">
        <v>50.1328203234073</v>
      </c>
      <c r="AH1043" s="0" t="n">
        <v>57.5791336542778</v>
      </c>
    </row>
    <row r="1044" customFormat="false" ht="12.75" hidden="false" customHeight="false" outlineLevel="0" collapsed="false">
      <c r="A1044" s="0" t="n">
        <v>22193048</v>
      </c>
      <c r="B1044" s="0" t="n">
        <v>2</v>
      </c>
      <c r="C1044" s="0" t="s">
        <v>55</v>
      </c>
      <c r="D1044" s="0" t="n">
        <v>1930</v>
      </c>
      <c r="E1044" s="0" t="s">
        <v>114</v>
      </c>
      <c r="F1044" s="0" t="n">
        <v>2</v>
      </c>
      <c r="G1044" s="0" t="s">
        <v>108</v>
      </c>
      <c r="H1044" s="0" t="n">
        <v>48</v>
      </c>
      <c r="I1044" s="0" t="s">
        <v>198</v>
      </c>
      <c r="J1044" s="0" t="n">
        <v>30.5638161395579</v>
      </c>
      <c r="K1044" s="0" t="n">
        <v>28.3406195524181</v>
      </c>
      <c r="L1044" s="0" t="n">
        <v>30.3811211302258</v>
      </c>
      <c r="M1044" s="0" t="n">
        <v>31.8561874122954</v>
      </c>
      <c r="N1044" s="0" t="n">
        <v>33.5528767227645</v>
      </c>
      <c r="O1044" s="0" t="n">
        <v>29.4086176466327</v>
      </c>
      <c r="P1044" s="0" t="n">
        <v>36.7322334593453</v>
      </c>
      <c r="Q1044" s="0" t="n">
        <v>35.2716224529924</v>
      </c>
      <c r="R1044" s="0" t="n">
        <v>38.865175013853</v>
      </c>
      <c r="S1044" s="0" t="n">
        <v>39.6459593364341</v>
      </c>
      <c r="T1044" s="0" t="n">
        <v>38.5519902151267</v>
      </c>
      <c r="U1044" s="0" t="n">
        <v>38.506963406214</v>
      </c>
      <c r="V1044" s="0" t="n">
        <v>42.0172323700495</v>
      </c>
      <c r="W1044" s="0" t="n">
        <v>38.1138090373472</v>
      </c>
      <c r="X1044" s="0" t="n">
        <v>42.5298802490489</v>
      </c>
      <c r="Y1044" s="0" t="n">
        <v>44.0241413237118</v>
      </c>
      <c r="Z1044" s="0" t="n">
        <v>44.6154807920109</v>
      </c>
      <c r="AA1044" s="0" t="n">
        <v>46.8037019103587</v>
      </c>
      <c r="AB1044" s="0" t="n">
        <v>50.5261899442524</v>
      </c>
      <c r="AC1044" s="0" t="n">
        <v>48.6521860038262</v>
      </c>
      <c r="AD1044" s="0" t="n">
        <v>49.3770171789988</v>
      </c>
      <c r="AE1044" s="0" t="n">
        <v>49.3811644277528</v>
      </c>
      <c r="AF1044" s="0" t="n">
        <v>46.2455424072339</v>
      </c>
      <c r="AG1044" s="0" t="n">
        <v>46.3199252652782</v>
      </c>
      <c r="AH1044" s="0" t="n">
        <v>53.4645767265545</v>
      </c>
    </row>
    <row r="1045" customFormat="false" ht="12.75" hidden="false" customHeight="false" outlineLevel="0" collapsed="false">
      <c r="A1045" s="0" t="n">
        <v>22193049</v>
      </c>
      <c r="B1045" s="0" t="n">
        <v>2</v>
      </c>
      <c r="C1045" s="0" t="s">
        <v>55</v>
      </c>
      <c r="D1045" s="0" t="n">
        <v>1930</v>
      </c>
      <c r="E1045" s="0" t="s">
        <v>114</v>
      </c>
      <c r="F1045" s="0" t="n">
        <v>2</v>
      </c>
      <c r="G1045" s="0" t="s">
        <v>108</v>
      </c>
      <c r="H1045" s="0" t="n">
        <v>49</v>
      </c>
      <c r="I1045" s="0" t="s">
        <v>199</v>
      </c>
      <c r="J1045" s="0" t="n">
        <v>37.8976051218538</v>
      </c>
      <c r="K1045" s="0" t="n">
        <v>35.3505483108689</v>
      </c>
      <c r="L1045" s="0" t="n">
        <v>37.5257326770045</v>
      </c>
      <c r="M1045" s="0" t="n">
        <v>39.1176648226771</v>
      </c>
      <c r="N1045" s="0" t="n">
        <v>41.0004004225961</v>
      </c>
      <c r="O1045" s="0" t="n">
        <v>36.2605722747801</v>
      </c>
      <c r="P1045" s="0" t="n">
        <v>44.4399332308458</v>
      </c>
      <c r="Q1045" s="0" t="n">
        <v>42.7694357860196</v>
      </c>
      <c r="R1045" s="0" t="n">
        <v>46.7989512777597</v>
      </c>
      <c r="S1045" s="0" t="n">
        <v>47.6989381232312</v>
      </c>
      <c r="T1045" s="0" t="n">
        <v>46.3726522226406</v>
      </c>
      <c r="U1045" s="0" t="n">
        <v>46.3403915556606</v>
      </c>
      <c r="V1045" s="0" t="n">
        <v>50.1495046188</v>
      </c>
      <c r="W1045" s="0" t="n">
        <v>45.7096494826571</v>
      </c>
      <c r="X1045" s="0" t="n">
        <v>50.4951087916008</v>
      </c>
      <c r="Y1045" s="0" t="n">
        <v>52.0370056379583</v>
      </c>
      <c r="Z1045" s="0" t="n">
        <v>52.7204424252918</v>
      </c>
      <c r="AA1045" s="0" t="n">
        <v>54.9513101312816</v>
      </c>
      <c r="AB1045" s="0" t="n">
        <v>58.9392480212244</v>
      </c>
      <c r="AC1045" s="0" t="n">
        <v>56.7970513830681</v>
      </c>
      <c r="AD1045" s="0" t="n">
        <v>57.7872717819261</v>
      </c>
      <c r="AE1045" s="0" t="n">
        <v>57.604000109663</v>
      </c>
      <c r="AF1045" s="0" t="n">
        <v>54.0238826599556</v>
      </c>
      <c r="AG1045" s="0" t="n">
        <v>54.0943742105596</v>
      </c>
      <c r="AH1045" s="0" t="n">
        <v>61.8440510335263</v>
      </c>
    </row>
    <row r="1046" customFormat="false" ht="12.75" hidden="false" customHeight="false" outlineLevel="0" collapsed="false">
      <c r="A1046" s="0" t="n">
        <v>22193050</v>
      </c>
      <c r="B1046" s="0" t="n">
        <v>2</v>
      </c>
      <c r="C1046" s="0" t="s">
        <v>55</v>
      </c>
      <c r="D1046" s="0" t="n">
        <v>1930</v>
      </c>
      <c r="E1046" s="0" t="s">
        <v>114</v>
      </c>
      <c r="F1046" s="0" t="n">
        <v>2</v>
      </c>
      <c r="G1046" s="0" t="s">
        <v>108</v>
      </c>
      <c r="H1046" s="0" t="n">
        <v>50</v>
      </c>
      <c r="I1046" s="0" t="s">
        <v>200</v>
      </c>
      <c r="J1046" s="0" t="n">
        <v>110.503765418086</v>
      </c>
      <c r="K1046" s="0" t="n">
        <v>101.856570291378</v>
      </c>
      <c r="L1046" s="0" t="n">
        <v>97.1905706742344</v>
      </c>
      <c r="M1046" s="0" t="n">
        <v>95.959364372137</v>
      </c>
      <c r="N1046" s="0" t="n">
        <v>97.4150355364295</v>
      </c>
      <c r="O1046" s="0" t="n">
        <v>88.9194126515125</v>
      </c>
      <c r="P1046" s="0" t="n">
        <v>90.3702887349202</v>
      </c>
      <c r="Q1046" s="0" t="n">
        <v>84.9778568255497</v>
      </c>
      <c r="R1046" s="0" t="n">
        <v>92.7767374612596</v>
      </c>
      <c r="S1046" s="0" t="n">
        <v>93.3549276444071</v>
      </c>
      <c r="T1046" s="0" t="n">
        <v>92.3210176164121</v>
      </c>
      <c r="U1046" s="0" t="n">
        <v>88.1482115318743</v>
      </c>
      <c r="V1046" s="0" t="n">
        <v>89.2825515214753</v>
      </c>
      <c r="W1046" s="0" t="n">
        <v>81.0173293942263</v>
      </c>
      <c r="X1046" s="0" t="n">
        <v>89.8060099924927</v>
      </c>
      <c r="Y1046" s="0" t="n">
        <v>85.7461632381062</v>
      </c>
      <c r="Z1046" s="0" t="n">
        <v>84.6070975119487</v>
      </c>
      <c r="AA1046" s="0" t="n">
        <v>84.5608744321254</v>
      </c>
      <c r="AB1046" s="0" t="n">
        <v>88.3144349596909</v>
      </c>
      <c r="AC1046" s="0" t="n">
        <v>85.5100418113446</v>
      </c>
      <c r="AD1046" s="0" t="n">
        <v>87.1549795630932</v>
      </c>
      <c r="AE1046" s="0" t="n">
        <v>87.1734290921037</v>
      </c>
      <c r="AF1046" s="0" t="n">
        <v>84.5704838874287</v>
      </c>
      <c r="AG1046" s="0" t="n">
        <v>83.9025586701958</v>
      </c>
      <c r="AH1046" s="0" t="n">
        <v>90.479013119556</v>
      </c>
    </row>
    <row r="1047" customFormat="false" ht="12.75" hidden="false" customHeight="false" outlineLevel="0" collapsed="false">
      <c r="A1047" s="0" t="n">
        <v>22193051</v>
      </c>
      <c r="B1047" s="0" t="n">
        <v>2</v>
      </c>
      <c r="C1047" s="0" t="s">
        <v>55</v>
      </c>
      <c r="D1047" s="0" t="n">
        <v>1930</v>
      </c>
      <c r="E1047" s="0" t="s">
        <v>114</v>
      </c>
      <c r="F1047" s="0" t="n">
        <v>2</v>
      </c>
      <c r="G1047" s="0" t="s">
        <v>108</v>
      </c>
      <c r="H1047" s="0" t="n">
        <v>51</v>
      </c>
      <c r="I1047" s="0" t="s">
        <v>201</v>
      </c>
      <c r="J1047" s="0" t="n">
        <v>100.246321608558</v>
      </c>
      <c r="K1047" s="0" t="n">
        <v>92.2688016131396</v>
      </c>
      <c r="L1047" s="0" t="n">
        <v>88.5473272292031</v>
      </c>
      <c r="M1047" s="0" t="n">
        <v>87.5400106048222</v>
      </c>
      <c r="N1047" s="0" t="n">
        <v>89.0129635098091</v>
      </c>
      <c r="O1047" s="0" t="n">
        <v>80.9528169783512</v>
      </c>
      <c r="P1047" s="0" t="n">
        <v>82.9547505827723</v>
      </c>
      <c r="Q1047" s="0" t="n">
        <v>77.9479786024055</v>
      </c>
      <c r="R1047" s="0" t="n">
        <v>85.3220534469837</v>
      </c>
      <c r="S1047" s="0" t="n">
        <v>85.8473464362972</v>
      </c>
      <c r="T1047" s="0" t="n">
        <v>85.0208903805513</v>
      </c>
      <c r="U1047" s="0" t="n">
        <v>81.1838198438791</v>
      </c>
      <c r="V1047" s="0" t="n">
        <v>82.4352832187119</v>
      </c>
      <c r="W1047" s="0" t="n">
        <v>74.6893121292069</v>
      </c>
      <c r="X1047" s="0" t="n">
        <v>83.153176651564</v>
      </c>
      <c r="Y1047" s="0" t="n">
        <v>79.5109203458063</v>
      </c>
      <c r="Z1047" s="0" t="n">
        <v>78.5015687040132</v>
      </c>
      <c r="AA1047" s="0" t="n">
        <v>78.6281664266011</v>
      </c>
      <c r="AB1047" s="0" t="n">
        <v>82.3830595950285</v>
      </c>
      <c r="AC1047" s="0" t="n">
        <v>79.7806801494157</v>
      </c>
      <c r="AD1047" s="0" t="n">
        <v>81.1863219471773</v>
      </c>
      <c r="AE1047" s="0" t="n">
        <v>81.3256639089721</v>
      </c>
      <c r="AF1047" s="0" t="n">
        <v>78.859792301755</v>
      </c>
      <c r="AG1047" s="0" t="n">
        <v>78.2875699998491</v>
      </c>
      <c r="AH1047" s="0" t="n">
        <v>84.7836825275872</v>
      </c>
    </row>
    <row r="1048" customFormat="false" ht="12.75" hidden="false" customHeight="false" outlineLevel="0" collapsed="false">
      <c r="A1048" s="0" t="n">
        <v>22193052</v>
      </c>
      <c r="B1048" s="0" t="n">
        <v>2</v>
      </c>
      <c r="C1048" s="0" t="s">
        <v>55</v>
      </c>
      <c r="D1048" s="0" t="n">
        <v>1930</v>
      </c>
      <c r="E1048" s="0" t="s">
        <v>114</v>
      </c>
      <c r="F1048" s="0" t="n">
        <v>2</v>
      </c>
      <c r="G1048" s="0" t="s">
        <v>108</v>
      </c>
      <c r="H1048" s="0" t="n">
        <v>52</v>
      </c>
      <c r="I1048" s="0" t="s">
        <v>202</v>
      </c>
      <c r="J1048" s="0" t="n">
        <v>121.526026193641</v>
      </c>
      <c r="K1048" s="0" t="n">
        <v>112.16995704533</v>
      </c>
      <c r="L1048" s="0" t="n">
        <v>106.449527077754</v>
      </c>
      <c r="M1048" s="0" t="n">
        <v>104.969939567972</v>
      </c>
      <c r="N1048" s="0" t="n">
        <v>106.396491817589</v>
      </c>
      <c r="O1048" s="0" t="n">
        <v>97.4580176238046</v>
      </c>
      <c r="P1048" s="0" t="n">
        <v>98.2708766951862</v>
      </c>
      <c r="Q1048" s="0" t="n">
        <v>92.4715261959731</v>
      </c>
      <c r="R1048" s="0" t="n">
        <v>100.708314497135</v>
      </c>
      <c r="S1048" s="0" t="n">
        <v>101.343221584307</v>
      </c>
      <c r="T1048" s="0" t="n">
        <v>100.080310351986</v>
      </c>
      <c r="U1048" s="0" t="n">
        <v>95.5502681116832</v>
      </c>
      <c r="V1048" s="0" t="n">
        <v>96.5468296890343</v>
      </c>
      <c r="W1048" s="0" t="n">
        <v>87.7382354521748</v>
      </c>
      <c r="X1048" s="0" t="n">
        <v>96.8494917828879</v>
      </c>
      <c r="Y1048" s="0" t="n">
        <v>92.3404550332886</v>
      </c>
      <c r="Z1048" s="0" t="n">
        <v>91.0613905994806</v>
      </c>
      <c r="AA1048" s="0" t="n">
        <v>90.8225983420357</v>
      </c>
      <c r="AB1048" s="0" t="n">
        <v>94.5600394910932</v>
      </c>
      <c r="AC1048" s="0" t="n">
        <v>91.5421743527175</v>
      </c>
      <c r="AD1048" s="0" t="n">
        <v>93.4463607994679</v>
      </c>
      <c r="AE1048" s="0" t="n">
        <v>93.3306074016817</v>
      </c>
      <c r="AF1048" s="0" t="n">
        <v>90.5854297464884</v>
      </c>
      <c r="AG1048" s="0" t="n">
        <v>89.8139056643713</v>
      </c>
      <c r="AH1048" s="0" t="n">
        <v>96.4562967279422</v>
      </c>
    </row>
    <row r="1049" customFormat="false" ht="12.75" hidden="false" customHeight="false" outlineLevel="0" collapsed="false">
      <c r="A1049" s="0" t="n">
        <v>20194000</v>
      </c>
      <c r="B1049" s="0" t="n">
        <v>2</v>
      </c>
      <c r="C1049" s="0" t="s">
        <v>55</v>
      </c>
      <c r="D1049" s="0" t="n">
        <v>1940</v>
      </c>
      <c r="E1049" s="0" t="s">
        <v>116</v>
      </c>
      <c r="F1049" s="0" t="n">
        <v>0</v>
      </c>
      <c r="G1049" s="0" t="s">
        <v>6</v>
      </c>
      <c r="H1049" s="0" t="n">
        <v>0</v>
      </c>
      <c r="I1049" s="0" t="s">
        <v>152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20194001</v>
      </c>
      <c r="B1050" s="0" t="n">
        <v>2</v>
      </c>
      <c r="C1050" s="0" t="s">
        <v>55</v>
      </c>
      <c r="D1050" s="0" t="n">
        <v>1940</v>
      </c>
      <c r="E1050" s="0" t="s">
        <v>116</v>
      </c>
      <c r="F1050" s="0" t="n">
        <v>0</v>
      </c>
      <c r="G1050" s="0" t="s">
        <v>6</v>
      </c>
      <c r="H1050" s="0" t="n">
        <v>1</v>
      </c>
      <c r="I1050" s="0" t="s">
        <v>153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20194002</v>
      </c>
      <c r="B1051" s="0" t="n">
        <v>2</v>
      </c>
      <c r="C1051" s="0" t="s">
        <v>55</v>
      </c>
      <c r="D1051" s="0" t="n">
        <v>1940</v>
      </c>
      <c r="E1051" s="0" t="s">
        <v>116</v>
      </c>
      <c r="F1051" s="0" t="n">
        <v>0</v>
      </c>
      <c r="G1051" s="0" t="s">
        <v>6</v>
      </c>
      <c r="H1051" s="0" t="n">
        <v>2</v>
      </c>
      <c r="I1051" s="0" t="s">
        <v>154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20194003</v>
      </c>
      <c r="B1052" s="0" t="n">
        <v>2</v>
      </c>
      <c r="C1052" s="0" t="s">
        <v>55</v>
      </c>
      <c r="D1052" s="0" t="n">
        <v>1940</v>
      </c>
      <c r="E1052" s="0" t="s">
        <v>116</v>
      </c>
      <c r="F1052" s="0" t="n">
        <v>0</v>
      </c>
      <c r="G1052" s="0" t="s">
        <v>6</v>
      </c>
      <c r="H1052" s="0" t="n">
        <v>3</v>
      </c>
      <c r="I1052" s="0" t="s">
        <v>155</v>
      </c>
      <c r="J1052" s="0" t="n">
        <v>0</v>
      </c>
      <c r="K1052" s="0" t="n">
        <v>0</v>
      </c>
      <c r="L1052" s="0" t="n">
        <v>0</v>
      </c>
      <c r="M1052" s="0" t="n">
        <v>1</v>
      </c>
      <c r="N1052" s="0" t="n">
        <v>0</v>
      </c>
      <c r="O1052" s="0" t="n">
        <v>1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</row>
    <row r="1053" customFormat="false" ht="12.75" hidden="false" customHeight="false" outlineLevel="0" collapsed="false">
      <c r="A1053" s="0" t="n">
        <v>20194004</v>
      </c>
      <c r="B1053" s="0" t="n">
        <v>2</v>
      </c>
      <c r="C1053" s="0" t="s">
        <v>55</v>
      </c>
      <c r="D1053" s="0" t="n">
        <v>1940</v>
      </c>
      <c r="E1053" s="0" t="s">
        <v>116</v>
      </c>
      <c r="F1053" s="0" t="n">
        <v>0</v>
      </c>
      <c r="G1053" s="0" t="s">
        <v>6</v>
      </c>
      <c r="H1053" s="0" t="n">
        <v>4</v>
      </c>
      <c r="I1053" s="0" t="s">
        <v>156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1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1</v>
      </c>
      <c r="AH1053" s="0" t="n">
        <v>0</v>
      </c>
    </row>
    <row r="1054" customFormat="false" ht="12.75" hidden="false" customHeight="false" outlineLevel="0" collapsed="false">
      <c r="A1054" s="0" t="n">
        <v>20194005</v>
      </c>
      <c r="B1054" s="0" t="n">
        <v>2</v>
      </c>
      <c r="C1054" s="0" t="s">
        <v>55</v>
      </c>
      <c r="D1054" s="0" t="n">
        <v>1940</v>
      </c>
      <c r="E1054" s="0" t="s">
        <v>116</v>
      </c>
      <c r="F1054" s="0" t="n">
        <v>0</v>
      </c>
      <c r="G1054" s="0" t="s">
        <v>6</v>
      </c>
      <c r="H1054" s="0" t="n">
        <v>5</v>
      </c>
      <c r="I1054" s="0" t="s">
        <v>157</v>
      </c>
      <c r="J1054" s="0" t="n">
        <v>0</v>
      </c>
      <c r="K1054" s="0" t="n">
        <v>0</v>
      </c>
      <c r="L1054" s="0" t="n">
        <v>1</v>
      </c>
      <c r="M1054" s="0" t="n">
        <v>0</v>
      </c>
      <c r="N1054" s="0" t="n">
        <v>0</v>
      </c>
      <c r="O1054" s="0" t="n">
        <v>0</v>
      </c>
      <c r="P1054" s="0" t="n">
        <v>1</v>
      </c>
      <c r="Q1054" s="0" t="n">
        <v>0</v>
      </c>
      <c r="R1054" s="0" t="n">
        <v>1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1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</row>
    <row r="1055" customFormat="false" ht="12.75" hidden="false" customHeight="false" outlineLevel="0" collapsed="false">
      <c r="A1055" s="0" t="n">
        <v>20194006</v>
      </c>
      <c r="B1055" s="0" t="n">
        <v>2</v>
      </c>
      <c r="C1055" s="0" t="s">
        <v>55</v>
      </c>
      <c r="D1055" s="0" t="n">
        <v>1940</v>
      </c>
      <c r="E1055" s="0" t="s">
        <v>116</v>
      </c>
      <c r="F1055" s="0" t="n">
        <v>0</v>
      </c>
      <c r="G1055" s="0" t="s">
        <v>6</v>
      </c>
      <c r="H1055" s="0" t="n">
        <v>6</v>
      </c>
      <c r="I1055" s="0" t="s">
        <v>158</v>
      </c>
      <c r="J1055" s="0" t="n">
        <v>0</v>
      </c>
      <c r="K1055" s="0" t="n">
        <v>2</v>
      </c>
      <c r="L1055" s="0" t="n">
        <v>0</v>
      </c>
      <c r="M1055" s="0" t="n">
        <v>0</v>
      </c>
      <c r="N1055" s="0" t="n">
        <v>0</v>
      </c>
      <c r="O1055" s="0" t="n">
        <v>1</v>
      </c>
      <c r="P1055" s="0" t="n">
        <v>0</v>
      </c>
      <c r="Q1055" s="0" t="n">
        <v>0</v>
      </c>
      <c r="R1055" s="0" t="n">
        <v>1</v>
      </c>
      <c r="S1055" s="0" t="n">
        <v>1</v>
      </c>
      <c r="T1055" s="0" t="n">
        <v>0</v>
      </c>
      <c r="U1055" s="0" t="n">
        <v>1</v>
      </c>
      <c r="V1055" s="0" t="n">
        <v>2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1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1</v>
      </c>
    </row>
    <row r="1056" customFormat="false" ht="12.75" hidden="false" customHeight="false" outlineLevel="0" collapsed="false">
      <c r="A1056" s="0" t="n">
        <v>20194007</v>
      </c>
      <c r="B1056" s="0" t="n">
        <v>2</v>
      </c>
      <c r="C1056" s="0" t="s">
        <v>55</v>
      </c>
      <c r="D1056" s="0" t="n">
        <v>1940</v>
      </c>
      <c r="E1056" s="0" t="s">
        <v>116</v>
      </c>
      <c r="F1056" s="0" t="n">
        <v>0</v>
      </c>
      <c r="G1056" s="0" t="s">
        <v>6</v>
      </c>
      <c r="H1056" s="0" t="n">
        <v>7</v>
      </c>
      <c r="I1056" s="0" t="s">
        <v>159</v>
      </c>
      <c r="J1056" s="0" t="n">
        <v>1</v>
      </c>
      <c r="K1056" s="0" t="n">
        <v>0</v>
      </c>
      <c r="L1056" s="0" t="n">
        <v>1</v>
      </c>
      <c r="M1056" s="0" t="n">
        <v>1</v>
      </c>
      <c r="N1056" s="0" t="n">
        <v>0</v>
      </c>
      <c r="O1056" s="0" t="n">
        <v>2</v>
      </c>
      <c r="P1056" s="0" t="n">
        <v>5</v>
      </c>
      <c r="Q1056" s="0" t="n">
        <v>0</v>
      </c>
      <c r="R1056" s="0" t="n">
        <v>1</v>
      </c>
      <c r="S1056" s="0" t="n">
        <v>0</v>
      </c>
      <c r="T1056" s="0" t="n">
        <v>2</v>
      </c>
      <c r="U1056" s="0" t="n">
        <v>0</v>
      </c>
      <c r="V1056" s="0" t="n">
        <v>0</v>
      </c>
      <c r="W1056" s="0" t="n">
        <v>1</v>
      </c>
      <c r="X1056" s="0" t="n">
        <v>1</v>
      </c>
      <c r="Y1056" s="0" t="n">
        <v>0</v>
      </c>
      <c r="Z1056" s="0" t="n">
        <v>2</v>
      </c>
      <c r="AA1056" s="0" t="n">
        <v>1</v>
      </c>
      <c r="AB1056" s="0" t="n">
        <v>1</v>
      </c>
      <c r="AC1056" s="0" t="n">
        <v>1</v>
      </c>
      <c r="AD1056" s="0" t="n">
        <v>1</v>
      </c>
      <c r="AE1056" s="0" t="n">
        <v>2</v>
      </c>
      <c r="AF1056" s="0" t="n">
        <v>1</v>
      </c>
      <c r="AG1056" s="0" t="n">
        <v>0</v>
      </c>
      <c r="AH1056" s="0" t="n">
        <v>1</v>
      </c>
    </row>
    <row r="1057" customFormat="false" ht="12.75" hidden="false" customHeight="false" outlineLevel="0" collapsed="false">
      <c r="A1057" s="0" t="n">
        <v>20194008</v>
      </c>
      <c r="B1057" s="0" t="n">
        <v>2</v>
      </c>
      <c r="C1057" s="0" t="s">
        <v>55</v>
      </c>
      <c r="D1057" s="0" t="n">
        <v>1940</v>
      </c>
      <c r="E1057" s="0" t="s">
        <v>116</v>
      </c>
      <c r="F1057" s="0" t="n">
        <v>0</v>
      </c>
      <c r="G1057" s="0" t="s">
        <v>6</v>
      </c>
      <c r="H1057" s="0" t="n">
        <v>8</v>
      </c>
      <c r="I1057" s="0" t="s">
        <v>160</v>
      </c>
      <c r="J1057" s="0" t="n">
        <v>0</v>
      </c>
      <c r="K1057" s="0" t="n">
        <v>2</v>
      </c>
      <c r="L1057" s="0" t="n">
        <v>1</v>
      </c>
      <c r="M1057" s="0" t="n">
        <v>0</v>
      </c>
      <c r="N1057" s="0" t="n">
        <v>2</v>
      </c>
      <c r="O1057" s="0" t="n">
        <v>5</v>
      </c>
      <c r="P1057" s="0" t="n">
        <v>3</v>
      </c>
      <c r="Q1057" s="0" t="n">
        <v>8</v>
      </c>
      <c r="R1057" s="0" t="n">
        <v>2</v>
      </c>
      <c r="S1057" s="0" t="n">
        <v>2</v>
      </c>
      <c r="T1057" s="0" t="n">
        <v>5</v>
      </c>
      <c r="U1057" s="0" t="n">
        <v>0</v>
      </c>
      <c r="V1057" s="0" t="n">
        <v>4</v>
      </c>
      <c r="W1057" s="0" t="n">
        <v>0</v>
      </c>
      <c r="X1057" s="0" t="n">
        <v>3</v>
      </c>
      <c r="Y1057" s="0" t="n">
        <v>1</v>
      </c>
      <c r="Z1057" s="0" t="n">
        <v>1</v>
      </c>
      <c r="AA1057" s="0" t="n">
        <v>2</v>
      </c>
      <c r="AB1057" s="0" t="n">
        <v>2</v>
      </c>
      <c r="AC1057" s="0" t="n">
        <v>3</v>
      </c>
      <c r="AD1057" s="0" t="n">
        <v>6</v>
      </c>
      <c r="AE1057" s="0" t="n">
        <v>2</v>
      </c>
      <c r="AF1057" s="0" t="n">
        <v>3</v>
      </c>
      <c r="AG1057" s="0" t="n">
        <v>0</v>
      </c>
      <c r="AH1057" s="0" t="n">
        <v>1</v>
      </c>
    </row>
    <row r="1058" customFormat="false" ht="12.75" hidden="false" customHeight="false" outlineLevel="0" collapsed="false">
      <c r="A1058" s="0" t="n">
        <v>20194009</v>
      </c>
      <c r="B1058" s="0" t="n">
        <v>2</v>
      </c>
      <c r="C1058" s="0" t="s">
        <v>55</v>
      </c>
      <c r="D1058" s="0" t="n">
        <v>1940</v>
      </c>
      <c r="E1058" s="0" t="s">
        <v>116</v>
      </c>
      <c r="F1058" s="0" t="n">
        <v>0</v>
      </c>
      <c r="G1058" s="0" t="s">
        <v>6</v>
      </c>
      <c r="H1058" s="0" t="n">
        <v>9</v>
      </c>
      <c r="I1058" s="0" t="s">
        <v>161</v>
      </c>
      <c r="J1058" s="0" t="n">
        <v>2</v>
      </c>
      <c r="K1058" s="0" t="n">
        <v>4</v>
      </c>
      <c r="L1058" s="0" t="n">
        <v>6</v>
      </c>
      <c r="M1058" s="0" t="n">
        <v>2</v>
      </c>
      <c r="N1058" s="0" t="n">
        <v>5</v>
      </c>
      <c r="O1058" s="0" t="n">
        <v>7</v>
      </c>
      <c r="P1058" s="0" t="n">
        <v>9</v>
      </c>
      <c r="Q1058" s="0" t="n">
        <v>5</v>
      </c>
      <c r="R1058" s="0" t="n">
        <v>3</v>
      </c>
      <c r="S1058" s="0" t="n">
        <v>0</v>
      </c>
      <c r="T1058" s="0" t="n">
        <v>3</v>
      </c>
      <c r="U1058" s="0" t="n">
        <v>5</v>
      </c>
      <c r="V1058" s="0" t="n">
        <v>3</v>
      </c>
      <c r="W1058" s="0" t="n">
        <v>9</v>
      </c>
      <c r="X1058" s="0" t="n">
        <v>4</v>
      </c>
      <c r="Y1058" s="0" t="n">
        <v>7</v>
      </c>
      <c r="Z1058" s="0" t="n">
        <v>7</v>
      </c>
      <c r="AA1058" s="0" t="n">
        <v>6</v>
      </c>
      <c r="AB1058" s="0" t="n">
        <v>4</v>
      </c>
      <c r="AC1058" s="0" t="n">
        <v>11</v>
      </c>
      <c r="AD1058" s="0" t="n">
        <v>5</v>
      </c>
      <c r="AE1058" s="0" t="n">
        <v>11</v>
      </c>
      <c r="AF1058" s="0" t="n">
        <v>7</v>
      </c>
      <c r="AG1058" s="0" t="n">
        <v>9</v>
      </c>
      <c r="AH1058" s="0" t="n">
        <v>5</v>
      </c>
    </row>
    <row r="1059" customFormat="false" ht="12.75" hidden="false" customHeight="false" outlineLevel="0" collapsed="false">
      <c r="A1059" s="0" t="n">
        <v>20194010</v>
      </c>
      <c r="B1059" s="0" t="n">
        <v>2</v>
      </c>
      <c r="C1059" s="0" t="s">
        <v>55</v>
      </c>
      <c r="D1059" s="0" t="n">
        <v>1940</v>
      </c>
      <c r="E1059" s="0" t="s">
        <v>116</v>
      </c>
      <c r="F1059" s="0" t="n">
        <v>0</v>
      </c>
      <c r="G1059" s="0" t="s">
        <v>6</v>
      </c>
      <c r="H1059" s="0" t="n">
        <v>10</v>
      </c>
      <c r="I1059" s="0" t="s">
        <v>162</v>
      </c>
      <c r="J1059" s="0" t="n">
        <v>10</v>
      </c>
      <c r="K1059" s="0" t="n">
        <v>6</v>
      </c>
      <c r="L1059" s="0" t="n">
        <v>7</v>
      </c>
      <c r="M1059" s="0" t="n">
        <v>9</v>
      </c>
      <c r="N1059" s="0" t="n">
        <v>11</v>
      </c>
      <c r="O1059" s="0" t="n">
        <v>9</v>
      </c>
      <c r="P1059" s="0" t="n">
        <v>7</v>
      </c>
      <c r="Q1059" s="0" t="n">
        <v>5</v>
      </c>
      <c r="R1059" s="0" t="n">
        <v>17</v>
      </c>
      <c r="S1059" s="0" t="n">
        <v>4</v>
      </c>
      <c r="T1059" s="0" t="n">
        <v>7</v>
      </c>
      <c r="U1059" s="0" t="n">
        <v>8</v>
      </c>
      <c r="V1059" s="0" t="n">
        <v>6</v>
      </c>
      <c r="W1059" s="0" t="n">
        <v>11</v>
      </c>
      <c r="X1059" s="0" t="n">
        <v>11</v>
      </c>
      <c r="Y1059" s="0" t="n">
        <v>10</v>
      </c>
      <c r="Z1059" s="0" t="n">
        <v>12</v>
      </c>
      <c r="AA1059" s="0" t="n">
        <v>13</v>
      </c>
      <c r="AB1059" s="0" t="n">
        <v>13</v>
      </c>
      <c r="AC1059" s="0" t="n">
        <v>14</v>
      </c>
      <c r="AD1059" s="0" t="n">
        <v>13</v>
      </c>
      <c r="AE1059" s="0" t="n">
        <v>14</v>
      </c>
      <c r="AF1059" s="0" t="n">
        <v>12</v>
      </c>
      <c r="AG1059" s="0" t="n">
        <v>12</v>
      </c>
      <c r="AH1059" s="0" t="n">
        <v>12</v>
      </c>
    </row>
    <row r="1060" customFormat="false" ht="12.75" hidden="false" customHeight="false" outlineLevel="0" collapsed="false">
      <c r="A1060" s="0" t="n">
        <v>20194011</v>
      </c>
      <c r="B1060" s="0" t="n">
        <v>2</v>
      </c>
      <c r="C1060" s="0" t="s">
        <v>55</v>
      </c>
      <c r="D1060" s="0" t="n">
        <v>1940</v>
      </c>
      <c r="E1060" s="0" t="s">
        <v>116</v>
      </c>
      <c r="F1060" s="0" t="n">
        <v>0</v>
      </c>
      <c r="G1060" s="0" t="s">
        <v>6</v>
      </c>
      <c r="H1060" s="0" t="n">
        <v>11</v>
      </c>
      <c r="I1060" s="0" t="s">
        <v>163</v>
      </c>
      <c r="J1060" s="0" t="n">
        <v>11</v>
      </c>
      <c r="K1060" s="0" t="n">
        <v>16</v>
      </c>
      <c r="L1060" s="0" t="n">
        <v>11</v>
      </c>
      <c r="M1060" s="0" t="n">
        <v>20</v>
      </c>
      <c r="N1060" s="0" t="n">
        <v>14</v>
      </c>
      <c r="O1060" s="0" t="n">
        <v>19</v>
      </c>
      <c r="P1060" s="0" t="n">
        <v>16</v>
      </c>
      <c r="Q1060" s="0" t="n">
        <v>20</v>
      </c>
      <c r="R1060" s="0" t="n">
        <v>8</v>
      </c>
      <c r="S1060" s="0" t="n">
        <v>19</v>
      </c>
      <c r="T1060" s="0" t="n">
        <v>20</v>
      </c>
      <c r="U1060" s="0" t="n">
        <v>15</v>
      </c>
      <c r="V1060" s="0" t="n">
        <v>12</v>
      </c>
      <c r="W1060" s="0" t="n">
        <v>17</v>
      </c>
      <c r="X1060" s="0" t="n">
        <v>17</v>
      </c>
      <c r="Y1060" s="0" t="n">
        <v>20</v>
      </c>
      <c r="Z1060" s="0" t="n">
        <v>14</v>
      </c>
      <c r="AA1060" s="0" t="n">
        <v>23</v>
      </c>
      <c r="AB1060" s="0" t="n">
        <v>9</v>
      </c>
      <c r="AC1060" s="0" t="n">
        <v>22</v>
      </c>
      <c r="AD1060" s="0" t="n">
        <v>18</v>
      </c>
      <c r="AE1060" s="0" t="n">
        <v>20</v>
      </c>
      <c r="AF1060" s="0" t="n">
        <v>21</v>
      </c>
      <c r="AG1060" s="0" t="n">
        <v>20</v>
      </c>
      <c r="AH1060" s="0" t="n">
        <v>22</v>
      </c>
    </row>
    <row r="1061" customFormat="false" ht="12.75" hidden="false" customHeight="false" outlineLevel="0" collapsed="false">
      <c r="A1061" s="0" t="n">
        <v>20194012</v>
      </c>
      <c r="B1061" s="0" t="n">
        <v>2</v>
      </c>
      <c r="C1061" s="0" t="s">
        <v>55</v>
      </c>
      <c r="D1061" s="0" t="n">
        <v>1940</v>
      </c>
      <c r="E1061" s="0" t="s">
        <v>116</v>
      </c>
      <c r="F1061" s="0" t="n">
        <v>0</v>
      </c>
      <c r="G1061" s="0" t="s">
        <v>6</v>
      </c>
      <c r="H1061" s="0" t="n">
        <v>12</v>
      </c>
      <c r="I1061" s="0" t="s">
        <v>164</v>
      </c>
      <c r="J1061" s="0" t="n">
        <v>20</v>
      </c>
      <c r="K1061" s="0" t="n">
        <v>27</v>
      </c>
      <c r="L1061" s="0" t="n">
        <v>25</v>
      </c>
      <c r="M1061" s="0" t="n">
        <v>21</v>
      </c>
      <c r="N1061" s="0" t="n">
        <v>23</v>
      </c>
      <c r="O1061" s="0" t="n">
        <v>29</v>
      </c>
      <c r="P1061" s="0" t="n">
        <v>35</v>
      </c>
      <c r="Q1061" s="0" t="n">
        <v>23</v>
      </c>
      <c r="R1061" s="0" t="n">
        <v>30</v>
      </c>
      <c r="S1061" s="0" t="n">
        <v>23</v>
      </c>
      <c r="T1061" s="0" t="n">
        <v>23</v>
      </c>
      <c r="U1061" s="0" t="n">
        <v>30</v>
      </c>
      <c r="V1061" s="0" t="n">
        <v>24</v>
      </c>
      <c r="W1061" s="0" t="n">
        <v>23</v>
      </c>
      <c r="X1061" s="0" t="n">
        <v>19</v>
      </c>
      <c r="Y1061" s="0" t="n">
        <v>22</v>
      </c>
      <c r="Z1061" s="0" t="n">
        <v>33</v>
      </c>
      <c r="AA1061" s="0" t="n">
        <v>43</v>
      </c>
      <c r="AB1061" s="0" t="n">
        <v>26</v>
      </c>
      <c r="AC1061" s="0" t="n">
        <v>31</v>
      </c>
      <c r="AD1061" s="0" t="n">
        <v>40</v>
      </c>
      <c r="AE1061" s="0" t="n">
        <v>36</v>
      </c>
      <c r="AF1061" s="0" t="n">
        <v>33</v>
      </c>
      <c r="AG1061" s="0" t="n">
        <v>30</v>
      </c>
      <c r="AH1061" s="0" t="n">
        <v>36</v>
      </c>
    </row>
    <row r="1062" customFormat="false" ht="12.75" hidden="false" customHeight="false" outlineLevel="0" collapsed="false">
      <c r="A1062" s="0" t="n">
        <v>20194013</v>
      </c>
      <c r="B1062" s="0" t="n">
        <v>2</v>
      </c>
      <c r="C1062" s="0" t="s">
        <v>55</v>
      </c>
      <c r="D1062" s="0" t="n">
        <v>1940</v>
      </c>
      <c r="E1062" s="0" t="s">
        <v>116</v>
      </c>
      <c r="F1062" s="0" t="n">
        <v>0</v>
      </c>
      <c r="G1062" s="0" t="s">
        <v>6</v>
      </c>
      <c r="H1062" s="0" t="n">
        <v>13</v>
      </c>
      <c r="I1062" s="0" t="s">
        <v>165</v>
      </c>
      <c r="J1062" s="0" t="n">
        <v>29</v>
      </c>
      <c r="K1062" s="0" t="n">
        <v>38</v>
      </c>
      <c r="L1062" s="0" t="n">
        <v>29</v>
      </c>
      <c r="M1062" s="0" t="n">
        <v>34</v>
      </c>
      <c r="N1062" s="0" t="n">
        <v>40</v>
      </c>
      <c r="O1062" s="0" t="n">
        <v>32</v>
      </c>
      <c r="P1062" s="0" t="n">
        <v>43</v>
      </c>
      <c r="Q1062" s="0" t="n">
        <v>51</v>
      </c>
      <c r="R1062" s="0" t="n">
        <v>41</v>
      </c>
      <c r="S1062" s="0" t="n">
        <v>49</v>
      </c>
      <c r="T1062" s="0" t="n">
        <v>44</v>
      </c>
      <c r="U1062" s="0" t="n">
        <v>45</v>
      </c>
      <c r="V1062" s="0" t="n">
        <v>50</v>
      </c>
      <c r="W1062" s="0" t="n">
        <v>48</v>
      </c>
      <c r="X1062" s="0" t="n">
        <v>42</v>
      </c>
      <c r="Y1062" s="0" t="n">
        <v>41</v>
      </c>
      <c r="Z1062" s="0" t="n">
        <v>52</v>
      </c>
      <c r="AA1062" s="0" t="n">
        <v>49</v>
      </c>
      <c r="AB1062" s="0" t="n">
        <v>64</v>
      </c>
      <c r="AC1062" s="0" t="n">
        <v>54</v>
      </c>
      <c r="AD1062" s="0" t="n">
        <v>46</v>
      </c>
      <c r="AE1062" s="0" t="n">
        <v>63</v>
      </c>
      <c r="AF1062" s="0" t="n">
        <v>53</v>
      </c>
      <c r="AG1062" s="0" t="n">
        <v>58</v>
      </c>
      <c r="AH1062" s="0" t="n">
        <v>71</v>
      </c>
    </row>
    <row r="1063" customFormat="false" ht="12.75" hidden="false" customHeight="false" outlineLevel="0" collapsed="false">
      <c r="A1063" s="0" t="n">
        <v>20194014</v>
      </c>
      <c r="B1063" s="0" t="n">
        <v>2</v>
      </c>
      <c r="C1063" s="0" t="s">
        <v>55</v>
      </c>
      <c r="D1063" s="0" t="n">
        <v>1940</v>
      </c>
      <c r="E1063" s="0" t="s">
        <v>116</v>
      </c>
      <c r="F1063" s="0" t="n">
        <v>0</v>
      </c>
      <c r="G1063" s="0" t="s">
        <v>6</v>
      </c>
      <c r="H1063" s="0" t="n">
        <v>14</v>
      </c>
      <c r="I1063" s="0" t="s">
        <v>166</v>
      </c>
      <c r="J1063" s="0" t="n">
        <v>43</v>
      </c>
      <c r="K1063" s="0" t="n">
        <v>36</v>
      </c>
      <c r="L1063" s="0" t="n">
        <v>32</v>
      </c>
      <c r="M1063" s="0" t="n">
        <v>58</v>
      </c>
      <c r="N1063" s="0" t="n">
        <v>65</v>
      </c>
      <c r="O1063" s="0" t="n">
        <v>72</v>
      </c>
      <c r="P1063" s="0" t="n">
        <v>67</v>
      </c>
      <c r="Q1063" s="0" t="n">
        <v>64</v>
      </c>
      <c r="R1063" s="0" t="n">
        <v>66</v>
      </c>
      <c r="S1063" s="0" t="n">
        <v>69</v>
      </c>
      <c r="T1063" s="0" t="n">
        <v>79</v>
      </c>
      <c r="U1063" s="0" t="n">
        <v>77</v>
      </c>
      <c r="V1063" s="0" t="n">
        <v>66</v>
      </c>
      <c r="W1063" s="0" t="n">
        <v>79</v>
      </c>
      <c r="X1063" s="0" t="n">
        <v>89</v>
      </c>
      <c r="Y1063" s="0" t="n">
        <v>79</v>
      </c>
      <c r="Z1063" s="0" t="n">
        <v>84</v>
      </c>
      <c r="AA1063" s="0" t="n">
        <v>87</v>
      </c>
      <c r="AB1063" s="0" t="n">
        <v>81</v>
      </c>
      <c r="AC1063" s="0" t="n">
        <v>79</v>
      </c>
      <c r="AD1063" s="0" t="n">
        <v>77</v>
      </c>
      <c r="AE1063" s="0" t="n">
        <v>126</v>
      </c>
      <c r="AF1063" s="0" t="n">
        <v>87</v>
      </c>
      <c r="AG1063" s="0" t="n">
        <v>90</v>
      </c>
      <c r="AH1063" s="0" t="n">
        <v>95</v>
      </c>
    </row>
    <row r="1064" customFormat="false" ht="12.75" hidden="false" customHeight="false" outlineLevel="0" collapsed="false">
      <c r="A1064" s="0" t="n">
        <v>20194015</v>
      </c>
      <c r="B1064" s="0" t="n">
        <v>2</v>
      </c>
      <c r="C1064" s="0" t="s">
        <v>55</v>
      </c>
      <c r="D1064" s="0" t="n">
        <v>1940</v>
      </c>
      <c r="E1064" s="0" t="s">
        <v>116</v>
      </c>
      <c r="F1064" s="0" t="n">
        <v>0</v>
      </c>
      <c r="G1064" s="0" t="s">
        <v>6</v>
      </c>
      <c r="H1064" s="0" t="n">
        <v>15</v>
      </c>
      <c r="I1064" s="0" t="s">
        <v>167</v>
      </c>
      <c r="J1064" s="0" t="n">
        <v>63</v>
      </c>
      <c r="K1064" s="0" t="n">
        <v>54</v>
      </c>
      <c r="L1064" s="0" t="n">
        <v>70</v>
      </c>
      <c r="M1064" s="0" t="n">
        <v>57</v>
      </c>
      <c r="N1064" s="0" t="n">
        <v>67</v>
      </c>
      <c r="O1064" s="0" t="n">
        <v>55</v>
      </c>
      <c r="P1064" s="0" t="n">
        <v>65</v>
      </c>
      <c r="Q1064" s="0" t="n">
        <v>72</v>
      </c>
      <c r="R1064" s="0" t="n">
        <v>87</v>
      </c>
      <c r="S1064" s="0" t="n">
        <v>97</v>
      </c>
      <c r="T1064" s="0" t="n">
        <v>72</v>
      </c>
      <c r="U1064" s="0" t="n">
        <v>75</v>
      </c>
      <c r="V1064" s="0" t="n">
        <v>78</v>
      </c>
      <c r="W1064" s="0" t="n">
        <v>83</v>
      </c>
      <c r="X1064" s="0" t="n">
        <v>96</v>
      </c>
      <c r="Y1064" s="0" t="n">
        <v>97</v>
      </c>
      <c r="Z1064" s="0" t="n">
        <v>108</v>
      </c>
      <c r="AA1064" s="0" t="n">
        <v>122</v>
      </c>
      <c r="AB1064" s="0" t="n">
        <v>114</v>
      </c>
      <c r="AC1064" s="0" t="n">
        <v>140</v>
      </c>
      <c r="AD1064" s="0" t="n">
        <v>114</v>
      </c>
      <c r="AE1064" s="0" t="n">
        <v>145</v>
      </c>
      <c r="AF1064" s="0" t="n">
        <v>131</v>
      </c>
      <c r="AG1064" s="0" t="n">
        <v>147</v>
      </c>
      <c r="AH1064" s="0" t="n">
        <v>167</v>
      </c>
    </row>
    <row r="1065" customFormat="false" ht="12.75" hidden="false" customHeight="false" outlineLevel="0" collapsed="false">
      <c r="A1065" s="0" t="n">
        <v>20194016</v>
      </c>
      <c r="B1065" s="0" t="n">
        <v>2</v>
      </c>
      <c r="C1065" s="0" t="s">
        <v>55</v>
      </c>
      <c r="D1065" s="0" t="n">
        <v>1940</v>
      </c>
      <c r="E1065" s="0" t="s">
        <v>116</v>
      </c>
      <c r="F1065" s="0" t="n">
        <v>0</v>
      </c>
      <c r="G1065" s="0" t="s">
        <v>6</v>
      </c>
      <c r="H1065" s="0" t="n">
        <v>16</v>
      </c>
      <c r="I1065" s="0" t="s">
        <v>168</v>
      </c>
      <c r="J1065" s="0" t="n">
        <v>47</v>
      </c>
      <c r="K1065" s="0" t="n">
        <v>66</v>
      </c>
      <c r="L1065" s="0" t="n">
        <v>58</v>
      </c>
      <c r="M1065" s="0" t="n">
        <v>59</v>
      </c>
      <c r="N1065" s="0" t="n">
        <v>76</v>
      </c>
      <c r="O1065" s="0" t="n">
        <v>76</v>
      </c>
      <c r="P1065" s="0" t="n">
        <v>85</v>
      </c>
      <c r="Q1065" s="0" t="n">
        <v>83</v>
      </c>
      <c r="R1065" s="0" t="n">
        <v>87</v>
      </c>
      <c r="S1065" s="0" t="n">
        <v>86</v>
      </c>
      <c r="T1065" s="0" t="n">
        <v>85</v>
      </c>
      <c r="U1065" s="0" t="n">
        <v>89</v>
      </c>
      <c r="V1065" s="0" t="n">
        <v>103</v>
      </c>
      <c r="W1065" s="0" t="n">
        <v>99</v>
      </c>
      <c r="X1065" s="0" t="n">
        <v>118</v>
      </c>
      <c r="Y1065" s="0" t="n">
        <v>91</v>
      </c>
      <c r="Z1065" s="0" t="n">
        <v>111</v>
      </c>
      <c r="AA1065" s="0" t="n">
        <v>112</v>
      </c>
      <c r="AB1065" s="0" t="n">
        <v>134</v>
      </c>
      <c r="AC1065" s="0" t="n">
        <v>131</v>
      </c>
      <c r="AD1065" s="0" t="n">
        <v>117</v>
      </c>
      <c r="AE1065" s="0" t="n">
        <v>149</v>
      </c>
      <c r="AF1065" s="0" t="n">
        <v>167</v>
      </c>
      <c r="AG1065" s="0" t="n">
        <v>161</v>
      </c>
      <c r="AH1065" s="0" t="n">
        <v>192</v>
      </c>
    </row>
    <row r="1066" customFormat="false" ht="12.75" hidden="false" customHeight="false" outlineLevel="0" collapsed="false">
      <c r="A1066" s="0" t="n">
        <v>20194017</v>
      </c>
      <c r="B1066" s="0" t="n">
        <v>2</v>
      </c>
      <c r="C1066" s="0" t="s">
        <v>55</v>
      </c>
      <c r="D1066" s="0" t="n">
        <v>1940</v>
      </c>
      <c r="E1066" s="0" t="s">
        <v>116</v>
      </c>
      <c r="F1066" s="0" t="n">
        <v>0</v>
      </c>
      <c r="G1066" s="0" t="s">
        <v>6</v>
      </c>
      <c r="H1066" s="0" t="n">
        <v>17</v>
      </c>
      <c r="I1066" s="0" t="s">
        <v>169</v>
      </c>
      <c r="J1066" s="0" t="n">
        <v>43</v>
      </c>
      <c r="K1066" s="0" t="n">
        <v>35</v>
      </c>
      <c r="L1066" s="0" t="n">
        <v>40</v>
      </c>
      <c r="M1066" s="0" t="n">
        <v>34</v>
      </c>
      <c r="N1066" s="0" t="n">
        <v>46</v>
      </c>
      <c r="O1066" s="0" t="n">
        <v>61</v>
      </c>
      <c r="P1066" s="0" t="n">
        <v>50</v>
      </c>
      <c r="Q1066" s="0" t="n">
        <v>74</v>
      </c>
      <c r="R1066" s="0" t="n">
        <v>59</v>
      </c>
      <c r="S1066" s="0" t="n">
        <v>52</v>
      </c>
      <c r="T1066" s="0" t="n">
        <v>74</v>
      </c>
      <c r="U1066" s="0" t="n">
        <v>72</v>
      </c>
      <c r="V1066" s="0" t="n">
        <v>65</v>
      </c>
      <c r="W1066" s="0" t="n">
        <v>71</v>
      </c>
      <c r="X1066" s="0" t="n">
        <v>71</v>
      </c>
      <c r="Y1066" s="0" t="n">
        <v>69</v>
      </c>
      <c r="Z1066" s="0" t="n">
        <v>77</v>
      </c>
      <c r="AA1066" s="0" t="n">
        <v>97</v>
      </c>
      <c r="AB1066" s="0" t="n">
        <v>105</v>
      </c>
      <c r="AC1066" s="0" t="n">
        <v>117</v>
      </c>
      <c r="AD1066" s="0" t="n">
        <v>99</v>
      </c>
      <c r="AE1066" s="0" t="n">
        <v>129</v>
      </c>
      <c r="AF1066" s="0" t="n">
        <v>111</v>
      </c>
      <c r="AG1066" s="0" t="n">
        <v>132</v>
      </c>
      <c r="AH1066" s="0" t="n">
        <v>142</v>
      </c>
    </row>
    <row r="1067" customFormat="false" ht="12.75" hidden="false" customHeight="false" outlineLevel="0" collapsed="false">
      <c r="A1067" s="0" t="n">
        <v>20194018</v>
      </c>
      <c r="B1067" s="0" t="n">
        <v>2</v>
      </c>
      <c r="C1067" s="0" t="s">
        <v>55</v>
      </c>
      <c r="D1067" s="0" t="n">
        <v>1940</v>
      </c>
      <c r="E1067" s="0" t="s">
        <v>116</v>
      </c>
      <c r="F1067" s="0" t="n">
        <v>0</v>
      </c>
      <c r="G1067" s="0" t="s">
        <v>6</v>
      </c>
      <c r="H1067" s="0" t="n">
        <v>18</v>
      </c>
      <c r="I1067" s="0" t="s">
        <v>170</v>
      </c>
      <c r="J1067" s="0" t="n">
        <v>13</v>
      </c>
      <c r="K1067" s="0" t="n">
        <v>24</v>
      </c>
      <c r="L1067" s="0" t="n">
        <v>25</v>
      </c>
      <c r="M1067" s="0" t="n">
        <v>19</v>
      </c>
      <c r="N1067" s="0" t="n">
        <v>36</v>
      </c>
      <c r="O1067" s="0" t="n">
        <v>39</v>
      </c>
      <c r="P1067" s="0" t="n">
        <v>38</v>
      </c>
      <c r="Q1067" s="0" t="n">
        <v>49</v>
      </c>
      <c r="R1067" s="0" t="n">
        <v>41</v>
      </c>
      <c r="S1067" s="0" t="n">
        <v>54</v>
      </c>
      <c r="T1067" s="0" t="n">
        <v>59</v>
      </c>
      <c r="U1067" s="0" t="n">
        <v>57</v>
      </c>
      <c r="V1067" s="0" t="n">
        <v>49</v>
      </c>
      <c r="W1067" s="0" t="n">
        <v>44</v>
      </c>
      <c r="X1067" s="0" t="n">
        <v>72</v>
      </c>
      <c r="Y1067" s="0" t="n">
        <v>56</v>
      </c>
      <c r="Z1067" s="0" t="n">
        <v>60</v>
      </c>
      <c r="AA1067" s="0" t="n">
        <v>50</v>
      </c>
      <c r="AB1067" s="0" t="n">
        <v>51</v>
      </c>
      <c r="AC1067" s="0" t="n">
        <v>52</v>
      </c>
      <c r="AD1067" s="0" t="n">
        <v>69</v>
      </c>
      <c r="AE1067" s="0" t="n">
        <v>64</v>
      </c>
      <c r="AF1067" s="0" t="n">
        <v>85</v>
      </c>
      <c r="AG1067" s="0" t="n">
        <v>90</v>
      </c>
      <c r="AH1067" s="0" t="n">
        <v>80</v>
      </c>
    </row>
    <row r="1068" customFormat="false" ht="12.75" hidden="false" customHeight="false" outlineLevel="0" collapsed="false">
      <c r="A1068" s="0" t="n">
        <v>20194019</v>
      </c>
      <c r="B1068" s="0" t="n">
        <v>2</v>
      </c>
      <c r="C1068" s="0" t="s">
        <v>55</v>
      </c>
      <c r="D1068" s="0" t="n">
        <v>1940</v>
      </c>
      <c r="E1068" s="0" t="s">
        <v>116</v>
      </c>
      <c r="F1068" s="0" t="n">
        <v>0</v>
      </c>
      <c r="G1068" s="0" t="s">
        <v>6</v>
      </c>
      <c r="H1068" s="0" t="n">
        <v>19</v>
      </c>
      <c r="I1068" s="0" t="s">
        <v>171</v>
      </c>
      <c r="J1068" s="0" t="n">
        <v>282</v>
      </c>
      <c r="K1068" s="0" t="n">
        <v>310</v>
      </c>
      <c r="L1068" s="0" t="n">
        <v>306</v>
      </c>
      <c r="M1068" s="0" t="n">
        <v>315</v>
      </c>
      <c r="N1068" s="0" t="n">
        <v>385</v>
      </c>
      <c r="O1068" s="0" t="n">
        <v>408</v>
      </c>
      <c r="P1068" s="0" t="n">
        <v>424</v>
      </c>
      <c r="Q1068" s="0" t="n">
        <v>454</v>
      </c>
      <c r="R1068" s="0" t="n">
        <v>444</v>
      </c>
      <c r="S1068" s="0" t="n">
        <v>456</v>
      </c>
      <c r="T1068" s="0" t="n">
        <v>473</v>
      </c>
      <c r="U1068" s="0" t="n">
        <v>474</v>
      </c>
      <c r="V1068" s="0" t="n">
        <v>462</v>
      </c>
      <c r="W1068" s="0" t="n">
        <v>485</v>
      </c>
      <c r="X1068" s="0" t="n">
        <v>543</v>
      </c>
      <c r="Y1068" s="0" t="n">
        <v>494</v>
      </c>
      <c r="Z1068" s="0" t="n">
        <v>561</v>
      </c>
      <c r="AA1068" s="0" t="n">
        <v>607</v>
      </c>
      <c r="AB1068" s="0" t="n">
        <v>604</v>
      </c>
      <c r="AC1068" s="0" t="n">
        <v>656</v>
      </c>
      <c r="AD1068" s="0" t="n">
        <v>605</v>
      </c>
      <c r="AE1068" s="0" t="n">
        <v>761</v>
      </c>
      <c r="AF1068" s="0" t="n">
        <v>711</v>
      </c>
      <c r="AG1068" s="0" t="n">
        <v>750</v>
      </c>
      <c r="AH1068" s="0" t="n">
        <v>825</v>
      </c>
    </row>
    <row r="1069" customFormat="false" ht="12.75" hidden="false" customHeight="false" outlineLevel="0" collapsed="false">
      <c r="A1069" s="0" t="n">
        <v>20194020</v>
      </c>
      <c r="B1069" s="0" t="n">
        <v>2</v>
      </c>
      <c r="C1069" s="0" t="s">
        <v>55</v>
      </c>
      <c r="D1069" s="0" t="n">
        <v>1940</v>
      </c>
      <c r="E1069" s="0" t="s">
        <v>116</v>
      </c>
      <c r="F1069" s="0" t="n">
        <v>0</v>
      </c>
      <c r="G1069" s="0" t="s">
        <v>6</v>
      </c>
      <c r="H1069" s="0" t="n">
        <v>20</v>
      </c>
      <c r="I1069" s="0" t="s">
        <v>172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20194021</v>
      </c>
      <c r="B1070" s="0" t="n">
        <v>2</v>
      </c>
      <c r="C1070" s="0" t="s">
        <v>55</v>
      </c>
      <c r="D1070" s="0" t="n">
        <v>1940</v>
      </c>
      <c r="E1070" s="0" t="s">
        <v>116</v>
      </c>
      <c r="F1070" s="0" t="n">
        <v>0</v>
      </c>
      <c r="G1070" s="0" t="s">
        <v>6</v>
      </c>
      <c r="H1070" s="0" t="n">
        <v>21</v>
      </c>
      <c r="I1070" s="0" t="s">
        <v>173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20194022</v>
      </c>
      <c r="B1071" s="0" t="n">
        <v>2</v>
      </c>
      <c r="C1071" s="0" t="s">
        <v>55</v>
      </c>
      <c r="D1071" s="0" t="n">
        <v>1940</v>
      </c>
      <c r="E1071" s="0" t="s">
        <v>116</v>
      </c>
      <c r="F1071" s="0" t="n">
        <v>0</v>
      </c>
      <c r="G1071" s="0" t="s">
        <v>6</v>
      </c>
      <c r="H1071" s="0" t="n">
        <v>22</v>
      </c>
      <c r="I1071" s="0" t="s">
        <v>174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20194023</v>
      </c>
      <c r="B1072" s="0" t="n">
        <v>2</v>
      </c>
      <c r="C1072" s="0" t="s">
        <v>55</v>
      </c>
      <c r="D1072" s="0" t="n">
        <v>1940</v>
      </c>
      <c r="E1072" s="0" t="s">
        <v>116</v>
      </c>
      <c r="F1072" s="0" t="n">
        <v>0</v>
      </c>
      <c r="G1072" s="0" t="s">
        <v>6</v>
      </c>
      <c r="H1072" s="0" t="n">
        <v>23</v>
      </c>
      <c r="I1072" s="0" t="s">
        <v>175</v>
      </c>
      <c r="J1072" s="0" t="n">
        <v>0</v>
      </c>
      <c r="K1072" s="0" t="n">
        <v>0</v>
      </c>
      <c r="L1072" s="0" t="n">
        <v>0</v>
      </c>
      <c r="M1072" s="0" t="n">
        <v>1.25476811885164</v>
      </c>
      <c r="N1072" s="0" t="n">
        <v>0</v>
      </c>
      <c r="O1072" s="0" t="n">
        <v>1.2299971710065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20194024</v>
      </c>
      <c r="B1073" s="0" t="n">
        <v>2</v>
      </c>
      <c r="C1073" s="0" t="s">
        <v>55</v>
      </c>
      <c r="D1073" s="0" t="n">
        <v>1940</v>
      </c>
      <c r="E1073" s="0" t="s">
        <v>116</v>
      </c>
      <c r="F1073" s="0" t="n">
        <v>0</v>
      </c>
      <c r="G1073" s="0" t="s">
        <v>6</v>
      </c>
      <c r="H1073" s="0" t="n">
        <v>24</v>
      </c>
      <c r="I1073" s="0" t="s">
        <v>176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1.20917522158136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1.08206371191136</v>
      </c>
      <c r="AH1073" s="0" t="n">
        <v>0</v>
      </c>
    </row>
    <row r="1074" customFormat="false" ht="12.75" hidden="false" customHeight="false" outlineLevel="0" collapsed="false">
      <c r="A1074" s="0" t="n">
        <v>20194025</v>
      </c>
      <c r="B1074" s="0" t="n">
        <v>2</v>
      </c>
      <c r="C1074" s="0" t="s">
        <v>55</v>
      </c>
      <c r="D1074" s="0" t="n">
        <v>1940</v>
      </c>
      <c r="E1074" s="0" t="s">
        <v>116</v>
      </c>
      <c r="F1074" s="0" t="n">
        <v>0</v>
      </c>
      <c r="G1074" s="0" t="s">
        <v>6</v>
      </c>
      <c r="H1074" s="0" t="n">
        <v>25</v>
      </c>
      <c r="I1074" s="0" t="s">
        <v>177</v>
      </c>
      <c r="J1074" s="0" t="n">
        <v>0</v>
      </c>
      <c r="K1074" s="0" t="n">
        <v>0</v>
      </c>
      <c r="L1074" s="0" t="n">
        <v>1.00995818773103</v>
      </c>
      <c r="M1074" s="0" t="n">
        <v>0</v>
      </c>
      <c r="N1074" s="0" t="n">
        <v>0</v>
      </c>
      <c r="O1074" s="0" t="n">
        <v>0</v>
      </c>
      <c r="P1074" s="0" t="n">
        <v>1.04946110172426</v>
      </c>
      <c r="Q1074" s="0" t="n">
        <v>0</v>
      </c>
      <c r="R1074" s="0" t="n">
        <v>1.1321310102005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1.37837875091318</v>
      </c>
      <c r="Z1074" s="0" t="n">
        <v>0</v>
      </c>
      <c r="AA1074" s="0" t="n">
        <v>1.2696961617085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20194026</v>
      </c>
      <c r="B1075" s="0" t="n">
        <v>2</v>
      </c>
      <c r="C1075" s="0" t="s">
        <v>55</v>
      </c>
      <c r="D1075" s="0" t="n">
        <v>1940</v>
      </c>
      <c r="E1075" s="0" t="s">
        <v>116</v>
      </c>
      <c r="F1075" s="0" t="n">
        <v>0</v>
      </c>
      <c r="G1075" s="0" t="s">
        <v>6</v>
      </c>
      <c r="H1075" s="0" t="n">
        <v>26</v>
      </c>
      <c r="I1075" s="0" t="s">
        <v>178</v>
      </c>
      <c r="J1075" s="0" t="n">
        <v>0</v>
      </c>
      <c r="K1075" s="0" t="n">
        <v>2.13126458584201</v>
      </c>
      <c r="L1075" s="0" t="n">
        <v>0</v>
      </c>
      <c r="M1075" s="0" t="n">
        <v>0</v>
      </c>
      <c r="N1075" s="0" t="n">
        <v>0</v>
      </c>
      <c r="O1075" s="0" t="n">
        <v>0.994886284497682</v>
      </c>
      <c r="P1075" s="0" t="n">
        <v>0</v>
      </c>
      <c r="Q1075" s="0" t="n">
        <v>0</v>
      </c>
      <c r="R1075" s="0" t="n">
        <v>1.02496822598499</v>
      </c>
      <c r="S1075" s="0" t="n">
        <v>1.0400524186419</v>
      </c>
      <c r="T1075" s="0" t="n">
        <v>0</v>
      </c>
      <c r="U1075" s="0" t="n">
        <v>1.09671971134337</v>
      </c>
      <c r="V1075" s="0" t="n">
        <v>2.26246903245512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1.31714127657333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1.15790326876093</v>
      </c>
    </row>
    <row r="1076" customFormat="false" ht="12.75" hidden="false" customHeight="false" outlineLevel="0" collapsed="false">
      <c r="A1076" s="0" t="n">
        <v>20194027</v>
      </c>
      <c r="B1076" s="0" t="n">
        <v>2</v>
      </c>
      <c r="C1076" s="0" t="s">
        <v>55</v>
      </c>
      <c r="D1076" s="0" t="n">
        <v>1940</v>
      </c>
      <c r="E1076" s="0" t="s">
        <v>116</v>
      </c>
      <c r="F1076" s="0" t="n">
        <v>0</v>
      </c>
      <c r="G1076" s="0" t="s">
        <v>6</v>
      </c>
      <c r="H1076" s="0" t="n">
        <v>27</v>
      </c>
      <c r="I1076" s="0" t="s">
        <v>179</v>
      </c>
      <c r="J1076" s="0" t="n">
        <v>1.16061791297687</v>
      </c>
      <c r="K1076" s="0" t="n">
        <v>0</v>
      </c>
      <c r="L1076" s="0" t="n">
        <v>1.12339354722746</v>
      </c>
      <c r="M1076" s="0" t="n">
        <v>1.10218342536565</v>
      </c>
      <c r="N1076" s="0" t="n">
        <v>0</v>
      </c>
      <c r="O1076" s="0" t="n">
        <v>2.11041701840284</v>
      </c>
      <c r="P1076" s="0" t="n">
        <v>5.20909299272811</v>
      </c>
      <c r="Q1076" s="0" t="n">
        <v>0</v>
      </c>
      <c r="R1076" s="0" t="n">
        <v>1.01916021198532</v>
      </c>
      <c r="S1076" s="0" t="n">
        <v>0</v>
      </c>
      <c r="T1076" s="0" t="n">
        <v>2.00573640612151</v>
      </c>
      <c r="U1076" s="0" t="n">
        <v>0</v>
      </c>
      <c r="V1076" s="0" t="n">
        <v>0</v>
      </c>
      <c r="W1076" s="0" t="n">
        <v>1.01951348816345</v>
      </c>
      <c r="X1076" s="0" t="n">
        <v>1.02890185305224</v>
      </c>
      <c r="Y1076" s="0" t="n">
        <v>0</v>
      </c>
      <c r="Z1076" s="0" t="n">
        <v>2.10948212213901</v>
      </c>
      <c r="AA1076" s="0" t="n">
        <v>1.07096193801272</v>
      </c>
      <c r="AB1076" s="0" t="n">
        <v>1.08955012475349</v>
      </c>
      <c r="AC1076" s="0" t="n">
        <v>1.12631638227178</v>
      </c>
      <c r="AD1076" s="0" t="n">
        <v>1.15985061124127</v>
      </c>
      <c r="AE1076" s="0" t="n">
        <v>2.39652982481367</v>
      </c>
      <c r="AF1076" s="0" t="n">
        <v>1.24429181131559</v>
      </c>
      <c r="AG1076" s="0" t="n">
        <v>0</v>
      </c>
      <c r="AH1076" s="0" t="n">
        <v>1.26452624524222</v>
      </c>
    </row>
    <row r="1077" customFormat="false" ht="12.75" hidden="false" customHeight="false" outlineLevel="0" collapsed="false">
      <c r="A1077" s="0" t="n">
        <v>20194028</v>
      </c>
      <c r="B1077" s="0" t="n">
        <v>2</v>
      </c>
      <c r="C1077" s="0" t="s">
        <v>55</v>
      </c>
      <c r="D1077" s="0" t="n">
        <v>1940</v>
      </c>
      <c r="E1077" s="0" t="s">
        <v>116</v>
      </c>
      <c r="F1077" s="0" t="n">
        <v>0</v>
      </c>
      <c r="G1077" s="0" t="s">
        <v>6</v>
      </c>
      <c r="H1077" s="0" t="n">
        <v>28</v>
      </c>
      <c r="I1077" s="0" t="s">
        <v>180</v>
      </c>
      <c r="J1077" s="0" t="n">
        <v>0</v>
      </c>
      <c r="K1077" s="0" t="n">
        <v>2.12906385062488</v>
      </c>
      <c r="L1077" s="0" t="n">
        <v>1.10921312420969</v>
      </c>
      <c r="M1077" s="0" t="n">
        <v>0</v>
      </c>
      <c r="N1077" s="0" t="n">
        <v>2.26162475122128</v>
      </c>
      <c r="O1077" s="0" t="n">
        <v>5.6561725811378</v>
      </c>
      <c r="P1077" s="0" t="n">
        <v>3.37188522102708</v>
      </c>
      <c r="Q1077" s="0" t="n">
        <v>8.85582713425434</v>
      </c>
      <c r="R1077" s="0" t="n">
        <v>2.18457471791679</v>
      </c>
      <c r="S1077" s="0" t="n">
        <v>2.15326974010034</v>
      </c>
      <c r="T1077" s="0" t="n">
        <v>5.2999788000848</v>
      </c>
      <c r="U1077" s="0" t="n">
        <v>0</v>
      </c>
      <c r="V1077" s="0" t="n">
        <v>4.1157344528131</v>
      </c>
      <c r="W1077" s="0" t="n">
        <v>0</v>
      </c>
      <c r="X1077" s="0" t="n">
        <v>2.98626318932909</v>
      </c>
      <c r="Y1077" s="0" t="n">
        <v>0.975371860521824</v>
      </c>
      <c r="Z1077" s="0" t="n">
        <v>0.966641211781423</v>
      </c>
      <c r="AA1077" s="0" t="n">
        <v>1.92553939172211</v>
      </c>
      <c r="AB1077" s="0" t="n">
        <v>1.94287934719254</v>
      </c>
      <c r="AC1077" s="0" t="n">
        <v>2.94828704522672</v>
      </c>
      <c r="AD1077" s="0" t="n">
        <v>6.02839373448945</v>
      </c>
      <c r="AE1077" s="0" t="n">
        <v>2.03376042302217</v>
      </c>
      <c r="AF1077" s="0" t="n">
        <v>3.11364815775817</v>
      </c>
      <c r="AG1077" s="0" t="n">
        <v>0</v>
      </c>
      <c r="AH1077" s="0" t="n">
        <v>1.09698438991213</v>
      </c>
    </row>
    <row r="1078" customFormat="false" ht="12.75" hidden="false" customHeight="false" outlineLevel="0" collapsed="false">
      <c r="A1078" s="0" t="n">
        <v>20194029</v>
      </c>
      <c r="B1078" s="0" t="n">
        <v>2</v>
      </c>
      <c r="C1078" s="0" t="s">
        <v>55</v>
      </c>
      <c r="D1078" s="0" t="n">
        <v>1940</v>
      </c>
      <c r="E1078" s="0" t="s">
        <v>116</v>
      </c>
      <c r="F1078" s="0" t="n">
        <v>0</v>
      </c>
      <c r="G1078" s="0" t="s">
        <v>6</v>
      </c>
      <c r="H1078" s="0" t="n">
        <v>29</v>
      </c>
      <c r="I1078" s="0" t="s">
        <v>181</v>
      </c>
      <c r="J1078" s="0" t="n">
        <v>2.70973336223716</v>
      </c>
      <c r="K1078" s="0" t="n">
        <v>5.22104603657343</v>
      </c>
      <c r="L1078" s="0" t="n">
        <v>7.21162513972524</v>
      </c>
      <c r="M1078" s="0" t="n">
        <v>2.29055717803356</v>
      </c>
      <c r="N1078" s="0" t="n">
        <v>5.51425987603944</v>
      </c>
      <c r="O1078" s="0" t="n">
        <v>7.50083044908543</v>
      </c>
      <c r="P1078" s="0" t="n">
        <v>9.5007864539898</v>
      </c>
      <c r="Q1078" s="0" t="n">
        <v>5.52358016371892</v>
      </c>
      <c r="R1078" s="0" t="n">
        <v>3.37385710590537</v>
      </c>
      <c r="S1078" s="0" t="n">
        <v>0</v>
      </c>
      <c r="T1078" s="0" t="n">
        <v>3.40916839019069</v>
      </c>
      <c r="U1078" s="0" t="n">
        <v>5.62923600009007</v>
      </c>
      <c r="V1078" s="0" t="n">
        <v>3.3103813559322</v>
      </c>
      <c r="W1078" s="0" t="n">
        <v>9.77177477144905</v>
      </c>
      <c r="X1078" s="0" t="n">
        <v>4.26880676178991</v>
      </c>
      <c r="Y1078" s="0" t="n">
        <v>7.31788910261771</v>
      </c>
      <c r="Z1078" s="0" t="n">
        <v>7.19210101819602</v>
      </c>
      <c r="AA1078" s="0" t="n">
        <v>6.04107933950866</v>
      </c>
      <c r="AB1078" s="0" t="n">
        <v>3.94294557749367</v>
      </c>
      <c r="AC1078" s="0" t="n">
        <v>10.6719444282748</v>
      </c>
      <c r="AD1078" s="0" t="n">
        <v>4.77158426140647</v>
      </c>
      <c r="AE1078" s="0" t="n">
        <v>10.434848599833</v>
      </c>
      <c r="AF1078" s="0" t="n">
        <v>6.66793674985712</v>
      </c>
      <c r="AG1078" s="0" t="n">
        <v>8.66200843102154</v>
      </c>
      <c r="AH1078" s="0" t="n">
        <v>4.86807516308052</v>
      </c>
    </row>
    <row r="1079" customFormat="false" ht="12.75" hidden="false" customHeight="false" outlineLevel="0" collapsed="false">
      <c r="A1079" s="0" t="n">
        <v>20194030</v>
      </c>
      <c r="B1079" s="0" t="n">
        <v>2</v>
      </c>
      <c r="C1079" s="0" t="s">
        <v>55</v>
      </c>
      <c r="D1079" s="0" t="n">
        <v>1940</v>
      </c>
      <c r="E1079" s="0" t="s">
        <v>116</v>
      </c>
      <c r="F1079" s="0" t="n">
        <v>0</v>
      </c>
      <c r="G1079" s="0" t="s">
        <v>6</v>
      </c>
      <c r="H1079" s="0" t="n">
        <v>30</v>
      </c>
      <c r="I1079" s="0" t="s">
        <v>182</v>
      </c>
      <c r="J1079" s="0" t="n">
        <v>14.280410133379</v>
      </c>
      <c r="K1079" s="0" t="n">
        <v>8.59956142236746</v>
      </c>
      <c r="L1079" s="0" t="n">
        <v>9.87278215000987</v>
      </c>
      <c r="M1079" s="0" t="n">
        <v>12.4379828355837</v>
      </c>
      <c r="N1079" s="0" t="n">
        <v>14.8986889153754</v>
      </c>
      <c r="O1079" s="0" t="n">
        <v>12.0701679094469</v>
      </c>
      <c r="P1079" s="0" t="n">
        <v>9.08112035079071</v>
      </c>
      <c r="Q1079" s="0" t="n">
        <v>6.0008161109911</v>
      </c>
      <c r="R1079" s="0" t="n">
        <v>19.5225025551511</v>
      </c>
      <c r="S1079" s="0" t="n">
        <v>4.44518530866256</v>
      </c>
      <c r="T1079" s="0" t="n">
        <v>7.57075956349163</v>
      </c>
      <c r="U1079" s="0" t="n">
        <v>8.52124452776328</v>
      </c>
      <c r="V1079" s="0" t="n">
        <v>6.63503964436188</v>
      </c>
      <c r="W1079" s="0" t="n">
        <v>12.3272780249459</v>
      </c>
      <c r="X1079" s="0" t="n">
        <v>12.3569125692268</v>
      </c>
      <c r="Y1079" s="0" t="n">
        <v>11.1905641163371</v>
      </c>
      <c r="Z1079" s="0" t="n">
        <v>13.2837407013815</v>
      </c>
      <c r="AA1079" s="0" t="n">
        <v>14.1048314472642</v>
      </c>
      <c r="AB1079" s="0" t="n">
        <v>13.8804360592374</v>
      </c>
      <c r="AC1079" s="0" t="n">
        <v>14.7306397306397</v>
      </c>
      <c r="AD1079" s="0" t="n">
        <v>13.4702462982727</v>
      </c>
      <c r="AE1079" s="0" t="n">
        <v>14.3039591315453</v>
      </c>
      <c r="AF1079" s="0" t="n">
        <v>12.0735277842058</v>
      </c>
      <c r="AG1079" s="0" t="n">
        <v>11.8495112076627</v>
      </c>
      <c r="AH1079" s="0" t="n">
        <v>11.6757640328089</v>
      </c>
    </row>
    <row r="1080" customFormat="false" ht="12.75" hidden="false" customHeight="false" outlineLevel="0" collapsed="false">
      <c r="A1080" s="0" t="n">
        <v>20194031</v>
      </c>
      <c r="B1080" s="0" t="n">
        <v>2</v>
      </c>
      <c r="C1080" s="0" t="s">
        <v>55</v>
      </c>
      <c r="D1080" s="0" t="n">
        <v>1940</v>
      </c>
      <c r="E1080" s="0" t="s">
        <v>116</v>
      </c>
      <c r="F1080" s="0" t="n">
        <v>0</v>
      </c>
      <c r="G1080" s="0" t="s">
        <v>6</v>
      </c>
      <c r="H1080" s="0" t="n">
        <v>31</v>
      </c>
      <c r="I1080" s="0" t="s">
        <v>183</v>
      </c>
      <c r="J1080" s="0" t="n">
        <v>16.3410829681349</v>
      </c>
      <c r="K1080" s="0" t="n">
        <v>23.7526164991612</v>
      </c>
      <c r="L1080" s="0" t="n">
        <v>16.3054756751949</v>
      </c>
      <c r="M1080" s="0" t="n">
        <v>29.2039016412593</v>
      </c>
      <c r="N1080" s="0" t="n">
        <v>20.3057465262669</v>
      </c>
      <c r="O1080" s="0" t="n">
        <v>27.2069879000501</v>
      </c>
      <c r="P1080" s="0" t="n">
        <v>23.0252270143476</v>
      </c>
      <c r="Q1080" s="0" t="n">
        <v>28.3671848405764</v>
      </c>
      <c r="R1080" s="0" t="n">
        <v>11.1308993766696</v>
      </c>
      <c r="S1080" s="0" t="n">
        <v>25.8725165788363</v>
      </c>
      <c r="T1080" s="0" t="n">
        <v>27.0350644786288</v>
      </c>
      <c r="U1080" s="0" t="n">
        <v>19.5784115382105</v>
      </c>
      <c r="V1080" s="0" t="n">
        <v>14.476319154583</v>
      </c>
      <c r="W1080" s="0" t="n">
        <v>19.5453970589926</v>
      </c>
      <c r="X1080" s="0" t="n">
        <v>18.7982396001504</v>
      </c>
      <c r="Y1080" s="0" t="n">
        <v>21.3958663186272</v>
      </c>
      <c r="Z1080" s="0" t="n">
        <v>14.675975428224</v>
      </c>
      <c r="AA1080" s="0" t="n">
        <v>25.0446448016029</v>
      </c>
      <c r="AB1080" s="0" t="n">
        <v>9.97462013321659</v>
      </c>
      <c r="AC1080" s="0" t="n">
        <v>24.6288874459844</v>
      </c>
      <c r="AD1080" s="0" t="n">
        <v>20.1667114815811</v>
      </c>
      <c r="AE1080" s="0" t="n">
        <v>22.2081570560867</v>
      </c>
      <c r="AF1080" s="0" t="n">
        <v>22.9495655975083</v>
      </c>
      <c r="AG1080" s="0" t="n">
        <v>21.5845195825554</v>
      </c>
      <c r="AH1080" s="0" t="n">
        <v>23.3793836344315</v>
      </c>
    </row>
    <row r="1081" customFormat="false" ht="12.75" hidden="false" customHeight="false" outlineLevel="0" collapsed="false">
      <c r="A1081" s="0" t="n">
        <v>20194032</v>
      </c>
      <c r="B1081" s="0" t="n">
        <v>2</v>
      </c>
      <c r="C1081" s="0" t="s">
        <v>55</v>
      </c>
      <c r="D1081" s="0" t="n">
        <v>1940</v>
      </c>
      <c r="E1081" s="0" t="s">
        <v>116</v>
      </c>
      <c r="F1081" s="0" t="n">
        <v>0</v>
      </c>
      <c r="G1081" s="0" t="s">
        <v>6</v>
      </c>
      <c r="H1081" s="0" t="n">
        <v>32</v>
      </c>
      <c r="I1081" s="0" t="s">
        <v>184</v>
      </c>
      <c r="J1081" s="0" t="n">
        <v>30.5245646433968</v>
      </c>
      <c r="K1081" s="0" t="n">
        <v>41.0965159287052</v>
      </c>
      <c r="L1081" s="0" t="n">
        <v>37.7814719661478</v>
      </c>
      <c r="M1081" s="0" t="n">
        <v>31.866464339909</v>
      </c>
      <c r="N1081" s="0" t="n">
        <v>34.9236235537065</v>
      </c>
      <c r="O1081" s="0" t="n">
        <v>44.0984154983121</v>
      </c>
      <c r="P1081" s="0" t="n">
        <v>53.2173701496168</v>
      </c>
      <c r="Q1081" s="0" t="n">
        <v>34.9969567863664</v>
      </c>
      <c r="R1081" s="0" t="n">
        <v>45.0166561627802</v>
      </c>
      <c r="S1081" s="0" t="n">
        <v>34.2435160646756</v>
      </c>
      <c r="T1081" s="0" t="n">
        <v>33.7228567658314</v>
      </c>
      <c r="U1081" s="0" t="n">
        <v>44.1059719486018</v>
      </c>
      <c r="V1081" s="0" t="n">
        <v>34.7146886526362</v>
      </c>
      <c r="W1081" s="0" t="n">
        <v>32.5663716814159</v>
      </c>
      <c r="X1081" s="0" t="n">
        <v>26.1787318471162</v>
      </c>
      <c r="Y1081" s="0" t="n">
        <v>29.9511252093175</v>
      </c>
      <c r="Z1081" s="0" t="n">
        <v>43.3161818754594</v>
      </c>
      <c r="AA1081" s="0" t="n">
        <v>52.0511796249894</v>
      </c>
      <c r="AB1081" s="0" t="n">
        <v>30.0251749543848</v>
      </c>
      <c r="AC1081" s="0" t="n">
        <v>34.6009174823926</v>
      </c>
      <c r="AD1081" s="0" t="n">
        <v>43.3750094882833</v>
      </c>
      <c r="AE1081" s="0" t="n">
        <v>38.4262323079222</v>
      </c>
      <c r="AF1081" s="0" t="n">
        <v>36.8488638266987</v>
      </c>
      <c r="AG1081" s="0" t="n">
        <v>34.1331876983992</v>
      </c>
      <c r="AH1081" s="0" t="n">
        <v>41.422160856058</v>
      </c>
    </row>
    <row r="1082" customFormat="false" ht="12.75" hidden="false" customHeight="false" outlineLevel="0" collapsed="false">
      <c r="A1082" s="0" t="n">
        <v>20194033</v>
      </c>
      <c r="B1082" s="0" t="n">
        <v>2</v>
      </c>
      <c r="C1082" s="0" t="s">
        <v>55</v>
      </c>
      <c r="D1082" s="0" t="n">
        <v>1940</v>
      </c>
      <c r="E1082" s="0" t="s">
        <v>116</v>
      </c>
      <c r="F1082" s="0" t="n">
        <v>0</v>
      </c>
      <c r="G1082" s="0" t="s">
        <v>6</v>
      </c>
      <c r="H1082" s="0" t="n">
        <v>33</v>
      </c>
      <c r="I1082" s="0" t="s">
        <v>185</v>
      </c>
      <c r="J1082" s="0" t="n">
        <v>46.7772114329957</v>
      </c>
      <c r="K1082" s="0" t="n">
        <v>61.8238021638331</v>
      </c>
      <c r="L1082" s="0" t="n">
        <v>47.5222863135815</v>
      </c>
      <c r="M1082" s="0" t="n">
        <v>55.8585792206085</v>
      </c>
      <c r="N1082" s="0" t="n">
        <v>65.6577262729392</v>
      </c>
      <c r="O1082" s="0" t="n">
        <v>52.3157911945984</v>
      </c>
      <c r="P1082" s="0" t="n">
        <v>70.220131948527</v>
      </c>
      <c r="Q1082" s="0" t="n">
        <v>82.7331127116994</v>
      </c>
      <c r="R1082" s="0" t="n">
        <v>66.4925966169864</v>
      </c>
      <c r="S1082" s="0" t="n">
        <v>79.3805080352514</v>
      </c>
      <c r="T1082" s="0" t="n">
        <v>71.2020195481908</v>
      </c>
      <c r="U1082" s="0" t="n">
        <v>72.4509346170566</v>
      </c>
      <c r="V1082" s="0" t="n">
        <v>80.4142944449805</v>
      </c>
      <c r="W1082" s="0" t="n">
        <v>75.8689364123477</v>
      </c>
      <c r="X1082" s="0" t="n">
        <v>65.3788079264022</v>
      </c>
      <c r="Y1082" s="0" t="n">
        <v>62.6882558904026</v>
      </c>
      <c r="Z1082" s="0" t="n">
        <v>79.6239300534399</v>
      </c>
      <c r="AA1082" s="0" t="n">
        <v>73.6443429121077</v>
      </c>
      <c r="AB1082" s="0" t="n">
        <v>94.2035385204157</v>
      </c>
      <c r="AC1082" s="0" t="n">
        <v>78.0053737035218</v>
      </c>
      <c r="AD1082" s="0" t="n">
        <v>65.888419394113</v>
      </c>
      <c r="AE1082" s="0" t="n">
        <v>87.0682864132012</v>
      </c>
      <c r="AF1082" s="0" t="n">
        <v>67.516783653295</v>
      </c>
      <c r="AG1082" s="0" t="n">
        <v>70.694635739795</v>
      </c>
      <c r="AH1082" s="0" t="n">
        <v>83.6199180289254</v>
      </c>
    </row>
    <row r="1083" customFormat="false" ht="12.75" hidden="false" customHeight="false" outlineLevel="0" collapsed="false">
      <c r="A1083" s="0" t="n">
        <v>20194034</v>
      </c>
      <c r="B1083" s="0" t="n">
        <v>2</v>
      </c>
      <c r="C1083" s="0" t="s">
        <v>55</v>
      </c>
      <c r="D1083" s="0" t="n">
        <v>1940</v>
      </c>
      <c r="E1083" s="0" t="s">
        <v>116</v>
      </c>
      <c r="F1083" s="0" t="n">
        <v>0</v>
      </c>
      <c r="G1083" s="0" t="s">
        <v>6</v>
      </c>
      <c r="H1083" s="0" t="n">
        <v>34</v>
      </c>
      <c r="I1083" s="0" t="s">
        <v>186</v>
      </c>
      <c r="J1083" s="0" t="n">
        <v>92.9810145742334</v>
      </c>
      <c r="K1083" s="0" t="n">
        <v>74.7679079523978</v>
      </c>
      <c r="L1083" s="0" t="n">
        <v>63.4542930795162</v>
      </c>
      <c r="M1083" s="0" t="n">
        <v>109.624253421033</v>
      </c>
      <c r="N1083" s="0" t="n">
        <v>117.956628255149</v>
      </c>
      <c r="O1083" s="0" t="n">
        <v>133.234641006662</v>
      </c>
      <c r="P1083" s="0" t="n">
        <v>125.278136160506</v>
      </c>
      <c r="Q1083" s="0" t="n">
        <v>120.241986998835</v>
      </c>
      <c r="R1083" s="0" t="n">
        <v>123.827392120075</v>
      </c>
      <c r="S1083" s="0" t="n">
        <v>128.933403094402</v>
      </c>
      <c r="T1083" s="0" t="n">
        <v>147.012300649459</v>
      </c>
      <c r="U1083" s="0" t="n">
        <v>142.268536481718</v>
      </c>
      <c r="V1083" s="0" t="n">
        <v>120.159484406576</v>
      </c>
      <c r="W1083" s="0" t="n">
        <v>142.947616031847</v>
      </c>
      <c r="X1083" s="0" t="n">
        <v>160.221790163462</v>
      </c>
      <c r="Y1083" s="0" t="n">
        <v>140.772287460575</v>
      </c>
      <c r="Z1083" s="0" t="n">
        <v>148.564758316974</v>
      </c>
      <c r="AA1083" s="0" t="n">
        <v>152.636934629285</v>
      </c>
      <c r="AB1083" s="0" t="n">
        <v>139.525269576601</v>
      </c>
      <c r="AC1083" s="0" t="n">
        <v>134.424611614967</v>
      </c>
      <c r="AD1083" s="0" t="n">
        <v>129.110146045373</v>
      </c>
      <c r="AE1083" s="0" t="n">
        <v>211.129543055346</v>
      </c>
      <c r="AF1083" s="0" t="n">
        <v>143.980140670252</v>
      </c>
      <c r="AG1083" s="0" t="n">
        <v>146.025668067431</v>
      </c>
      <c r="AH1083" s="0" t="n">
        <v>150.963784582625</v>
      </c>
    </row>
    <row r="1084" customFormat="false" ht="12.75" hidden="false" customHeight="false" outlineLevel="0" collapsed="false">
      <c r="A1084" s="0" t="n">
        <v>20194035</v>
      </c>
      <c r="B1084" s="0" t="n">
        <v>2</v>
      </c>
      <c r="C1084" s="0" t="s">
        <v>55</v>
      </c>
      <c r="D1084" s="0" t="n">
        <v>1940</v>
      </c>
      <c r="E1084" s="0" t="s">
        <v>116</v>
      </c>
      <c r="F1084" s="0" t="n">
        <v>0</v>
      </c>
      <c r="G1084" s="0" t="s">
        <v>6</v>
      </c>
      <c r="H1084" s="0" t="n">
        <v>35</v>
      </c>
      <c r="I1084" s="0" t="s">
        <v>187</v>
      </c>
      <c r="J1084" s="0" t="n">
        <v>155.451920941595</v>
      </c>
      <c r="K1084" s="0" t="n">
        <v>135.351914978945</v>
      </c>
      <c r="L1084" s="0" t="n">
        <v>180.152357422277</v>
      </c>
      <c r="M1084" s="0" t="n">
        <v>155.17382190401</v>
      </c>
      <c r="N1084" s="0" t="n">
        <v>190.82338868161</v>
      </c>
      <c r="O1084" s="0" t="n">
        <v>149.729126398606</v>
      </c>
      <c r="P1084" s="0" t="n">
        <v>169.394350046909</v>
      </c>
      <c r="Q1084" s="0" t="n">
        <v>177.997527812114</v>
      </c>
      <c r="R1084" s="0" t="n">
        <v>204.446115523805</v>
      </c>
      <c r="S1084" s="0" t="n">
        <v>217.855137563167</v>
      </c>
      <c r="T1084" s="0" t="n">
        <v>164.039004830037</v>
      </c>
      <c r="U1084" s="0" t="n">
        <v>170.862284998291</v>
      </c>
      <c r="V1084" s="0" t="n">
        <v>178.833455612619</v>
      </c>
      <c r="W1084" s="0" t="n">
        <v>188.704983630411</v>
      </c>
      <c r="X1084" s="0" t="n">
        <v>216.435576597903</v>
      </c>
      <c r="Y1084" s="0" t="n">
        <v>216.22826571556</v>
      </c>
      <c r="Z1084" s="0" t="n">
        <v>237.493128092358</v>
      </c>
      <c r="AA1084" s="0" t="n">
        <v>263.311246843503</v>
      </c>
      <c r="AB1084" s="0" t="n">
        <v>243.14294245617</v>
      </c>
      <c r="AC1084" s="0" t="n">
        <v>296.836570265457</v>
      </c>
      <c r="AD1084" s="0" t="n">
        <v>237.712951185437</v>
      </c>
      <c r="AE1084" s="0" t="n">
        <v>299.178805760739</v>
      </c>
      <c r="AF1084" s="0" t="n">
        <v>268.795141168746</v>
      </c>
      <c r="AG1084" s="0" t="n">
        <v>295.679459328989</v>
      </c>
      <c r="AH1084" s="0" t="n">
        <v>331.263761331403</v>
      </c>
    </row>
    <row r="1085" customFormat="false" ht="12.75" hidden="false" customHeight="false" outlineLevel="0" collapsed="false">
      <c r="A1085" s="0" t="n">
        <v>20194036</v>
      </c>
      <c r="B1085" s="0" t="n">
        <v>2</v>
      </c>
      <c r="C1085" s="0" t="s">
        <v>55</v>
      </c>
      <c r="D1085" s="0" t="n">
        <v>1940</v>
      </c>
      <c r="E1085" s="0" t="s">
        <v>116</v>
      </c>
      <c r="F1085" s="0" t="n">
        <v>0</v>
      </c>
      <c r="G1085" s="0" t="s">
        <v>6</v>
      </c>
      <c r="H1085" s="0" t="n">
        <v>36</v>
      </c>
      <c r="I1085" s="0" t="s">
        <v>188</v>
      </c>
      <c r="J1085" s="0" t="n">
        <v>168.464819527582</v>
      </c>
      <c r="K1085" s="0" t="n">
        <v>234.624955563455</v>
      </c>
      <c r="L1085" s="0" t="n">
        <v>205.041184996642</v>
      </c>
      <c r="M1085" s="0" t="n">
        <v>208.26714674009</v>
      </c>
      <c r="N1085" s="0" t="n">
        <v>269.828871689271</v>
      </c>
      <c r="O1085" s="0" t="n">
        <v>270.501138952164</v>
      </c>
      <c r="P1085" s="0" t="n">
        <v>306.218027235392</v>
      </c>
      <c r="Q1085" s="0" t="n">
        <v>308.641975308642</v>
      </c>
      <c r="R1085" s="0" t="n">
        <v>338.719096749075</v>
      </c>
      <c r="S1085" s="0" t="n">
        <v>348.827776425732</v>
      </c>
      <c r="T1085" s="0" t="n">
        <v>323.169340734545</v>
      </c>
      <c r="U1085" s="0" t="n">
        <v>319.649463060733</v>
      </c>
      <c r="V1085" s="0" t="n">
        <v>337.848919211467</v>
      </c>
      <c r="W1085" s="0" t="n">
        <v>312.401388450615</v>
      </c>
      <c r="X1085" s="0" t="n">
        <v>355.947030255498</v>
      </c>
      <c r="Y1085" s="0" t="n">
        <v>278.653887374835</v>
      </c>
      <c r="Z1085" s="0" t="n">
        <v>341.591014002154</v>
      </c>
      <c r="AA1085" s="0" t="n">
        <v>343.379219425453</v>
      </c>
      <c r="AB1085" s="0" t="n">
        <v>406.442415602536</v>
      </c>
      <c r="AC1085" s="0" t="n">
        <v>390.834775344591</v>
      </c>
      <c r="AD1085" s="0" t="n">
        <v>344.229015269646</v>
      </c>
      <c r="AE1085" s="0" t="n">
        <v>429.122746385577</v>
      </c>
      <c r="AF1085" s="0" t="n">
        <v>469.760900140647</v>
      </c>
      <c r="AG1085" s="0" t="n">
        <v>448.55542863511</v>
      </c>
      <c r="AH1085" s="0" t="n">
        <v>525.595401040241</v>
      </c>
    </row>
    <row r="1086" customFormat="false" ht="12.75" hidden="false" customHeight="false" outlineLevel="0" collapsed="false">
      <c r="A1086" s="0" t="n">
        <v>20194037</v>
      </c>
      <c r="B1086" s="0" t="n">
        <v>2</v>
      </c>
      <c r="C1086" s="0" t="s">
        <v>55</v>
      </c>
      <c r="D1086" s="0" t="n">
        <v>1940</v>
      </c>
      <c r="E1086" s="0" t="s">
        <v>116</v>
      </c>
      <c r="F1086" s="0" t="n">
        <v>0</v>
      </c>
      <c r="G1086" s="0" t="s">
        <v>6</v>
      </c>
      <c r="H1086" s="0" t="n">
        <v>37</v>
      </c>
      <c r="I1086" s="0" t="s">
        <v>189</v>
      </c>
      <c r="J1086" s="0" t="n">
        <v>314.373446410294</v>
      </c>
      <c r="K1086" s="0" t="n">
        <v>247.752530615134</v>
      </c>
      <c r="L1086" s="0" t="n">
        <v>273.691412931919</v>
      </c>
      <c r="M1086" s="0" t="n">
        <v>227.18161165308</v>
      </c>
      <c r="N1086" s="0" t="n">
        <v>300.02608922515</v>
      </c>
      <c r="O1086" s="0" t="n">
        <v>384.688150343697</v>
      </c>
      <c r="P1086" s="0" t="n">
        <v>312.187812187812</v>
      </c>
      <c r="Q1086" s="0" t="n">
        <v>460.829493087558</v>
      </c>
      <c r="R1086" s="0" t="n">
        <v>361.187633914907</v>
      </c>
      <c r="S1086" s="0" t="n">
        <v>318.881461948856</v>
      </c>
      <c r="T1086" s="0" t="n">
        <v>455.496737658501</v>
      </c>
      <c r="U1086" s="0" t="n">
        <v>440.933308837038</v>
      </c>
      <c r="V1086" s="0" t="n">
        <v>403.977625854568</v>
      </c>
      <c r="W1086" s="0" t="n">
        <v>457.061928672589</v>
      </c>
      <c r="X1086" s="0" t="n">
        <v>470.260961716784</v>
      </c>
      <c r="Y1086" s="0" t="n">
        <v>416.943621971116</v>
      </c>
      <c r="Z1086" s="0" t="n">
        <v>428.993258677364</v>
      </c>
      <c r="AA1086" s="0" t="n">
        <v>513.771186440678</v>
      </c>
      <c r="AB1086" s="0" t="n">
        <v>534.487146856707</v>
      </c>
      <c r="AC1086" s="0" t="n">
        <v>569.066147859922</v>
      </c>
      <c r="AD1086" s="0" t="n">
        <v>484.534064212999</v>
      </c>
      <c r="AE1086" s="0" t="n">
        <v>632.880341461021</v>
      </c>
      <c r="AF1086" s="0" t="n">
        <v>539.699518646375</v>
      </c>
      <c r="AG1086" s="0" t="n">
        <v>635.501420249386</v>
      </c>
      <c r="AH1086" s="0" t="n">
        <v>664.918524068178</v>
      </c>
    </row>
    <row r="1087" customFormat="false" ht="12.75" hidden="false" customHeight="false" outlineLevel="0" collapsed="false">
      <c r="A1087" s="0" t="n">
        <v>20194038</v>
      </c>
      <c r="B1087" s="0" t="n">
        <v>2</v>
      </c>
      <c r="C1087" s="0" t="s">
        <v>55</v>
      </c>
      <c r="D1087" s="0" t="n">
        <v>1940</v>
      </c>
      <c r="E1087" s="0" t="s">
        <v>116</v>
      </c>
      <c r="F1087" s="0" t="n">
        <v>0</v>
      </c>
      <c r="G1087" s="0" t="s">
        <v>6</v>
      </c>
      <c r="H1087" s="0" t="n">
        <v>38</v>
      </c>
      <c r="I1087" s="0" t="s">
        <v>190</v>
      </c>
      <c r="J1087" s="0" t="n">
        <v>245.051837888784</v>
      </c>
      <c r="K1087" s="0" t="n">
        <v>425.531914893617</v>
      </c>
      <c r="L1087" s="0" t="n">
        <v>410.23957991467</v>
      </c>
      <c r="M1087" s="0" t="n">
        <v>293.890177880897</v>
      </c>
      <c r="N1087" s="0" t="n">
        <v>540.946656649136</v>
      </c>
      <c r="O1087" s="0" t="n">
        <v>560.022975301551</v>
      </c>
      <c r="P1087" s="0" t="n">
        <v>524.644484329698</v>
      </c>
      <c r="Q1087" s="0" t="n">
        <v>653.072104491537</v>
      </c>
      <c r="R1087" s="0" t="n">
        <v>541.540087174746</v>
      </c>
      <c r="S1087" s="0" t="n">
        <v>689.831374552887</v>
      </c>
      <c r="T1087" s="0" t="n">
        <v>710.329882013003</v>
      </c>
      <c r="U1087" s="0" t="n">
        <v>663.253432627414</v>
      </c>
      <c r="V1087" s="0" t="n">
        <v>651.422494017549</v>
      </c>
      <c r="W1087" s="0" t="n">
        <v>576.368876080692</v>
      </c>
      <c r="X1087" s="0" t="n">
        <v>922.722029988466</v>
      </c>
      <c r="Y1087" s="0" t="n">
        <v>698.777140004991</v>
      </c>
      <c r="Z1087" s="0" t="n">
        <v>735.294117647059</v>
      </c>
      <c r="AA1087" s="0" t="n">
        <v>619.271736437949</v>
      </c>
      <c r="AB1087" s="0" t="n">
        <v>637.022233325006</v>
      </c>
      <c r="AC1087" s="0" t="n">
        <v>640.078778926637</v>
      </c>
      <c r="AD1087" s="0" t="n">
        <v>759.911894273128</v>
      </c>
      <c r="AE1087" s="0" t="n">
        <v>648.36389423564</v>
      </c>
      <c r="AF1087" s="0" t="n">
        <v>815.347721822542</v>
      </c>
      <c r="AG1087" s="0" t="n">
        <v>837.520938023451</v>
      </c>
      <c r="AH1087" s="0" t="n">
        <v>702.98769771529</v>
      </c>
    </row>
    <row r="1088" customFormat="false" ht="12.75" hidden="false" customHeight="false" outlineLevel="0" collapsed="false">
      <c r="A1088" s="0" t="n">
        <v>20194039</v>
      </c>
      <c r="B1088" s="0" t="n">
        <v>2</v>
      </c>
      <c r="C1088" s="0" t="s">
        <v>55</v>
      </c>
      <c r="D1088" s="0" t="n">
        <v>1940</v>
      </c>
      <c r="E1088" s="0" t="s">
        <v>116</v>
      </c>
      <c r="F1088" s="0" t="n">
        <v>0</v>
      </c>
      <c r="G1088" s="0" t="s">
        <v>6</v>
      </c>
      <c r="H1088" s="0" t="n">
        <v>39</v>
      </c>
      <c r="I1088" s="0" t="s">
        <v>191</v>
      </c>
      <c r="J1088" s="0" t="n">
        <v>22.2736499561636</v>
      </c>
      <c r="K1088" s="0" t="n">
        <v>24.3330010439642</v>
      </c>
      <c r="L1088" s="0" t="n">
        <v>23.8223135670411</v>
      </c>
      <c r="M1088" s="0" t="n">
        <v>24.3621373715187</v>
      </c>
      <c r="N1088" s="0" t="n">
        <v>29.6190300344658</v>
      </c>
      <c r="O1088" s="0" t="n">
        <v>31.3166822738368</v>
      </c>
      <c r="P1088" s="0" t="n">
        <v>32.6091136319939</v>
      </c>
      <c r="Q1088" s="0" t="n">
        <v>35.0146537097023</v>
      </c>
      <c r="R1088" s="0" t="n">
        <v>34.3368881808409</v>
      </c>
      <c r="S1088" s="0" t="n">
        <v>35.3110625842122</v>
      </c>
      <c r="T1088" s="0" t="n">
        <v>36.782145495548</v>
      </c>
      <c r="U1088" s="0" t="n">
        <v>36.9596406961512</v>
      </c>
      <c r="V1088" s="0" t="n">
        <v>35.9818688764623</v>
      </c>
      <c r="W1088" s="0" t="n">
        <v>37.6377463914326</v>
      </c>
      <c r="X1088" s="0" t="n">
        <v>41.9055850961205</v>
      </c>
      <c r="Y1088" s="0" t="n">
        <v>37.7959021285061</v>
      </c>
      <c r="Z1088" s="0" t="n">
        <v>42.5612624231849</v>
      </c>
      <c r="AA1088" s="0" t="n">
        <v>45.5842595373986</v>
      </c>
      <c r="AB1088" s="0" t="n">
        <v>44.9742738218453</v>
      </c>
      <c r="AC1088" s="0" t="n">
        <v>48.4873570694714</v>
      </c>
      <c r="AD1088" s="0" t="n">
        <v>44.3824964237245</v>
      </c>
      <c r="AE1088" s="0" t="n">
        <v>55.3921854073255</v>
      </c>
      <c r="AF1088" s="0" t="n">
        <v>51.6234897769517</v>
      </c>
      <c r="AG1088" s="0" t="n">
        <v>54.1692246578311</v>
      </c>
      <c r="AH1088" s="0" t="n">
        <v>59.3153925241036</v>
      </c>
    </row>
    <row r="1089" customFormat="false" ht="12.75" hidden="false" customHeight="false" outlineLevel="0" collapsed="false">
      <c r="A1089" s="0" t="n">
        <v>20194040</v>
      </c>
      <c r="B1089" s="0" t="n">
        <v>2</v>
      </c>
      <c r="C1089" s="0" t="s">
        <v>55</v>
      </c>
      <c r="D1089" s="0" t="n">
        <v>1940</v>
      </c>
      <c r="E1089" s="0" t="s">
        <v>116</v>
      </c>
      <c r="F1089" s="0" t="n">
        <v>0</v>
      </c>
      <c r="G1089" s="0" t="s">
        <v>6</v>
      </c>
      <c r="H1089" s="0" t="n">
        <v>40</v>
      </c>
      <c r="I1089" s="0" t="s">
        <v>192</v>
      </c>
      <c r="J1089" s="0" t="n">
        <v>19.7495992971164</v>
      </c>
      <c r="K1089" s="0" t="n">
        <v>21.6993827688886</v>
      </c>
      <c r="L1089" s="0" t="n">
        <v>21.2276577812049</v>
      </c>
      <c r="M1089" s="0" t="n">
        <v>21.7457760211394</v>
      </c>
      <c r="N1089" s="0" t="n">
        <v>26.7339414793831</v>
      </c>
      <c r="O1089" s="0" t="n">
        <v>28.3512813127081</v>
      </c>
      <c r="P1089" s="0" t="n">
        <v>29.5787126245431</v>
      </c>
      <c r="Q1089" s="0" t="n">
        <v>31.8674669709319</v>
      </c>
      <c r="R1089" s="0" t="n">
        <v>31.2168832997804</v>
      </c>
      <c r="S1089" s="0" t="n">
        <v>32.1440377832307</v>
      </c>
      <c r="T1089" s="0" t="n">
        <v>33.5416238415628</v>
      </c>
      <c r="U1089" s="0" t="n">
        <v>33.7068389316929</v>
      </c>
      <c r="V1089" s="0" t="n">
        <v>32.7752124920501</v>
      </c>
      <c r="W1089" s="0" t="n">
        <v>34.362182855221</v>
      </c>
      <c r="X1089" s="0" t="n">
        <v>38.4545573041243</v>
      </c>
      <c r="Y1089" s="0" t="n">
        <v>34.5359957881132</v>
      </c>
      <c r="Z1089" s="0" t="n">
        <v>39.1117276814922</v>
      </c>
      <c r="AA1089" s="0" t="n">
        <v>42.0295629500085</v>
      </c>
      <c r="AB1089" s="0" t="n">
        <v>41.4586224403677</v>
      </c>
      <c r="AC1089" s="0" t="n">
        <v>44.8474192625657</v>
      </c>
      <c r="AD1089" s="0" t="n">
        <v>40.9159145734715</v>
      </c>
      <c r="AE1089" s="0" t="n">
        <v>51.5260351390468</v>
      </c>
      <c r="AF1089" s="0" t="n">
        <v>47.8981675135939</v>
      </c>
      <c r="AG1089" s="0" t="n">
        <v>50.3613098311683</v>
      </c>
      <c r="AH1089" s="0" t="n">
        <v>55.3363992593123</v>
      </c>
    </row>
    <row r="1090" customFormat="false" ht="12.75" hidden="false" customHeight="false" outlineLevel="0" collapsed="false">
      <c r="A1090" s="0" t="n">
        <v>20194041</v>
      </c>
      <c r="B1090" s="0" t="n">
        <v>2</v>
      </c>
      <c r="C1090" s="0" t="s">
        <v>55</v>
      </c>
      <c r="D1090" s="0" t="n">
        <v>1940</v>
      </c>
      <c r="E1090" s="0" t="s">
        <v>116</v>
      </c>
      <c r="F1090" s="0" t="n">
        <v>0</v>
      </c>
      <c r="G1090" s="0" t="s">
        <v>6</v>
      </c>
      <c r="H1090" s="0" t="n">
        <v>41</v>
      </c>
      <c r="I1090" s="0" t="s">
        <v>193</v>
      </c>
      <c r="J1090" s="0" t="n">
        <v>25.0308746617624</v>
      </c>
      <c r="K1090" s="0" t="n">
        <v>27.1981358015701</v>
      </c>
      <c r="L1090" s="0" t="n">
        <v>26.6466174778133</v>
      </c>
      <c r="M1090" s="0" t="n">
        <v>27.2065794485177</v>
      </c>
      <c r="N1090" s="0" t="n">
        <v>32.7305984413705</v>
      </c>
      <c r="O1090" s="0" t="n">
        <v>34.5079370919603</v>
      </c>
      <c r="P1090" s="0" t="n">
        <v>35.865744878587</v>
      </c>
      <c r="Q1090" s="0" t="n">
        <v>38.3885859654384</v>
      </c>
      <c r="R1090" s="0" t="n">
        <v>37.6842968463467</v>
      </c>
      <c r="S1090" s="0" t="n">
        <v>38.7057417412806</v>
      </c>
      <c r="T1090" s="0" t="n">
        <v>40.2512189736952</v>
      </c>
      <c r="U1090" s="0" t="n">
        <v>40.4416090193455</v>
      </c>
      <c r="V1090" s="0" t="n">
        <v>39.4174687058126</v>
      </c>
      <c r="W1090" s="0" t="n">
        <v>41.1413488026348</v>
      </c>
      <c r="X1090" s="0" t="n">
        <v>45.5832038421532</v>
      </c>
      <c r="Y1090" s="0" t="n">
        <v>41.2806028290175</v>
      </c>
      <c r="Z1090" s="0" t="n">
        <v>46.2334984825587</v>
      </c>
      <c r="AA1090" s="0" t="n">
        <v>49.3592810843756</v>
      </c>
      <c r="AB1090" s="0" t="n">
        <v>48.7083888276459</v>
      </c>
      <c r="AC1090" s="0" t="n">
        <v>52.3440356323439</v>
      </c>
      <c r="AD1090" s="0" t="n">
        <v>48.0643085904724</v>
      </c>
      <c r="AE1090" s="0" t="n">
        <v>59.471580572038</v>
      </c>
      <c r="AF1090" s="0" t="n">
        <v>55.561612499748</v>
      </c>
      <c r="AG1090" s="0" t="n">
        <v>58.1887533992953</v>
      </c>
      <c r="AH1090" s="0" t="n">
        <v>63.5049196779298</v>
      </c>
    </row>
    <row r="1091" customFormat="false" ht="12.75" hidden="false" customHeight="false" outlineLevel="0" collapsed="false">
      <c r="A1091" s="0" t="n">
        <v>20194042</v>
      </c>
      <c r="B1091" s="0" t="n">
        <v>2</v>
      </c>
      <c r="C1091" s="0" t="s">
        <v>55</v>
      </c>
      <c r="D1091" s="0" t="n">
        <v>1940</v>
      </c>
      <c r="E1091" s="0" t="s">
        <v>116</v>
      </c>
      <c r="F1091" s="0" t="n">
        <v>0</v>
      </c>
      <c r="G1091" s="0" t="s">
        <v>6</v>
      </c>
      <c r="H1091" s="0" t="n">
        <v>42</v>
      </c>
      <c r="I1091" s="0" t="s">
        <v>194</v>
      </c>
      <c r="J1091" s="0" t="n">
        <v>32.11413368438</v>
      </c>
      <c r="K1091" s="0" t="n">
        <v>36.5895436373415</v>
      </c>
      <c r="L1091" s="0" t="n">
        <v>34.8931443518867</v>
      </c>
      <c r="M1091" s="0" t="n">
        <v>35.5521734847474</v>
      </c>
      <c r="N1091" s="0" t="n">
        <v>44.6960401431902</v>
      </c>
      <c r="O1091" s="0" t="n">
        <v>45.1419813620842</v>
      </c>
      <c r="P1091" s="0" t="n">
        <v>48.3344275372294</v>
      </c>
      <c r="Q1091" s="0" t="n">
        <v>51.7860074393683</v>
      </c>
      <c r="R1091" s="0" t="n">
        <v>49.5301950462047</v>
      </c>
      <c r="S1091" s="0" t="n">
        <v>49.8267732579925</v>
      </c>
      <c r="T1091" s="0" t="n">
        <v>49.8327824825986</v>
      </c>
      <c r="U1091" s="0" t="n">
        <v>49.5070260312457</v>
      </c>
      <c r="V1091" s="0" t="n">
        <v>48.1124504689999</v>
      </c>
      <c r="W1091" s="0" t="n">
        <v>50.2169698611529</v>
      </c>
      <c r="X1091" s="0" t="n">
        <v>57.4631286797569</v>
      </c>
      <c r="Y1091" s="0" t="n">
        <v>50.9363710512911</v>
      </c>
      <c r="Z1091" s="0" t="n">
        <v>55.9305607508774</v>
      </c>
      <c r="AA1091" s="0" t="n">
        <v>57.9365746599854</v>
      </c>
      <c r="AB1091" s="0" t="n">
        <v>56.8615322378298</v>
      </c>
      <c r="AC1091" s="0" t="n">
        <v>59.7121095212161</v>
      </c>
      <c r="AD1091" s="0" t="n">
        <v>54.7437254902098</v>
      </c>
      <c r="AE1091" s="0" t="n">
        <v>66.6258289265387</v>
      </c>
      <c r="AF1091" s="0" t="n">
        <v>62.2784940786518</v>
      </c>
      <c r="AG1091" s="0" t="n">
        <v>64.0001233554431</v>
      </c>
      <c r="AH1091" s="0" t="n">
        <v>67.3495827396415</v>
      </c>
    </row>
    <row r="1092" customFormat="false" ht="12.75" hidden="false" customHeight="false" outlineLevel="0" collapsed="false">
      <c r="A1092" s="0" t="n">
        <v>20194044</v>
      </c>
      <c r="B1092" s="0" t="n">
        <v>2</v>
      </c>
      <c r="C1092" s="0" t="s">
        <v>55</v>
      </c>
      <c r="D1092" s="0" t="n">
        <v>1940</v>
      </c>
      <c r="E1092" s="0" t="s">
        <v>116</v>
      </c>
      <c r="F1092" s="0" t="n">
        <v>0</v>
      </c>
      <c r="G1092" s="0" t="s">
        <v>6</v>
      </c>
      <c r="H1092" s="0" t="n">
        <v>44</v>
      </c>
      <c r="I1092" s="0" t="s">
        <v>195</v>
      </c>
      <c r="J1092" s="0" t="n">
        <v>28.1362051270035</v>
      </c>
      <c r="K1092" s="0" t="n">
        <v>32.0734781055654</v>
      </c>
      <c r="L1092" s="0" t="n">
        <v>30.6050451968106</v>
      </c>
      <c r="M1092" s="0" t="n">
        <v>31.2739223551125</v>
      </c>
      <c r="N1092" s="0" t="n">
        <v>39.8744914619329</v>
      </c>
      <c r="O1092" s="0" t="n">
        <v>40.4159220738443</v>
      </c>
      <c r="P1092" s="0" t="n">
        <v>43.4013373421558</v>
      </c>
      <c r="Q1092" s="0" t="n">
        <v>46.6672776285768</v>
      </c>
      <c r="R1092" s="0" t="n">
        <v>44.6193537667214</v>
      </c>
      <c r="S1092" s="0" t="n">
        <v>44.9788180812711</v>
      </c>
      <c r="T1092" s="0" t="n">
        <v>45.1078876235628</v>
      </c>
      <c r="U1092" s="0" t="n">
        <v>44.8465573756526</v>
      </c>
      <c r="V1092" s="0" t="n">
        <v>43.4180870459437</v>
      </c>
      <c r="W1092" s="0" t="n">
        <v>45.4287599545316</v>
      </c>
      <c r="X1092" s="0" t="n">
        <v>52.2111475062367</v>
      </c>
      <c r="Y1092" s="0" t="n">
        <v>46.0913155716417</v>
      </c>
      <c r="Z1092" s="0" t="n">
        <v>50.9849228996924</v>
      </c>
      <c r="AA1092" s="0" t="n">
        <v>53.092901620876</v>
      </c>
      <c r="AB1092" s="0" t="n">
        <v>52.0714743215934</v>
      </c>
      <c r="AC1092" s="0" t="n">
        <v>54.9470648886526</v>
      </c>
      <c r="AD1092" s="0" t="n">
        <v>50.1817573636662</v>
      </c>
      <c r="AE1092" s="0" t="n">
        <v>61.7836306714653</v>
      </c>
      <c r="AF1092" s="0" t="n">
        <v>57.5675000671885</v>
      </c>
      <c r="AG1092" s="0" t="n">
        <v>59.3054491527989</v>
      </c>
      <c r="AH1092" s="0" t="n">
        <v>62.6737328142782</v>
      </c>
    </row>
    <row r="1093" customFormat="false" ht="12.75" hidden="false" customHeight="false" outlineLevel="0" collapsed="false">
      <c r="A1093" s="0" t="n">
        <v>20194045</v>
      </c>
      <c r="B1093" s="0" t="n">
        <v>2</v>
      </c>
      <c r="C1093" s="0" t="s">
        <v>55</v>
      </c>
      <c r="D1093" s="0" t="n">
        <v>1940</v>
      </c>
      <c r="E1093" s="0" t="s">
        <v>116</v>
      </c>
      <c r="F1093" s="0" t="n">
        <v>0</v>
      </c>
      <c r="G1093" s="0" t="s">
        <v>6</v>
      </c>
      <c r="H1093" s="0" t="n">
        <v>45</v>
      </c>
      <c r="I1093" s="0" t="s">
        <v>196</v>
      </c>
      <c r="J1093" s="0" t="n">
        <v>36.3512482996499</v>
      </c>
      <c r="K1093" s="0" t="n">
        <v>41.3987326711422</v>
      </c>
      <c r="L1093" s="0" t="n">
        <v>39.4582877445755</v>
      </c>
      <c r="M1093" s="0" t="n">
        <v>40.1007054130541</v>
      </c>
      <c r="N1093" s="0" t="n">
        <v>49.7887922710886</v>
      </c>
      <c r="O1093" s="0" t="n">
        <v>50.1255894907723</v>
      </c>
      <c r="P1093" s="0" t="n">
        <v>53.52921857356</v>
      </c>
      <c r="Q1093" s="0" t="n">
        <v>57.1672689207277</v>
      </c>
      <c r="R1093" s="0" t="n">
        <v>54.6937232612218</v>
      </c>
      <c r="S1093" s="0" t="n">
        <v>54.9192755046906</v>
      </c>
      <c r="T1093" s="0" t="n">
        <v>54.7896294553647</v>
      </c>
      <c r="U1093" s="0" t="n">
        <v>54.3945667330976</v>
      </c>
      <c r="V1093" s="0" t="n">
        <v>53.0443164280962</v>
      </c>
      <c r="W1093" s="0" t="n">
        <v>55.2416355755475</v>
      </c>
      <c r="X1093" s="0" t="n">
        <v>62.9631894861158</v>
      </c>
      <c r="Y1093" s="0" t="n">
        <v>56.0200810857817</v>
      </c>
      <c r="Z1093" s="0" t="n">
        <v>61.1018510495798</v>
      </c>
      <c r="AA1093" s="0" t="n">
        <v>62.9886618780478</v>
      </c>
      <c r="AB1093" s="0" t="n">
        <v>61.8593399213385</v>
      </c>
      <c r="AC1093" s="0" t="n">
        <v>64.6724651608787</v>
      </c>
      <c r="AD1093" s="0" t="n">
        <v>59.5013248633616</v>
      </c>
      <c r="AE1093" s="0" t="n">
        <v>71.648107354823</v>
      </c>
      <c r="AF1093" s="0" t="n">
        <v>67.1721249468715</v>
      </c>
      <c r="AG1093" s="0" t="n">
        <v>68.8710795216714</v>
      </c>
      <c r="AH1093" s="0" t="n">
        <v>72.1912646774542</v>
      </c>
    </row>
    <row r="1094" customFormat="false" ht="12.75" hidden="false" customHeight="false" outlineLevel="0" collapsed="false">
      <c r="A1094" s="0" t="n">
        <v>20194046</v>
      </c>
      <c r="B1094" s="0" t="n">
        <v>2</v>
      </c>
      <c r="C1094" s="0" t="s">
        <v>55</v>
      </c>
      <c r="D1094" s="0" t="n">
        <v>1940</v>
      </c>
      <c r="E1094" s="0" t="s">
        <v>116</v>
      </c>
      <c r="F1094" s="0" t="n">
        <v>0</v>
      </c>
      <c r="G1094" s="0" t="s">
        <v>6</v>
      </c>
      <c r="H1094" s="0" t="n">
        <v>46</v>
      </c>
      <c r="I1094" s="0" t="s">
        <v>197</v>
      </c>
      <c r="J1094" s="0" t="n">
        <v>10.8194929048568</v>
      </c>
      <c r="K1094" s="0" t="n">
        <v>12.086639586044</v>
      </c>
      <c r="L1094" s="0" t="n">
        <v>11.1995185353855</v>
      </c>
      <c r="M1094" s="0" t="n">
        <v>11.9011166432379</v>
      </c>
      <c r="N1094" s="0" t="n">
        <v>14.2252435306879</v>
      </c>
      <c r="O1094" s="0" t="n">
        <v>14.9013235591388</v>
      </c>
      <c r="P1094" s="0" t="n">
        <v>15.9836852310032</v>
      </c>
      <c r="Q1094" s="0" t="n">
        <v>16.2363116769228</v>
      </c>
      <c r="R1094" s="0" t="n">
        <v>15.5810051119203</v>
      </c>
      <c r="S1094" s="0" t="n">
        <v>15.1929201345078</v>
      </c>
      <c r="T1094" s="0" t="n">
        <v>15.6982713935613</v>
      </c>
      <c r="U1094" s="0" t="n">
        <v>15.5366995907335</v>
      </c>
      <c r="V1094" s="0" t="n">
        <v>14.7256744462623</v>
      </c>
      <c r="W1094" s="0" t="n">
        <v>15.689166798526</v>
      </c>
      <c r="X1094" s="0" t="n">
        <v>16.6520945818824</v>
      </c>
      <c r="Y1094" s="0" t="n">
        <v>15.287203718653</v>
      </c>
      <c r="Z1094" s="0" t="n">
        <v>16.9477271068478</v>
      </c>
      <c r="AA1094" s="0" t="n">
        <v>18.3096774164079</v>
      </c>
      <c r="AB1094" s="0" t="n">
        <v>16.9462909933674</v>
      </c>
      <c r="AC1094" s="0" t="n">
        <v>18.3489114828358</v>
      </c>
      <c r="AD1094" s="0" t="n">
        <v>16.5780132474632</v>
      </c>
      <c r="AE1094" s="0" t="n">
        <v>20.6789169181315</v>
      </c>
      <c r="AF1094" s="0" t="n">
        <v>18.154886918564</v>
      </c>
      <c r="AG1094" s="0" t="n">
        <v>18.5921055997456</v>
      </c>
      <c r="AH1094" s="0" t="n">
        <v>19.8793984094932</v>
      </c>
    </row>
    <row r="1095" customFormat="false" ht="12.75" hidden="false" customHeight="false" outlineLevel="0" collapsed="false">
      <c r="A1095" s="0" t="n">
        <v>20194048</v>
      </c>
      <c r="B1095" s="0" t="n">
        <v>2</v>
      </c>
      <c r="C1095" s="0" t="s">
        <v>55</v>
      </c>
      <c r="D1095" s="0" t="n">
        <v>1940</v>
      </c>
      <c r="E1095" s="0" t="s">
        <v>116</v>
      </c>
      <c r="F1095" s="0" t="n">
        <v>0</v>
      </c>
      <c r="G1095" s="0" t="s">
        <v>6</v>
      </c>
      <c r="H1095" s="0" t="n">
        <v>48</v>
      </c>
      <c r="I1095" s="0" t="s">
        <v>198</v>
      </c>
      <c r="J1095" s="0" t="n">
        <v>9.4726649692063</v>
      </c>
      <c r="K1095" s="0" t="n">
        <v>10.6555050683292</v>
      </c>
      <c r="L1095" s="0" t="n">
        <v>9.84943353388181</v>
      </c>
      <c r="M1095" s="0" t="n">
        <v>10.5047280505945</v>
      </c>
      <c r="N1095" s="0" t="n">
        <v>12.7188381003396</v>
      </c>
      <c r="O1095" s="0" t="n">
        <v>13.3511824449767</v>
      </c>
      <c r="P1095" s="0" t="n">
        <v>14.3729047888844</v>
      </c>
      <c r="Q1095" s="0" t="n">
        <v>14.6482336394649</v>
      </c>
      <c r="R1095" s="0" t="n">
        <v>14.0398418823913</v>
      </c>
      <c r="S1095" s="0" t="n">
        <v>13.712242127407</v>
      </c>
      <c r="T1095" s="0" t="n">
        <v>14.1851447376141</v>
      </c>
      <c r="U1095" s="0" t="n">
        <v>14.0415797276191</v>
      </c>
      <c r="V1095" s="0" t="n">
        <v>13.2862153175598</v>
      </c>
      <c r="W1095" s="0" t="n">
        <v>14.1981675492762</v>
      </c>
      <c r="X1095" s="0" t="n">
        <v>15.1572127282164</v>
      </c>
      <c r="Y1095" s="0" t="n">
        <v>13.8507325901595</v>
      </c>
      <c r="Z1095" s="0" t="n">
        <v>15.452423486686</v>
      </c>
      <c r="AA1095" s="0" t="n">
        <v>16.7557010152169</v>
      </c>
      <c r="AB1095" s="0" t="n">
        <v>15.5069110604673</v>
      </c>
      <c r="AC1095" s="0" t="n">
        <v>16.849184035391</v>
      </c>
      <c r="AD1095" s="0" t="n">
        <v>15.1656117744152</v>
      </c>
      <c r="AE1095" s="0" t="n">
        <v>19.1156189422176</v>
      </c>
      <c r="AF1095" s="0" t="n">
        <v>16.7292481277205</v>
      </c>
      <c r="AG1095" s="0" t="n">
        <v>17.1691935985133</v>
      </c>
      <c r="AH1095" s="0" t="n">
        <v>18.4224067544213</v>
      </c>
    </row>
    <row r="1096" customFormat="false" ht="12.75" hidden="false" customHeight="false" outlineLevel="0" collapsed="false">
      <c r="A1096" s="0" t="n">
        <v>20194049</v>
      </c>
      <c r="B1096" s="0" t="n">
        <v>2</v>
      </c>
      <c r="C1096" s="0" t="s">
        <v>55</v>
      </c>
      <c r="D1096" s="0" t="n">
        <v>1940</v>
      </c>
      <c r="E1096" s="0" t="s">
        <v>116</v>
      </c>
      <c r="F1096" s="0" t="n">
        <v>0</v>
      </c>
      <c r="G1096" s="0" t="s">
        <v>6</v>
      </c>
      <c r="H1096" s="0" t="n">
        <v>49</v>
      </c>
      <c r="I1096" s="0" t="s">
        <v>199</v>
      </c>
      <c r="J1096" s="0" t="n">
        <v>12.2545398789185</v>
      </c>
      <c r="K1096" s="0" t="n">
        <v>13.6066427157821</v>
      </c>
      <c r="L1096" s="0" t="n">
        <v>12.6350564976615</v>
      </c>
      <c r="M1096" s="0" t="n">
        <v>13.3833793744106</v>
      </c>
      <c r="N1096" s="0" t="n">
        <v>15.8147400436415</v>
      </c>
      <c r="O1096" s="0" t="n">
        <v>16.5353736086104</v>
      </c>
      <c r="P1096" s="0" t="n">
        <v>17.6787843326558</v>
      </c>
      <c r="Q1096" s="0" t="n">
        <v>17.9049443834396</v>
      </c>
      <c r="R1096" s="0" t="n">
        <v>17.2012716084411</v>
      </c>
      <c r="S1096" s="0" t="n">
        <v>16.7484208349614</v>
      </c>
      <c r="T1096" s="0" t="n">
        <v>17.2869772637373</v>
      </c>
      <c r="U1096" s="0" t="n">
        <v>17.1063717041814</v>
      </c>
      <c r="V1096" s="0" t="n">
        <v>16.2381039233761</v>
      </c>
      <c r="W1096" s="0" t="n">
        <v>17.2535403068748</v>
      </c>
      <c r="X1096" s="0" t="n">
        <v>18.2162728655735</v>
      </c>
      <c r="Y1096" s="0" t="n">
        <v>16.7935312460144</v>
      </c>
      <c r="Z1096" s="0" t="n">
        <v>18.5111007875816</v>
      </c>
      <c r="AA1096" s="0" t="n">
        <v>19.9315804488043</v>
      </c>
      <c r="AB1096" s="0" t="n">
        <v>18.4486395121845</v>
      </c>
      <c r="AC1096" s="0" t="n">
        <v>19.911665420245</v>
      </c>
      <c r="AD1096" s="0" t="n">
        <v>18.0524003684835</v>
      </c>
      <c r="AE1096" s="0" t="n">
        <v>22.3027846956215</v>
      </c>
      <c r="AF1096" s="0" t="n">
        <v>19.6379899291497</v>
      </c>
      <c r="AG1096" s="0" t="n">
        <v>20.0708572729441</v>
      </c>
      <c r="AH1096" s="0" t="n">
        <v>21.3910520019928</v>
      </c>
    </row>
    <row r="1097" customFormat="false" ht="12.75" hidden="false" customHeight="false" outlineLevel="0" collapsed="false">
      <c r="A1097" s="0" t="n">
        <v>20194050</v>
      </c>
      <c r="B1097" s="0" t="n">
        <v>2</v>
      </c>
      <c r="C1097" s="0" t="s">
        <v>55</v>
      </c>
      <c r="D1097" s="0" t="n">
        <v>1940</v>
      </c>
      <c r="E1097" s="0" t="s">
        <v>116</v>
      </c>
      <c r="F1097" s="0" t="n">
        <v>0</v>
      </c>
      <c r="G1097" s="0" t="s">
        <v>6</v>
      </c>
      <c r="H1097" s="0" t="n">
        <v>50</v>
      </c>
      <c r="I1097" s="0" t="s">
        <v>200</v>
      </c>
      <c r="J1097" s="0" t="n">
        <v>120.407001904858</v>
      </c>
      <c r="K1097" s="0" t="n">
        <v>117.51199966574</v>
      </c>
      <c r="L1097" s="0" t="n">
        <v>113.344970864822</v>
      </c>
      <c r="M1097" s="0" t="n">
        <v>112.308617371334</v>
      </c>
      <c r="N1097" s="0" t="n">
        <v>126.177080776955</v>
      </c>
      <c r="O1097" s="0" t="n">
        <v>111.501501233058</v>
      </c>
      <c r="P1097" s="0" t="n">
        <v>108.160589987974</v>
      </c>
      <c r="Q1097" s="0" t="n">
        <v>97.4532324499453</v>
      </c>
      <c r="R1097" s="0" t="n">
        <v>100.034386035901</v>
      </c>
      <c r="S1097" s="0" t="n">
        <v>103.787814835225</v>
      </c>
      <c r="T1097" s="0" t="n">
        <v>109.706327808843</v>
      </c>
      <c r="U1097" s="0" t="n">
        <v>98.9645539604619</v>
      </c>
      <c r="V1097" s="0" t="n">
        <v>93.9317214546064</v>
      </c>
      <c r="W1097" s="0" t="n">
        <v>90.9890633651903</v>
      </c>
      <c r="X1097" s="0" t="n">
        <v>101.100721856521</v>
      </c>
      <c r="Y1097" s="0" t="n">
        <v>91.5353664979638</v>
      </c>
      <c r="Z1097" s="0" t="n">
        <v>97.1697196592976</v>
      </c>
      <c r="AA1097" s="0" t="n">
        <v>81.6470257127714</v>
      </c>
      <c r="AB1097" s="0" t="n">
        <v>81.8329617851838</v>
      </c>
      <c r="AC1097" s="0" t="n">
        <v>83.7805705167326</v>
      </c>
      <c r="AD1097" s="0" t="n">
        <v>78.0044372687351</v>
      </c>
      <c r="AE1097" s="0" t="n">
        <v>91.6646158864027</v>
      </c>
      <c r="AF1097" s="0" t="n">
        <v>84.8918147594411</v>
      </c>
      <c r="AG1097" s="0" t="n">
        <v>87.3482271692604</v>
      </c>
      <c r="AH1097" s="0" t="n">
        <v>94.2708884969824</v>
      </c>
    </row>
    <row r="1098" customFormat="false" ht="12.75" hidden="false" customHeight="false" outlineLevel="0" collapsed="false">
      <c r="A1098" s="0" t="n">
        <v>20194051</v>
      </c>
      <c r="B1098" s="0" t="n">
        <v>2</v>
      </c>
      <c r="C1098" s="0" t="s">
        <v>55</v>
      </c>
      <c r="D1098" s="0" t="n">
        <v>1940</v>
      </c>
      <c r="E1098" s="0" t="s">
        <v>116</v>
      </c>
      <c r="F1098" s="0" t="n">
        <v>0</v>
      </c>
      <c r="G1098" s="0" t="s">
        <v>6</v>
      </c>
      <c r="H1098" s="0" t="n">
        <v>51</v>
      </c>
      <c r="I1098" s="0" t="s">
        <v>201</v>
      </c>
      <c r="J1098" s="0" t="n">
        <v>106.76247695677</v>
      </c>
      <c r="K1098" s="0" t="n">
        <v>104.793397907526</v>
      </c>
      <c r="L1098" s="0" t="n">
        <v>100.999772585813</v>
      </c>
      <c r="M1098" s="0" t="n">
        <v>100.24728131843</v>
      </c>
      <c r="N1098" s="0" t="n">
        <v>113.886602282563</v>
      </c>
      <c r="O1098" s="0" t="n">
        <v>100.943337503178</v>
      </c>
      <c r="P1098" s="0" t="n">
        <v>98.1091066951424</v>
      </c>
      <c r="Q1098" s="0" t="n">
        <v>88.6939420294379</v>
      </c>
      <c r="R1098" s="0" t="n">
        <v>90.9448095121887</v>
      </c>
      <c r="S1098" s="0" t="n">
        <v>94.4791574466533</v>
      </c>
      <c r="T1098" s="0" t="n">
        <v>100.041156676105</v>
      </c>
      <c r="U1098" s="0" t="n">
        <v>90.2547269795155</v>
      </c>
      <c r="V1098" s="0" t="n">
        <v>85.5606511431842</v>
      </c>
      <c r="W1098" s="0" t="n">
        <v>83.0704049244473</v>
      </c>
      <c r="X1098" s="0" t="n">
        <v>92.774829254916</v>
      </c>
      <c r="Y1098" s="0" t="n">
        <v>83.6404174476051</v>
      </c>
      <c r="Z1098" s="0" t="n">
        <v>89.294240767894</v>
      </c>
      <c r="AA1098" s="0" t="n">
        <v>75.2801261159132</v>
      </c>
      <c r="AB1098" s="0" t="n">
        <v>75.436056605789</v>
      </c>
      <c r="AC1098" s="0" t="n">
        <v>77.4911770636917</v>
      </c>
      <c r="AD1098" s="0" t="n">
        <v>71.9117478469106</v>
      </c>
      <c r="AE1098" s="0" t="n">
        <v>85.2667968313341</v>
      </c>
      <c r="AF1098" s="0" t="n">
        <v>78.7657398104866</v>
      </c>
      <c r="AG1098" s="0" t="n">
        <v>81.2079397381305</v>
      </c>
      <c r="AH1098" s="0" t="n">
        <v>87.947011768982</v>
      </c>
    </row>
    <row r="1099" customFormat="false" ht="12.75" hidden="false" customHeight="false" outlineLevel="0" collapsed="false">
      <c r="A1099" s="0" t="n">
        <v>20194052</v>
      </c>
      <c r="B1099" s="0" t="n">
        <v>2</v>
      </c>
      <c r="C1099" s="0" t="s">
        <v>55</v>
      </c>
      <c r="D1099" s="0" t="n">
        <v>1940</v>
      </c>
      <c r="E1099" s="0" t="s">
        <v>116</v>
      </c>
      <c r="F1099" s="0" t="n">
        <v>0</v>
      </c>
      <c r="G1099" s="0" t="s">
        <v>6</v>
      </c>
      <c r="H1099" s="0" t="n">
        <v>52</v>
      </c>
      <c r="I1099" s="0" t="s">
        <v>202</v>
      </c>
      <c r="J1099" s="0" t="n">
        <v>135.312020212703</v>
      </c>
      <c r="K1099" s="0" t="n">
        <v>131.348670040666</v>
      </c>
      <c r="L1099" s="0" t="n">
        <v>126.782819526287</v>
      </c>
      <c r="M1099" s="0" t="n">
        <v>125.421397748071</v>
      </c>
      <c r="N1099" s="0" t="n">
        <v>139.432363538212</v>
      </c>
      <c r="O1099" s="0" t="n">
        <v>122.863806471097</v>
      </c>
      <c r="P1099" s="0" t="n">
        <v>118.962452343999</v>
      </c>
      <c r="Q1099" s="0" t="n">
        <v>106.843603895987</v>
      </c>
      <c r="R1099" s="0" t="n">
        <v>109.786462837431</v>
      </c>
      <c r="S1099" s="0" t="n">
        <v>113.765603833745</v>
      </c>
      <c r="T1099" s="0" t="n">
        <v>120.053176995023</v>
      </c>
      <c r="U1099" s="0" t="n">
        <v>108.288006123926</v>
      </c>
      <c r="V1099" s="0" t="n">
        <v>102.900455327436</v>
      </c>
      <c r="W1099" s="0" t="n">
        <v>99.4590046439243</v>
      </c>
      <c r="X1099" s="0" t="n">
        <v>109.973284048032</v>
      </c>
      <c r="Y1099" s="0" t="n">
        <v>99.9747299684404</v>
      </c>
      <c r="Z1099" s="0" t="n">
        <v>105.553637994806</v>
      </c>
      <c r="AA1099" s="0" t="n">
        <v>88.4085544606372</v>
      </c>
      <c r="AB1099" s="0" t="n">
        <v>88.6273725583654</v>
      </c>
      <c r="AC1099" s="0" t="n">
        <v>90.4444670420507</v>
      </c>
      <c r="AD1099" s="0" t="n">
        <v>84.4754046396204</v>
      </c>
      <c r="AE1099" s="0" t="n">
        <v>98.4153188614251</v>
      </c>
      <c r="AF1099" s="0" t="n">
        <v>91.3678276390049</v>
      </c>
      <c r="AG1099" s="0" t="n">
        <v>93.8297434147034</v>
      </c>
      <c r="AH1099" s="0" t="n">
        <v>100.929370054075</v>
      </c>
    </row>
    <row r="1100" customFormat="false" ht="12.75" hidden="false" customHeight="false" outlineLevel="0" collapsed="false">
      <c r="A1100" s="0" t="n">
        <v>21194000</v>
      </c>
      <c r="B1100" s="0" t="n">
        <v>2</v>
      </c>
      <c r="C1100" s="0" t="s">
        <v>55</v>
      </c>
      <c r="D1100" s="0" t="n">
        <v>1940</v>
      </c>
      <c r="E1100" s="0" t="s">
        <v>116</v>
      </c>
      <c r="F1100" s="0" t="n">
        <v>1</v>
      </c>
      <c r="G1100" s="0" t="s">
        <v>107</v>
      </c>
      <c r="H1100" s="0" t="n">
        <v>0</v>
      </c>
      <c r="I1100" s="0" t="s">
        <v>152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21194001</v>
      </c>
      <c r="B1101" s="0" t="n">
        <v>2</v>
      </c>
      <c r="C1101" s="0" t="s">
        <v>55</v>
      </c>
      <c r="D1101" s="0" t="n">
        <v>1940</v>
      </c>
      <c r="E1101" s="0" t="s">
        <v>116</v>
      </c>
      <c r="F1101" s="0" t="n">
        <v>1</v>
      </c>
      <c r="G1101" s="0" t="s">
        <v>107</v>
      </c>
      <c r="H1101" s="0" t="n">
        <v>1</v>
      </c>
      <c r="I1101" s="0" t="s">
        <v>153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21194002</v>
      </c>
      <c r="B1102" s="0" t="n">
        <v>2</v>
      </c>
      <c r="C1102" s="0" t="s">
        <v>55</v>
      </c>
      <c r="D1102" s="0" t="n">
        <v>1940</v>
      </c>
      <c r="E1102" s="0" t="s">
        <v>116</v>
      </c>
      <c r="F1102" s="0" t="n">
        <v>1</v>
      </c>
      <c r="G1102" s="0" t="s">
        <v>107</v>
      </c>
      <c r="H1102" s="0" t="n">
        <v>2</v>
      </c>
      <c r="I1102" s="0" t="s">
        <v>154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21194003</v>
      </c>
      <c r="B1103" s="0" t="n">
        <v>2</v>
      </c>
      <c r="C1103" s="0" t="s">
        <v>55</v>
      </c>
      <c r="D1103" s="0" t="n">
        <v>1940</v>
      </c>
      <c r="E1103" s="0" t="s">
        <v>116</v>
      </c>
      <c r="F1103" s="0" t="n">
        <v>1</v>
      </c>
      <c r="G1103" s="0" t="s">
        <v>107</v>
      </c>
      <c r="H1103" s="0" t="n">
        <v>3</v>
      </c>
      <c r="I1103" s="0" t="s">
        <v>155</v>
      </c>
      <c r="J1103" s="0" t="n">
        <v>0</v>
      </c>
      <c r="K1103" s="0" t="n">
        <v>0</v>
      </c>
      <c r="L1103" s="0" t="n">
        <v>0</v>
      </c>
      <c r="M1103" s="0" t="n">
        <v>1</v>
      </c>
      <c r="N1103" s="0" t="n">
        <v>0</v>
      </c>
      <c r="O1103" s="0" t="n">
        <v>1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2.75" hidden="false" customHeight="false" outlineLevel="0" collapsed="false">
      <c r="A1104" s="0" t="n">
        <v>21194004</v>
      </c>
      <c r="B1104" s="0" t="n">
        <v>2</v>
      </c>
      <c r="C1104" s="0" t="s">
        <v>55</v>
      </c>
      <c r="D1104" s="0" t="n">
        <v>1940</v>
      </c>
      <c r="E1104" s="0" t="s">
        <v>116</v>
      </c>
      <c r="F1104" s="0" t="n">
        <v>1</v>
      </c>
      <c r="G1104" s="0" t="s">
        <v>107</v>
      </c>
      <c r="H1104" s="0" t="n">
        <v>4</v>
      </c>
      <c r="I1104" s="0" t="s">
        <v>156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1</v>
      </c>
      <c r="AH1104" s="0" t="n">
        <v>0</v>
      </c>
    </row>
    <row r="1105" customFormat="false" ht="12.75" hidden="false" customHeight="false" outlineLevel="0" collapsed="false">
      <c r="A1105" s="0" t="n">
        <v>21194005</v>
      </c>
      <c r="B1105" s="0" t="n">
        <v>2</v>
      </c>
      <c r="C1105" s="0" t="s">
        <v>55</v>
      </c>
      <c r="D1105" s="0" t="n">
        <v>1940</v>
      </c>
      <c r="E1105" s="0" t="s">
        <v>116</v>
      </c>
      <c r="F1105" s="0" t="n">
        <v>1</v>
      </c>
      <c r="G1105" s="0" t="s">
        <v>107</v>
      </c>
      <c r="H1105" s="0" t="n">
        <v>5</v>
      </c>
      <c r="I1105" s="0" t="s">
        <v>157</v>
      </c>
      <c r="J1105" s="0" t="n">
        <v>0</v>
      </c>
      <c r="K1105" s="0" t="n">
        <v>0</v>
      </c>
      <c r="L1105" s="0" t="n">
        <v>1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21194006</v>
      </c>
      <c r="B1106" s="0" t="n">
        <v>2</v>
      </c>
      <c r="C1106" s="0" t="s">
        <v>55</v>
      </c>
      <c r="D1106" s="0" t="n">
        <v>1940</v>
      </c>
      <c r="E1106" s="0" t="s">
        <v>116</v>
      </c>
      <c r="F1106" s="0" t="n">
        <v>1</v>
      </c>
      <c r="G1106" s="0" t="s">
        <v>107</v>
      </c>
      <c r="H1106" s="0" t="n">
        <v>6</v>
      </c>
      <c r="I1106" s="0" t="s">
        <v>158</v>
      </c>
      <c r="J1106" s="0" t="n">
        <v>0</v>
      </c>
      <c r="K1106" s="0" t="n">
        <v>1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1</v>
      </c>
      <c r="T1106" s="0" t="n">
        <v>0</v>
      </c>
      <c r="U1106" s="0" t="n">
        <v>1</v>
      </c>
      <c r="V1106" s="0" t="n">
        <v>1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1</v>
      </c>
    </row>
    <row r="1107" customFormat="false" ht="12.75" hidden="false" customHeight="false" outlineLevel="0" collapsed="false">
      <c r="A1107" s="0" t="n">
        <v>21194007</v>
      </c>
      <c r="B1107" s="0" t="n">
        <v>2</v>
      </c>
      <c r="C1107" s="0" t="s">
        <v>55</v>
      </c>
      <c r="D1107" s="0" t="n">
        <v>1940</v>
      </c>
      <c r="E1107" s="0" t="s">
        <v>116</v>
      </c>
      <c r="F1107" s="0" t="n">
        <v>1</v>
      </c>
      <c r="G1107" s="0" t="s">
        <v>107</v>
      </c>
      <c r="H1107" s="0" t="n">
        <v>7</v>
      </c>
      <c r="I1107" s="0" t="s">
        <v>159</v>
      </c>
      <c r="J1107" s="0" t="n">
        <v>0</v>
      </c>
      <c r="K1107" s="0" t="n">
        <v>0</v>
      </c>
      <c r="L1107" s="0" t="n">
        <v>1</v>
      </c>
      <c r="M1107" s="0" t="n">
        <v>0</v>
      </c>
      <c r="N1107" s="0" t="n">
        <v>0</v>
      </c>
      <c r="O1107" s="0" t="n">
        <v>1</v>
      </c>
      <c r="P1107" s="0" t="n">
        <v>5</v>
      </c>
      <c r="Q1107" s="0" t="n">
        <v>0</v>
      </c>
      <c r="R1107" s="0" t="n">
        <v>0</v>
      </c>
      <c r="S1107" s="0" t="n">
        <v>0</v>
      </c>
      <c r="T1107" s="0" t="n">
        <v>1</v>
      </c>
      <c r="U1107" s="0" t="n">
        <v>0</v>
      </c>
      <c r="V1107" s="0" t="n">
        <v>0</v>
      </c>
      <c r="W1107" s="0" t="n">
        <v>0</v>
      </c>
      <c r="X1107" s="0" t="n">
        <v>1</v>
      </c>
      <c r="Y1107" s="0" t="n">
        <v>0</v>
      </c>
      <c r="Z1107" s="0" t="n">
        <v>1</v>
      </c>
      <c r="AA1107" s="0" t="n">
        <v>0</v>
      </c>
      <c r="AB1107" s="0" t="n">
        <v>1</v>
      </c>
      <c r="AC1107" s="0" t="n">
        <v>1</v>
      </c>
      <c r="AD1107" s="0" t="n">
        <v>1</v>
      </c>
      <c r="AE1107" s="0" t="n">
        <v>0</v>
      </c>
      <c r="AF1107" s="0" t="n">
        <v>0</v>
      </c>
      <c r="AG1107" s="0" t="n">
        <v>0</v>
      </c>
      <c r="AH1107" s="0" t="n">
        <v>1</v>
      </c>
    </row>
    <row r="1108" customFormat="false" ht="12.75" hidden="false" customHeight="false" outlineLevel="0" collapsed="false">
      <c r="A1108" s="0" t="n">
        <v>21194008</v>
      </c>
      <c r="B1108" s="0" t="n">
        <v>2</v>
      </c>
      <c r="C1108" s="0" t="s">
        <v>55</v>
      </c>
      <c r="D1108" s="0" t="n">
        <v>1940</v>
      </c>
      <c r="E1108" s="0" t="s">
        <v>116</v>
      </c>
      <c r="F1108" s="0" t="n">
        <v>1</v>
      </c>
      <c r="G1108" s="0" t="s">
        <v>107</v>
      </c>
      <c r="H1108" s="0" t="n">
        <v>8</v>
      </c>
      <c r="I1108" s="0" t="s">
        <v>16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2</v>
      </c>
      <c r="O1108" s="0" t="n">
        <v>3</v>
      </c>
      <c r="P1108" s="0" t="n">
        <v>2</v>
      </c>
      <c r="Q1108" s="0" t="n">
        <v>5</v>
      </c>
      <c r="R1108" s="0" t="n">
        <v>1</v>
      </c>
      <c r="S1108" s="0" t="n">
        <v>1</v>
      </c>
      <c r="T1108" s="0" t="n">
        <v>2</v>
      </c>
      <c r="U1108" s="0" t="n">
        <v>0</v>
      </c>
      <c r="V1108" s="0" t="n">
        <v>1</v>
      </c>
      <c r="W1108" s="0" t="n">
        <v>0</v>
      </c>
      <c r="X1108" s="0" t="n">
        <v>3</v>
      </c>
      <c r="Y1108" s="0" t="n">
        <v>0</v>
      </c>
      <c r="Z1108" s="0" t="n">
        <v>0</v>
      </c>
      <c r="AA1108" s="0" t="n">
        <v>1</v>
      </c>
      <c r="AB1108" s="0" t="n">
        <v>0</v>
      </c>
      <c r="AC1108" s="0" t="n">
        <v>2</v>
      </c>
      <c r="AD1108" s="0" t="n">
        <v>5</v>
      </c>
      <c r="AE1108" s="0" t="n">
        <v>2</v>
      </c>
      <c r="AF1108" s="0" t="n">
        <v>1</v>
      </c>
      <c r="AG1108" s="0" t="n">
        <v>0</v>
      </c>
      <c r="AH1108" s="0" t="n">
        <v>0</v>
      </c>
    </row>
    <row r="1109" customFormat="false" ht="12.75" hidden="false" customHeight="false" outlineLevel="0" collapsed="false">
      <c r="A1109" s="0" t="n">
        <v>21194009</v>
      </c>
      <c r="B1109" s="0" t="n">
        <v>2</v>
      </c>
      <c r="C1109" s="0" t="s">
        <v>55</v>
      </c>
      <c r="D1109" s="0" t="n">
        <v>1940</v>
      </c>
      <c r="E1109" s="0" t="s">
        <v>116</v>
      </c>
      <c r="F1109" s="0" t="n">
        <v>1</v>
      </c>
      <c r="G1109" s="0" t="s">
        <v>107</v>
      </c>
      <c r="H1109" s="0" t="n">
        <v>9</v>
      </c>
      <c r="I1109" s="0" t="s">
        <v>161</v>
      </c>
      <c r="J1109" s="0" t="n">
        <v>2</v>
      </c>
      <c r="K1109" s="0" t="n">
        <v>3</v>
      </c>
      <c r="L1109" s="0" t="n">
        <v>5</v>
      </c>
      <c r="M1109" s="0" t="n">
        <v>2</v>
      </c>
      <c r="N1109" s="0" t="n">
        <v>5</v>
      </c>
      <c r="O1109" s="0" t="n">
        <v>4</v>
      </c>
      <c r="P1109" s="0" t="n">
        <v>6</v>
      </c>
      <c r="Q1109" s="0" t="n">
        <v>1</v>
      </c>
      <c r="R1109" s="0" t="n">
        <v>1</v>
      </c>
      <c r="S1109" s="0" t="n">
        <v>0</v>
      </c>
      <c r="T1109" s="0" t="n">
        <v>2</v>
      </c>
      <c r="U1109" s="0" t="n">
        <v>4</v>
      </c>
      <c r="V1109" s="0" t="n">
        <v>3</v>
      </c>
      <c r="W1109" s="0" t="n">
        <v>3</v>
      </c>
      <c r="X1109" s="0" t="n">
        <v>3</v>
      </c>
      <c r="Y1109" s="0" t="n">
        <v>4</v>
      </c>
      <c r="Z1109" s="0" t="n">
        <v>5</v>
      </c>
      <c r="AA1109" s="0" t="n">
        <v>5</v>
      </c>
      <c r="AB1109" s="0" t="n">
        <v>3</v>
      </c>
      <c r="AC1109" s="0" t="n">
        <v>7</v>
      </c>
      <c r="AD1109" s="0" t="n">
        <v>4</v>
      </c>
      <c r="AE1109" s="0" t="n">
        <v>5</v>
      </c>
      <c r="AF1109" s="0" t="n">
        <v>2</v>
      </c>
      <c r="AG1109" s="0" t="n">
        <v>7</v>
      </c>
      <c r="AH1109" s="0" t="n">
        <v>2</v>
      </c>
    </row>
    <row r="1110" customFormat="false" ht="12.75" hidden="false" customHeight="false" outlineLevel="0" collapsed="false">
      <c r="A1110" s="0" t="n">
        <v>21194010</v>
      </c>
      <c r="B1110" s="0" t="n">
        <v>2</v>
      </c>
      <c r="C1110" s="0" t="s">
        <v>55</v>
      </c>
      <c r="D1110" s="0" t="n">
        <v>1940</v>
      </c>
      <c r="E1110" s="0" t="s">
        <v>116</v>
      </c>
      <c r="F1110" s="0" t="n">
        <v>1</v>
      </c>
      <c r="G1110" s="0" t="s">
        <v>107</v>
      </c>
      <c r="H1110" s="0" t="n">
        <v>10</v>
      </c>
      <c r="I1110" s="0" t="s">
        <v>162</v>
      </c>
      <c r="J1110" s="0" t="n">
        <v>7</v>
      </c>
      <c r="K1110" s="0" t="n">
        <v>5</v>
      </c>
      <c r="L1110" s="0" t="n">
        <v>4</v>
      </c>
      <c r="M1110" s="0" t="n">
        <v>7</v>
      </c>
      <c r="N1110" s="0" t="n">
        <v>7</v>
      </c>
      <c r="O1110" s="0" t="n">
        <v>6</v>
      </c>
      <c r="P1110" s="0" t="n">
        <v>5</v>
      </c>
      <c r="Q1110" s="0" t="n">
        <v>5</v>
      </c>
      <c r="R1110" s="0" t="n">
        <v>10</v>
      </c>
      <c r="S1110" s="0" t="n">
        <v>2</v>
      </c>
      <c r="T1110" s="0" t="n">
        <v>5</v>
      </c>
      <c r="U1110" s="0" t="n">
        <v>5</v>
      </c>
      <c r="V1110" s="0" t="n">
        <v>4</v>
      </c>
      <c r="W1110" s="0" t="n">
        <v>6</v>
      </c>
      <c r="X1110" s="0" t="n">
        <v>6</v>
      </c>
      <c r="Y1110" s="0" t="n">
        <v>7</v>
      </c>
      <c r="Z1110" s="0" t="n">
        <v>7</v>
      </c>
      <c r="AA1110" s="0" t="n">
        <v>9</v>
      </c>
      <c r="AB1110" s="0" t="n">
        <v>8</v>
      </c>
      <c r="AC1110" s="0" t="n">
        <v>9</v>
      </c>
      <c r="AD1110" s="0" t="n">
        <v>5</v>
      </c>
      <c r="AE1110" s="0" t="n">
        <v>7</v>
      </c>
      <c r="AF1110" s="0" t="n">
        <v>7</v>
      </c>
      <c r="AG1110" s="0" t="n">
        <v>8</v>
      </c>
      <c r="AH1110" s="0" t="n">
        <v>8</v>
      </c>
    </row>
    <row r="1111" customFormat="false" ht="12.75" hidden="false" customHeight="false" outlineLevel="0" collapsed="false">
      <c r="A1111" s="0" t="n">
        <v>21194011</v>
      </c>
      <c r="B1111" s="0" t="n">
        <v>2</v>
      </c>
      <c r="C1111" s="0" t="s">
        <v>55</v>
      </c>
      <c r="D1111" s="0" t="n">
        <v>1940</v>
      </c>
      <c r="E1111" s="0" t="s">
        <v>116</v>
      </c>
      <c r="F1111" s="0" t="n">
        <v>1</v>
      </c>
      <c r="G1111" s="0" t="s">
        <v>107</v>
      </c>
      <c r="H1111" s="0" t="n">
        <v>11</v>
      </c>
      <c r="I1111" s="0" t="s">
        <v>163</v>
      </c>
      <c r="J1111" s="0" t="n">
        <v>8</v>
      </c>
      <c r="K1111" s="0" t="n">
        <v>7</v>
      </c>
      <c r="L1111" s="0" t="n">
        <v>6</v>
      </c>
      <c r="M1111" s="0" t="n">
        <v>17</v>
      </c>
      <c r="N1111" s="0" t="n">
        <v>10</v>
      </c>
      <c r="O1111" s="0" t="n">
        <v>15</v>
      </c>
      <c r="P1111" s="0" t="n">
        <v>14</v>
      </c>
      <c r="Q1111" s="0" t="n">
        <v>14</v>
      </c>
      <c r="R1111" s="0" t="n">
        <v>7</v>
      </c>
      <c r="S1111" s="0" t="n">
        <v>10</v>
      </c>
      <c r="T1111" s="0" t="n">
        <v>15</v>
      </c>
      <c r="U1111" s="0" t="n">
        <v>10</v>
      </c>
      <c r="V1111" s="0" t="n">
        <v>8</v>
      </c>
      <c r="W1111" s="0" t="n">
        <v>11</v>
      </c>
      <c r="X1111" s="0" t="n">
        <v>8</v>
      </c>
      <c r="Y1111" s="0" t="n">
        <v>12</v>
      </c>
      <c r="Z1111" s="0" t="n">
        <v>8</v>
      </c>
      <c r="AA1111" s="0" t="n">
        <v>12</v>
      </c>
      <c r="AB1111" s="0" t="n">
        <v>6</v>
      </c>
      <c r="AC1111" s="0" t="n">
        <v>13</v>
      </c>
      <c r="AD1111" s="0" t="n">
        <v>13</v>
      </c>
      <c r="AE1111" s="0" t="n">
        <v>14</v>
      </c>
      <c r="AF1111" s="0" t="n">
        <v>12</v>
      </c>
      <c r="AG1111" s="0" t="n">
        <v>9</v>
      </c>
      <c r="AH1111" s="0" t="n">
        <v>14</v>
      </c>
    </row>
    <row r="1112" customFormat="false" ht="12.75" hidden="false" customHeight="false" outlineLevel="0" collapsed="false">
      <c r="A1112" s="0" t="n">
        <v>21194012</v>
      </c>
      <c r="B1112" s="0" t="n">
        <v>2</v>
      </c>
      <c r="C1112" s="0" t="s">
        <v>55</v>
      </c>
      <c r="D1112" s="0" t="n">
        <v>1940</v>
      </c>
      <c r="E1112" s="0" t="s">
        <v>116</v>
      </c>
      <c r="F1112" s="0" t="n">
        <v>1</v>
      </c>
      <c r="G1112" s="0" t="s">
        <v>107</v>
      </c>
      <c r="H1112" s="0" t="n">
        <v>12</v>
      </c>
      <c r="I1112" s="0" t="s">
        <v>164</v>
      </c>
      <c r="J1112" s="0" t="n">
        <v>16</v>
      </c>
      <c r="K1112" s="0" t="n">
        <v>15</v>
      </c>
      <c r="L1112" s="0" t="n">
        <v>18</v>
      </c>
      <c r="M1112" s="0" t="n">
        <v>17</v>
      </c>
      <c r="N1112" s="0" t="n">
        <v>18</v>
      </c>
      <c r="O1112" s="0" t="n">
        <v>19</v>
      </c>
      <c r="P1112" s="0" t="n">
        <v>28</v>
      </c>
      <c r="Q1112" s="0" t="n">
        <v>16</v>
      </c>
      <c r="R1112" s="0" t="n">
        <v>23</v>
      </c>
      <c r="S1112" s="0" t="n">
        <v>21</v>
      </c>
      <c r="T1112" s="0" t="n">
        <v>19</v>
      </c>
      <c r="U1112" s="0" t="n">
        <v>21</v>
      </c>
      <c r="V1112" s="0" t="n">
        <v>18</v>
      </c>
      <c r="W1112" s="0" t="n">
        <v>19</v>
      </c>
      <c r="X1112" s="0" t="n">
        <v>13</v>
      </c>
      <c r="Y1112" s="0" t="n">
        <v>13</v>
      </c>
      <c r="Z1112" s="0" t="n">
        <v>23</v>
      </c>
      <c r="AA1112" s="0" t="n">
        <v>32</v>
      </c>
      <c r="AB1112" s="0" t="n">
        <v>18</v>
      </c>
      <c r="AC1112" s="0" t="n">
        <v>22</v>
      </c>
      <c r="AD1112" s="0" t="n">
        <v>26</v>
      </c>
      <c r="AE1112" s="0" t="n">
        <v>29</v>
      </c>
      <c r="AF1112" s="0" t="n">
        <v>25</v>
      </c>
      <c r="AG1112" s="0" t="n">
        <v>20</v>
      </c>
      <c r="AH1112" s="0" t="n">
        <v>32</v>
      </c>
    </row>
    <row r="1113" customFormat="false" ht="12.75" hidden="false" customHeight="false" outlineLevel="0" collapsed="false">
      <c r="A1113" s="0" t="n">
        <v>21194013</v>
      </c>
      <c r="B1113" s="0" t="n">
        <v>2</v>
      </c>
      <c r="C1113" s="0" t="s">
        <v>55</v>
      </c>
      <c r="D1113" s="0" t="n">
        <v>1940</v>
      </c>
      <c r="E1113" s="0" t="s">
        <v>116</v>
      </c>
      <c r="F1113" s="0" t="n">
        <v>1</v>
      </c>
      <c r="G1113" s="0" t="s">
        <v>107</v>
      </c>
      <c r="H1113" s="0" t="n">
        <v>13</v>
      </c>
      <c r="I1113" s="0" t="s">
        <v>165</v>
      </c>
      <c r="J1113" s="0" t="n">
        <v>17</v>
      </c>
      <c r="K1113" s="0" t="n">
        <v>25</v>
      </c>
      <c r="L1113" s="0" t="n">
        <v>19</v>
      </c>
      <c r="M1113" s="0" t="n">
        <v>22</v>
      </c>
      <c r="N1113" s="0" t="n">
        <v>31</v>
      </c>
      <c r="O1113" s="0" t="n">
        <v>20</v>
      </c>
      <c r="P1113" s="0" t="n">
        <v>28</v>
      </c>
      <c r="Q1113" s="0" t="n">
        <v>41</v>
      </c>
      <c r="R1113" s="0" t="n">
        <v>32</v>
      </c>
      <c r="S1113" s="0" t="n">
        <v>39</v>
      </c>
      <c r="T1113" s="0" t="n">
        <v>30</v>
      </c>
      <c r="U1113" s="0" t="n">
        <v>32</v>
      </c>
      <c r="V1113" s="0" t="n">
        <v>37</v>
      </c>
      <c r="W1113" s="0" t="n">
        <v>38</v>
      </c>
      <c r="X1113" s="0" t="n">
        <v>33</v>
      </c>
      <c r="Y1113" s="0" t="n">
        <v>29</v>
      </c>
      <c r="Z1113" s="0" t="n">
        <v>33</v>
      </c>
      <c r="AA1113" s="0" t="n">
        <v>34</v>
      </c>
      <c r="AB1113" s="0" t="n">
        <v>49</v>
      </c>
      <c r="AC1113" s="0" t="n">
        <v>36</v>
      </c>
      <c r="AD1113" s="0" t="n">
        <v>30</v>
      </c>
      <c r="AE1113" s="0" t="n">
        <v>41</v>
      </c>
      <c r="AF1113" s="0" t="n">
        <v>40</v>
      </c>
      <c r="AG1113" s="0" t="n">
        <v>47</v>
      </c>
      <c r="AH1113" s="0" t="n">
        <v>52</v>
      </c>
    </row>
    <row r="1114" customFormat="false" ht="12.75" hidden="false" customHeight="false" outlineLevel="0" collapsed="false">
      <c r="A1114" s="0" t="n">
        <v>21194014</v>
      </c>
      <c r="B1114" s="0" t="n">
        <v>2</v>
      </c>
      <c r="C1114" s="0" t="s">
        <v>55</v>
      </c>
      <c r="D1114" s="0" t="n">
        <v>1940</v>
      </c>
      <c r="E1114" s="0" t="s">
        <v>116</v>
      </c>
      <c r="F1114" s="0" t="n">
        <v>1</v>
      </c>
      <c r="G1114" s="0" t="s">
        <v>107</v>
      </c>
      <c r="H1114" s="0" t="n">
        <v>14</v>
      </c>
      <c r="I1114" s="0" t="s">
        <v>166</v>
      </c>
      <c r="J1114" s="0" t="n">
        <v>31</v>
      </c>
      <c r="K1114" s="0" t="n">
        <v>26</v>
      </c>
      <c r="L1114" s="0" t="n">
        <v>24</v>
      </c>
      <c r="M1114" s="0" t="n">
        <v>37</v>
      </c>
      <c r="N1114" s="0" t="n">
        <v>44</v>
      </c>
      <c r="O1114" s="0" t="n">
        <v>40</v>
      </c>
      <c r="P1114" s="0" t="n">
        <v>49</v>
      </c>
      <c r="Q1114" s="0" t="n">
        <v>49</v>
      </c>
      <c r="R1114" s="0" t="n">
        <v>53</v>
      </c>
      <c r="S1114" s="0" t="n">
        <v>45</v>
      </c>
      <c r="T1114" s="0" t="n">
        <v>61</v>
      </c>
      <c r="U1114" s="0" t="n">
        <v>55</v>
      </c>
      <c r="V1114" s="0" t="n">
        <v>43</v>
      </c>
      <c r="W1114" s="0" t="n">
        <v>62</v>
      </c>
      <c r="X1114" s="0" t="n">
        <v>68</v>
      </c>
      <c r="Y1114" s="0" t="n">
        <v>52</v>
      </c>
      <c r="Z1114" s="0" t="n">
        <v>65</v>
      </c>
      <c r="AA1114" s="0" t="n">
        <v>68</v>
      </c>
      <c r="AB1114" s="0" t="n">
        <v>60</v>
      </c>
      <c r="AC1114" s="0" t="n">
        <v>58</v>
      </c>
      <c r="AD1114" s="0" t="n">
        <v>63</v>
      </c>
      <c r="AE1114" s="0" t="n">
        <v>94</v>
      </c>
      <c r="AF1114" s="0" t="n">
        <v>58</v>
      </c>
      <c r="AG1114" s="0" t="n">
        <v>66</v>
      </c>
      <c r="AH1114" s="0" t="n">
        <v>75</v>
      </c>
    </row>
    <row r="1115" customFormat="false" ht="12.75" hidden="false" customHeight="false" outlineLevel="0" collapsed="false">
      <c r="A1115" s="0" t="n">
        <v>21194015</v>
      </c>
      <c r="B1115" s="0" t="n">
        <v>2</v>
      </c>
      <c r="C1115" s="0" t="s">
        <v>55</v>
      </c>
      <c r="D1115" s="0" t="n">
        <v>1940</v>
      </c>
      <c r="E1115" s="0" t="s">
        <v>116</v>
      </c>
      <c r="F1115" s="0" t="n">
        <v>1</v>
      </c>
      <c r="G1115" s="0" t="s">
        <v>107</v>
      </c>
      <c r="H1115" s="0" t="n">
        <v>15</v>
      </c>
      <c r="I1115" s="0" t="s">
        <v>167</v>
      </c>
      <c r="J1115" s="0" t="n">
        <v>46</v>
      </c>
      <c r="K1115" s="0" t="n">
        <v>35</v>
      </c>
      <c r="L1115" s="0" t="n">
        <v>43</v>
      </c>
      <c r="M1115" s="0" t="n">
        <v>30</v>
      </c>
      <c r="N1115" s="0" t="n">
        <v>46</v>
      </c>
      <c r="O1115" s="0" t="n">
        <v>37</v>
      </c>
      <c r="P1115" s="0" t="n">
        <v>48</v>
      </c>
      <c r="Q1115" s="0" t="n">
        <v>49</v>
      </c>
      <c r="R1115" s="0" t="n">
        <v>59</v>
      </c>
      <c r="S1115" s="0" t="n">
        <v>59</v>
      </c>
      <c r="T1115" s="0" t="n">
        <v>44</v>
      </c>
      <c r="U1115" s="0" t="n">
        <v>47</v>
      </c>
      <c r="V1115" s="0" t="n">
        <v>57</v>
      </c>
      <c r="W1115" s="0" t="n">
        <v>57</v>
      </c>
      <c r="X1115" s="0" t="n">
        <v>68</v>
      </c>
      <c r="Y1115" s="0" t="n">
        <v>65</v>
      </c>
      <c r="Z1115" s="0" t="n">
        <v>71</v>
      </c>
      <c r="AA1115" s="0" t="n">
        <v>90</v>
      </c>
      <c r="AB1115" s="0" t="n">
        <v>81</v>
      </c>
      <c r="AC1115" s="0" t="n">
        <v>101</v>
      </c>
      <c r="AD1115" s="0" t="n">
        <v>83</v>
      </c>
      <c r="AE1115" s="0" t="n">
        <v>105</v>
      </c>
      <c r="AF1115" s="0" t="n">
        <v>98</v>
      </c>
      <c r="AG1115" s="0" t="n">
        <v>103</v>
      </c>
      <c r="AH1115" s="0" t="n">
        <v>129</v>
      </c>
    </row>
    <row r="1116" customFormat="false" ht="12.75" hidden="false" customHeight="false" outlineLevel="0" collapsed="false">
      <c r="A1116" s="0" t="n">
        <v>21194016</v>
      </c>
      <c r="B1116" s="0" t="n">
        <v>2</v>
      </c>
      <c r="C1116" s="0" t="s">
        <v>55</v>
      </c>
      <c r="D1116" s="0" t="n">
        <v>1940</v>
      </c>
      <c r="E1116" s="0" t="s">
        <v>116</v>
      </c>
      <c r="F1116" s="0" t="n">
        <v>1</v>
      </c>
      <c r="G1116" s="0" t="s">
        <v>107</v>
      </c>
      <c r="H1116" s="0" t="n">
        <v>16</v>
      </c>
      <c r="I1116" s="0" t="s">
        <v>168</v>
      </c>
      <c r="J1116" s="0" t="n">
        <v>26</v>
      </c>
      <c r="K1116" s="0" t="n">
        <v>41</v>
      </c>
      <c r="L1116" s="0" t="n">
        <v>35</v>
      </c>
      <c r="M1116" s="0" t="n">
        <v>40</v>
      </c>
      <c r="N1116" s="0" t="n">
        <v>53</v>
      </c>
      <c r="O1116" s="0" t="n">
        <v>52</v>
      </c>
      <c r="P1116" s="0" t="n">
        <v>64</v>
      </c>
      <c r="Q1116" s="0" t="n">
        <v>57</v>
      </c>
      <c r="R1116" s="0" t="n">
        <v>58</v>
      </c>
      <c r="S1116" s="0" t="n">
        <v>52</v>
      </c>
      <c r="T1116" s="0" t="n">
        <v>50</v>
      </c>
      <c r="U1116" s="0" t="n">
        <v>58</v>
      </c>
      <c r="V1116" s="0" t="n">
        <v>67</v>
      </c>
      <c r="W1116" s="0" t="n">
        <v>62</v>
      </c>
      <c r="X1116" s="0" t="n">
        <v>78</v>
      </c>
      <c r="Y1116" s="0" t="n">
        <v>57</v>
      </c>
      <c r="Z1116" s="0" t="n">
        <v>82</v>
      </c>
      <c r="AA1116" s="0" t="n">
        <v>75</v>
      </c>
      <c r="AB1116" s="0" t="n">
        <v>88</v>
      </c>
      <c r="AC1116" s="0" t="n">
        <v>92</v>
      </c>
      <c r="AD1116" s="0" t="n">
        <v>84</v>
      </c>
      <c r="AE1116" s="0" t="n">
        <v>111</v>
      </c>
      <c r="AF1116" s="0" t="n">
        <v>119</v>
      </c>
      <c r="AG1116" s="0" t="n">
        <v>110</v>
      </c>
      <c r="AH1116" s="0" t="n">
        <v>122</v>
      </c>
    </row>
    <row r="1117" customFormat="false" ht="12.75" hidden="false" customHeight="false" outlineLevel="0" collapsed="false">
      <c r="A1117" s="0" t="n">
        <v>21194017</v>
      </c>
      <c r="B1117" s="0" t="n">
        <v>2</v>
      </c>
      <c r="C1117" s="0" t="s">
        <v>55</v>
      </c>
      <c r="D1117" s="0" t="n">
        <v>1940</v>
      </c>
      <c r="E1117" s="0" t="s">
        <v>116</v>
      </c>
      <c r="F1117" s="0" t="n">
        <v>1</v>
      </c>
      <c r="G1117" s="0" t="s">
        <v>107</v>
      </c>
      <c r="H1117" s="0" t="n">
        <v>17</v>
      </c>
      <c r="I1117" s="0" t="s">
        <v>169</v>
      </c>
      <c r="J1117" s="0" t="n">
        <v>15</v>
      </c>
      <c r="K1117" s="0" t="n">
        <v>20</v>
      </c>
      <c r="L1117" s="0" t="n">
        <v>12</v>
      </c>
      <c r="M1117" s="0" t="n">
        <v>8</v>
      </c>
      <c r="N1117" s="0" t="n">
        <v>22</v>
      </c>
      <c r="O1117" s="0" t="n">
        <v>26</v>
      </c>
      <c r="P1117" s="0" t="n">
        <v>27</v>
      </c>
      <c r="Q1117" s="0" t="n">
        <v>42</v>
      </c>
      <c r="R1117" s="0" t="n">
        <v>30</v>
      </c>
      <c r="S1117" s="0" t="n">
        <v>33</v>
      </c>
      <c r="T1117" s="0" t="n">
        <v>41</v>
      </c>
      <c r="U1117" s="0" t="n">
        <v>41</v>
      </c>
      <c r="V1117" s="0" t="n">
        <v>32</v>
      </c>
      <c r="W1117" s="0" t="n">
        <v>34</v>
      </c>
      <c r="X1117" s="0" t="n">
        <v>37</v>
      </c>
      <c r="Y1117" s="0" t="n">
        <v>39</v>
      </c>
      <c r="Z1117" s="0" t="n">
        <v>38</v>
      </c>
      <c r="AA1117" s="0" t="n">
        <v>62</v>
      </c>
      <c r="AB1117" s="0" t="n">
        <v>63</v>
      </c>
      <c r="AC1117" s="0" t="n">
        <v>78</v>
      </c>
      <c r="AD1117" s="0" t="n">
        <v>57</v>
      </c>
      <c r="AE1117" s="0" t="n">
        <v>88</v>
      </c>
      <c r="AF1117" s="0" t="n">
        <v>75</v>
      </c>
      <c r="AG1117" s="0" t="n">
        <v>95</v>
      </c>
      <c r="AH1117" s="0" t="n">
        <v>95</v>
      </c>
    </row>
    <row r="1118" customFormat="false" ht="12.75" hidden="false" customHeight="false" outlineLevel="0" collapsed="false">
      <c r="A1118" s="0" t="n">
        <v>21194018</v>
      </c>
      <c r="B1118" s="0" t="n">
        <v>2</v>
      </c>
      <c r="C1118" s="0" t="s">
        <v>55</v>
      </c>
      <c r="D1118" s="0" t="n">
        <v>1940</v>
      </c>
      <c r="E1118" s="0" t="s">
        <v>116</v>
      </c>
      <c r="F1118" s="0" t="n">
        <v>1</v>
      </c>
      <c r="G1118" s="0" t="s">
        <v>107</v>
      </c>
      <c r="H1118" s="0" t="n">
        <v>18</v>
      </c>
      <c r="I1118" s="0" t="s">
        <v>170</v>
      </c>
      <c r="J1118" s="0" t="n">
        <v>3</v>
      </c>
      <c r="K1118" s="0" t="n">
        <v>7</v>
      </c>
      <c r="L1118" s="0" t="n">
        <v>9</v>
      </c>
      <c r="M1118" s="0" t="n">
        <v>11</v>
      </c>
      <c r="N1118" s="0" t="n">
        <v>11</v>
      </c>
      <c r="O1118" s="0" t="n">
        <v>12</v>
      </c>
      <c r="P1118" s="0" t="n">
        <v>14</v>
      </c>
      <c r="Q1118" s="0" t="n">
        <v>17</v>
      </c>
      <c r="R1118" s="0" t="n">
        <v>16</v>
      </c>
      <c r="S1118" s="0" t="n">
        <v>16</v>
      </c>
      <c r="T1118" s="0" t="n">
        <v>16</v>
      </c>
      <c r="U1118" s="0" t="n">
        <v>18</v>
      </c>
      <c r="V1118" s="0" t="n">
        <v>17</v>
      </c>
      <c r="W1118" s="0" t="n">
        <v>21</v>
      </c>
      <c r="X1118" s="0" t="n">
        <v>33</v>
      </c>
      <c r="Y1118" s="0" t="n">
        <v>32</v>
      </c>
      <c r="Z1118" s="0" t="n">
        <v>33</v>
      </c>
      <c r="AA1118" s="0" t="n">
        <v>24</v>
      </c>
      <c r="AB1118" s="0" t="n">
        <v>26</v>
      </c>
      <c r="AC1118" s="0" t="n">
        <v>23</v>
      </c>
      <c r="AD1118" s="0" t="n">
        <v>37</v>
      </c>
      <c r="AE1118" s="0" t="n">
        <v>34</v>
      </c>
      <c r="AF1118" s="0" t="n">
        <v>54</v>
      </c>
      <c r="AG1118" s="0" t="n">
        <v>52</v>
      </c>
      <c r="AH1118" s="0" t="n">
        <v>49</v>
      </c>
    </row>
    <row r="1119" customFormat="false" ht="12.75" hidden="false" customHeight="false" outlineLevel="0" collapsed="false">
      <c r="A1119" s="0" t="n">
        <v>21194019</v>
      </c>
      <c r="B1119" s="0" t="n">
        <v>2</v>
      </c>
      <c r="C1119" s="0" t="s">
        <v>55</v>
      </c>
      <c r="D1119" s="0" t="n">
        <v>1940</v>
      </c>
      <c r="E1119" s="0" t="s">
        <v>116</v>
      </c>
      <c r="F1119" s="0" t="n">
        <v>1</v>
      </c>
      <c r="G1119" s="0" t="s">
        <v>107</v>
      </c>
      <c r="H1119" s="0" t="n">
        <v>19</v>
      </c>
      <c r="I1119" s="0" t="s">
        <v>171</v>
      </c>
      <c r="J1119" s="0" t="n">
        <v>171</v>
      </c>
      <c r="K1119" s="0" t="n">
        <v>185</v>
      </c>
      <c r="L1119" s="0" t="n">
        <v>177</v>
      </c>
      <c r="M1119" s="0" t="n">
        <v>192</v>
      </c>
      <c r="N1119" s="0" t="n">
        <v>249</v>
      </c>
      <c r="O1119" s="0" t="n">
        <v>236</v>
      </c>
      <c r="P1119" s="0" t="n">
        <v>290</v>
      </c>
      <c r="Q1119" s="0" t="n">
        <v>296</v>
      </c>
      <c r="R1119" s="0" t="n">
        <v>290</v>
      </c>
      <c r="S1119" s="0" t="n">
        <v>279</v>
      </c>
      <c r="T1119" s="0" t="n">
        <v>286</v>
      </c>
      <c r="U1119" s="0" t="n">
        <v>292</v>
      </c>
      <c r="V1119" s="0" t="n">
        <v>288</v>
      </c>
      <c r="W1119" s="0" t="n">
        <v>313</v>
      </c>
      <c r="X1119" s="0" t="n">
        <v>351</v>
      </c>
      <c r="Y1119" s="0" t="n">
        <v>310</v>
      </c>
      <c r="Z1119" s="0" t="n">
        <v>366</v>
      </c>
      <c r="AA1119" s="0" t="n">
        <v>413</v>
      </c>
      <c r="AB1119" s="0" t="n">
        <v>403</v>
      </c>
      <c r="AC1119" s="0" t="n">
        <v>442</v>
      </c>
      <c r="AD1119" s="0" t="n">
        <v>408</v>
      </c>
      <c r="AE1119" s="0" t="n">
        <v>530</v>
      </c>
      <c r="AF1119" s="0" t="n">
        <v>491</v>
      </c>
      <c r="AG1119" s="0" t="n">
        <v>518</v>
      </c>
      <c r="AH1119" s="0" t="n">
        <v>580</v>
      </c>
    </row>
    <row r="1120" customFormat="false" ht="12.75" hidden="false" customHeight="false" outlineLevel="0" collapsed="false">
      <c r="A1120" s="0" t="n">
        <v>21194020</v>
      </c>
      <c r="B1120" s="0" t="n">
        <v>2</v>
      </c>
      <c r="C1120" s="0" t="s">
        <v>55</v>
      </c>
      <c r="D1120" s="0" t="n">
        <v>1940</v>
      </c>
      <c r="E1120" s="0" t="s">
        <v>116</v>
      </c>
      <c r="F1120" s="0" t="n">
        <v>1</v>
      </c>
      <c r="G1120" s="0" t="s">
        <v>107</v>
      </c>
      <c r="H1120" s="0" t="n">
        <v>20</v>
      </c>
      <c r="I1120" s="0" t="s">
        <v>172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21194021</v>
      </c>
      <c r="B1121" s="0" t="n">
        <v>2</v>
      </c>
      <c r="C1121" s="0" t="s">
        <v>55</v>
      </c>
      <c r="D1121" s="0" t="n">
        <v>1940</v>
      </c>
      <c r="E1121" s="0" t="s">
        <v>116</v>
      </c>
      <c r="F1121" s="0" t="n">
        <v>1</v>
      </c>
      <c r="G1121" s="0" t="s">
        <v>107</v>
      </c>
      <c r="H1121" s="0" t="n">
        <v>21</v>
      </c>
      <c r="I1121" s="0" t="s">
        <v>173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21194022</v>
      </c>
      <c r="B1122" s="0" t="n">
        <v>2</v>
      </c>
      <c r="C1122" s="0" t="s">
        <v>55</v>
      </c>
      <c r="D1122" s="0" t="n">
        <v>1940</v>
      </c>
      <c r="E1122" s="0" t="s">
        <v>116</v>
      </c>
      <c r="F1122" s="0" t="n">
        <v>1</v>
      </c>
      <c r="G1122" s="0" t="s">
        <v>107</v>
      </c>
      <c r="H1122" s="0" t="n">
        <v>22</v>
      </c>
      <c r="I1122" s="0" t="s">
        <v>174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21194023</v>
      </c>
      <c r="B1123" s="0" t="n">
        <v>2</v>
      </c>
      <c r="C1123" s="0" t="s">
        <v>55</v>
      </c>
      <c r="D1123" s="0" t="n">
        <v>1940</v>
      </c>
      <c r="E1123" s="0" t="s">
        <v>116</v>
      </c>
      <c r="F1123" s="0" t="n">
        <v>1</v>
      </c>
      <c r="G1123" s="0" t="s">
        <v>107</v>
      </c>
      <c r="H1123" s="0" t="n">
        <v>23</v>
      </c>
      <c r="I1123" s="0" t="s">
        <v>175</v>
      </c>
      <c r="J1123" s="0" t="n">
        <v>0</v>
      </c>
      <c r="K1123" s="0" t="n">
        <v>0</v>
      </c>
      <c r="L1123" s="0" t="n">
        <v>0</v>
      </c>
      <c r="M1123" s="0" t="n">
        <v>2.45043985395379</v>
      </c>
      <c r="N1123" s="0" t="n">
        <v>0</v>
      </c>
      <c r="O1123" s="0" t="n">
        <v>2.40378837047186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21194024</v>
      </c>
      <c r="B1124" s="0" t="n">
        <v>2</v>
      </c>
      <c r="C1124" s="0" t="s">
        <v>55</v>
      </c>
      <c r="D1124" s="0" t="n">
        <v>1940</v>
      </c>
      <c r="E1124" s="0" t="s">
        <v>116</v>
      </c>
      <c r="F1124" s="0" t="n">
        <v>1</v>
      </c>
      <c r="G1124" s="0" t="s">
        <v>107</v>
      </c>
      <c r="H1124" s="0" t="n">
        <v>24</v>
      </c>
      <c r="I1124" s="0" t="s">
        <v>176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2.37214156940886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2.10974915082597</v>
      </c>
      <c r="AH1124" s="0" t="n">
        <v>0</v>
      </c>
    </row>
    <row r="1125" customFormat="false" ht="12.75" hidden="false" customHeight="false" outlineLevel="0" collapsed="false">
      <c r="A1125" s="0" t="n">
        <v>21194025</v>
      </c>
      <c r="B1125" s="0" t="n">
        <v>2</v>
      </c>
      <c r="C1125" s="0" t="s">
        <v>55</v>
      </c>
      <c r="D1125" s="0" t="n">
        <v>1940</v>
      </c>
      <c r="E1125" s="0" t="s">
        <v>116</v>
      </c>
      <c r="F1125" s="0" t="n">
        <v>1</v>
      </c>
      <c r="G1125" s="0" t="s">
        <v>107</v>
      </c>
      <c r="H1125" s="0" t="n">
        <v>25</v>
      </c>
      <c r="I1125" s="0" t="s">
        <v>177</v>
      </c>
      <c r="J1125" s="0" t="n">
        <v>0</v>
      </c>
      <c r="K1125" s="0" t="n">
        <v>0</v>
      </c>
      <c r="L1125" s="0" t="n">
        <v>1.98004118485665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21194026</v>
      </c>
      <c r="B1126" s="0" t="n">
        <v>2</v>
      </c>
      <c r="C1126" s="0" t="s">
        <v>55</v>
      </c>
      <c r="D1126" s="0" t="n">
        <v>1940</v>
      </c>
      <c r="E1126" s="0" t="s">
        <v>116</v>
      </c>
      <c r="F1126" s="0" t="n">
        <v>1</v>
      </c>
      <c r="G1126" s="0" t="s">
        <v>107</v>
      </c>
      <c r="H1126" s="0" t="n">
        <v>26</v>
      </c>
      <c r="I1126" s="0" t="s">
        <v>178</v>
      </c>
      <c r="J1126" s="0" t="n">
        <v>0</v>
      </c>
      <c r="K1126" s="0" t="n">
        <v>2.12359311955829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2.08859834165292</v>
      </c>
      <c r="T1126" s="0" t="n">
        <v>0</v>
      </c>
      <c r="U1126" s="0" t="n">
        <v>2.22910768819242</v>
      </c>
      <c r="V1126" s="0" t="n">
        <v>2.32423009877978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2.33268795633208</v>
      </c>
    </row>
    <row r="1127" customFormat="false" ht="12.75" hidden="false" customHeight="false" outlineLevel="0" collapsed="false">
      <c r="A1127" s="0" t="n">
        <v>21194027</v>
      </c>
      <c r="B1127" s="0" t="n">
        <v>2</v>
      </c>
      <c r="C1127" s="0" t="s">
        <v>55</v>
      </c>
      <c r="D1127" s="0" t="n">
        <v>1940</v>
      </c>
      <c r="E1127" s="0" t="s">
        <v>116</v>
      </c>
      <c r="F1127" s="0" t="n">
        <v>1</v>
      </c>
      <c r="G1127" s="0" t="s">
        <v>107</v>
      </c>
      <c r="H1127" s="0" t="n">
        <v>27</v>
      </c>
      <c r="I1127" s="0" t="s">
        <v>179</v>
      </c>
      <c r="J1127" s="0" t="n">
        <v>0</v>
      </c>
      <c r="K1127" s="0" t="n">
        <v>0</v>
      </c>
      <c r="L1127" s="0" t="n">
        <v>2.23169452565333</v>
      </c>
      <c r="M1127" s="0" t="n">
        <v>0</v>
      </c>
      <c r="N1127" s="0" t="n">
        <v>0</v>
      </c>
      <c r="O1127" s="0" t="n">
        <v>2.10712630115049</v>
      </c>
      <c r="P1127" s="0" t="n">
        <v>10.4826198163445</v>
      </c>
      <c r="Q1127" s="0" t="n">
        <v>0</v>
      </c>
      <c r="R1127" s="0" t="n">
        <v>0</v>
      </c>
      <c r="S1127" s="0" t="n">
        <v>0</v>
      </c>
      <c r="T1127" s="0" t="n">
        <v>2.02539849715432</v>
      </c>
      <c r="U1127" s="0" t="n">
        <v>0</v>
      </c>
      <c r="V1127" s="0" t="n">
        <v>0</v>
      </c>
      <c r="W1127" s="0" t="n">
        <v>0</v>
      </c>
      <c r="X1127" s="0" t="n">
        <v>2.10997172637887</v>
      </c>
      <c r="Y1127" s="0" t="n">
        <v>0</v>
      </c>
      <c r="Z1127" s="0" t="n">
        <v>2.17013888888889</v>
      </c>
      <c r="AA1127" s="0" t="n">
        <v>0</v>
      </c>
      <c r="AB1127" s="0" t="n">
        <v>2.24094657583363</v>
      </c>
      <c r="AC1127" s="0" t="n">
        <v>2.31583335263194</v>
      </c>
      <c r="AD1127" s="0" t="n">
        <v>2.37863038462453</v>
      </c>
      <c r="AE1127" s="0" t="n">
        <v>0</v>
      </c>
      <c r="AF1127" s="0" t="n">
        <v>0</v>
      </c>
      <c r="AG1127" s="0" t="n">
        <v>0</v>
      </c>
      <c r="AH1127" s="0" t="n">
        <v>2.53286390922216</v>
      </c>
    </row>
    <row r="1128" customFormat="false" ht="12.75" hidden="false" customHeight="false" outlineLevel="0" collapsed="false">
      <c r="A1128" s="0" t="n">
        <v>21194028</v>
      </c>
      <c r="B1128" s="0" t="n">
        <v>2</v>
      </c>
      <c r="C1128" s="0" t="s">
        <v>55</v>
      </c>
      <c r="D1128" s="0" t="n">
        <v>1940</v>
      </c>
      <c r="E1128" s="0" t="s">
        <v>116</v>
      </c>
      <c r="F1128" s="0" t="n">
        <v>1</v>
      </c>
      <c r="G1128" s="0" t="s">
        <v>107</v>
      </c>
      <c r="H1128" s="0" t="n">
        <v>28</v>
      </c>
      <c r="I1128" s="0" t="s">
        <v>18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4.48671931083991</v>
      </c>
      <c r="O1128" s="0" t="n">
        <v>6.74687956819971</v>
      </c>
      <c r="P1128" s="0" t="n">
        <v>4.46927374301676</v>
      </c>
      <c r="Q1128" s="0" t="n">
        <v>11.0273036037228</v>
      </c>
      <c r="R1128" s="0" t="n">
        <v>2.17627856365615</v>
      </c>
      <c r="S1128" s="0" t="n">
        <v>2.15568345944082</v>
      </c>
      <c r="T1128" s="0" t="n">
        <v>4.25088737273906</v>
      </c>
      <c r="U1128" s="0" t="n">
        <v>0</v>
      </c>
      <c r="V1128" s="0" t="n">
        <v>2.06739714699194</v>
      </c>
      <c r="W1128" s="0" t="n">
        <v>0</v>
      </c>
      <c r="X1128" s="0" t="n">
        <v>6.03706759503351</v>
      </c>
      <c r="Y1128" s="0" t="n">
        <v>0</v>
      </c>
      <c r="Z1128" s="0" t="n">
        <v>0</v>
      </c>
      <c r="AA1128" s="0" t="n">
        <v>1.95579894386857</v>
      </c>
      <c r="AB1128" s="0" t="n">
        <v>0</v>
      </c>
      <c r="AC1128" s="0" t="n">
        <v>4.00152057781957</v>
      </c>
      <c r="AD1128" s="0" t="n">
        <v>10.2446420522067</v>
      </c>
      <c r="AE1128" s="0" t="n">
        <v>4.15653511233036</v>
      </c>
      <c r="AF1128" s="0" t="n">
        <v>2.13757428070625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21194029</v>
      </c>
      <c r="B1129" s="0" t="n">
        <v>2</v>
      </c>
      <c r="C1129" s="0" t="s">
        <v>55</v>
      </c>
      <c r="D1129" s="0" t="n">
        <v>1940</v>
      </c>
      <c r="E1129" s="0" t="s">
        <v>116</v>
      </c>
      <c r="F1129" s="0" t="n">
        <v>1</v>
      </c>
      <c r="G1129" s="0" t="s">
        <v>107</v>
      </c>
      <c r="H1129" s="0" t="n">
        <v>29</v>
      </c>
      <c r="I1129" s="0" t="s">
        <v>181</v>
      </c>
      <c r="J1129" s="0" t="n">
        <v>5.42785029988873</v>
      </c>
      <c r="K1129" s="0" t="n">
        <v>7.79058896852602</v>
      </c>
      <c r="L1129" s="0" t="n">
        <v>11.9505724324195</v>
      </c>
      <c r="M1129" s="0" t="n">
        <v>4.53844059181265</v>
      </c>
      <c r="N1129" s="0" t="n">
        <v>10.9158388822181</v>
      </c>
      <c r="O1129" s="0" t="n">
        <v>8.45719601666068</v>
      </c>
      <c r="P1129" s="0" t="n">
        <v>12.5266190655142</v>
      </c>
      <c r="Q1129" s="0" t="n">
        <v>2.18646143082036</v>
      </c>
      <c r="R1129" s="0" t="n">
        <v>2.23588596981554</v>
      </c>
      <c r="S1129" s="0" t="n">
        <v>0</v>
      </c>
      <c r="T1129" s="0" t="n">
        <v>4.5355587808418</v>
      </c>
      <c r="U1129" s="0" t="n">
        <v>8.9814981138854</v>
      </c>
      <c r="V1129" s="0" t="n">
        <v>6.59746657283603</v>
      </c>
      <c r="W1129" s="0" t="n">
        <v>6.49182030641392</v>
      </c>
      <c r="X1129" s="0" t="n">
        <v>6.43500643500644</v>
      </c>
      <c r="Y1129" s="0" t="n">
        <v>8.41715416017844</v>
      </c>
      <c r="Z1129" s="0" t="n">
        <v>10.3805509996471</v>
      </c>
      <c r="AA1129" s="0" t="n">
        <v>10.1551710130799</v>
      </c>
      <c r="AB1129" s="0" t="n">
        <v>5.96492623374558</v>
      </c>
      <c r="AC1129" s="0" t="n">
        <v>13.7370724336205</v>
      </c>
      <c r="AD1129" s="0" t="n">
        <v>7.76156473144986</v>
      </c>
      <c r="AE1129" s="0" t="n">
        <v>9.63874002390408</v>
      </c>
      <c r="AF1129" s="0" t="n">
        <v>3.87867504460476</v>
      </c>
      <c r="AG1129" s="0" t="n">
        <v>13.7045303261678</v>
      </c>
      <c r="AH1129" s="0" t="n">
        <v>3.96793905245615</v>
      </c>
    </row>
    <row r="1130" customFormat="false" ht="12.75" hidden="false" customHeight="false" outlineLevel="0" collapsed="false">
      <c r="A1130" s="0" t="n">
        <v>21194030</v>
      </c>
      <c r="B1130" s="0" t="n">
        <v>2</v>
      </c>
      <c r="C1130" s="0" t="s">
        <v>55</v>
      </c>
      <c r="D1130" s="0" t="n">
        <v>1940</v>
      </c>
      <c r="E1130" s="0" t="s">
        <v>116</v>
      </c>
      <c r="F1130" s="0" t="n">
        <v>1</v>
      </c>
      <c r="G1130" s="0" t="s">
        <v>107</v>
      </c>
      <c r="H1130" s="0" t="n">
        <v>30</v>
      </c>
      <c r="I1130" s="0" t="s">
        <v>182</v>
      </c>
      <c r="J1130" s="0" t="n">
        <v>20.2992692263079</v>
      </c>
      <c r="K1130" s="0" t="n">
        <v>14.5534986610781</v>
      </c>
      <c r="L1130" s="0" t="n">
        <v>11.4187838995147</v>
      </c>
      <c r="M1130" s="0" t="n">
        <v>19.5317949719579</v>
      </c>
      <c r="N1130" s="0" t="n">
        <v>19.0088255261371</v>
      </c>
      <c r="O1130" s="0" t="n">
        <v>16.1359724612737</v>
      </c>
      <c r="P1130" s="0" t="n">
        <v>12.9439784612198</v>
      </c>
      <c r="Q1130" s="0" t="n">
        <v>11.955430156377</v>
      </c>
      <c r="R1130" s="0" t="n">
        <v>22.7899450762324</v>
      </c>
      <c r="S1130" s="0" t="n">
        <v>4.41316004324897</v>
      </c>
      <c r="T1130" s="0" t="n">
        <v>10.7201818142836</v>
      </c>
      <c r="U1130" s="0" t="n">
        <v>10.5572095183801</v>
      </c>
      <c r="V1130" s="0" t="n">
        <v>8.76904527019621</v>
      </c>
      <c r="W1130" s="0" t="n">
        <v>13.4027296892801</v>
      </c>
      <c r="X1130" s="0" t="n">
        <v>13.4631782076022</v>
      </c>
      <c r="Y1130" s="0" t="n">
        <v>15.6957711108121</v>
      </c>
      <c r="Z1130" s="0" t="n">
        <v>15.5324294938647</v>
      </c>
      <c r="AA1130" s="0" t="n">
        <v>19.5971692977681</v>
      </c>
      <c r="AB1130" s="0" t="n">
        <v>17.1155944459896</v>
      </c>
      <c r="AC1130" s="0" t="n">
        <v>19.0690086234295</v>
      </c>
      <c r="AD1130" s="0" t="n">
        <v>10.4497575656245</v>
      </c>
      <c r="AE1130" s="0" t="n">
        <v>14.450568733098</v>
      </c>
      <c r="AF1130" s="0" t="n">
        <v>14.2221499827302</v>
      </c>
      <c r="AG1130" s="0" t="n">
        <v>15.9715706043243</v>
      </c>
      <c r="AH1130" s="0" t="n">
        <v>15.7694506317636</v>
      </c>
    </row>
    <row r="1131" customFormat="false" ht="12.75" hidden="false" customHeight="false" outlineLevel="0" collapsed="false">
      <c r="A1131" s="0" t="n">
        <v>21194031</v>
      </c>
      <c r="B1131" s="0" t="n">
        <v>2</v>
      </c>
      <c r="C1131" s="0" t="s">
        <v>55</v>
      </c>
      <c r="D1131" s="0" t="n">
        <v>1940</v>
      </c>
      <c r="E1131" s="0" t="s">
        <v>116</v>
      </c>
      <c r="F1131" s="0" t="n">
        <v>1</v>
      </c>
      <c r="G1131" s="0" t="s">
        <v>107</v>
      </c>
      <c r="H1131" s="0" t="n">
        <v>31</v>
      </c>
      <c r="I1131" s="0" t="s">
        <v>183</v>
      </c>
      <c r="J1131" s="0" t="n">
        <v>24.5383718790258</v>
      </c>
      <c r="K1131" s="0" t="n">
        <v>21.4329454990814</v>
      </c>
      <c r="L1131" s="0" t="n">
        <v>18.2793078235438</v>
      </c>
      <c r="M1131" s="0" t="n">
        <v>50.9103977000479</v>
      </c>
      <c r="N1131" s="0" t="n">
        <v>29.63841138115</v>
      </c>
      <c r="O1131" s="0" t="n">
        <v>43.8071318010572</v>
      </c>
      <c r="P1131" s="0" t="n">
        <v>41.1679948245949</v>
      </c>
      <c r="Q1131" s="0" t="n">
        <v>40.4308776388368</v>
      </c>
      <c r="R1131" s="0" t="n">
        <v>19.7684269980232</v>
      </c>
      <c r="S1131" s="0" t="n">
        <v>27.4695088451819</v>
      </c>
      <c r="T1131" s="0" t="n">
        <v>40.870820958557</v>
      </c>
      <c r="U1131" s="0" t="n">
        <v>26.1656810926788</v>
      </c>
      <c r="V1131" s="0" t="n">
        <v>19.3348801237432</v>
      </c>
      <c r="W1131" s="0" t="n">
        <v>25.2091211183683</v>
      </c>
      <c r="X1131" s="0" t="n">
        <v>17.6729184615724</v>
      </c>
      <c r="Y1131" s="0" t="n">
        <v>25.6147540983607</v>
      </c>
      <c r="Z1131" s="0" t="n">
        <v>16.7627029858565</v>
      </c>
      <c r="AA1131" s="0" t="n">
        <v>26.1113649716039</v>
      </c>
      <c r="AB1131" s="0" t="n">
        <v>13.3457894034432</v>
      </c>
      <c r="AC1131" s="0" t="n">
        <v>29.2331909152237</v>
      </c>
      <c r="AD1131" s="0" t="n">
        <v>29.3195606576603</v>
      </c>
      <c r="AE1131" s="0" t="n">
        <v>31.3031034791164</v>
      </c>
      <c r="AF1131" s="0" t="n">
        <v>26.421242679114</v>
      </c>
      <c r="AG1131" s="0" t="n">
        <v>19.5558645865021</v>
      </c>
      <c r="AH1131" s="0" t="n">
        <v>30.0145785095618</v>
      </c>
    </row>
    <row r="1132" customFormat="false" ht="12.75" hidden="false" customHeight="false" outlineLevel="0" collapsed="false">
      <c r="A1132" s="0" t="n">
        <v>21194032</v>
      </c>
      <c r="B1132" s="0" t="n">
        <v>2</v>
      </c>
      <c r="C1132" s="0" t="s">
        <v>55</v>
      </c>
      <c r="D1132" s="0" t="n">
        <v>1940</v>
      </c>
      <c r="E1132" s="0" t="s">
        <v>116</v>
      </c>
      <c r="F1132" s="0" t="n">
        <v>1</v>
      </c>
      <c r="G1132" s="0" t="s">
        <v>107</v>
      </c>
      <c r="H1132" s="0" t="n">
        <v>32</v>
      </c>
      <c r="I1132" s="0" t="s">
        <v>184</v>
      </c>
      <c r="J1132" s="0" t="n">
        <v>51.7230232107067</v>
      </c>
      <c r="K1132" s="0" t="n">
        <v>48.1355497079777</v>
      </c>
      <c r="L1132" s="0" t="n">
        <v>57.3431028990124</v>
      </c>
      <c r="M1132" s="0" t="n">
        <v>54.2437779195916</v>
      </c>
      <c r="N1132" s="0" t="n">
        <v>57.321189733138</v>
      </c>
      <c r="O1132" s="0" t="n">
        <v>60.3787975085801</v>
      </c>
      <c r="P1132" s="0" t="n">
        <v>88.8917108479634</v>
      </c>
      <c r="Q1132" s="0" t="n">
        <v>50.5609100963817</v>
      </c>
      <c r="R1132" s="0" t="n">
        <v>71.3598709317117</v>
      </c>
      <c r="S1132" s="0" t="n">
        <v>64.4745325596389</v>
      </c>
      <c r="T1132" s="0" t="n">
        <v>57.3792770211095</v>
      </c>
      <c r="U1132" s="0" t="n">
        <v>63.622867876511</v>
      </c>
      <c r="V1132" s="0" t="n">
        <v>53.4648171800279</v>
      </c>
      <c r="W1132" s="0" t="n">
        <v>55.2984661951745</v>
      </c>
      <c r="X1132" s="0" t="n">
        <v>36.6248767432033</v>
      </c>
      <c r="Y1132" s="0" t="n">
        <v>36.1422335900359</v>
      </c>
      <c r="Z1132" s="0" t="n">
        <v>61.2549270267391</v>
      </c>
      <c r="AA1132" s="0" t="n">
        <v>78.5700255352583</v>
      </c>
      <c r="AB1132" s="0" t="n">
        <v>41.9551080344032</v>
      </c>
      <c r="AC1132" s="0" t="n">
        <v>49.5294700346706</v>
      </c>
      <c r="AD1132" s="0" t="n">
        <v>56.6769847844095</v>
      </c>
      <c r="AE1132" s="0" t="n">
        <v>62.2905747916488</v>
      </c>
      <c r="AF1132" s="0" t="n">
        <v>56.1205019417694</v>
      </c>
      <c r="AG1132" s="0" t="n">
        <v>45.9294982202319</v>
      </c>
      <c r="AH1132" s="0" t="n">
        <v>74.3822784221659</v>
      </c>
    </row>
    <row r="1133" customFormat="false" ht="12.75" hidden="false" customHeight="false" outlineLevel="0" collapsed="false">
      <c r="A1133" s="0" t="n">
        <v>21194033</v>
      </c>
      <c r="B1133" s="0" t="n">
        <v>2</v>
      </c>
      <c r="C1133" s="0" t="s">
        <v>55</v>
      </c>
      <c r="D1133" s="0" t="n">
        <v>1940</v>
      </c>
      <c r="E1133" s="0" t="s">
        <v>116</v>
      </c>
      <c r="F1133" s="0" t="n">
        <v>1</v>
      </c>
      <c r="G1133" s="0" t="s">
        <v>107</v>
      </c>
      <c r="H1133" s="0" t="n">
        <v>33</v>
      </c>
      <c r="I1133" s="0" t="s">
        <v>185</v>
      </c>
      <c r="J1133" s="0" t="n">
        <v>60.4573420107401</v>
      </c>
      <c r="K1133" s="0" t="n">
        <v>88.847821451418</v>
      </c>
      <c r="L1133" s="0" t="n">
        <v>67.9858303216803</v>
      </c>
      <c r="M1133" s="0" t="n">
        <v>78.6219712672432</v>
      </c>
      <c r="N1133" s="0" t="n">
        <v>110.371346174387</v>
      </c>
      <c r="O1133" s="0" t="n">
        <v>70.7238586937303</v>
      </c>
      <c r="P1133" s="0" t="n">
        <v>98.5880778845815</v>
      </c>
      <c r="Q1133" s="0" t="n">
        <v>143.482064741907</v>
      </c>
      <c r="R1133" s="0" t="n">
        <v>111.55267377815</v>
      </c>
      <c r="S1133" s="0" t="n">
        <v>135.256988277728</v>
      </c>
      <c r="T1133" s="0" t="n">
        <v>103.423311614438</v>
      </c>
      <c r="U1133" s="0" t="n">
        <v>109.416672365452</v>
      </c>
      <c r="V1133" s="0" t="n">
        <v>125.530110262935</v>
      </c>
      <c r="W1133" s="0" t="n">
        <v>126.224879588108</v>
      </c>
      <c r="X1133" s="0" t="n">
        <v>107.635604553312</v>
      </c>
      <c r="Y1133" s="0" t="n">
        <v>92.8148503760602</v>
      </c>
      <c r="Z1133" s="0" t="n">
        <v>105.884617852788</v>
      </c>
      <c r="AA1133" s="0" t="n">
        <v>106.730286288297</v>
      </c>
      <c r="AB1133" s="0" t="n">
        <v>150.500645002764</v>
      </c>
      <c r="AC1133" s="0" t="n">
        <v>108.218601575182</v>
      </c>
      <c r="AD1133" s="0" t="n">
        <v>89.4027893670283</v>
      </c>
      <c r="AE1133" s="0" t="n">
        <v>116.889040939674</v>
      </c>
      <c r="AF1133" s="0" t="n">
        <v>104.616189355303</v>
      </c>
      <c r="AG1133" s="0" t="n">
        <v>116.860190457247</v>
      </c>
      <c r="AH1133" s="0" t="n">
        <v>124.787022149696</v>
      </c>
    </row>
    <row r="1134" customFormat="false" ht="12.75" hidden="false" customHeight="false" outlineLevel="0" collapsed="false">
      <c r="A1134" s="0" t="n">
        <v>21194034</v>
      </c>
      <c r="B1134" s="0" t="n">
        <v>2</v>
      </c>
      <c r="C1134" s="0" t="s">
        <v>55</v>
      </c>
      <c r="D1134" s="0" t="n">
        <v>1940</v>
      </c>
      <c r="E1134" s="0" t="s">
        <v>116</v>
      </c>
      <c r="F1134" s="0" t="n">
        <v>1</v>
      </c>
      <c r="G1134" s="0" t="s">
        <v>107</v>
      </c>
      <c r="H1134" s="0" t="n">
        <v>34</v>
      </c>
      <c r="I1134" s="0" t="s">
        <v>186</v>
      </c>
      <c r="J1134" s="0" t="n">
        <v>160.505332919126</v>
      </c>
      <c r="K1134" s="0" t="n">
        <v>128.192485948131</v>
      </c>
      <c r="L1134" s="0" t="n">
        <v>112.196718245991</v>
      </c>
      <c r="M1134" s="0" t="n">
        <v>163.521456666814</v>
      </c>
      <c r="N1134" s="0" t="n">
        <v>186.203977994075</v>
      </c>
      <c r="O1134" s="0" t="n">
        <v>170.779608914696</v>
      </c>
      <c r="P1134" s="0" t="n">
        <v>210.246288509397</v>
      </c>
      <c r="Q1134" s="0" t="n">
        <v>210.580600799347</v>
      </c>
      <c r="R1134" s="0" t="n">
        <v>226.167107621405</v>
      </c>
      <c r="S1134" s="0" t="n">
        <v>189.705324396105</v>
      </c>
      <c r="T1134" s="0" t="n">
        <v>255.358338914936</v>
      </c>
      <c r="U1134" s="0" t="n">
        <v>226.953866468598</v>
      </c>
      <c r="V1134" s="0" t="n">
        <v>175.124216013684</v>
      </c>
      <c r="W1134" s="0" t="n">
        <v>249.326416535971</v>
      </c>
      <c r="X1134" s="0" t="n">
        <v>270.420742861688</v>
      </c>
      <c r="Y1134" s="0" t="n">
        <v>203.267922758189</v>
      </c>
      <c r="Z1134" s="0" t="n">
        <v>250.636230431094</v>
      </c>
      <c r="AA1134" s="0" t="n">
        <v>258.358662613982</v>
      </c>
      <c r="AB1134" s="0" t="n">
        <v>222.576696219906</v>
      </c>
      <c r="AC1134" s="0" t="n">
        <v>211.624767395191</v>
      </c>
      <c r="AD1134" s="0" t="n">
        <v>225.838829939776</v>
      </c>
      <c r="AE1134" s="0" t="n">
        <v>337.171347609312</v>
      </c>
      <c r="AF1134" s="0" t="n">
        <v>204.86012998022</v>
      </c>
      <c r="AG1134" s="0" t="n">
        <v>228.579344739212</v>
      </c>
      <c r="AH1134" s="0" t="n">
        <v>252.76354812618</v>
      </c>
    </row>
    <row r="1135" customFormat="false" ht="12.75" hidden="false" customHeight="false" outlineLevel="0" collapsed="false">
      <c r="A1135" s="0" t="n">
        <v>21194035</v>
      </c>
      <c r="B1135" s="0" t="n">
        <v>2</v>
      </c>
      <c r="C1135" s="0" t="s">
        <v>55</v>
      </c>
      <c r="D1135" s="0" t="n">
        <v>1940</v>
      </c>
      <c r="E1135" s="0" t="s">
        <v>116</v>
      </c>
      <c r="F1135" s="0" t="n">
        <v>1</v>
      </c>
      <c r="G1135" s="0" t="s">
        <v>107</v>
      </c>
      <c r="H1135" s="0" t="n">
        <v>35</v>
      </c>
      <c r="I1135" s="0" t="s">
        <v>187</v>
      </c>
      <c r="J1135" s="0" t="n">
        <v>294.720656073808</v>
      </c>
      <c r="K1135" s="0" t="n">
        <v>228.698379508625</v>
      </c>
      <c r="L1135" s="0" t="n">
        <v>288.145815184614</v>
      </c>
      <c r="M1135" s="0" t="n">
        <v>214.086919289231</v>
      </c>
      <c r="N1135" s="0" t="n">
        <v>342.160071407319</v>
      </c>
      <c r="O1135" s="0" t="n">
        <v>259.940986370662</v>
      </c>
      <c r="P1135" s="0" t="n">
        <v>317.208564631245</v>
      </c>
      <c r="Q1135" s="0" t="n">
        <v>304.404547431198</v>
      </c>
      <c r="R1135" s="0" t="n">
        <v>346.081651806664</v>
      </c>
      <c r="S1135" s="0" t="n">
        <v>331.59107514191</v>
      </c>
      <c r="T1135" s="0" t="n">
        <v>247.038347088878</v>
      </c>
      <c r="U1135" s="0" t="n">
        <v>261.517916759404</v>
      </c>
      <c r="V1135" s="0" t="n">
        <v>317.230632235085</v>
      </c>
      <c r="W1135" s="0" t="n">
        <v>311.526479750779</v>
      </c>
      <c r="X1135" s="0" t="n">
        <v>364.181662382177</v>
      </c>
      <c r="Y1135" s="0" t="n">
        <v>342.736620089639</v>
      </c>
      <c r="Z1135" s="0" t="n">
        <v>364.476386036961</v>
      </c>
      <c r="AA1135" s="0" t="n">
        <v>452.170418006431</v>
      </c>
      <c r="AB1135" s="0" t="n">
        <v>398.210510791013</v>
      </c>
      <c r="AC1135" s="0" t="n">
        <v>488.962044926414</v>
      </c>
      <c r="AD1135" s="0" t="n">
        <v>393.476818052527</v>
      </c>
      <c r="AE1135" s="0" t="n">
        <v>489.350794612481</v>
      </c>
      <c r="AF1135" s="0" t="n">
        <v>451.093210586881</v>
      </c>
      <c r="AG1135" s="0" t="n">
        <v>461.366181410974</v>
      </c>
      <c r="AH1135" s="0" t="n">
        <v>567.531896172459</v>
      </c>
    </row>
    <row r="1136" customFormat="false" ht="12.75" hidden="false" customHeight="false" outlineLevel="0" collapsed="false">
      <c r="A1136" s="0" t="n">
        <v>21194036</v>
      </c>
      <c r="B1136" s="0" t="n">
        <v>2</v>
      </c>
      <c r="C1136" s="0" t="s">
        <v>55</v>
      </c>
      <c r="D1136" s="0" t="n">
        <v>1940</v>
      </c>
      <c r="E1136" s="0" t="s">
        <v>116</v>
      </c>
      <c r="F1136" s="0" t="n">
        <v>1</v>
      </c>
      <c r="G1136" s="0" t="s">
        <v>107</v>
      </c>
      <c r="H1136" s="0" t="n">
        <v>36</v>
      </c>
      <c r="I1136" s="0" t="s">
        <v>188</v>
      </c>
      <c r="J1136" s="0" t="n">
        <v>286.154523442659</v>
      </c>
      <c r="K1136" s="0" t="n">
        <v>440.244819070117</v>
      </c>
      <c r="L1136" s="0" t="n">
        <v>374.171477442805</v>
      </c>
      <c r="M1136" s="0" t="n">
        <v>422.252718251874</v>
      </c>
      <c r="N1136" s="0" t="n">
        <v>554.161438728566</v>
      </c>
      <c r="O1136" s="0" t="n">
        <v>541.384695471109</v>
      </c>
      <c r="P1136" s="0" t="n">
        <v>680.344424364835</v>
      </c>
      <c r="Q1136" s="0" t="n">
        <v>619.565217391304</v>
      </c>
      <c r="R1136" s="0" t="n">
        <v>660.893345487694</v>
      </c>
      <c r="S1136" s="0" t="n">
        <v>610.758750293634</v>
      </c>
      <c r="T1136" s="0" t="n">
        <v>539.72366148532</v>
      </c>
      <c r="U1136" s="0" t="n">
        <v>578.726801037717</v>
      </c>
      <c r="V1136" s="0" t="n">
        <v>604.911520404478</v>
      </c>
      <c r="W1136" s="0" t="n">
        <v>536.517826237452</v>
      </c>
      <c r="X1136" s="0" t="n">
        <v>641.869651086241</v>
      </c>
      <c r="Y1136" s="0" t="n">
        <v>466.98345076192</v>
      </c>
      <c r="Z1136" s="0" t="n">
        <v>669.223863543622</v>
      </c>
      <c r="AA1136" s="0" t="n">
        <v>600.768984299904</v>
      </c>
      <c r="AB1136" s="0" t="n">
        <v>688.145136065061</v>
      </c>
      <c r="AC1136" s="0" t="n">
        <v>698.345225444057</v>
      </c>
      <c r="AD1136" s="0" t="n">
        <v>620.338232036039</v>
      </c>
      <c r="AE1136" s="0" t="n">
        <v>793.367164605818</v>
      </c>
      <c r="AF1136" s="0" t="n">
        <v>822.732300884956</v>
      </c>
      <c r="AG1136" s="0" t="n">
        <v>744.198633380691</v>
      </c>
      <c r="AH1136" s="0" t="n">
        <v>800.840225810687</v>
      </c>
    </row>
    <row r="1137" customFormat="false" ht="12.75" hidden="false" customHeight="false" outlineLevel="0" collapsed="false">
      <c r="A1137" s="0" t="n">
        <v>21194037</v>
      </c>
      <c r="B1137" s="0" t="n">
        <v>2</v>
      </c>
      <c r="C1137" s="0" t="s">
        <v>55</v>
      </c>
      <c r="D1137" s="0" t="n">
        <v>1940</v>
      </c>
      <c r="E1137" s="0" t="s">
        <v>116</v>
      </c>
      <c r="F1137" s="0" t="n">
        <v>1</v>
      </c>
      <c r="G1137" s="0" t="s">
        <v>107</v>
      </c>
      <c r="H1137" s="0" t="n">
        <v>37</v>
      </c>
      <c r="I1137" s="0" t="s">
        <v>189</v>
      </c>
      <c r="J1137" s="0" t="n">
        <v>420.993544765647</v>
      </c>
      <c r="K1137" s="0" t="n">
        <v>536.480686695279</v>
      </c>
      <c r="L1137" s="0" t="n">
        <v>311.284046692607</v>
      </c>
      <c r="M1137" s="0" t="n">
        <v>202.634245187437</v>
      </c>
      <c r="N1137" s="0" t="n">
        <v>539.083557951483</v>
      </c>
      <c r="O1137" s="0" t="n">
        <v>608.614232209738</v>
      </c>
      <c r="P1137" s="0" t="n">
        <v>612.244897959184</v>
      </c>
      <c r="Q1137" s="0" t="n">
        <v>937.290783307298</v>
      </c>
      <c r="R1137" s="0" t="n">
        <v>654.307524536532</v>
      </c>
      <c r="S1137" s="0" t="n">
        <v>696.937697993664</v>
      </c>
      <c r="T1137" s="0" t="n">
        <v>859.3586250262</v>
      </c>
      <c r="U1137" s="0" t="n">
        <v>860.982780344393</v>
      </c>
      <c r="V1137" s="0" t="n">
        <v>671.845475540626</v>
      </c>
      <c r="W1137" s="0" t="n">
        <v>729.92700729927</v>
      </c>
      <c r="X1137" s="0" t="n">
        <v>807.331442286712</v>
      </c>
      <c r="Y1137" s="0" t="n">
        <v>759.345794392523</v>
      </c>
      <c r="Z1137" s="0" t="n">
        <v>665.615694517429</v>
      </c>
      <c r="AA1137" s="0" t="n">
        <v>1018.39684625493</v>
      </c>
      <c r="AB1137" s="0" t="n">
        <v>983.14606741573</v>
      </c>
      <c r="AC1137" s="0" t="n">
        <v>1139.51789627465</v>
      </c>
      <c r="AD1137" s="0" t="n">
        <v>816.268079621939</v>
      </c>
      <c r="AE1137" s="0" t="n">
        <v>1242.23602484472</v>
      </c>
      <c r="AF1137" s="0" t="n">
        <v>1044.42278234229</v>
      </c>
      <c r="AG1137" s="0" t="n">
        <v>1281.53244300553</v>
      </c>
      <c r="AH1137" s="0" t="n">
        <v>1231.68676260858</v>
      </c>
    </row>
    <row r="1138" customFormat="false" ht="12.75" hidden="false" customHeight="false" outlineLevel="0" collapsed="false">
      <c r="A1138" s="0" t="n">
        <v>21194038</v>
      </c>
      <c r="B1138" s="0" t="n">
        <v>2</v>
      </c>
      <c r="C1138" s="0" t="s">
        <v>55</v>
      </c>
      <c r="D1138" s="0" t="n">
        <v>1940</v>
      </c>
      <c r="E1138" s="0" t="s">
        <v>116</v>
      </c>
      <c r="F1138" s="0" t="n">
        <v>1</v>
      </c>
      <c r="G1138" s="0" t="s">
        <v>107</v>
      </c>
      <c r="H1138" s="0" t="n">
        <v>38</v>
      </c>
      <c r="I1138" s="0" t="s">
        <v>190</v>
      </c>
      <c r="J1138" s="0" t="n">
        <v>292.682926829268</v>
      </c>
      <c r="K1138" s="0" t="n">
        <v>691.699604743083</v>
      </c>
      <c r="L1138" s="0" t="n">
        <v>753.138075313808</v>
      </c>
      <c r="M1138" s="0" t="n">
        <v>843.558282208589</v>
      </c>
      <c r="N1138" s="0" t="n">
        <v>858.034321372855</v>
      </c>
      <c r="O1138" s="0" t="n">
        <v>871.459694989107</v>
      </c>
      <c r="P1138" s="0" t="n">
        <v>995.732574679943</v>
      </c>
      <c r="Q1138" s="0" t="n">
        <v>1151.76151761518</v>
      </c>
      <c r="R1138" s="0" t="n">
        <v>1034.25985778927</v>
      </c>
      <c r="S1138" s="0" t="n">
        <v>986.436498150432</v>
      </c>
      <c r="T1138" s="0" t="n">
        <v>904.977375565611</v>
      </c>
      <c r="U1138" s="0" t="n">
        <v>938.967136150235</v>
      </c>
      <c r="V1138" s="0" t="n">
        <v>1065.83072100313</v>
      </c>
      <c r="W1138" s="0" t="n">
        <v>1237.47790218032</v>
      </c>
      <c r="X1138" s="0" t="n">
        <v>1891.11747851003</v>
      </c>
      <c r="Y1138" s="0" t="n">
        <v>1725.06738544474</v>
      </c>
      <c r="Z1138" s="0" t="n">
        <v>1723.23759791123</v>
      </c>
      <c r="AA1138" s="0" t="n">
        <v>1235.83934088568</v>
      </c>
      <c r="AB1138" s="0" t="n">
        <v>1333.33333333333</v>
      </c>
      <c r="AC1138" s="0" t="n">
        <v>1128.55740922473</v>
      </c>
      <c r="AD1138" s="0" t="n">
        <v>1563.1601182932</v>
      </c>
      <c r="AE1138" s="0" t="n">
        <v>1274.3628185907</v>
      </c>
      <c r="AF1138" s="0" t="n">
        <v>1861.42709410548</v>
      </c>
      <c r="AG1138" s="0" t="n">
        <v>1729.29830395743</v>
      </c>
      <c r="AH1138" s="0" t="n">
        <v>1502.60656240417</v>
      </c>
    </row>
    <row r="1139" customFormat="false" ht="12.75" hidden="false" customHeight="false" outlineLevel="0" collapsed="false">
      <c r="A1139" s="0" t="n">
        <v>21194039</v>
      </c>
      <c r="B1139" s="0" t="n">
        <v>2</v>
      </c>
      <c r="C1139" s="0" t="s">
        <v>55</v>
      </c>
      <c r="D1139" s="0" t="n">
        <v>1940</v>
      </c>
      <c r="E1139" s="0" t="s">
        <v>116</v>
      </c>
      <c r="F1139" s="0" t="n">
        <v>1</v>
      </c>
      <c r="G1139" s="0" t="s">
        <v>107</v>
      </c>
      <c r="H1139" s="0" t="n">
        <v>39</v>
      </c>
      <c r="I1139" s="0" t="s">
        <v>191</v>
      </c>
      <c r="J1139" s="0" t="n">
        <v>27.7173992326657</v>
      </c>
      <c r="K1139" s="0" t="n">
        <v>29.7810209577898</v>
      </c>
      <c r="L1139" s="0" t="n">
        <v>28.2626607139436</v>
      </c>
      <c r="M1139" s="0" t="n">
        <v>30.459606912427</v>
      </c>
      <c r="N1139" s="0" t="n">
        <v>39.2594005767506</v>
      </c>
      <c r="O1139" s="0" t="n">
        <v>37.1240793700233</v>
      </c>
      <c r="P1139" s="0" t="n">
        <v>45.7380785275493</v>
      </c>
      <c r="Q1139" s="0" t="n">
        <v>46.7982709936095</v>
      </c>
      <c r="R1139" s="0" t="n">
        <v>45.9425591272815</v>
      </c>
      <c r="S1139" s="0" t="n">
        <v>44.2262545434947</v>
      </c>
      <c r="T1139" s="0" t="n">
        <v>45.4910568717741</v>
      </c>
      <c r="U1139" s="0" t="n">
        <v>46.5667395468036</v>
      </c>
      <c r="V1139" s="0" t="n">
        <v>45.8504542856643</v>
      </c>
      <c r="W1139" s="0" t="n">
        <v>49.6610199072465</v>
      </c>
      <c r="X1139" s="0" t="n">
        <v>55.4651328160802</v>
      </c>
      <c r="Y1139" s="0" t="n">
        <v>48.5745713685807</v>
      </c>
      <c r="Z1139" s="0" t="n">
        <v>56.78767924581</v>
      </c>
      <c r="AA1139" s="0" t="n">
        <v>63.3862370522484</v>
      </c>
      <c r="AB1139" s="0" t="n">
        <v>61.2406163571711</v>
      </c>
      <c r="AC1139" s="0" t="n">
        <v>66.660734565099</v>
      </c>
      <c r="AD1139" s="0" t="n">
        <v>61.078484355375</v>
      </c>
      <c r="AE1139" s="0" t="n">
        <v>78.6264989103554</v>
      </c>
      <c r="AF1139" s="0" t="n">
        <v>72.6877594405263</v>
      </c>
      <c r="AG1139" s="0" t="n">
        <v>76.1009292246667</v>
      </c>
      <c r="AH1139" s="0" t="n">
        <v>84.8038764144336</v>
      </c>
    </row>
    <row r="1140" customFormat="false" ht="12.75" hidden="false" customHeight="false" outlineLevel="0" collapsed="false">
      <c r="A1140" s="0" t="n">
        <v>21194040</v>
      </c>
      <c r="B1140" s="0" t="n">
        <v>2</v>
      </c>
      <c r="C1140" s="0" t="s">
        <v>55</v>
      </c>
      <c r="D1140" s="0" t="n">
        <v>1940</v>
      </c>
      <c r="E1140" s="0" t="s">
        <v>116</v>
      </c>
      <c r="F1140" s="0" t="n">
        <v>1</v>
      </c>
      <c r="G1140" s="0" t="s">
        <v>107</v>
      </c>
      <c r="H1140" s="0" t="n">
        <v>40</v>
      </c>
      <c r="I1140" s="0" t="s">
        <v>192</v>
      </c>
      <c r="J1140" s="0" t="n">
        <v>23.7186430870989</v>
      </c>
      <c r="K1140" s="0" t="n">
        <v>25.6440380738199</v>
      </c>
      <c r="L1140" s="0" t="n">
        <v>24.25224558045</v>
      </c>
      <c r="M1140" s="0" t="n">
        <v>26.3033201412624</v>
      </c>
      <c r="N1140" s="0" t="n">
        <v>34.5340914925752</v>
      </c>
      <c r="O1140" s="0" t="n">
        <v>32.5383919829597</v>
      </c>
      <c r="P1140" s="0" t="n">
        <v>40.6248806995599</v>
      </c>
      <c r="Q1140" s="0" t="n">
        <v>41.6182740116638</v>
      </c>
      <c r="R1140" s="0" t="n">
        <v>40.8065017959619</v>
      </c>
      <c r="S1140" s="0" t="n">
        <v>39.1884788785216</v>
      </c>
      <c r="T1140" s="0" t="n">
        <v>40.3710984062018</v>
      </c>
      <c r="U1140" s="0" t="n">
        <v>41.3782314177174</v>
      </c>
      <c r="V1140" s="0" t="n">
        <v>40.7074582286576</v>
      </c>
      <c r="W1140" s="0" t="n">
        <v>44.3111708964991</v>
      </c>
      <c r="X1140" s="0" t="n">
        <v>49.8137285916038</v>
      </c>
      <c r="Y1140" s="0" t="n">
        <v>43.3172305815103</v>
      </c>
      <c r="Z1140" s="0" t="n">
        <v>51.1181636005133</v>
      </c>
      <c r="AA1140" s="0" t="n">
        <v>57.4196845117257</v>
      </c>
      <c r="AB1140" s="0" t="n">
        <v>55.4067323919656</v>
      </c>
      <c r="AC1140" s="0" t="n">
        <v>60.5902779942007</v>
      </c>
      <c r="AD1140" s="0" t="n">
        <v>55.2949152458519</v>
      </c>
      <c r="AE1140" s="0" t="n">
        <v>72.0742014061387</v>
      </c>
      <c r="AF1140" s="0" t="n">
        <v>66.3997309715369</v>
      </c>
      <c r="AG1140" s="0" t="n">
        <v>69.6876705556414</v>
      </c>
      <c r="AH1140" s="0" t="n">
        <v>78.0417892935071</v>
      </c>
    </row>
    <row r="1141" customFormat="false" ht="12.75" hidden="false" customHeight="false" outlineLevel="0" collapsed="false">
      <c r="A1141" s="0" t="n">
        <v>21194041</v>
      </c>
      <c r="B1141" s="0" t="n">
        <v>2</v>
      </c>
      <c r="C1141" s="0" t="s">
        <v>55</v>
      </c>
      <c r="D1141" s="0" t="n">
        <v>1940</v>
      </c>
      <c r="E1141" s="0" t="s">
        <v>116</v>
      </c>
      <c r="F1141" s="0" t="n">
        <v>1</v>
      </c>
      <c r="G1141" s="0" t="s">
        <v>107</v>
      </c>
      <c r="H1141" s="0" t="n">
        <v>41</v>
      </c>
      <c r="I1141" s="0" t="s">
        <v>193</v>
      </c>
      <c r="J1141" s="0" t="n">
        <v>32.1973002608832</v>
      </c>
      <c r="K1141" s="0" t="n">
        <v>34.3953946955287</v>
      </c>
      <c r="L1141" s="0" t="n">
        <v>32.746855355791</v>
      </c>
      <c r="M1141" s="0" t="n">
        <v>35.0861553317752</v>
      </c>
      <c r="N1141" s="0" t="n">
        <v>44.4507491091177</v>
      </c>
      <c r="O1141" s="0" t="n">
        <v>42.1749938671083</v>
      </c>
      <c r="P1141" s="0" t="n">
        <v>51.3167560591385</v>
      </c>
      <c r="Q1141" s="0" t="n">
        <v>52.4447921989686</v>
      </c>
      <c r="R1141" s="0" t="n">
        <v>51.5461771759212</v>
      </c>
      <c r="S1141" s="0" t="n">
        <v>49.7320444542392</v>
      </c>
      <c r="T1141" s="0" t="n">
        <v>51.0805187647286</v>
      </c>
      <c r="U1141" s="0" t="n">
        <v>52.2258838245619</v>
      </c>
      <c r="V1141" s="0" t="n">
        <v>51.4633453262024</v>
      </c>
      <c r="W1141" s="0" t="n">
        <v>55.4787985422979</v>
      </c>
      <c r="X1141" s="0" t="n">
        <v>61.5820967320584</v>
      </c>
      <c r="Y1141" s="0" t="n">
        <v>54.2940752025909</v>
      </c>
      <c r="Z1141" s="0" t="n">
        <v>62.9141550539824</v>
      </c>
      <c r="AA1141" s="0" t="n">
        <v>69.8043480855125</v>
      </c>
      <c r="AB1141" s="0" t="n">
        <v>67.5216882327177</v>
      </c>
      <c r="AC1141" s="0" t="n">
        <v>73.1746801340512</v>
      </c>
      <c r="AD1141" s="0" t="n">
        <v>67.3025474850002</v>
      </c>
      <c r="AE1141" s="0" t="n">
        <v>85.6144470986733</v>
      </c>
      <c r="AF1141" s="0" t="n">
        <v>79.41076566247</v>
      </c>
      <c r="AG1141" s="0" t="n">
        <v>82.945684198038</v>
      </c>
      <c r="AH1141" s="0" t="n">
        <v>91.9950640244314</v>
      </c>
    </row>
    <row r="1142" customFormat="false" ht="12.75" hidden="false" customHeight="false" outlineLevel="0" collapsed="false">
      <c r="A1142" s="0" t="n">
        <v>21194042</v>
      </c>
      <c r="B1142" s="0" t="n">
        <v>2</v>
      </c>
      <c r="C1142" s="0" t="s">
        <v>55</v>
      </c>
      <c r="D1142" s="0" t="n">
        <v>1940</v>
      </c>
      <c r="E1142" s="0" t="s">
        <v>116</v>
      </c>
      <c r="F1142" s="0" t="n">
        <v>1</v>
      </c>
      <c r="G1142" s="0" t="s">
        <v>107</v>
      </c>
      <c r="H1142" s="0" t="n">
        <v>42</v>
      </c>
      <c r="I1142" s="0" t="s">
        <v>194</v>
      </c>
      <c r="J1142" s="0" t="n">
        <v>46.034116156956</v>
      </c>
      <c r="K1142" s="0" t="n">
        <v>52.397910608955</v>
      </c>
      <c r="L1142" s="0" t="n">
        <v>48.9694347905675</v>
      </c>
      <c r="M1142" s="0" t="n">
        <v>51.4786656879126</v>
      </c>
      <c r="N1142" s="0" t="n">
        <v>67.3622233309094</v>
      </c>
      <c r="O1142" s="0" t="n">
        <v>63.1485619308007</v>
      </c>
      <c r="P1142" s="0" t="n">
        <v>75.6116078101828</v>
      </c>
      <c r="Q1142" s="0" t="n">
        <v>79.0863381742357</v>
      </c>
      <c r="R1142" s="0" t="n">
        <v>75.4372512777215</v>
      </c>
      <c r="S1142" s="0" t="n">
        <v>72.0250107554177</v>
      </c>
      <c r="T1142" s="0" t="n">
        <v>71.3775794724022</v>
      </c>
      <c r="U1142" s="0" t="n">
        <v>71.6296529441229</v>
      </c>
      <c r="V1142" s="0" t="n">
        <v>70.0444743323691</v>
      </c>
      <c r="W1142" s="0" t="n">
        <v>74.9554975255072</v>
      </c>
      <c r="X1142" s="0" t="n">
        <v>86.3855475674365</v>
      </c>
      <c r="Y1142" s="0" t="n">
        <v>74.8145225523266</v>
      </c>
      <c r="Z1142" s="0" t="n">
        <v>83.6124186028538</v>
      </c>
      <c r="AA1142" s="0" t="n">
        <v>88.3018248042555</v>
      </c>
      <c r="AB1142" s="0" t="n">
        <v>85.7762289651615</v>
      </c>
      <c r="AC1142" s="0" t="n">
        <v>89.5392824866145</v>
      </c>
      <c r="AD1142" s="0" t="n">
        <v>82.7970579736244</v>
      </c>
      <c r="AE1142" s="0" t="n">
        <v>101.822189374865</v>
      </c>
      <c r="AF1142" s="0" t="n">
        <v>95.3908443775525</v>
      </c>
      <c r="AG1142" s="0" t="n">
        <v>97.6626735932433</v>
      </c>
      <c r="AH1142" s="0" t="n">
        <v>103.849538957032</v>
      </c>
    </row>
    <row r="1143" customFormat="false" ht="12.75" hidden="false" customHeight="false" outlineLevel="0" collapsed="false">
      <c r="A1143" s="0" t="n">
        <v>21194044</v>
      </c>
      <c r="B1143" s="0" t="n">
        <v>2</v>
      </c>
      <c r="C1143" s="0" t="s">
        <v>55</v>
      </c>
      <c r="D1143" s="0" t="n">
        <v>1940</v>
      </c>
      <c r="E1143" s="0" t="s">
        <v>116</v>
      </c>
      <c r="F1143" s="0" t="n">
        <v>1</v>
      </c>
      <c r="G1143" s="0" t="s">
        <v>107</v>
      </c>
      <c r="H1143" s="0" t="n">
        <v>44</v>
      </c>
      <c r="I1143" s="0" t="s">
        <v>195</v>
      </c>
      <c r="J1143" s="0" t="n">
        <v>38.870599953594</v>
      </c>
      <c r="K1143" s="0" t="n">
        <v>44.1798522982844</v>
      </c>
      <c r="L1143" s="0" t="n">
        <v>41.2247870843981</v>
      </c>
      <c r="M1143" s="0" t="n">
        <v>43.6898541763259</v>
      </c>
      <c r="N1143" s="0" t="n">
        <v>58.4891946319172</v>
      </c>
      <c r="O1143" s="0" t="n">
        <v>54.6457078672667</v>
      </c>
      <c r="P1143" s="0" t="n">
        <v>66.4342810830228</v>
      </c>
      <c r="Q1143" s="0" t="n">
        <v>69.6119376570552</v>
      </c>
      <c r="R1143" s="0" t="n">
        <v>66.3727399433401</v>
      </c>
      <c r="S1143" s="0" t="n">
        <v>63.2433429341611</v>
      </c>
      <c r="T1143" s="0" t="n">
        <v>62.8592133750614</v>
      </c>
      <c r="U1143" s="0" t="n">
        <v>63.2168719990683</v>
      </c>
      <c r="V1143" s="0" t="n">
        <v>61.5232524613151</v>
      </c>
      <c r="W1143" s="0" t="n">
        <v>66.1903862449674</v>
      </c>
      <c r="X1143" s="0" t="n">
        <v>76.7147648610713</v>
      </c>
      <c r="Y1143" s="0" t="n">
        <v>65.9728279871176</v>
      </c>
      <c r="Z1143" s="0" t="n">
        <v>74.5717243459359</v>
      </c>
      <c r="AA1143" s="0" t="n">
        <v>79.4423545498251</v>
      </c>
      <c r="AB1143" s="0" t="n">
        <v>77.0312057078336</v>
      </c>
      <c r="AC1143" s="0" t="n">
        <v>80.9101364513326</v>
      </c>
      <c r="AD1143" s="0" t="n">
        <v>74.4843994236173</v>
      </c>
      <c r="AE1143" s="0" t="n">
        <v>93.0366745617706</v>
      </c>
      <c r="AF1143" s="0" t="n">
        <v>86.8043481325796</v>
      </c>
      <c r="AG1143" s="0" t="n">
        <v>89.1318175576984</v>
      </c>
      <c r="AH1143" s="0" t="n">
        <v>95.3405576706318</v>
      </c>
    </row>
    <row r="1144" customFormat="false" ht="12.75" hidden="false" customHeight="false" outlineLevel="0" collapsed="false">
      <c r="A1144" s="0" t="n">
        <v>21194045</v>
      </c>
      <c r="B1144" s="0" t="n">
        <v>2</v>
      </c>
      <c r="C1144" s="0" t="s">
        <v>55</v>
      </c>
      <c r="D1144" s="0" t="n">
        <v>1940</v>
      </c>
      <c r="E1144" s="0" t="s">
        <v>116</v>
      </c>
      <c r="F1144" s="0" t="n">
        <v>1</v>
      </c>
      <c r="G1144" s="0" t="s">
        <v>107</v>
      </c>
      <c r="H1144" s="0" t="n">
        <v>45</v>
      </c>
      <c r="I1144" s="0" t="s">
        <v>196</v>
      </c>
      <c r="J1144" s="0" t="n">
        <v>53.7945211351201</v>
      </c>
      <c r="K1144" s="0" t="n">
        <v>61.3066022180715</v>
      </c>
      <c r="L1144" s="0" t="n">
        <v>57.3708713082743</v>
      </c>
      <c r="M1144" s="0" t="n">
        <v>59.8969412170333</v>
      </c>
      <c r="N1144" s="0" t="n">
        <v>76.8527161403397</v>
      </c>
      <c r="O1144" s="0" t="n">
        <v>72.257255532447</v>
      </c>
      <c r="P1144" s="0" t="n">
        <v>85.3740522631299</v>
      </c>
      <c r="Q1144" s="0" t="n">
        <v>89.1564345842583</v>
      </c>
      <c r="R1144" s="0" t="n">
        <v>85.073519956502</v>
      </c>
      <c r="S1144" s="0" t="n">
        <v>81.3692803907827</v>
      </c>
      <c r="T1144" s="0" t="n">
        <v>80.4293594328597</v>
      </c>
      <c r="U1144" s="0" t="n">
        <v>80.5603367269384</v>
      </c>
      <c r="V1144" s="0" t="n">
        <v>79.1103190012977</v>
      </c>
      <c r="W1144" s="0" t="n">
        <v>84.2577051279609</v>
      </c>
      <c r="X1144" s="0" t="n">
        <v>96.6220983389868</v>
      </c>
      <c r="Y1144" s="0" t="n">
        <v>84.2041427261969</v>
      </c>
      <c r="Z1144" s="0" t="n">
        <v>93.1628959414974</v>
      </c>
      <c r="AA1144" s="0" t="n">
        <v>97.6228957250636</v>
      </c>
      <c r="AB1144" s="0" t="n">
        <v>94.9846514116193</v>
      </c>
      <c r="AC1144" s="0" t="n">
        <v>98.599368853888</v>
      </c>
      <c r="AD1144" s="0" t="n">
        <v>91.5431280922827</v>
      </c>
      <c r="AE1144" s="0" t="n">
        <v>110.998403630305</v>
      </c>
      <c r="AF1144" s="0" t="n">
        <v>104.376493869141</v>
      </c>
      <c r="AG1144" s="0" t="n">
        <v>106.577815011231</v>
      </c>
      <c r="AH1144" s="0" t="n">
        <v>112.717027476132</v>
      </c>
    </row>
    <row r="1145" customFormat="false" ht="12.75" hidden="false" customHeight="false" outlineLevel="0" collapsed="false">
      <c r="A1145" s="0" t="n">
        <v>21194046</v>
      </c>
      <c r="B1145" s="0" t="n">
        <v>2</v>
      </c>
      <c r="C1145" s="0" t="s">
        <v>55</v>
      </c>
      <c r="D1145" s="0" t="n">
        <v>1940</v>
      </c>
      <c r="E1145" s="0" t="s">
        <v>116</v>
      </c>
      <c r="F1145" s="0" t="n">
        <v>1</v>
      </c>
      <c r="G1145" s="0" t="s">
        <v>107</v>
      </c>
      <c r="H1145" s="0" t="n">
        <v>46</v>
      </c>
      <c r="I1145" s="0" t="s">
        <v>197</v>
      </c>
      <c r="J1145" s="0" t="n">
        <v>15.7545354379674</v>
      </c>
      <c r="K1145" s="0" t="n">
        <v>16.6708591853861</v>
      </c>
      <c r="L1145" s="0" t="n">
        <v>15.7202076705734</v>
      </c>
      <c r="M1145" s="0" t="n">
        <v>17.3656585808801</v>
      </c>
      <c r="N1145" s="0" t="n">
        <v>21.6572428763669</v>
      </c>
      <c r="O1145" s="0" t="n">
        <v>20.436317297369</v>
      </c>
      <c r="P1145" s="0" t="n">
        <v>24.7594330670496</v>
      </c>
      <c r="Q1145" s="0" t="n">
        <v>24.640371564883</v>
      </c>
      <c r="R1145" s="0" t="n">
        <v>23.435380048938</v>
      </c>
      <c r="S1145" s="0" t="n">
        <v>22.2286163970046</v>
      </c>
      <c r="T1145" s="0" t="n">
        <v>22.8520561910254</v>
      </c>
      <c r="U1145" s="0" t="n">
        <v>22.5392583225262</v>
      </c>
      <c r="V1145" s="0" t="n">
        <v>21.3284503602753</v>
      </c>
      <c r="W1145" s="0" t="n">
        <v>23.1783791799778</v>
      </c>
      <c r="X1145" s="0" t="n">
        <v>24.7396147883698</v>
      </c>
      <c r="Y1145" s="0" t="n">
        <v>21.450142107605</v>
      </c>
      <c r="Z1145" s="0" t="n">
        <v>24.4868627643597</v>
      </c>
      <c r="AA1145" s="0" t="n">
        <v>27.3330936041741</v>
      </c>
      <c r="AB1145" s="0" t="n">
        <v>25.2737922999679</v>
      </c>
      <c r="AC1145" s="0" t="n">
        <v>26.8526387459695</v>
      </c>
      <c r="AD1145" s="0" t="n">
        <v>24.4474975144872</v>
      </c>
      <c r="AE1145" s="0" t="n">
        <v>30.6595611785944</v>
      </c>
      <c r="AF1145" s="0" t="n">
        <v>26.6315743046487</v>
      </c>
      <c r="AG1145" s="0" t="n">
        <v>27.8748351859398</v>
      </c>
      <c r="AH1145" s="0" t="n">
        <v>30.5337202561973</v>
      </c>
    </row>
    <row r="1146" customFormat="false" ht="12.75" hidden="false" customHeight="false" outlineLevel="0" collapsed="false">
      <c r="A1146" s="0" t="n">
        <v>21194048</v>
      </c>
      <c r="B1146" s="0" t="n">
        <v>2</v>
      </c>
      <c r="C1146" s="0" t="s">
        <v>55</v>
      </c>
      <c r="D1146" s="0" t="n">
        <v>1940</v>
      </c>
      <c r="E1146" s="0" t="s">
        <v>116</v>
      </c>
      <c r="F1146" s="0" t="n">
        <v>1</v>
      </c>
      <c r="G1146" s="0" t="s">
        <v>107</v>
      </c>
      <c r="H1146" s="0" t="n">
        <v>48</v>
      </c>
      <c r="I1146" s="0" t="s">
        <v>198</v>
      </c>
      <c r="J1146" s="0" t="n">
        <v>13.3761811642515</v>
      </c>
      <c r="K1146" s="0" t="n">
        <v>14.2467252309152</v>
      </c>
      <c r="L1146" s="0" t="n">
        <v>13.3846324583934</v>
      </c>
      <c r="M1146" s="0" t="n">
        <v>14.8894196721684</v>
      </c>
      <c r="N1146" s="0" t="n">
        <v>18.9489080916916</v>
      </c>
      <c r="O1146" s="0" t="n">
        <v>17.7974347607348</v>
      </c>
      <c r="P1146" s="0" t="n">
        <v>21.8729448898376</v>
      </c>
      <c r="Q1146" s="0" t="n">
        <v>21.8151902452676</v>
      </c>
      <c r="R1146" s="0" t="n">
        <v>20.7182927013644</v>
      </c>
      <c r="S1146" s="0" t="n">
        <v>19.605411860226</v>
      </c>
      <c r="T1146" s="0" t="n">
        <v>20.1880427898316</v>
      </c>
      <c r="U1146" s="0" t="n">
        <v>19.9210067966327</v>
      </c>
      <c r="V1146" s="0" t="n">
        <v>18.8151372922937</v>
      </c>
      <c r="W1146" s="0" t="n">
        <v>20.5682575934425</v>
      </c>
      <c r="X1146" s="0" t="n">
        <v>22.0961890868205</v>
      </c>
      <c r="Y1146" s="0" t="n">
        <v>19.0243762946513</v>
      </c>
      <c r="Z1146" s="0" t="n">
        <v>21.9143045403237</v>
      </c>
      <c r="AA1146" s="0" t="n">
        <v>24.627691795903</v>
      </c>
      <c r="AB1146" s="0" t="n">
        <v>22.7462213345669</v>
      </c>
      <c r="AC1146" s="0" t="n">
        <v>24.2728192035715</v>
      </c>
      <c r="AD1146" s="0" t="n">
        <v>22.0003990658879</v>
      </c>
      <c r="AE1146" s="0" t="n">
        <v>27.9680755455359</v>
      </c>
      <c r="AF1146" s="0" t="n">
        <v>24.2000380542915</v>
      </c>
      <c r="AG1146" s="0" t="n">
        <v>25.3842762681628</v>
      </c>
      <c r="AH1146" s="0" t="n">
        <v>27.9474418005297</v>
      </c>
    </row>
    <row r="1147" customFormat="false" ht="12.75" hidden="false" customHeight="false" outlineLevel="0" collapsed="false">
      <c r="A1147" s="0" t="n">
        <v>21194049</v>
      </c>
      <c r="B1147" s="0" t="n">
        <v>2</v>
      </c>
      <c r="C1147" s="0" t="s">
        <v>55</v>
      </c>
      <c r="D1147" s="0" t="n">
        <v>1940</v>
      </c>
      <c r="E1147" s="0" t="s">
        <v>116</v>
      </c>
      <c r="F1147" s="0" t="n">
        <v>1</v>
      </c>
      <c r="G1147" s="0" t="s">
        <v>107</v>
      </c>
      <c r="H1147" s="0" t="n">
        <v>49</v>
      </c>
      <c r="I1147" s="0" t="s">
        <v>199</v>
      </c>
      <c r="J1147" s="0" t="n">
        <v>18.3246335023787</v>
      </c>
      <c r="K1147" s="0" t="n">
        <v>19.2826512652819</v>
      </c>
      <c r="L1147" s="0" t="n">
        <v>18.2408442768161</v>
      </c>
      <c r="M1147" s="0" t="n">
        <v>20.0295773477555</v>
      </c>
      <c r="N1147" s="0" t="n">
        <v>24.5438498325558</v>
      </c>
      <c r="O1147" s="0" t="n">
        <v>23.2549619287148</v>
      </c>
      <c r="P1147" s="0" t="n">
        <v>27.8222234014183</v>
      </c>
      <c r="Q1147" s="0" t="n">
        <v>27.6350831513399</v>
      </c>
      <c r="R1147" s="0" t="n">
        <v>26.3174515432015</v>
      </c>
      <c r="S1147" s="0" t="n">
        <v>25.0141334291343</v>
      </c>
      <c r="T1147" s="0" t="n">
        <v>25.6787767074311</v>
      </c>
      <c r="U1147" s="0" t="n">
        <v>25.316820356216</v>
      </c>
      <c r="V1147" s="0" t="n">
        <v>23.9970357933127</v>
      </c>
      <c r="W1147" s="0" t="n">
        <v>25.9421594123029</v>
      </c>
      <c r="X1147" s="0" t="n">
        <v>27.5302375443211</v>
      </c>
      <c r="Y1147" s="0" t="n">
        <v>24.019357821253</v>
      </c>
      <c r="Z1147" s="0" t="n">
        <v>27.2001338022839</v>
      </c>
      <c r="AA1147" s="0" t="n">
        <v>30.1774537650762</v>
      </c>
      <c r="AB1147" s="0" t="n">
        <v>27.9326096176166</v>
      </c>
      <c r="AC1147" s="0" t="n">
        <v>29.5608754349315</v>
      </c>
      <c r="AD1147" s="0" t="n">
        <v>27.02178217193</v>
      </c>
      <c r="AE1147" s="0" t="n">
        <v>33.4729244043636</v>
      </c>
      <c r="AF1147" s="0" t="n">
        <v>29.1778430293822</v>
      </c>
      <c r="AG1147" s="0" t="n">
        <v>30.4802754378652</v>
      </c>
      <c r="AH1147" s="0" t="n">
        <v>33.2328131284661</v>
      </c>
    </row>
    <row r="1148" customFormat="false" ht="12.75" hidden="false" customHeight="false" outlineLevel="0" collapsed="false">
      <c r="A1148" s="0" t="n">
        <v>21194050</v>
      </c>
      <c r="B1148" s="0" t="n">
        <v>2</v>
      </c>
      <c r="C1148" s="0" t="s">
        <v>55</v>
      </c>
      <c r="D1148" s="0" t="n">
        <v>1940</v>
      </c>
      <c r="E1148" s="0" t="s">
        <v>116</v>
      </c>
      <c r="F1148" s="0" t="n">
        <v>1</v>
      </c>
      <c r="G1148" s="0" t="s">
        <v>107</v>
      </c>
      <c r="H1148" s="0" t="n">
        <v>50</v>
      </c>
      <c r="I1148" s="0" t="s">
        <v>200</v>
      </c>
      <c r="J1148" s="0" t="n">
        <v>122.937327283097</v>
      </c>
      <c r="K1148" s="0" t="n">
        <v>118.961214895074</v>
      </c>
      <c r="L1148" s="0" t="n">
        <v>109.028534810367</v>
      </c>
      <c r="M1148" s="0" t="n">
        <v>119.80422450764</v>
      </c>
      <c r="N1148" s="0" t="n">
        <v>131.156657662175</v>
      </c>
      <c r="O1148" s="0" t="n">
        <v>107.89784672527</v>
      </c>
      <c r="P1148" s="0" t="n">
        <v>116.874437648149</v>
      </c>
      <c r="Q1148" s="0" t="n">
        <v>108.070395735167</v>
      </c>
      <c r="R1148" s="0" t="n">
        <v>107.935903550394</v>
      </c>
      <c r="S1148" s="0" t="n">
        <v>108.664398852736</v>
      </c>
      <c r="T1148" s="0" t="n">
        <v>113.752676056897</v>
      </c>
      <c r="U1148" s="0" t="n">
        <v>102.304254670734</v>
      </c>
      <c r="V1148" s="0" t="n">
        <v>96.2286393830374</v>
      </c>
      <c r="W1148" s="0" t="n">
        <v>96.3454410991788</v>
      </c>
      <c r="X1148" s="0" t="n">
        <v>108.077283488798</v>
      </c>
      <c r="Y1148" s="0" t="n">
        <v>91.7066838353446</v>
      </c>
      <c r="Z1148" s="0" t="n">
        <v>99.3432252153744</v>
      </c>
      <c r="AA1148" s="0" t="n">
        <v>87.6711139704746</v>
      </c>
      <c r="AB1148" s="0" t="n">
        <v>84.1218128607045</v>
      </c>
      <c r="AC1148" s="0" t="n">
        <v>89.2309352450084</v>
      </c>
      <c r="AD1148" s="0" t="n">
        <v>80.509044666262</v>
      </c>
      <c r="AE1148" s="0" t="n">
        <v>95.0617108974787</v>
      </c>
      <c r="AF1148" s="0" t="n">
        <v>87.7632110548237</v>
      </c>
      <c r="AG1148" s="0" t="n">
        <v>88.7858678418199</v>
      </c>
      <c r="AH1148" s="0" t="n">
        <v>96.9216933872478</v>
      </c>
    </row>
    <row r="1149" customFormat="false" ht="12.75" hidden="false" customHeight="false" outlineLevel="0" collapsed="false">
      <c r="A1149" s="0" t="n">
        <v>21194051</v>
      </c>
      <c r="B1149" s="0" t="n">
        <v>2</v>
      </c>
      <c r="C1149" s="0" t="s">
        <v>55</v>
      </c>
      <c r="D1149" s="0" t="n">
        <v>1940</v>
      </c>
      <c r="E1149" s="0" t="s">
        <v>116</v>
      </c>
      <c r="F1149" s="0" t="n">
        <v>1</v>
      </c>
      <c r="G1149" s="0" t="s">
        <v>107</v>
      </c>
      <c r="H1149" s="0" t="n">
        <v>51</v>
      </c>
      <c r="I1149" s="0" t="s">
        <v>201</v>
      </c>
      <c r="J1149" s="0" t="n">
        <v>105.201305628747</v>
      </c>
      <c r="K1149" s="0" t="n">
        <v>102.435908036899</v>
      </c>
      <c r="L1149" s="0" t="n">
        <v>93.5576033785497</v>
      </c>
      <c r="M1149" s="0" t="n">
        <v>103.456649344167</v>
      </c>
      <c r="N1149" s="0" t="n">
        <v>115.370483222513</v>
      </c>
      <c r="O1149" s="0" t="n">
        <v>94.5699527218186</v>
      </c>
      <c r="P1149" s="0" t="n">
        <v>103.808691557175</v>
      </c>
      <c r="Q1149" s="0" t="n">
        <v>96.10832295213</v>
      </c>
      <c r="R1149" s="0" t="n">
        <v>95.8694231611161</v>
      </c>
      <c r="S1149" s="0" t="n">
        <v>96.28652806445</v>
      </c>
      <c r="T1149" s="0" t="n">
        <v>100.949962363068</v>
      </c>
      <c r="U1149" s="0" t="n">
        <v>90.905422324619</v>
      </c>
      <c r="V1149" s="0" t="n">
        <v>85.4347765821443</v>
      </c>
      <c r="W1149" s="0" t="n">
        <v>85.9664041056342</v>
      </c>
      <c r="X1149" s="0" t="n">
        <v>97.0651685714157</v>
      </c>
      <c r="Y1149" s="0" t="n">
        <v>81.7810524650514</v>
      </c>
      <c r="Z1149" s="0" t="n">
        <v>89.4250884453399</v>
      </c>
      <c r="AA1149" s="0" t="n">
        <v>79.4186236489588</v>
      </c>
      <c r="AB1149" s="0" t="n">
        <v>76.108227688572</v>
      </c>
      <c r="AC1149" s="0" t="n">
        <v>81.1051244402012</v>
      </c>
      <c r="AD1149" s="0" t="n">
        <v>72.8855807135579</v>
      </c>
      <c r="AE1149" s="0" t="n">
        <v>87.1397937360612</v>
      </c>
      <c r="AF1149" s="0" t="n">
        <v>80.171044589792</v>
      </c>
      <c r="AG1149" s="0" t="n">
        <v>81.3036104972023</v>
      </c>
      <c r="AH1149" s="0" t="n">
        <v>89.1933564019264</v>
      </c>
    </row>
    <row r="1150" customFormat="false" ht="12.75" hidden="false" customHeight="false" outlineLevel="0" collapsed="false">
      <c r="A1150" s="0" t="n">
        <v>21194052</v>
      </c>
      <c r="B1150" s="0" t="n">
        <v>2</v>
      </c>
      <c r="C1150" s="0" t="s">
        <v>55</v>
      </c>
      <c r="D1150" s="0" t="n">
        <v>1940</v>
      </c>
      <c r="E1150" s="0" t="s">
        <v>116</v>
      </c>
      <c r="F1150" s="0" t="n">
        <v>1</v>
      </c>
      <c r="G1150" s="0" t="s">
        <v>107</v>
      </c>
      <c r="H1150" s="0" t="n">
        <v>52</v>
      </c>
      <c r="I1150" s="0" t="s">
        <v>202</v>
      </c>
      <c r="J1150" s="0" t="n">
        <v>142.807411567657</v>
      </c>
      <c r="K1150" s="0" t="n">
        <v>137.393474373329</v>
      </c>
      <c r="L1150" s="0" t="n">
        <v>126.327159895723</v>
      </c>
      <c r="M1150" s="0" t="n">
        <v>138.00144048356</v>
      </c>
      <c r="N1150" s="0" t="n">
        <v>148.499763065265</v>
      </c>
      <c r="O1150" s="0" t="n">
        <v>122.577882095224</v>
      </c>
      <c r="P1150" s="0" t="n">
        <v>131.129623268422</v>
      </c>
      <c r="Q1150" s="0" t="n">
        <v>121.109804419165</v>
      </c>
      <c r="R1150" s="0" t="n">
        <v>121.100855366761</v>
      </c>
      <c r="S1150" s="0" t="n">
        <v>122.192185843428</v>
      </c>
      <c r="T1150" s="0" t="n">
        <v>127.729406688455</v>
      </c>
      <c r="U1150" s="0" t="n">
        <v>114.737045607886</v>
      </c>
      <c r="V1150" s="0" t="n">
        <v>108.008694264742</v>
      </c>
      <c r="W1150" s="0" t="n">
        <v>107.63229042</v>
      </c>
      <c r="X1150" s="0" t="n">
        <v>119.996570609774</v>
      </c>
      <c r="Y1150" s="0" t="n">
        <v>102.504858992066</v>
      </c>
      <c r="Z1150" s="0" t="n">
        <v>110.060758914072</v>
      </c>
      <c r="AA1150" s="0" t="n">
        <v>96.5481663092756</v>
      </c>
      <c r="AB1150" s="0" t="n">
        <v>92.7496677764314</v>
      </c>
      <c r="AC1150" s="0" t="n">
        <v>97.950392944429</v>
      </c>
      <c r="AD1150" s="0" t="n">
        <v>88.7131345646476</v>
      </c>
      <c r="AE1150" s="0" t="n">
        <v>103.510342334086</v>
      </c>
      <c r="AF1150" s="0" t="n">
        <v>95.8805697204476</v>
      </c>
      <c r="AG1150" s="0" t="n">
        <v>96.7715457654267</v>
      </c>
      <c r="AH1150" s="0" t="n">
        <v>105.140445997332</v>
      </c>
    </row>
    <row r="1151" customFormat="false" ht="12.75" hidden="false" customHeight="false" outlineLevel="0" collapsed="false">
      <c r="A1151" s="0" t="n">
        <v>22194000</v>
      </c>
      <c r="B1151" s="0" t="n">
        <v>2</v>
      </c>
      <c r="C1151" s="0" t="s">
        <v>55</v>
      </c>
      <c r="D1151" s="0" t="n">
        <v>1940</v>
      </c>
      <c r="E1151" s="0" t="s">
        <v>116</v>
      </c>
      <c r="F1151" s="0" t="n">
        <v>2</v>
      </c>
      <c r="G1151" s="0" t="s">
        <v>108</v>
      </c>
      <c r="H1151" s="0" t="n">
        <v>0</v>
      </c>
      <c r="I1151" s="0" t="s">
        <v>152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2.75" hidden="false" customHeight="false" outlineLevel="0" collapsed="false">
      <c r="A1152" s="0" t="n">
        <v>22194001</v>
      </c>
      <c r="B1152" s="0" t="n">
        <v>2</v>
      </c>
      <c r="C1152" s="0" t="s">
        <v>55</v>
      </c>
      <c r="D1152" s="0" t="n">
        <v>1940</v>
      </c>
      <c r="E1152" s="0" t="s">
        <v>116</v>
      </c>
      <c r="F1152" s="0" t="n">
        <v>2</v>
      </c>
      <c r="G1152" s="0" t="s">
        <v>108</v>
      </c>
      <c r="H1152" s="0" t="n">
        <v>1</v>
      </c>
      <c r="I1152" s="0" t="s">
        <v>153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2.75" hidden="false" customHeight="false" outlineLevel="0" collapsed="false">
      <c r="A1153" s="0" t="n">
        <v>22194002</v>
      </c>
      <c r="B1153" s="0" t="n">
        <v>2</v>
      </c>
      <c r="C1153" s="0" t="s">
        <v>55</v>
      </c>
      <c r="D1153" s="0" t="n">
        <v>1940</v>
      </c>
      <c r="E1153" s="0" t="s">
        <v>116</v>
      </c>
      <c r="F1153" s="0" t="n">
        <v>2</v>
      </c>
      <c r="G1153" s="0" t="s">
        <v>108</v>
      </c>
      <c r="H1153" s="0" t="n">
        <v>2</v>
      </c>
      <c r="I1153" s="0" t="s">
        <v>154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22194003</v>
      </c>
      <c r="B1154" s="0" t="n">
        <v>2</v>
      </c>
      <c r="C1154" s="0" t="s">
        <v>55</v>
      </c>
      <c r="D1154" s="0" t="n">
        <v>1940</v>
      </c>
      <c r="E1154" s="0" t="s">
        <v>116</v>
      </c>
      <c r="F1154" s="0" t="n">
        <v>2</v>
      </c>
      <c r="G1154" s="0" t="s">
        <v>108</v>
      </c>
      <c r="H1154" s="0" t="n">
        <v>3</v>
      </c>
      <c r="I1154" s="0" t="s">
        <v>155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22194004</v>
      </c>
      <c r="B1155" s="0" t="n">
        <v>2</v>
      </c>
      <c r="C1155" s="0" t="s">
        <v>55</v>
      </c>
      <c r="D1155" s="0" t="n">
        <v>1940</v>
      </c>
      <c r="E1155" s="0" t="s">
        <v>116</v>
      </c>
      <c r="F1155" s="0" t="n">
        <v>2</v>
      </c>
      <c r="G1155" s="0" t="s">
        <v>108</v>
      </c>
      <c r="H1155" s="0" t="n">
        <v>4</v>
      </c>
      <c r="I1155" s="0" t="s">
        <v>156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22194005</v>
      </c>
      <c r="B1156" s="0" t="n">
        <v>2</v>
      </c>
      <c r="C1156" s="0" t="s">
        <v>55</v>
      </c>
      <c r="D1156" s="0" t="n">
        <v>1940</v>
      </c>
      <c r="E1156" s="0" t="s">
        <v>116</v>
      </c>
      <c r="F1156" s="0" t="n">
        <v>2</v>
      </c>
      <c r="G1156" s="0" t="s">
        <v>108</v>
      </c>
      <c r="H1156" s="0" t="n">
        <v>5</v>
      </c>
      <c r="I1156" s="0" t="s">
        <v>157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1</v>
      </c>
      <c r="Q1156" s="0" t="n">
        <v>0</v>
      </c>
      <c r="R1156" s="0" t="n">
        <v>1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1</v>
      </c>
      <c r="Z1156" s="0" t="n">
        <v>0</v>
      </c>
      <c r="AA1156" s="0" t="n">
        <v>1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22194006</v>
      </c>
      <c r="B1157" s="0" t="n">
        <v>2</v>
      </c>
      <c r="C1157" s="0" t="s">
        <v>55</v>
      </c>
      <c r="D1157" s="0" t="n">
        <v>1940</v>
      </c>
      <c r="E1157" s="0" t="s">
        <v>116</v>
      </c>
      <c r="F1157" s="0" t="n">
        <v>2</v>
      </c>
      <c r="G1157" s="0" t="s">
        <v>108</v>
      </c>
      <c r="H1157" s="0" t="n">
        <v>6</v>
      </c>
      <c r="I1157" s="0" t="s">
        <v>158</v>
      </c>
      <c r="J1157" s="0" t="n">
        <v>0</v>
      </c>
      <c r="K1157" s="0" t="n">
        <v>1</v>
      </c>
      <c r="L1157" s="0" t="n">
        <v>0</v>
      </c>
      <c r="M1157" s="0" t="n">
        <v>0</v>
      </c>
      <c r="N1157" s="0" t="n">
        <v>0</v>
      </c>
      <c r="O1157" s="0" t="n">
        <v>1</v>
      </c>
      <c r="P1157" s="0" t="n">
        <v>0</v>
      </c>
      <c r="Q1157" s="0" t="n">
        <v>0</v>
      </c>
      <c r="R1157" s="0" t="n">
        <v>1</v>
      </c>
      <c r="S1157" s="0" t="n">
        <v>0</v>
      </c>
      <c r="T1157" s="0" t="n">
        <v>0</v>
      </c>
      <c r="U1157" s="0" t="n">
        <v>0</v>
      </c>
      <c r="V1157" s="0" t="n">
        <v>1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1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22194007</v>
      </c>
      <c r="B1158" s="0" t="n">
        <v>2</v>
      </c>
      <c r="C1158" s="0" t="s">
        <v>55</v>
      </c>
      <c r="D1158" s="0" t="n">
        <v>1940</v>
      </c>
      <c r="E1158" s="0" t="s">
        <v>116</v>
      </c>
      <c r="F1158" s="0" t="n">
        <v>2</v>
      </c>
      <c r="G1158" s="0" t="s">
        <v>108</v>
      </c>
      <c r="H1158" s="0" t="n">
        <v>7</v>
      </c>
      <c r="I1158" s="0" t="s">
        <v>159</v>
      </c>
      <c r="J1158" s="0" t="n">
        <v>1</v>
      </c>
      <c r="K1158" s="0" t="n">
        <v>0</v>
      </c>
      <c r="L1158" s="0" t="n">
        <v>0</v>
      </c>
      <c r="M1158" s="0" t="n">
        <v>1</v>
      </c>
      <c r="N1158" s="0" t="n">
        <v>0</v>
      </c>
      <c r="O1158" s="0" t="n">
        <v>1</v>
      </c>
      <c r="P1158" s="0" t="n">
        <v>0</v>
      </c>
      <c r="Q1158" s="0" t="n">
        <v>0</v>
      </c>
      <c r="R1158" s="0" t="n">
        <v>1</v>
      </c>
      <c r="S1158" s="0" t="n">
        <v>0</v>
      </c>
      <c r="T1158" s="0" t="n">
        <v>1</v>
      </c>
      <c r="U1158" s="0" t="n">
        <v>0</v>
      </c>
      <c r="V1158" s="0" t="n">
        <v>0</v>
      </c>
      <c r="W1158" s="0" t="n">
        <v>1</v>
      </c>
      <c r="X1158" s="0" t="n">
        <v>0</v>
      </c>
      <c r="Y1158" s="0" t="n">
        <v>0</v>
      </c>
      <c r="Z1158" s="0" t="n">
        <v>1</v>
      </c>
      <c r="AA1158" s="0" t="n">
        <v>1</v>
      </c>
      <c r="AB1158" s="0" t="n">
        <v>0</v>
      </c>
      <c r="AC1158" s="0" t="n">
        <v>0</v>
      </c>
      <c r="AD1158" s="0" t="n">
        <v>0</v>
      </c>
      <c r="AE1158" s="0" t="n">
        <v>2</v>
      </c>
      <c r="AF1158" s="0" t="n">
        <v>1</v>
      </c>
      <c r="AG1158" s="0" t="n">
        <v>0</v>
      </c>
      <c r="AH1158" s="0" t="n">
        <v>0</v>
      </c>
    </row>
    <row r="1159" customFormat="false" ht="12.75" hidden="false" customHeight="false" outlineLevel="0" collapsed="false">
      <c r="A1159" s="0" t="n">
        <v>22194008</v>
      </c>
      <c r="B1159" s="0" t="n">
        <v>2</v>
      </c>
      <c r="C1159" s="0" t="s">
        <v>55</v>
      </c>
      <c r="D1159" s="0" t="n">
        <v>1940</v>
      </c>
      <c r="E1159" s="0" t="s">
        <v>116</v>
      </c>
      <c r="F1159" s="0" t="n">
        <v>2</v>
      </c>
      <c r="G1159" s="0" t="s">
        <v>108</v>
      </c>
      <c r="H1159" s="0" t="n">
        <v>8</v>
      </c>
      <c r="I1159" s="0" t="s">
        <v>160</v>
      </c>
      <c r="J1159" s="0" t="n">
        <v>0</v>
      </c>
      <c r="K1159" s="0" t="n">
        <v>2</v>
      </c>
      <c r="L1159" s="0" t="n">
        <v>1</v>
      </c>
      <c r="M1159" s="0" t="n">
        <v>0</v>
      </c>
      <c r="N1159" s="0" t="n">
        <v>0</v>
      </c>
      <c r="O1159" s="0" t="n">
        <v>2</v>
      </c>
      <c r="P1159" s="0" t="n">
        <v>1</v>
      </c>
      <c r="Q1159" s="0" t="n">
        <v>3</v>
      </c>
      <c r="R1159" s="0" t="n">
        <v>1</v>
      </c>
      <c r="S1159" s="0" t="n">
        <v>1</v>
      </c>
      <c r="T1159" s="0" t="n">
        <v>3</v>
      </c>
      <c r="U1159" s="0" t="n">
        <v>0</v>
      </c>
      <c r="V1159" s="0" t="n">
        <v>3</v>
      </c>
      <c r="W1159" s="0" t="n">
        <v>0</v>
      </c>
      <c r="X1159" s="0" t="n">
        <v>0</v>
      </c>
      <c r="Y1159" s="0" t="n">
        <v>1</v>
      </c>
      <c r="Z1159" s="0" t="n">
        <v>1</v>
      </c>
      <c r="AA1159" s="0" t="n">
        <v>1</v>
      </c>
      <c r="AB1159" s="0" t="n">
        <v>2</v>
      </c>
      <c r="AC1159" s="0" t="n">
        <v>1</v>
      </c>
      <c r="AD1159" s="0" t="n">
        <v>1</v>
      </c>
      <c r="AE1159" s="0" t="n">
        <v>0</v>
      </c>
      <c r="AF1159" s="0" t="n">
        <v>2</v>
      </c>
      <c r="AG1159" s="0" t="n">
        <v>0</v>
      </c>
      <c r="AH1159" s="0" t="n">
        <v>1</v>
      </c>
    </row>
    <row r="1160" customFormat="false" ht="12.75" hidden="false" customHeight="false" outlineLevel="0" collapsed="false">
      <c r="A1160" s="0" t="n">
        <v>22194009</v>
      </c>
      <c r="B1160" s="0" t="n">
        <v>2</v>
      </c>
      <c r="C1160" s="0" t="s">
        <v>55</v>
      </c>
      <c r="D1160" s="0" t="n">
        <v>1940</v>
      </c>
      <c r="E1160" s="0" t="s">
        <v>116</v>
      </c>
      <c r="F1160" s="0" t="n">
        <v>2</v>
      </c>
      <c r="G1160" s="0" t="s">
        <v>108</v>
      </c>
      <c r="H1160" s="0" t="n">
        <v>9</v>
      </c>
      <c r="I1160" s="0" t="s">
        <v>161</v>
      </c>
      <c r="J1160" s="0" t="n">
        <v>0</v>
      </c>
      <c r="K1160" s="0" t="n">
        <v>1</v>
      </c>
      <c r="L1160" s="0" t="n">
        <v>1</v>
      </c>
      <c r="M1160" s="0" t="n">
        <v>0</v>
      </c>
      <c r="N1160" s="0" t="n">
        <v>0</v>
      </c>
      <c r="O1160" s="0" t="n">
        <v>3</v>
      </c>
      <c r="P1160" s="0" t="n">
        <v>3</v>
      </c>
      <c r="Q1160" s="0" t="n">
        <v>4</v>
      </c>
      <c r="R1160" s="0" t="n">
        <v>2</v>
      </c>
      <c r="S1160" s="0" t="n">
        <v>0</v>
      </c>
      <c r="T1160" s="0" t="n">
        <v>1</v>
      </c>
      <c r="U1160" s="0" t="n">
        <v>1</v>
      </c>
      <c r="V1160" s="0" t="n">
        <v>0</v>
      </c>
      <c r="W1160" s="0" t="n">
        <v>6</v>
      </c>
      <c r="X1160" s="0" t="n">
        <v>1</v>
      </c>
      <c r="Y1160" s="0" t="n">
        <v>3</v>
      </c>
      <c r="Z1160" s="0" t="n">
        <v>2</v>
      </c>
      <c r="AA1160" s="0" t="n">
        <v>1</v>
      </c>
      <c r="AB1160" s="0" t="n">
        <v>1</v>
      </c>
      <c r="AC1160" s="0" t="n">
        <v>4</v>
      </c>
      <c r="AD1160" s="0" t="n">
        <v>1</v>
      </c>
      <c r="AE1160" s="0" t="n">
        <v>6</v>
      </c>
      <c r="AF1160" s="0" t="n">
        <v>5</v>
      </c>
      <c r="AG1160" s="0" t="n">
        <v>2</v>
      </c>
      <c r="AH1160" s="0" t="n">
        <v>3</v>
      </c>
    </row>
    <row r="1161" customFormat="false" ht="12.75" hidden="false" customHeight="false" outlineLevel="0" collapsed="false">
      <c r="A1161" s="0" t="n">
        <v>22194010</v>
      </c>
      <c r="B1161" s="0" t="n">
        <v>2</v>
      </c>
      <c r="C1161" s="0" t="s">
        <v>55</v>
      </c>
      <c r="D1161" s="0" t="n">
        <v>1940</v>
      </c>
      <c r="E1161" s="0" t="s">
        <v>116</v>
      </c>
      <c r="F1161" s="0" t="n">
        <v>2</v>
      </c>
      <c r="G1161" s="0" t="s">
        <v>108</v>
      </c>
      <c r="H1161" s="0" t="n">
        <v>10</v>
      </c>
      <c r="I1161" s="0" t="s">
        <v>162</v>
      </c>
      <c r="J1161" s="0" t="n">
        <v>3</v>
      </c>
      <c r="K1161" s="0" t="n">
        <v>1</v>
      </c>
      <c r="L1161" s="0" t="n">
        <v>3</v>
      </c>
      <c r="M1161" s="0" t="n">
        <v>2</v>
      </c>
      <c r="N1161" s="0" t="n">
        <v>4</v>
      </c>
      <c r="O1161" s="0" t="n">
        <v>3</v>
      </c>
      <c r="P1161" s="0" t="n">
        <v>2</v>
      </c>
      <c r="Q1161" s="0" t="n">
        <v>0</v>
      </c>
      <c r="R1161" s="0" t="n">
        <v>7</v>
      </c>
      <c r="S1161" s="0" t="n">
        <v>2</v>
      </c>
      <c r="T1161" s="0" t="n">
        <v>2</v>
      </c>
      <c r="U1161" s="0" t="n">
        <v>3</v>
      </c>
      <c r="V1161" s="0" t="n">
        <v>2</v>
      </c>
      <c r="W1161" s="0" t="n">
        <v>5</v>
      </c>
      <c r="X1161" s="0" t="n">
        <v>5</v>
      </c>
      <c r="Y1161" s="0" t="n">
        <v>3</v>
      </c>
      <c r="Z1161" s="0" t="n">
        <v>5</v>
      </c>
      <c r="AA1161" s="0" t="n">
        <v>4</v>
      </c>
      <c r="AB1161" s="0" t="n">
        <v>5</v>
      </c>
      <c r="AC1161" s="0" t="n">
        <v>5</v>
      </c>
      <c r="AD1161" s="0" t="n">
        <v>8</v>
      </c>
      <c r="AE1161" s="0" t="n">
        <v>7</v>
      </c>
      <c r="AF1161" s="0" t="n">
        <v>5</v>
      </c>
      <c r="AG1161" s="0" t="n">
        <v>4</v>
      </c>
      <c r="AH1161" s="0" t="n">
        <v>4</v>
      </c>
    </row>
    <row r="1162" customFormat="false" ht="12.75" hidden="false" customHeight="false" outlineLevel="0" collapsed="false">
      <c r="A1162" s="0" t="n">
        <v>22194011</v>
      </c>
      <c r="B1162" s="0" t="n">
        <v>2</v>
      </c>
      <c r="C1162" s="0" t="s">
        <v>55</v>
      </c>
      <c r="D1162" s="0" t="n">
        <v>1940</v>
      </c>
      <c r="E1162" s="0" t="s">
        <v>116</v>
      </c>
      <c r="F1162" s="0" t="n">
        <v>2</v>
      </c>
      <c r="G1162" s="0" t="s">
        <v>108</v>
      </c>
      <c r="H1162" s="0" t="n">
        <v>11</v>
      </c>
      <c r="I1162" s="0" t="s">
        <v>163</v>
      </c>
      <c r="J1162" s="0" t="n">
        <v>3</v>
      </c>
      <c r="K1162" s="0" t="n">
        <v>9</v>
      </c>
      <c r="L1162" s="0" t="n">
        <v>5</v>
      </c>
      <c r="M1162" s="0" t="n">
        <v>3</v>
      </c>
      <c r="N1162" s="0" t="n">
        <v>4</v>
      </c>
      <c r="O1162" s="0" t="n">
        <v>4</v>
      </c>
      <c r="P1162" s="0" t="n">
        <v>2</v>
      </c>
      <c r="Q1162" s="0" t="n">
        <v>6</v>
      </c>
      <c r="R1162" s="0" t="n">
        <v>1</v>
      </c>
      <c r="S1162" s="0" t="n">
        <v>9</v>
      </c>
      <c r="T1162" s="0" t="n">
        <v>5</v>
      </c>
      <c r="U1162" s="0" t="n">
        <v>5</v>
      </c>
      <c r="V1162" s="0" t="n">
        <v>4</v>
      </c>
      <c r="W1162" s="0" t="n">
        <v>6</v>
      </c>
      <c r="X1162" s="0" t="n">
        <v>9</v>
      </c>
      <c r="Y1162" s="0" t="n">
        <v>8</v>
      </c>
      <c r="Z1162" s="0" t="n">
        <v>6</v>
      </c>
      <c r="AA1162" s="0" t="n">
        <v>11</v>
      </c>
      <c r="AB1162" s="0" t="n">
        <v>3</v>
      </c>
      <c r="AC1162" s="0" t="n">
        <v>9</v>
      </c>
      <c r="AD1162" s="0" t="n">
        <v>5</v>
      </c>
      <c r="AE1162" s="0" t="n">
        <v>6</v>
      </c>
      <c r="AF1162" s="0" t="n">
        <v>9</v>
      </c>
      <c r="AG1162" s="0" t="n">
        <v>11</v>
      </c>
      <c r="AH1162" s="0" t="n">
        <v>8</v>
      </c>
    </row>
    <row r="1163" customFormat="false" ht="12.75" hidden="false" customHeight="false" outlineLevel="0" collapsed="false">
      <c r="A1163" s="0" t="n">
        <v>22194012</v>
      </c>
      <c r="B1163" s="0" t="n">
        <v>2</v>
      </c>
      <c r="C1163" s="0" t="s">
        <v>55</v>
      </c>
      <c r="D1163" s="0" t="n">
        <v>1940</v>
      </c>
      <c r="E1163" s="0" t="s">
        <v>116</v>
      </c>
      <c r="F1163" s="0" t="n">
        <v>2</v>
      </c>
      <c r="G1163" s="0" t="s">
        <v>108</v>
      </c>
      <c r="H1163" s="0" t="n">
        <v>12</v>
      </c>
      <c r="I1163" s="0" t="s">
        <v>164</v>
      </c>
      <c r="J1163" s="0" t="n">
        <v>4</v>
      </c>
      <c r="K1163" s="0" t="n">
        <v>12</v>
      </c>
      <c r="L1163" s="0" t="n">
        <v>7</v>
      </c>
      <c r="M1163" s="0" t="n">
        <v>4</v>
      </c>
      <c r="N1163" s="0" t="n">
        <v>5</v>
      </c>
      <c r="O1163" s="0" t="n">
        <v>10</v>
      </c>
      <c r="P1163" s="0" t="n">
        <v>7</v>
      </c>
      <c r="Q1163" s="0" t="n">
        <v>7</v>
      </c>
      <c r="R1163" s="0" t="n">
        <v>7</v>
      </c>
      <c r="S1163" s="0" t="n">
        <v>2</v>
      </c>
      <c r="T1163" s="0" t="n">
        <v>4</v>
      </c>
      <c r="U1163" s="0" t="n">
        <v>9</v>
      </c>
      <c r="V1163" s="0" t="n">
        <v>6</v>
      </c>
      <c r="W1163" s="0" t="n">
        <v>4</v>
      </c>
      <c r="X1163" s="0" t="n">
        <v>6</v>
      </c>
      <c r="Y1163" s="0" t="n">
        <v>9</v>
      </c>
      <c r="Z1163" s="0" t="n">
        <v>10</v>
      </c>
      <c r="AA1163" s="0" t="n">
        <v>11</v>
      </c>
      <c r="AB1163" s="0" t="n">
        <v>8</v>
      </c>
      <c r="AC1163" s="0" t="n">
        <v>9</v>
      </c>
      <c r="AD1163" s="0" t="n">
        <v>14</v>
      </c>
      <c r="AE1163" s="0" t="n">
        <v>7</v>
      </c>
      <c r="AF1163" s="0" t="n">
        <v>8</v>
      </c>
      <c r="AG1163" s="0" t="n">
        <v>10</v>
      </c>
      <c r="AH1163" s="0" t="n">
        <v>4</v>
      </c>
    </row>
    <row r="1164" customFormat="false" ht="12.75" hidden="false" customHeight="false" outlineLevel="0" collapsed="false">
      <c r="A1164" s="0" t="n">
        <v>22194013</v>
      </c>
      <c r="B1164" s="0" t="n">
        <v>2</v>
      </c>
      <c r="C1164" s="0" t="s">
        <v>55</v>
      </c>
      <c r="D1164" s="0" t="n">
        <v>1940</v>
      </c>
      <c r="E1164" s="0" t="s">
        <v>116</v>
      </c>
      <c r="F1164" s="0" t="n">
        <v>2</v>
      </c>
      <c r="G1164" s="0" t="s">
        <v>108</v>
      </c>
      <c r="H1164" s="0" t="n">
        <v>13</v>
      </c>
      <c r="I1164" s="0" t="s">
        <v>165</v>
      </c>
      <c r="J1164" s="0" t="n">
        <v>12</v>
      </c>
      <c r="K1164" s="0" t="n">
        <v>13</v>
      </c>
      <c r="L1164" s="0" t="n">
        <v>10</v>
      </c>
      <c r="M1164" s="0" t="n">
        <v>12</v>
      </c>
      <c r="N1164" s="0" t="n">
        <v>9</v>
      </c>
      <c r="O1164" s="0" t="n">
        <v>12</v>
      </c>
      <c r="P1164" s="0" t="n">
        <v>15</v>
      </c>
      <c r="Q1164" s="0" t="n">
        <v>10</v>
      </c>
      <c r="R1164" s="0" t="n">
        <v>9</v>
      </c>
      <c r="S1164" s="0" t="n">
        <v>10</v>
      </c>
      <c r="T1164" s="0" t="n">
        <v>14</v>
      </c>
      <c r="U1164" s="0" t="n">
        <v>13</v>
      </c>
      <c r="V1164" s="0" t="n">
        <v>13</v>
      </c>
      <c r="W1164" s="0" t="n">
        <v>10</v>
      </c>
      <c r="X1164" s="0" t="n">
        <v>9</v>
      </c>
      <c r="Y1164" s="0" t="n">
        <v>12</v>
      </c>
      <c r="Z1164" s="0" t="n">
        <v>19</v>
      </c>
      <c r="AA1164" s="0" t="n">
        <v>15</v>
      </c>
      <c r="AB1164" s="0" t="n">
        <v>15</v>
      </c>
      <c r="AC1164" s="0" t="n">
        <v>18</v>
      </c>
      <c r="AD1164" s="0" t="n">
        <v>16</v>
      </c>
      <c r="AE1164" s="0" t="n">
        <v>22</v>
      </c>
      <c r="AF1164" s="0" t="n">
        <v>13</v>
      </c>
      <c r="AG1164" s="0" t="n">
        <v>11</v>
      </c>
      <c r="AH1164" s="0" t="n">
        <v>19</v>
      </c>
    </row>
    <row r="1165" customFormat="false" ht="12.75" hidden="false" customHeight="false" outlineLevel="0" collapsed="false">
      <c r="A1165" s="0" t="n">
        <v>22194014</v>
      </c>
      <c r="B1165" s="0" t="n">
        <v>2</v>
      </c>
      <c r="C1165" s="0" t="s">
        <v>55</v>
      </c>
      <c r="D1165" s="0" t="n">
        <v>1940</v>
      </c>
      <c r="E1165" s="0" t="s">
        <v>116</v>
      </c>
      <c r="F1165" s="0" t="n">
        <v>2</v>
      </c>
      <c r="G1165" s="0" t="s">
        <v>108</v>
      </c>
      <c r="H1165" s="0" t="n">
        <v>14</v>
      </c>
      <c r="I1165" s="0" t="s">
        <v>166</v>
      </c>
      <c r="J1165" s="0" t="n">
        <v>12</v>
      </c>
      <c r="K1165" s="0" t="n">
        <v>10</v>
      </c>
      <c r="L1165" s="0" t="n">
        <v>8</v>
      </c>
      <c r="M1165" s="0" t="n">
        <v>21</v>
      </c>
      <c r="N1165" s="0" t="n">
        <v>21</v>
      </c>
      <c r="O1165" s="0" t="n">
        <v>32</v>
      </c>
      <c r="P1165" s="0" t="n">
        <v>18</v>
      </c>
      <c r="Q1165" s="0" t="n">
        <v>15</v>
      </c>
      <c r="R1165" s="0" t="n">
        <v>13</v>
      </c>
      <c r="S1165" s="0" t="n">
        <v>24</v>
      </c>
      <c r="T1165" s="0" t="n">
        <v>18</v>
      </c>
      <c r="U1165" s="0" t="n">
        <v>22</v>
      </c>
      <c r="V1165" s="0" t="n">
        <v>23</v>
      </c>
      <c r="W1165" s="0" t="n">
        <v>17</v>
      </c>
      <c r="X1165" s="0" t="n">
        <v>21</v>
      </c>
      <c r="Y1165" s="0" t="n">
        <v>27</v>
      </c>
      <c r="Z1165" s="0" t="n">
        <v>19</v>
      </c>
      <c r="AA1165" s="0" t="n">
        <v>19</v>
      </c>
      <c r="AB1165" s="0" t="n">
        <v>21</v>
      </c>
      <c r="AC1165" s="0" t="n">
        <v>21</v>
      </c>
      <c r="AD1165" s="0" t="n">
        <v>14</v>
      </c>
      <c r="AE1165" s="0" t="n">
        <v>32</v>
      </c>
      <c r="AF1165" s="0" t="n">
        <v>29</v>
      </c>
      <c r="AG1165" s="0" t="n">
        <v>24</v>
      </c>
      <c r="AH1165" s="0" t="n">
        <v>20</v>
      </c>
    </row>
    <row r="1166" customFormat="false" ht="12.75" hidden="false" customHeight="false" outlineLevel="0" collapsed="false">
      <c r="A1166" s="0" t="n">
        <v>22194015</v>
      </c>
      <c r="B1166" s="0" t="n">
        <v>2</v>
      </c>
      <c r="C1166" s="0" t="s">
        <v>55</v>
      </c>
      <c r="D1166" s="0" t="n">
        <v>1940</v>
      </c>
      <c r="E1166" s="0" t="s">
        <v>116</v>
      </c>
      <c r="F1166" s="0" t="n">
        <v>2</v>
      </c>
      <c r="G1166" s="0" t="s">
        <v>108</v>
      </c>
      <c r="H1166" s="0" t="n">
        <v>15</v>
      </c>
      <c r="I1166" s="0" t="s">
        <v>167</v>
      </c>
      <c r="J1166" s="0" t="n">
        <v>17</v>
      </c>
      <c r="K1166" s="0" t="n">
        <v>19</v>
      </c>
      <c r="L1166" s="0" t="n">
        <v>27</v>
      </c>
      <c r="M1166" s="0" t="n">
        <v>27</v>
      </c>
      <c r="N1166" s="0" t="n">
        <v>21</v>
      </c>
      <c r="O1166" s="0" t="n">
        <v>18</v>
      </c>
      <c r="P1166" s="0" t="n">
        <v>17</v>
      </c>
      <c r="Q1166" s="0" t="n">
        <v>23</v>
      </c>
      <c r="R1166" s="0" t="n">
        <v>28</v>
      </c>
      <c r="S1166" s="0" t="n">
        <v>38</v>
      </c>
      <c r="T1166" s="0" t="n">
        <v>28</v>
      </c>
      <c r="U1166" s="0" t="n">
        <v>28</v>
      </c>
      <c r="V1166" s="0" t="n">
        <v>21</v>
      </c>
      <c r="W1166" s="0" t="n">
        <v>26</v>
      </c>
      <c r="X1166" s="0" t="n">
        <v>28</v>
      </c>
      <c r="Y1166" s="0" t="n">
        <v>32</v>
      </c>
      <c r="Z1166" s="0" t="n">
        <v>37</v>
      </c>
      <c r="AA1166" s="0" t="n">
        <v>32</v>
      </c>
      <c r="AB1166" s="0" t="n">
        <v>33</v>
      </c>
      <c r="AC1166" s="0" t="n">
        <v>39</v>
      </c>
      <c r="AD1166" s="0" t="n">
        <v>31</v>
      </c>
      <c r="AE1166" s="0" t="n">
        <v>40</v>
      </c>
      <c r="AF1166" s="0" t="n">
        <v>33</v>
      </c>
      <c r="AG1166" s="0" t="n">
        <v>44</v>
      </c>
      <c r="AH1166" s="0" t="n">
        <v>38</v>
      </c>
    </row>
    <row r="1167" customFormat="false" ht="12.75" hidden="false" customHeight="false" outlineLevel="0" collapsed="false">
      <c r="A1167" s="0" t="n">
        <v>22194016</v>
      </c>
      <c r="B1167" s="0" t="n">
        <v>2</v>
      </c>
      <c r="C1167" s="0" t="s">
        <v>55</v>
      </c>
      <c r="D1167" s="0" t="n">
        <v>1940</v>
      </c>
      <c r="E1167" s="0" t="s">
        <v>116</v>
      </c>
      <c r="F1167" s="0" t="n">
        <v>2</v>
      </c>
      <c r="G1167" s="0" t="s">
        <v>108</v>
      </c>
      <c r="H1167" s="0" t="n">
        <v>16</v>
      </c>
      <c r="I1167" s="0" t="s">
        <v>168</v>
      </c>
      <c r="J1167" s="0" t="n">
        <v>21</v>
      </c>
      <c r="K1167" s="0" t="n">
        <v>25</v>
      </c>
      <c r="L1167" s="0" t="n">
        <v>23</v>
      </c>
      <c r="M1167" s="0" t="n">
        <v>19</v>
      </c>
      <c r="N1167" s="0" t="n">
        <v>23</v>
      </c>
      <c r="O1167" s="0" t="n">
        <v>24</v>
      </c>
      <c r="P1167" s="0" t="n">
        <v>21</v>
      </c>
      <c r="Q1167" s="0" t="n">
        <v>26</v>
      </c>
      <c r="R1167" s="0" t="n">
        <v>29</v>
      </c>
      <c r="S1167" s="0" t="n">
        <v>34</v>
      </c>
      <c r="T1167" s="0" t="n">
        <v>35</v>
      </c>
      <c r="U1167" s="0" t="n">
        <v>31</v>
      </c>
      <c r="V1167" s="0" t="n">
        <v>36</v>
      </c>
      <c r="W1167" s="0" t="n">
        <v>37</v>
      </c>
      <c r="X1167" s="0" t="n">
        <v>40</v>
      </c>
      <c r="Y1167" s="0" t="n">
        <v>34</v>
      </c>
      <c r="Z1167" s="0" t="n">
        <v>29</v>
      </c>
      <c r="AA1167" s="0" t="n">
        <v>37</v>
      </c>
      <c r="AB1167" s="0" t="n">
        <v>46</v>
      </c>
      <c r="AC1167" s="0" t="n">
        <v>39</v>
      </c>
      <c r="AD1167" s="0" t="n">
        <v>33</v>
      </c>
      <c r="AE1167" s="0" t="n">
        <v>38</v>
      </c>
      <c r="AF1167" s="0" t="n">
        <v>48</v>
      </c>
      <c r="AG1167" s="0" t="n">
        <v>51</v>
      </c>
      <c r="AH1167" s="0" t="n">
        <v>70</v>
      </c>
    </row>
    <row r="1168" customFormat="false" ht="12.75" hidden="false" customHeight="false" outlineLevel="0" collapsed="false">
      <c r="A1168" s="0" t="n">
        <v>22194017</v>
      </c>
      <c r="B1168" s="0" t="n">
        <v>2</v>
      </c>
      <c r="C1168" s="0" t="s">
        <v>55</v>
      </c>
      <c r="D1168" s="0" t="n">
        <v>1940</v>
      </c>
      <c r="E1168" s="0" t="s">
        <v>116</v>
      </c>
      <c r="F1168" s="0" t="n">
        <v>2</v>
      </c>
      <c r="G1168" s="0" t="s">
        <v>108</v>
      </c>
      <c r="H1168" s="0" t="n">
        <v>17</v>
      </c>
      <c r="I1168" s="0" t="s">
        <v>169</v>
      </c>
      <c r="J1168" s="0" t="n">
        <v>28</v>
      </c>
      <c r="K1168" s="0" t="n">
        <v>15</v>
      </c>
      <c r="L1168" s="0" t="n">
        <v>28</v>
      </c>
      <c r="M1168" s="0" t="n">
        <v>26</v>
      </c>
      <c r="N1168" s="0" t="n">
        <v>24</v>
      </c>
      <c r="O1168" s="0" t="n">
        <v>35</v>
      </c>
      <c r="P1168" s="0" t="n">
        <v>23</v>
      </c>
      <c r="Q1168" s="0" t="n">
        <v>32</v>
      </c>
      <c r="R1168" s="0" t="n">
        <v>29</v>
      </c>
      <c r="S1168" s="0" t="n">
        <v>19</v>
      </c>
      <c r="T1168" s="0" t="n">
        <v>33</v>
      </c>
      <c r="U1168" s="0" t="n">
        <v>31</v>
      </c>
      <c r="V1168" s="0" t="n">
        <v>33</v>
      </c>
      <c r="W1168" s="0" t="n">
        <v>37</v>
      </c>
      <c r="X1168" s="0" t="n">
        <v>34</v>
      </c>
      <c r="Y1168" s="0" t="n">
        <v>30</v>
      </c>
      <c r="Z1168" s="0" t="n">
        <v>39</v>
      </c>
      <c r="AA1168" s="0" t="n">
        <v>35</v>
      </c>
      <c r="AB1168" s="0" t="n">
        <v>42</v>
      </c>
      <c r="AC1168" s="0" t="n">
        <v>39</v>
      </c>
      <c r="AD1168" s="0" t="n">
        <v>42</v>
      </c>
      <c r="AE1168" s="0" t="n">
        <v>41</v>
      </c>
      <c r="AF1168" s="0" t="n">
        <v>36</v>
      </c>
      <c r="AG1168" s="0" t="n">
        <v>37</v>
      </c>
      <c r="AH1168" s="0" t="n">
        <v>47</v>
      </c>
    </row>
    <row r="1169" customFormat="false" ht="12.75" hidden="false" customHeight="false" outlineLevel="0" collapsed="false">
      <c r="A1169" s="0" t="n">
        <v>22194018</v>
      </c>
      <c r="B1169" s="0" t="n">
        <v>2</v>
      </c>
      <c r="C1169" s="0" t="s">
        <v>55</v>
      </c>
      <c r="D1169" s="0" t="n">
        <v>1940</v>
      </c>
      <c r="E1169" s="0" t="s">
        <v>116</v>
      </c>
      <c r="F1169" s="0" t="n">
        <v>2</v>
      </c>
      <c r="G1169" s="0" t="s">
        <v>108</v>
      </c>
      <c r="H1169" s="0" t="n">
        <v>18</v>
      </c>
      <c r="I1169" s="0" t="s">
        <v>170</v>
      </c>
      <c r="J1169" s="0" t="n">
        <v>10</v>
      </c>
      <c r="K1169" s="0" t="n">
        <v>17</v>
      </c>
      <c r="L1169" s="0" t="n">
        <v>16</v>
      </c>
      <c r="M1169" s="0" t="n">
        <v>8</v>
      </c>
      <c r="N1169" s="0" t="n">
        <v>25</v>
      </c>
      <c r="O1169" s="0" t="n">
        <v>27</v>
      </c>
      <c r="P1169" s="0" t="n">
        <v>24</v>
      </c>
      <c r="Q1169" s="0" t="n">
        <v>32</v>
      </c>
      <c r="R1169" s="0" t="n">
        <v>25</v>
      </c>
      <c r="S1169" s="0" t="n">
        <v>38</v>
      </c>
      <c r="T1169" s="0" t="n">
        <v>43</v>
      </c>
      <c r="U1169" s="0" t="n">
        <v>39</v>
      </c>
      <c r="V1169" s="0" t="n">
        <v>32</v>
      </c>
      <c r="W1169" s="0" t="n">
        <v>23</v>
      </c>
      <c r="X1169" s="0" t="n">
        <v>39</v>
      </c>
      <c r="Y1169" s="0" t="n">
        <v>24</v>
      </c>
      <c r="Z1169" s="0" t="n">
        <v>27</v>
      </c>
      <c r="AA1169" s="0" t="n">
        <v>26</v>
      </c>
      <c r="AB1169" s="0" t="n">
        <v>25</v>
      </c>
      <c r="AC1169" s="0" t="n">
        <v>29</v>
      </c>
      <c r="AD1169" s="0" t="n">
        <v>32</v>
      </c>
      <c r="AE1169" s="0" t="n">
        <v>30</v>
      </c>
      <c r="AF1169" s="0" t="n">
        <v>31</v>
      </c>
      <c r="AG1169" s="0" t="n">
        <v>38</v>
      </c>
      <c r="AH1169" s="0" t="n">
        <v>31</v>
      </c>
    </row>
    <row r="1170" customFormat="false" ht="12.75" hidden="false" customHeight="false" outlineLevel="0" collapsed="false">
      <c r="A1170" s="0" t="n">
        <v>22194019</v>
      </c>
      <c r="B1170" s="0" t="n">
        <v>2</v>
      </c>
      <c r="C1170" s="0" t="s">
        <v>55</v>
      </c>
      <c r="D1170" s="0" t="n">
        <v>1940</v>
      </c>
      <c r="E1170" s="0" t="s">
        <v>116</v>
      </c>
      <c r="F1170" s="0" t="n">
        <v>2</v>
      </c>
      <c r="G1170" s="0" t="s">
        <v>108</v>
      </c>
      <c r="H1170" s="0" t="n">
        <v>19</v>
      </c>
      <c r="I1170" s="0" t="s">
        <v>171</v>
      </c>
      <c r="J1170" s="0" t="n">
        <v>111</v>
      </c>
      <c r="K1170" s="0" t="n">
        <v>125</v>
      </c>
      <c r="L1170" s="0" t="n">
        <v>129</v>
      </c>
      <c r="M1170" s="0" t="n">
        <v>123</v>
      </c>
      <c r="N1170" s="0" t="n">
        <v>136</v>
      </c>
      <c r="O1170" s="0" t="n">
        <v>172</v>
      </c>
      <c r="P1170" s="0" t="n">
        <v>134</v>
      </c>
      <c r="Q1170" s="0" t="n">
        <v>158</v>
      </c>
      <c r="R1170" s="0" t="n">
        <v>154</v>
      </c>
      <c r="S1170" s="0" t="n">
        <v>177</v>
      </c>
      <c r="T1170" s="0" t="n">
        <v>187</v>
      </c>
      <c r="U1170" s="0" t="n">
        <v>182</v>
      </c>
      <c r="V1170" s="0" t="n">
        <v>174</v>
      </c>
      <c r="W1170" s="0" t="n">
        <v>172</v>
      </c>
      <c r="X1170" s="0" t="n">
        <v>192</v>
      </c>
      <c r="Y1170" s="0" t="n">
        <v>184</v>
      </c>
      <c r="Z1170" s="0" t="n">
        <v>195</v>
      </c>
      <c r="AA1170" s="0" t="n">
        <v>194</v>
      </c>
      <c r="AB1170" s="0" t="n">
        <v>201</v>
      </c>
      <c r="AC1170" s="0" t="n">
        <v>214</v>
      </c>
      <c r="AD1170" s="0" t="n">
        <v>197</v>
      </c>
      <c r="AE1170" s="0" t="n">
        <v>231</v>
      </c>
      <c r="AF1170" s="0" t="n">
        <v>220</v>
      </c>
      <c r="AG1170" s="0" t="n">
        <v>232</v>
      </c>
      <c r="AH1170" s="0" t="n">
        <v>245</v>
      </c>
    </row>
    <row r="1171" customFormat="false" ht="12.75" hidden="false" customHeight="false" outlineLevel="0" collapsed="false">
      <c r="A1171" s="0" t="n">
        <v>22194020</v>
      </c>
      <c r="B1171" s="0" t="n">
        <v>2</v>
      </c>
      <c r="C1171" s="0" t="s">
        <v>55</v>
      </c>
      <c r="D1171" s="0" t="n">
        <v>1940</v>
      </c>
      <c r="E1171" s="0" t="s">
        <v>116</v>
      </c>
      <c r="F1171" s="0" t="n">
        <v>2</v>
      </c>
      <c r="G1171" s="0" t="s">
        <v>108</v>
      </c>
      <c r="H1171" s="0" t="n">
        <v>20</v>
      </c>
      <c r="I1171" s="0" t="s">
        <v>172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</row>
    <row r="1172" customFormat="false" ht="12.75" hidden="false" customHeight="false" outlineLevel="0" collapsed="false">
      <c r="A1172" s="0" t="n">
        <v>22194021</v>
      </c>
      <c r="B1172" s="0" t="n">
        <v>2</v>
      </c>
      <c r="C1172" s="0" t="s">
        <v>55</v>
      </c>
      <c r="D1172" s="0" t="n">
        <v>1940</v>
      </c>
      <c r="E1172" s="0" t="s">
        <v>116</v>
      </c>
      <c r="F1172" s="0" t="n">
        <v>2</v>
      </c>
      <c r="G1172" s="0" t="s">
        <v>108</v>
      </c>
      <c r="H1172" s="0" t="n">
        <v>21</v>
      </c>
      <c r="I1172" s="0" t="s">
        <v>173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22194022</v>
      </c>
      <c r="B1173" s="0" t="n">
        <v>2</v>
      </c>
      <c r="C1173" s="0" t="s">
        <v>55</v>
      </c>
      <c r="D1173" s="0" t="n">
        <v>1940</v>
      </c>
      <c r="E1173" s="0" t="s">
        <v>116</v>
      </c>
      <c r="F1173" s="0" t="n">
        <v>2</v>
      </c>
      <c r="G1173" s="0" t="s">
        <v>108</v>
      </c>
      <c r="H1173" s="0" t="n">
        <v>22</v>
      </c>
      <c r="I1173" s="0" t="s">
        <v>174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22194023</v>
      </c>
      <c r="B1174" s="0" t="n">
        <v>2</v>
      </c>
      <c r="C1174" s="0" t="s">
        <v>55</v>
      </c>
      <c r="D1174" s="0" t="n">
        <v>1940</v>
      </c>
      <c r="E1174" s="0" t="s">
        <v>116</v>
      </c>
      <c r="F1174" s="0" t="n">
        <v>2</v>
      </c>
      <c r="G1174" s="0" t="s">
        <v>108</v>
      </c>
      <c r="H1174" s="0" t="n">
        <v>23</v>
      </c>
      <c r="I1174" s="0" t="s">
        <v>175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22194024</v>
      </c>
      <c r="B1175" s="0" t="n">
        <v>2</v>
      </c>
      <c r="C1175" s="0" t="s">
        <v>55</v>
      </c>
      <c r="D1175" s="0" t="n">
        <v>1940</v>
      </c>
      <c r="E1175" s="0" t="s">
        <v>116</v>
      </c>
      <c r="F1175" s="0" t="n">
        <v>2</v>
      </c>
      <c r="G1175" s="0" t="s">
        <v>108</v>
      </c>
      <c r="H1175" s="0" t="n">
        <v>24</v>
      </c>
      <c r="I1175" s="0" t="s">
        <v>176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22194025</v>
      </c>
      <c r="B1176" s="0" t="n">
        <v>2</v>
      </c>
      <c r="C1176" s="0" t="s">
        <v>55</v>
      </c>
      <c r="D1176" s="0" t="n">
        <v>1940</v>
      </c>
      <c r="E1176" s="0" t="s">
        <v>116</v>
      </c>
      <c r="F1176" s="0" t="n">
        <v>2</v>
      </c>
      <c r="G1176" s="0" t="s">
        <v>108</v>
      </c>
      <c r="H1176" s="0" t="n">
        <v>25</v>
      </c>
      <c r="I1176" s="0" t="s">
        <v>177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2.13588500395139</v>
      </c>
      <c r="Q1176" s="0" t="n">
        <v>0</v>
      </c>
      <c r="R1176" s="0" t="n">
        <v>2.27143668370244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2.84470742184166</v>
      </c>
      <c r="Z1176" s="0" t="n">
        <v>0</v>
      </c>
      <c r="AA1176" s="0" t="n">
        <v>2.60281103591879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22194026</v>
      </c>
      <c r="B1177" s="0" t="n">
        <v>2</v>
      </c>
      <c r="C1177" s="0" t="s">
        <v>55</v>
      </c>
      <c r="D1177" s="0" t="n">
        <v>1940</v>
      </c>
      <c r="E1177" s="0" t="s">
        <v>116</v>
      </c>
      <c r="F1177" s="0" t="n">
        <v>2</v>
      </c>
      <c r="G1177" s="0" t="s">
        <v>108</v>
      </c>
      <c r="H1177" s="0" t="n">
        <v>26</v>
      </c>
      <c r="I1177" s="0" t="s">
        <v>178</v>
      </c>
      <c r="J1177" s="0" t="n">
        <v>0</v>
      </c>
      <c r="K1177" s="0" t="n">
        <v>2.13899167932237</v>
      </c>
      <c r="L1177" s="0" t="n">
        <v>0</v>
      </c>
      <c r="M1177" s="0" t="n">
        <v>0</v>
      </c>
      <c r="N1177" s="0" t="n">
        <v>0</v>
      </c>
      <c r="O1177" s="0" t="n">
        <v>1.98235702249975</v>
      </c>
      <c r="P1177" s="0" t="n">
        <v>0</v>
      </c>
      <c r="Q1177" s="0" t="n">
        <v>0</v>
      </c>
      <c r="R1177" s="0" t="n">
        <v>2.04750204750205</v>
      </c>
      <c r="S1177" s="0" t="n">
        <v>0</v>
      </c>
      <c r="T1177" s="0" t="n">
        <v>0</v>
      </c>
      <c r="U1177" s="0" t="n">
        <v>0</v>
      </c>
      <c r="V1177" s="0" t="n">
        <v>2.20390532022744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2.65097290705689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22194027</v>
      </c>
      <c r="B1178" s="0" t="n">
        <v>2</v>
      </c>
      <c r="C1178" s="0" t="s">
        <v>55</v>
      </c>
      <c r="D1178" s="0" t="n">
        <v>1940</v>
      </c>
      <c r="E1178" s="0" t="s">
        <v>116</v>
      </c>
      <c r="F1178" s="0" t="n">
        <v>2</v>
      </c>
      <c r="G1178" s="0" t="s">
        <v>108</v>
      </c>
      <c r="H1178" s="0" t="n">
        <v>27</v>
      </c>
      <c r="I1178" s="0" t="s">
        <v>179</v>
      </c>
      <c r="J1178" s="0" t="n">
        <v>2.33470302577512</v>
      </c>
      <c r="K1178" s="0" t="n">
        <v>0</v>
      </c>
      <c r="L1178" s="0" t="n">
        <v>0</v>
      </c>
      <c r="M1178" s="0" t="n">
        <v>2.21980510111212</v>
      </c>
      <c r="N1178" s="0" t="n">
        <v>0</v>
      </c>
      <c r="O1178" s="0" t="n">
        <v>2.1137180300148</v>
      </c>
      <c r="P1178" s="0" t="n">
        <v>0</v>
      </c>
      <c r="Q1178" s="0" t="n">
        <v>0</v>
      </c>
      <c r="R1178" s="0" t="n">
        <v>2.02724618877717</v>
      </c>
      <c r="S1178" s="0" t="n">
        <v>0</v>
      </c>
      <c r="T1178" s="0" t="n">
        <v>1.98645239466836</v>
      </c>
      <c r="U1178" s="0" t="n">
        <v>0</v>
      </c>
      <c r="V1178" s="0" t="n">
        <v>0</v>
      </c>
      <c r="W1178" s="0" t="n">
        <v>1.9969247359067</v>
      </c>
      <c r="X1178" s="0" t="n">
        <v>0</v>
      </c>
      <c r="Y1178" s="0" t="n">
        <v>0</v>
      </c>
      <c r="Z1178" s="0" t="n">
        <v>2.05212394828648</v>
      </c>
      <c r="AA1178" s="0" t="n">
        <v>2.07878598898243</v>
      </c>
      <c r="AB1178" s="0" t="n">
        <v>0</v>
      </c>
      <c r="AC1178" s="0" t="n">
        <v>0</v>
      </c>
      <c r="AD1178" s="0" t="n">
        <v>0</v>
      </c>
      <c r="AE1178" s="0" t="n">
        <v>4.70710066134764</v>
      </c>
      <c r="AF1178" s="0" t="n">
        <v>2.45537358509097</v>
      </c>
      <c r="AG1178" s="0" t="n">
        <v>0</v>
      </c>
      <c r="AH1178" s="0" t="n">
        <v>0</v>
      </c>
    </row>
    <row r="1179" customFormat="false" ht="12.75" hidden="false" customHeight="false" outlineLevel="0" collapsed="false">
      <c r="A1179" s="0" t="n">
        <v>22194028</v>
      </c>
      <c r="B1179" s="0" t="n">
        <v>2</v>
      </c>
      <c r="C1179" s="0" t="s">
        <v>55</v>
      </c>
      <c r="D1179" s="0" t="n">
        <v>1940</v>
      </c>
      <c r="E1179" s="0" t="s">
        <v>116</v>
      </c>
      <c r="F1179" s="0" t="n">
        <v>2</v>
      </c>
      <c r="G1179" s="0" t="s">
        <v>108</v>
      </c>
      <c r="H1179" s="0" t="n">
        <v>28</v>
      </c>
      <c r="I1179" s="0" t="s">
        <v>180</v>
      </c>
      <c r="J1179" s="0" t="n">
        <v>0</v>
      </c>
      <c r="K1179" s="0" t="n">
        <v>4.31034482758621</v>
      </c>
      <c r="L1179" s="0" t="n">
        <v>2.24487047097383</v>
      </c>
      <c r="M1179" s="0" t="n">
        <v>0</v>
      </c>
      <c r="N1179" s="0" t="n">
        <v>0</v>
      </c>
      <c r="O1179" s="0" t="n">
        <v>4.55228296990941</v>
      </c>
      <c r="P1179" s="0" t="n">
        <v>2.26136903281246</v>
      </c>
      <c r="Q1179" s="0" t="n">
        <v>6.66755567408988</v>
      </c>
      <c r="R1179" s="0" t="n">
        <v>2.19293436547444</v>
      </c>
      <c r="S1179" s="0" t="n">
        <v>2.15086141999871</v>
      </c>
      <c r="T1179" s="0" t="n">
        <v>6.34370176143452</v>
      </c>
      <c r="U1179" s="0" t="n">
        <v>0</v>
      </c>
      <c r="V1179" s="0" t="n">
        <v>6.14527428407555</v>
      </c>
      <c r="W1179" s="0" t="n">
        <v>0</v>
      </c>
      <c r="X1179" s="0" t="n">
        <v>0</v>
      </c>
      <c r="Y1179" s="0" t="n">
        <v>1.91864927091328</v>
      </c>
      <c r="Z1179" s="0" t="n">
        <v>1.90559673761839</v>
      </c>
      <c r="AA1179" s="0" t="n">
        <v>1.89620190757912</v>
      </c>
      <c r="AB1179" s="0" t="n">
        <v>3.82306839469358</v>
      </c>
      <c r="AC1179" s="0" t="n">
        <v>1.9315087014467</v>
      </c>
      <c r="AD1179" s="0" t="n">
        <v>1.97149222246318</v>
      </c>
      <c r="AE1179" s="0" t="n">
        <v>0</v>
      </c>
      <c r="AF1179" s="0" t="n">
        <v>4.03486120077469</v>
      </c>
      <c r="AG1179" s="0" t="n">
        <v>0</v>
      </c>
      <c r="AH1179" s="0" t="n">
        <v>2.14064005137536</v>
      </c>
    </row>
    <row r="1180" customFormat="false" ht="12.75" hidden="false" customHeight="false" outlineLevel="0" collapsed="false">
      <c r="A1180" s="0" t="n">
        <v>22194029</v>
      </c>
      <c r="B1180" s="0" t="n">
        <v>2</v>
      </c>
      <c r="C1180" s="0" t="s">
        <v>55</v>
      </c>
      <c r="D1180" s="0" t="n">
        <v>1940</v>
      </c>
      <c r="E1180" s="0" t="s">
        <v>116</v>
      </c>
      <c r="F1180" s="0" t="n">
        <v>2</v>
      </c>
      <c r="G1180" s="0" t="s">
        <v>108</v>
      </c>
      <c r="H1180" s="0" t="n">
        <v>29</v>
      </c>
      <c r="I1180" s="0" t="s">
        <v>181</v>
      </c>
      <c r="J1180" s="0" t="n">
        <v>0</v>
      </c>
      <c r="K1180" s="0" t="n">
        <v>2.62432751607401</v>
      </c>
      <c r="L1180" s="0" t="n">
        <v>2.41779497098646</v>
      </c>
      <c r="M1180" s="0" t="n">
        <v>0</v>
      </c>
      <c r="N1180" s="0" t="n">
        <v>0</v>
      </c>
      <c r="O1180" s="0" t="n">
        <v>6.51805501238431</v>
      </c>
      <c r="P1180" s="0" t="n">
        <v>6.4060131109735</v>
      </c>
      <c r="Q1180" s="0" t="n">
        <v>8.93156190688847</v>
      </c>
      <c r="R1180" s="0" t="n">
        <v>4.52550119925782</v>
      </c>
      <c r="S1180" s="0" t="n">
        <v>0</v>
      </c>
      <c r="T1180" s="0" t="n">
        <v>2.27780055578334</v>
      </c>
      <c r="U1180" s="0" t="n">
        <v>2.25804994806485</v>
      </c>
      <c r="V1180" s="0" t="n">
        <v>0</v>
      </c>
      <c r="W1180" s="0" t="n">
        <v>13.0747439529309</v>
      </c>
      <c r="X1180" s="0" t="n">
        <v>2.12390884183251</v>
      </c>
      <c r="Y1180" s="0" t="n">
        <v>6.2326006565006</v>
      </c>
      <c r="Z1180" s="0" t="n">
        <v>4.06818274276881</v>
      </c>
      <c r="AA1180" s="0" t="n">
        <v>1.99664563533264</v>
      </c>
      <c r="AB1180" s="0" t="n">
        <v>1.95491955506031</v>
      </c>
      <c r="AC1180" s="0" t="n">
        <v>7.6750388548842</v>
      </c>
      <c r="AD1180" s="0" t="n">
        <v>1.87789900659143</v>
      </c>
      <c r="AE1180" s="0" t="n">
        <v>11.2061559149826</v>
      </c>
      <c r="AF1180" s="0" t="n">
        <v>9.3604912385802</v>
      </c>
      <c r="AG1180" s="0" t="n">
        <v>3.7861578070574</v>
      </c>
      <c r="AH1180" s="0" t="n">
        <v>5.73547967728368</v>
      </c>
    </row>
    <row r="1181" customFormat="false" ht="12.75" hidden="false" customHeight="false" outlineLevel="0" collapsed="false">
      <c r="A1181" s="0" t="n">
        <v>22194030</v>
      </c>
      <c r="B1181" s="0" t="n">
        <v>2</v>
      </c>
      <c r="C1181" s="0" t="s">
        <v>55</v>
      </c>
      <c r="D1181" s="0" t="n">
        <v>1940</v>
      </c>
      <c r="E1181" s="0" t="s">
        <v>116</v>
      </c>
      <c r="F1181" s="0" t="n">
        <v>2</v>
      </c>
      <c r="G1181" s="0" t="s">
        <v>108</v>
      </c>
      <c r="H1181" s="0" t="n">
        <v>30</v>
      </c>
      <c r="I1181" s="0" t="s">
        <v>182</v>
      </c>
      <c r="J1181" s="0" t="n">
        <v>8.44071802374655</v>
      </c>
      <c r="K1181" s="0" t="n">
        <v>2.82366228999012</v>
      </c>
      <c r="L1181" s="0" t="n">
        <v>8.36306868867083</v>
      </c>
      <c r="M1181" s="0" t="n">
        <v>5.47645125958379</v>
      </c>
      <c r="N1181" s="0" t="n">
        <v>10.8087659091523</v>
      </c>
      <c r="O1181" s="0" t="n">
        <v>8.02568218298555</v>
      </c>
      <c r="P1181" s="0" t="n">
        <v>5.20088415030555</v>
      </c>
      <c r="Q1181" s="0" t="n">
        <v>0</v>
      </c>
      <c r="R1181" s="0" t="n">
        <v>16.2037037037037</v>
      </c>
      <c r="S1181" s="0" t="n">
        <v>4.47767877132495</v>
      </c>
      <c r="T1181" s="0" t="n">
        <v>4.36490615451768</v>
      </c>
      <c r="U1181" s="0" t="n">
        <v>6.44856197068054</v>
      </c>
      <c r="V1181" s="0" t="n">
        <v>4.46289106082921</v>
      </c>
      <c r="W1181" s="0" t="n">
        <v>11.2445463949984</v>
      </c>
      <c r="X1181" s="0" t="n">
        <v>11.2478347918026</v>
      </c>
      <c r="Y1181" s="0" t="n">
        <v>6.70196367535688</v>
      </c>
      <c r="Z1181" s="0" t="n">
        <v>11.0450860412203</v>
      </c>
      <c r="AA1181" s="0" t="n">
        <v>8.65014488992691</v>
      </c>
      <c r="AB1181" s="0" t="n">
        <v>10.6573450422031</v>
      </c>
      <c r="AC1181" s="0" t="n">
        <v>10.4508496540769</v>
      </c>
      <c r="AD1181" s="0" t="n">
        <v>16.4402704424488</v>
      </c>
      <c r="AE1181" s="0" t="n">
        <v>14.1602945341263</v>
      </c>
      <c r="AF1181" s="0" t="n">
        <v>9.9657179303197</v>
      </c>
      <c r="AG1181" s="0" t="n">
        <v>7.81540024618511</v>
      </c>
      <c r="AH1181" s="0" t="n">
        <v>7.68550897283173</v>
      </c>
    </row>
    <row r="1182" customFormat="false" ht="12.75" hidden="false" customHeight="false" outlineLevel="0" collapsed="false">
      <c r="A1182" s="0" t="n">
        <v>22194031</v>
      </c>
      <c r="B1182" s="0" t="n">
        <v>2</v>
      </c>
      <c r="C1182" s="0" t="s">
        <v>55</v>
      </c>
      <c r="D1182" s="0" t="n">
        <v>1940</v>
      </c>
      <c r="E1182" s="0" t="s">
        <v>116</v>
      </c>
      <c r="F1182" s="0" t="n">
        <v>2</v>
      </c>
      <c r="G1182" s="0" t="s">
        <v>108</v>
      </c>
      <c r="H1182" s="0" t="n">
        <v>31</v>
      </c>
      <c r="I1182" s="0" t="s">
        <v>183</v>
      </c>
      <c r="J1182" s="0" t="n">
        <v>8.64229539365656</v>
      </c>
      <c r="K1182" s="0" t="n">
        <v>25.935851992738</v>
      </c>
      <c r="L1182" s="0" t="n">
        <v>14.4350135689128</v>
      </c>
      <c r="M1182" s="0" t="n">
        <v>8.54895702724268</v>
      </c>
      <c r="N1182" s="0" t="n">
        <v>11.3616997102767</v>
      </c>
      <c r="O1182" s="0" t="n">
        <v>11.2378490756869</v>
      </c>
      <c r="P1182" s="0" t="n">
        <v>5.63666084211713</v>
      </c>
      <c r="Q1182" s="0" t="n">
        <v>16.7238063383226</v>
      </c>
      <c r="R1182" s="0" t="n">
        <v>2.74258131753607</v>
      </c>
      <c r="S1182" s="0" t="n">
        <v>24.3026489887398</v>
      </c>
      <c r="T1182" s="0" t="n">
        <v>13.4130965474689</v>
      </c>
      <c r="U1182" s="0" t="n">
        <v>13.0218506654166</v>
      </c>
      <c r="V1182" s="0" t="n">
        <v>9.63437545161135</v>
      </c>
      <c r="W1182" s="0" t="n">
        <v>13.84338516912</v>
      </c>
      <c r="X1182" s="0" t="n">
        <v>19.9260522062568</v>
      </c>
      <c r="Y1182" s="0" t="n">
        <v>17.1570730033456</v>
      </c>
      <c r="Z1182" s="0" t="n">
        <v>12.5867964505234</v>
      </c>
      <c r="AA1182" s="0" t="n">
        <v>23.9761110747837</v>
      </c>
      <c r="AB1182" s="0" t="n">
        <v>6.62675885224537</v>
      </c>
      <c r="AC1182" s="0" t="n">
        <v>20.0642054574639</v>
      </c>
      <c r="AD1182" s="0" t="n">
        <v>11.1316428078456</v>
      </c>
      <c r="AE1182" s="0" t="n">
        <v>13.2353914367017</v>
      </c>
      <c r="AF1182" s="0" t="n">
        <v>19.5282834638835</v>
      </c>
      <c r="AG1182" s="0" t="n">
        <v>23.5864227973497</v>
      </c>
      <c r="AH1182" s="0" t="n">
        <v>16.857720836143</v>
      </c>
    </row>
    <row r="1183" customFormat="false" ht="12.75" hidden="false" customHeight="false" outlineLevel="0" collapsed="false">
      <c r="A1183" s="0" t="n">
        <v>22194032</v>
      </c>
      <c r="B1183" s="0" t="n">
        <v>2</v>
      </c>
      <c r="C1183" s="0" t="s">
        <v>55</v>
      </c>
      <c r="D1183" s="0" t="n">
        <v>1940</v>
      </c>
      <c r="E1183" s="0" t="s">
        <v>116</v>
      </c>
      <c r="F1183" s="0" t="n">
        <v>2</v>
      </c>
      <c r="G1183" s="0" t="s">
        <v>108</v>
      </c>
      <c r="H1183" s="0" t="n">
        <v>32</v>
      </c>
      <c r="I1183" s="0" t="s">
        <v>184</v>
      </c>
      <c r="J1183" s="0" t="n">
        <v>11.5650388874433</v>
      </c>
      <c r="K1183" s="0" t="n">
        <v>34.7453455714162</v>
      </c>
      <c r="L1183" s="0" t="n">
        <v>20.1265094882116</v>
      </c>
      <c r="M1183" s="0" t="n">
        <v>11.5740740740741</v>
      </c>
      <c r="N1183" s="0" t="n">
        <v>14.5112607383329</v>
      </c>
      <c r="O1183" s="0" t="n">
        <v>29.1596197585584</v>
      </c>
      <c r="P1183" s="0" t="n">
        <v>20.4266246461817</v>
      </c>
      <c r="Q1183" s="0" t="n">
        <v>20.542920029347</v>
      </c>
      <c r="R1183" s="0" t="n">
        <v>20.3423323937113</v>
      </c>
      <c r="S1183" s="0" t="n">
        <v>5.78118225177049</v>
      </c>
      <c r="T1183" s="0" t="n">
        <v>11.3992590481619</v>
      </c>
      <c r="U1183" s="0" t="n">
        <v>25.7062066207763</v>
      </c>
      <c r="V1183" s="0" t="n">
        <v>16.9166572685237</v>
      </c>
      <c r="W1183" s="0" t="n">
        <v>11.0296145149727</v>
      </c>
      <c r="X1183" s="0" t="n">
        <v>16.1799207183885</v>
      </c>
      <c r="Y1183" s="0" t="n">
        <v>24.0102443709316</v>
      </c>
      <c r="Z1183" s="0" t="n">
        <v>25.8825965420851</v>
      </c>
      <c r="AA1183" s="0" t="n">
        <v>26.2636391853497</v>
      </c>
      <c r="AB1183" s="0" t="n">
        <v>18.3104071776796</v>
      </c>
      <c r="AC1183" s="0" t="n">
        <v>19.9225235196458</v>
      </c>
      <c r="AD1183" s="0" t="n">
        <v>30.208220951559</v>
      </c>
      <c r="AE1183" s="0" t="n">
        <v>14.8525355399958</v>
      </c>
      <c r="AF1183" s="0" t="n">
        <v>17.7746178457163</v>
      </c>
      <c r="AG1183" s="0" t="n">
        <v>22.5499481351193</v>
      </c>
      <c r="AH1183" s="0" t="n">
        <v>9.11390097746588</v>
      </c>
    </row>
    <row r="1184" customFormat="false" ht="12.75" hidden="false" customHeight="false" outlineLevel="0" collapsed="false">
      <c r="A1184" s="0" t="n">
        <v>22194033</v>
      </c>
      <c r="B1184" s="0" t="n">
        <v>2</v>
      </c>
      <c r="C1184" s="0" t="s">
        <v>55</v>
      </c>
      <c r="D1184" s="0" t="n">
        <v>1940</v>
      </c>
      <c r="E1184" s="0" t="s">
        <v>116</v>
      </c>
      <c r="F1184" s="0" t="n">
        <v>2</v>
      </c>
      <c r="G1184" s="0" t="s">
        <v>108</v>
      </c>
      <c r="H1184" s="0" t="n">
        <v>33</v>
      </c>
      <c r="I1184" s="0" t="s">
        <v>185</v>
      </c>
      <c r="J1184" s="0" t="n">
        <v>35.4222628922278</v>
      </c>
      <c r="K1184" s="0" t="n">
        <v>39.0074114081676</v>
      </c>
      <c r="L1184" s="0" t="n">
        <v>30.2324878314236</v>
      </c>
      <c r="M1184" s="0" t="n">
        <v>36.4896916621055</v>
      </c>
      <c r="N1184" s="0" t="n">
        <v>27.4097761534947</v>
      </c>
      <c r="O1184" s="0" t="n">
        <v>36.4874726343955</v>
      </c>
      <c r="P1184" s="0" t="n">
        <v>45.6829602558246</v>
      </c>
      <c r="Q1184" s="0" t="n">
        <v>30.2398016269013</v>
      </c>
      <c r="R1184" s="0" t="n">
        <v>27.2934040940106</v>
      </c>
      <c r="S1184" s="0" t="n">
        <v>30.4006809752538</v>
      </c>
      <c r="T1184" s="0" t="n">
        <v>42.6972460276312</v>
      </c>
      <c r="U1184" s="0" t="n">
        <v>39.5557584055987</v>
      </c>
      <c r="V1184" s="0" t="n">
        <v>39.7517047365685</v>
      </c>
      <c r="W1184" s="0" t="n">
        <v>30.1549966829504</v>
      </c>
      <c r="X1184" s="0" t="n">
        <v>26.8000714668572</v>
      </c>
      <c r="Y1184" s="0" t="n">
        <v>35.1308624626735</v>
      </c>
      <c r="Z1184" s="0" t="n">
        <v>55.6515626372983</v>
      </c>
      <c r="AA1184" s="0" t="n">
        <v>43.2525951557093</v>
      </c>
      <c r="AB1184" s="0" t="n">
        <v>42.3968343697004</v>
      </c>
      <c r="AC1184" s="0" t="n">
        <v>50.055617352614</v>
      </c>
      <c r="AD1184" s="0" t="n">
        <v>44.1269753716319</v>
      </c>
      <c r="AE1184" s="0" t="n">
        <v>59.0112926155414</v>
      </c>
      <c r="AF1184" s="0" t="n">
        <v>32.2869064176436</v>
      </c>
      <c r="AG1184" s="0" t="n">
        <v>26.300688599847</v>
      </c>
      <c r="AH1184" s="0" t="n">
        <v>43.9438443925342</v>
      </c>
    </row>
    <row r="1185" customFormat="false" ht="12.75" hidden="false" customHeight="false" outlineLevel="0" collapsed="false">
      <c r="A1185" s="0" t="n">
        <v>22194034</v>
      </c>
      <c r="B1185" s="0" t="n">
        <v>2</v>
      </c>
      <c r="C1185" s="0" t="s">
        <v>55</v>
      </c>
      <c r="D1185" s="0" t="n">
        <v>1940</v>
      </c>
      <c r="E1185" s="0" t="s">
        <v>116</v>
      </c>
      <c r="F1185" s="0" t="n">
        <v>2</v>
      </c>
      <c r="G1185" s="0" t="s">
        <v>108</v>
      </c>
      <c r="H1185" s="0" t="n">
        <v>34</v>
      </c>
      <c r="I1185" s="0" t="s">
        <v>186</v>
      </c>
      <c r="J1185" s="0" t="n">
        <v>44.5566612208525</v>
      </c>
      <c r="K1185" s="0" t="n">
        <v>35.8847382208347</v>
      </c>
      <c r="L1185" s="0" t="n">
        <v>27.5491580288577</v>
      </c>
      <c r="M1185" s="0" t="n">
        <v>69.350417753707</v>
      </c>
      <c r="N1185" s="0" t="n">
        <v>66.7196187450358</v>
      </c>
      <c r="O1185" s="0" t="n">
        <v>104.513684760598</v>
      </c>
      <c r="P1185" s="0" t="n">
        <v>59.6520298260149</v>
      </c>
      <c r="Q1185" s="0" t="n">
        <v>50.0717695363354</v>
      </c>
      <c r="R1185" s="0" t="n">
        <v>43.5277573160115</v>
      </c>
      <c r="S1185" s="0" t="n">
        <v>80.5504279241484</v>
      </c>
      <c r="T1185" s="0" t="n">
        <v>60.3035277563738</v>
      </c>
      <c r="U1185" s="0" t="n">
        <v>73.6056743283482</v>
      </c>
      <c r="V1185" s="0" t="n">
        <v>75.7251506272018</v>
      </c>
      <c r="W1185" s="0" t="n">
        <v>55.9247318902559</v>
      </c>
      <c r="X1185" s="0" t="n">
        <v>69.0744029998026</v>
      </c>
      <c r="Y1185" s="0" t="n">
        <v>88.4173297966402</v>
      </c>
      <c r="Z1185" s="0" t="n">
        <v>62.0773025778417</v>
      </c>
      <c r="AA1185" s="0" t="n">
        <v>61.9336332225047</v>
      </c>
      <c r="AB1185" s="0" t="n">
        <v>67.5306299643052</v>
      </c>
      <c r="AC1185" s="0" t="n">
        <v>66.9600153051464</v>
      </c>
      <c r="AD1185" s="0" t="n">
        <v>44.1042119522414</v>
      </c>
      <c r="AE1185" s="0" t="n">
        <v>100.62893081761</v>
      </c>
      <c r="AF1185" s="0" t="n">
        <v>90.3061065612057</v>
      </c>
      <c r="AG1185" s="0" t="n">
        <v>73.26230959431</v>
      </c>
      <c r="AH1185" s="0" t="n">
        <v>60.1377153681932</v>
      </c>
    </row>
    <row r="1186" customFormat="false" ht="12.75" hidden="false" customHeight="false" outlineLevel="0" collapsed="false">
      <c r="A1186" s="0" t="n">
        <v>22194035</v>
      </c>
      <c r="B1186" s="0" t="n">
        <v>2</v>
      </c>
      <c r="C1186" s="0" t="s">
        <v>55</v>
      </c>
      <c r="D1186" s="0" t="n">
        <v>1940</v>
      </c>
      <c r="E1186" s="0" t="s">
        <v>116</v>
      </c>
      <c r="F1186" s="0" t="n">
        <v>2</v>
      </c>
      <c r="G1186" s="0" t="s">
        <v>108</v>
      </c>
      <c r="H1186" s="0" t="n">
        <v>35</v>
      </c>
      <c r="I1186" s="0" t="s">
        <v>187</v>
      </c>
      <c r="J1186" s="0" t="n">
        <v>68.2210361571492</v>
      </c>
      <c r="K1186" s="0" t="n">
        <v>77.2608978529603</v>
      </c>
      <c r="L1186" s="0" t="n">
        <v>112.81494171228</v>
      </c>
      <c r="M1186" s="0" t="n">
        <v>118.838028169014</v>
      </c>
      <c r="N1186" s="0" t="n">
        <v>96.9215858217566</v>
      </c>
      <c r="O1186" s="0" t="n">
        <v>80.0035557135873</v>
      </c>
      <c r="P1186" s="0" t="n">
        <v>73.1497418244406</v>
      </c>
      <c r="Q1186" s="0" t="n">
        <v>94.4442163183181</v>
      </c>
      <c r="R1186" s="0" t="n">
        <v>109.778091429468</v>
      </c>
      <c r="S1186" s="0" t="n">
        <v>142.151728265749</v>
      </c>
      <c r="T1186" s="0" t="n">
        <v>107.357846708332</v>
      </c>
      <c r="U1186" s="0" t="n">
        <v>108.012189947151</v>
      </c>
      <c r="V1186" s="0" t="n">
        <v>81.8777292576419</v>
      </c>
      <c r="W1186" s="0" t="n">
        <v>101.218515202242</v>
      </c>
      <c r="X1186" s="0" t="n">
        <v>109.021531752521</v>
      </c>
      <c r="Y1186" s="0" t="n">
        <v>123.575979918903</v>
      </c>
      <c r="Z1186" s="0" t="n">
        <v>142.335064435468</v>
      </c>
      <c r="AA1186" s="0" t="n">
        <v>121.07911763593</v>
      </c>
      <c r="AB1186" s="0" t="n">
        <v>124.317197212281</v>
      </c>
      <c r="AC1186" s="0" t="n">
        <v>147.125396106836</v>
      </c>
      <c r="AD1186" s="0" t="n">
        <v>115.400364814057</v>
      </c>
      <c r="AE1186" s="0" t="n">
        <v>148.098781887519</v>
      </c>
      <c r="AF1186" s="0" t="n">
        <v>122.172448261819</v>
      </c>
      <c r="AG1186" s="0" t="n">
        <v>160.636705487204</v>
      </c>
      <c r="AH1186" s="0" t="n">
        <v>137.268359643102</v>
      </c>
    </row>
    <row r="1187" customFormat="false" ht="12.75" hidden="false" customHeight="false" outlineLevel="0" collapsed="false">
      <c r="A1187" s="0" t="n">
        <v>22194036</v>
      </c>
      <c r="B1187" s="0" t="n">
        <v>2</v>
      </c>
      <c r="C1187" s="0" t="s">
        <v>55</v>
      </c>
      <c r="D1187" s="0" t="n">
        <v>1940</v>
      </c>
      <c r="E1187" s="0" t="s">
        <v>116</v>
      </c>
      <c r="F1187" s="0" t="n">
        <v>2</v>
      </c>
      <c r="G1187" s="0" t="s">
        <v>108</v>
      </c>
      <c r="H1187" s="0" t="n">
        <v>36</v>
      </c>
      <c r="I1187" s="0" t="s">
        <v>188</v>
      </c>
      <c r="J1187" s="0" t="n">
        <v>111.624940200925</v>
      </c>
      <c r="K1187" s="0" t="n">
        <v>132.858585321784</v>
      </c>
      <c r="L1187" s="0" t="n">
        <v>121.481011989648</v>
      </c>
      <c r="M1187" s="0" t="n">
        <v>100.763682647433</v>
      </c>
      <c r="N1187" s="0" t="n">
        <v>123.642619073218</v>
      </c>
      <c r="O1187" s="0" t="n">
        <v>129.792872208101</v>
      </c>
      <c r="P1187" s="0" t="n">
        <v>114.435180644107</v>
      </c>
      <c r="Q1187" s="0" t="n">
        <v>146.959077549175</v>
      </c>
      <c r="R1187" s="0" t="n">
        <v>171.506298420959</v>
      </c>
      <c r="S1187" s="0" t="n">
        <v>210.656753407683</v>
      </c>
      <c r="T1187" s="0" t="n">
        <v>205.423171733772</v>
      </c>
      <c r="U1187" s="0" t="n">
        <v>173.952079007912</v>
      </c>
      <c r="V1187" s="0" t="n">
        <v>185.461851527484</v>
      </c>
      <c r="W1187" s="0" t="n">
        <v>183.76874937916</v>
      </c>
      <c r="X1187" s="0" t="n">
        <v>190.485261202914</v>
      </c>
      <c r="Y1187" s="0" t="n">
        <v>166.251039068994</v>
      </c>
      <c r="Z1187" s="0" t="n">
        <v>143.266475644699</v>
      </c>
      <c r="AA1187" s="0" t="n">
        <v>183.777877117171</v>
      </c>
      <c r="AB1187" s="0" t="n">
        <v>227.937168623953</v>
      </c>
      <c r="AC1187" s="0" t="n">
        <v>191.702713330712</v>
      </c>
      <c r="AD1187" s="0" t="n">
        <v>161.384976525822</v>
      </c>
      <c r="AE1187" s="0" t="n">
        <v>183.300371424437</v>
      </c>
      <c r="AF1187" s="0" t="n">
        <v>227.639191880869</v>
      </c>
      <c r="AG1187" s="0" t="n">
        <v>241.568776051535</v>
      </c>
      <c r="AH1187" s="0" t="n">
        <v>328.70022539444</v>
      </c>
    </row>
    <row r="1188" customFormat="false" ht="12.75" hidden="false" customHeight="false" outlineLevel="0" collapsed="false">
      <c r="A1188" s="0" t="n">
        <v>22194037</v>
      </c>
      <c r="B1188" s="0" t="n">
        <v>2</v>
      </c>
      <c r="C1188" s="0" t="s">
        <v>55</v>
      </c>
      <c r="D1188" s="0" t="n">
        <v>1940</v>
      </c>
      <c r="E1188" s="0" t="s">
        <v>116</v>
      </c>
      <c r="F1188" s="0" t="n">
        <v>2</v>
      </c>
      <c r="G1188" s="0" t="s">
        <v>108</v>
      </c>
      <c r="H1188" s="0" t="n">
        <v>37</v>
      </c>
      <c r="I1188" s="0" t="s">
        <v>189</v>
      </c>
      <c r="J1188" s="0" t="n">
        <v>276.81660899654</v>
      </c>
      <c r="K1188" s="0" t="n">
        <v>144.244638907587</v>
      </c>
      <c r="L1188" s="0" t="n">
        <v>260.223048327138</v>
      </c>
      <c r="M1188" s="0" t="n">
        <v>235.977491377746</v>
      </c>
      <c r="N1188" s="0" t="n">
        <v>213.314372055817</v>
      </c>
      <c r="O1188" s="0" t="n">
        <v>302.114803625378</v>
      </c>
      <c r="P1188" s="0" t="n">
        <v>198.173358607617</v>
      </c>
      <c r="Q1188" s="0" t="n">
        <v>276.410123520774</v>
      </c>
      <c r="R1188" s="0" t="n">
        <v>246.808510638298</v>
      </c>
      <c r="S1188" s="0" t="n">
        <v>164.189422744556</v>
      </c>
      <c r="T1188" s="0" t="n">
        <v>287.581699346405</v>
      </c>
      <c r="U1188" s="0" t="n">
        <v>268.003803924959</v>
      </c>
      <c r="V1188" s="0" t="n">
        <v>291.33927783173</v>
      </c>
      <c r="W1188" s="0" t="n">
        <v>340.198602427363</v>
      </c>
      <c r="X1188" s="0" t="n">
        <v>323.347598668569</v>
      </c>
      <c r="Y1188" s="0" t="n">
        <v>262.858144221502</v>
      </c>
      <c r="Z1188" s="0" t="n">
        <v>318.627450980392</v>
      </c>
      <c r="AA1188" s="0" t="n">
        <v>273.608505315822</v>
      </c>
      <c r="AB1188" s="0" t="n">
        <v>317.292437863564</v>
      </c>
      <c r="AC1188" s="0" t="n">
        <v>284.36018957346</v>
      </c>
      <c r="AD1188" s="0" t="n">
        <v>312.290876645104</v>
      </c>
      <c r="AE1188" s="0" t="n">
        <v>308.293856680953</v>
      </c>
      <c r="AF1188" s="0" t="n">
        <v>268.937696100403</v>
      </c>
      <c r="AG1188" s="0" t="n">
        <v>276.987572989969</v>
      </c>
      <c r="AH1188" s="0" t="n">
        <v>344.499010481566</v>
      </c>
    </row>
    <row r="1189" customFormat="false" ht="12.75" hidden="false" customHeight="false" outlineLevel="0" collapsed="false">
      <c r="A1189" s="0" t="n">
        <v>22194038</v>
      </c>
      <c r="B1189" s="0" t="n">
        <v>2</v>
      </c>
      <c r="C1189" s="0" t="s">
        <v>55</v>
      </c>
      <c r="D1189" s="0" t="n">
        <v>1940</v>
      </c>
      <c r="E1189" s="0" t="s">
        <v>116</v>
      </c>
      <c r="F1189" s="0" t="n">
        <v>2</v>
      </c>
      <c r="G1189" s="0" t="s">
        <v>108</v>
      </c>
      <c r="H1189" s="0" t="n">
        <v>38</v>
      </c>
      <c r="I1189" s="0" t="s">
        <v>190</v>
      </c>
      <c r="J1189" s="0" t="n">
        <v>233.644859813084</v>
      </c>
      <c r="K1189" s="0" t="n">
        <v>367.32929991357</v>
      </c>
      <c r="L1189" s="0" t="n">
        <v>326.597264747908</v>
      </c>
      <c r="M1189" s="0" t="n">
        <v>155.008719240457</v>
      </c>
      <c r="N1189" s="0" t="n">
        <v>465.289410013028</v>
      </c>
      <c r="O1189" s="0" t="n">
        <v>483.264721675318</v>
      </c>
      <c r="P1189" s="0" t="n">
        <v>411.170121637828</v>
      </c>
      <c r="Q1189" s="0" t="n">
        <v>530.944084951054</v>
      </c>
      <c r="R1189" s="0" t="n">
        <v>415.006640106242</v>
      </c>
      <c r="S1189" s="0" t="n">
        <v>612.310667096358</v>
      </c>
      <c r="T1189" s="0" t="n">
        <v>657.693484245947</v>
      </c>
      <c r="U1189" s="0" t="n">
        <v>584.094653287405</v>
      </c>
      <c r="V1189" s="0" t="n">
        <v>539.902142736629</v>
      </c>
      <c r="W1189" s="0" t="n">
        <v>387.401044298467</v>
      </c>
      <c r="X1189" s="0" t="n">
        <v>643.776824034335</v>
      </c>
      <c r="Y1189" s="0" t="n">
        <v>389.673648319532</v>
      </c>
      <c r="Z1189" s="0" t="n">
        <v>432.345876701361</v>
      </c>
      <c r="AA1189" s="0" t="n">
        <v>424.005218525766</v>
      </c>
      <c r="AB1189" s="0" t="n">
        <v>412.813738441215</v>
      </c>
      <c r="AC1189" s="0" t="n">
        <v>476.503450542228</v>
      </c>
      <c r="AD1189" s="0" t="n">
        <v>476.687025175034</v>
      </c>
      <c r="AE1189" s="0" t="n">
        <v>416.49312786339</v>
      </c>
      <c r="AF1189" s="0" t="n">
        <v>412.014885699096</v>
      </c>
      <c r="AG1189" s="0" t="n">
        <v>491.019511564802</v>
      </c>
      <c r="AH1189" s="0" t="n">
        <v>381.820421234142</v>
      </c>
    </row>
    <row r="1190" customFormat="false" ht="12.75" hidden="false" customHeight="false" outlineLevel="0" collapsed="false">
      <c r="A1190" s="0" t="n">
        <v>22194039</v>
      </c>
      <c r="B1190" s="0" t="n">
        <v>2</v>
      </c>
      <c r="C1190" s="0" t="s">
        <v>55</v>
      </c>
      <c r="D1190" s="0" t="n">
        <v>1940</v>
      </c>
      <c r="E1190" s="0" t="s">
        <v>116</v>
      </c>
      <c r="F1190" s="0" t="n">
        <v>2</v>
      </c>
      <c r="G1190" s="0" t="s">
        <v>108</v>
      </c>
      <c r="H1190" s="0" t="n">
        <v>39</v>
      </c>
      <c r="I1190" s="0" t="s">
        <v>191</v>
      </c>
      <c r="J1190" s="0" t="n">
        <v>17.0998368583132</v>
      </c>
      <c r="K1190" s="0" t="n">
        <v>19.1486069771396</v>
      </c>
      <c r="L1190" s="0" t="n">
        <v>19.5976555734821</v>
      </c>
      <c r="M1190" s="0" t="n">
        <v>18.5619190911602</v>
      </c>
      <c r="N1190" s="0" t="n">
        <v>20.4327844025739</v>
      </c>
      <c r="O1190" s="0" t="n">
        <v>25.7826998084285</v>
      </c>
      <c r="P1190" s="0" t="n">
        <v>20.1139288957603</v>
      </c>
      <c r="Q1190" s="0" t="n">
        <v>23.7916693018199</v>
      </c>
      <c r="R1190" s="0" t="n">
        <v>23.2682175789873</v>
      </c>
      <c r="S1190" s="0" t="n">
        <v>26.7965415808143</v>
      </c>
      <c r="T1190" s="0" t="n">
        <v>28.4516664004078</v>
      </c>
      <c r="U1190" s="0" t="n">
        <v>27.7683267141983</v>
      </c>
      <c r="V1190" s="0" t="n">
        <v>26.5304162073398</v>
      </c>
      <c r="W1190" s="0" t="n">
        <v>26.1268336252349</v>
      </c>
      <c r="X1190" s="0" t="n">
        <v>28.9618970042538</v>
      </c>
      <c r="Y1190" s="0" t="n">
        <v>27.5108922200991</v>
      </c>
      <c r="Z1190" s="0" t="n">
        <v>28.9491889773365</v>
      </c>
      <c r="AA1190" s="0" t="n">
        <v>28.5277756128693</v>
      </c>
      <c r="AB1190" s="0" t="n">
        <v>29.346064561342</v>
      </c>
      <c r="AC1190" s="0" t="n">
        <v>31.0202921995562</v>
      </c>
      <c r="AD1190" s="0" t="n">
        <v>28.3389219989154</v>
      </c>
      <c r="AE1190" s="0" t="n">
        <v>33.0109879431296</v>
      </c>
      <c r="AF1190" s="0" t="n">
        <v>31.3484984069263</v>
      </c>
      <c r="AG1190" s="0" t="n">
        <v>32.9603977979045</v>
      </c>
      <c r="AH1190" s="0" t="n">
        <v>34.6564555074766</v>
      </c>
    </row>
    <row r="1191" customFormat="false" ht="12.75" hidden="false" customHeight="false" outlineLevel="0" collapsed="false">
      <c r="A1191" s="0" t="n">
        <v>22194040</v>
      </c>
      <c r="B1191" s="0" t="n">
        <v>2</v>
      </c>
      <c r="C1191" s="0" t="s">
        <v>55</v>
      </c>
      <c r="D1191" s="0" t="n">
        <v>1940</v>
      </c>
      <c r="E1191" s="0" t="s">
        <v>116</v>
      </c>
      <c r="F1191" s="0" t="n">
        <v>2</v>
      </c>
      <c r="G1191" s="0" t="s">
        <v>108</v>
      </c>
      <c r="H1191" s="0" t="n">
        <v>40</v>
      </c>
      <c r="I1191" s="0" t="s">
        <v>192</v>
      </c>
      <c r="J1191" s="0" t="n">
        <v>14.067054140268</v>
      </c>
      <c r="K1191" s="0" t="n">
        <v>15.939131797947</v>
      </c>
      <c r="L1191" s="0" t="n">
        <v>16.3618895059547</v>
      </c>
      <c r="M1191" s="0" t="n">
        <v>15.4267695304942</v>
      </c>
      <c r="N1191" s="0" t="n">
        <v>17.1431757191759</v>
      </c>
      <c r="O1191" s="0" t="n">
        <v>22.0734636317566</v>
      </c>
      <c r="P1191" s="0" t="n">
        <v>16.8526584040179</v>
      </c>
      <c r="Q1191" s="0" t="n">
        <v>20.2265356686223</v>
      </c>
      <c r="R1191" s="0" t="n">
        <v>19.7384040886199</v>
      </c>
      <c r="S1191" s="0" t="n">
        <v>22.9941658254429</v>
      </c>
      <c r="T1191" s="0" t="n">
        <v>24.5197442826573</v>
      </c>
      <c r="U1191" s="0" t="n">
        <v>23.8804788481961</v>
      </c>
      <c r="V1191" s="0" t="n">
        <v>22.7347494334896</v>
      </c>
      <c r="W1191" s="0" t="n">
        <v>22.3680885293109</v>
      </c>
      <c r="X1191" s="0" t="n">
        <v>25.0099763595556</v>
      </c>
      <c r="Y1191" s="0" t="n">
        <v>23.6792828749281</v>
      </c>
      <c r="Z1191" s="0" t="n">
        <v>25.0283846472127</v>
      </c>
      <c r="AA1191" s="0" t="n">
        <v>24.6544676473299</v>
      </c>
      <c r="AB1191" s="0" t="n">
        <v>25.4291161723381</v>
      </c>
      <c r="AC1191" s="0" t="n">
        <v>27.003132030368</v>
      </c>
      <c r="AD1191" s="0" t="n">
        <v>24.5195891689908</v>
      </c>
      <c r="AE1191" s="0" t="n">
        <v>28.8909434936846</v>
      </c>
      <c r="AF1191" s="0" t="n">
        <v>27.342653637454</v>
      </c>
      <c r="AG1191" s="0" t="n">
        <v>28.8552451834046</v>
      </c>
      <c r="AH1191" s="0" t="n">
        <v>30.452353441971</v>
      </c>
    </row>
    <row r="1192" customFormat="false" ht="12.75" hidden="false" customHeight="false" outlineLevel="0" collapsed="false">
      <c r="A1192" s="0" t="n">
        <v>22194041</v>
      </c>
      <c r="B1192" s="0" t="n">
        <v>2</v>
      </c>
      <c r="C1192" s="0" t="s">
        <v>55</v>
      </c>
      <c r="D1192" s="0" t="n">
        <v>1940</v>
      </c>
      <c r="E1192" s="0" t="s">
        <v>116</v>
      </c>
      <c r="F1192" s="0" t="n">
        <v>2</v>
      </c>
      <c r="G1192" s="0" t="s">
        <v>108</v>
      </c>
      <c r="H1192" s="0" t="n">
        <v>41</v>
      </c>
      <c r="I1192" s="0" t="s">
        <v>193</v>
      </c>
      <c r="J1192" s="0" t="n">
        <v>20.5926144711599</v>
      </c>
      <c r="K1192" s="0" t="n">
        <v>22.8147007604191</v>
      </c>
      <c r="L1192" s="0" t="n">
        <v>23.28605537274</v>
      </c>
      <c r="M1192" s="0" t="n">
        <v>22.1469982982099</v>
      </c>
      <c r="N1192" s="0" t="n">
        <v>24.1696964816155</v>
      </c>
      <c r="O1192" s="0" t="n">
        <v>29.9368625078636</v>
      </c>
      <c r="P1192" s="0" t="n">
        <v>23.8221857658168</v>
      </c>
      <c r="Q1192" s="0" t="n">
        <v>27.8042260205981</v>
      </c>
      <c r="R1192" s="0" t="n">
        <v>27.247124030837</v>
      </c>
      <c r="S1192" s="0" t="n">
        <v>31.0481196396857</v>
      </c>
      <c r="T1192" s="0" t="n">
        <v>32.8347344663821</v>
      </c>
      <c r="U1192" s="0" t="n">
        <v>32.1087272769429</v>
      </c>
      <c r="V1192" s="0" t="n">
        <v>30.7785861775332</v>
      </c>
      <c r="W1192" s="0" t="n">
        <v>30.336443887416</v>
      </c>
      <c r="X1192" s="0" t="n">
        <v>33.3609563615065</v>
      </c>
      <c r="Y1192" s="0" t="n">
        <v>31.7859274740611</v>
      </c>
      <c r="Z1192" s="0" t="n">
        <v>33.3099805270324</v>
      </c>
      <c r="AA1192" s="0" t="n">
        <v>32.836926832006</v>
      </c>
      <c r="AB1192" s="0" t="n">
        <v>33.6955674534427</v>
      </c>
      <c r="AC1192" s="0" t="n">
        <v>35.4666064077009</v>
      </c>
      <c r="AD1192" s="0" t="n">
        <v>32.5845439027036</v>
      </c>
      <c r="AE1192" s="0" t="n">
        <v>37.5537658783241</v>
      </c>
      <c r="AF1192" s="0" t="n">
        <v>35.7760814849544</v>
      </c>
      <c r="AG1192" s="0" t="n">
        <v>37.4857973526326</v>
      </c>
      <c r="AH1192" s="0" t="n">
        <v>39.2787432410346</v>
      </c>
    </row>
    <row r="1193" customFormat="false" ht="12.75" hidden="false" customHeight="false" outlineLevel="0" collapsed="false">
      <c r="A1193" s="0" t="n">
        <v>22194042</v>
      </c>
      <c r="B1193" s="0" t="n">
        <v>2</v>
      </c>
      <c r="C1193" s="0" t="s">
        <v>55</v>
      </c>
      <c r="D1193" s="0" t="n">
        <v>1940</v>
      </c>
      <c r="E1193" s="0" t="s">
        <v>116</v>
      </c>
      <c r="F1193" s="0" t="n">
        <v>2</v>
      </c>
      <c r="G1193" s="0" t="s">
        <v>108</v>
      </c>
      <c r="H1193" s="0" t="n">
        <v>42</v>
      </c>
      <c r="I1193" s="0" t="s">
        <v>194</v>
      </c>
      <c r="J1193" s="0" t="n">
        <v>18.194151211804</v>
      </c>
      <c r="K1193" s="0" t="n">
        <v>20.7811766657279</v>
      </c>
      <c r="L1193" s="0" t="n">
        <v>20.8168539132059</v>
      </c>
      <c r="M1193" s="0" t="n">
        <v>19.6256812815822</v>
      </c>
      <c r="N1193" s="0" t="n">
        <v>22.0298569554709</v>
      </c>
      <c r="O1193" s="0" t="n">
        <v>27.1354007933678</v>
      </c>
      <c r="P1193" s="0" t="n">
        <v>21.0572472642759</v>
      </c>
      <c r="Q1193" s="0" t="n">
        <v>24.4856767045009</v>
      </c>
      <c r="R1193" s="0" t="n">
        <v>23.623138814688</v>
      </c>
      <c r="S1193" s="0" t="n">
        <v>27.6285357605673</v>
      </c>
      <c r="T1193" s="0" t="n">
        <v>28.287985492795</v>
      </c>
      <c r="U1193" s="0" t="n">
        <v>27.3843991183685</v>
      </c>
      <c r="V1193" s="0" t="n">
        <v>26.1804266056307</v>
      </c>
      <c r="W1193" s="0" t="n">
        <v>25.4784421967986</v>
      </c>
      <c r="X1193" s="0" t="n">
        <v>28.5407097920773</v>
      </c>
      <c r="Y1193" s="0" t="n">
        <v>27.0582195502557</v>
      </c>
      <c r="Z1193" s="0" t="n">
        <v>28.2487028989009</v>
      </c>
      <c r="AA1193" s="0" t="n">
        <v>27.5713245157153</v>
      </c>
      <c r="AB1193" s="0" t="n">
        <v>27.9468355104982</v>
      </c>
      <c r="AC1193" s="0" t="n">
        <v>29.8849365558176</v>
      </c>
      <c r="AD1193" s="0" t="n">
        <v>26.6903930067953</v>
      </c>
      <c r="AE1193" s="0" t="n">
        <v>31.4294684782125</v>
      </c>
      <c r="AF1193" s="0" t="n">
        <v>29.1661437797512</v>
      </c>
      <c r="AG1193" s="0" t="n">
        <v>30.337573117643</v>
      </c>
      <c r="AH1193" s="0" t="n">
        <v>30.8496265222506</v>
      </c>
    </row>
    <row r="1194" customFormat="false" ht="12.75" hidden="false" customHeight="false" outlineLevel="0" collapsed="false">
      <c r="A1194" s="0" t="n">
        <v>22194044</v>
      </c>
      <c r="B1194" s="0" t="n">
        <v>2</v>
      </c>
      <c r="C1194" s="0" t="s">
        <v>55</v>
      </c>
      <c r="D1194" s="0" t="n">
        <v>1940</v>
      </c>
      <c r="E1194" s="0" t="s">
        <v>116</v>
      </c>
      <c r="F1194" s="0" t="n">
        <v>2</v>
      </c>
      <c r="G1194" s="0" t="s">
        <v>108</v>
      </c>
      <c r="H1194" s="0" t="n">
        <v>44</v>
      </c>
      <c r="I1194" s="0" t="s">
        <v>195</v>
      </c>
      <c r="J1194" s="0" t="n">
        <v>14.9229892615932</v>
      </c>
      <c r="K1194" s="0" t="n">
        <v>17.2567727800597</v>
      </c>
      <c r="L1194" s="0" t="n">
        <v>17.3446359337501</v>
      </c>
      <c r="M1194" s="0" t="n">
        <v>16.2852516459665</v>
      </c>
      <c r="N1194" s="0" t="n">
        <v>18.4506478702437</v>
      </c>
      <c r="O1194" s="0" t="n">
        <v>23.2007137453483</v>
      </c>
      <c r="P1194" s="0" t="n">
        <v>17.6211721140332</v>
      </c>
      <c r="Q1194" s="0" t="n">
        <v>20.797137215278</v>
      </c>
      <c r="R1194" s="0" t="n">
        <v>20.0235642839256</v>
      </c>
      <c r="S1194" s="0" t="n">
        <v>23.6974246968107</v>
      </c>
      <c r="T1194" s="0" t="n">
        <v>24.3664293966037</v>
      </c>
      <c r="U1194" s="0" t="n">
        <v>23.5356874655797</v>
      </c>
      <c r="V1194" s="0" t="n">
        <v>22.4120009305283</v>
      </c>
      <c r="W1194" s="0" t="n">
        <v>21.7917694438163</v>
      </c>
      <c r="X1194" s="0" t="n">
        <v>24.6211043017508</v>
      </c>
      <c r="Y1194" s="0" t="n">
        <v>23.2676439562855</v>
      </c>
      <c r="Z1194" s="0" t="n">
        <v>24.3978272357613</v>
      </c>
      <c r="AA1194" s="0" t="n">
        <v>23.8000692838353</v>
      </c>
      <c r="AB1194" s="0" t="n">
        <v>24.1823663266942</v>
      </c>
      <c r="AC1194" s="0" t="n">
        <v>25.97796171991</v>
      </c>
      <c r="AD1194" s="0" t="n">
        <v>23.0675724071515</v>
      </c>
      <c r="AE1194" s="0" t="n">
        <v>27.4814385889445</v>
      </c>
      <c r="AF1194" s="0" t="n">
        <v>25.4155956249389</v>
      </c>
      <c r="AG1194" s="0" t="n">
        <v>26.539169703237</v>
      </c>
      <c r="AH1194" s="0" t="n">
        <v>27.0864709555096</v>
      </c>
    </row>
    <row r="1195" customFormat="false" ht="12.75" hidden="false" customHeight="false" outlineLevel="0" collapsed="false">
      <c r="A1195" s="0" t="n">
        <v>22194045</v>
      </c>
      <c r="B1195" s="0" t="n">
        <v>2</v>
      </c>
      <c r="C1195" s="0" t="s">
        <v>55</v>
      </c>
      <c r="D1195" s="0" t="n">
        <v>1940</v>
      </c>
      <c r="E1195" s="0" t="s">
        <v>116</v>
      </c>
      <c r="F1195" s="0" t="n">
        <v>2</v>
      </c>
      <c r="G1195" s="0" t="s">
        <v>108</v>
      </c>
      <c r="H1195" s="0" t="n">
        <v>45</v>
      </c>
      <c r="I1195" s="0" t="s">
        <v>196</v>
      </c>
      <c r="J1195" s="0" t="n">
        <v>21.7846414129927</v>
      </c>
      <c r="K1195" s="0" t="n">
        <v>24.6282051184105</v>
      </c>
      <c r="L1195" s="0" t="n">
        <v>24.6011727141991</v>
      </c>
      <c r="M1195" s="0" t="n">
        <v>23.2731044098097</v>
      </c>
      <c r="N1195" s="0" t="n">
        <v>25.9216589861333</v>
      </c>
      <c r="O1195" s="0" t="n">
        <v>31.3737510060251</v>
      </c>
      <c r="P1195" s="0" t="n">
        <v>24.7948426056473</v>
      </c>
      <c r="Q1195" s="0" t="n">
        <v>28.4708955627308</v>
      </c>
      <c r="R1195" s="0" t="n">
        <v>27.5158580912883</v>
      </c>
      <c r="S1195" s="0" t="n">
        <v>31.8568934935285</v>
      </c>
      <c r="T1195" s="0" t="n">
        <v>32.4978580695177</v>
      </c>
      <c r="U1195" s="0" t="n">
        <v>31.5202864832626</v>
      </c>
      <c r="V1195" s="0" t="n">
        <v>30.2373827065161</v>
      </c>
      <c r="W1195" s="0" t="n">
        <v>29.4489917362428</v>
      </c>
      <c r="X1195" s="0" t="n">
        <v>32.7455877875363</v>
      </c>
      <c r="Y1195" s="0" t="n">
        <v>31.1306468933581</v>
      </c>
      <c r="Z1195" s="0" t="n">
        <v>32.3776232095981</v>
      </c>
      <c r="AA1195" s="0" t="n">
        <v>31.615867561267</v>
      </c>
      <c r="AB1195" s="0" t="n">
        <v>31.9796393929296</v>
      </c>
      <c r="AC1195" s="0" t="n">
        <v>34.0616060755057</v>
      </c>
      <c r="AD1195" s="0" t="n">
        <v>30.5735836860887</v>
      </c>
      <c r="AE1195" s="0" t="n">
        <v>35.6386159647546</v>
      </c>
      <c r="AF1195" s="0" t="n">
        <v>33.1710457826506</v>
      </c>
      <c r="AG1195" s="0" t="n">
        <v>34.3863194925708</v>
      </c>
      <c r="AH1195" s="0" t="n">
        <v>34.8539932046016</v>
      </c>
    </row>
    <row r="1196" customFormat="false" ht="12.75" hidden="false" customHeight="false" outlineLevel="0" collapsed="false">
      <c r="A1196" s="0" t="n">
        <v>22194046</v>
      </c>
      <c r="B1196" s="0" t="n">
        <v>2</v>
      </c>
      <c r="C1196" s="0" t="s">
        <v>55</v>
      </c>
      <c r="D1196" s="0" t="n">
        <v>1940</v>
      </c>
      <c r="E1196" s="0" t="s">
        <v>116</v>
      </c>
      <c r="F1196" s="0" t="n">
        <v>2</v>
      </c>
      <c r="G1196" s="0" t="s">
        <v>108</v>
      </c>
      <c r="H1196" s="0" t="n">
        <v>46</v>
      </c>
      <c r="I1196" s="0" t="s">
        <v>197</v>
      </c>
      <c r="J1196" s="0" t="n">
        <v>5.88445037174616</v>
      </c>
      <c r="K1196" s="0" t="n">
        <v>7.50241998670191</v>
      </c>
      <c r="L1196" s="0" t="n">
        <v>6.67882940019769</v>
      </c>
      <c r="M1196" s="0" t="n">
        <v>6.43657470559562</v>
      </c>
      <c r="N1196" s="0" t="n">
        <v>6.79324418500902</v>
      </c>
      <c r="O1196" s="0" t="n">
        <v>9.36632982090853</v>
      </c>
      <c r="P1196" s="0" t="n">
        <v>7.20793739495667</v>
      </c>
      <c r="Q1196" s="0" t="n">
        <v>7.83225178896262</v>
      </c>
      <c r="R1196" s="0" t="n">
        <v>7.72663017490262</v>
      </c>
      <c r="S1196" s="0" t="n">
        <v>8.15722387201105</v>
      </c>
      <c r="T1196" s="0" t="n">
        <v>8.54448659609723</v>
      </c>
      <c r="U1196" s="0" t="n">
        <v>8.53414085894083</v>
      </c>
      <c r="V1196" s="0" t="n">
        <v>8.12289853224942</v>
      </c>
      <c r="W1196" s="0" t="n">
        <v>8.19995441707428</v>
      </c>
      <c r="X1196" s="0" t="n">
        <v>8.56457437539496</v>
      </c>
      <c r="Y1196" s="0" t="n">
        <v>9.12426532970096</v>
      </c>
      <c r="Z1196" s="0" t="n">
        <v>9.40859144933589</v>
      </c>
      <c r="AA1196" s="0" t="n">
        <v>9.28626122864165</v>
      </c>
      <c r="AB1196" s="0" t="n">
        <v>8.61878968676679</v>
      </c>
      <c r="AC1196" s="0" t="n">
        <v>9.84518421970205</v>
      </c>
      <c r="AD1196" s="0" t="n">
        <v>8.70852898043916</v>
      </c>
      <c r="AE1196" s="0" t="n">
        <v>10.6982726576687</v>
      </c>
      <c r="AF1196" s="0" t="n">
        <v>9.67819953247937</v>
      </c>
      <c r="AG1196" s="0" t="n">
        <v>9.30937601355138</v>
      </c>
      <c r="AH1196" s="0" t="n">
        <v>9.2250765627891</v>
      </c>
    </row>
    <row r="1197" customFormat="false" ht="12.75" hidden="false" customHeight="false" outlineLevel="0" collapsed="false">
      <c r="A1197" s="0" t="n">
        <v>22194048</v>
      </c>
      <c r="B1197" s="0" t="n">
        <v>2</v>
      </c>
      <c r="C1197" s="0" t="s">
        <v>55</v>
      </c>
      <c r="D1197" s="0" t="n">
        <v>1940</v>
      </c>
      <c r="E1197" s="0" t="s">
        <v>116</v>
      </c>
      <c r="F1197" s="0" t="n">
        <v>2</v>
      </c>
      <c r="G1197" s="0" t="s">
        <v>108</v>
      </c>
      <c r="H1197" s="0" t="n">
        <v>48</v>
      </c>
      <c r="I1197" s="0" t="s">
        <v>198</v>
      </c>
      <c r="J1197" s="0" t="n">
        <v>4.68224250109173</v>
      </c>
      <c r="K1197" s="0" t="n">
        <v>6.04271047970736</v>
      </c>
      <c r="L1197" s="0" t="n">
        <v>5.38391616288365</v>
      </c>
      <c r="M1197" s="0" t="n">
        <v>5.20584216562656</v>
      </c>
      <c r="N1197" s="0" t="n">
        <v>5.53226621704376</v>
      </c>
      <c r="O1197" s="0" t="n">
        <v>7.79753055998361</v>
      </c>
      <c r="P1197" s="0" t="n">
        <v>5.83817203526903</v>
      </c>
      <c r="Q1197" s="0" t="n">
        <v>6.43852961104062</v>
      </c>
      <c r="R1197" s="0" t="n">
        <v>6.32808027282519</v>
      </c>
      <c r="S1197" s="0" t="n">
        <v>6.83576521592513</v>
      </c>
      <c r="T1197" s="0" t="n">
        <v>7.16203662575017</v>
      </c>
      <c r="U1197" s="0" t="n">
        <v>7.14229363425244</v>
      </c>
      <c r="V1197" s="0" t="n">
        <v>6.77030346862029</v>
      </c>
      <c r="W1197" s="0" t="n">
        <v>6.81018633325467</v>
      </c>
      <c r="X1197" s="0" t="n">
        <v>7.21686494886201</v>
      </c>
      <c r="Y1197" s="0" t="n">
        <v>7.63431453051418</v>
      </c>
      <c r="Z1197" s="0" t="n">
        <v>7.93204745308988</v>
      </c>
      <c r="AA1197" s="0" t="n">
        <v>7.80586089042992</v>
      </c>
      <c r="AB1197" s="0" t="n">
        <v>7.28593325685014</v>
      </c>
      <c r="AC1197" s="0" t="n">
        <v>8.36057572156536</v>
      </c>
      <c r="AD1197" s="0" t="n">
        <v>7.34212059995165</v>
      </c>
      <c r="AE1197" s="0" t="n">
        <v>9.15167774779177</v>
      </c>
      <c r="AF1197" s="0" t="n">
        <v>8.23136248649671</v>
      </c>
      <c r="AG1197" s="0" t="n">
        <v>7.97286073625362</v>
      </c>
      <c r="AH1197" s="0" t="n">
        <v>7.92222609213294</v>
      </c>
    </row>
    <row r="1198" customFormat="false" ht="12.75" hidden="false" customHeight="false" outlineLevel="0" collapsed="false">
      <c r="A1198" s="0" t="n">
        <v>22194049</v>
      </c>
      <c r="B1198" s="0" t="n">
        <v>2</v>
      </c>
      <c r="C1198" s="0" t="s">
        <v>55</v>
      </c>
      <c r="D1198" s="0" t="n">
        <v>1940</v>
      </c>
      <c r="E1198" s="0" t="s">
        <v>116</v>
      </c>
      <c r="F1198" s="0" t="n">
        <v>2</v>
      </c>
      <c r="G1198" s="0" t="s">
        <v>108</v>
      </c>
      <c r="H1198" s="0" t="n">
        <v>49</v>
      </c>
      <c r="I1198" s="0" t="s">
        <v>199</v>
      </c>
      <c r="J1198" s="0" t="n">
        <v>7.2219624415319</v>
      </c>
      <c r="K1198" s="0" t="n">
        <v>9.117680072214</v>
      </c>
      <c r="L1198" s="0" t="n">
        <v>8.11119331001788</v>
      </c>
      <c r="M1198" s="0" t="n">
        <v>7.79594039868071</v>
      </c>
      <c r="N1198" s="0" t="n">
        <v>8.18174581328565</v>
      </c>
      <c r="O1198" s="0" t="n">
        <v>11.0767872516733</v>
      </c>
      <c r="P1198" s="0" t="n">
        <v>8.71988997676198</v>
      </c>
      <c r="Q1198" s="0" t="n">
        <v>9.36048911696605</v>
      </c>
      <c r="R1198" s="0" t="n">
        <v>9.26272523855532</v>
      </c>
      <c r="S1198" s="0" t="n">
        <v>9.59372927112292</v>
      </c>
      <c r="T1198" s="0" t="n">
        <v>10.0471274531829</v>
      </c>
      <c r="U1198" s="0" t="n">
        <v>10.0480569681715</v>
      </c>
      <c r="V1198" s="0" t="n">
        <v>9.59684942832388</v>
      </c>
      <c r="W1198" s="0" t="n">
        <v>9.71685352920654</v>
      </c>
      <c r="X1198" s="0" t="n">
        <v>10.0259539823634</v>
      </c>
      <c r="Y1198" s="0" t="n">
        <v>10.7450673233027</v>
      </c>
      <c r="Z1198" s="0" t="n">
        <v>11.0093069199427</v>
      </c>
      <c r="AA1198" s="0" t="n">
        <v>10.8933058440029</v>
      </c>
      <c r="AB1198" s="0" t="n">
        <v>10.0619546101969</v>
      </c>
      <c r="AC1198" s="0" t="n">
        <v>11.4493396704473</v>
      </c>
      <c r="AD1198" s="0" t="n">
        <v>10.1898219867342</v>
      </c>
      <c r="AE1198" s="0" t="n">
        <v>12.3638410228842</v>
      </c>
      <c r="AF1198" s="0" t="n">
        <v>11.2404518570756</v>
      </c>
      <c r="AG1198" s="0" t="n">
        <v>10.7479372704634</v>
      </c>
      <c r="AH1198" s="0" t="n">
        <v>10.6256549034835</v>
      </c>
    </row>
    <row r="1199" customFormat="false" ht="12.75" hidden="false" customHeight="false" outlineLevel="0" collapsed="false">
      <c r="A1199" s="0" t="n">
        <v>22194050</v>
      </c>
      <c r="B1199" s="0" t="n">
        <v>2</v>
      </c>
      <c r="C1199" s="0" t="s">
        <v>55</v>
      </c>
      <c r="D1199" s="0" t="n">
        <v>1940</v>
      </c>
      <c r="E1199" s="0" t="s">
        <v>116</v>
      </c>
      <c r="F1199" s="0" t="n">
        <v>2</v>
      </c>
      <c r="G1199" s="0" t="s">
        <v>108</v>
      </c>
      <c r="H1199" s="0" t="n">
        <v>50</v>
      </c>
      <c r="I1199" s="0" t="s">
        <v>200</v>
      </c>
      <c r="J1199" s="0" t="n">
        <v>116.706498772859</v>
      </c>
      <c r="K1199" s="0" t="n">
        <v>115.4308133123</v>
      </c>
      <c r="L1199" s="0" t="n">
        <v>119.855664435604</v>
      </c>
      <c r="M1199" s="0" t="n">
        <v>102.316102793225</v>
      </c>
      <c r="N1199" s="0" t="n">
        <v>117.97626275754</v>
      </c>
      <c r="O1199" s="0" t="n">
        <v>116.856595950276</v>
      </c>
      <c r="P1199" s="0" t="n">
        <v>93.1330630515556</v>
      </c>
      <c r="Q1199" s="0" t="n">
        <v>82.3049812233418</v>
      </c>
      <c r="R1199" s="0" t="n">
        <v>87.9148966511859</v>
      </c>
      <c r="S1199" s="0" t="n">
        <v>96.9310053436114</v>
      </c>
      <c r="T1199" s="0" t="n">
        <v>104.045878033487</v>
      </c>
      <c r="U1199" s="0" t="n">
        <v>94.0392345274641</v>
      </c>
      <c r="V1199" s="0" t="n">
        <v>90.3617163005829</v>
      </c>
      <c r="W1199" s="0" t="n">
        <v>82.6293698065861</v>
      </c>
      <c r="X1199" s="0" t="n">
        <v>90.4293047626598</v>
      </c>
      <c r="Y1199" s="0" t="n">
        <v>91.2481771057282</v>
      </c>
      <c r="Z1199" s="0" t="n">
        <v>93.3368664261592</v>
      </c>
      <c r="AA1199" s="0" t="n">
        <v>71.2278584527039</v>
      </c>
      <c r="AB1199" s="0" t="n">
        <v>77.5996739553098</v>
      </c>
      <c r="AC1199" s="0" t="n">
        <v>74.3949676152652</v>
      </c>
      <c r="AD1199" s="0" t="n">
        <v>73.2828167807581</v>
      </c>
      <c r="AE1199" s="0" t="n">
        <v>84.7184676283912</v>
      </c>
      <c r="AF1199" s="0" t="n">
        <v>79.1148781025297</v>
      </c>
      <c r="AG1199" s="0" t="n">
        <v>84.3004841134512</v>
      </c>
      <c r="AH1199" s="0" t="n">
        <v>88.5383112815532</v>
      </c>
    </row>
    <row r="1200" customFormat="false" ht="12.75" hidden="false" customHeight="false" outlineLevel="0" collapsed="false">
      <c r="A1200" s="0" t="n">
        <v>22194051</v>
      </c>
      <c r="B1200" s="0" t="n">
        <v>2</v>
      </c>
      <c r="C1200" s="0" t="s">
        <v>55</v>
      </c>
      <c r="D1200" s="0" t="n">
        <v>1940</v>
      </c>
      <c r="E1200" s="0" t="s">
        <v>116</v>
      </c>
      <c r="F1200" s="0" t="n">
        <v>2</v>
      </c>
      <c r="G1200" s="0" t="s">
        <v>108</v>
      </c>
      <c r="H1200" s="0" t="n">
        <v>51</v>
      </c>
      <c r="I1200" s="0" t="s">
        <v>201</v>
      </c>
      <c r="J1200" s="0" t="n">
        <v>96.0077368200616</v>
      </c>
      <c r="K1200" s="0" t="n">
        <v>96.0835923535051</v>
      </c>
      <c r="L1200" s="0" t="n">
        <v>100.066313075309</v>
      </c>
      <c r="M1200" s="0" t="n">
        <v>85.034684684146</v>
      </c>
      <c r="N1200" s="0" t="n">
        <v>98.9824863462758</v>
      </c>
      <c r="O1200" s="0" t="n">
        <v>100.044985203453</v>
      </c>
      <c r="P1200" s="0" t="n">
        <v>78.0324771884107</v>
      </c>
      <c r="Q1200" s="0" t="n">
        <v>69.9717458787926</v>
      </c>
      <c r="R1200" s="0" t="n">
        <v>74.5781128107316</v>
      </c>
      <c r="S1200" s="0" t="n">
        <v>83.176689192373</v>
      </c>
      <c r="T1200" s="0" t="n">
        <v>89.6670967226405</v>
      </c>
      <c r="U1200" s="0" t="n">
        <v>80.8727862556226</v>
      </c>
      <c r="V1200" s="0" t="n">
        <v>77.4338013553468</v>
      </c>
      <c r="W1200" s="0" t="n">
        <v>70.7418696603833</v>
      </c>
      <c r="X1200" s="0" t="n">
        <v>78.0900081922462</v>
      </c>
      <c r="Y1200" s="0" t="n">
        <v>78.5394882950944</v>
      </c>
      <c r="Z1200" s="0" t="n">
        <v>80.6955592610302</v>
      </c>
      <c r="AA1200" s="0" t="n">
        <v>61.5570227290552</v>
      </c>
      <c r="AB1200" s="0" t="n">
        <v>67.242103956405</v>
      </c>
      <c r="AC1200" s="0" t="n">
        <v>64.7607417746601</v>
      </c>
      <c r="AD1200" s="0" t="n">
        <v>63.4062425056037</v>
      </c>
      <c r="AE1200" s="0" t="n">
        <v>74.1449018532873</v>
      </c>
      <c r="AF1200" s="0" t="n">
        <v>69.0052417007926</v>
      </c>
      <c r="AG1200" s="0" t="n">
        <v>73.8010248871448</v>
      </c>
      <c r="AH1200" s="0" t="n">
        <v>77.7979140919197</v>
      </c>
    </row>
    <row r="1201" customFormat="false" ht="12.75" hidden="false" customHeight="false" outlineLevel="0" collapsed="false">
      <c r="A1201" s="0" t="n">
        <v>22194052</v>
      </c>
      <c r="B1201" s="0" t="n">
        <v>2</v>
      </c>
      <c r="C1201" s="0" t="s">
        <v>55</v>
      </c>
      <c r="D1201" s="0" t="n">
        <v>1940</v>
      </c>
      <c r="E1201" s="0" t="s">
        <v>116</v>
      </c>
      <c r="F1201" s="0" t="n">
        <v>2</v>
      </c>
      <c r="G1201" s="0" t="s">
        <v>108</v>
      </c>
      <c r="H1201" s="0" t="n">
        <v>52</v>
      </c>
      <c r="I1201" s="0" t="s">
        <v>202</v>
      </c>
      <c r="J1201" s="0" t="n">
        <v>140.544728901317</v>
      </c>
      <c r="K1201" s="0" t="n">
        <v>137.530603003965</v>
      </c>
      <c r="L1201" s="0" t="n">
        <v>142.413240620502</v>
      </c>
      <c r="M1201" s="0" t="n">
        <v>122.077601098917</v>
      </c>
      <c r="N1201" s="0" t="n">
        <v>139.552711304773</v>
      </c>
      <c r="O1201" s="0" t="n">
        <v>135.684775919269</v>
      </c>
      <c r="P1201" s="0" t="n">
        <v>110.303319677208</v>
      </c>
      <c r="Q1201" s="0" t="n">
        <v>96.1860335029046</v>
      </c>
      <c r="R1201" s="0" t="n">
        <v>102.948499818753</v>
      </c>
      <c r="S1201" s="0" t="n">
        <v>112.310218899972</v>
      </c>
      <c r="T1201" s="0" t="n">
        <v>120.074470488736</v>
      </c>
      <c r="U1201" s="0" t="n">
        <v>108.738281778819</v>
      </c>
      <c r="V1201" s="0" t="n">
        <v>104.83084210107</v>
      </c>
      <c r="W1201" s="0" t="n">
        <v>95.9427872717398</v>
      </c>
      <c r="X1201" s="0" t="n">
        <v>104.164726832133</v>
      </c>
      <c r="Y1201" s="0" t="n">
        <v>105.427621773167</v>
      </c>
      <c r="Z1201" s="0" t="n">
        <v>107.396763534328</v>
      </c>
      <c r="AA1201" s="0" t="n">
        <v>81.9869031554218</v>
      </c>
      <c r="AB1201" s="0" t="n">
        <v>89.1010459907038</v>
      </c>
      <c r="AC1201" s="0" t="n">
        <v>85.0584197644024</v>
      </c>
      <c r="AD1201" s="0" t="n">
        <v>84.2617499987399</v>
      </c>
      <c r="AE1201" s="0" t="n">
        <v>96.3769246884696</v>
      </c>
      <c r="AF1201" s="0" t="n">
        <v>90.2888645231877</v>
      </c>
      <c r="AG1201" s="0" t="n">
        <v>95.874779290636</v>
      </c>
      <c r="AH1201" s="0" t="n">
        <v>100.347065067651</v>
      </c>
    </row>
    <row r="1202" customFormat="false" ht="12.75" hidden="false" customHeight="false" outlineLevel="0" collapsed="false">
      <c r="A1202" s="0" t="n">
        <v>30191000</v>
      </c>
      <c r="B1202" s="0" t="n">
        <v>3</v>
      </c>
      <c r="C1202" s="0" t="s">
        <v>72</v>
      </c>
      <c r="D1202" s="0" t="n">
        <v>1910</v>
      </c>
      <c r="E1202" s="0" t="s">
        <v>7</v>
      </c>
      <c r="F1202" s="0" t="n">
        <v>0</v>
      </c>
      <c r="G1202" s="0" t="s">
        <v>6</v>
      </c>
      <c r="H1202" s="0" t="n">
        <v>0</v>
      </c>
      <c r="I1202" s="0" t="s">
        <v>152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91001</v>
      </c>
      <c r="B1203" s="0" t="n">
        <v>3</v>
      </c>
      <c r="C1203" s="0" t="s">
        <v>72</v>
      </c>
      <c r="D1203" s="0" t="n">
        <v>1910</v>
      </c>
      <c r="E1203" s="0" t="s">
        <v>7</v>
      </c>
      <c r="F1203" s="0" t="n">
        <v>0</v>
      </c>
      <c r="G1203" s="0" t="s">
        <v>6</v>
      </c>
      <c r="H1203" s="0" t="n">
        <v>1</v>
      </c>
      <c r="I1203" s="0" t="s">
        <v>153</v>
      </c>
      <c r="J1203" s="0" t="n">
        <v>0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1</v>
      </c>
      <c r="AH1203" s="0" t="n">
        <v>0</v>
      </c>
    </row>
    <row r="1204" customFormat="false" ht="12.75" hidden="false" customHeight="false" outlineLevel="0" collapsed="false">
      <c r="A1204" s="0" t="n">
        <v>30191002</v>
      </c>
      <c r="B1204" s="0" t="n">
        <v>3</v>
      </c>
      <c r="C1204" s="0" t="s">
        <v>72</v>
      </c>
      <c r="D1204" s="0" t="n">
        <v>1910</v>
      </c>
      <c r="E1204" s="0" t="s">
        <v>7</v>
      </c>
      <c r="F1204" s="0" t="n">
        <v>0</v>
      </c>
      <c r="G1204" s="0" t="s">
        <v>6</v>
      </c>
      <c r="H1204" s="0" t="n">
        <v>2</v>
      </c>
      <c r="I1204" s="0" t="s">
        <v>154</v>
      </c>
      <c r="J1204" s="0" t="n">
        <v>2</v>
      </c>
      <c r="K1204" s="0" t="n">
        <v>0</v>
      </c>
      <c r="L1204" s="0" t="n">
        <v>0</v>
      </c>
      <c r="M1204" s="0" t="n">
        <v>0</v>
      </c>
      <c r="N1204" s="0" t="n">
        <v>1</v>
      </c>
      <c r="O1204" s="0" t="n">
        <v>2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1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1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91003</v>
      </c>
      <c r="B1205" s="0" t="n">
        <v>3</v>
      </c>
      <c r="C1205" s="0" t="s">
        <v>72</v>
      </c>
      <c r="D1205" s="0" t="n">
        <v>1910</v>
      </c>
      <c r="E1205" s="0" t="s">
        <v>7</v>
      </c>
      <c r="F1205" s="0" t="n">
        <v>0</v>
      </c>
      <c r="G1205" s="0" t="s">
        <v>6</v>
      </c>
      <c r="H1205" s="0" t="n">
        <v>3</v>
      </c>
      <c r="I1205" s="0" t="s">
        <v>155</v>
      </c>
      <c r="J1205" s="0" t="n">
        <v>4</v>
      </c>
      <c r="K1205" s="0" t="n">
        <v>2</v>
      </c>
      <c r="L1205" s="0" t="n">
        <v>2</v>
      </c>
      <c r="M1205" s="0" t="n">
        <v>3</v>
      </c>
      <c r="N1205" s="0" t="n">
        <v>2</v>
      </c>
      <c r="O1205" s="0" t="n">
        <v>1</v>
      </c>
      <c r="P1205" s="0" t="n">
        <v>2</v>
      </c>
      <c r="Q1205" s="0" t="n">
        <v>3</v>
      </c>
      <c r="R1205" s="0" t="n">
        <v>5</v>
      </c>
      <c r="S1205" s="0" t="n">
        <v>2</v>
      </c>
      <c r="T1205" s="0" t="n">
        <v>1</v>
      </c>
      <c r="U1205" s="0" t="n">
        <v>3</v>
      </c>
      <c r="V1205" s="0" t="n">
        <v>1</v>
      </c>
      <c r="W1205" s="0" t="n">
        <v>1</v>
      </c>
      <c r="X1205" s="0" t="n">
        <v>5</v>
      </c>
      <c r="Y1205" s="0" t="n">
        <v>4</v>
      </c>
      <c r="Z1205" s="0" t="n">
        <v>4</v>
      </c>
      <c r="AA1205" s="0" t="n">
        <v>7</v>
      </c>
      <c r="AB1205" s="0" t="n">
        <v>5</v>
      </c>
      <c r="AC1205" s="0" t="n">
        <v>2</v>
      </c>
      <c r="AD1205" s="0" t="n">
        <v>0</v>
      </c>
      <c r="AE1205" s="0" t="n">
        <v>3</v>
      </c>
      <c r="AF1205" s="0" t="n">
        <v>1</v>
      </c>
      <c r="AG1205" s="0" t="n">
        <v>1</v>
      </c>
      <c r="AH1205" s="0" t="n">
        <v>2</v>
      </c>
    </row>
    <row r="1206" customFormat="false" ht="12.75" hidden="false" customHeight="false" outlineLevel="0" collapsed="false">
      <c r="A1206" s="0" t="n">
        <v>30191004</v>
      </c>
      <c r="B1206" s="0" t="n">
        <v>3</v>
      </c>
      <c r="C1206" s="0" t="s">
        <v>72</v>
      </c>
      <c r="D1206" s="0" t="n">
        <v>1910</v>
      </c>
      <c r="E1206" s="0" t="s">
        <v>7</v>
      </c>
      <c r="F1206" s="0" t="n">
        <v>0</v>
      </c>
      <c r="G1206" s="0" t="s">
        <v>6</v>
      </c>
      <c r="H1206" s="0" t="n">
        <v>4</v>
      </c>
      <c r="I1206" s="0" t="s">
        <v>156</v>
      </c>
      <c r="J1206" s="0" t="n">
        <v>9</v>
      </c>
      <c r="K1206" s="0" t="n">
        <v>5</v>
      </c>
      <c r="L1206" s="0" t="n">
        <v>6</v>
      </c>
      <c r="M1206" s="0" t="n">
        <v>3</v>
      </c>
      <c r="N1206" s="0" t="n">
        <v>7</v>
      </c>
      <c r="O1206" s="0" t="n">
        <v>5</v>
      </c>
      <c r="P1206" s="0" t="n">
        <v>5</v>
      </c>
      <c r="Q1206" s="0" t="n">
        <v>12</v>
      </c>
      <c r="R1206" s="0" t="n">
        <v>8</v>
      </c>
      <c r="S1206" s="0" t="n">
        <v>5</v>
      </c>
      <c r="T1206" s="0" t="n">
        <v>7</v>
      </c>
      <c r="U1206" s="0" t="n">
        <v>9</v>
      </c>
      <c r="V1206" s="0" t="n">
        <v>7</v>
      </c>
      <c r="W1206" s="0" t="n">
        <v>4</v>
      </c>
      <c r="X1206" s="0" t="n">
        <v>7</v>
      </c>
      <c r="Y1206" s="0" t="n">
        <v>4</v>
      </c>
      <c r="Z1206" s="0" t="n">
        <v>5</v>
      </c>
      <c r="AA1206" s="0" t="n">
        <v>8</v>
      </c>
      <c r="AB1206" s="0" t="n">
        <v>9</v>
      </c>
      <c r="AC1206" s="0" t="n">
        <v>4</v>
      </c>
      <c r="AD1206" s="0" t="n">
        <v>9</v>
      </c>
      <c r="AE1206" s="0" t="n">
        <v>2</v>
      </c>
      <c r="AF1206" s="0" t="n">
        <v>3</v>
      </c>
      <c r="AG1206" s="0" t="n">
        <v>2</v>
      </c>
      <c r="AH1206" s="0" t="n">
        <v>2</v>
      </c>
    </row>
    <row r="1207" customFormat="false" ht="12.75" hidden="false" customHeight="false" outlineLevel="0" collapsed="false">
      <c r="A1207" s="0" t="n">
        <v>30191005</v>
      </c>
      <c r="B1207" s="0" t="n">
        <v>3</v>
      </c>
      <c r="C1207" s="0" t="s">
        <v>72</v>
      </c>
      <c r="D1207" s="0" t="n">
        <v>1910</v>
      </c>
      <c r="E1207" s="0" t="s">
        <v>7</v>
      </c>
      <c r="F1207" s="0" t="n">
        <v>0</v>
      </c>
      <c r="G1207" s="0" t="s">
        <v>6</v>
      </c>
      <c r="H1207" s="0" t="n">
        <v>5</v>
      </c>
      <c r="I1207" s="0" t="s">
        <v>157</v>
      </c>
      <c r="J1207" s="0" t="n">
        <v>13</v>
      </c>
      <c r="K1207" s="0" t="n">
        <v>11</v>
      </c>
      <c r="L1207" s="0" t="n">
        <v>11</v>
      </c>
      <c r="M1207" s="0" t="n">
        <v>13</v>
      </c>
      <c r="N1207" s="0" t="n">
        <v>13</v>
      </c>
      <c r="O1207" s="0" t="n">
        <v>13</v>
      </c>
      <c r="P1207" s="0" t="n">
        <v>13</v>
      </c>
      <c r="Q1207" s="0" t="n">
        <v>18</v>
      </c>
      <c r="R1207" s="0" t="n">
        <v>9</v>
      </c>
      <c r="S1207" s="0" t="n">
        <v>12</v>
      </c>
      <c r="T1207" s="0" t="n">
        <v>5</v>
      </c>
      <c r="U1207" s="0" t="n">
        <v>10</v>
      </c>
      <c r="V1207" s="0" t="n">
        <v>7</v>
      </c>
      <c r="W1207" s="0" t="n">
        <v>16</v>
      </c>
      <c r="X1207" s="0" t="n">
        <v>15</v>
      </c>
      <c r="Y1207" s="0" t="n">
        <v>9</v>
      </c>
      <c r="Z1207" s="0" t="n">
        <v>10</v>
      </c>
      <c r="AA1207" s="0" t="n">
        <v>12</v>
      </c>
      <c r="AB1207" s="0" t="n">
        <v>12</v>
      </c>
      <c r="AC1207" s="0" t="n">
        <v>17</v>
      </c>
      <c r="AD1207" s="0" t="n">
        <v>11</v>
      </c>
      <c r="AE1207" s="0" t="n">
        <v>4</v>
      </c>
      <c r="AF1207" s="0" t="n">
        <v>11</v>
      </c>
      <c r="AG1207" s="0" t="n">
        <v>9</v>
      </c>
      <c r="AH1207" s="0" t="n">
        <v>4</v>
      </c>
    </row>
    <row r="1208" customFormat="false" ht="12.75" hidden="false" customHeight="false" outlineLevel="0" collapsed="false">
      <c r="A1208" s="0" t="n">
        <v>30191006</v>
      </c>
      <c r="B1208" s="0" t="n">
        <v>3</v>
      </c>
      <c r="C1208" s="0" t="s">
        <v>72</v>
      </c>
      <c r="D1208" s="0" t="n">
        <v>1910</v>
      </c>
      <c r="E1208" s="0" t="s">
        <v>7</v>
      </c>
      <c r="F1208" s="0" t="n">
        <v>0</v>
      </c>
      <c r="G1208" s="0" t="s">
        <v>6</v>
      </c>
      <c r="H1208" s="0" t="n">
        <v>6</v>
      </c>
      <c r="I1208" s="0" t="s">
        <v>158</v>
      </c>
      <c r="J1208" s="0" t="n">
        <v>9</v>
      </c>
      <c r="K1208" s="0" t="n">
        <v>12</v>
      </c>
      <c r="L1208" s="0" t="n">
        <v>11</v>
      </c>
      <c r="M1208" s="0" t="n">
        <v>13</v>
      </c>
      <c r="N1208" s="0" t="n">
        <v>7</v>
      </c>
      <c r="O1208" s="0" t="n">
        <v>17</v>
      </c>
      <c r="P1208" s="0" t="n">
        <v>13</v>
      </c>
      <c r="Q1208" s="0" t="n">
        <v>16</v>
      </c>
      <c r="R1208" s="0" t="n">
        <v>10</v>
      </c>
      <c r="S1208" s="0" t="n">
        <v>11</v>
      </c>
      <c r="T1208" s="0" t="n">
        <v>12</v>
      </c>
      <c r="U1208" s="0" t="n">
        <v>8</v>
      </c>
      <c r="V1208" s="0" t="n">
        <v>18</v>
      </c>
      <c r="W1208" s="0" t="n">
        <v>14</v>
      </c>
      <c r="X1208" s="0" t="n">
        <v>20</v>
      </c>
      <c r="Y1208" s="0" t="n">
        <v>6</v>
      </c>
      <c r="Z1208" s="0" t="n">
        <v>15</v>
      </c>
      <c r="AA1208" s="0" t="n">
        <v>15</v>
      </c>
      <c r="AB1208" s="0" t="n">
        <v>9</v>
      </c>
      <c r="AC1208" s="0" t="n">
        <v>11</v>
      </c>
      <c r="AD1208" s="0" t="n">
        <v>11</v>
      </c>
      <c r="AE1208" s="0" t="n">
        <v>18</v>
      </c>
      <c r="AF1208" s="0" t="n">
        <v>4</v>
      </c>
      <c r="AG1208" s="0" t="n">
        <v>7</v>
      </c>
      <c r="AH1208" s="0" t="n">
        <v>11</v>
      </c>
    </row>
    <row r="1209" customFormat="false" ht="12.75" hidden="false" customHeight="false" outlineLevel="0" collapsed="false">
      <c r="A1209" s="0" t="n">
        <v>30191007</v>
      </c>
      <c r="B1209" s="0" t="n">
        <v>3</v>
      </c>
      <c r="C1209" s="0" t="s">
        <v>72</v>
      </c>
      <c r="D1209" s="0" t="n">
        <v>1910</v>
      </c>
      <c r="E1209" s="0" t="s">
        <v>7</v>
      </c>
      <c r="F1209" s="0" t="n">
        <v>0</v>
      </c>
      <c r="G1209" s="0" t="s">
        <v>6</v>
      </c>
      <c r="H1209" s="0" t="n">
        <v>7</v>
      </c>
      <c r="I1209" s="0" t="s">
        <v>159</v>
      </c>
      <c r="J1209" s="0" t="n">
        <v>8</v>
      </c>
      <c r="K1209" s="0" t="n">
        <v>13</v>
      </c>
      <c r="L1209" s="0" t="n">
        <v>6</v>
      </c>
      <c r="M1209" s="0" t="n">
        <v>9</v>
      </c>
      <c r="N1209" s="0" t="n">
        <v>9</v>
      </c>
      <c r="O1209" s="0" t="n">
        <v>10</v>
      </c>
      <c r="P1209" s="0" t="n">
        <v>11</v>
      </c>
      <c r="Q1209" s="0" t="n">
        <v>17</v>
      </c>
      <c r="R1209" s="0" t="n">
        <v>26</v>
      </c>
      <c r="S1209" s="0" t="n">
        <v>17</v>
      </c>
      <c r="T1209" s="0" t="n">
        <v>17</v>
      </c>
      <c r="U1209" s="0" t="n">
        <v>17</v>
      </c>
      <c r="V1209" s="0" t="n">
        <v>13</v>
      </c>
      <c r="W1209" s="0" t="n">
        <v>14</v>
      </c>
      <c r="X1209" s="0" t="n">
        <v>14</v>
      </c>
      <c r="Y1209" s="0" t="n">
        <v>24</v>
      </c>
      <c r="Z1209" s="0" t="n">
        <v>14</v>
      </c>
      <c r="AA1209" s="0" t="n">
        <v>23</v>
      </c>
      <c r="AB1209" s="0" t="n">
        <v>12</v>
      </c>
      <c r="AC1209" s="0" t="n">
        <v>17</v>
      </c>
      <c r="AD1209" s="0" t="n">
        <v>8</v>
      </c>
      <c r="AE1209" s="0" t="n">
        <v>11</v>
      </c>
      <c r="AF1209" s="0" t="n">
        <v>18</v>
      </c>
      <c r="AG1209" s="0" t="n">
        <v>9</v>
      </c>
      <c r="AH1209" s="0" t="n">
        <v>8</v>
      </c>
    </row>
    <row r="1210" customFormat="false" ht="12.75" hidden="false" customHeight="false" outlineLevel="0" collapsed="false">
      <c r="A1210" s="0" t="n">
        <v>30191008</v>
      </c>
      <c r="B1210" s="0" t="n">
        <v>3</v>
      </c>
      <c r="C1210" s="0" t="s">
        <v>72</v>
      </c>
      <c r="D1210" s="0" t="n">
        <v>1910</v>
      </c>
      <c r="E1210" s="0" t="s">
        <v>7</v>
      </c>
      <c r="F1210" s="0" t="n">
        <v>0</v>
      </c>
      <c r="G1210" s="0" t="s">
        <v>6</v>
      </c>
      <c r="H1210" s="0" t="n">
        <v>8</v>
      </c>
      <c r="I1210" s="0" t="s">
        <v>160</v>
      </c>
      <c r="J1210" s="0" t="n">
        <v>10</v>
      </c>
      <c r="K1210" s="0" t="n">
        <v>9</v>
      </c>
      <c r="L1210" s="0" t="n">
        <v>10</v>
      </c>
      <c r="M1210" s="0" t="n">
        <v>15</v>
      </c>
      <c r="N1210" s="0" t="n">
        <v>11</v>
      </c>
      <c r="O1210" s="0" t="n">
        <v>16</v>
      </c>
      <c r="P1210" s="0" t="n">
        <v>20</v>
      </c>
      <c r="Q1210" s="0" t="n">
        <v>15</v>
      </c>
      <c r="R1210" s="0" t="n">
        <v>17</v>
      </c>
      <c r="S1210" s="0" t="n">
        <v>18</v>
      </c>
      <c r="T1210" s="0" t="n">
        <v>12</v>
      </c>
      <c r="U1210" s="0" t="n">
        <v>14</v>
      </c>
      <c r="V1210" s="0" t="n">
        <v>20</v>
      </c>
      <c r="W1210" s="0" t="n">
        <v>13</v>
      </c>
      <c r="X1210" s="0" t="n">
        <v>26</v>
      </c>
      <c r="Y1210" s="0" t="n">
        <v>20</v>
      </c>
      <c r="Z1210" s="0" t="n">
        <v>19</v>
      </c>
      <c r="AA1210" s="0" t="n">
        <v>26</v>
      </c>
      <c r="AB1210" s="0" t="n">
        <v>29</v>
      </c>
      <c r="AC1210" s="0" t="n">
        <v>27</v>
      </c>
      <c r="AD1210" s="0" t="n">
        <v>20</v>
      </c>
      <c r="AE1210" s="0" t="n">
        <v>24</v>
      </c>
      <c r="AF1210" s="0" t="n">
        <v>20</v>
      </c>
      <c r="AG1210" s="0" t="n">
        <v>14</v>
      </c>
      <c r="AH1210" s="0" t="n">
        <v>13</v>
      </c>
    </row>
    <row r="1211" customFormat="false" ht="12.75" hidden="false" customHeight="false" outlineLevel="0" collapsed="false">
      <c r="A1211" s="0" t="n">
        <v>30191009</v>
      </c>
      <c r="B1211" s="0" t="n">
        <v>3</v>
      </c>
      <c r="C1211" s="0" t="s">
        <v>72</v>
      </c>
      <c r="D1211" s="0" t="n">
        <v>1910</v>
      </c>
      <c r="E1211" s="0" t="s">
        <v>7</v>
      </c>
      <c r="F1211" s="0" t="n">
        <v>0</v>
      </c>
      <c r="G1211" s="0" t="s">
        <v>6</v>
      </c>
      <c r="H1211" s="0" t="n">
        <v>9</v>
      </c>
      <c r="I1211" s="0" t="s">
        <v>161</v>
      </c>
      <c r="J1211" s="0" t="n">
        <v>18</v>
      </c>
      <c r="K1211" s="0" t="n">
        <v>15</v>
      </c>
      <c r="L1211" s="0" t="n">
        <v>16</v>
      </c>
      <c r="M1211" s="0" t="n">
        <v>18</v>
      </c>
      <c r="N1211" s="0" t="n">
        <v>14</v>
      </c>
      <c r="O1211" s="0" t="n">
        <v>21</v>
      </c>
      <c r="P1211" s="0" t="n">
        <v>17</v>
      </c>
      <c r="Q1211" s="0" t="n">
        <v>25</v>
      </c>
      <c r="R1211" s="0" t="n">
        <v>20</v>
      </c>
      <c r="S1211" s="0" t="n">
        <v>14</v>
      </c>
      <c r="T1211" s="0" t="n">
        <v>7</v>
      </c>
      <c r="U1211" s="0" t="n">
        <v>11</v>
      </c>
      <c r="V1211" s="0" t="n">
        <v>18</v>
      </c>
      <c r="W1211" s="0" t="n">
        <v>22</v>
      </c>
      <c r="X1211" s="0" t="n">
        <v>21</v>
      </c>
      <c r="Y1211" s="0" t="n">
        <v>15</v>
      </c>
      <c r="Z1211" s="0" t="n">
        <v>29</v>
      </c>
      <c r="AA1211" s="0" t="n">
        <v>25</v>
      </c>
      <c r="AB1211" s="0" t="n">
        <v>29</v>
      </c>
      <c r="AC1211" s="0" t="n">
        <v>26</v>
      </c>
      <c r="AD1211" s="0" t="n">
        <v>25</v>
      </c>
      <c r="AE1211" s="0" t="n">
        <v>25</v>
      </c>
      <c r="AF1211" s="0" t="n">
        <v>18</v>
      </c>
      <c r="AG1211" s="0" t="n">
        <v>26</v>
      </c>
      <c r="AH1211" s="0" t="n">
        <v>22</v>
      </c>
    </row>
    <row r="1212" customFormat="false" ht="12.75" hidden="false" customHeight="false" outlineLevel="0" collapsed="false">
      <c r="A1212" s="0" t="n">
        <v>30191010</v>
      </c>
      <c r="B1212" s="0" t="n">
        <v>3</v>
      </c>
      <c r="C1212" s="0" t="s">
        <v>72</v>
      </c>
      <c r="D1212" s="0" t="n">
        <v>1910</v>
      </c>
      <c r="E1212" s="0" t="s">
        <v>7</v>
      </c>
      <c r="F1212" s="0" t="n">
        <v>0</v>
      </c>
      <c r="G1212" s="0" t="s">
        <v>6</v>
      </c>
      <c r="H1212" s="0" t="n">
        <v>10</v>
      </c>
      <c r="I1212" s="0" t="s">
        <v>162</v>
      </c>
      <c r="J1212" s="0" t="n">
        <v>12</v>
      </c>
      <c r="K1212" s="0" t="n">
        <v>13</v>
      </c>
      <c r="L1212" s="0" t="n">
        <v>7</v>
      </c>
      <c r="M1212" s="0" t="n">
        <v>14</v>
      </c>
      <c r="N1212" s="0" t="n">
        <v>17</v>
      </c>
      <c r="O1212" s="0" t="n">
        <v>13</v>
      </c>
      <c r="P1212" s="0" t="n">
        <v>19</v>
      </c>
      <c r="Q1212" s="0" t="n">
        <v>25</v>
      </c>
      <c r="R1212" s="0" t="n">
        <v>14</v>
      </c>
      <c r="S1212" s="0" t="n">
        <v>17</v>
      </c>
      <c r="T1212" s="0" t="n">
        <v>15</v>
      </c>
      <c r="U1212" s="0" t="n">
        <v>19</v>
      </c>
      <c r="V1212" s="0" t="n">
        <v>19</v>
      </c>
      <c r="W1212" s="0" t="n">
        <v>18</v>
      </c>
      <c r="X1212" s="0" t="n">
        <v>25</v>
      </c>
      <c r="Y1212" s="0" t="n">
        <v>10</v>
      </c>
      <c r="Z1212" s="0" t="n">
        <v>39</v>
      </c>
      <c r="AA1212" s="0" t="n">
        <v>21</v>
      </c>
      <c r="AB1212" s="0" t="n">
        <v>33</v>
      </c>
      <c r="AC1212" s="0" t="n">
        <v>26</v>
      </c>
      <c r="AD1212" s="0" t="n">
        <v>32</v>
      </c>
      <c r="AE1212" s="0" t="n">
        <v>15</v>
      </c>
      <c r="AF1212" s="0" t="n">
        <v>20</v>
      </c>
      <c r="AG1212" s="0" t="n">
        <v>20</v>
      </c>
      <c r="AH1212" s="0" t="n">
        <v>38</v>
      </c>
    </row>
    <row r="1213" customFormat="false" ht="12.75" hidden="false" customHeight="false" outlineLevel="0" collapsed="false">
      <c r="A1213" s="0" t="n">
        <v>30191011</v>
      </c>
      <c r="B1213" s="0" t="n">
        <v>3</v>
      </c>
      <c r="C1213" s="0" t="s">
        <v>72</v>
      </c>
      <c r="D1213" s="0" t="n">
        <v>1910</v>
      </c>
      <c r="E1213" s="0" t="s">
        <v>7</v>
      </c>
      <c r="F1213" s="0" t="n">
        <v>0</v>
      </c>
      <c r="G1213" s="0" t="s">
        <v>6</v>
      </c>
      <c r="H1213" s="0" t="n">
        <v>11</v>
      </c>
      <c r="I1213" s="0" t="s">
        <v>163</v>
      </c>
      <c r="J1213" s="0" t="n">
        <v>15</v>
      </c>
      <c r="K1213" s="0" t="n">
        <v>9</v>
      </c>
      <c r="L1213" s="0" t="n">
        <v>14</v>
      </c>
      <c r="M1213" s="0" t="n">
        <v>13</v>
      </c>
      <c r="N1213" s="0" t="n">
        <v>12</v>
      </c>
      <c r="O1213" s="0" t="n">
        <v>14</v>
      </c>
      <c r="P1213" s="0" t="n">
        <v>19</v>
      </c>
      <c r="Q1213" s="0" t="n">
        <v>13</v>
      </c>
      <c r="R1213" s="0" t="n">
        <v>16</v>
      </c>
      <c r="S1213" s="0" t="n">
        <v>20</v>
      </c>
      <c r="T1213" s="0" t="n">
        <v>6</v>
      </c>
      <c r="U1213" s="0" t="n">
        <v>20</v>
      </c>
      <c r="V1213" s="0" t="n">
        <v>23</v>
      </c>
      <c r="W1213" s="0" t="n">
        <v>23</v>
      </c>
      <c r="X1213" s="0" t="n">
        <v>16</v>
      </c>
      <c r="Y1213" s="0" t="n">
        <v>27</v>
      </c>
      <c r="Z1213" s="0" t="n">
        <v>29</v>
      </c>
      <c r="AA1213" s="0" t="n">
        <v>22</v>
      </c>
      <c r="AB1213" s="0" t="n">
        <v>31</v>
      </c>
      <c r="AC1213" s="0" t="n">
        <v>28</v>
      </c>
      <c r="AD1213" s="0" t="n">
        <v>23</v>
      </c>
      <c r="AE1213" s="0" t="n">
        <v>18</v>
      </c>
      <c r="AF1213" s="0" t="n">
        <v>29</v>
      </c>
      <c r="AG1213" s="0" t="n">
        <v>30</v>
      </c>
      <c r="AH1213" s="0" t="n">
        <v>20</v>
      </c>
    </row>
    <row r="1214" customFormat="false" ht="12.75" hidden="false" customHeight="false" outlineLevel="0" collapsed="false">
      <c r="A1214" s="0" t="n">
        <v>30191012</v>
      </c>
      <c r="B1214" s="0" t="n">
        <v>3</v>
      </c>
      <c r="C1214" s="0" t="s">
        <v>72</v>
      </c>
      <c r="D1214" s="0" t="n">
        <v>1910</v>
      </c>
      <c r="E1214" s="0" t="s">
        <v>7</v>
      </c>
      <c r="F1214" s="0" t="n">
        <v>0</v>
      </c>
      <c r="G1214" s="0" t="s">
        <v>6</v>
      </c>
      <c r="H1214" s="0" t="n">
        <v>12</v>
      </c>
      <c r="I1214" s="0" t="s">
        <v>164</v>
      </c>
      <c r="J1214" s="0" t="n">
        <v>6</v>
      </c>
      <c r="K1214" s="0" t="n">
        <v>12</v>
      </c>
      <c r="L1214" s="0" t="n">
        <v>8</v>
      </c>
      <c r="M1214" s="0" t="n">
        <v>17</v>
      </c>
      <c r="N1214" s="0" t="n">
        <v>18</v>
      </c>
      <c r="O1214" s="0" t="n">
        <v>21</v>
      </c>
      <c r="P1214" s="0" t="n">
        <v>17</v>
      </c>
      <c r="Q1214" s="0" t="n">
        <v>17</v>
      </c>
      <c r="R1214" s="0" t="n">
        <v>18</v>
      </c>
      <c r="S1214" s="0" t="n">
        <v>21</v>
      </c>
      <c r="T1214" s="0" t="n">
        <v>23</v>
      </c>
      <c r="U1214" s="0" t="n">
        <v>23</v>
      </c>
      <c r="V1214" s="0" t="n">
        <v>23</v>
      </c>
      <c r="W1214" s="0" t="n">
        <v>24</v>
      </c>
      <c r="X1214" s="0" t="n">
        <v>14</v>
      </c>
      <c r="Y1214" s="0" t="n">
        <v>26</v>
      </c>
      <c r="Z1214" s="0" t="n">
        <v>27</v>
      </c>
      <c r="AA1214" s="0" t="n">
        <v>30</v>
      </c>
      <c r="AB1214" s="0" t="n">
        <v>39</v>
      </c>
      <c r="AC1214" s="0" t="n">
        <v>34</v>
      </c>
      <c r="AD1214" s="0" t="n">
        <v>31</v>
      </c>
      <c r="AE1214" s="0" t="n">
        <v>41</v>
      </c>
      <c r="AF1214" s="0" t="n">
        <v>31</v>
      </c>
      <c r="AG1214" s="0" t="n">
        <v>32</v>
      </c>
      <c r="AH1214" s="0" t="n">
        <v>36</v>
      </c>
    </row>
    <row r="1215" customFormat="false" ht="12.75" hidden="false" customHeight="false" outlineLevel="0" collapsed="false">
      <c r="A1215" s="0" t="n">
        <v>30191013</v>
      </c>
      <c r="B1215" s="0" t="n">
        <v>3</v>
      </c>
      <c r="C1215" s="0" t="s">
        <v>72</v>
      </c>
      <c r="D1215" s="0" t="n">
        <v>1910</v>
      </c>
      <c r="E1215" s="0" t="s">
        <v>7</v>
      </c>
      <c r="F1215" s="0" t="n">
        <v>0</v>
      </c>
      <c r="G1215" s="0" t="s">
        <v>6</v>
      </c>
      <c r="H1215" s="0" t="n">
        <v>13</v>
      </c>
      <c r="I1215" s="0" t="s">
        <v>165</v>
      </c>
      <c r="J1215" s="0" t="n">
        <v>12</v>
      </c>
      <c r="K1215" s="0" t="n">
        <v>9</v>
      </c>
      <c r="L1215" s="0" t="n">
        <v>14</v>
      </c>
      <c r="M1215" s="0" t="n">
        <v>20</v>
      </c>
      <c r="N1215" s="0" t="n">
        <v>14</v>
      </c>
      <c r="O1215" s="0" t="n">
        <v>22</v>
      </c>
      <c r="P1215" s="0" t="n">
        <v>26</v>
      </c>
      <c r="Q1215" s="0" t="n">
        <v>14</v>
      </c>
      <c r="R1215" s="0" t="n">
        <v>15</v>
      </c>
      <c r="S1215" s="0" t="n">
        <v>27</v>
      </c>
      <c r="T1215" s="0" t="n">
        <v>12</v>
      </c>
      <c r="U1215" s="0" t="n">
        <v>22</v>
      </c>
      <c r="V1215" s="0" t="n">
        <v>19</v>
      </c>
      <c r="W1215" s="0" t="n">
        <v>21</v>
      </c>
      <c r="X1215" s="0" t="n">
        <v>18</v>
      </c>
      <c r="Y1215" s="0" t="n">
        <v>19</v>
      </c>
      <c r="Z1215" s="0" t="n">
        <v>16</v>
      </c>
      <c r="AA1215" s="0" t="n">
        <v>30</v>
      </c>
      <c r="AB1215" s="0" t="n">
        <v>33</v>
      </c>
      <c r="AC1215" s="0" t="n">
        <v>27</v>
      </c>
      <c r="AD1215" s="0" t="n">
        <v>27</v>
      </c>
      <c r="AE1215" s="0" t="n">
        <v>30</v>
      </c>
      <c r="AF1215" s="0" t="n">
        <v>45</v>
      </c>
      <c r="AG1215" s="0" t="n">
        <v>40</v>
      </c>
      <c r="AH1215" s="0" t="n">
        <v>46</v>
      </c>
    </row>
    <row r="1216" customFormat="false" ht="12.75" hidden="false" customHeight="false" outlineLevel="0" collapsed="false">
      <c r="A1216" s="0" t="n">
        <v>30191014</v>
      </c>
      <c r="B1216" s="0" t="n">
        <v>3</v>
      </c>
      <c r="C1216" s="0" t="s">
        <v>72</v>
      </c>
      <c r="D1216" s="0" t="n">
        <v>1910</v>
      </c>
      <c r="E1216" s="0" t="s">
        <v>7</v>
      </c>
      <c r="F1216" s="0" t="n">
        <v>0</v>
      </c>
      <c r="G1216" s="0" t="s">
        <v>6</v>
      </c>
      <c r="H1216" s="0" t="n">
        <v>14</v>
      </c>
      <c r="I1216" s="0" t="s">
        <v>166</v>
      </c>
      <c r="J1216" s="0" t="n">
        <v>13</v>
      </c>
      <c r="K1216" s="0" t="n">
        <v>16</v>
      </c>
      <c r="L1216" s="0" t="n">
        <v>11</v>
      </c>
      <c r="M1216" s="0" t="n">
        <v>8</v>
      </c>
      <c r="N1216" s="0" t="n">
        <v>10</v>
      </c>
      <c r="O1216" s="0" t="n">
        <v>21</v>
      </c>
      <c r="P1216" s="0" t="n">
        <v>16</v>
      </c>
      <c r="Q1216" s="0" t="n">
        <v>17</v>
      </c>
      <c r="R1216" s="0" t="n">
        <v>21</v>
      </c>
      <c r="S1216" s="0" t="n">
        <v>13</v>
      </c>
      <c r="T1216" s="0" t="n">
        <v>24</v>
      </c>
      <c r="U1216" s="0" t="n">
        <v>20</v>
      </c>
      <c r="V1216" s="0" t="n">
        <v>18</v>
      </c>
      <c r="W1216" s="0" t="n">
        <v>21</v>
      </c>
      <c r="X1216" s="0" t="n">
        <v>27</v>
      </c>
      <c r="Y1216" s="0" t="n">
        <v>22</v>
      </c>
      <c r="Z1216" s="0" t="n">
        <v>26</v>
      </c>
      <c r="AA1216" s="0" t="n">
        <v>36</v>
      </c>
      <c r="AB1216" s="0" t="n">
        <v>34</v>
      </c>
      <c r="AC1216" s="0" t="n">
        <v>38</v>
      </c>
      <c r="AD1216" s="0" t="n">
        <v>24</v>
      </c>
      <c r="AE1216" s="0" t="n">
        <v>39</v>
      </c>
      <c r="AF1216" s="0" t="n">
        <v>34</v>
      </c>
      <c r="AG1216" s="0" t="n">
        <v>36</v>
      </c>
      <c r="AH1216" s="0" t="n">
        <v>46</v>
      </c>
    </row>
    <row r="1217" customFormat="false" ht="12.75" hidden="false" customHeight="false" outlineLevel="0" collapsed="false">
      <c r="A1217" s="0" t="n">
        <v>30191015</v>
      </c>
      <c r="B1217" s="0" t="n">
        <v>3</v>
      </c>
      <c r="C1217" s="0" t="s">
        <v>72</v>
      </c>
      <c r="D1217" s="0" t="n">
        <v>1910</v>
      </c>
      <c r="E1217" s="0" t="s">
        <v>7</v>
      </c>
      <c r="F1217" s="0" t="n">
        <v>0</v>
      </c>
      <c r="G1217" s="0" t="s">
        <v>6</v>
      </c>
      <c r="H1217" s="0" t="n">
        <v>15</v>
      </c>
      <c r="I1217" s="0" t="s">
        <v>167</v>
      </c>
      <c r="J1217" s="0" t="n">
        <v>10</v>
      </c>
      <c r="K1217" s="0" t="n">
        <v>13</v>
      </c>
      <c r="L1217" s="0" t="n">
        <v>10</v>
      </c>
      <c r="M1217" s="0" t="n">
        <v>8</v>
      </c>
      <c r="N1217" s="0" t="n">
        <v>6</v>
      </c>
      <c r="O1217" s="0" t="n">
        <v>8</v>
      </c>
      <c r="P1217" s="0" t="n">
        <v>13</v>
      </c>
      <c r="Q1217" s="0" t="n">
        <v>18</v>
      </c>
      <c r="R1217" s="0" t="n">
        <v>19</v>
      </c>
      <c r="S1217" s="0" t="n">
        <v>19</v>
      </c>
      <c r="T1217" s="0" t="n">
        <v>17</v>
      </c>
      <c r="U1217" s="0" t="n">
        <v>11</v>
      </c>
      <c r="V1217" s="0" t="n">
        <v>16</v>
      </c>
      <c r="W1217" s="0" t="n">
        <v>21</v>
      </c>
      <c r="X1217" s="0" t="n">
        <v>22</v>
      </c>
      <c r="Y1217" s="0" t="n">
        <v>34</v>
      </c>
      <c r="Z1217" s="0" t="n">
        <v>35</v>
      </c>
      <c r="AA1217" s="0" t="n">
        <v>35</v>
      </c>
      <c r="AB1217" s="0" t="n">
        <v>32</v>
      </c>
      <c r="AC1217" s="0" t="n">
        <v>32</v>
      </c>
      <c r="AD1217" s="0" t="n">
        <v>34</v>
      </c>
      <c r="AE1217" s="0" t="n">
        <v>48</v>
      </c>
      <c r="AF1217" s="0" t="n">
        <v>36</v>
      </c>
      <c r="AG1217" s="0" t="n">
        <v>52</v>
      </c>
      <c r="AH1217" s="0" t="n">
        <v>52</v>
      </c>
    </row>
    <row r="1218" customFormat="false" ht="12.75" hidden="false" customHeight="false" outlineLevel="0" collapsed="false">
      <c r="A1218" s="0" t="n">
        <v>30191016</v>
      </c>
      <c r="B1218" s="0" t="n">
        <v>3</v>
      </c>
      <c r="C1218" s="0" t="s">
        <v>72</v>
      </c>
      <c r="D1218" s="0" t="n">
        <v>1910</v>
      </c>
      <c r="E1218" s="0" t="s">
        <v>7</v>
      </c>
      <c r="F1218" s="0" t="n">
        <v>0</v>
      </c>
      <c r="G1218" s="0" t="s">
        <v>6</v>
      </c>
      <c r="H1218" s="0" t="n">
        <v>16</v>
      </c>
      <c r="I1218" s="0" t="s">
        <v>168</v>
      </c>
      <c r="J1218" s="0" t="n">
        <v>5</v>
      </c>
      <c r="K1218" s="0" t="n">
        <v>10</v>
      </c>
      <c r="L1218" s="0" t="n">
        <v>11</v>
      </c>
      <c r="M1218" s="0" t="n">
        <v>11</v>
      </c>
      <c r="N1218" s="0" t="n">
        <v>13</v>
      </c>
      <c r="O1218" s="0" t="n">
        <v>15</v>
      </c>
      <c r="P1218" s="0" t="n">
        <v>18</v>
      </c>
      <c r="Q1218" s="0" t="n">
        <v>8</v>
      </c>
      <c r="R1218" s="0" t="n">
        <v>13</v>
      </c>
      <c r="S1218" s="0" t="n">
        <v>11</v>
      </c>
      <c r="T1218" s="0" t="n">
        <v>11</v>
      </c>
      <c r="U1218" s="0" t="n">
        <v>8</v>
      </c>
      <c r="V1218" s="0" t="n">
        <v>15</v>
      </c>
      <c r="W1218" s="0" t="n">
        <v>11</v>
      </c>
      <c r="X1218" s="0" t="n">
        <v>20</v>
      </c>
      <c r="Y1218" s="0" t="n">
        <v>11</v>
      </c>
      <c r="Z1218" s="0" t="n">
        <v>28</v>
      </c>
      <c r="AA1218" s="0" t="n">
        <v>15</v>
      </c>
      <c r="AB1218" s="0" t="n">
        <v>22</v>
      </c>
      <c r="AC1218" s="0" t="n">
        <v>15</v>
      </c>
      <c r="AD1218" s="0" t="n">
        <v>21</v>
      </c>
      <c r="AE1218" s="0" t="n">
        <v>21</v>
      </c>
      <c r="AF1218" s="0" t="n">
        <v>26</v>
      </c>
      <c r="AG1218" s="0" t="n">
        <v>24</v>
      </c>
      <c r="AH1218" s="0" t="n">
        <v>34</v>
      </c>
    </row>
    <row r="1219" customFormat="false" ht="12.75" hidden="false" customHeight="false" outlineLevel="0" collapsed="false">
      <c r="A1219" s="0" t="n">
        <v>30191017</v>
      </c>
      <c r="B1219" s="0" t="n">
        <v>3</v>
      </c>
      <c r="C1219" s="0" t="s">
        <v>72</v>
      </c>
      <c r="D1219" s="0" t="n">
        <v>1910</v>
      </c>
      <c r="E1219" s="0" t="s">
        <v>7</v>
      </c>
      <c r="F1219" s="0" t="n">
        <v>0</v>
      </c>
      <c r="G1219" s="0" t="s">
        <v>6</v>
      </c>
      <c r="H1219" s="0" t="n">
        <v>17</v>
      </c>
      <c r="I1219" s="0" t="s">
        <v>169</v>
      </c>
      <c r="J1219" s="0" t="n">
        <v>3</v>
      </c>
      <c r="K1219" s="0" t="n">
        <v>6</v>
      </c>
      <c r="L1219" s="0" t="n">
        <v>5</v>
      </c>
      <c r="M1219" s="0" t="n">
        <v>5</v>
      </c>
      <c r="N1219" s="0" t="n">
        <v>9</v>
      </c>
      <c r="O1219" s="0" t="n">
        <v>5</v>
      </c>
      <c r="P1219" s="0" t="n">
        <v>3</v>
      </c>
      <c r="Q1219" s="0" t="n">
        <v>6</v>
      </c>
      <c r="R1219" s="0" t="n">
        <v>7</v>
      </c>
      <c r="S1219" s="0" t="n">
        <v>6</v>
      </c>
      <c r="T1219" s="0" t="n">
        <v>7</v>
      </c>
      <c r="U1219" s="0" t="n">
        <v>9</v>
      </c>
      <c r="V1219" s="0" t="n">
        <v>8</v>
      </c>
      <c r="W1219" s="0" t="n">
        <v>11</v>
      </c>
      <c r="X1219" s="0" t="n">
        <v>8</v>
      </c>
      <c r="Y1219" s="0" t="n">
        <v>11</v>
      </c>
      <c r="Z1219" s="0" t="n">
        <v>13</v>
      </c>
      <c r="AA1219" s="0" t="n">
        <v>19</v>
      </c>
      <c r="AB1219" s="0" t="n">
        <v>13</v>
      </c>
      <c r="AC1219" s="0" t="n">
        <v>19</v>
      </c>
      <c r="AD1219" s="0" t="n">
        <v>11</v>
      </c>
      <c r="AE1219" s="0" t="n">
        <v>14</v>
      </c>
      <c r="AF1219" s="0" t="n">
        <v>18</v>
      </c>
      <c r="AG1219" s="0" t="n">
        <v>20</v>
      </c>
      <c r="AH1219" s="0" t="n">
        <v>25</v>
      </c>
    </row>
    <row r="1220" customFormat="false" ht="12.75" hidden="false" customHeight="false" outlineLevel="0" collapsed="false">
      <c r="A1220" s="0" t="n">
        <v>30191018</v>
      </c>
      <c r="B1220" s="0" t="n">
        <v>3</v>
      </c>
      <c r="C1220" s="0" t="s">
        <v>72</v>
      </c>
      <c r="D1220" s="0" t="n">
        <v>1910</v>
      </c>
      <c r="E1220" s="0" t="s">
        <v>7</v>
      </c>
      <c r="F1220" s="0" t="n">
        <v>0</v>
      </c>
      <c r="G1220" s="0" t="s">
        <v>6</v>
      </c>
      <c r="H1220" s="0" t="n">
        <v>18</v>
      </c>
      <c r="I1220" s="0" t="s">
        <v>170</v>
      </c>
      <c r="J1220" s="0" t="n">
        <v>2</v>
      </c>
      <c r="K1220" s="0" t="n">
        <v>2</v>
      </c>
      <c r="L1220" s="0" t="n">
        <v>3</v>
      </c>
      <c r="M1220" s="0" t="n">
        <v>2</v>
      </c>
      <c r="N1220" s="0" t="n">
        <v>2</v>
      </c>
      <c r="O1220" s="0" t="n">
        <v>0</v>
      </c>
      <c r="P1220" s="0" t="n">
        <v>5</v>
      </c>
      <c r="Q1220" s="0" t="n">
        <v>2</v>
      </c>
      <c r="R1220" s="0" t="n">
        <v>3</v>
      </c>
      <c r="S1220" s="0" t="n">
        <v>5</v>
      </c>
      <c r="T1220" s="0" t="n">
        <v>6</v>
      </c>
      <c r="U1220" s="0" t="n">
        <v>1</v>
      </c>
      <c r="V1220" s="0" t="n">
        <v>4</v>
      </c>
      <c r="W1220" s="0" t="n">
        <v>7</v>
      </c>
      <c r="X1220" s="0" t="n">
        <v>5</v>
      </c>
      <c r="Y1220" s="0" t="n">
        <v>2</v>
      </c>
      <c r="Z1220" s="0" t="n">
        <v>4</v>
      </c>
      <c r="AA1220" s="0" t="n">
        <v>7</v>
      </c>
      <c r="AB1220" s="0" t="n">
        <v>4</v>
      </c>
      <c r="AC1220" s="0" t="n">
        <v>13</v>
      </c>
      <c r="AD1220" s="0" t="n">
        <v>11</v>
      </c>
      <c r="AE1220" s="0" t="n">
        <v>6</v>
      </c>
      <c r="AF1220" s="0" t="n">
        <v>10</v>
      </c>
      <c r="AG1220" s="0" t="n">
        <v>9</v>
      </c>
      <c r="AH1220" s="0" t="n">
        <v>10</v>
      </c>
    </row>
    <row r="1221" customFormat="false" ht="12.75" hidden="false" customHeight="false" outlineLevel="0" collapsed="false">
      <c r="A1221" s="0" t="n">
        <v>30191019</v>
      </c>
      <c r="B1221" s="0" t="n">
        <v>3</v>
      </c>
      <c r="C1221" s="0" t="s">
        <v>72</v>
      </c>
      <c r="D1221" s="0" t="n">
        <v>1910</v>
      </c>
      <c r="E1221" s="0" t="s">
        <v>7</v>
      </c>
      <c r="F1221" s="0" t="n">
        <v>0</v>
      </c>
      <c r="G1221" s="0" t="s">
        <v>6</v>
      </c>
      <c r="H1221" s="0" t="n">
        <v>19</v>
      </c>
      <c r="I1221" s="0" t="s">
        <v>171</v>
      </c>
      <c r="J1221" s="0" t="n">
        <v>151</v>
      </c>
      <c r="K1221" s="0" t="n">
        <v>158</v>
      </c>
      <c r="L1221" s="0" t="n">
        <v>145</v>
      </c>
      <c r="M1221" s="0" t="n">
        <v>172</v>
      </c>
      <c r="N1221" s="0" t="n">
        <v>165</v>
      </c>
      <c r="O1221" s="0" t="n">
        <v>205</v>
      </c>
      <c r="P1221" s="0" t="n">
        <v>217</v>
      </c>
      <c r="Q1221" s="0" t="n">
        <v>226</v>
      </c>
      <c r="R1221" s="0" t="n">
        <v>221</v>
      </c>
      <c r="S1221" s="0" t="n">
        <v>218</v>
      </c>
      <c r="T1221" s="0" t="n">
        <v>182</v>
      </c>
      <c r="U1221" s="0" t="n">
        <v>205</v>
      </c>
      <c r="V1221" s="0" t="n">
        <v>230</v>
      </c>
      <c r="W1221" s="0" t="n">
        <v>241</v>
      </c>
      <c r="X1221" s="0" t="n">
        <v>263</v>
      </c>
      <c r="Y1221" s="0" t="n">
        <v>244</v>
      </c>
      <c r="Z1221" s="0" t="n">
        <v>313</v>
      </c>
      <c r="AA1221" s="0" t="n">
        <v>331</v>
      </c>
      <c r="AB1221" s="0" t="n">
        <v>347</v>
      </c>
      <c r="AC1221" s="0" t="n">
        <v>336</v>
      </c>
      <c r="AD1221" s="0" t="n">
        <v>298</v>
      </c>
      <c r="AE1221" s="0" t="n">
        <v>319</v>
      </c>
      <c r="AF1221" s="0" t="n">
        <v>324</v>
      </c>
      <c r="AG1221" s="0" t="n">
        <v>332</v>
      </c>
      <c r="AH1221" s="0" t="n">
        <v>369</v>
      </c>
    </row>
    <row r="1222" customFormat="false" ht="12.75" hidden="false" customHeight="false" outlineLevel="0" collapsed="false">
      <c r="A1222" s="0" t="n">
        <v>30191020</v>
      </c>
      <c r="B1222" s="0" t="n">
        <v>3</v>
      </c>
      <c r="C1222" s="0" t="s">
        <v>72</v>
      </c>
      <c r="D1222" s="0" t="n">
        <v>1910</v>
      </c>
      <c r="E1222" s="0" t="s">
        <v>7</v>
      </c>
      <c r="F1222" s="0" t="n">
        <v>0</v>
      </c>
      <c r="G1222" s="0" t="s">
        <v>6</v>
      </c>
      <c r="H1222" s="0" t="n">
        <v>20</v>
      </c>
      <c r="I1222" s="0" t="s">
        <v>172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1.19477167913212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191021</v>
      </c>
      <c r="B1223" s="0" t="n">
        <v>3</v>
      </c>
      <c r="C1223" s="0" t="s">
        <v>72</v>
      </c>
      <c r="D1223" s="0" t="n">
        <v>1910</v>
      </c>
      <c r="E1223" s="0" t="s">
        <v>7</v>
      </c>
      <c r="F1223" s="0" t="n">
        <v>0</v>
      </c>
      <c r="G1223" s="0" t="s">
        <v>6</v>
      </c>
      <c r="H1223" s="0" t="n">
        <v>21</v>
      </c>
      <c r="I1223" s="0" t="s">
        <v>173</v>
      </c>
      <c r="J1223" s="0" t="n">
        <v>0</v>
      </c>
      <c r="K1223" s="0" t="n">
        <v>1.23958746529155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1.27211896856594</v>
      </c>
      <c r="AH1223" s="0" t="n">
        <v>0</v>
      </c>
    </row>
    <row r="1224" customFormat="false" ht="12.75" hidden="false" customHeight="false" outlineLevel="0" collapsed="false">
      <c r="A1224" s="0" t="n">
        <v>30191022</v>
      </c>
      <c r="B1224" s="0" t="n">
        <v>3</v>
      </c>
      <c r="C1224" s="0" t="s">
        <v>72</v>
      </c>
      <c r="D1224" s="0" t="n">
        <v>1910</v>
      </c>
      <c r="E1224" s="0" t="s">
        <v>7</v>
      </c>
      <c r="F1224" s="0" t="n">
        <v>0</v>
      </c>
      <c r="G1224" s="0" t="s">
        <v>6</v>
      </c>
      <c r="H1224" s="0" t="n">
        <v>22</v>
      </c>
      <c r="I1224" s="0" t="s">
        <v>174</v>
      </c>
      <c r="J1224" s="0" t="n">
        <v>2.59262139949703</v>
      </c>
      <c r="K1224" s="0" t="n">
        <v>0</v>
      </c>
      <c r="L1224" s="0" t="n">
        <v>0</v>
      </c>
      <c r="M1224" s="0" t="n">
        <v>0</v>
      </c>
      <c r="N1224" s="0" t="n">
        <v>1.23415651572932</v>
      </c>
      <c r="O1224" s="0" t="n">
        <v>2.46703425477063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1.16622155877174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1.23698077731872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191023</v>
      </c>
      <c r="B1225" s="0" t="n">
        <v>3</v>
      </c>
      <c r="C1225" s="0" t="s">
        <v>72</v>
      </c>
      <c r="D1225" s="0" t="n">
        <v>1910</v>
      </c>
      <c r="E1225" s="0" t="s">
        <v>7</v>
      </c>
      <c r="F1225" s="0" t="n">
        <v>0</v>
      </c>
      <c r="G1225" s="0" t="s">
        <v>6</v>
      </c>
      <c r="H1225" s="0" t="n">
        <v>23</v>
      </c>
      <c r="I1225" s="0" t="s">
        <v>175</v>
      </c>
      <c r="J1225" s="0" t="n">
        <v>4.34447328691988</v>
      </c>
      <c r="K1225" s="0" t="n">
        <v>2.29313092631024</v>
      </c>
      <c r="L1225" s="0" t="n">
        <v>2.43143357323478</v>
      </c>
      <c r="M1225" s="0" t="n">
        <v>3.78979282465892</v>
      </c>
      <c r="N1225" s="0" t="n">
        <v>2.55206206614945</v>
      </c>
      <c r="O1225" s="0" t="n">
        <v>1.26639987842561</v>
      </c>
      <c r="P1225" s="0" t="n">
        <v>2.50890661849566</v>
      </c>
      <c r="Q1225" s="0" t="n">
        <v>3.68790490122561</v>
      </c>
      <c r="R1225" s="0" t="n">
        <v>6.03565867143081</v>
      </c>
      <c r="S1225" s="0" t="n">
        <v>2.41461323932439</v>
      </c>
      <c r="T1225" s="0" t="n">
        <v>1.20522585932604</v>
      </c>
      <c r="U1225" s="0" t="n">
        <v>3.59436403718969</v>
      </c>
      <c r="V1225" s="0" t="n">
        <v>1.19938591441182</v>
      </c>
      <c r="W1225" s="0" t="n">
        <v>1.2028338766133</v>
      </c>
      <c r="X1225" s="0" t="n">
        <v>5.89400226329687</v>
      </c>
      <c r="Y1225" s="0" t="n">
        <v>4.6500273189105</v>
      </c>
      <c r="Z1225" s="0" t="n">
        <v>4.63107684114249</v>
      </c>
      <c r="AA1225" s="0" t="n">
        <v>7.9625985371569</v>
      </c>
      <c r="AB1225" s="0" t="n">
        <v>5.6754977411519</v>
      </c>
      <c r="AC1225" s="0" t="n">
        <v>2.24308289312832</v>
      </c>
      <c r="AD1225" s="0" t="n">
        <v>0</v>
      </c>
      <c r="AE1225" s="0" t="n">
        <v>3.42215732797956</v>
      </c>
      <c r="AF1225" s="0" t="n">
        <v>1.1582251358019</v>
      </c>
      <c r="AG1225" s="0" t="n">
        <v>1.15786304795869</v>
      </c>
      <c r="AH1225" s="0" t="n">
        <v>2.33121969414398</v>
      </c>
    </row>
    <row r="1226" customFormat="false" ht="12.75" hidden="false" customHeight="false" outlineLevel="0" collapsed="false">
      <c r="A1226" s="0" t="n">
        <v>30191024</v>
      </c>
      <c r="B1226" s="0" t="n">
        <v>3</v>
      </c>
      <c r="C1226" s="0" t="s">
        <v>72</v>
      </c>
      <c r="D1226" s="0" t="n">
        <v>1910</v>
      </c>
      <c r="E1226" s="0" t="s">
        <v>7</v>
      </c>
      <c r="F1226" s="0" t="n">
        <v>0</v>
      </c>
      <c r="G1226" s="0" t="s">
        <v>6</v>
      </c>
      <c r="H1226" s="0" t="n">
        <v>24</v>
      </c>
      <c r="I1226" s="0" t="s">
        <v>176</v>
      </c>
      <c r="J1226" s="0" t="n">
        <v>8.09112403693149</v>
      </c>
      <c r="K1226" s="0" t="n">
        <v>4.52718119590019</v>
      </c>
      <c r="L1226" s="0" t="n">
        <v>5.56808374397951</v>
      </c>
      <c r="M1226" s="0" t="n">
        <v>2.86431728997394</v>
      </c>
      <c r="N1226" s="0" t="n">
        <v>6.87359459539076</v>
      </c>
      <c r="O1226" s="0" t="n">
        <v>5.04388177141128</v>
      </c>
      <c r="P1226" s="0" t="n">
        <v>5.29106128107176</v>
      </c>
      <c r="Q1226" s="0" t="n">
        <v>13.3520261699713</v>
      </c>
      <c r="R1226" s="0" t="n">
        <v>9.23862205951982</v>
      </c>
      <c r="S1226" s="0" t="n">
        <v>5.77654031447486</v>
      </c>
      <c r="T1226" s="0" t="n">
        <v>7.94497537057635</v>
      </c>
      <c r="U1226" s="0" t="n">
        <v>10.0375851800631</v>
      </c>
      <c r="V1226" s="0" t="n">
        <v>7.59350863490411</v>
      </c>
      <c r="W1226" s="0" t="n">
        <v>4.26967251611801</v>
      </c>
      <c r="X1226" s="0" t="n">
        <v>7.46610919717994</v>
      </c>
      <c r="Y1226" s="0" t="n">
        <v>4.18835010418521</v>
      </c>
      <c r="Z1226" s="0" t="n">
        <v>5.15926655866602</v>
      </c>
      <c r="AA1226" s="0" t="n">
        <v>8.22005075881344</v>
      </c>
      <c r="AB1226" s="0" t="n">
        <v>9.13761244339757</v>
      </c>
      <c r="AC1226" s="0" t="n">
        <v>4.04122044857547</v>
      </c>
      <c r="AD1226" s="0" t="n">
        <v>8.88371220720765</v>
      </c>
      <c r="AE1226" s="0" t="n">
        <v>1.89246986241744</v>
      </c>
      <c r="AF1226" s="0" t="n">
        <v>2.81083106905275</v>
      </c>
      <c r="AG1226" s="0" t="n">
        <v>1.90009310456212</v>
      </c>
      <c r="AH1226" s="0" t="n">
        <v>1.91859405427703</v>
      </c>
    </row>
    <row r="1227" customFormat="false" ht="12.75" hidden="false" customHeight="false" outlineLevel="0" collapsed="false">
      <c r="A1227" s="0" t="n">
        <v>30191025</v>
      </c>
      <c r="B1227" s="0" t="n">
        <v>3</v>
      </c>
      <c r="C1227" s="0" t="s">
        <v>72</v>
      </c>
      <c r="D1227" s="0" t="n">
        <v>1910</v>
      </c>
      <c r="E1227" s="0" t="s">
        <v>7</v>
      </c>
      <c r="F1227" s="0" t="n">
        <v>0</v>
      </c>
      <c r="G1227" s="0" t="s">
        <v>6</v>
      </c>
      <c r="H1227" s="0" t="n">
        <v>25</v>
      </c>
      <c r="I1227" s="0" t="s">
        <v>177</v>
      </c>
      <c r="J1227" s="0" t="n">
        <v>11.6453020164288</v>
      </c>
      <c r="K1227" s="0" t="n">
        <v>9.92537919460059</v>
      </c>
      <c r="L1227" s="0" t="n">
        <v>9.9161633462544</v>
      </c>
      <c r="M1227" s="0" t="n">
        <v>11.7388909457031</v>
      </c>
      <c r="N1227" s="0" t="n">
        <v>11.8064826671753</v>
      </c>
      <c r="O1227" s="0" t="n">
        <v>11.9878645924587</v>
      </c>
      <c r="P1227" s="0" t="n">
        <v>12.0974120843841</v>
      </c>
      <c r="Q1227" s="0" t="n">
        <v>17.1731145351333</v>
      </c>
      <c r="R1227" s="0" t="n">
        <v>8.8999644001424</v>
      </c>
      <c r="S1227" s="0" t="n">
        <v>12.3887592657595</v>
      </c>
      <c r="T1227" s="0" t="n">
        <v>5.32719640307699</v>
      </c>
      <c r="U1227" s="0" t="n">
        <v>11.129288949729</v>
      </c>
      <c r="V1227" s="0" t="n">
        <v>8.10194562437065</v>
      </c>
      <c r="W1227" s="0" t="n">
        <v>18.9870413442825</v>
      </c>
      <c r="X1227" s="0" t="n">
        <v>17.6387582314205</v>
      </c>
      <c r="Y1227" s="0" t="n">
        <v>10.3080975833238</v>
      </c>
      <c r="Z1227" s="0" t="n">
        <v>11.1318906403064</v>
      </c>
      <c r="AA1227" s="0" t="n">
        <v>12.7571360229628</v>
      </c>
      <c r="AB1227" s="0" t="n">
        <v>12.4317548457944</v>
      </c>
      <c r="AC1227" s="0" t="n">
        <v>17.5538231194176</v>
      </c>
      <c r="AD1227" s="0" t="n">
        <v>11.2832085342086</v>
      </c>
      <c r="AE1227" s="0" t="n">
        <v>4.04220057399248</v>
      </c>
      <c r="AF1227" s="0" t="n">
        <v>11.0987791342952</v>
      </c>
      <c r="AG1227" s="0" t="n">
        <v>9.00009000090001</v>
      </c>
      <c r="AH1227" s="0" t="n">
        <v>3.94011032308905</v>
      </c>
    </row>
    <row r="1228" customFormat="false" ht="12.75" hidden="false" customHeight="false" outlineLevel="0" collapsed="false">
      <c r="A1228" s="0" t="n">
        <v>30191026</v>
      </c>
      <c r="B1228" s="0" t="n">
        <v>3</v>
      </c>
      <c r="C1228" s="0" t="s">
        <v>72</v>
      </c>
      <c r="D1228" s="0" t="n">
        <v>1910</v>
      </c>
      <c r="E1228" s="0" t="s">
        <v>7</v>
      </c>
      <c r="F1228" s="0" t="n">
        <v>0</v>
      </c>
      <c r="G1228" s="0" t="s">
        <v>6</v>
      </c>
      <c r="H1228" s="0" t="n">
        <v>26</v>
      </c>
      <c r="I1228" s="0" t="s">
        <v>178</v>
      </c>
      <c r="J1228" s="0" t="n">
        <v>8.95433290219879</v>
      </c>
      <c r="K1228" s="0" t="n">
        <v>11.6816743733268</v>
      </c>
      <c r="L1228" s="0" t="n">
        <v>10.5228920733924</v>
      </c>
      <c r="M1228" s="0" t="n">
        <v>12.1725125938688</v>
      </c>
      <c r="N1228" s="0" t="n">
        <v>6.44163875289874</v>
      </c>
      <c r="O1228" s="0" t="n">
        <v>15.4206200903467</v>
      </c>
      <c r="P1228" s="0" t="n">
        <v>11.8237712373122</v>
      </c>
      <c r="Q1228" s="0" t="n">
        <v>14.4340499237702</v>
      </c>
      <c r="R1228" s="0" t="n">
        <v>9.03726062555918</v>
      </c>
      <c r="S1228" s="0" t="n">
        <v>10.0154784667213</v>
      </c>
      <c r="T1228" s="0" t="n">
        <v>11.0854503464203</v>
      </c>
      <c r="U1228" s="0" t="n">
        <v>7.41262369815796</v>
      </c>
      <c r="V1228" s="0" t="n">
        <v>17.1569094687077</v>
      </c>
      <c r="W1228" s="0" t="n">
        <v>13.8084764318897</v>
      </c>
      <c r="X1228" s="0" t="n">
        <v>20.4210827258061</v>
      </c>
      <c r="Y1228" s="0" t="n">
        <v>6.28647464979098</v>
      </c>
      <c r="Z1228" s="0" t="n">
        <v>16.2457219598839</v>
      </c>
      <c r="AA1228" s="0" t="n">
        <v>16.7104852724923</v>
      </c>
      <c r="AB1228" s="0" t="n">
        <v>10.1921792011596</v>
      </c>
      <c r="AC1228" s="0" t="n">
        <v>12.3591339617766</v>
      </c>
      <c r="AD1228" s="0" t="n">
        <v>12.2055413157574</v>
      </c>
      <c r="AE1228" s="0" t="n">
        <v>19.5001462510969</v>
      </c>
      <c r="AF1228" s="0" t="n">
        <v>4.21119124072222</v>
      </c>
      <c r="AG1228" s="0" t="n">
        <v>7.19535385722362</v>
      </c>
      <c r="AH1228" s="0" t="n">
        <v>11.2100768399812</v>
      </c>
    </row>
    <row r="1229" customFormat="false" ht="12.75" hidden="false" customHeight="false" outlineLevel="0" collapsed="false">
      <c r="A1229" s="0" t="n">
        <v>30191027</v>
      </c>
      <c r="B1229" s="0" t="n">
        <v>3</v>
      </c>
      <c r="C1229" s="0" t="s">
        <v>72</v>
      </c>
      <c r="D1229" s="0" t="n">
        <v>1910</v>
      </c>
      <c r="E1229" s="0" t="s">
        <v>7</v>
      </c>
      <c r="F1229" s="0" t="n">
        <v>0</v>
      </c>
      <c r="G1229" s="0" t="s">
        <v>6</v>
      </c>
      <c r="H1229" s="0" t="n">
        <v>27</v>
      </c>
      <c r="I1229" s="0" t="s">
        <v>179</v>
      </c>
      <c r="J1229" s="0" t="n">
        <v>8.9541547277937</v>
      </c>
      <c r="K1229" s="0" t="n">
        <v>14.4165724044625</v>
      </c>
      <c r="L1229" s="0" t="n">
        <v>6.52485971551612</v>
      </c>
      <c r="M1229" s="0" t="n">
        <v>9.52854859030417</v>
      </c>
      <c r="N1229" s="0" t="n">
        <v>9.26154606075574</v>
      </c>
      <c r="O1229" s="0" t="n">
        <v>9.97366951248703</v>
      </c>
      <c r="P1229" s="0" t="n">
        <v>10.7432366442035</v>
      </c>
      <c r="Q1229" s="0" t="n">
        <v>16.2765091675044</v>
      </c>
      <c r="R1229" s="0" t="n">
        <v>24.3943630256516</v>
      </c>
      <c r="S1229" s="0" t="n">
        <v>15.7097576076811</v>
      </c>
      <c r="T1229" s="0" t="n">
        <v>15.469874694015</v>
      </c>
      <c r="U1229" s="0" t="n">
        <v>15.4316785127493</v>
      </c>
      <c r="V1229" s="0" t="n">
        <v>11.7212153998738</v>
      </c>
      <c r="W1229" s="0" t="n">
        <v>12.6457650236205</v>
      </c>
      <c r="X1229" s="0" t="n">
        <v>12.6881700939831</v>
      </c>
      <c r="Y1229" s="0" t="n">
        <v>22.0764765943355</v>
      </c>
      <c r="Z1229" s="0" t="n">
        <v>12.9286063885785</v>
      </c>
      <c r="AA1229" s="0" t="n">
        <v>21.609229959788</v>
      </c>
      <c r="AB1229" s="0" t="n">
        <v>11.5660421003932</v>
      </c>
      <c r="AC1229" s="0" t="n">
        <v>16.8538768873864</v>
      </c>
      <c r="AD1229" s="0" t="n">
        <v>8.1299160586167</v>
      </c>
      <c r="AE1229" s="0" t="n">
        <v>11.4926916928735</v>
      </c>
      <c r="AF1229" s="0" t="n">
        <v>19.4954997887988</v>
      </c>
      <c r="AG1229" s="0" t="n">
        <v>10</v>
      </c>
      <c r="AH1229" s="0" t="n">
        <v>8.87154009936125</v>
      </c>
    </row>
    <row r="1230" customFormat="false" ht="12.75" hidden="false" customHeight="false" outlineLevel="0" collapsed="false">
      <c r="A1230" s="0" t="n">
        <v>30191028</v>
      </c>
      <c r="B1230" s="0" t="n">
        <v>3</v>
      </c>
      <c r="C1230" s="0" t="s">
        <v>72</v>
      </c>
      <c r="D1230" s="0" t="n">
        <v>1910</v>
      </c>
      <c r="E1230" s="0" t="s">
        <v>7</v>
      </c>
      <c r="F1230" s="0" t="n">
        <v>0</v>
      </c>
      <c r="G1230" s="0" t="s">
        <v>6</v>
      </c>
      <c r="H1230" s="0" t="n">
        <v>28</v>
      </c>
      <c r="I1230" s="0" t="s">
        <v>180</v>
      </c>
      <c r="J1230" s="0" t="n">
        <v>10.489877268436</v>
      </c>
      <c r="K1230" s="0" t="n">
        <v>9.34104142232924</v>
      </c>
      <c r="L1230" s="0" t="n">
        <v>10.8699196712936</v>
      </c>
      <c r="M1230" s="0" t="n">
        <v>16.6354290277146</v>
      </c>
      <c r="N1230" s="0" t="n">
        <v>12.2962731114042</v>
      </c>
      <c r="O1230" s="0" t="n">
        <v>17.8707054460975</v>
      </c>
      <c r="P1230" s="0" t="n">
        <v>22.1351572702924</v>
      </c>
      <c r="Q1230" s="0" t="n">
        <v>16.2378081124089</v>
      </c>
      <c r="R1230" s="0" t="n">
        <v>17.9217137375207</v>
      </c>
      <c r="S1230" s="0" t="n">
        <v>18.5040503310169</v>
      </c>
      <c r="T1230" s="0" t="n">
        <v>11.9819073199469</v>
      </c>
      <c r="U1230" s="0" t="n">
        <v>13.6286201022147</v>
      </c>
      <c r="V1230" s="0" t="n">
        <v>19.1043863671099</v>
      </c>
      <c r="W1230" s="0" t="n">
        <v>12.1538490304968</v>
      </c>
      <c r="X1230" s="0" t="n">
        <v>23.9382026092641</v>
      </c>
      <c r="Y1230" s="0" t="n">
        <v>18.0936527466165</v>
      </c>
      <c r="Z1230" s="0" t="n">
        <v>17.1189678163405</v>
      </c>
      <c r="AA1230" s="0" t="n">
        <v>23.2261061433051</v>
      </c>
      <c r="AB1230" s="0" t="n">
        <v>25.953802232027</v>
      </c>
      <c r="AC1230" s="0" t="n">
        <v>24.3159999279526</v>
      </c>
      <c r="AD1230" s="0" t="n">
        <v>18.3536753234835</v>
      </c>
      <c r="AE1230" s="0" t="n">
        <v>22.0726189162344</v>
      </c>
      <c r="AF1230" s="0" t="n">
        <v>18.6863496216014</v>
      </c>
      <c r="AG1230" s="0" t="n">
        <v>13.4162585888013</v>
      </c>
      <c r="AH1230" s="0" t="n">
        <v>12.8201335266215</v>
      </c>
    </row>
    <row r="1231" customFormat="false" ht="12.75" hidden="false" customHeight="false" outlineLevel="0" collapsed="false">
      <c r="A1231" s="0" t="n">
        <v>30191029</v>
      </c>
      <c r="B1231" s="0" t="n">
        <v>3</v>
      </c>
      <c r="C1231" s="0" t="s">
        <v>72</v>
      </c>
      <c r="D1231" s="0" t="n">
        <v>1910</v>
      </c>
      <c r="E1231" s="0" t="s">
        <v>7</v>
      </c>
      <c r="F1231" s="0" t="n">
        <v>0</v>
      </c>
      <c r="G1231" s="0" t="s">
        <v>6</v>
      </c>
      <c r="H1231" s="0" t="n">
        <v>29</v>
      </c>
      <c r="I1231" s="0" t="s">
        <v>181</v>
      </c>
      <c r="J1231" s="0" t="n">
        <v>23.1860162559736</v>
      </c>
      <c r="K1231" s="0" t="n">
        <v>18.7753467180694</v>
      </c>
      <c r="L1231" s="0" t="n">
        <v>18.4595505099451</v>
      </c>
      <c r="M1231" s="0" t="n">
        <v>19.8804961288256</v>
      </c>
      <c r="N1231" s="0" t="n">
        <v>15.037755507578</v>
      </c>
      <c r="O1231" s="0" t="n">
        <v>21.9996647670131</v>
      </c>
      <c r="P1231" s="0" t="n">
        <v>17.5812356506091</v>
      </c>
      <c r="Q1231" s="0" t="n">
        <v>27.0311182232987</v>
      </c>
      <c r="R1231" s="0" t="n">
        <v>22.1216914245263</v>
      </c>
      <c r="S1231" s="0" t="n">
        <v>15.6393127639134</v>
      </c>
      <c r="T1231" s="0" t="n">
        <v>7.82026790003463</v>
      </c>
      <c r="U1231" s="0" t="n">
        <v>12.1479845389288</v>
      </c>
      <c r="V1231" s="0" t="n">
        <v>19.4426441996112</v>
      </c>
      <c r="W1231" s="0" t="n">
        <v>23.1674055664957</v>
      </c>
      <c r="X1231" s="0" t="n">
        <v>21.5300703315631</v>
      </c>
      <c r="Y1231" s="0" t="n">
        <v>14.9597582503067</v>
      </c>
      <c r="Z1231" s="0" t="n">
        <v>28.234835945867</v>
      </c>
      <c r="AA1231" s="0" t="n">
        <v>23.8111112169383</v>
      </c>
      <c r="AB1231" s="0" t="n">
        <v>27.0033707655921</v>
      </c>
      <c r="AC1231" s="0" t="n">
        <v>23.8593400139485</v>
      </c>
      <c r="AD1231" s="0" t="n">
        <v>22.55625530072</v>
      </c>
      <c r="AE1231" s="0" t="n">
        <v>22.4384289509586</v>
      </c>
      <c r="AF1231" s="0" t="n">
        <v>16.0761652987041</v>
      </c>
      <c r="AG1231" s="0" t="n">
        <v>23.3127404126355</v>
      </c>
      <c r="AH1231" s="0" t="n">
        <v>19.8469976905312</v>
      </c>
    </row>
    <row r="1232" customFormat="false" ht="12.75" hidden="false" customHeight="false" outlineLevel="0" collapsed="false">
      <c r="A1232" s="0" t="n">
        <v>30191030</v>
      </c>
      <c r="B1232" s="0" t="n">
        <v>3</v>
      </c>
      <c r="C1232" s="0" t="s">
        <v>72</v>
      </c>
      <c r="D1232" s="0" t="n">
        <v>1910</v>
      </c>
      <c r="E1232" s="0" t="s">
        <v>7</v>
      </c>
      <c r="F1232" s="0" t="n">
        <v>0</v>
      </c>
      <c r="G1232" s="0" t="s">
        <v>6</v>
      </c>
      <c r="H1232" s="0" t="n">
        <v>30</v>
      </c>
      <c r="I1232" s="0" t="s">
        <v>182</v>
      </c>
      <c r="J1232" s="0" t="n">
        <v>16.3325303172594</v>
      </c>
      <c r="K1232" s="0" t="n">
        <v>17.8492970123023</v>
      </c>
      <c r="L1232" s="0" t="n">
        <v>9.580772757757</v>
      </c>
      <c r="M1232" s="0" t="n">
        <v>18.8242887108051</v>
      </c>
      <c r="N1232" s="0" t="n">
        <v>22.3666552640581</v>
      </c>
      <c r="O1232" s="0" t="n">
        <v>16.809765180511</v>
      </c>
      <c r="P1232" s="0" t="n">
        <v>23.835210878892</v>
      </c>
      <c r="Q1232" s="0" t="n">
        <v>28.9167775143138</v>
      </c>
      <c r="R1232" s="0" t="n">
        <v>15.5025025468397</v>
      </c>
      <c r="S1232" s="0" t="n">
        <v>18.2899932219437</v>
      </c>
      <c r="T1232" s="0" t="n">
        <v>15.7468742454623</v>
      </c>
      <c r="U1232" s="0" t="n">
        <v>19.6626306530063</v>
      </c>
      <c r="V1232" s="0" t="n">
        <v>20.5861639308738</v>
      </c>
      <c r="W1232" s="0" t="n">
        <v>19.9483559229993</v>
      </c>
      <c r="X1232" s="0" t="n">
        <v>27.9576385860145</v>
      </c>
      <c r="Y1232" s="0" t="n">
        <v>11.1904388890132</v>
      </c>
      <c r="Z1232" s="0" t="n">
        <v>43.1716793783278</v>
      </c>
      <c r="AA1232" s="0" t="n">
        <v>22.7147353733329</v>
      </c>
      <c r="AB1232" s="0" t="n">
        <v>34.7837085757652</v>
      </c>
      <c r="AC1232" s="0" t="n">
        <v>26.7102248795472</v>
      </c>
      <c r="AD1232" s="0" t="n">
        <v>32.0378046094391</v>
      </c>
      <c r="AE1232" s="0" t="n">
        <v>14.6364310526521</v>
      </c>
      <c r="AF1232" s="0" t="n">
        <v>19.1583726878239</v>
      </c>
      <c r="AG1232" s="0" t="n">
        <v>18.7271178029345</v>
      </c>
      <c r="AH1232" s="0" t="n">
        <v>35.0521169633798</v>
      </c>
    </row>
    <row r="1233" customFormat="false" ht="12.75" hidden="false" customHeight="false" outlineLevel="0" collapsed="false">
      <c r="A1233" s="0" t="n">
        <v>30191031</v>
      </c>
      <c r="B1233" s="0" t="n">
        <v>3</v>
      </c>
      <c r="C1233" s="0" t="s">
        <v>72</v>
      </c>
      <c r="D1233" s="0" t="n">
        <v>1910</v>
      </c>
      <c r="E1233" s="0" t="s">
        <v>7</v>
      </c>
      <c r="F1233" s="0" t="n">
        <v>0</v>
      </c>
      <c r="G1233" s="0" t="s">
        <v>6</v>
      </c>
      <c r="H1233" s="0" t="n">
        <v>31</v>
      </c>
      <c r="I1233" s="0" t="s">
        <v>183</v>
      </c>
      <c r="J1233" s="0" t="n">
        <v>21.3307546821007</v>
      </c>
      <c r="K1233" s="0" t="n">
        <v>12.8106584678452</v>
      </c>
      <c r="L1233" s="0" t="n">
        <v>19.9019120051176</v>
      </c>
      <c r="M1233" s="0" t="n">
        <v>18.3047029005914</v>
      </c>
      <c r="N1233" s="0" t="n">
        <v>16.7373354162017</v>
      </c>
      <c r="O1233" s="0" t="n">
        <v>19.4107452339688</v>
      </c>
      <c r="P1233" s="0" t="n">
        <v>26.5459524408305</v>
      </c>
      <c r="Q1233" s="0" t="n">
        <v>18.0997995099131</v>
      </c>
      <c r="R1233" s="0" t="n">
        <v>21.8498641211575</v>
      </c>
      <c r="S1233" s="0" t="n">
        <v>26.7247484533052</v>
      </c>
      <c r="T1233" s="0" t="n">
        <v>7.85659102515419</v>
      </c>
      <c r="U1233" s="0" t="n">
        <v>25.3212635310502</v>
      </c>
      <c r="V1233" s="0" t="n">
        <v>26.8277889236225</v>
      </c>
      <c r="W1233" s="0" t="n">
        <v>25.7282205020359</v>
      </c>
      <c r="X1233" s="0" t="n">
        <v>17.3837461973055</v>
      </c>
      <c r="Y1233" s="0" t="n">
        <v>28.6438718027604</v>
      </c>
      <c r="Z1233" s="0" t="n">
        <v>30.3859009419629</v>
      </c>
      <c r="AA1233" s="0" t="n">
        <v>24.0863605509208</v>
      </c>
      <c r="AB1233" s="0" t="n">
        <v>34.670185876932</v>
      </c>
      <c r="AC1233" s="0" t="n">
        <v>31.623053205787</v>
      </c>
      <c r="AD1233" s="0" t="n">
        <v>25.9669880551855</v>
      </c>
      <c r="AE1233" s="0" t="n">
        <v>20.0926494390802</v>
      </c>
      <c r="AF1233" s="0" t="n">
        <v>31.7099306755309</v>
      </c>
      <c r="AG1233" s="0" t="n">
        <v>32.0348539210661</v>
      </c>
      <c r="AH1233" s="0" t="n">
        <v>20.8400629369901</v>
      </c>
    </row>
    <row r="1234" customFormat="false" ht="12.75" hidden="false" customHeight="false" outlineLevel="0" collapsed="false">
      <c r="A1234" s="0" t="n">
        <v>30191032</v>
      </c>
      <c r="B1234" s="0" t="n">
        <v>3</v>
      </c>
      <c r="C1234" s="0" t="s">
        <v>72</v>
      </c>
      <c r="D1234" s="0" t="n">
        <v>1910</v>
      </c>
      <c r="E1234" s="0" t="s">
        <v>7</v>
      </c>
      <c r="F1234" s="0" t="n">
        <v>0</v>
      </c>
      <c r="G1234" s="0" t="s">
        <v>6</v>
      </c>
      <c r="H1234" s="0" t="n">
        <v>32</v>
      </c>
      <c r="I1234" s="0" t="s">
        <v>184</v>
      </c>
      <c r="J1234" s="0" t="n">
        <v>8.58099024627442</v>
      </c>
      <c r="K1234" s="0" t="n">
        <v>17.2853377122856</v>
      </c>
      <c r="L1234" s="0" t="n">
        <v>11.6287520895414</v>
      </c>
      <c r="M1234" s="0" t="n">
        <v>24.8617976542163</v>
      </c>
      <c r="N1234" s="0" t="n">
        <v>26.4573595555164</v>
      </c>
      <c r="O1234" s="0" t="n">
        <v>31.0696848646249</v>
      </c>
      <c r="P1234" s="0" t="n">
        <v>25.1092993028477</v>
      </c>
      <c r="Q1234" s="0" t="n">
        <v>25.0360814114459</v>
      </c>
      <c r="R1234" s="0" t="n">
        <v>26.2356250637671</v>
      </c>
      <c r="S1234" s="0" t="n">
        <v>30.2842392166477</v>
      </c>
      <c r="T1234" s="0" t="n">
        <v>32.9390198493398</v>
      </c>
      <c r="U1234" s="0" t="n">
        <v>33.0859082801082</v>
      </c>
      <c r="V1234" s="0" t="n">
        <v>32.9121531702989</v>
      </c>
      <c r="W1234" s="0" t="n">
        <v>33.6700336700337</v>
      </c>
      <c r="X1234" s="0" t="n">
        <v>19.1704665269961</v>
      </c>
      <c r="Y1234" s="0" t="n">
        <v>34.9251124991605</v>
      </c>
      <c r="Z1234" s="0" t="n">
        <v>35.1160129018833</v>
      </c>
      <c r="AA1234" s="0" t="n">
        <v>35.84229390681</v>
      </c>
      <c r="AB1234" s="0" t="n">
        <v>44.6055837040934</v>
      </c>
      <c r="AC1234" s="0" t="n">
        <v>37.8665538094867</v>
      </c>
      <c r="AD1234" s="0" t="n">
        <v>33.7385588193681</v>
      </c>
      <c r="AE1234" s="0" t="n">
        <v>44.0292096219931</v>
      </c>
      <c r="AF1234" s="0" t="n">
        <v>34.8017423323903</v>
      </c>
      <c r="AG1234" s="0" t="n">
        <v>36.7069295800498</v>
      </c>
      <c r="AH1234" s="0" t="n">
        <v>41.5373432253747</v>
      </c>
    </row>
    <row r="1235" customFormat="false" ht="12.75" hidden="false" customHeight="false" outlineLevel="0" collapsed="false">
      <c r="A1235" s="0" t="n">
        <v>30191033</v>
      </c>
      <c r="B1235" s="0" t="n">
        <v>3</v>
      </c>
      <c r="C1235" s="0" t="s">
        <v>72</v>
      </c>
      <c r="D1235" s="0" t="n">
        <v>1910</v>
      </c>
      <c r="E1235" s="0" t="s">
        <v>7</v>
      </c>
      <c r="F1235" s="0" t="n">
        <v>0</v>
      </c>
      <c r="G1235" s="0" t="s">
        <v>6</v>
      </c>
      <c r="H1235" s="0" t="n">
        <v>33</v>
      </c>
      <c r="I1235" s="0" t="s">
        <v>185</v>
      </c>
      <c r="J1235" s="0" t="n">
        <v>17.8239881173413</v>
      </c>
      <c r="K1235" s="0" t="n">
        <v>13.5715901379778</v>
      </c>
      <c r="L1235" s="0" t="n">
        <v>21.3831867057674</v>
      </c>
      <c r="M1235" s="0" t="n">
        <v>30.8646738375592</v>
      </c>
      <c r="N1235" s="0" t="n">
        <v>21.7705693003872</v>
      </c>
      <c r="O1235" s="0" t="n">
        <v>34.2737852279986</v>
      </c>
      <c r="P1235" s="0" t="n">
        <v>40.7632127682925</v>
      </c>
      <c r="Q1235" s="0" t="n">
        <v>22.0663566868942</v>
      </c>
      <c r="R1235" s="0" t="n">
        <v>23.681343837325</v>
      </c>
      <c r="S1235" s="0" t="n">
        <v>42.7093549305578</v>
      </c>
      <c r="T1235" s="0" t="n">
        <v>18.9939535914401</v>
      </c>
      <c r="U1235" s="0" t="n">
        <v>34.5873881805462</v>
      </c>
      <c r="V1235" s="0" t="n">
        <v>29.6967802438262</v>
      </c>
      <c r="W1235" s="0" t="n">
        <v>32.4429544717206</v>
      </c>
      <c r="X1235" s="0" t="n">
        <v>27.4633059717433</v>
      </c>
      <c r="Y1235" s="0" t="n">
        <v>28.8097043214556</v>
      </c>
      <c r="Z1235" s="0" t="n">
        <v>24.384668139907</v>
      </c>
      <c r="AA1235" s="0" t="n">
        <v>45.403638344886</v>
      </c>
      <c r="AB1235" s="0" t="n">
        <v>48.7747199148659</v>
      </c>
      <c r="AC1235" s="0" t="n">
        <v>38.971161340608</v>
      </c>
      <c r="AD1235" s="0" t="n">
        <v>38.1582294581531</v>
      </c>
      <c r="AE1235" s="0" t="n">
        <v>40.9707332395559</v>
      </c>
      <c r="AF1235" s="0" t="n">
        <v>56.4858283332915</v>
      </c>
      <c r="AG1235" s="0" t="n">
        <v>47.9840692889961</v>
      </c>
      <c r="AH1235" s="0" t="n">
        <v>53.5724684097129</v>
      </c>
    </row>
    <row r="1236" customFormat="false" ht="12.75" hidden="false" customHeight="false" outlineLevel="0" collapsed="false">
      <c r="A1236" s="0" t="n">
        <v>30191034</v>
      </c>
      <c r="B1236" s="0" t="n">
        <v>3</v>
      </c>
      <c r="C1236" s="0" t="s">
        <v>72</v>
      </c>
      <c r="D1236" s="0" t="n">
        <v>1910</v>
      </c>
      <c r="E1236" s="0" t="s">
        <v>7</v>
      </c>
      <c r="F1236" s="0" t="n">
        <v>0</v>
      </c>
      <c r="G1236" s="0" t="s">
        <v>6</v>
      </c>
      <c r="H1236" s="0" t="n">
        <v>34</v>
      </c>
      <c r="I1236" s="0" t="s">
        <v>186</v>
      </c>
      <c r="J1236" s="0" t="n">
        <v>25.6344527044348</v>
      </c>
      <c r="K1236" s="0" t="n">
        <v>30.2927032451058</v>
      </c>
      <c r="L1236" s="0" t="n">
        <v>19.9481348493916</v>
      </c>
      <c r="M1236" s="0" t="n">
        <v>13.8995065675169</v>
      </c>
      <c r="N1236" s="0" t="n">
        <v>16.7878187587087</v>
      </c>
      <c r="O1236" s="0" t="n">
        <v>36.3120763591091</v>
      </c>
      <c r="P1236" s="0" t="n">
        <v>28.0416418381296</v>
      </c>
      <c r="Q1236" s="0" t="n">
        <v>30.082638778291</v>
      </c>
      <c r="R1236" s="0" t="n">
        <v>37.3333333333333</v>
      </c>
      <c r="S1236" s="0" t="n">
        <v>23.2097266608345</v>
      </c>
      <c r="T1236" s="0" t="n">
        <v>42.7662645449848</v>
      </c>
      <c r="U1236" s="0" t="n">
        <v>35.5618776671408</v>
      </c>
      <c r="V1236" s="0" t="n">
        <v>31.9840790362131</v>
      </c>
      <c r="W1236" s="0" t="n">
        <v>37.1878873738268</v>
      </c>
      <c r="X1236" s="0" t="n">
        <v>47.6838034014446</v>
      </c>
      <c r="Y1236" s="0" t="n">
        <v>38.7979683972912</v>
      </c>
      <c r="Z1236" s="0" t="n">
        <v>45.4990900181996</v>
      </c>
      <c r="AA1236" s="0" t="n">
        <v>62.3268698060942</v>
      </c>
      <c r="AB1236" s="0" t="n">
        <v>58.0908609407302</v>
      </c>
      <c r="AC1236" s="0" t="n">
        <v>63.9493790178722</v>
      </c>
      <c r="AD1236" s="0" t="n">
        <v>40.1036009691704</v>
      </c>
      <c r="AE1236" s="0" t="n">
        <v>65.4033204762703</v>
      </c>
      <c r="AF1236" s="0" t="n">
        <v>56.315632557061</v>
      </c>
      <c r="AG1236" s="0" t="n">
        <v>58.4187978709594</v>
      </c>
      <c r="AH1236" s="0" t="n">
        <v>72.5529163117883</v>
      </c>
    </row>
    <row r="1237" customFormat="false" ht="12.75" hidden="false" customHeight="false" outlineLevel="0" collapsed="false">
      <c r="A1237" s="0" t="n">
        <v>30191035</v>
      </c>
      <c r="B1237" s="0" t="n">
        <v>3</v>
      </c>
      <c r="C1237" s="0" t="s">
        <v>72</v>
      </c>
      <c r="D1237" s="0" t="n">
        <v>1910</v>
      </c>
      <c r="E1237" s="0" t="s">
        <v>7</v>
      </c>
      <c r="F1237" s="0" t="n">
        <v>0</v>
      </c>
      <c r="G1237" s="0" t="s">
        <v>6</v>
      </c>
      <c r="H1237" s="0" t="n">
        <v>35</v>
      </c>
      <c r="I1237" s="0" t="s">
        <v>187</v>
      </c>
      <c r="J1237" s="0" t="n">
        <v>22.8331354461595</v>
      </c>
      <c r="K1237" s="0" t="n">
        <v>30.1953406266695</v>
      </c>
      <c r="L1237" s="0" t="n">
        <v>24.0442414041837</v>
      </c>
      <c r="M1237" s="0" t="n">
        <v>20.2829471122154</v>
      </c>
      <c r="N1237" s="0" t="n">
        <v>15.9803973792148</v>
      </c>
      <c r="O1237" s="0" t="n">
        <v>20.1126307320998</v>
      </c>
      <c r="P1237" s="0" t="n">
        <v>31.0752019888129</v>
      </c>
      <c r="Q1237" s="0" t="n">
        <v>40.9836065573771</v>
      </c>
      <c r="R1237" s="0" t="n">
        <v>41.3034499250016</v>
      </c>
      <c r="S1237" s="0" t="n">
        <v>39.9764349436122</v>
      </c>
      <c r="T1237" s="0" t="n">
        <v>36.6988321136369</v>
      </c>
      <c r="U1237" s="0" t="n">
        <v>23.9364595800239</v>
      </c>
      <c r="V1237" s="0" t="n">
        <v>34.9413640234981</v>
      </c>
      <c r="W1237" s="0" t="n">
        <v>46.030423918285</v>
      </c>
      <c r="X1237" s="0" t="n">
        <v>48.1347773766546</v>
      </c>
      <c r="Y1237" s="0" t="n">
        <v>73.6440824813724</v>
      </c>
      <c r="Z1237" s="0" t="n">
        <v>75.4814639090772</v>
      </c>
      <c r="AA1237" s="0" t="n">
        <v>74.9833965336247</v>
      </c>
      <c r="AB1237" s="0" t="n">
        <v>67.9621960284592</v>
      </c>
      <c r="AC1237" s="0" t="n">
        <v>67.2579763756358</v>
      </c>
      <c r="AD1237" s="0" t="n">
        <v>70.8702449192288</v>
      </c>
      <c r="AE1237" s="0" t="n">
        <v>98.6517592897073</v>
      </c>
      <c r="AF1237" s="0" t="n">
        <v>73.1677574082354</v>
      </c>
      <c r="AG1237" s="0" t="n">
        <v>103.65379632029</v>
      </c>
      <c r="AH1237" s="0" t="n">
        <v>101.741342203091</v>
      </c>
    </row>
    <row r="1238" customFormat="false" ht="12.75" hidden="false" customHeight="false" outlineLevel="0" collapsed="false">
      <c r="A1238" s="0" t="n">
        <v>30191036</v>
      </c>
      <c r="B1238" s="0" t="n">
        <v>3</v>
      </c>
      <c r="C1238" s="0" t="s">
        <v>72</v>
      </c>
      <c r="D1238" s="0" t="n">
        <v>1910</v>
      </c>
      <c r="E1238" s="0" t="s">
        <v>7</v>
      </c>
      <c r="F1238" s="0" t="n">
        <v>0</v>
      </c>
      <c r="G1238" s="0" t="s">
        <v>6</v>
      </c>
      <c r="H1238" s="0" t="n">
        <v>36</v>
      </c>
      <c r="I1238" s="0" t="s">
        <v>188</v>
      </c>
      <c r="J1238" s="0" t="n">
        <v>17.5168161434978</v>
      </c>
      <c r="K1238" s="0" t="n">
        <v>34.8930527931889</v>
      </c>
      <c r="L1238" s="0" t="n">
        <v>37.7190275348901</v>
      </c>
      <c r="M1238" s="0" t="n">
        <v>37.3577857021566</v>
      </c>
      <c r="N1238" s="0" t="n">
        <v>44.1021813617397</v>
      </c>
      <c r="O1238" s="0" t="n">
        <v>50.3153092714343</v>
      </c>
      <c r="P1238" s="0" t="n">
        <v>61.3517843143938</v>
      </c>
      <c r="Q1238" s="0" t="n">
        <v>28.0445908995303</v>
      </c>
      <c r="R1238" s="0" t="n">
        <v>47.8222483814008</v>
      </c>
      <c r="S1238" s="0" t="n">
        <v>41.9623102159152</v>
      </c>
      <c r="T1238" s="0" t="n">
        <v>39.2478681271631</v>
      </c>
      <c r="U1238" s="0" t="n">
        <v>26.7406491292576</v>
      </c>
      <c r="V1238" s="0" t="n">
        <v>46.4367531422203</v>
      </c>
      <c r="W1238" s="0" t="n">
        <v>32.9321597509131</v>
      </c>
      <c r="X1238" s="0" t="n">
        <v>58.2750582750583</v>
      </c>
      <c r="Y1238" s="0" t="n">
        <v>33.0340250457972</v>
      </c>
      <c r="Z1238" s="0" t="n">
        <v>84.7611551734577</v>
      </c>
      <c r="AA1238" s="0" t="n">
        <v>45.0937950937951</v>
      </c>
      <c r="AB1238" s="0" t="n">
        <v>65.7324688517733</v>
      </c>
      <c r="AC1238" s="0" t="n">
        <v>44.445761355892</v>
      </c>
      <c r="AD1238" s="0" t="n">
        <v>61.0269971811339</v>
      </c>
      <c r="AE1238" s="0" t="n">
        <v>60.1615768062797</v>
      </c>
      <c r="AF1238" s="0" t="n">
        <v>73.2559450016905</v>
      </c>
      <c r="AG1238" s="0" t="n">
        <v>66.8691315371542</v>
      </c>
      <c r="AH1238" s="0" t="n">
        <v>93.176212661003</v>
      </c>
    </row>
    <row r="1239" customFormat="false" ht="12.75" hidden="false" customHeight="false" outlineLevel="0" collapsed="false">
      <c r="A1239" s="0" t="n">
        <v>30191037</v>
      </c>
      <c r="B1239" s="0" t="n">
        <v>3</v>
      </c>
      <c r="C1239" s="0" t="s">
        <v>72</v>
      </c>
      <c r="D1239" s="0" t="n">
        <v>1910</v>
      </c>
      <c r="E1239" s="0" t="s">
        <v>7</v>
      </c>
      <c r="F1239" s="0" t="n">
        <v>0</v>
      </c>
      <c r="G1239" s="0" t="s">
        <v>6</v>
      </c>
      <c r="H1239" s="0" t="n">
        <v>37</v>
      </c>
      <c r="I1239" s="0" t="s">
        <v>189</v>
      </c>
      <c r="J1239" s="0" t="n">
        <v>21.6684723726977</v>
      </c>
      <c r="K1239" s="0" t="n">
        <v>41.7246175243394</v>
      </c>
      <c r="L1239" s="0" t="n">
        <v>34.4020916471722</v>
      </c>
      <c r="M1239" s="0" t="n">
        <v>33.7199892096035</v>
      </c>
      <c r="N1239" s="0" t="n">
        <v>58.9198036006547</v>
      </c>
      <c r="O1239" s="0" t="n">
        <v>32</v>
      </c>
      <c r="P1239" s="0" t="n">
        <v>19.0851835358483</v>
      </c>
      <c r="Q1239" s="0" t="n">
        <v>37.2323921811976</v>
      </c>
      <c r="R1239" s="0" t="n">
        <v>42.5040986095088</v>
      </c>
      <c r="S1239" s="0" t="n">
        <v>36.0100828231905</v>
      </c>
      <c r="T1239" s="0" t="n">
        <v>40.9788081020958</v>
      </c>
      <c r="U1239" s="0" t="n">
        <v>53.2103582830791</v>
      </c>
      <c r="V1239" s="0" t="n">
        <v>47.953006054067</v>
      </c>
      <c r="W1239" s="0" t="n">
        <v>68.8964048603282</v>
      </c>
      <c r="X1239" s="0" t="n">
        <v>51.2</v>
      </c>
      <c r="Y1239" s="0" t="n">
        <v>64.1100361347477</v>
      </c>
      <c r="Z1239" s="0" t="n">
        <v>70.1754385964912</v>
      </c>
      <c r="AA1239" s="0" t="n">
        <v>98.1557059461694</v>
      </c>
      <c r="AB1239" s="0" t="n">
        <v>65.0325162581291</v>
      </c>
      <c r="AC1239" s="0" t="n">
        <v>92.5610171968627</v>
      </c>
      <c r="AD1239" s="0" t="n">
        <v>54.3370875321083</v>
      </c>
      <c r="AE1239" s="0" t="n">
        <v>68.8603610250357</v>
      </c>
      <c r="AF1239" s="0" t="n">
        <v>87.4720575371756</v>
      </c>
      <c r="AG1239" s="0" t="n">
        <v>96.4459661474659</v>
      </c>
      <c r="AH1239" s="0" t="n">
        <v>118.281604844815</v>
      </c>
    </row>
    <row r="1240" customFormat="false" ht="12.75" hidden="false" customHeight="false" outlineLevel="0" collapsed="false">
      <c r="A1240" s="0" t="n">
        <v>30191038</v>
      </c>
      <c r="B1240" s="0" t="n">
        <v>3</v>
      </c>
      <c r="C1240" s="0" t="s">
        <v>72</v>
      </c>
      <c r="D1240" s="0" t="n">
        <v>1910</v>
      </c>
      <c r="E1240" s="0" t="s">
        <v>7</v>
      </c>
      <c r="F1240" s="0" t="n">
        <v>0</v>
      </c>
      <c r="G1240" s="0" t="s">
        <v>6</v>
      </c>
      <c r="H1240" s="0" t="n">
        <v>38</v>
      </c>
      <c r="I1240" s="0" t="s">
        <v>190</v>
      </c>
      <c r="J1240" s="0" t="n">
        <v>37.1195248700817</v>
      </c>
      <c r="K1240" s="0" t="n">
        <v>36.2778886268819</v>
      </c>
      <c r="L1240" s="0" t="n">
        <v>51.537536505755</v>
      </c>
      <c r="M1240" s="0" t="n">
        <v>32.7332242225859</v>
      </c>
      <c r="N1240" s="0" t="n">
        <v>31.3381385145722</v>
      </c>
      <c r="O1240" s="0" t="n">
        <v>0</v>
      </c>
      <c r="P1240" s="0" t="n">
        <v>71.7257208434945</v>
      </c>
      <c r="Q1240" s="0" t="n">
        <v>27.8551532033426</v>
      </c>
      <c r="R1240" s="0" t="n">
        <v>40.1230440016049</v>
      </c>
      <c r="S1240" s="0" t="n">
        <v>64.1272284211876</v>
      </c>
      <c r="T1240" s="0" t="n">
        <v>74.878322725571</v>
      </c>
      <c r="U1240" s="0" t="n">
        <v>11.9904076738609</v>
      </c>
      <c r="V1240" s="0" t="n">
        <v>52.6592943654555</v>
      </c>
      <c r="W1240" s="0" t="n">
        <v>90.2410725796055</v>
      </c>
      <c r="X1240" s="0" t="n">
        <v>63.0040322580645</v>
      </c>
      <c r="Y1240" s="0" t="n">
        <v>24.6822164630384</v>
      </c>
      <c r="Z1240" s="0" t="n">
        <v>48.5554746297645</v>
      </c>
      <c r="AA1240" s="0" t="n">
        <v>85.1374361469229</v>
      </c>
      <c r="AB1240" s="0" t="n">
        <v>48.9895897121862</v>
      </c>
      <c r="AC1240" s="0" t="n">
        <v>157.805292546735</v>
      </c>
      <c r="AD1240" s="0" t="n">
        <v>118.880363125473</v>
      </c>
      <c r="AE1240" s="0" t="n">
        <v>59.5474394601032</v>
      </c>
      <c r="AF1240" s="0" t="n">
        <v>95.3652489032996</v>
      </c>
      <c r="AG1240" s="0" t="n">
        <v>84.3407365757661</v>
      </c>
      <c r="AH1240" s="0" t="n">
        <v>89.2538379150304</v>
      </c>
    </row>
    <row r="1241" customFormat="false" ht="12.75" hidden="false" customHeight="false" outlineLevel="0" collapsed="false">
      <c r="A1241" s="0" t="n">
        <v>30191039</v>
      </c>
      <c r="B1241" s="0" t="n">
        <v>3</v>
      </c>
      <c r="C1241" s="0" t="s">
        <v>72</v>
      </c>
      <c r="D1241" s="0" t="n">
        <v>1910</v>
      </c>
      <c r="E1241" s="0" t="s">
        <v>7</v>
      </c>
      <c r="F1241" s="0" t="n">
        <v>0</v>
      </c>
      <c r="G1241" s="0" t="s">
        <v>6</v>
      </c>
      <c r="H1241" s="0" t="n">
        <v>39</v>
      </c>
      <c r="I1241" s="0" t="s">
        <v>191</v>
      </c>
      <c r="J1241" s="0" t="n">
        <v>11.245410606433</v>
      </c>
      <c r="K1241" s="0" t="n">
        <v>11.7586645729298</v>
      </c>
      <c r="L1241" s="0" t="n">
        <v>10.7820319296863</v>
      </c>
      <c r="M1241" s="0" t="n">
        <v>12.7395139727286</v>
      </c>
      <c r="N1241" s="0" t="n">
        <v>12.1672443035174</v>
      </c>
      <c r="O1241" s="0" t="n">
        <v>15.0490746654334</v>
      </c>
      <c r="P1241" s="0" t="n">
        <v>15.9236837277564</v>
      </c>
      <c r="Q1241" s="0" t="n">
        <v>16.5470786352321</v>
      </c>
      <c r="R1241" s="0" t="n">
        <v>16.1403406269171</v>
      </c>
      <c r="S1241" s="0" t="n">
        <v>15.8804160960401</v>
      </c>
      <c r="T1241" s="0" t="n">
        <v>13.2015116456192</v>
      </c>
      <c r="U1241" s="0" t="n">
        <v>14.8155642923219</v>
      </c>
      <c r="V1241" s="0" t="n">
        <v>16.5978696995064</v>
      </c>
      <c r="W1241" s="0" t="n">
        <v>17.3817714982222</v>
      </c>
      <c r="X1241" s="0" t="n">
        <v>18.8799793253458</v>
      </c>
      <c r="Y1241" s="0" t="n">
        <v>17.3963881105669</v>
      </c>
      <c r="Z1241" s="0" t="n">
        <v>22.1841068239163</v>
      </c>
      <c r="AA1241" s="0" t="n">
        <v>23.2646405577891</v>
      </c>
      <c r="AB1241" s="0" t="n">
        <v>24.2093586264154</v>
      </c>
      <c r="AC1241" s="0" t="n">
        <v>23.2899880777442</v>
      </c>
      <c r="AD1241" s="0" t="n">
        <v>20.5102792288686</v>
      </c>
      <c r="AE1241" s="0" t="n">
        <v>21.7420937840785</v>
      </c>
      <c r="AF1241" s="0" t="n">
        <v>21.9738484075742</v>
      </c>
      <c r="AG1241" s="0" t="n">
        <v>22.4210704035117</v>
      </c>
      <c r="AH1241" s="0" t="n">
        <v>24.776408025139</v>
      </c>
    </row>
    <row r="1242" customFormat="false" ht="12.75" hidden="false" customHeight="false" outlineLevel="0" collapsed="false">
      <c r="A1242" s="0" t="n">
        <v>30191040</v>
      </c>
      <c r="B1242" s="0" t="n">
        <v>3</v>
      </c>
      <c r="C1242" s="0" t="s">
        <v>72</v>
      </c>
      <c r="D1242" s="0" t="n">
        <v>1910</v>
      </c>
      <c r="E1242" s="0" t="s">
        <v>7</v>
      </c>
      <c r="F1242" s="0" t="n">
        <v>0</v>
      </c>
      <c r="G1242" s="0" t="s">
        <v>6</v>
      </c>
      <c r="H1242" s="0" t="n">
        <v>40</v>
      </c>
      <c r="I1242" s="0" t="s">
        <v>192</v>
      </c>
      <c r="J1242" s="0" t="n">
        <v>9.52331640273446</v>
      </c>
      <c r="K1242" s="0" t="n">
        <v>9.99665241570657</v>
      </c>
      <c r="L1242" s="0" t="n">
        <v>9.0985367151382</v>
      </c>
      <c r="M1242" s="0" t="n">
        <v>10.906739808193</v>
      </c>
      <c r="N1242" s="0" t="n">
        <v>10.3815291653462</v>
      </c>
      <c r="O1242" s="0" t="n">
        <v>13.0593965044656</v>
      </c>
      <c r="P1242" s="0" t="n">
        <v>13.8753571047319</v>
      </c>
      <c r="Q1242" s="0" t="n">
        <v>14.4599180145205</v>
      </c>
      <c r="R1242" s="0" t="n">
        <v>14.0823699178986</v>
      </c>
      <c r="S1242" s="0" t="n">
        <v>13.8421832375789</v>
      </c>
      <c r="T1242" s="0" t="n">
        <v>11.3531658879621</v>
      </c>
      <c r="U1242" s="0" t="n">
        <v>12.8567591584384</v>
      </c>
      <c r="V1242" s="0" t="n">
        <v>14.5219712345359</v>
      </c>
      <c r="W1242" s="0" t="n">
        <v>15.256371354671</v>
      </c>
      <c r="X1242" s="0" t="n">
        <v>16.6669453033004</v>
      </c>
      <c r="Y1242" s="0" t="n">
        <v>15.2818897155304</v>
      </c>
      <c r="Z1242" s="0" t="n">
        <v>19.794272258136</v>
      </c>
      <c r="AA1242" s="0" t="n">
        <v>20.8255766111631</v>
      </c>
      <c r="AB1242" s="0" t="n">
        <v>21.7288481271073</v>
      </c>
      <c r="AC1242" s="0" t="n">
        <v>20.8659988675163</v>
      </c>
      <c r="AD1242" s="0" t="n">
        <v>18.2474485833193</v>
      </c>
      <c r="AE1242" s="0" t="n">
        <v>19.421379845035</v>
      </c>
      <c r="AF1242" s="0" t="n">
        <v>19.6460540885825</v>
      </c>
      <c r="AG1242" s="0" t="n">
        <v>20.0738906726036</v>
      </c>
      <c r="AH1242" s="0" t="n">
        <v>22.3126149276057</v>
      </c>
    </row>
    <row r="1243" customFormat="false" ht="12.75" hidden="false" customHeight="false" outlineLevel="0" collapsed="false">
      <c r="A1243" s="0" t="n">
        <v>30191041</v>
      </c>
      <c r="B1243" s="0" t="n">
        <v>3</v>
      </c>
      <c r="C1243" s="0" t="s">
        <v>72</v>
      </c>
      <c r="D1243" s="0" t="n">
        <v>1910</v>
      </c>
      <c r="E1243" s="0" t="s">
        <v>7</v>
      </c>
      <c r="F1243" s="0" t="n">
        <v>0</v>
      </c>
      <c r="G1243" s="0" t="s">
        <v>6</v>
      </c>
      <c r="H1243" s="0" t="n">
        <v>41</v>
      </c>
      <c r="I1243" s="0" t="s">
        <v>193</v>
      </c>
      <c r="J1243" s="0" t="n">
        <v>13.1889179238649</v>
      </c>
      <c r="K1243" s="0" t="n">
        <v>13.7418086700259</v>
      </c>
      <c r="L1243" s="0" t="n">
        <v>12.6867193777786</v>
      </c>
      <c r="M1243" s="0" t="n">
        <v>14.7921311985297</v>
      </c>
      <c r="N1243" s="0" t="n">
        <v>14.171947541533</v>
      </c>
      <c r="O1243" s="0" t="n">
        <v>17.2561960030875</v>
      </c>
      <c r="P1243" s="0" t="n">
        <v>18.1892295339993</v>
      </c>
      <c r="Q1243" s="0" t="n">
        <v>18.8508774345327</v>
      </c>
      <c r="R1243" s="0" t="n">
        <v>18.414457688576</v>
      </c>
      <c r="S1243" s="0" t="n">
        <v>18.1342733083322</v>
      </c>
      <c r="T1243" s="0" t="n">
        <v>15.2650082749075</v>
      </c>
      <c r="U1243" s="0" t="n">
        <v>16.9884386255246</v>
      </c>
      <c r="V1243" s="0" t="n">
        <v>18.8872518836223</v>
      </c>
      <c r="W1243" s="0" t="n">
        <v>19.720428290765</v>
      </c>
      <c r="X1243" s="0" t="n">
        <v>21.305084997463</v>
      </c>
      <c r="Y1243" s="0" t="n">
        <v>19.7216710694811</v>
      </c>
      <c r="Z1243" s="0" t="n">
        <v>24.7829705395414</v>
      </c>
      <c r="AA1243" s="0" t="n">
        <v>25.9108886294851</v>
      </c>
      <c r="AB1243" s="0" t="n">
        <v>26.8954391708497</v>
      </c>
      <c r="AC1243" s="0" t="n">
        <v>25.9182732705788</v>
      </c>
      <c r="AD1243" s="0" t="n">
        <v>22.9761882731571</v>
      </c>
      <c r="AE1243" s="0" t="n">
        <v>24.2637837090111</v>
      </c>
      <c r="AF1243" s="0" t="n">
        <v>24.5015980923641</v>
      </c>
      <c r="AG1243" s="0" t="n">
        <v>24.9673150024045</v>
      </c>
      <c r="AH1243" s="0" t="n">
        <v>27.4379376945472</v>
      </c>
    </row>
    <row r="1244" customFormat="false" ht="12.75" hidden="false" customHeight="false" outlineLevel="0" collapsed="false">
      <c r="A1244" s="0" t="n">
        <v>30191042</v>
      </c>
      <c r="B1244" s="0" t="n">
        <v>3</v>
      </c>
      <c r="C1244" s="0" t="s">
        <v>72</v>
      </c>
      <c r="D1244" s="0" t="n">
        <v>1910</v>
      </c>
      <c r="E1244" s="0" t="s">
        <v>7</v>
      </c>
      <c r="F1244" s="0" t="n">
        <v>0</v>
      </c>
      <c r="G1244" s="0" t="s">
        <v>6</v>
      </c>
      <c r="H1244" s="0" t="n">
        <v>42</v>
      </c>
      <c r="I1244" s="0" t="s">
        <v>194</v>
      </c>
      <c r="J1244" s="0" t="n">
        <v>12.8220394256154</v>
      </c>
      <c r="K1244" s="0" t="n">
        <v>13.3597334742134</v>
      </c>
      <c r="L1244" s="0" t="n">
        <v>12.1649219993475</v>
      </c>
      <c r="M1244" s="0" t="n">
        <v>14.1895410987156</v>
      </c>
      <c r="N1244" s="0" t="n">
        <v>13.5208681262425</v>
      </c>
      <c r="O1244" s="0" t="n">
        <v>16.3631093788176</v>
      </c>
      <c r="P1244" s="0" t="n">
        <v>17.7291322099598</v>
      </c>
      <c r="Q1244" s="0" t="n">
        <v>17.6958902338619</v>
      </c>
      <c r="R1244" s="0" t="n">
        <v>18.2268553657821</v>
      </c>
      <c r="S1244" s="0" t="n">
        <v>17.5005213383745</v>
      </c>
      <c r="T1244" s="0" t="n">
        <v>14.6015577645354</v>
      </c>
      <c r="U1244" s="0" t="n">
        <v>16.3259108234777</v>
      </c>
      <c r="V1244" s="0" t="n">
        <v>18.130508893322</v>
      </c>
      <c r="W1244" s="0" t="n">
        <v>19.255145999006</v>
      </c>
      <c r="X1244" s="0" t="n">
        <v>20.6114220407853</v>
      </c>
      <c r="Y1244" s="0" t="n">
        <v>18.7256293076452</v>
      </c>
      <c r="Z1244" s="0" t="n">
        <v>24.2389653777331</v>
      </c>
      <c r="AA1244" s="0" t="n">
        <v>25.0741198102195</v>
      </c>
      <c r="AB1244" s="0" t="n">
        <v>26.0871993174619</v>
      </c>
      <c r="AC1244" s="0" t="n">
        <v>25.6211315728046</v>
      </c>
      <c r="AD1244" s="0" t="n">
        <v>22.687433480237</v>
      </c>
      <c r="AE1244" s="0" t="n">
        <v>23.8116510261517</v>
      </c>
      <c r="AF1244" s="0" t="n">
        <v>23.9462945262814</v>
      </c>
      <c r="AG1244" s="0" t="n">
        <v>24.4150954939215</v>
      </c>
      <c r="AH1244" s="0" t="n">
        <v>26.8125802655378</v>
      </c>
    </row>
    <row r="1245" customFormat="false" ht="12.75" hidden="false" customHeight="false" outlineLevel="0" collapsed="false">
      <c r="A1245" s="0" t="n">
        <v>30191044</v>
      </c>
      <c r="B1245" s="0" t="n">
        <v>3</v>
      </c>
      <c r="C1245" s="0" t="s">
        <v>72</v>
      </c>
      <c r="D1245" s="0" t="n">
        <v>1910</v>
      </c>
      <c r="E1245" s="0" t="s">
        <v>7</v>
      </c>
      <c r="F1245" s="0" t="n">
        <v>0</v>
      </c>
      <c r="G1245" s="0" t="s">
        <v>6</v>
      </c>
      <c r="H1245" s="0" t="n">
        <v>44</v>
      </c>
      <c r="I1245" s="0" t="s">
        <v>195</v>
      </c>
      <c r="J1245" s="0" t="n">
        <v>10.6319428625447</v>
      </c>
      <c r="K1245" s="0" t="n">
        <v>11.2745374424822</v>
      </c>
      <c r="L1245" s="0" t="n">
        <v>10.0498953419986</v>
      </c>
      <c r="M1245" s="0" t="n">
        <v>11.9765193006647</v>
      </c>
      <c r="N1245" s="0" t="n">
        <v>11.4635382530742</v>
      </c>
      <c r="O1245" s="0" t="n">
        <v>14.1478249782879</v>
      </c>
      <c r="P1245" s="0" t="n">
        <v>15.3365907972948</v>
      </c>
      <c r="Q1245" s="0" t="n">
        <v>15.4085862205246</v>
      </c>
      <c r="R1245" s="0" t="n">
        <v>15.7501273658239</v>
      </c>
      <c r="S1245" s="0" t="n">
        <v>15.2057740310638</v>
      </c>
      <c r="T1245" s="0" t="n">
        <v>12.479044906247</v>
      </c>
      <c r="U1245" s="0" t="n">
        <v>14.0961379795359</v>
      </c>
      <c r="V1245" s="0" t="n">
        <v>15.7809779916982</v>
      </c>
      <c r="W1245" s="0" t="n">
        <v>16.7966839005049</v>
      </c>
      <c r="X1245" s="0" t="n">
        <v>18.0709099727715</v>
      </c>
      <c r="Y1245" s="0" t="n">
        <v>16.3824045167469</v>
      </c>
      <c r="Z1245" s="0" t="n">
        <v>21.5639234220213</v>
      </c>
      <c r="AA1245" s="0" t="n">
        <v>22.3478483589738</v>
      </c>
      <c r="AB1245" s="0" t="n">
        <v>23.3202624981921</v>
      </c>
      <c r="AC1245" s="0" t="n">
        <v>22.8471271843191</v>
      </c>
      <c r="AD1245" s="0" t="n">
        <v>20.0783376784979</v>
      </c>
      <c r="AE1245" s="0" t="n">
        <v>21.2138421849242</v>
      </c>
      <c r="AF1245" s="0" t="n">
        <v>21.3442347303226</v>
      </c>
      <c r="AG1245" s="0" t="n">
        <v>21.8085894209003</v>
      </c>
      <c r="AH1245" s="0" t="n">
        <v>24.0965958128348</v>
      </c>
    </row>
    <row r="1246" customFormat="false" ht="12.75" hidden="false" customHeight="false" outlineLevel="0" collapsed="false">
      <c r="A1246" s="0" t="n">
        <v>30191045</v>
      </c>
      <c r="B1246" s="0" t="n">
        <v>3</v>
      </c>
      <c r="C1246" s="0" t="s">
        <v>72</v>
      </c>
      <c r="D1246" s="0" t="n">
        <v>1910</v>
      </c>
      <c r="E1246" s="0" t="s">
        <v>7</v>
      </c>
      <c r="F1246" s="0" t="n">
        <v>0</v>
      </c>
      <c r="G1246" s="0" t="s">
        <v>6</v>
      </c>
      <c r="H1246" s="0" t="n">
        <v>45</v>
      </c>
      <c r="I1246" s="0" t="s">
        <v>196</v>
      </c>
      <c r="J1246" s="0" t="n">
        <v>15.2141913843373</v>
      </c>
      <c r="K1246" s="0" t="n">
        <v>15.6192424707029</v>
      </c>
      <c r="L1246" s="0" t="n">
        <v>14.4789202381625</v>
      </c>
      <c r="M1246" s="0" t="n">
        <v>16.5874074270956</v>
      </c>
      <c r="N1246" s="0" t="n">
        <v>15.7454876383336</v>
      </c>
      <c r="O1246" s="0" t="n">
        <v>18.7371612263594</v>
      </c>
      <c r="P1246" s="0" t="n">
        <v>20.2925548930804</v>
      </c>
      <c r="Q1246" s="0" t="n">
        <v>20.1391724453495</v>
      </c>
      <c r="R1246" s="0" t="n">
        <v>20.88179403155</v>
      </c>
      <c r="S1246" s="0" t="n">
        <v>19.9541808225524</v>
      </c>
      <c r="T1246" s="0" t="n">
        <v>16.8883178767974</v>
      </c>
      <c r="U1246" s="0" t="n">
        <v>18.717008480021</v>
      </c>
      <c r="V1246" s="0" t="n">
        <v>20.6407046546824</v>
      </c>
      <c r="W1246" s="0" t="n">
        <v>21.8790664044723</v>
      </c>
      <c r="X1246" s="0" t="n">
        <v>23.316591910425</v>
      </c>
      <c r="Y1246" s="0" t="n">
        <v>21.2231978900686</v>
      </c>
      <c r="Z1246" s="0" t="n">
        <v>27.0681513473282</v>
      </c>
      <c r="AA1246" s="0" t="n">
        <v>27.955025713933</v>
      </c>
      <c r="AB1246" s="0" t="n">
        <v>29.0070112513018</v>
      </c>
      <c r="AC1246" s="0" t="n">
        <v>28.5517755420844</v>
      </c>
      <c r="AD1246" s="0" t="n">
        <v>25.4535921550111</v>
      </c>
      <c r="AE1246" s="0" t="n">
        <v>26.5573385058212</v>
      </c>
      <c r="AF1246" s="0" t="n">
        <v>26.6958481205109</v>
      </c>
      <c r="AG1246" s="0" t="n">
        <v>27.1666080492444</v>
      </c>
      <c r="AH1246" s="0" t="n">
        <v>29.6715068309167</v>
      </c>
    </row>
    <row r="1247" customFormat="false" ht="12.75" hidden="false" customHeight="false" outlineLevel="0" collapsed="false">
      <c r="A1247" s="0" t="n">
        <v>30191046</v>
      </c>
      <c r="B1247" s="0" t="n">
        <v>3</v>
      </c>
      <c r="C1247" s="0" t="s">
        <v>72</v>
      </c>
      <c r="D1247" s="0" t="n">
        <v>1910</v>
      </c>
      <c r="E1247" s="0" t="s">
        <v>7</v>
      </c>
      <c r="F1247" s="0" t="n">
        <v>0</v>
      </c>
      <c r="G1247" s="0" t="s">
        <v>6</v>
      </c>
      <c r="H1247" s="0" t="n">
        <v>46</v>
      </c>
      <c r="I1247" s="0" t="s">
        <v>197</v>
      </c>
      <c r="J1247" s="0" t="n">
        <v>8.8172046462278</v>
      </c>
      <c r="K1247" s="0" t="n">
        <v>8.57813088159396</v>
      </c>
      <c r="L1247" s="0" t="n">
        <v>7.61954100218256</v>
      </c>
      <c r="M1247" s="0" t="n">
        <v>9.38216903185149</v>
      </c>
      <c r="N1247" s="0" t="n">
        <v>8.92491480330371</v>
      </c>
      <c r="O1247" s="0" t="n">
        <v>10.9161193375968</v>
      </c>
      <c r="P1247" s="0" t="n">
        <v>11.1537887345918</v>
      </c>
      <c r="Q1247" s="0" t="n">
        <v>12.3482548478893</v>
      </c>
      <c r="R1247" s="0" t="n">
        <v>11.4908368403737</v>
      </c>
      <c r="S1247" s="0" t="n">
        <v>11.0601745138939</v>
      </c>
      <c r="T1247" s="0" t="n">
        <v>8.59523696191656</v>
      </c>
      <c r="U1247" s="0" t="n">
        <v>10.5738779180606</v>
      </c>
      <c r="V1247" s="0" t="n">
        <v>11.3127165217793</v>
      </c>
      <c r="W1247" s="0" t="n">
        <v>11.8181287090724</v>
      </c>
      <c r="X1247" s="0" t="n">
        <v>12.9784203491541</v>
      </c>
      <c r="Y1247" s="0" t="n">
        <v>11.1864607787771</v>
      </c>
      <c r="Z1247" s="0" t="n">
        <v>14.2105236775104</v>
      </c>
      <c r="AA1247" s="0" t="n">
        <v>15.0672140408607</v>
      </c>
      <c r="AB1247" s="0" t="n">
        <v>15.7075151466389</v>
      </c>
      <c r="AC1247" s="0" t="n">
        <v>14.6877667901562</v>
      </c>
      <c r="AD1247" s="0" t="n">
        <v>12.7358845957257</v>
      </c>
      <c r="AE1247" s="0" t="n">
        <v>12.850045671381</v>
      </c>
      <c r="AF1247" s="0" t="n">
        <v>12.7664938714073</v>
      </c>
      <c r="AG1247" s="0" t="n">
        <v>12.6034211374533</v>
      </c>
      <c r="AH1247" s="0" t="n">
        <v>13.338859236288</v>
      </c>
    </row>
    <row r="1248" customFormat="false" ht="12.75" hidden="false" customHeight="false" outlineLevel="0" collapsed="false">
      <c r="A1248" s="0" t="n">
        <v>30191048</v>
      </c>
      <c r="B1248" s="0" t="n">
        <v>3</v>
      </c>
      <c r="C1248" s="0" t="s">
        <v>72</v>
      </c>
      <c r="D1248" s="0" t="n">
        <v>1910</v>
      </c>
      <c r="E1248" s="0" t="s">
        <v>7</v>
      </c>
      <c r="F1248" s="0" t="n">
        <v>0</v>
      </c>
      <c r="G1248" s="0" t="s">
        <v>6</v>
      </c>
      <c r="H1248" s="0" t="n">
        <v>48</v>
      </c>
      <c r="I1248" s="0" t="s">
        <v>198</v>
      </c>
      <c r="J1248" s="0" t="n">
        <v>7.39468546830013</v>
      </c>
      <c r="K1248" s="0" t="n">
        <v>7.20741500795636</v>
      </c>
      <c r="L1248" s="0" t="n">
        <v>6.35059892480467</v>
      </c>
      <c r="M1248" s="0" t="n">
        <v>7.95858781151895</v>
      </c>
      <c r="N1248" s="0" t="n">
        <v>7.53143394792833</v>
      </c>
      <c r="O1248" s="0" t="n">
        <v>9.38352697595472</v>
      </c>
      <c r="P1248" s="0" t="n">
        <v>9.62759461035114</v>
      </c>
      <c r="Q1248" s="0" t="n">
        <v>10.7001391514446</v>
      </c>
      <c r="R1248" s="0" t="n">
        <v>9.92396538169903</v>
      </c>
      <c r="S1248" s="0" t="n">
        <v>9.54882211385014</v>
      </c>
      <c r="T1248" s="0" t="n">
        <v>7.29786391152017</v>
      </c>
      <c r="U1248" s="0" t="n">
        <v>9.08913389675421</v>
      </c>
      <c r="V1248" s="0" t="n">
        <v>9.80420623980545</v>
      </c>
      <c r="W1248" s="0" t="n">
        <v>10.2587336655222</v>
      </c>
      <c r="X1248" s="0" t="n">
        <v>11.3273617628664</v>
      </c>
      <c r="Y1248" s="0" t="n">
        <v>9.71316874136213</v>
      </c>
      <c r="Z1248" s="0" t="n">
        <v>12.5530188415792</v>
      </c>
      <c r="AA1248" s="0" t="n">
        <v>13.3509441986316</v>
      </c>
      <c r="AB1248" s="0" t="n">
        <v>13.9768442997224</v>
      </c>
      <c r="AC1248" s="0" t="n">
        <v>13.0419597566665</v>
      </c>
      <c r="AD1248" s="0" t="n">
        <v>11.2225620654696</v>
      </c>
      <c r="AE1248" s="0" t="n">
        <v>11.3667871467514</v>
      </c>
      <c r="AF1248" s="0" t="n">
        <v>11.2956551545165</v>
      </c>
      <c r="AG1248" s="0" t="n">
        <v>11.1557392324057</v>
      </c>
      <c r="AH1248" s="0" t="n">
        <v>11.8863730923037</v>
      </c>
    </row>
    <row r="1249" customFormat="false" ht="12.75" hidden="false" customHeight="false" outlineLevel="0" collapsed="false">
      <c r="A1249" s="0" t="n">
        <v>30191049</v>
      </c>
      <c r="B1249" s="0" t="n">
        <v>3</v>
      </c>
      <c r="C1249" s="0" t="s">
        <v>72</v>
      </c>
      <c r="D1249" s="0" t="n">
        <v>1910</v>
      </c>
      <c r="E1249" s="0" t="s">
        <v>7</v>
      </c>
      <c r="F1249" s="0" t="n">
        <v>0</v>
      </c>
      <c r="G1249" s="0" t="s">
        <v>6</v>
      </c>
      <c r="H1249" s="0" t="n">
        <v>49</v>
      </c>
      <c r="I1249" s="0" t="s">
        <v>199</v>
      </c>
      <c r="J1249" s="0" t="n">
        <v>10.3630121225427</v>
      </c>
      <c r="K1249" s="0" t="n">
        <v>10.0664057561719</v>
      </c>
      <c r="L1249" s="0" t="n">
        <v>9.00234756929727</v>
      </c>
      <c r="M1249" s="0" t="n">
        <v>10.9211548689112</v>
      </c>
      <c r="N1249" s="0" t="n">
        <v>10.4349277576599</v>
      </c>
      <c r="O1249" s="0" t="n">
        <v>12.5629396345464</v>
      </c>
      <c r="P1249" s="0" t="n">
        <v>12.790624444394</v>
      </c>
      <c r="Q1249" s="0" t="n">
        <v>14.1126964932758</v>
      </c>
      <c r="R1249" s="0" t="n">
        <v>13.1708757558797</v>
      </c>
      <c r="S1249" s="0" t="n">
        <v>12.6809342750193</v>
      </c>
      <c r="T1249" s="0" t="n">
        <v>9.99718796320405</v>
      </c>
      <c r="U1249" s="0" t="n">
        <v>12.1693000190899</v>
      </c>
      <c r="V1249" s="0" t="n">
        <v>12.9275940137361</v>
      </c>
      <c r="W1249" s="0" t="n">
        <v>13.4862424393253</v>
      </c>
      <c r="X1249" s="0" t="n">
        <v>14.7401676863902</v>
      </c>
      <c r="Y1249" s="0" t="n">
        <v>12.7622628887635</v>
      </c>
      <c r="Z1249" s="0" t="n">
        <v>15.9693196865265</v>
      </c>
      <c r="AA1249" s="0" t="n">
        <v>16.8857568953978</v>
      </c>
      <c r="AB1249" s="0" t="n">
        <v>17.5377406752905</v>
      </c>
      <c r="AC1249" s="0" t="n">
        <v>16.4299534536707</v>
      </c>
      <c r="AD1249" s="0" t="n">
        <v>14.3435319162186</v>
      </c>
      <c r="AE1249" s="0" t="n">
        <v>14.4229465383057</v>
      </c>
      <c r="AF1249" s="0" t="n">
        <v>14.3260463485095</v>
      </c>
      <c r="AG1249" s="0" t="n">
        <v>14.1381409040489</v>
      </c>
      <c r="AH1249" s="0" t="n">
        <v>14.8738620583225</v>
      </c>
    </row>
    <row r="1250" customFormat="false" ht="12.75" hidden="false" customHeight="false" outlineLevel="0" collapsed="false">
      <c r="A1250" s="0" t="n">
        <v>30191050</v>
      </c>
      <c r="B1250" s="0" t="n">
        <v>3</v>
      </c>
      <c r="C1250" s="0" t="s">
        <v>72</v>
      </c>
      <c r="D1250" s="0" t="n">
        <v>1910</v>
      </c>
      <c r="E1250" s="0" t="s">
        <v>7</v>
      </c>
      <c r="F1250" s="0" t="n">
        <v>0</v>
      </c>
      <c r="G1250" s="0" t="s">
        <v>6</v>
      </c>
      <c r="H1250" s="0" t="n">
        <v>50</v>
      </c>
      <c r="I1250" s="0" t="s">
        <v>200</v>
      </c>
      <c r="J1250" s="0" t="n">
        <v>110.35606685058</v>
      </c>
      <c r="K1250" s="0" t="n">
        <v>120.018083178048</v>
      </c>
      <c r="L1250" s="0" t="n">
        <v>101.282745165638</v>
      </c>
      <c r="M1250" s="0" t="n">
        <v>116.952217036339</v>
      </c>
      <c r="N1250" s="0" t="n">
        <v>102.724565884515</v>
      </c>
      <c r="O1250" s="0" t="n">
        <v>117.944041680923</v>
      </c>
      <c r="P1250" s="0" t="n">
        <v>115.853520300637</v>
      </c>
      <c r="Q1250" s="0" t="n">
        <v>118.756564337107</v>
      </c>
      <c r="R1250" s="0" t="n">
        <v>128.460737749982</v>
      </c>
      <c r="S1250" s="0" t="n">
        <v>118.849319231184</v>
      </c>
      <c r="T1250" s="0" t="n">
        <v>100.624735597603</v>
      </c>
      <c r="U1250" s="0" t="n">
        <v>104.860338661171</v>
      </c>
      <c r="V1250" s="0" t="n">
        <v>98.0997691359251</v>
      </c>
      <c r="W1250" s="0" t="n">
        <v>107.176863474832</v>
      </c>
      <c r="X1250" s="0" t="n">
        <v>106.452232197917</v>
      </c>
      <c r="Y1250" s="0" t="n">
        <v>102.909758871312</v>
      </c>
      <c r="Z1250" s="0" t="n">
        <v>114.192319704137</v>
      </c>
      <c r="AA1250" s="0" t="n">
        <v>109.125116434915</v>
      </c>
      <c r="AB1250" s="0" t="n">
        <v>106.075246711984</v>
      </c>
      <c r="AC1250" s="0" t="n">
        <v>102.00544013345</v>
      </c>
      <c r="AD1250" s="0" t="n">
        <v>94.2380142783039</v>
      </c>
      <c r="AE1250" s="0" t="n">
        <v>95.8996683222094</v>
      </c>
      <c r="AF1250" s="0" t="n">
        <v>98.9621871940013</v>
      </c>
      <c r="AG1250" s="0" t="n">
        <v>101.746913573867</v>
      </c>
      <c r="AH1250" s="0" t="n">
        <v>106.611297755506</v>
      </c>
    </row>
    <row r="1251" customFormat="false" ht="12.75" hidden="false" customHeight="false" outlineLevel="0" collapsed="false">
      <c r="A1251" s="0" t="n">
        <v>30191051</v>
      </c>
      <c r="B1251" s="0" t="n">
        <v>3</v>
      </c>
      <c r="C1251" s="0" t="s">
        <v>72</v>
      </c>
      <c r="D1251" s="0" t="n">
        <v>1910</v>
      </c>
      <c r="E1251" s="0" t="s">
        <v>7</v>
      </c>
      <c r="F1251" s="0" t="n">
        <v>0</v>
      </c>
      <c r="G1251" s="0" t="s">
        <v>6</v>
      </c>
      <c r="H1251" s="0" t="n">
        <v>51</v>
      </c>
      <c r="I1251" s="0" t="s">
        <v>201</v>
      </c>
      <c r="J1251" s="0" t="n">
        <v>93.4564133192423</v>
      </c>
      <c r="K1251" s="0" t="n">
        <v>102.033615610771</v>
      </c>
      <c r="L1251" s="0" t="n">
        <v>85.4685630231072</v>
      </c>
      <c r="M1251" s="0" t="n">
        <v>100.126849732044</v>
      </c>
      <c r="N1251" s="0" t="n">
        <v>87.6482833848687</v>
      </c>
      <c r="O1251" s="0" t="n">
        <v>102.350346442781</v>
      </c>
      <c r="P1251" s="0" t="n">
        <v>100.950822277989</v>
      </c>
      <c r="Q1251" s="0" t="n">
        <v>103.777242004786</v>
      </c>
      <c r="R1251" s="0" t="n">
        <v>112.081378623726</v>
      </c>
      <c r="S1251" s="0" t="n">
        <v>103.595147917427</v>
      </c>
      <c r="T1251" s="0" t="n">
        <v>86.5362502672951</v>
      </c>
      <c r="U1251" s="0" t="n">
        <v>90.9964745748925</v>
      </c>
      <c r="V1251" s="0" t="n">
        <v>85.8304138602125</v>
      </c>
      <c r="W1251" s="0" t="n">
        <v>94.0715409800523</v>
      </c>
      <c r="X1251" s="0" t="n">
        <v>93.974336564821</v>
      </c>
      <c r="Y1251" s="0" t="n">
        <v>90.401270408997</v>
      </c>
      <c r="Z1251" s="0" t="n">
        <v>101.89068615442</v>
      </c>
      <c r="AA1251" s="0" t="n">
        <v>97.6844437751926</v>
      </c>
      <c r="AB1251" s="0" t="n">
        <v>95.2066909916075</v>
      </c>
      <c r="AC1251" s="0" t="n">
        <v>91.3888573579396</v>
      </c>
      <c r="AD1251" s="0" t="n">
        <v>83.8410487223934</v>
      </c>
      <c r="AE1251" s="0" t="n">
        <v>85.663501592583</v>
      </c>
      <c r="AF1251" s="0" t="n">
        <v>88.4786518172036</v>
      </c>
      <c r="AG1251" s="0" t="n">
        <v>91.0954018964573</v>
      </c>
      <c r="AH1251" s="0" t="n">
        <v>96.0097537680739</v>
      </c>
    </row>
    <row r="1252" customFormat="false" ht="12.75" hidden="false" customHeight="false" outlineLevel="0" collapsed="false">
      <c r="A1252" s="0" t="n">
        <v>30191052</v>
      </c>
      <c r="B1252" s="0" t="n">
        <v>3</v>
      </c>
      <c r="C1252" s="0" t="s">
        <v>72</v>
      </c>
      <c r="D1252" s="0" t="n">
        <v>1910</v>
      </c>
      <c r="E1252" s="0" t="s">
        <v>7</v>
      </c>
      <c r="F1252" s="0" t="n">
        <v>0</v>
      </c>
      <c r="G1252" s="0" t="s">
        <v>6</v>
      </c>
      <c r="H1252" s="0" t="n">
        <v>52</v>
      </c>
      <c r="I1252" s="0" t="s">
        <v>202</v>
      </c>
      <c r="J1252" s="0" t="n">
        <v>129.428542810188</v>
      </c>
      <c r="K1252" s="0" t="n">
        <v>140.25959544529</v>
      </c>
      <c r="L1252" s="0" t="n">
        <v>119.174732008506</v>
      </c>
      <c r="M1252" s="0" t="n">
        <v>135.795803675383</v>
      </c>
      <c r="N1252" s="0" t="n">
        <v>119.64970231766</v>
      </c>
      <c r="O1252" s="0" t="n">
        <v>135.241903299024</v>
      </c>
      <c r="P1252" s="0" t="n">
        <v>132.336606849139</v>
      </c>
      <c r="Q1252" s="0" t="n">
        <v>135.290675062027</v>
      </c>
      <c r="R1252" s="0" t="n">
        <v>146.560402572626</v>
      </c>
      <c r="S1252" s="0" t="n">
        <v>135.717227081029</v>
      </c>
      <c r="T1252" s="0" t="n">
        <v>116.353146729792</v>
      </c>
      <c r="U1252" s="0" t="n">
        <v>120.23932348768</v>
      </c>
      <c r="V1252" s="0" t="n">
        <v>111.630894984705</v>
      </c>
      <c r="W1252" s="0" t="n">
        <v>121.597137023733</v>
      </c>
      <c r="X1252" s="0" t="n">
        <v>120.125865397617</v>
      </c>
      <c r="Y1252" s="0" t="n">
        <v>116.665160687398</v>
      </c>
      <c r="Z1252" s="0" t="n">
        <v>127.569927314744</v>
      </c>
      <c r="AA1252" s="0" t="n">
        <v>121.537606893222</v>
      </c>
      <c r="AB1252" s="0" t="n">
        <v>117.844524074344</v>
      </c>
      <c r="AC1252" s="0" t="n">
        <v>113.516798018065</v>
      </c>
      <c r="AD1252" s="0" t="n">
        <v>105.568058551791</v>
      </c>
      <c r="AE1252" s="0" t="n">
        <v>107.022296612479</v>
      </c>
      <c r="AF1252" s="0" t="n">
        <v>110.346248503878</v>
      </c>
      <c r="AG1252" s="0" t="n">
        <v>113.30178247526</v>
      </c>
      <c r="AH1252" s="0" t="n">
        <v>118.063689554288</v>
      </c>
    </row>
    <row r="1253" customFormat="false" ht="12.75" hidden="false" customHeight="false" outlineLevel="0" collapsed="false">
      <c r="A1253" s="0" t="n">
        <v>31191000</v>
      </c>
      <c r="B1253" s="0" t="n">
        <v>3</v>
      </c>
      <c r="C1253" s="0" t="s">
        <v>72</v>
      </c>
      <c r="D1253" s="0" t="n">
        <v>1910</v>
      </c>
      <c r="E1253" s="0" t="s">
        <v>7</v>
      </c>
      <c r="F1253" s="0" t="n">
        <v>1</v>
      </c>
      <c r="G1253" s="0" t="s">
        <v>107</v>
      </c>
      <c r="H1253" s="0" t="n">
        <v>0</v>
      </c>
      <c r="I1253" s="0" t="s">
        <v>152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1191001</v>
      </c>
      <c r="B1254" s="0" t="n">
        <v>3</v>
      </c>
      <c r="C1254" s="0" t="s">
        <v>72</v>
      </c>
      <c r="D1254" s="0" t="n">
        <v>1910</v>
      </c>
      <c r="E1254" s="0" t="s">
        <v>7</v>
      </c>
      <c r="F1254" s="0" t="n">
        <v>1</v>
      </c>
      <c r="G1254" s="0" t="s">
        <v>107</v>
      </c>
      <c r="H1254" s="0" t="n">
        <v>1</v>
      </c>
      <c r="I1254" s="0" t="s">
        <v>153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1191002</v>
      </c>
      <c r="B1255" s="0" t="n">
        <v>3</v>
      </c>
      <c r="C1255" s="0" t="s">
        <v>72</v>
      </c>
      <c r="D1255" s="0" t="n">
        <v>1910</v>
      </c>
      <c r="E1255" s="0" t="s">
        <v>7</v>
      </c>
      <c r="F1255" s="0" t="n">
        <v>1</v>
      </c>
      <c r="G1255" s="0" t="s">
        <v>107</v>
      </c>
      <c r="H1255" s="0" t="n">
        <v>2</v>
      </c>
      <c r="I1255" s="0" t="s">
        <v>154</v>
      </c>
      <c r="J1255" s="0" t="n">
        <v>1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1191003</v>
      </c>
      <c r="B1256" s="0" t="n">
        <v>3</v>
      </c>
      <c r="C1256" s="0" t="s">
        <v>72</v>
      </c>
      <c r="D1256" s="0" t="n">
        <v>1910</v>
      </c>
      <c r="E1256" s="0" t="s">
        <v>7</v>
      </c>
      <c r="F1256" s="0" t="n">
        <v>1</v>
      </c>
      <c r="G1256" s="0" t="s">
        <v>107</v>
      </c>
      <c r="H1256" s="0" t="n">
        <v>3</v>
      </c>
      <c r="I1256" s="0" t="s">
        <v>155</v>
      </c>
      <c r="J1256" s="0" t="n">
        <v>1</v>
      </c>
      <c r="K1256" s="0" t="n">
        <v>0</v>
      </c>
      <c r="L1256" s="0" t="n">
        <v>1</v>
      </c>
      <c r="M1256" s="0" t="n">
        <v>1</v>
      </c>
      <c r="N1256" s="0" t="n">
        <v>1</v>
      </c>
      <c r="O1256" s="0" t="n">
        <v>0</v>
      </c>
      <c r="P1256" s="0" t="n">
        <v>2</v>
      </c>
      <c r="Q1256" s="0" t="n">
        <v>1</v>
      </c>
      <c r="R1256" s="0" t="n">
        <v>3</v>
      </c>
      <c r="S1256" s="0" t="n">
        <v>1</v>
      </c>
      <c r="T1256" s="0" t="n">
        <v>0</v>
      </c>
      <c r="U1256" s="0" t="n">
        <v>1</v>
      </c>
      <c r="V1256" s="0" t="n">
        <v>0</v>
      </c>
      <c r="W1256" s="0" t="n">
        <v>0</v>
      </c>
      <c r="X1256" s="0" t="n">
        <v>1</v>
      </c>
      <c r="Y1256" s="0" t="n">
        <v>0</v>
      </c>
      <c r="Z1256" s="0" t="n">
        <v>2</v>
      </c>
      <c r="AA1256" s="0" t="n">
        <v>2</v>
      </c>
      <c r="AB1256" s="0" t="n">
        <v>1</v>
      </c>
      <c r="AC1256" s="0" t="n">
        <v>1</v>
      </c>
      <c r="AD1256" s="0" t="n">
        <v>0</v>
      </c>
      <c r="AE1256" s="0" t="n">
        <v>2</v>
      </c>
      <c r="AF1256" s="0" t="n">
        <v>0</v>
      </c>
      <c r="AG1256" s="0" t="n">
        <v>0</v>
      </c>
      <c r="AH1256" s="0" t="n">
        <v>2</v>
      </c>
    </row>
    <row r="1257" customFormat="false" ht="12.75" hidden="false" customHeight="false" outlineLevel="0" collapsed="false">
      <c r="A1257" s="0" t="n">
        <v>31191004</v>
      </c>
      <c r="B1257" s="0" t="n">
        <v>3</v>
      </c>
      <c r="C1257" s="0" t="s">
        <v>72</v>
      </c>
      <c r="D1257" s="0" t="n">
        <v>1910</v>
      </c>
      <c r="E1257" s="0" t="s">
        <v>7</v>
      </c>
      <c r="F1257" s="0" t="n">
        <v>1</v>
      </c>
      <c r="G1257" s="0" t="s">
        <v>107</v>
      </c>
      <c r="H1257" s="0" t="n">
        <v>4</v>
      </c>
      <c r="I1257" s="0" t="s">
        <v>156</v>
      </c>
      <c r="J1257" s="0" t="n">
        <v>3</v>
      </c>
      <c r="K1257" s="0" t="n">
        <v>2</v>
      </c>
      <c r="L1257" s="0" t="n">
        <v>1</v>
      </c>
      <c r="M1257" s="0" t="n">
        <v>1</v>
      </c>
      <c r="N1257" s="0" t="n">
        <v>1</v>
      </c>
      <c r="O1257" s="0" t="n">
        <v>1</v>
      </c>
      <c r="P1257" s="0" t="n">
        <v>1</v>
      </c>
      <c r="Q1257" s="0" t="n">
        <v>2</v>
      </c>
      <c r="R1257" s="0" t="n">
        <v>3</v>
      </c>
      <c r="S1257" s="0" t="n">
        <v>1</v>
      </c>
      <c r="T1257" s="0" t="n">
        <v>2</v>
      </c>
      <c r="U1257" s="0" t="n">
        <v>2</v>
      </c>
      <c r="V1257" s="0" t="n">
        <v>0</v>
      </c>
      <c r="W1257" s="0" t="n">
        <v>2</v>
      </c>
      <c r="X1257" s="0" t="n">
        <v>2</v>
      </c>
      <c r="Y1257" s="0" t="n">
        <v>0</v>
      </c>
      <c r="Z1257" s="0" t="n">
        <v>2</v>
      </c>
      <c r="AA1257" s="0" t="n">
        <v>4</v>
      </c>
      <c r="AB1257" s="0" t="n">
        <v>1</v>
      </c>
      <c r="AC1257" s="0" t="n">
        <v>0</v>
      </c>
      <c r="AD1257" s="0" t="n">
        <v>3</v>
      </c>
      <c r="AE1257" s="0" t="n">
        <v>1</v>
      </c>
      <c r="AF1257" s="0" t="n">
        <v>0</v>
      </c>
      <c r="AG1257" s="0" t="n">
        <v>0</v>
      </c>
      <c r="AH1257" s="0" t="n">
        <v>2</v>
      </c>
    </row>
    <row r="1258" customFormat="false" ht="12.75" hidden="false" customHeight="false" outlineLevel="0" collapsed="false">
      <c r="A1258" s="0" t="n">
        <v>31191005</v>
      </c>
      <c r="B1258" s="0" t="n">
        <v>3</v>
      </c>
      <c r="C1258" s="0" t="s">
        <v>72</v>
      </c>
      <c r="D1258" s="0" t="n">
        <v>1910</v>
      </c>
      <c r="E1258" s="0" t="s">
        <v>7</v>
      </c>
      <c r="F1258" s="0" t="n">
        <v>1</v>
      </c>
      <c r="G1258" s="0" t="s">
        <v>107</v>
      </c>
      <c r="H1258" s="0" t="n">
        <v>5</v>
      </c>
      <c r="I1258" s="0" t="s">
        <v>157</v>
      </c>
      <c r="J1258" s="0" t="n">
        <v>7</v>
      </c>
      <c r="K1258" s="0" t="n">
        <v>2</v>
      </c>
      <c r="L1258" s="0" t="n">
        <v>4</v>
      </c>
      <c r="M1258" s="0" t="n">
        <v>5</v>
      </c>
      <c r="N1258" s="0" t="n">
        <v>3</v>
      </c>
      <c r="O1258" s="0" t="n">
        <v>4</v>
      </c>
      <c r="P1258" s="0" t="n">
        <v>5</v>
      </c>
      <c r="Q1258" s="0" t="n">
        <v>8</v>
      </c>
      <c r="R1258" s="0" t="n">
        <v>5</v>
      </c>
      <c r="S1258" s="0" t="n">
        <v>4</v>
      </c>
      <c r="T1258" s="0" t="n">
        <v>2</v>
      </c>
      <c r="U1258" s="0" t="n">
        <v>2</v>
      </c>
      <c r="V1258" s="0" t="n">
        <v>1</v>
      </c>
      <c r="W1258" s="0" t="n">
        <v>5</v>
      </c>
      <c r="X1258" s="0" t="n">
        <v>3</v>
      </c>
      <c r="Y1258" s="0" t="n">
        <v>2</v>
      </c>
      <c r="Z1258" s="0" t="n">
        <v>1</v>
      </c>
      <c r="AA1258" s="0" t="n">
        <v>2</v>
      </c>
      <c r="AB1258" s="0" t="n">
        <v>2</v>
      </c>
      <c r="AC1258" s="0" t="n">
        <v>2</v>
      </c>
      <c r="AD1258" s="0" t="n">
        <v>3</v>
      </c>
      <c r="AE1258" s="0" t="n">
        <v>0</v>
      </c>
      <c r="AF1258" s="0" t="n">
        <v>2</v>
      </c>
      <c r="AG1258" s="0" t="n">
        <v>1</v>
      </c>
      <c r="AH1258" s="0" t="n">
        <v>3</v>
      </c>
    </row>
    <row r="1259" customFormat="false" ht="12.75" hidden="false" customHeight="false" outlineLevel="0" collapsed="false">
      <c r="A1259" s="0" t="n">
        <v>31191006</v>
      </c>
      <c r="B1259" s="0" t="n">
        <v>3</v>
      </c>
      <c r="C1259" s="0" t="s">
        <v>72</v>
      </c>
      <c r="D1259" s="0" t="n">
        <v>1910</v>
      </c>
      <c r="E1259" s="0" t="s">
        <v>7</v>
      </c>
      <c r="F1259" s="0" t="n">
        <v>1</v>
      </c>
      <c r="G1259" s="0" t="s">
        <v>107</v>
      </c>
      <c r="H1259" s="0" t="n">
        <v>6</v>
      </c>
      <c r="I1259" s="0" t="s">
        <v>158</v>
      </c>
      <c r="J1259" s="0" t="n">
        <v>5</v>
      </c>
      <c r="K1259" s="0" t="n">
        <v>4</v>
      </c>
      <c r="L1259" s="0" t="n">
        <v>3</v>
      </c>
      <c r="M1259" s="0" t="n">
        <v>3</v>
      </c>
      <c r="N1259" s="0" t="n">
        <v>2</v>
      </c>
      <c r="O1259" s="0" t="n">
        <v>3</v>
      </c>
      <c r="P1259" s="0" t="n">
        <v>4</v>
      </c>
      <c r="Q1259" s="0" t="n">
        <v>3</v>
      </c>
      <c r="R1259" s="0" t="n">
        <v>3</v>
      </c>
      <c r="S1259" s="0" t="n">
        <v>3</v>
      </c>
      <c r="T1259" s="0" t="n">
        <v>2</v>
      </c>
      <c r="U1259" s="0" t="n">
        <v>2</v>
      </c>
      <c r="V1259" s="0" t="n">
        <v>3</v>
      </c>
      <c r="W1259" s="0" t="n">
        <v>5</v>
      </c>
      <c r="X1259" s="0" t="n">
        <v>5</v>
      </c>
      <c r="Y1259" s="0" t="n">
        <v>3</v>
      </c>
      <c r="Z1259" s="0" t="n">
        <v>3</v>
      </c>
      <c r="AA1259" s="0" t="n">
        <v>5</v>
      </c>
      <c r="AB1259" s="0" t="n">
        <v>1</v>
      </c>
      <c r="AC1259" s="0" t="n">
        <v>2</v>
      </c>
      <c r="AD1259" s="0" t="n">
        <v>1</v>
      </c>
      <c r="AE1259" s="0" t="n">
        <v>5</v>
      </c>
      <c r="AF1259" s="0" t="n">
        <v>0</v>
      </c>
      <c r="AG1259" s="0" t="n">
        <v>3</v>
      </c>
      <c r="AH1259" s="0" t="n">
        <v>2</v>
      </c>
    </row>
    <row r="1260" customFormat="false" ht="12.75" hidden="false" customHeight="false" outlineLevel="0" collapsed="false">
      <c r="A1260" s="0" t="n">
        <v>31191007</v>
      </c>
      <c r="B1260" s="0" t="n">
        <v>3</v>
      </c>
      <c r="C1260" s="0" t="s">
        <v>72</v>
      </c>
      <c r="D1260" s="0" t="n">
        <v>1910</v>
      </c>
      <c r="E1260" s="0" t="s">
        <v>7</v>
      </c>
      <c r="F1260" s="0" t="n">
        <v>1</v>
      </c>
      <c r="G1260" s="0" t="s">
        <v>107</v>
      </c>
      <c r="H1260" s="0" t="n">
        <v>7</v>
      </c>
      <c r="I1260" s="0" t="s">
        <v>159</v>
      </c>
      <c r="J1260" s="0" t="n">
        <v>3</v>
      </c>
      <c r="K1260" s="0" t="n">
        <v>6</v>
      </c>
      <c r="L1260" s="0" t="n">
        <v>4</v>
      </c>
      <c r="M1260" s="0" t="n">
        <v>2</v>
      </c>
      <c r="N1260" s="0" t="n">
        <v>2</v>
      </c>
      <c r="O1260" s="0" t="n">
        <v>5</v>
      </c>
      <c r="P1260" s="0" t="n">
        <v>4</v>
      </c>
      <c r="Q1260" s="0" t="n">
        <v>7</v>
      </c>
      <c r="R1260" s="0" t="n">
        <v>6</v>
      </c>
      <c r="S1260" s="0" t="n">
        <v>6</v>
      </c>
      <c r="T1260" s="0" t="n">
        <v>8</v>
      </c>
      <c r="U1260" s="0" t="n">
        <v>3</v>
      </c>
      <c r="V1260" s="0" t="n">
        <v>3</v>
      </c>
      <c r="W1260" s="0" t="n">
        <v>4</v>
      </c>
      <c r="X1260" s="0" t="n">
        <v>3</v>
      </c>
      <c r="Y1260" s="0" t="n">
        <v>9</v>
      </c>
      <c r="Z1260" s="0" t="n">
        <v>5</v>
      </c>
      <c r="AA1260" s="0" t="n">
        <v>5</v>
      </c>
      <c r="AB1260" s="0" t="n">
        <v>4</v>
      </c>
      <c r="AC1260" s="0" t="n">
        <v>7</v>
      </c>
      <c r="AD1260" s="0" t="n">
        <v>3</v>
      </c>
      <c r="AE1260" s="0" t="n">
        <v>5</v>
      </c>
      <c r="AF1260" s="0" t="n">
        <v>9</v>
      </c>
      <c r="AG1260" s="0" t="n">
        <v>4</v>
      </c>
      <c r="AH1260" s="0" t="n">
        <v>4</v>
      </c>
    </row>
    <row r="1261" customFormat="false" ht="12.75" hidden="false" customHeight="false" outlineLevel="0" collapsed="false">
      <c r="A1261" s="0" t="n">
        <v>31191008</v>
      </c>
      <c r="B1261" s="0" t="n">
        <v>3</v>
      </c>
      <c r="C1261" s="0" t="s">
        <v>72</v>
      </c>
      <c r="D1261" s="0" t="n">
        <v>1910</v>
      </c>
      <c r="E1261" s="0" t="s">
        <v>7</v>
      </c>
      <c r="F1261" s="0" t="n">
        <v>1</v>
      </c>
      <c r="G1261" s="0" t="s">
        <v>107</v>
      </c>
      <c r="H1261" s="0" t="n">
        <v>8</v>
      </c>
      <c r="I1261" s="0" t="s">
        <v>160</v>
      </c>
      <c r="J1261" s="0" t="n">
        <v>1</v>
      </c>
      <c r="K1261" s="0" t="n">
        <v>3</v>
      </c>
      <c r="L1261" s="0" t="n">
        <v>4</v>
      </c>
      <c r="M1261" s="0" t="n">
        <v>6</v>
      </c>
      <c r="N1261" s="0" t="n">
        <v>5</v>
      </c>
      <c r="O1261" s="0" t="n">
        <v>6</v>
      </c>
      <c r="P1261" s="0" t="n">
        <v>10</v>
      </c>
      <c r="Q1261" s="0" t="n">
        <v>7</v>
      </c>
      <c r="R1261" s="0" t="n">
        <v>4</v>
      </c>
      <c r="S1261" s="0" t="n">
        <v>6</v>
      </c>
      <c r="T1261" s="0" t="n">
        <v>4</v>
      </c>
      <c r="U1261" s="0" t="n">
        <v>5</v>
      </c>
      <c r="V1261" s="0" t="n">
        <v>9</v>
      </c>
      <c r="W1261" s="0" t="n">
        <v>8</v>
      </c>
      <c r="X1261" s="0" t="n">
        <v>9</v>
      </c>
      <c r="Y1261" s="0" t="n">
        <v>10</v>
      </c>
      <c r="Z1261" s="0" t="n">
        <v>5</v>
      </c>
      <c r="AA1261" s="0" t="n">
        <v>9</v>
      </c>
      <c r="AB1261" s="0" t="n">
        <v>11</v>
      </c>
      <c r="AC1261" s="0" t="n">
        <v>13</v>
      </c>
      <c r="AD1261" s="0" t="n">
        <v>8</v>
      </c>
      <c r="AE1261" s="0" t="n">
        <v>11</v>
      </c>
      <c r="AF1261" s="0" t="n">
        <v>6</v>
      </c>
      <c r="AG1261" s="0" t="n">
        <v>8</v>
      </c>
      <c r="AH1261" s="0" t="n">
        <v>2</v>
      </c>
    </row>
    <row r="1262" customFormat="false" ht="12.75" hidden="false" customHeight="false" outlineLevel="0" collapsed="false">
      <c r="A1262" s="0" t="n">
        <v>31191009</v>
      </c>
      <c r="B1262" s="0" t="n">
        <v>3</v>
      </c>
      <c r="C1262" s="0" t="s">
        <v>72</v>
      </c>
      <c r="D1262" s="0" t="n">
        <v>1910</v>
      </c>
      <c r="E1262" s="0" t="s">
        <v>7</v>
      </c>
      <c r="F1262" s="0" t="n">
        <v>1</v>
      </c>
      <c r="G1262" s="0" t="s">
        <v>107</v>
      </c>
      <c r="H1262" s="0" t="n">
        <v>9</v>
      </c>
      <c r="I1262" s="0" t="s">
        <v>161</v>
      </c>
      <c r="J1262" s="0" t="n">
        <v>5</v>
      </c>
      <c r="K1262" s="0" t="n">
        <v>6</v>
      </c>
      <c r="L1262" s="0" t="n">
        <v>6</v>
      </c>
      <c r="M1262" s="0" t="n">
        <v>3</v>
      </c>
      <c r="N1262" s="0" t="n">
        <v>6</v>
      </c>
      <c r="O1262" s="0" t="n">
        <v>8</v>
      </c>
      <c r="P1262" s="0" t="n">
        <v>7</v>
      </c>
      <c r="Q1262" s="0" t="n">
        <v>13</v>
      </c>
      <c r="R1262" s="0" t="n">
        <v>8</v>
      </c>
      <c r="S1262" s="0" t="n">
        <v>5</v>
      </c>
      <c r="T1262" s="0" t="n">
        <v>1</v>
      </c>
      <c r="U1262" s="0" t="n">
        <v>2</v>
      </c>
      <c r="V1262" s="0" t="n">
        <v>6</v>
      </c>
      <c r="W1262" s="0" t="n">
        <v>10</v>
      </c>
      <c r="X1262" s="0" t="n">
        <v>7</v>
      </c>
      <c r="Y1262" s="0" t="n">
        <v>6</v>
      </c>
      <c r="Z1262" s="0" t="n">
        <v>16</v>
      </c>
      <c r="AA1262" s="0" t="n">
        <v>3</v>
      </c>
      <c r="AB1262" s="0" t="n">
        <v>10</v>
      </c>
      <c r="AC1262" s="0" t="n">
        <v>11</v>
      </c>
      <c r="AD1262" s="0" t="n">
        <v>8</v>
      </c>
      <c r="AE1262" s="0" t="n">
        <v>8</v>
      </c>
      <c r="AF1262" s="0" t="n">
        <v>9</v>
      </c>
      <c r="AG1262" s="0" t="n">
        <v>13</v>
      </c>
      <c r="AH1262" s="0" t="n">
        <v>8</v>
      </c>
    </row>
    <row r="1263" customFormat="false" ht="12.75" hidden="false" customHeight="false" outlineLevel="0" collapsed="false">
      <c r="A1263" s="0" t="n">
        <v>31191010</v>
      </c>
      <c r="B1263" s="0" t="n">
        <v>3</v>
      </c>
      <c r="C1263" s="0" t="s">
        <v>72</v>
      </c>
      <c r="D1263" s="0" t="n">
        <v>1910</v>
      </c>
      <c r="E1263" s="0" t="s">
        <v>7</v>
      </c>
      <c r="F1263" s="0" t="n">
        <v>1</v>
      </c>
      <c r="G1263" s="0" t="s">
        <v>107</v>
      </c>
      <c r="H1263" s="0" t="n">
        <v>10</v>
      </c>
      <c r="I1263" s="0" t="s">
        <v>162</v>
      </c>
      <c r="J1263" s="0" t="n">
        <v>6</v>
      </c>
      <c r="K1263" s="0" t="n">
        <v>5</v>
      </c>
      <c r="L1263" s="0" t="n">
        <v>4</v>
      </c>
      <c r="M1263" s="0" t="n">
        <v>8</v>
      </c>
      <c r="N1263" s="0" t="n">
        <v>7</v>
      </c>
      <c r="O1263" s="0" t="n">
        <v>7</v>
      </c>
      <c r="P1263" s="0" t="n">
        <v>7</v>
      </c>
      <c r="Q1263" s="0" t="n">
        <v>13</v>
      </c>
      <c r="R1263" s="0" t="n">
        <v>6</v>
      </c>
      <c r="S1263" s="0" t="n">
        <v>6</v>
      </c>
      <c r="T1263" s="0" t="n">
        <v>7</v>
      </c>
      <c r="U1263" s="0" t="n">
        <v>6</v>
      </c>
      <c r="V1263" s="0" t="n">
        <v>7</v>
      </c>
      <c r="W1263" s="0" t="n">
        <v>9</v>
      </c>
      <c r="X1263" s="0" t="n">
        <v>9</v>
      </c>
      <c r="Y1263" s="0" t="n">
        <v>4</v>
      </c>
      <c r="Z1263" s="0" t="n">
        <v>21</v>
      </c>
      <c r="AA1263" s="0" t="n">
        <v>7</v>
      </c>
      <c r="AB1263" s="0" t="n">
        <v>9</v>
      </c>
      <c r="AC1263" s="0" t="n">
        <v>8</v>
      </c>
      <c r="AD1263" s="0" t="n">
        <v>16</v>
      </c>
      <c r="AE1263" s="0" t="n">
        <v>8</v>
      </c>
      <c r="AF1263" s="0" t="n">
        <v>6</v>
      </c>
      <c r="AG1263" s="0" t="n">
        <v>8</v>
      </c>
      <c r="AH1263" s="0" t="n">
        <v>15</v>
      </c>
    </row>
    <row r="1264" customFormat="false" ht="12.75" hidden="false" customHeight="false" outlineLevel="0" collapsed="false">
      <c r="A1264" s="0" t="n">
        <v>31191011</v>
      </c>
      <c r="B1264" s="0" t="n">
        <v>3</v>
      </c>
      <c r="C1264" s="0" t="s">
        <v>72</v>
      </c>
      <c r="D1264" s="0" t="n">
        <v>1910</v>
      </c>
      <c r="E1264" s="0" t="s">
        <v>7</v>
      </c>
      <c r="F1264" s="0" t="n">
        <v>1</v>
      </c>
      <c r="G1264" s="0" t="s">
        <v>107</v>
      </c>
      <c r="H1264" s="0" t="n">
        <v>11</v>
      </c>
      <c r="I1264" s="0" t="s">
        <v>163</v>
      </c>
      <c r="J1264" s="0" t="n">
        <v>9</v>
      </c>
      <c r="K1264" s="0" t="n">
        <v>6</v>
      </c>
      <c r="L1264" s="0" t="n">
        <v>7</v>
      </c>
      <c r="M1264" s="0" t="n">
        <v>5</v>
      </c>
      <c r="N1264" s="0" t="n">
        <v>5</v>
      </c>
      <c r="O1264" s="0" t="n">
        <v>4</v>
      </c>
      <c r="P1264" s="0" t="n">
        <v>10</v>
      </c>
      <c r="Q1264" s="0" t="n">
        <v>6</v>
      </c>
      <c r="R1264" s="0" t="n">
        <v>11</v>
      </c>
      <c r="S1264" s="0" t="n">
        <v>9</v>
      </c>
      <c r="T1264" s="0" t="n">
        <v>3</v>
      </c>
      <c r="U1264" s="0" t="n">
        <v>12</v>
      </c>
      <c r="V1264" s="0" t="n">
        <v>7</v>
      </c>
      <c r="W1264" s="0" t="n">
        <v>12</v>
      </c>
      <c r="X1264" s="0" t="n">
        <v>10</v>
      </c>
      <c r="Y1264" s="0" t="n">
        <v>12</v>
      </c>
      <c r="Z1264" s="0" t="n">
        <v>16</v>
      </c>
      <c r="AA1264" s="0" t="n">
        <v>11</v>
      </c>
      <c r="AB1264" s="0" t="n">
        <v>10</v>
      </c>
      <c r="AC1264" s="0" t="n">
        <v>15</v>
      </c>
      <c r="AD1264" s="0" t="n">
        <v>17</v>
      </c>
      <c r="AE1264" s="0" t="n">
        <v>9</v>
      </c>
      <c r="AF1264" s="0" t="n">
        <v>13</v>
      </c>
      <c r="AG1264" s="0" t="n">
        <v>12</v>
      </c>
      <c r="AH1264" s="0" t="n">
        <v>9</v>
      </c>
    </row>
    <row r="1265" customFormat="false" ht="12.75" hidden="false" customHeight="false" outlineLevel="0" collapsed="false">
      <c r="A1265" s="0" t="n">
        <v>31191012</v>
      </c>
      <c r="B1265" s="0" t="n">
        <v>3</v>
      </c>
      <c r="C1265" s="0" t="s">
        <v>72</v>
      </c>
      <c r="D1265" s="0" t="n">
        <v>1910</v>
      </c>
      <c r="E1265" s="0" t="s">
        <v>7</v>
      </c>
      <c r="F1265" s="0" t="n">
        <v>1</v>
      </c>
      <c r="G1265" s="0" t="s">
        <v>107</v>
      </c>
      <c r="H1265" s="0" t="n">
        <v>12</v>
      </c>
      <c r="I1265" s="0" t="s">
        <v>164</v>
      </c>
      <c r="J1265" s="0" t="n">
        <v>0</v>
      </c>
      <c r="K1265" s="0" t="n">
        <v>7</v>
      </c>
      <c r="L1265" s="0" t="n">
        <v>1</v>
      </c>
      <c r="M1265" s="0" t="n">
        <v>5</v>
      </c>
      <c r="N1265" s="0" t="n">
        <v>10</v>
      </c>
      <c r="O1265" s="0" t="n">
        <v>11</v>
      </c>
      <c r="P1265" s="0" t="n">
        <v>9</v>
      </c>
      <c r="Q1265" s="0" t="n">
        <v>7</v>
      </c>
      <c r="R1265" s="0" t="n">
        <v>8</v>
      </c>
      <c r="S1265" s="0" t="n">
        <v>11</v>
      </c>
      <c r="T1265" s="0" t="n">
        <v>8</v>
      </c>
      <c r="U1265" s="0" t="n">
        <v>9</v>
      </c>
      <c r="V1265" s="0" t="n">
        <v>13</v>
      </c>
      <c r="W1265" s="0" t="n">
        <v>9</v>
      </c>
      <c r="X1265" s="0" t="n">
        <v>9</v>
      </c>
      <c r="Y1265" s="0" t="n">
        <v>18</v>
      </c>
      <c r="Z1265" s="0" t="n">
        <v>16</v>
      </c>
      <c r="AA1265" s="0" t="n">
        <v>13</v>
      </c>
      <c r="AB1265" s="0" t="n">
        <v>16</v>
      </c>
      <c r="AC1265" s="0" t="n">
        <v>23</v>
      </c>
      <c r="AD1265" s="0" t="n">
        <v>15</v>
      </c>
      <c r="AE1265" s="0" t="n">
        <v>21</v>
      </c>
      <c r="AF1265" s="0" t="n">
        <v>16</v>
      </c>
      <c r="AG1265" s="0" t="n">
        <v>21</v>
      </c>
      <c r="AH1265" s="0" t="n">
        <v>19</v>
      </c>
    </row>
    <row r="1266" customFormat="false" ht="12.75" hidden="false" customHeight="false" outlineLevel="0" collapsed="false">
      <c r="A1266" s="0" t="n">
        <v>31191013</v>
      </c>
      <c r="B1266" s="0" t="n">
        <v>3</v>
      </c>
      <c r="C1266" s="0" t="s">
        <v>72</v>
      </c>
      <c r="D1266" s="0" t="n">
        <v>1910</v>
      </c>
      <c r="E1266" s="0" t="s">
        <v>7</v>
      </c>
      <c r="F1266" s="0" t="n">
        <v>1</v>
      </c>
      <c r="G1266" s="0" t="s">
        <v>107</v>
      </c>
      <c r="H1266" s="0" t="n">
        <v>13</v>
      </c>
      <c r="I1266" s="0" t="s">
        <v>165</v>
      </c>
      <c r="J1266" s="0" t="n">
        <v>3</v>
      </c>
      <c r="K1266" s="0" t="n">
        <v>5</v>
      </c>
      <c r="L1266" s="0" t="n">
        <v>4</v>
      </c>
      <c r="M1266" s="0" t="n">
        <v>7</v>
      </c>
      <c r="N1266" s="0" t="n">
        <v>7</v>
      </c>
      <c r="O1266" s="0" t="n">
        <v>6</v>
      </c>
      <c r="P1266" s="0" t="n">
        <v>15</v>
      </c>
      <c r="Q1266" s="0" t="n">
        <v>6</v>
      </c>
      <c r="R1266" s="0" t="n">
        <v>8</v>
      </c>
      <c r="S1266" s="0" t="n">
        <v>18</v>
      </c>
      <c r="T1266" s="0" t="n">
        <v>6</v>
      </c>
      <c r="U1266" s="0" t="n">
        <v>12</v>
      </c>
      <c r="V1266" s="0" t="n">
        <v>12</v>
      </c>
      <c r="W1266" s="0" t="n">
        <v>16</v>
      </c>
      <c r="X1266" s="0" t="n">
        <v>10</v>
      </c>
      <c r="Y1266" s="0" t="n">
        <v>7</v>
      </c>
      <c r="Z1266" s="0" t="n">
        <v>8</v>
      </c>
      <c r="AA1266" s="0" t="n">
        <v>18</v>
      </c>
      <c r="AB1266" s="0" t="n">
        <v>18</v>
      </c>
      <c r="AC1266" s="0" t="n">
        <v>14</v>
      </c>
      <c r="AD1266" s="0" t="n">
        <v>18</v>
      </c>
      <c r="AE1266" s="0" t="n">
        <v>14</v>
      </c>
      <c r="AF1266" s="0" t="n">
        <v>17</v>
      </c>
      <c r="AG1266" s="0" t="n">
        <v>17</v>
      </c>
      <c r="AH1266" s="0" t="n">
        <v>25</v>
      </c>
    </row>
    <row r="1267" customFormat="false" ht="12.75" hidden="false" customHeight="false" outlineLevel="0" collapsed="false">
      <c r="A1267" s="0" t="n">
        <v>31191014</v>
      </c>
      <c r="B1267" s="0" t="n">
        <v>3</v>
      </c>
      <c r="C1267" s="0" t="s">
        <v>72</v>
      </c>
      <c r="D1267" s="0" t="n">
        <v>1910</v>
      </c>
      <c r="E1267" s="0" t="s">
        <v>7</v>
      </c>
      <c r="F1267" s="0" t="n">
        <v>1</v>
      </c>
      <c r="G1267" s="0" t="s">
        <v>107</v>
      </c>
      <c r="H1267" s="0" t="n">
        <v>14</v>
      </c>
      <c r="I1267" s="0" t="s">
        <v>166</v>
      </c>
      <c r="J1267" s="0" t="n">
        <v>6</v>
      </c>
      <c r="K1267" s="0" t="n">
        <v>4</v>
      </c>
      <c r="L1267" s="0" t="n">
        <v>3</v>
      </c>
      <c r="M1267" s="0" t="n">
        <v>4</v>
      </c>
      <c r="N1267" s="0" t="n">
        <v>7</v>
      </c>
      <c r="O1267" s="0" t="n">
        <v>10</v>
      </c>
      <c r="P1267" s="0" t="n">
        <v>6</v>
      </c>
      <c r="Q1267" s="0" t="n">
        <v>5</v>
      </c>
      <c r="R1267" s="0" t="n">
        <v>8</v>
      </c>
      <c r="S1267" s="0" t="n">
        <v>7</v>
      </c>
      <c r="T1267" s="0" t="n">
        <v>13</v>
      </c>
      <c r="U1267" s="0" t="n">
        <v>8</v>
      </c>
      <c r="V1267" s="0" t="n">
        <v>10</v>
      </c>
      <c r="W1267" s="0" t="n">
        <v>14</v>
      </c>
      <c r="X1267" s="0" t="n">
        <v>16</v>
      </c>
      <c r="Y1267" s="0" t="n">
        <v>15</v>
      </c>
      <c r="Z1267" s="0" t="n">
        <v>16</v>
      </c>
      <c r="AA1267" s="0" t="n">
        <v>19</v>
      </c>
      <c r="AB1267" s="0" t="n">
        <v>21</v>
      </c>
      <c r="AC1267" s="0" t="n">
        <v>25</v>
      </c>
      <c r="AD1267" s="0" t="n">
        <v>13</v>
      </c>
      <c r="AE1267" s="0" t="n">
        <v>18</v>
      </c>
      <c r="AF1267" s="0" t="n">
        <v>19</v>
      </c>
      <c r="AG1267" s="0" t="n">
        <v>22</v>
      </c>
      <c r="AH1267" s="0" t="n">
        <v>31</v>
      </c>
    </row>
    <row r="1268" customFormat="false" ht="12.75" hidden="false" customHeight="false" outlineLevel="0" collapsed="false">
      <c r="A1268" s="0" t="n">
        <v>31191015</v>
      </c>
      <c r="B1268" s="0" t="n">
        <v>3</v>
      </c>
      <c r="C1268" s="0" t="s">
        <v>72</v>
      </c>
      <c r="D1268" s="0" t="n">
        <v>1910</v>
      </c>
      <c r="E1268" s="0" t="s">
        <v>7</v>
      </c>
      <c r="F1268" s="0" t="n">
        <v>1</v>
      </c>
      <c r="G1268" s="0" t="s">
        <v>107</v>
      </c>
      <c r="H1268" s="0" t="n">
        <v>15</v>
      </c>
      <c r="I1268" s="0" t="s">
        <v>167</v>
      </c>
      <c r="J1268" s="0" t="n">
        <v>3</v>
      </c>
      <c r="K1268" s="0" t="n">
        <v>6</v>
      </c>
      <c r="L1268" s="0" t="n">
        <v>5</v>
      </c>
      <c r="M1268" s="0" t="n">
        <v>1</v>
      </c>
      <c r="N1268" s="0" t="n">
        <v>1</v>
      </c>
      <c r="O1268" s="0" t="n">
        <v>2</v>
      </c>
      <c r="P1268" s="0" t="n">
        <v>3</v>
      </c>
      <c r="Q1268" s="0" t="n">
        <v>7</v>
      </c>
      <c r="R1268" s="0" t="n">
        <v>6</v>
      </c>
      <c r="S1268" s="0" t="n">
        <v>8</v>
      </c>
      <c r="T1268" s="0" t="n">
        <v>7</v>
      </c>
      <c r="U1268" s="0" t="n">
        <v>5</v>
      </c>
      <c r="V1268" s="0" t="n">
        <v>8</v>
      </c>
      <c r="W1268" s="0" t="n">
        <v>9</v>
      </c>
      <c r="X1268" s="0" t="n">
        <v>10</v>
      </c>
      <c r="Y1268" s="0" t="n">
        <v>14</v>
      </c>
      <c r="Z1268" s="0" t="n">
        <v>15</v>
      </c>
      <c r="AA1268" s="0" t="n">
        <v>17</v>
      </c>
      <c r="AB1268" s="0" t="n">
        <v>12</v>
      </c>
      <c r="AC1268" s="0" t="n">
        <v>16</v>
      </c>
      <c r="AD1268" s="0" t="n">
        <v>27</v>
      </c>
      <c r="AE1268" s="0" t="n">
        <v>29</v>
      </c>
      <c r="AF1268" s="0" t="n">
        <v>17</v>
      </c>
      <c r="AG1268" s="0" t="n">
        <v>33</v>
      </c>
      <c r="AH1268" s="0" t="n">
        <v>28</v>
      </c>
    </row>
    <row r="1269" customFormat="false" ht="12.75" hidden="false" customHeight="false" outlineLevel="0" collapsed="false">
      <c r="A1269" s="0" t="n">
        <v>31191016</v>
      </c>
      <c r="B1269" s="0" t="n">
        <v>3</v>
      </c>
      <c r="C1269" s="0" t="s">
        <v>72</v>
      </c>
      <c r="D1269" s="0" t="n">
        <v>1910</v>
      </c>
      <c r="E1269" s="0" t="s">
        <v>7</v>
      </c>
      <c r="F1269" s="0" t="n">
        <v>1</v>
      </c>
      <c r="G1269" s="0" t="s">
        <v>107</v>
      </c>
      <c r="H1269" s="0" t="n">
        <v>16</v>
      </c>
      <c r="I1269" s="0" t="s">
        <v>168</v>
      </c>
      <c r="J1269" s="0" t="n">
        <v>3</v>
      </c>
      <c r="K1269" s="0" t="n">
        <v>4</v>
      </c>
      <c r="L1269" s="0" t="n">
        <v>2</v>
      </c>
      <c r="M1269" s="0" t="n">
        <v>5</v>
      </c>
      <c r="N1269" s="0" t="n">
        <v>3</v>
      </c>
      <c r="O1269" s="0" t="n">
        <v>8</v>
      </c>
      <c r="P1269" s="0" t="n">
        <v>7</v>
      </c>
      <c r="Q1269" s="0" t="n">
        <v>3</v>
      </c>
      <c r="R1269" s="0" t="n">
        <v>6</v>
      </c>
      <c r="S1269" s="0" t="n">
        <v>5</v>
      </c>
      <c r="T1269" s="0" t="n">
        <v>4</v>
      </c>
      <c r="U1269" s="0" t="n">
        <v>5</v>
      </c>
      <c r="V1269" s="0" t="n">
        <v>7</v>
      </c>
      <c r="W1269" s="0" t="n">
        <v>4</v>
      </c>
      <c r="X1269" s="0" t="n">
        <v>9</v>
      </c>
      <c r="Y1269" s="0" t="n">
        <v>1</v>
      </c>
      <c r="Z1269" s="0" t="n">
        <v>17</v>
      </c>
      <c r="AA1269" s="0" t="n">
        <v>5</v>
      </c>
      <c r="AB1269" s="0" t="n">
        <v>8</v>
      </c>
      <c r="AC1269" s="0" t="n">
        <v>8</v>
      </c>
      <c r="AD1269" s="0" t="n">
        <v>12</v>
      </c>
      <c r="AE1269" s="0" t="n">
        <v>10</v>
      </c>
      <c r="AF1269" s="0" t="n">
        <v>15</v>
      </c>
      <c r="AG1269" s="0" t="n">
        <v>13</v>
      </c>
      <c r="AH1269" s="0" t="n">
        <v>20</v>
      </c>
    </row>
    <row r="1270" customFormat="false" ht="12.75" hidden="false" customHeight="false" outlineLevel="0" collapsed="false">
      <c r="A1270" s="0" t="n">
        <v>31191017</v>
      </c>
      <c r="B1270" s="0" t="n">
        <v>3</v>
      </c>
      <c r="C1270" s="0" t="s">
        <v>72</v>
      </c>
      <c r="D1270" s="0" t="n">
        <v>1910</v>
      </c>
      <c r="E1270" s="0" t="s">
        <v>7</v>
      </c>
      <c r="F1270" s="0" t="n">
        <v>1</v>
      </c>
      <c r="G1270" s="0" t="s">
        <v>107</v>
      </c>
      <c r="H1270" s="0" t="n">
        <v>17</v>
      </c>
      <c r="I1270" s="0" t="s">
        <v>169</v>
      </c>
      <c r="J1270" s="0" t="n">
        <v>1</v>
      </c>
      <c r="K1270" s="0" t="n">
        <v>3</v>
      </c>
      <c r="L1270" s="0" t="n">
        <v>2</v>
      </c>
      <c r="M1270" s="0" t="n">
        <v>1</v>
      </c>
      <c r="N1270" s="0" t="n">
        <v>4</v>
      </c>
      <c r="O1270" s="0" t="n">
        <v>1</v>
      </c>
      <c r="P1270" s="0" t="n">
        <v>0</v>
      </c>
      <c r="Q1270" s="0" t="n">
        <v>3</v>
      </c>
      <c r="R1270" s="0" t="n">
        <v>4</v>
      </c>
      <c r="S1270" s="0" t="n">
        <v>2</v>
      </c>
      <c r="T1270" s="0" t="n">
        <v>2</v>
      </c>
      <c r="U1270" s="0" t="n">
        <v>3</v>
      </c>
      <c r="V1270" s="0" t="n">
        <v>3</v>
      </c>
      <c r="W1270" s="0" t="n">
        <v>3</v>
      </c>
      <c r="X1270" s="0" t="n">
        <v>2</v>
      </c>
      <c r="Y1270" s="0" t="n">
        <v>4</v>
      </c>
      <c r="Z1270" s="0" t="n">
        <v>6</v>
      </c>
      <c r="AA1270" s="0" t="n">
        <v>4</v>
      </c>
      <c r="AB1270" s="0" t="n">
        <v>7</v>
      </c>
      <c r="AC1270" s="0" t="n">
        <v>10</v>
      </c>
      <c r="AD1270" s="0" t="n">
        <v>3</v>
      </c>
      <c r="AE1270" s="0" t="n">
        <v>8</v>
      </c>
      <c r="AF1270" s="0" t="n">
        <v>8</v>
      </c>
      <c r="AG1270" s="0" t="n">
        <v>11</v>
      </c>
      <c r="AH1270" s="0" t="n">
        <v>15</v>
      </c>
    </row>
    <row r="1271" customFormat="false" ht="12.75" hidden="false" customHeight="false" outlineLevel="0" collapsed="false">
      <c r="A1271" s="0" t="n">
        <v>31191018</v>
      </c>
      <c r="B1271" s="0" t="n">
        <v>3</v>
      </c>
      <c r="C1271" s="0" t="s">
        <v>72</v>
      </c>
      <c r="D1271" s="0" t="n">
        <v>1910</v>
      </c>
      <c r="E1271" s="0" t="s">
        <v>7</v>
      </c>
      <c r="F1271" s="0" t="n">
        <v>1</v>
      </c>
      <c r="G1271" s="0" t="s">
        <v>107</v>
      </c>
      <c r="H1271" s="0" t="n">
        <v>18</v>
      </c>
      <c r="I1271" s="0" t="s">
        <v>170</v>
      </c>
      <c r="J1271" s="0" t="n">
        <v>1</v>
      </c>
      <c r="K1271" s="0" t="n">
        <v>0</v>
      </c>
      <c r="L1271" s="0" t="n">
        <v>1</v>
      </c>
      <c r="M1271" s="0" t="n">
        <v>1</v>
      </c>
      <c r="N1271" s="0" t="n">
        <v>0</v>
      </c>
      <c r="O1271" s="0" t="n">
        <v>0</v>
      </c>
      <c r="P1271" s="0" t="n">
        <v>1</v>
      </c>
      <c r="Q1271" s="0" t="n">
        <v>0</v>
      </c>
      <c r="R1271" s="0" t="n">
        <v>2</v>
      </c>
      <c r="S1271" s="0" t="n">
        <v>0</v>
      </c>
      <c r="T1271" s="0" t="n">
        <v>1</v>
      </c>
      <c r="U1271" s="0" t="n">
        <v>1</v>
      </c>
      <c r="V1271" s="0" t="n">
        <v>1</v>
      </c>
      <c r="W1271" s="0" t="n">
        <v>2</v>
      </c>
      <c r="X1271" s="0" t="n">
        <v>3</v>
      </c>
      <c r="Y1271" s="0" t="n">
        <v>1</v>
      </c>
      <c r="Z1271" s="0" t="n">
        <v>1</v>
      </c>
      <c r="AA1271" s="0" t="n">
        <v>3</v>
      </c>
      <c r="AB1271" s="0" t="n">
        <v>3</v>
      </c>
      <c r="AC1271" s="0" t="n">
        <v>4</v>
      </c>
      <c r="AD1271" s="0" t="n">
        <v>6</v>
      </c>
      <c r="AE1271" s="0" t="n">
        <v>3</v>
      </c>
      <c r="AF1271" s="0" t="n">
        <v>6</v>
      </c>
      <c r="AG1271" s="0" t="n">
        <v>4</v>
      </c>
      <c r="AH1271" s="0" t="n">
        <v>5</v>
      </c>
    </row>
    <row r="1272" customFormat="false" ht="12.75" hidden="false" customHeight="false" outlineLevel="0" collapsed="false">
      <c r="A1272" s="0" t="n">
        <v>31191019</v>
      </c>
      <c r="B1272" s="0" t="n">
        <v>3</v>
      </c>
      <c r="C1272" s="0" t="s">
        <v>72</v>
      </c>
      <c r="D1272" s="0" t="n">
        <v>1910</v>
      </c>
      <c r="E1272" s="0" t="s">
        <v>7</v>
      </c>
      <c r="F1272" s="0" t="n">
        <v>1</v>
      </c>
      <c r="G1272" s="0" t="s">
        <v>107</v>
      </c>
      <c r="H1272" s="0" t="n">
        <v>19</v>
      </c>
      <c r="I1272" s="0" t="s">
        <v>171</v>
      </c>
      <c r="J1272" s="0" t="n">
        <v>58</v>
      </c>
      <c r="K1272" s="0" t="n">
        <v>63</v>
      </c>
      <c r="L1272" s="0" t="n">
        <v>52</v>
      </c>
      <c r="M1272" s="0" t="n">
        <v>58</v>
      </c>
      <c r="N1272" s="0" t="n">
        <v>64</v>
      </c>
      <c r="O1272" s="0" t="n">
        <v>76</v>
      </c>
      <c r="P1272" s="0" t="n">
        <v>91</v>
      </c>
      <c r="Q1272" s="0" t="n">
        <v>91</v>
      </c>
      <c r="R1272" s="0" t="n">
        <v>91</v>
      </c>
      <c r="S1272" s="0" t="n">
        <v>92</v>
      </c>
      <c r="T1272" s="0" t="n">
        <v>70</v>
      </c>
      <c r="U1272" s="0" t="n">
        <v>78</v>
      </c>
      <c r="V1272" s="0" t="n">
        <v>90</v>
      </c>
      <c r="W1272" s="0" t="n">
        <v>112</v>
      </c>
      <c r="X1272" s="0" t="n">
        <v>108</v>
      </c>
      <c r="Y1272" s="0" t="n">
        <v>106</v>
      </c>
      <c r="Z1272" s="0" t="n">
        <v>150</v>
      </c>
      <c r="AA1272" s="0" t="n">
        <v>127</v>
      </c>
      <c r="AB1272" s="0" t="n">
        <v>134</v>
      </c>
      <c r="AC1272" s="0" t="n">
        <v>159</v>
      </c>
      <c r="AD1272" s="0" t="n">
        <v>153</v>
      </c>
      <c r="AE1272" s="0" t="n">
        <v>152</v>
      </c>
      <c r="AF1272" s="0" t="n">
        <v>143</v>
      </c>
      <c r="AG1272" s="0" t="n">
        <v>170</v>
      </c>
      <c r="AH1272" s="0" t="n">
        <v>190</v>
      </c>
    </row>
    <row r="1273" customFormat="false" ht="12.75" hidden="false" customHeight="false" outlineLevel="0" collapsed="false">
      <c r="A1273" s="0" t="n">
        <v>31191020</v>
      </c>
      <c r="B1273" s="0" t="n">
        <v>3</v>
      </c>
      <c r="C1273" s="0" t="s">
        <v>72</v>
      </c>
      <c r="D1273" s="0" t="n">
        <v>1910</v>
      </c>
      <c r="E1273" s="0" t="s">
        <v>7</v>
      </c>
      <c r="F1273" s="0" t="n">
        <v>1</v>
      </c>
      <c r="G1273" s="0" t="s">
        <v>107</v>
      </c>
      <c r="H1273" s="0" t="n">
        <v>20</v>
      </c>
      <c r="I1273" s="0" t="s">
        <v>172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1191021</v>
      </c>
      <c r="B1274" s="0" t="n">
        <v>3</v>
      </c>
      <c r="C1274" s="0" t="s">
        <v>72</v>
      </c>
      <c r="D1274" s="0" t="n">
        <v>1910</v>
      </c>
      <c r="E1274" s="0" t="s">
        <v>7</v>
      </c>
      <c r="F1274" s="0" t="n">
        <v>1</v>
      </c>
      <c r="G1274" s="0" t="s">
        <v>107</v>
      </c>
      <c r="H1274" s="0" t="n">
        <v>21</v>
      </c>
      <c r="I1274" s="0" t="s">
        <v>173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1191022</v>
      </c>
      <c r="B1275" s="0" t="n">
        <v>3</v>
      </c>
      <c r="C1275" s="0" t="s">
        <v>72</v>
      </c>
      <c r="D1275" s="0" t="n">
        <v>1910</v>
      </c>
      <c r="E1275" s="0" t="s">
        <v>7</v>
      </c>
      <c r="F1275" s="0" t="n">
        <v>1</v>
      </c>
      <c r="G1275" s="0" t="s">
        <v>107</v>
      </c>
      <c r="H1275" s="0" t="n">
        <v>22</v>
      </c>
      <c r="I1275" s="0" t="s">
        <v>174</v>
      </c>
      <c r="J1275" s="0" t="n">
        <v>2.53440454165294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1191023</v>
      </c>
      <c r="B1276" s="0" t="n">
        <v>3</v>
      </c>
      <c r="C1276" s="0" t="s">
        <v>72</v>
      </c>
      <c r="D1276" s="0" t="n">
        <v>1910</v>
      </c>
      <c r="E1276" s="0" t="s">
        <v>7</v>
      </c>
      <c r="F1276" s="0" t="n">
        <v>1</v>
      </c>
      <c r="G1276" s="0" t="s">
        <v>107</v>
      </c>
      <c r="H1276" s="0" t="n">
        <v>23</v>
      </c>
      <c r="I1276" s="0" t="s">
        <v>175</v>
      </c>
      <c r="J1276" s="0" t="n">
        <v>2.15452234239669</v>
      </c>
      <c r="K1276" s="0" t="n">
        <v>0</v>
      </c>
      <c r="L1276" s="0" t="n">
        <v>2.3918295103925</v>
      </c>
      <c r="M1276" s="0" t="n">
        <v>2.49084614043391</v>
      </c>
      <c r="N1276" s="0" t="n">
        <v>2.51946285052027</v>
      </c>
      <c r="O1276" s="0" t="n">
        <v>0</v>
      </c>
      <c r="P1276" s="0" t="n">
        <v>4.97079657015037</v>
      </c>
      <c r="Q1276" s="0" t="n">
        <v>2.44391221467325</v>
      </c>
      <c r="R1276" s="0" t="n">
        <v>7.22073795941945</v>
      </c>
      <c r="S1276" s="0" t="n">
        <v>2.41545893719807</v>
      </c>
      <c r="T1276" s="0" t="n">
        <v>0</v>
      </c>
      <c r="U1276" s="0" t="n">
        <v>2.38032896146247</v>
      </c>
      <c r="V1276" s="0" t="n">
        <v>0</v>
      </c>
      <c r="W1276" s="0" t="n">
        <v>0</v>
      </c>
      <c r="X1276" s="0" t="n">
        <v>2.32785511429769</v>
      </c>
      <c r="Y1276" s="0" t="n">
        <v>0</v>
      </c>
      <c r="Z1276" s="0" t="n">
        <v>4.59273887983099</v>
      </c>
      <c r="AA1276" s="0" t="n">
        <v>4.49761626338041</v>
      </c>
      <c r="AB1276" s="0" t="n">
        <v>2.25682690137666</v>
      </c>
      <c r="AC1276" s="0" t="n">
        <v>2.23743679241061</v>
      </c>
      <c r="AD1276" s="0" t="n">
        <v>0</v>
      </c>
      <c r="AE1276" s="0" t="n">
        <v>4.50034877703022</v>
      </c>
      <c r="AF1276" s="0" t="n">
        <v>0</v>
      </c>
      <c r="AG1276" s="0" t="n">
        <v>0</v>
      </c>
      <c r="AH1276" s="0" t="n">
        <v>4.62630982396891</v>
      </c>
    </row>
    <row r="1277" customFormat="false" ht="12.75" hidden="false" customHeight="false" outlineLevel="0" collapsed="false">
      <c r="A1277" s="0" t="n">
        <v>31191024</v>
      </c>
      <c r="B1277" s="0" t="n">
        <v>3</v>
      </c>
      <c r="C1277" s="0" t="s">
        <v>72</v>
      </c>
      <c r="D1277" s="0" t="n">
        <v>1910</v>
      </c>
      <c r="E1277" s="0" t="s">
        <v>7</v>
      </c>
      <c r="F1277" s="0" t="n">
        <v>1</v>
      </c>
      <c r="G1277" s="0" t="s">
        <v>107</v>
      </c>
      <c r="H1277" s="0" t="n">
        <v>24</v>
      </c>
      <c r="I1277" s="0" t="s">
        <v>176</v>
      </c>
      <c r="J1277" s="0" t="n">
        <v>5.38174512055109</v>
      </c>
      <c r="K1277" s="0" t="n">
        <v>3.62496148478422</v>
      </c>
      <c r="L1277" s="0" t="n">
        <v>1.85676885084576</v>
      </c>
      <c r="M1277" s="0" t="n">
        <v>1.90171915411532</v>
      </c>
      <c r="N1277" s="0" t="n">
        <v>1.95974680071335</v>
      </c>
      <c r="O1277" s="0" t="n">
        <v>2.02658884565499</v>
      </c>
      <c r="P1277" s="0" t="n">
        <v>2.12616673399528</v>
      </c>
      <c r="Q1277" s="0" t="n">
        <v>4.47868147617341</v>
      </c>
      <c r="R1277" s="0" t="n">
        <v>6.97625747040904</v>
      </c>
      <c r="S1277" s="0" t="n">
        <v>2.33814211227758</v>
      </c>
      <c r="T1277" s="0" t="n">
        <v>4.60383960222826</v>
      </c>
      <c r="U1277" s="0" t="n">
        <v>4.53998592604363</v>
      </c>
      <c r="V1277" s="0" t="n">
        <v>0</v>
      </c>
      <c r="W1277" s="0" t="n">
        <v>4.36671688391083</v>
      </c>
      <c r="X1277" s="0" t="n">
        <v>4.39155065653682</v>
      </c>
      <c r="Y1277" s="0" t="n">
        <v>0</v>
      </c>
      <c r="Z1277" s="0" t="n">
        <v>4.24872007307799</v>
      </c>
      <c r="AA1277" s="0" t="n">
        <v>8.45540829052783</v>
      </c>
      <c r="AB1277" s="0" t="n">
        <v>2.08185868343257</v>
      </c>
      <c r="AC1277" s="0" t="n">
        <v>0</v>
      </c>
      <c r="AD1277" s="0" t="n">
        <v>6.07078535726572</v>
      </c>
      <c r="AE1277" s="0" t="n">
        <v>1.94050414297635</v>
      </c>
      <c r="AF1277" s="0" t="n">
        <v>0</v>
      </c>
      <c r="AG1277" s="0" t="n">
        <v>0</v>
      </c>
      <c r="AH1277" s="0" t="n">
        <v>3.95538327663951</v>
      </c>
    </row>
    <row r="1278" customFormat="false" ht="12.75" hidden="false" customHeight="false" outlineLevel="0" collapsed="false">
      <c r="A1278" s="0" t="n">
        <v>31191025</v>
      </c>
      <c r="B1278" s="0" t="n">
        <v>3</v>
      </c>
      <c r="C1278" s="0" t="s">
        <v>72</v>
      </c>
      <c r="D1278" s="0" t="n">
        <v>1910</v>
      </c>
      <c r="E1278" s="0" t="s">
        <v>7</v>
      </c>
      <c r="F1278" s="0" t="n">
        <v>1</v>
      </c>
      <c r="G1278" s="0" t="s">
        <v>107</v>
      </c>
      <c r="H1278" s="0" t="n">
        <v>25</v>
      </c>
      <c r="I1278" s="0" t="s">
        <v>177</v>
      </c>
      <c r="J1278" s="0" t="n">
        <v>12.5490758501999</v>
      </c>
      <c r="K1278" s="0" t="n">
        <v>3.64159428998015</v>
      </c>
      <c r="L1278" s="0" t="n">
        <v>7.28332119446468</v>
      </c>
      <c r="M1278" s="0" t="n">
        <v>9.11676755889432</v>
      </c>
      <c r="N1278" s="0" t="n">
        <v>5.50176056338028</v>
      </c>
      <c r="O1278" s="0" t="n">
        <v>7.45753863937208</v>
      </c>
      <c r="P1278" s="0" t="n">
        <v>9.41566389846148</v>
      </c>
      <c r="Q1278" s="0" t="n">
        <v>15.5128950940469</v>
      </c>
      <c r="R1278" s="0" t="n">
        <v>10.0629943445972</v>
      </c>
      <c r="S1278" s="0" t="n">
        <v>8.42122992062991</v>
      </c>
      <c r="T1278" s="0" t="n">
        <v>4.38529173153244</v>
      </c>
      <c r="U1278" s="0" t="n">
        <v>4.59052515607786</v>
      </c>
      <c r="V1278" s="0" t="n">
        <v>2.37636938285687</v>
      </c>
      <c r="W1278" s="0" t="n">
        <v>12.102727954881</v>
      </c>
      <c r="X1278" s="0" t="n">
        <v>7.18339199770132</v>
      </c>
      <c r="Y1278" s="0" t="n">
        <v>4.64274107433028</v>
      </c>
      <c r="Z1278" s="0" t="n">
        <v>2.25647042895503</v>
      </c>
      <c r="AA1278" s="0" t="n">
        <v>4.32385688033726</v>
      </c>
      <c r="AB1278" s="0" t="n">
        <v>4.23674956573317</v>
      </c>
      <c r="AC1278" s="0" t="n">
        <v>4.24286138571853</v>
      </c>
      <c r="AD1278" s="0" t="n">
        <v>6.33566344955756</v>
      </c>
      <c r="AE1278" s="0" t="n">
        <v>0</v>
      </c>
      <c r="AF1278" s="0" t="n">
        <v>4.14602292750679</v>
      </c>
      <c r="AG1278" s="0" t="n">
        <v>2.05094548586899</v>
      </c>
      <c r="AH1278" s="0" t="n">
        <v>6.05119309357162</v>
      </c>
    </row>
    <row r="1279" customFormat="false" ht="12.75" hidden="false" customHeight="false" outlineLevel="0" collapsed="false">
      <c r="A1279" s="0" t="n">
        <v>31191026</v>
      </c>
      <c r="B1279" s="0" t="n">
        <v>3</v>
      </c>
      <c r="C1279" s="0" t="s">
        <v>72</v>
      </c>
      <c r="D1279" s="0" t="n">
        <v>1910</v>
      </c>
      <c r="E1279" s="0" t="s">
        <v>7</v>
      </c>
      <c r="F1279" s="0" t="n">
        <v>1</v>
      </c>
      <c r="G1279" s="0" t="s">
        <v>107</v>
      </c>
      <c r="H1279" s="0" t="n">
        <v>26</v>
      </c>
      <c r="I1279" s="0" t="s">
        <v>178</v>
      </c>
      <c r="J1279" s="0" t="n">
        <v>9.99060882770196</v>
      </c>
      <c r="K1279" s="0" t="n">
        <v>7.85098824314511</v>
      </c>
      <c r="L1279" s="0" t="n">
        <v>5.79441418472592</v>
      </c>
      <c r="M1279" s="0" t="n">
        <v>5.67451010062798</v>
      </c>
      <c r="N1279" s="0" t="n">
        <v>3.73754928893125</v>
      </c>
      <c r="O1279" s="0" t="n">
        <v>5.54723470350031</v>
      </c>
      <c r="P1279" s="0" t="n">
        <v>7.45600954369222</v>
      </c>
      <c r="Q1279" s="0" t="n">
        <v>5.54980020719254</v>
      </c>
      <c r="R1279" s="0" t="n">
        <v>5.55175157762274</v>
      </c>
      <c r="S1279" s="0" t="n">
        <v>5.58170688596573</v>
      </c>
      <c r="T1279" s="0" t="n">
        <v>3.78866809373165</v>
      </c>
      <c r="U1279" s="0" t="n">
        <v>3.7959307622229</v>
      </c>
      <c r="V1279" s="0" t="n">
        <v>5.89889297441847</v>
      </c>
      <c r="W1279" s="0" t="n">
        <v>10.1770812131081</v>
      </c>
      <c r="X1279" s="0" t="n">
        <v>10.5232142105485</v>
      </c>
      <c r="Y1279" s="0" t="n">
        <v>6.48606576870689</v>
      </c>
      <c r="Z1279" s="0" t="n">
        <v>6.66444518493835</v>
      </c>
      <c r="AA1279" s="0" t="n">
        <v>11.3245153107447</v>
      </c>
      <c r="AB1279" s="0" t="n">
        <v>2.29499919675028</v>
      </c>
      <c r="AC1279" s="0" t="n">
        <v>4.54979753400974</v>
      </c>
      <c r="AD1279" s="0" t="n">
        <v>2.2440140924085</v>
      </c>
      <c r="AE1279" s="0" t="n">
        <v>10.9974705817662</v>
      </c>
      <c r="AF1279" s="0" t="n">
        <v>0</v>
      </c>
      <c r="AG1279" s="0" t="n">
        <v>6.34880325058726</v>
      </c>
      <c r="AH1279" s="0" t="n">
        <v>4.21496311907271</v>
      </c>
    </row>
    <row r="1280" customFormat="false" ht="12.75" hidden="false" customHeight="false" outlineLevel="0" collapsed="false">
      <c r="A1280" s="0" t="n">
        <v>31191027</v>
      </c>
      <c r="B1280" s="0" t="n">
        <v>3</v>
      </c>
      <c r="C1280" s="0" t="s">
        <v>72</v>
      </c>
      <c r="D1280" s="0" t="n">
        <v>1910</v>
      </c>
      <c r="E1280" s="0" t="s">
        <v>7</v>
      </c>
      <c r="F1280" s="0" t="n">
        <v>1</v>
      </c>
      <c r="G1280" s="0" t="s">
        <v>107</v>
      </c>
      <c r="H1280" s="0" t="n">
        <v>27</v>
      </c>
      <c r="I1280" s="0" t="s">
        <v>179</v>
      </c>
      <c r="J1280" s="0" t="n">
        <v>6.75782217917239</v>
      </c>
      <c r="K1280" s="0" t="n">
        <v>13.3838947133616</v>
      </c>
      <c r="L1280" s="0" t="n">
        <v>8.76654685719295</v>
      </c>
      <c r="M1280" s="0" t="n">
        <v>4.27990584207147</v>
      </c>
      <c r="N1280" s="0" t="n">
        <v>4.17972831765935</v>
      </c>
      <c r="O1280" s="0" t="n">
        <v>10.1235067827495</v>
      </c>
      <c r="P1280" s="0" t="n">
        <v>7.9589319113375</v>
      </c>
      <c r="Q1280" s="0" t="n">
        <v>13.6916637327387</v>
      </c>
      <c r="R1280" s="0" t="n">
        <v>11.529371072808</v>
      </c>
      <c r="S1280" s="0" t="n">
        <v>11.3813118858834</v>
      </c>
      <c r="T1280" s="0" t="n">
        <v>14.9703400138476</v>
      </c>
      <c r="U1280" s="0" t="n">
        <v>5.6369785794814</v>
      </c>
      <c r="V1280" s="0" t="n">
        <v>5.58378468926238</v>
      </c>
      <c r="W1280" s="0" t="n">
        <v>7.43535884900645</v>
      </c>
      <c r="X1280" s="0" t="n">
        <v>5.57361820715281</v>
      </c>
      <c r="Y1280" s="0" t="n">
        <v>16.9808116827984</v>
      </c>
      <c r="Z1280" s="0" t="n">
        <v>9.47077319392355</v>
      </c>
      <c r="AA1280" s="0" t="n">
        <v>9.65400061785604</v>
      </c>
      <c r="AB1280" s="0" t="n">
        <v>7.89390590464162</v>
      </c>
      <c r="AC1280" s="0" t="n">
        <v>14.1377012097833</v>
      </c>
      <c r="AD1280" s="0" t="n">
        <v>6.21092294314935</v>
      </c>
      <c r="AE1280" s="0" t="n">
        <v>10.5607772732073</v>
      </c>
      <c r="AF1280" s="0" t="n">
        <v>19.6352212234925</v>
      </c>
      <c r="AG1280" s="0" t="n">
        <v>8.97706360249562</v>
      </c>
      <c r="AH1280" s="0" t="n">
        <v>8.97283474281612</v>
      </c>
    </row>
    <row r="1281" customFormat="false" ht="12.75" hidden="false" customHeight="false" outlineLevel="0" collapsed="false">
      <c r="A1281" s="0" t="n">
        <v>31191028</v>
      </c>
      <c r="B1281" s="0" t="n">
        <v>3</v>
      </c>
      <c r="C1281" s="0" t="s">
        <v>72</v>
      </c>
      <c r="D1281" s="0" t="n">
        <v>1910</v>
      </c>
      <c r="E1281" s="0" t="s">
        <v>7</v>
      </c>
      <c r="F1281" s="0" t="n">
        <v>1</v>
      </c>
      <c r="G1281" s="0" t="s">
        <v>107</v>
      </c>
      <c r="H1281" s="0" t="n">
        <v>28</v>
      </c>
      <c r="I1281" s="0" t="s">
        <v>180</v>
      </c>
      <c r="J1281" s="0" t="n">
        <v>2.11963203187927</v>
      </c>
      <c r="K1281" s="0" t="n">
        <v>6.29023127083639</v>
      </c>
      <c r="L1281" s="0" t="n">
        <v>8.79449464635138</v>
      </c>
      <c r="M1281" s="0" t="n">
        <v>13.4801168276792</v>
      </c>
      <c r="N1281" s="0" t="n">
        <v>11.2775171418261</v>
      </c>
      <c r="O1281" s="0" t="n">
        <v>13.5385170810957</v>
      </c>
      <c r="P1281" s="0" t="n">
        <v>22.3338916806254</v>
      </c>
      <c r="Q1281" s="0" t="n">
        <v>15.3223158585969</v>
      </c>
      <c r="R1281" s="0" t="n">
        <v>8.55523473425302</v>
      </c>
      <c r="S1281" s="0" t="n">
        <v>12.5910226008856</v>
      </c>
      <c r="T1281" s="0" t="n">
        <v>8.17177061839874</v>
      </c>
      <c r="U1281" s="0" t="n">
        <v>9.98203234178479</v>
      </c>
      <c r="V1281" s="0" t="n">
        <v>17.6256315851318</v>
      </c>
      <c r="W1281" s="0" t="n">
        <v>15.3480162688972</v>
      </c>
      <c r="X1281" s="0" t="n">
        <v>17.0058386712771</v>
      </c>
      <c r="Y1281" s="0" t="n">
        <v>18.5198903622491</v>
      </c>
      <c r="Z1281" s="0" t="n">
        <v>9.23702198411232</v>
      </c>
      <c r="AA1281" s="0" t="n">
        <v>16.4422602627108</v>
      </c>
      <c r="AB1281" s="0" t="n">
        <v>20.1089539687763</v>
      </c>
      <c r="AC1281" s="0" t="n">
        <v>23.863281751932</v>
      </c>
      <c r="AD1281" s="0" t="n">
        <v>14.9981252343457</v>
      </c>
      <c r="AE1281" s="0" t="n">
        <v>20.6794127046792</v>
      </c>
      <c r="AF1281" s="0" t="n">
        <v>11.4872109051922</v>
      </c>
      <c r="AG1281" s="0" t="n">
        <v>15.6730599690457</v>
      </c>
      <c r="AH1281" s="0" t="n">
        <v>4.01461319201895</v>
      </c>
    </row>
    <row r="1282" customFormat="false" ht="12.75" hidden="false" customHeight="false" outlineLevel="0" collapsed="false">
      <c r="A1282" s="0" t="n">
        <v>31191029</v>
      </c>
      <c r="B1282" s="0" t="n">
        <v>3</v>
      </c>
      <c r="C1282" s="0" t="s">
        <v>72</v>
      </c>
      <c r="D1282" s="0" t="n">
        <v>1910</v>
      </c>
      <c r="E1282" s="0" t="s">
        <v>7</v>
      </c>
      <c r="F1282" s="0" t="n">
        <v>1</v>
      </c>
      <c r="G1282" s="0" t="s">
        <v>107</v>
      </c>
      <c r="H1282" s="0" t="n">
        <v>29</v>
      </c>
      <c r="I1282" s="0" t="s">
        <v>181</v>
      </c>
      <c r="J1282" s="0" t="n">
        <v>13.0606274325419</v>
      </c>
      <c r="K1282" s="0" t="n">
        <v>15.2722274543742</v>
      </c>
      <c r="L1282" s="0" t="n">
        <v>14.0452725953323</v>
      </c>
      <c r="M1282" s="0" t="n">
        <v>6.69867143016635</v>
      </c>
      <c r="N1282" s="0" t="n">
        <v>13.0208333333333</v>
      </c>
      <c r="O1282" s="0" t="n">
        <v>16.9689256548945</v>
      </c>
      <c r="P1282" s="0" t="n">
        <v>14.6498681511866</v>
      </c>
      <c r="Q1282" s="0" t="n">
        <v>28.468815697267</v>
      </c>
      <c r="R1282" s="0" t="n">
        <v>17.9509042768029</v>
      </c>
      <c r="S1282" s="0" t="n">
        <v>11.3009673628063</v>
      </c>
      <c r="T1282" s="0" t="n">
        <v>2.25922327903667</v>
      </c>
      <c r="U1282" s="0" t="n">
        <v>4.45295453533419</v>
      </c>
      <c r="V1282" s="0" t="n">
        <v>13.1150407659184</v>
      </c>
      <c r="W1282" s="0" t="n">
        <v>21.3711745597538</v>
      </c>
      <c r="X1282" s="0" t="n">
        <v>14.6339423840783</v>
      </c>
      <c r="Y1282" s="0" t="n">
        <v>12.2055413157574</v>
      </c>
      <c r="Z1282" s="0" t="n">
        <v>31.770616151387</v>
      </c>
      <c r="AA1282" s="0" t="n">
        <v>5.8254689502505</v>
      </c>
      <c r="AB1282" s="0" t="n">
        <v>18.9897455374098</v>
      </c>
      <c r="AC1282" s="0" t="n">
        <v>20.5561369412468</v>
      </c>
      <c r="AD1282" s="0" t="n">
        <v>14.6700163203932</v>
      </c>
      <c r="AE1282" s="0" t="n">
        <v>14.5921494236101</v>
      </c>
      <c r="AF1282" s="0" t="n">
        <v>16.346398343565</v>
      </c>
      <c r="AG1282" s="0" t="n">
        <v>23.7599151953796</v>
      </c>
      <c r="AH1282" s="0" t="n">
        <v>14.7318797878609</v>
      </c>
    </row>
    <row r="1283" customFormat="false" ht="12.75" hidden="false" customHeight="false" outlineLevel="0" collapsed="false">
      <c r="A1283" s="0" t="n">
        <v>31191030</v>
      </c>
      <c r="B1283" s="0" t="n">
        <v>3</v>
      </c>
      <c r="C1283" s="0" t="s">
        <v>72</v>
      </c>
      <c r="D1283" s="0" t="n">
        <v>1910</v>
      </c>
      <c r="E1283" s="0" t="s">
        <v>7</v>
      </c>
      <c r="F1283" s="0" t="n">
        <v>1</v>
      </c>
      <c r="G1283" s="0" t="s">
        <v>107</v>
      </c>
      <c r="H1283" s="0" t="n">
        <v>30</v>
      </c>
      <c r="I1283" s="0" t="s">
        <v>182</v>
      </c>
      <c r="J1283" s="0" t="n">
        <v>16.7930812505248</v>
      </c>
      <c r="K1283" s="0" t="n">
        <v>14.1099446890168</v>
      </c>
      <c r="L1283" s="0" t="n">
        <v>11.2482776074914</v>
      </c>
      <c r="M1283" s="0" t="n">
        <v>22.075055187638</v>
      </c>
      <c r="N1283" s="0" t="n">
        <v>18.8893086513034</v>
      </c>
      <c r="O1283" s="0" t="n">
        <v>18.4735564235195</v>
      </c>
      <c r="P1283" s="0" t="n">
        <v>17.9243592041585</v>
      </c>
      <c r="Q1283" s="0" t="n">
        <v>30.6084008287813</v>
      </c>
      <c r="R1283" s="0" t="n">
        <v>13.4837520787451</v>
      </c>
      <c r="S1283" s="0" t="n">
        <v>13.0907186804556</v>
      </c>
      <c r="T1283" s="0" t="n">
        <v>14.9403453354108</v>
      </c>
      <c r="U1283" s="0" t="n">
        <v>12.6353030366845</v>
      </c>
      <c r="V1283" s="0" t="n">
        <v>15.4191814617384</v>
      </c>
      <c r="W1283" s="0" t="n">
        <v>20.3041104543609</v>
      </c>
      <c r="X1283" s="0" t="n">
        <v>20.4387518735523</v>
      </c>
      <c r="Y1283" s="0" t="n">
        <v>9.08079638584304</v>
      </c>
      <c r="Z1283" s="0" t="n">
        <v>47.0335281865215</v>
      </c>
      <c r="AA1283" s="0" t="n">
        <v>15.3387676395828</v>
      </c>
      <c r="AB1283" s="0" t="n">
        <v>19.2480431156166</v>
      </c>
      <c r="AC1283" s="0" t="n">
        <v>16.7234567385079</v>
      </c>
      <c r="AD1283" s="0" t="n">
        <v>32.5560574614414</v>
      </c>
      <c r="AE1283" s="0" t="n">
        <v>15.8497444228712</v>
      </c>
      <c r="AF1283" s="0" t="n">
        <v>11.6829254045213</v>
      </c>
      <c r="AG1283" s="0" t="n">
        <v>15.2244657164063</v>
      </c>
      <c r="AH1283" s="0" t="n">
        <v>28.1531531531532</v>
      </c>
    </row>
    <row r="1284" customFormat="false" ht="12.75" hidden="false" customHeight="false" outlineLevel="0" collapsed="false">
      <c r="A1284" s="0" t="n">
        <v>31191031</v>
      </c>
      <c r="B1284" s="0" t="n">
        <v>3</v>
      </c>
      <c r="C1284" s="0" t="s">
        <v>72</v>
      </c>
      <c r="D1284" s="0" t="n">
        <v>1910</v>
      </c>
      <c r="E1284" s="0" t="s">
        <v>7</v>
      </c>
      <c r="F1284" s="0" t="n">
        <v>1</v>
      </c>
      <c r="G1284" s="0" t="s">
        <v>107</v>
      </c>
      <c r="H1284" s="0" t="n">
        <v>31</v>
      </c>
      <c r="I1284" s="0" t="s">
        <v>183</v>
      </c>
      <c r="J1284" s="0" t="n">
        <v>26.7443242600737</v>
      </c>
      <c r="K1284" s="0" t="n">
        <v>17.7630410326248</v>
      </c>
      <c r="L1284" s="0" t="n">
        <v>20.6392263238589</v>
      </c>
      <c r="M1284" s="0" t="n">
        <v>14.5891690009337</v>
      </c>
      <c r="N1284" s="0" t="n">
        <v>14.4558806522493</v>
      </c>
      <c r="O1284" s="0" t="n">
        <v>11.4642744547304</v>
      </c>
      <c r="P1284" s="0" t="n">
        <v>28.9142691918462</v>
      </c>
      <c r="Q1284" s="0" t="n">
        <v>17.2925613165403</v>
      </c>
      <c r="R1284" s="0" t="n">
        <v>31.1217994058566</v>
      </c>
      <c r="S1284" s="0" t="n">
        <v>24.8556988593996</v>
      </c>
      <c r="T1284" s="0" t="n">
        <v>8.07297973682086</v>
      </c>
      <c r="U1284" s="0" t="n">
        <v>31.1834104256536</v>
      </c>
      <c r="V1284" s="0" t="n">
        <v>16.7268035078497</v>
      </c>
      <c r="W1284" s="0" t="n">
        <v>27.3766340428444</v>
      </c>
      <c r="X1284" s="0" t="n">
        <v>22.1145978460382</v>
      </c>
      <c r="Y1284" s="0" t="n">
        <v>25.9655955858488</v>
      </c>
      <c r="Z1284" s="0" t="n">
        <v>34.2245989304813</v>
      </c>
      <c r="AA1284" s="0" t="n">
        <v>24.5585050568195</v>
      </c>
      <c r="AB1284" s="0" t="n">
        <v>22.8686425173802</v>
      </c>
      <c r="AC1284" s="0" t="n">
        <v>34.5701774602443</v>
      </c>
      <c r="AD1284" s="0" t="n">
        <v>39.1939871812607</v>
      </c>
      <c r="AE1284" s="0" t="n">
        <v>20.4290091930541</v>
      </c>
      <c r="AF1284" s="0" t="n">
        <v>28.9190932751985</v>
      </c>
      <c r="AG1284" s="0" t="n">
        <v>26.060895626113</v>
      </c>
      <c r="AH1284" s="0" t="n">
        <v>19.1558648872997</v>
      </c>
    </row>
    <row r="1285" customFormat="false" ht="12.75" hidden="false" customHeight="false" outlineLevel="0" collapsed="false">
      <c r="A1285" s="0" t="n">
        <v>31191032</v>
      </c>
      <c r="B1285" s="0" t="n">
        <v>3</v>
      </c>
      <c r="C1285" s="0" t="s">
        <v>72</v>
      </c>
      <c r="D1285" s="0" t="n">
        <v>1910</v>
      </c>
      <c r="E1285" s="0" t="s">
        <v>7</v>
      </c>
      <c r="F1285" s="0" t="n">
        <v>1</v>
      </c>
      <c r="G1285" s="0" t="s">
        <v>107</v>
      </c>
      <c r="H1285" s="0" t="n">
        <v>32</v>
      </c>
      <c r="I1285" s="0" t="s">
        <v>184</v>
      </c>
      <c r="J1285" s="0" t="n">
        <v>0</v>
      </c>
      <c r="K1285" s="0" t="n">
        <v>21.5603535897989</v>
      </c>
      <c r="L1285" s="0" t="n">
        <v>3.11012969240817</v>
      </c>
      <c r="M1285" s="0" t="n">
        <v>15.6059802116171</v>
      </c>
      <c r="N1285" s="0" t="n">
        <v>31.2695434646654</v>
      </c>
      <c r="O1285" s="0" t="n">
        <v>34.5857569564534</v>
      </c>
      <c r="P1285" s="0" t="n">
        <v>28.1065550732332</v>
      </c>
      <c r="Q1285" s="0" t="n">
        <v>21.7034074349673</v>
      </c>
      <c r="R1285" s="0" t="n">
        <v>24.4783061012178</v>
      </c>
      <c r="S1285" s="0" t="n">
        <v>33.2879406869421</v>
      </c>
      <c r="T1285" s="0" t="n">
        <v>23.9808153477218</v>
      </c>
      <c r="U1285" s="0" t="n">
        <v>27.0994549998495</v>
      </c>
      <c r="V1285" s="0" t="n">
        <v>38.9408099688474</v>
      </c>
      <c r="W1285" s="0" t="n">
        <v>26.4371530123667</v>
      </c>
      <c r="X1285" s="0" t="n">
        <v>25.740761926553</v>
      </c>
      <c r="Y1285" s="0" t="n">
        <v>50.2050037653753</v>
      </c>
      <c r="Z1285" s="0" t="n">
        <v>43.0930000807994</v>
      </c>
      <c r="AA1285" s="0" t="n">
        <v>32.0441716581626</v>
      </c>
      <c r="AB1285" s="0" t="n">
        <v>37.5701505154155</v>
      </c>
      <c r="AC1285" s="0" t="n">
        <v>52.5246066363699</v>
      </c>
      <c r="AD1285" s="0" t="n">
        <v>33.4530208077789</v>
      </c>
      <c r="AE1285" s="0" t="n">
        <v>46.2158058055855</v>
      </c>
      <c r="AF1285" s="0" t="n">
        <v>36.8476808990834</v>
      </c>
      <c r="AG1285" s="0" t="n">
        <v>49.5236298462409</v>
      </c>
      <c r="AH1285" s="0" t="n">
        <v>45.0258306080857</v>
      </c>
    </row>
    <row r="1286" customFormat="false" ht="12.75" hidden="false" customHeight="false" outlineLevel="0" collapsed="false">
      <c r="A1286" s="0" t="n">
        <v>31191033</v>
      </c>
      <c r="B1286" s="0" t="n">
        <v>3</v>
      </c>
      <c r="C1286" s="0" t="s">
        <v>72</v>
      </c>
      <c r="D1286" s="0" t="n">
        <v>1910</v>
      </c>
      <c r="E1286" s="0" t="s">
        <v>7</v>
      </c>
      <c r="F1286" s="0" t="n">
        <v>1</v>
      </c>
      <c r="G1286" s="0" t="s">
        <v>107</v>
      </c>
      <c r="H1286" s="0" t="n">
        <v>33</v>
      </c>
      <c r="I1286" s="0" t="s">
        <v>185</v>
      </c>
      <c r="J1286" s="0" t="n">
        <v>9.83800091821342</v>
      </c>
      <c r="K1286" s="0" t="n">
        <v>16.5815480533263</v>
      </c>
      <c r="L1286" s="0" t="n">
        <v>13.4061735429165</v>
      </c>
      <c r="M1286" s="0" t="n">
        <v>23.7175577691943</v>
      </c>
      <c r="N1286" s="0" t="n">
        <v>23.8476475999046</v>
      </c>
      <c r="O1286" s="0" t="n">
        <v>20.4813108038915</v>
      </c>
      <c r="P1286" s="0" t="n">
        <v>51.6066882267942</v>
      </c>
      <c r="Q1286" s="0" t="n">
        <v>20.7246727228766</v>
      </c>
      <c r="R1286" s="0" t="n">
        <v>27.6081029782241</v>
      </c>
      <c r="S1286" s="0" t="n">
        <v>62.0326015783851</v>
      </c>
      <c r="T1286" s="0" t="n">
        <v>20.5916672386574</v>
      </c>
      <c r="U1286" s="0" t="n">
        <v>40.7331975560081</v>
      </c>
      <c r="V1286" s="0" t="n">
        <v>40.1700532253205</v>
      </c>
      <c r="W1286" s="0" t="n">
        <v>52.7704485488127</v>
      </c>
      <c r="X1286" s="0" t="n">
        <v>32.5055259394097</v>
      </c>
      <c r="Y1286" s="0" t="n">
        <v>22.5471880435483</v>
      </c>
      <c r="Z1286" s="0" t="n">
        <v>25.8748948832395</v>
      </c>
      <c r="AA1286" s="0" t="n">
        <v>57.7200577200577</v>
      </c>
      <c r="AB1286" s="0" t="n">
        <v>56.3750822136616</v>
      </c>
      <c r="AC1286" s="0" t="n">
        <v>42.6894343649947</v>
      </c>
      <c r="AD1286" s="0" t="n">
        <v>53.4457673921435</v>
      </c>
      <c r="AE1286" s="0" t="n">
        <v>39.9497774226686</v>
      </c>
      <c r="AF1286" s="0" t="n">
        <v>44.4014939796798</v>
      </c>
      <c r="AG1286" s="0" t="n">
        <v>42.2412722077277</v>
      </c>
      <c r="AH1286" s="0" t="n">
        <v>60.2061458433677</v>
      </c>
    </row>
    <row r="1287" customFormat="false" ht="12.75" hidden="false" customHeight="false" outlineLevel="0" collapsed="false">
      <c r="A1287" s="0" t="n">
        <v>31191034</v>
      </c>
      <c r="B1287" s="0" t="n">
        <v>3</v>
      </c>
      <c r="C1287" s="0" t="s">
        <v>72</v>
      </c>
      <c r="D1287" s="0" t="n">
        <v>1910</v>
      </c>
      <c r="E1287" s="0" t="s">
        <v>7</v>
      </c>
      <c r="F1287" s="0" t="n">
        <v>1</v>
      </c>
      <c r="G1287" s="0" t="s">
        <v>107</v>
      </c>
      <c r="H1287" s="0" t="n">
        <v>34</v>
      </c>
      <c r="I1287" s="0" t="s">
        <v>186</v>
      </c>
      <c r="J1287" s="0" t="n">
        <v>28.2552389922298</v>
      </c>
      <c r="K1287" s="0" t="n">
        <v>17.9283761373314</v>
      </c>
      <c r="L1287" s="0" t="n">
        <v>12.7969969713774</v>
      </c>
      <c r="M1287" s="0" t="n">
        <v>16.2886346052042</v>
      </c>
      <c r="N1287" s="0" t="n">
        <v>27.483313702395</v>
      </c>
      <c r="O1287" s="0" t="n">
        <v>40.2284978678896</v>
      </c>
      <c r="P1287" s="0" t="n">
        <v>24.3190661478599</v>
      </c>
      <c r="Q1287" s="0" t="n">
        <v>20.3790503362543</v>
      </c>
      <c r="R1287" s="0" t="n">
        <v>32.5335502236682</v>
      </c>
      <c r="S1287" s="0" t="n">
        <v>28.4437220642015</v>
      </c>
      <c r="T1287" s="0" t="n">
        <v>52.6870389884089</v>
      </c>
      <c r="U1287" s="0" t="n">
        <v>32.2061191626409</v>
      </c>
      <c r="V1287" s="0" t="n">
        <v>40.1783920607497</v>
      </c>
      <c r="W1287" s="0" t="n">
        <v>55.8614635703455</v>
      </c>
      <c r="X1287" s="0" t="n">
        <v>63.1911532385466</v>
      </c>
      <c r="Y1287" s="0" t="n">
        <v>58.7360012530347</v>
      </c>
      <c r="Z1287" s="0" t="n">
        <v>61.8453094198137</v>
      </c>
      <c r="AA1287" s="0" t="n">
        <v>72.1144722359282</v>
      </c>
      <c r="AB1287" s="0" t="n">
        <v>78.3085356303837</v>
      </c>
      <c r="AC1287" s="0" t="n">
        <v>91.5818008645322</v>
      </c>
      <c r="AD1287" s="0" t="n">
        <v>47.1373146234454</v>
      </c>
      <c r="AE1287" s="0" t="n">
        <v>65.3073071620347</v>
      </c>
      <c r="AF1287" s="0" t="n">
        <v>67.9226396882708</v>
      </c>
      <c r="AG1287" s="0" t="n">
        <v>76.925766635197</v>
      </c>
      <c r="AH1287" s="0" t="n">
        <v>105.395573385918</v>
      </c>
    </row>
    <row r="1288" customFormat="false" ht="12.75" hidden="false" customHeight="false" outlineLevel="0" collapsed="false">
      <c r="A1288" s="0" t="n">
        <v>31191035</v>
      </c>
      <c r="B1288" s="0" t="n">
        <v>3</v>
      </c>
      <c r="C1288" s="0" t="s">
        <v>72</v>
      </c>
      <c r="D1288" s="0" t="n">
        <v>1910</v>
      </c>
      <c r="E1288" s="0" t="s">
        <v>7</v>
      </c>
      <c r="F1288" s="0" t="n">
        <v>1</v>
      </c>
      <c r="G1288" s="0" t="s">
        <v>107</v>
      </c>
      <c r="H1288" s="0" t="n">
        <v>35</v>
      </c>
      <c r="I1288" s="0" t="s">
        <v>187</v>
      </c>
      <c r="J1288" s="0" t="n">
        <v>18.2692893246453</v>
      </c>
      <c r="K1288" s="0" t="n">
        <v>36.979969183359</v>
      </c>
      <c r="L1288" s="0" t="n">
        <v>31.7863954227591</v>
      </c>
      <c r="M1288" s="0" t="n">
        <v>6.72268907563025</v>
      </c>
      <c r="N1288" s="0" t="n">
        <v>7.00280112044818</v>
      </c>
      <c r="O1288" s="0" t="n">
        <v>12.9802699896158</v>
      </c>
      <c r="P1288" s="0" t="n">
        <v>18.3228485921945</v>
      </c>
      <c r="Q1288" s="0" t="n">
        <v>40.3272266390137</v>
      </c>
      <c r="R1288" s="0" t="n">
        <v>32.8731097961867</v>
      </c>
      <c r="S1288" s="0" t="n">
        <v>42.191867517536</v>
      </c>
      <c r="T1288" s="0" t="n">
        <v>37.6526276155129</v>
      </c>
      <c r="U1288" s="0" t="n">
        <v>26.9745360379801</v>
      </c>
      <c r="V1288" s="0" t="n">
        <v>42.6871565017875</v>
      </c>
      <c r="W1288" s="0" t="n">
        <v>47.6694915254237</v>
      </c>
      <c r="X1288" s="0" t="n">
        <v>52.3532799329878</v>
      </c>
      <c r="Y1288" s="0" t="n">
        <v>72.3776043012976</v>
      </c>
      <c r="Z1288" s="0" t="n">
        <v>76.5735872173159</v>
      </c>
      <c r="AA1288" s="0" t="n">
        <v>85.9236795552186</v>
      </c>
      <c r="AB1288" s="0" t="n">
        <v>59.5592614651578</v>
      </c>
      <c r="AC1288" s="0" t="n">
        <v>77.8816199376947</v>
      </c>
      <c r="AD1288" s="0" t="n">
        <v>128.681727194738</v>
      </c>
      <c r="AE1288" s="0" t="n">
        <v>135.41909876255</v>
      </c>
      <c r="AF1288" s="0" t="n">
        <v>78.0246006976317</v>
      </c>
      <c r="AG1288" s="0" t="n">
        <v>147.651006711409</v>
      </c>
      <c r="AH1288" s="0" t="n">
        <v>122.350884859078</v>
      </c>
    </row>
    <row r="1289" customFormat="false" ht="12.75" hidden="false" customHeight="false" outlineLevel="0" collapsed="false">
      <c r="A1289" s="0" t="n">
        <v>31191036</v>
      </c>
      <c r="B1289" s="0" t="n">
        <v>3</v>
      </c>
      <c r="C1289" s="0" t="s">
        <v>72</v>
      </c>
      <c r="D1289" s="0" t="n">
        <v>1910</v>
      </c>
      <c r="E1289" s="0" t="s">
        <v>7</v>
      </c>
      <c r="F1289" s="0" t="n">
        <v>1</v>
      </c>
      <c r="G1289" s="0" t="s">
        <v>107</v>
      </c>
      <c r="H1289" s="0" t="n">
        <v>36</v>
      </c>
      <c r="I1289" s="0" t="s">
        <v>188</v>
      </c>
      <c r="J1289" s="0" t="n">
        <v>32.8659070990359</v>
      </c>
      <c r="K1289" s="0" t="n">
        <v>43.1872165838912</v>
      </c>
      <c r="L1289" s="0" t="n">
        <v>20.9995800083998</v>
      </c>
      <c r="M1289" s="0" t="n">
        <v>51.0933987328837</v>
      </c>
      <c r="N1289" s="0" t="n">
        <v>30.5748063595597</v>
      </c>
      <c r="O1289" s="0" t="n">
        <v>80.4262591736202</v>
      </c>
      <c r="P1289" s="0" t="n">
        <v>71.1309826237171</v>
      </c>
      <c r="Q1289" s="0" t="n">
        <v>31.328320802005</v>
      </c>
      <c r="R1289" s="0" t="n">
        <v>66.0211267605634</v>
      </c>
      <c r="S1289" s="0" t="n">
        <v>56.249296883789</v>
      </c>
      <c r="T1289" s="0" t="n">
        <v>40.920716112532</v>
      </c>
      <c r="U1289" s="0" t="n">
        <v>46.7246051770863</v>
      </c>
      <c r="V1289" s="0" t="n">
        <v>60.5222203008819</v>
      </c>
      <c r="W1289" s="0" t="n">
        <v>33.2723340542339</v>
      </c>
      <c r="X1289" s="0" t="n">
        <v>72.463768115942</v>
      </c>
      <c r="Y1289" s="0" t="n">
        <v>8.15461143276523</v>
      </c>
      <c r="Z1289" s="0" t="n">
        <v>137.852740836847</v>
      </c>
      <c r="AA1289" s="0" t="n">
        <v>39.2927308447937</v>
      </c>
      <c r="AB1289" s="0" t="n">
        <v>61.3543983434312</v>
      </c>
      <c r="AC1289" s="0" t="n">
        <v>60.0150037509377</v>
      </c>
      <c r="AD1289" s="0" t="n">
        <v>88.1510321016675</v>
      </c>
      <c r="AE1289" s="0" t="n">
        <v>71.5000715000715</v>
      </c>
      <c r="AF1289" s="0" t="n">
        <v>104.748603351955</v>
      </c>
      <c r="AG1289" s="0" t="n">
        <v>88.7250887250887</v>
      </c>
      <c r="AH1289" s="0" t="n">
        <v>133.058346084758</v>
      </c>
    </row>
    <row r="1290" customFormat="false" ht="12.75" hidden="false" customHeight="false" outlineLevel="0" collapsed="false">
      <c r="A1290" s="0" t="n">
        <v>31191037</v>
      </c>
      <c r="B1290" s="0" t="n">
        <v>3</v>
      </c>
      <c r="C1290" s="0" t="s">
        <v>72</v>
      </c>
      <c r="D1290" s="0" t="n">
        <v>1910</v>
      </c>
      <c r="E1290" s="0" t="s">
        <v>7</v>
      </c>
      <c r="F1290" s="0" t="n">
        <v>1</v>
      </c>
      <c r="G1290" s="0" t="s">
        <v>107</v>
      </c>
      <c r="H1290" s="0" t="n">
        <v>37</v>
      </c>
      <c r="I1290" s="0" t="s">
        <v>189</v>
      </c>
      <c r="J1290" s="0" t="n">
        <v>30.0842358604091</v>
      </c>
      <c r="K1290" s="0" t="n">
        <v>83.3101916134407</v>
      </c>
      <c r="L1290" s="0" t="n">
        <v>54.2888165038002</v>
      </c>
      <c r="M1290" s="0" t="n">
        <v>25.9336099585062</v>
      </c>
      <c r="N1290" s="0" t="n">
        <v>100.502512562814</v>
      </c>
      <c r="O1290" s="0" t="n">
        <v>23.7925291458482</v>
      </c>
      <c r="P1290" s="0" t="n">
        <v>0</v>
      </c>
      <c r="Q1290" s="0" t="n">
        <v>67.598017124831</v>
      </c>
      <c r="R1290" s="0" t="n">
        <v>85.2333262305561</v>
      </c>
      <c r="S1290" s="0" t="n">
        <v>41.7623721027354</v>
      </c>
      <c r="T1290" s="0" t="n">
        <v>41.1946446961895</v>
      </c>
      <c r="U1290" s="0" t="n">
        <v>62.8009210801758</v>
      </c>
      <c r="V1290" s="0" t="n">
        <v>61.137151008763</v>
      </c>
      <c r="W1290" s="0" t="n">
        <v>63.7755102040816</v>
      </c>
      <c r="X1290" s="0" t="n">
        <v>42.3908435777872</v>
      </c>
      <c r="Y1290" s="0" t="n">
        <v>75.5287009063444</v>
      </c>
      <c r="Z1290" s="0" t="n">
        <v>102.197240674502</v>
      </c>
      <c r="AA1290" s="0" t="n">
        <v>64.1642605068977</v>
      </c>
      <c r="AB1290" s="0" t="n">
        <v>107.891491985203</v>
      </c>
      <c r="AC1290" s="0" t="n">
        <v>147.907114332199</v>
      </c>
      <c r="AD1290" s="0" t="n">
        <v>43.5097897026831</v>
      </c>
      <c r="AE1290" s="0" t="n">
        <v>113.475177304965</v>
      </c>
      <c r="AF1290" s="0" t="n">
        <v>109.980753368161</v>
      </c>
      <c r="AG1290" s="0" t="n">
        <v>147.829592796667</v>
      </c>
      <c r="AH1290" s="0" t="n">
        <v>192.381685263563</v>
      </c>
    </row>
    <row r="1291" customFormat="false" ht="12.75" hidden="false" customHeight="false" outlineLevel="0" collapsed="false">
      <c r="A1291" s="0" t="n">
        <v>31191038</v>
      </c>
      <c r="B1291" s="0" t="n">
        <v>3</v>
      </c>
      <c r="C1291" s="0" t="s">
        <v>72</v>
      </c>
      <c r="D1291" s="0" t="n">
        <v>1910</v>
      </c>
      <c r="E1291" s="0" t="s">
        <v>7</v>
      </c>
      <c r="F1291" s="0" t="n">
        <v>1</v>
      </c>
      <c r="G1291" s="0" t="s">
        <v>107</v>
      </c>
      <c r="H1291" s="0" t="n">
        <v>38</v>
      </c>
      <c r="I1291" s="0" t="s">
        <v>190</v>
      </c>
      <c r="J1291" s="0" t="n">
        <v>107.411385606874</v>
      </c>
      <c r="K1291" s="0" t="n">
        <v>0</v>
      </c>
      <c r="L1291" s="0" t="n">
        <v>102.459016393443</v>
      </c>
      <c r="M1291" s="0" t="n">
        <v>96.1538461538462</v>
      </c>
      <c r="N1291" s="0" t="n">
        <v>0</v>
      </c>
      <c r="O1291" s="0" t="n">
        <v>0</v>
      </c>
      <c r="P1291" s="0" t="n">
        <v>78.6163522012579</v>
      </c>
      <c r="Q1291" s="0" t="n">
        <v>0</v>
      </c>
      <c r="R1291" s="0" t="n">
        <v>135.685210312076</v>
      </c>
      <c r="S1291" s="0" t="n">
        <v>0</v>
      </c>
      <c r="T1291" s="0" t="n">
        <v>57.7034045008656</v>
      </c>
      <c r="U1291" s="0" t="n">
        <v>53.850296176629</v>
      </c>
      <c r="V1291" s="0" t="n">
        <v>61.1995104039168</v>
      </c>
      <c r="W1291" s="0" t="n">
        <v>115.942028985507</v>
      </c>
      <c r="X1291" s="0" t="n">
        <v>167.224080267559</v>
      </c>
      <c r="Y1291" s="0" t="n">
        <v>53.1632110579479</v>
      </c>
      <c r="Z1291" s="0" t="n">
        <v>51.6262261228704</v>
      </c>
      <c r="AA1291" s="0" t="n">
        <v>150.829562594268</v>
      </c>
      <c r="AB1291" s="0" t="n">
        <v>150.075037518759</v>
      </c>
      <c r="AC1291" s="0" t="n">
        <v>194.836824159766</v>
      </c>
      <c r="AD1291" s="0" t="n">
        <v>254.560882477726</v>
      </c>
      <c r="AE1291" s="0" t="n">
        <v>112.14953271028</v>
      </c>
      <c r="AF1291" s="0" t="n">
        <v>206.185567010309</v>
      </c>
      <c r="AG1291" s="0" t="n">
        <v>132.318888521336</v>
      </c>
      <c r="AH1291" s="0" t="n">
        <v>157.728706624606</v>
      </c>
    </row>
    <row r="1292" customFormat="false" ht="12.75" hidden="false" customHeight="false" outlineLevel="0" collapsed="false">
      <c r="A1292" s="0" t="n">
        <v>31191039</v>
      </c>
      <c r="B1292" s="0" t="n">
        <v>3</v>
      </c>
      <c r="C1292" s="0" t="s">
        <v>72</v>
      </c>
      <c r="D1292" s="0" t="n">
        <v>1910</v>
      </c>
      <c r="E1292" s="0" t="s">
        <v>7</v>
      </c>
      <c r="F1292" s="0" t="n">
        <v>1</v>
      </c>
      <c r="G1292" s="0" t="s">
        <v>107</v>
      </c>
      <c r="H1292" s="0" t="n">
        <v>39</v>
      </c>
      <c r="I1292" s="0" t="s">
        <v>191</v>
      </c>
      <c r="J1292" s="0" t="n">
        <v>8.99287547193215</v>
      </c>
      <c r="K1292" s="0" t="n">
        <v>9.76396013824528</v>
      </c>
      <c r="L1292" s="0" t="n">
        <v>8.05130539530361</v>
      </c>
      <c r="M1292" s="0" t="n">
        <v>8.93712883949841</v>
      </c>
      <c r="N1292" s="0" t="n">
        <v>9.82077093051805</v>
      </c>
      <c r="O1292" s="0" t="n">
        <v>11.6129111123335</v>
      </c>
      <c r="P1292" s="0" t="n">
        <v>13.9044868709557</v>
      </c>
      <c r="Q1292" s="0" t="n">
        <v>13.8738334926537</v>
      </c>
      <c r="R1292" s="0" t="n">
        <v>13.8392728146496</v>
      </c>
      <c r="S1292" s="0" t="n">
        <v>13.9559296014369</v>
      </c>
      <c r="T1292" s="0" t="n">
        <v>10.5789560383925</v>
      </c>
      <c r="U1292" s="0" t="n">
        <v>11.7465987572701</v>
      </c>
      <c r="V1292" s="0" t="n">
        <v>13.5251703420065</v>
      </c>
      <c r="W1292" s="0" t="n">
        <v>16.7974719804669</v>
      </c>
      <c r="X1292" s="0" t="n">
        <v>16.1080071710462</v>
      </c>
      <c r="Y1292" s="0" t="n">
        <v>15.6804037851903</v>
      </c>
      <c r="Z1292" s="0" t="n">
        <v>22.0279843513199</v>
      </c>
      <c r="AA1292" s="0" t="n">
        <v>18.4566464999949</v>
      </c>
      <c r="AB1292" s="0" t="n">
        <v>19.3189354401546</v>
      </c>
      <c r="AC1292" s="0" t="n">
        <v>22.7510123485054</v>
      </c>
      <c r="AD1292" s="0" t="n">
        <v>21.7201199291328</v>
      </c>
      <c r="AE1292" s="0" t="n">
        <v>21.3262395525979</v>
      </c>
      <c r="AF1292" s="0" t="n">
        <v>19.9680232355179</v>
      </c>
      <c r="AG1292" s="0" t="n">
        <v>23.6385252341257</v>
      </c>
      <c r="AH1292" s="0" t="n">
        <v>26.2761205382456</v>
      </c>
    </row>
    <row r="1293" customFormat="false" ht="12.75" hidden="false" customHeight="false" outlineLevel="0" collapsed="false">
      <c r="A1293" s="0" t="n">
        <v>31191040</v>
      </c>
      <c r="B1293" s="0" t="n">
        <v>3</v>
      </c>
      <c r="C1293" s="0" t="s">
        <v>72</v>
      </c>
      <c r="D1293" s="0" t="n">
        <v>1910</v>
      </c>
      <c r="E1293" s="0" t="s">
        <v>7</v>
      </c>
      <c r="F1293" s="0" t="n">
        <v>1</v>
      </c>
      <c r="G1293" s="0" t="s">
        <v>107</v>
      </c>
      <c r="H1293" s="0" t="n">
        <v>40</v>
      </c>
      <c r="I1293" s="0" t="s">
        <v>192</v>
      </c>
      <c r="J1293" s="0" t="n">
        <v>6.82866737683246</v>
      </c>
      <c r="K1293" s="0" t="n">
        <v>7.50289505997661</v>
      </c>
      <c r="L1293" s="0" t="n">
        <v>6.01309996941452</v>
      </c>
      <c r="M1293" s="0" t="n">
        <v>6.78633662161888</v>
      </c>
      <c r="N1293" s="0" t="n">
        <v>7.56319029987652</v>
      </c>
      <c r="O1293" s="0" t="n">
        <v>9.1496531218032</v>
      </c>
      <c r="P1293" s="0" t="n">
        <v>11.195025478342</v>
      </c>
      <c r="Q1293" s="0" t="n">
        <v>11.1703452902652</v>
      </c>
      <c r="R1293" s="0" t="n">
        <v>11.1425191882021</v>
      </c>
      <c r="S1293" s="0" t="n">
        <v>11.2504489814086</v>
      </c>
      <c r="T1293" s="0" t="n">
        <v>8.24681522159822</v>
      </c>
      <c r="U1293" s="0" t="n">
        <v>9.28519886464908</v>
      </c>
      <c r="V1293" s="0" t="n">
        <v>10.8758341470135</v>
      </c>
      <c r="W1293" s="0" t="n">
        <v>13.8309864664206</v>
      </c>
      <c r="X1293" s="0" t="n">
        <v>13.2137104956767</v>
      </c>
      <c r="Y1293" s="0" t="n">
        <v>12.8378298272087</v>
      </c>
      <c r="Z1293" s="0" t="n">
        <v>18.6439222296499</v>
      </c>
      <c r="AA1293" s="0" t="n">
        <v>15.3864745989928</v>
      </c>
      <c r="AB1293" s="0" t="n">
        <v>16.1865651106496</v>
      </c>
      <c r="AC1293" s="0" t="n">
        <v>19.3521167645856</v>
      </c>
      <c r="AD1293" s="0" t="n">
        <v>18.4148536165745</v>
      </c>
      <c r="AE1293" s="0" t="n">
        <v>18.0707013265727</v>
      </c>
      <c r="AF1293" s="0" t="n">
        <v>16.8294514549644</v>
      </c>
      <c r="AG1293" s="0" t="n">
        <v>20.2186036528272</v>
      </c>
      <c r="AH1293" s="0" t="n">
        <v>22.6725603968549</v>
      </c>
    </row>
    <row r="1294" customFormat="false" ht="12.75" hidden="false" customHeight="false" outlineLevel="0" collapsed="false">
      <c r="A1294" s="0" t="n">
        <v>31191041</v>
      </c>
      <c r="B1294" s="0" t="n">
        <v>3</v>
      </c>
      <c r="C1294" s="0" t="s">
        <v>72</v>
      </c>
      <c r="D1294" s="0" t="n">
        <v>1910</v>
      </c>
      <c r="E1294" s="0" t="s">
        <v>7</v>
      </c>
      <c r="F1294" s="0" t="n">
        <v>1</v>
      </c>
      <c r="G1294" s="0" t="s">
        <v>107</v>
      </c>
      <c r="H1294" s="0" t="n">
        <v>41</v>
      </c>
      <c r="I1294" s="0" t="s">
        <v>193</v>
      </c>
      <c r="J1294" s="0" t="n">
        <v>11.6253769246993</v>
      </c>
      <c r="K1294" s="0" t="n">
        <v>12.4923464945664</v>
      </c>
      <c r="L1294" s="0" t="n">
        <v>10.5582158525361</v>
      </c>
      <c r="M1294" s="0" t="n">
        <v>11.5533114750723</v>
      </c>
      <c r="N1294" s="0" t="n">
        <v>12.5409052309239</v>
      </c>
      <c r="O1294" s="0" t="n">
        <v>14.5352899504513</v>
      </c>
      <c r="P1294" s="0" t="n">
        <v>17.0716287221696</v>
      </c>
      <c r="Q1294" s="0" t="n">
        <v>17.0339931662295</v>
      </c>
      <c r="R1294" s="0" t="n">
        <v>16.9915603120904</v>
      </c>
      <c r="S1294" s="0" t="n">
        <v>17.1157087642746</v>
      </c>
      <c r="T1294" s="0" t="n">
        <v>13.3658745293557</v>
      </c>
      <c r="U1294" s="0" t="n">
        <v>14.6602868656264</v>
      </c>
      <c r="V1294" s="0" t="n">
        <v>16.6247305921179</v>
      </c>
      <c r="W1294" s="0" t="n">
        <v>20.2117236294141</v>
      </c>
      <c r="X1294" s="0" t="n">
        <v>19.4478399297063</v>
      </c>
      <c r="Y1294" s="0" t="n">
        <v>18.964996683143</v>
      </c>
      <c r="Z1294" s="0" t="n">
        <v>25.8486892023335</v>
      </c>
      <c r="AA1294" s="0" t="n">
        <v>21.9599076660631</v>
      </c>
      <c r="AB1294" s="0" t="n">
        <v>22.8806252243534</v>
      </c>
      <c r="AC1294" s="0" t="n">
        <v>26.5750354060199</v>
      </c>
      <c r="AD1294" s="0" t="n">
        <v>25.4473754292042</v>
      </c>
      <c r="AE1294" s="0" t="n">
        <v>24.9988759321585</v>
      </c>
      <c r="AF1294" s="0" t="n">
        <v>23.5220432315435</v>
      </c>
      <c r="AG1294" s="0" t="n">
        <v>27.4712303681036</v>
      </c>
      <c r="AH1294" s="0" t="n">
        <v>30.2896744890856</v>
      </c>
    </row>
    <row r="1295" customFormat="false" ht="12.75" hidden="false" customHeight="false" outlineLevel="0" collapsed="false">
      <c r="A1295" s="0" t="n">
        <v>31191042</v>
      </c>
      <c r="B1295" s="0" t="n">
        <v>3</v>
      </c>
      <c r="C1295" s="0" t="s">
        <v>72</v>
      </c>
      <c r="D1295" s="0" t="n">
        <v>1910</v>
      </c>
      <c r="E1295" s="0" t="s">
        <v>7</v>
      </c>
      <c r="F1295" s="0" t="n">
        <v>1</v>
      </c>
      <c r="G1295" s="0" t="s">
        <v>107</v>
      </c>
      <c r="H1295" s="0" t="n">
        <v>42</v>
      </c>
      <c r="I1295" s="0" t="s">
        <v>194</v>
      </c>
      <c r="J1295" s="0" t="n">
        <v>11.4643409347113</v>
      </c>
      <c r="K1295" s="0" t="n">
        <v>12.4454033396628</v>
      </c>
      <c r="L1295" s="0" t="n">
        <v>10.5971289818795</v>
      </c>
      <c r="M1295" s="0" t="n">
        <v>11.3246486947611</v>
      </c>
      <c r="N1295" s="0" t="n">
        <v>12.1985297691331</v>
      </c>
      <c r="O1295" s="0" t="n">
        <v>13.9119087814533</v>
      </c>
      <c r="P1295" s="0" t="n">
        <v>16.7687318289812</v>
      </c>
      <c r="Q1295" s="0" t="n">
        <v>15.8563282984319</v>
      </c>
      <c r="R1295" s="0" t="n">
        <v>17.6242509604767</v>
      </c>
      <c r="S1295" s="0" t="n">
        <v>16.6939237096462</v>
      </c>
      <c r="T1295" s="0" t="n">
        <v>13.0640918275753</v>
      </c>
      <c r="U1295" s="0" t="n">
        <v>14.4461272021684</v>
      </c>
      <c r="V1295" s="0" t="n">
        <v>16.5396223947875</v>
      </c>
      <c r="W1295" s="0" t="n">
        <v>20.0775823759388</v>
      </c>
      <c r="X1295" s="0" t="n">
        <v>19.6852731144915</v>
      </c>
      <c r="Y1295" s="0" t="n">
        <v>18.3157429477864</v>
      </c>
      <c r="Z1295" s="0" t="n">
        <v>25.7859832775079</v>
      </c>
      <c r="AA1295" s="0" t="n">
        <v>22.2477580243216</v>
      </c>
      <c r="AB1295" s="0" t="n">
        <v>23.0813425891485</v>
      </c>
      <c r="AC1295" s="0" t="n">
        <v>27.0511696256005</v>
      </c>
      <c r="AD1295" s="0" t="n">
        <v>26.0811802952066</v>
      </c>
      <c r="AE1295" s="0" t="n">
        <v>24.987856673749</v>
      </c>
      <c r="AF1295" s="0" t="n">
        <v>23.7694664394829</v>
      </c>
      <c r="AG1295" s="0" t="n">
        <v>27.4898788276769</v>
      </c>
      <c r="AH1295" s="0" t="n">
        <v>30.2511920231024</v>
      </c>
    </row>
    <row r="1296" customFormat="false" ht="12.75" hidden="false" customHeight="false" outlineLevel="0" collapsed="false">
      <c r="A1296" s="0" t="n">
        <v>31191044</v>
      </c>
      <c r="B1296" s="0" t="n">
        <v>3</v>
      </c>
      <c r="C1296" s="0" t="s">
        <v>72</v>
      </c>
      <c r="D1296" s="0" t="n">
        <v>1910</v>
      </c>
      <c r="E1296" s="0" t="s">
        <v>7</v>
      </c>
      <c r="F1296" s="0" t="n">
        <v>1</v>
      </c>
      <c r="G1296" s="0" t="s">
        <v>107</v>
      </c>
      <c r="H1296" s="0" t="n">
        <v>44</v>
      </c>
      <c r="I1296" s="0" t="s">
        <v>195</v>
      </c>
      <c r="J1296" s="0" t="n">
        <v>8.20476012110705</v>
      </c>
      <c r="K1296" s="0" t="n">
        <v>9.42761492444782</v>
      </c>
      <c r="L1296" s="0" t="n">
        <v>7.46069279984112</v>
      </c>
      <c r="M1296" s="0" t="n">
        <v>8.21590380958474</v>
      </c>
      <c r="N1296" s="0" t="n">
        <v>9.27648716693192</v>
      </c>
      <c r="O1296" s="0" t="n">
        <v>10.8855517028536</v>
      </c>
      <c r="P1296" s="0" t="n">
        <v>13.268796217219</v>
      </c>
      <c r="Q1296" s="0" t="n">
        <v>12.6664764478429</v>
      </c>
      <c r="R1296" s="0" t="n">
        <v>13.8789020445513</v>
      </c>
      <c r="S1296" s="0" t="n">
        <v>13.3818655207867</v>
      </c>
      <c r="T1296" s="0" t="n">
        <v>10.0377059362565</v>
      </c>
      <c r="U1296" s="0" t="n">
        <v>11.2917109924506</v>
      </c>
      <c r="V1296" s="0" t="n">
        <v>13.1517294166319</v>
      </c>
      <c r="W1296" s="0" t="n">
        <v>16.319360710386</v>
      </c>
      <c r="X1296" s="0" t="n">
        <v>15.8980210606433</v>
      </c>
      <c r="Y1296" s="0" t="n">
        <v>14.8683766406529</v>
      </c>
      <c r="Z1296" s="0" t="n">
        <v>21.7111159923652</v>
      </c>
      <c r="AA1296" s="0" t="n">
        <v>18.3551758972535</v>
      </c>
      <c r="AB1296" s="0" t="n">
        <v>19.1470947083953</v>
      </c>
      <c r="AC1296" s="0" t="n">
        <v>22.792026117056</v>
      </c>
      <c r="AD1296" s="0" t="n">
        <v>21.9084073175395</v>
      </c>
      <c r="AE1296" s="0" t="n">
        <v>21.070581962374</v>
      </c>
      <c r="AF1296" s="0" t="n">
        <v>19.914064170376</v>
      </c>
      <c r="AG1296" s="0" t="n">
        <v>23.4277261529299</v>
      </c>
      <c r="AH1296" s="0" t="n">
        <v>26.0173515947779</v>
      </c>
    </row>
    <row r="1297" customFormat="false" ht="12.75" hidden="false" customHeight="false" outlineLevel="0" collapsed="false">
      <c r="A1297" s="0" t="n">
        <v>31191045</v>
      </c>
      <c r="B1297" s="0" t="n">
        <v>3</v>
      </c>
      <c r="C1297" s="0" t="s">
        <v>72</v>
      </c>
      <c r="D1297" s="0" t="n">
        <v>1910</v>
      </c>
      <c r="E1297" s="0" t="s">
        <v>7</v>
      </c>
      <c r="F1297" s="0" t="n">
        <v>1</v>
      </c>
      <c r="G1297" s="0" t="s">
        <v>107</v>
      </c>
      <c r="H1297" s="0" t="n">
        <v>45</v>
      </c>
      <c r="I1297" s="0" t="s">
        <v>196</v>
      </c>
      <c r="J1297" s="0" t="n">
        <v>15.2606498156945</v>
      </c>
      <c r="K1297" s="0" t="n">
        <v>15.8758139562375</v>
      </c>
      <c r="L1297" s="0" t="n">
        <v>14.2753085049136</v>
      </c>
      <c r="M1297" s="0" t="n">
        <v>14.924476889459</v>
      </c>
      <c r="N1297" s="0" t="n">
        <v>15.5145329565793</v>
      </c>
      <c r="O1297" s="0" t="n">
        <v>17.3038388436367</v>
      </c>
      <c r="P1297" s="0" t="n">
        <v>20.6721514112139</v>
      </c>
      <c r="Q1297" s="0" t="n">
        <v>19.3990250120602</v>
      </c>
      <c r="R1297" s="0" t="n">
        <v>21.8102262947899</v>
      </c>
      <c r="S1297" s="0" t="n">
        <v>20.3666971925984</v>
      </c>
      <c r="T1297" s="0" t="n">
        <v>16.483154202643</v>
      </c>
      <c r="U1297" s="0" t="n">
        <v>17.983209004644</v>
      </c>
      <c r="V1297" s="0" t="n">
        <v>20.309923672742</v>
      </c>
      <c r="W1297" s="0" t="n">
        <v>24.2194238949616</v>
      </c>
      <c r="X1297" s="0" t="n">
        <v>23.8710780847036</v>
      </c>
      <c r="Y1297" s="0" t="n">
        <v>22.1171570748097</v>
      </c>
      <c r="Z1297" s="0" t="n">
        <v>30.2061218189476</v>
      </c>
      <c r="AA1297" s="0" t="n">
        <v>26.5090950459419</v>
      </c>
      <c r="AB1297" s="0" t="n">
        <v>27.3777301783321</v>
      </c>
      <c r="AC1297" s="0" t="n">
        <v>31.6697575590741</v>
      </c>
      <c r="AD1297" s="0" t="n">
        <v>30.6123181259327</v>
      </c>
      <c r="AE1297" s="0" t="n">
        <v>29.2341670246453</v>
      </c>
      <c r="AF1297" s="0" t="n">
        <v>27.9609706681904</v>
      </c>
      <c r="AG1297" s="0" t="n">
        <v>31.8720145377715</v>
      </c>
      <c r="AH1297" s="0" t="n">
        <v>34.7995213702549</v>
      </c>
    </row>
    <row r="1298" customFormat="false" ht="12.75" hidden="false" customHeight="false" outlineLevel="0" collapsed="false">
      <c r="A1298" s="0" t="n">
        <v>31191046</v>
      </c>
      <c r="B1298" s="0" t="n">
        <v>3</v>
      </c>
      <c r="C1298" s="0" t="s">
        <v>72</v>
      </c>
      <c r="D1298" s="0" t="n">
        <v>1910</v>
      </c>
      <c r="E1298" s="0" t="s">
        <v>7</v>
      </c>
      <c r="F1298" s="0" t="n">
        <v>1</v>
      </c>
      <c r="G1298" s="0" t="s">
        <v>107</v>
      </c>
      <c r="H1298" s="0" t="n">
        <v>46</v>
      </c>
      <c r="I1298" s="0" t="s">
        <v>197</v>
      </c>
      <c r="J1298" s="0" t="n">
        <v>7.12390242088607</v>
      </c>
      <c r="K1298" s="0" t="n">
        <v>7.2023110953603</v>
      </c>
      <c r="L1298" s="0" t="n">
        <v>6.10577908960337</v>
      </c>
      <c r="M1298" s="0" t="n">
        <v>6.78944774521016</v>
      </c>
      <c r="N1298" s="0" t="n">
        <v>7.41055475104735</v>
      </c>
      <c r="O1298" s="0" t="n">
        <v>8.3386533495436</v>
      </c>
      <c r="P1298" s="0" t="n">
        <v>10.3556378795729</v>
      </c>
      <c r="Q1298" s="0" t="n">
        <v>10.5394823332011</v>
      </c>
      <c r="R1298" s="0" t="n">
        <v>10.1506451023835</v>
      </c>
      <c r="S1298" s="0" t="n">
        <v>9.80009716749301</v>
      </c>
      <c r="T1298" s="0" t="n">
        <v>6.98000705389621</v>
      </c>
      <c r="U1298" s="0" t="n">
        <v>8.01078796975187</v>
      </c>
      <c r="V1298" s="0" t="n">
        <v>8.76508991286675</v>
      </c>
      <c r="W1298" s="0" t="n">
        <v>11.4774727235637</v>
      </c>
      <c r="X1298" s="0" t="n">
        <v>10.44459828236</v>
      </c>
      <c r="Y1298" s="0" t="n">
        <v>10.0878413524987</v>
      </c>
      <c r="Z1298" s="0" t="n">
        <v>13.7231243079586</v>
      </c>
      <c r="AA1298" s="0" t="n">
        <v>11.7081738754084</v>
      </c>
      <c r="AB1298" s="0" t="n">
        <v>11.7947373461366</v>
      </c>
      <c r="AC1298" s="0" t="n">
        <v>13.6325787952326</v>
      </c>
      <c r="AD1298" s="0" t="n">
        <v>12.5736568822435</v>
      </c>
      <c r="AE1298" s="0" t="n">
        <v>12.2102236517311</v>
      </c>
      <c r="AF1298" s="0" t="n">
        <v>11.0764682467583</v>
      </c>
      <c r="AG1298" s="0" t="n">
        <v>12.6768425935758</v>
      </c>
      <c r="AH1298" s="0" t="n">
        <v>13.8225997320429</v>
      </c>
    </row>
    <row r="1299" customFormat="false" ht="12.75" hidden="false" customHeight="false" outlineLevel="0" collapsed="false">
      <c r="A1299" s="0" t="n">
        <v>31191048</v>
      </c>
      <c r="B1299" s="0" t="n">
        <v>3</v>
      </c>
      <c r="C1299" s="0" t="s">
        <v>72</v>
      </c>
      <c r="D1299" s="0" t="n">
        <v>1910</v>
      </c>
      <c r="E1299" s="0" t="s">
        <v>7</v>
      </c>
      <c r="F1299" s="0" t="n">
        <v>1</v>
      </c>
      <c r="G1299" s="0" t="s">
        <v>107</v>
      </c>
      <c r="H1299" s="0" t="n">
        <v>48</v>
      </c>
      <c r="I1299" s="0" t="s">
        <v>198</v>
      </c>
      <c r="J1299" s="0" t="n">
        <v>5.35527607845789</v>
      </c>
      <c r="K1299" s="0" t="n">
        <v>5.48398203572212</v>
      </c>
      <c r="L1299" s="0" t="n">
        <v>4.5129269864718</v>
      </c>
      <c r="M1299" s="0" t="n">
        <v>5.10388287799342</v>
      </c>
      <c r="N1299" s="0" t="n">
        <v>5.66092090324874</v>
      </c>
      <c r="O1299" s="0" t="n">
        <v>6.51298637558398</v>
      </c>
      <c r="P1299" s="0" t="n">
        <v>8.26903176683223</v>
      </c>
      <c r="Q1299" s="0" t="n">
        <v>8.42181025191838</v>
      </c>
      <c r="R1299" s="0" t="n">
        <v>8.07617443784301</v>
      </c>
      <c r="S1299" s="0" t="n">
        <v>7.8283917737768</v>
      </c>
      <c r="T1299" s="0" t="n">
        <v>5.37567558258705</v>
      </c>
      <c r="U1299" s="0" t="n">
        <v>6.25815894999408</v>
      </c>
      <c r="V1299" s="0" t="n">
        <v>6.98363640975394</v>
      </c>
      <c r="W1299" s="0" t="n">
        <v>9.35953839360235</v>
      </c>
      <c r="X1299" s="0" t="n">
        <v>8.45962924458175</v>
      </c>
      <c r="Y1299" s="0" t="n">
        <v>8.19375314769491</v>
      </c>
      <c r="Z1299" s="0" t="n">
        <v>11.4907669277088</v>
      </c>
      <c r="AA1299" s="0" t="n">
        <v>9.64712607741746</v>
      </c>
      <c r="AB1299" s="0" t="n">
        <v>9.79245497939218</v>
      </c>
      <c r="AC1299" s="0" t="n">
        <v>11.5001504923645</v>
      </c>
      <c r="AD1299" s="0" t="n">
        <v>10.5420180409977</v>
      </c>
      <c r="AE1299" s="0" t="n">
        <v>10.2181168014355</v>
      </c>
      <c r="AF1299" s="0" t="n">
        <v>9.22113217612663</v>
      </c>
      <c r="AG1299" s="0" t="n">
        <v>10.7200651795522</v>
      </c>
      <c r="AH1299" s="0" t="n">
        <v>11.7548018547745</v>
      </c>
    </row>
    <row r="1300" customFormat="false" ht="12.75" hidden="false" customHeight="false" outlineLevel="0" collapsed="false">
      <c r="A1300" s="0" t="n">
        <v>31191049</v>
      </c>
      <c r="B1300" s="0" t="n">
        <v>3</v>
      </c>
      <c r="C1300" s="0" t="s">
        <v>72</v>
      </c>
      <c r="D1300" s="0" t="n">
        <v>1910</v>
      </c>
      <c r="E1300" s="0" t="s">
        <v>7</v>
      </c>
      <c r="F1300" s="0" t="n">
        <v>1</v>
      </c>
      <c r="G1300" s="0" t="s">
        <v>107</v>
      </c>
      <c r="H1300" s="0" t="n">
        <v>49</v>
      </c>
      <c r="I1300" s="0" t="s">
        <v>199</v>
      </c>
      <c r="J1300" s="0" t="n">
        <v>9.14101512427045</v>
      </c>
      <c r="K1300" s="0" t="n">
        <v>9.15124287232936</v>
      </c>
      <c r="L1300" s="0" t="n">
        <v>7.93566952097565</v>
      </c>
      <c r="M1300" s="0" t="n">
        <v>8.71182476612675</v>
      </c>
      <c r="N1300" s="0" t="n">
        <v>9.39219482035256</v>
      </c>
      <c r="O1300" s="0" t="n">
        <v>10.3864636338882</v>
      </c>
      <c r="P1300" s="0" t="n">
        <v>12.6734661172209</v>
      </c>
      <c r="Q1300" s="0" t="n">
        <v>12.8910793988947</v>
      </c>
      <c r="R1300" s="0" t="n">
        <v>12.4586722018307</v>
      </c>
      <c r="S1300" s="0" t="n">
        <v>11.9899254853222</v>
      </c>
      <c r="T1300" s="0" t="n">
        <v>8.79064562132612</v>
      </c>
      <c r="U1300" s="0" t="n">
        <v>9.97650075988987</v>
      </c>
      <c r="V1300" s="0" t="n">
        <v>10.745873592321</v>
      </c>
      <c r="W1300" s="0" t="n">
        <v>13.8081963903108</v>
      </c>
      <c r="X1300" s="0" t="n">
        <v>12.6356280675589</v>
      </c>
      <c r="Y1300" s="0" t="n">
        <v>12.1759275287744</v>
      </c>
      <c r="Z1300" s="0" t="n">
        <v>16.1507111871181</v>
      </c>
      <c r="AA1300" s="0" t="n">
        <v>13.9657866176255</v>
      </c>
      <c r="AB1300" s="0" t="n">
        <v>13.9805061700716</v>
      </c>
      <c r="AC1300" s="0" t="n">
        <v>15.9436934632389</v>
      </c>
      <c r="AD1300" s="0" t="n">
        <v>14.7816681819681</v>
      </c>
      <c r="AE1300" s="0" t="n">
        <v>14.3771105957831</v>
      </c>
      <c r="AF1300" s="0" t="n">
        <v>13.0993450235357</v>
      </c>
      <c r="AG1300" s="0" t="n">
        <v>14.7952355398031</v>
      </c>
      <c r="AH1300" s="0" t="n">
        <v>16.0554663811831</v>
      </c>
    </row>
    <row r="1301" customFormat="false" ht="12.75" hidden="false" customHeight="false" outlineLevel="0" collapsed="false">
      <c r="A1301" s="0" t="n">
        <v>31191050</v>
      </c>
      <c r="B1301" s="0" t="n">
        <v>3</v>
      </c>
      <c r="C1301" s="0" t="s">
        <v>72</v>
      </c>
      <c r="D1301" s="0" t="n">
        <v>1910</v>
      </c>
      <c r="E1301" s="0" t="s">
        <v>7</v>
      </c>
      <c r="F1301" s="0" t="n">
        <v>1</v>
      </c>
      <c r="G1301" s="0" t="s">
        <v>107</v>
      </c>
      <c r="H1301" s="0" t="n">
        <v>50</v>
      </c>
      <c r="I1301" s="0" t="s">
        <v>200</v>
      </c>
      <c r="J1301" s="0" t="n">
        <v>113.854179916617</v>
      </c>
      <c r="K1301" s="0" t="n">
        <v>117.540229120649</v>
      </c>
      <c r="L1301" s="0" t="n">
        <v>92.1242426431452</v>
      </c>
      <c r="M1301" s="0" t="n">
        <v>105.506641152373</v>
      </c>
      <c r="N1301" s="0" t="n">
        <v>108.080117194943</v>
      </c>
      <c r="O1301" s="0" t="n">
        <v>114.655727664588</v>
      </c>
      <c r="P1301" s="0" t="n">
        <v>120.263240382021</v>
      </c>
      <c r="Q1301" s="0" t="n">
        <v>120.368735381677</v>
      </c>
      <c r="R1301" s="0" t="n">
        <v>120.252937496677</v>
      </c>
      <c r="S1301" s="0" t="n">
        <v>116.470282464342</v>
      </c>
      <c r="T1301" s="0" t="n">
        <v>90.4363755842638</v>
      </c>
      <c r="U1301" s="0" t="n">
        <v>90.438827075037</v>
      </c>
      <c r="V1301" s="0" t="n">
        <v>91.9956648370211</v>
      </c>
      <c r="W1301" s="0" t="n">
        <v>118.593628106796</v>
      </c>
      <c r="X1301" s="0" t="n">
        <v>97.6899034279338</v>
      </c>
      <c r="Y1301" s="0" t="n">
        <v>95.7467025330644</v>
      </c>
      <c r="Z1301" s="0" t="n">
        <v>121.294833917836</v>
      </c>
      <c r="AA1301" s="0" t="n">
        <v>99.4670058661971</v>
      </c>
      <c r="AB1301" s="0" t="n">
        <v>91.6791524822625</v>
      </c>
      <c r="AC1301" s="0" t="n">
        <v>106.333671136393</v>
      </c>
      <c r="AD1301" s="0" t="n">
        <v>105.029395059506</v>
      </c>
      <c r="AE1301" s="0" t="n">
        <v>95.2195913898172</v>
      </c>
      <c r="AF1301" s="0" t="n">
        <v>92.8439890112151</v>
      </c>
      <c r="AG1301" s="0" t="n">
        <v>103.808317811331</v>
      </c>
      <c r="AH1301" s="0" t="n">
        <v>105.855833081192</v>
      </c>
    </row>
    <row r="1302" customFormat="false" ht="12.75" hidden="false" customHeight="false" outlineLevel="0" collapsed="false">
      <c r="A1302" s="0" t="n">
        <v>31191051</v>
      </c>
      <c r="B1302" s="0" t="n">
        <v>3</v>
      </c>
      <c r="C1302" s="0" t="s">
        <v>72</v>
      </c>
      <c r="D1302" s="0" t="n">
        <v>1910</v>
      </c>
      <c r="E1302" s="0" t="s">
        <v>7</v>
      </c>
      <c r="F1302" s="0" t="n">
        <v>1</v>
      </c>
      <c r="G1302" s="0" t="s">
        <v>107</v>
      </c>
      <c r="H1302" s="0" t="n">
        <v>51</v>
      </c>
      <c r="I1302" s="0" t="s">
        <v>201</v>
      </c>
      <c r="J1302" s="0" t="n">
        <v>86.4542522065609</v>
      </c>
      <c r="K1302" s="0" t="n">
        <v>90.3211393667495</v>
      </c>
      <c r="L1302" s="0" t="n">
        <v>68.8027907801084</v>
      </c>
      <c r="M1302" s="0" t="n">
        <v>80.1156160479538</v>
      </c>
      <c r="N1302" s="0" t="n">
        <v>83.2348600493415</v>
      </c>
      <c r="O1302" s="0" t="n">
        <v>90.3356726329161</v>
      </c>
      <c r="P1302" s="0" t="n">
        <v>96.8284592362063</v>
      </c>
      <c r="Q1302" s="0" t="n">
        <v>96.91339722924</v>
      </c>
      <c r="R1302" s="0" t="n">
        <v>96.8201639956122</v>
      </c>
      <c r="S1302" s="0" t="n">
        <v>93.891486137937</v>
      </c>
      <c r="T1302" s="0" t="n">
        <v>70.4995914575902</v>
      </c>
      <c r="U1302" s="0" t="n">
        <v>71.4881398292082</v>
      </c>
      <c r="V1302" s="0" t="n">
        <v>73.9753783288212</v>
      </c>
      <c r="W1302" s="0" t="n">
        <v>97.6496265185742</v>
      </c>
      <c r="X1302" s="0" t="n">
        <v>80.1369212553871</v>
      </c>
      <c r="Y1302" s="0" t="n">
        <v>78.3895549167413</v>
      </c>
      <c r="Z1302" s="0" t="n">
        <v>102.660843332538</v>
      </c>
      <c r="AA1302" s="0" t="n">
        <v>82.9211611761938</v>
      </c>
      <c r="AB1302" s="0" t="n">
        <v>76.8143035386345</v>
      </c>
      <c r="AC1302" s="0" t="n">
        <v>90.4479145067008</v>
      </c>
      <c r="AD1302" s="0" t="n">
        <v>89.0465127157979</v>
      </c>
      <c r="AE1302" s="0" t="n">
        <v>80.6839289317684</v>
      </c>
      <c r="AF1302" s="0" t="n">
        <v>78.2507806366221</v>
      </c>
      <c r="AG1302" s="0" t="n">
        <v>88.7897706352683</v>
      </c>
      <c r="AH1302" s="0" t="n">
        <v>91.3385507346651</v>
      </c>
    </row>
    <row r="1303" customFormat="false" ht="12.75" hidden="false" customHeight="false" outlineLevel="0" collapsed="false">
      <c r="A1303" s="0" t="n">
        <v>31191052</v>
      </c>
      <c r="B1303" s="0" t="n">
        <v>3</v>
      </c>
      <c r="C1303" s="0" t="s">
        <v>72</v>
      </c>
      <c r="D1303" s="0" t="n">
        <v>1910</v>
      </c>
      <c r="E1303" s="0" t="s">
        <v>7</v>
      </c>
      <c r="F1303" s="0" t="n">
        <v>1</v>
      </c>
      <c r="G1303" s="0" t="s">
        <v>107</v>
      </c>
      <c r="H1303" s="0" t="n">
        <v>52</v>
      </c>
      <c r="I1303" s="0" t="s">
        <v>202</v>
      </c>
      <c r="J1303" s="0" t="n">
        <v>147.182929432784</v>
      </c>
      <c r="K1303" s="0" t="n">
        <v>150.385012682954</v>
      </c>
      <c r="L1303" s="0" t="n">
        <v>120.808687699898</v>
      </c>
      <c r="M1303" s="0" t="n">
        <v>136.391799851288</v>
      </c>
      <c r="N1303" s="0" t="n">
        <v>138.015896784331</v>
      </c>
      <c r="O1303" s="0" t="n">
        <v>143.508740397987</v>
      </c>
      <c r="P1303" s="0" t="n">
        <v>147.656609537709</v>
      </c>
      <c r="Q1303" s="0" t="n">
        <v>147.786134020193</v>
      </c>
      <c r="R1303" s="0" t="n">
        <v>147.643959877567</v>
      </c>
      <c r="S1303" s="0" t="n">
        <v>142.840462175106</v>
      </c>
      <c r="T1303" s="0" t="n">
        <v>114.260919939755</v>
      </c>
      <c r="U1303" s="0" t="n">
        <v>112.871749185289</v>
      </c>
      <c r="V1303" s="0" t="n">
        <v>113.078290689488</v>
      </c>
      <c r="W1303" s="0" t="n">
        <v>142.698951264299</v>
      </c>
      <c r="X1303" s="0" t="n">
        <v>117.944919221906</v>
      </c>
      <c r="Y1303" s="0" t="n">
        <v>115.802878601663</v>
      </c>
      <c r="Z1303" s="0" t="n">
        <v>142.333152856218</v>
      </c>
      <c r="AA1303" s="0" t="n">
        <v>118.346865701851</v>
      </c>
      <c r="AB1303" s="0" t="n">
        <v>108.581362328742</v>
      </c>
      <c r="AC1303" s="0" t="n">
        <v>124.206388358246</v>
      </c>
      <c r="AD1303" s="0" t="n">
        <v>123.052840219201</v>
      </c>
      <c r="AE1303" s="0" t="n">
        <v>111.617556653343</v>
      </c>
      <c r="AF1303" s="0" t="n">
        <v>109.368879310306</v>
      </c>
      <c r="AG1303" s="0" t="n">
        <v>120.639599318297</v>
      </c>
      <c r="AH1303" s="0" t="n">
        <v>122.024814208527</v>
      </c>
    </row>
    <row r="1304" customFormat="false" ht="12.75" hidden="false" customHeight="false" outlineLevel="0" collapsed="false">
      <c r="A1304" s="0" t="n">
        <v>32191000</v>
      </c>
      <c r="B1304" s="0" t="n">
        <v>3</v>
      </c>
      <c r="C1304" s="0" t="s">
        <v>72</v>
      </c>
      <c r="D1304" s="0" t="n">
        <v>1910</v>
      </c>
      <c r="E1304" s="0" t="s">
        <v>7</v>
      </c>
      <c r="F1304" s="0" t="n">
        <v>2</v>
      </c>
      <c r="G1304" s="0" t="s">
        <v>108</v>
      </c>
      <c r="H1304" s="0" t="n">
        <v>0</v>
      </c>
      <c r="I1304" s="0" t="s">
        <v>152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2191001</v>
      </c>
      <c r="B1305" s="0" t="n">
        <v>3</v>
      </c>
      <c r="C1305" s="0" t="s">
        <v>72</v>
      </c>
      <c r="D1305" s="0" t="n">
        <v>1910</v>
      </c>
      <c r="E1305" s="0" t="s">
        <v>7</v>
      </c>
      <c r="F1305" s="0" t="n">
        <v>2</v>
      </c>
      <c r="G1305" s="0" t="s">
        <v>108</v>
      </c>
      <c r="H1305" s="0" t="n">
        <v>1</v>
      </c>
      <c r="I1305" s="0" t="s">
        <v>153</v>
      </c>
      <c r="J1305" s="0" t="n">
        <v>0</v>
      </c>
      <c r="K1305" s="0" t="n">
        <v>1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1</v>
      </c>
      <c r="AH1305" s="0" t="n">
        <v>0</v>
      </c>
    </row>
    <row r="1306" customFormat="false" ht="12.75" hidden="false" customHeight="false" outlineLevel="0" collapsed="false">
      <c r="A1306" s="0" t="n">
        <v>32191002</v>
      </c>
      <c r="B1306" s="0" t="n">
        <v>3</v>
      </c>
      <c r="C1306" s="0" t="s">
        <v>72</v>
      </c>
      <c r="D1306" s="0" t="n">
        <v>1910</v>
      </c>
      <c r="E1306" s="0" t="s">
        <v>7</v>
      </c>
      <c r="F1306" s="0" t="n">
        <v>2</v>
      </c>
      <c r="G1306" s="0" t="s">
        <v>108</v>
      </c>
      <c r="H1306" s="0" t="n">
        <v>2</v>
      </c>
      <c r="I1306" s="0" t="s">
        <v>154</v>
      </c>
      <c r="J1306" s="0" t="n">
        <v>1</v>
      </c>
      <c r="K1306" s="0" t="n">
        <v>0</v>
      </c>
      <c r="L1306" s="0" t="n">
        <v>0</v>
      </c>
      <c r="M1306" s="0" t="n">
        <v>0</v>
      </c>
      <c r="N1306" s="0" t="n">
        <v>1</v>
      </c>
      <c r="O1306" s="0" t="n">
        <v>2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1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1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2191003</v>
      </c>
      <c r="B1307" s="0" t="n">
        <v>3</v>
      </c>
      <c r="C1307" s="0" t="s">
        <v>72</v>
      </c>
      <c r="D1307" s="0" t="n">
        <v>1910</v>
      </c>
      <c r="E1307" s="0" t="s">
        <v>7</v>
      </c>
      <c r="F1307" s="0" t="n">
        <v>2</v>
      </c>
      <c r="G1307" s="0" t="s">
        <v>108</v>
      </c>
      <c r="H1307" s="0" t="n">
        <v>3</v>
      </c>
      <c r="I1307" s="0" t="s">
        <v>155</v>
      </c>
      <c r="J1307" s="0" t="n">
        <v>3</v>
      </c>
      <c r="K1307" s="0" t="n">
        <v>2</v>
      </c>
      <c r="L1307" s="0" t="n">
        <v>1</v>
      </c>
      <c r="M1307" s="0" t="n">
        <v>2</v>
      </c>
      <c r="N1307" s="0" t="n">
        <v>1</v>
      </c>
      <c r="O1307" s="0" t="n">
        <v>1</v>
      </c>
      <c r="P1307" s="0" t="n">
        <v>0</v>
      </c>
      <c r="Q1307" s="0" t="n">
        <v>2</v>
      </c>
      <c r="R1307" s="0" t="n">
        <v>2</v>
      </c>
      <c r="S1307" s="0" t="n">
        <v>1</v>
      </c>
      <c r="T1307" s="0" t="n">
        <v>1</v>
      </c>
      <c r="U1307" s="0" t="n">
        <v>2</v>
      </c>
      <c r="V1307" s="0" t="n">
        <v>1</v>
      </c>
      <c r="W1307" s="0" t="n">
        <v>1</v>
      </c>
      <c r="X1307" s="0" t="n">
        <v>4</v>
      </c>
      <c r="Y1307" s="0" t="n">
        <v>4</v>
      </c>
      <c r="Z1307" s="0" t="n">
        <v>2</v>
      </c>
      <c r="AA1307" s="0" t="n">
        <v>5</v>
      </c>
      <c r="AB1307" s="0" t="n">
        <v>4</v>
      </c>
      <c r="AC1307" s="0" t="n">
        <v>1</v>
      </c>
      <c r="AD1307" s="0" t="n">
        <v>0</v>
      </c>
      <c r="AE1307" s="0" t="n">
        <v>1</v>
      </c>
      <c r="AF1307" s="0" t="n">
        <v>1</v>
      </c>
      <c r="AG1307" s="0" t="n">
        <v>1</v>
      </c>
      <c r="AH1307" s="0" t="n">
        <v>0</v>
      </c>
    </row>
    <row r="1308" customFormat="false" ht="12.75" hidden="false" customHeight="false" outlineLevel="0" collapsed="false">
      <c r="A1308" s="0" t="n">
        <v>32191004</v>
      </c>
      <c r="B1308" s="0" t="n">
        <v>3</v>
      </c>
      <c r="C1308" s="0" t="s">
        <v>72</v>
      </c>
      <c r="D1308" s="0" t="n">
        <v>1910</v>
      </c>
      <c r="E1308" s="0" t="s">
        <v>7</v>
      </c>
      <c r="F1308" s="0" t="n">
        <v>2</v>
      </c>
      <c r="G1308" s="0" t="s">
        <v>108</v>
      </c>
      <c r="H1308" s="0" t="n">
        <v>4</v>
      </c>
      <c r="I1308" s="0" t="s">
        <v>156</v>
      </c>
      <c r="J1308" s="0" t="n">
        <v>6</v>
      </c>
      <c r="K1308" s="0" t="n">
        <v>3</v>
      </c>
      <c r="L1308" s="0" t="n">
        <v>5</v>
      </c>
      <c r="M1308" s="0" t="n">
        <v>2</v>
      </c>
      <c r="N1308" s="0" t="n">
        <v>6</v>
      </c>
      <c r="O1308" s="0" t="n">
        <v>4</v>
      </c>
      <c r="P1308" s="0" t="n">
        <v>4</v>
      </c>
      <c r="Q1308" s="0" t="n">
        <v>10</v>
      </c>
      <c r="R1308" s="0" t="n">
        <v>5</v>
      </c>
      <c r="S1308" s="0" t="n">
        <v>4</v>
      </c>
      <c r="T1308" s="0" t="n">
        <v>5</v>
      </c>
      <c r="U1308" s="0" t="n">
        <v>7</v>
      </c>
      <c r="V1308" s="0" t="n">
        <v>7</v>
      </c>
      <c r="W1308" s="0" t="n">
        <v>2</v>
      </c>
      <c r="X1308" s="0" t="n">
        <v>5</v>
      </c>
      <c r="Y1308" s="0" t="n">
        <v>4</v>
      </c>
      <c r="Z1308" s="0" t="n">
        <v>3</v>
      </c>
      <c r="AA1308" s="0" t="n">
        <v>4</v>
      </c>
      <c r="AB1308" s="0" t="n">
        <v>8</v>
      </c>
      <c r="AC1308" s="0" t="n">
        <v>4</v>
      </c>
      <c r="AD1308" s="0" t="n">
        <v>6</v>
      </c>
      <c r="AE1308" s="0" t="n">
        <v>1</v>
      </c>
      <c r="AF1308" s="0" t="n">
        <v>3</v>
      </c>
      <c r="AG1308" s="0" t="n">
        <v>2</v>
      </c>
      <c r="AH1308" s="0" t="n">
        <v>0</v>
      </c>
    </row>
    <row r="1309" customFormat="false" ht="12.75" hidden="false" customHeight="false" outlineLevel="0" collapsed="false">
      <c r="A1309" s="0" t="n">
        <v>32191005</v>
      </c>
      <c r="B1309" s="0" t="n">
        <v>3</v>
      </c>
      <c r="C1309" s="0" t="s">
        <v>72</v>
      </c>
      <c r="D1309" s="0" t="n">
        <v>1910</v>
      </c>
      <c r="E1309" s="0" t="s">
        <v>7</v>
      </c>
      <c r="F1309" s="0" t="n">
        <v>2</v>
      </c>
      <c r="G1309" s="0" t="s">
        <v>108</v>
      </c>
      <c r="H1309" s="0" t="n">
        <v>5</v>
      </c>
      <c r="I1309" s="0" t="s">
        <v>157</v>
      </c>
      <c r="J1309" s="0" t="n">
        <v>6</v>
      </c>
      <c r="K1309" s="0" t="n">
        <v>9</v>
      </c>
      <c r="L1309" s="0" t="n">
        <v>7</v>
      </c>
      <c r="M1309" s="0" t="n">
        <v>8</v>
      </c>
      <c r="N1309" s="0" t="n">
        <v>10</v>
      </c>
      <c r="O1309" s="0" t="n">
        <v>9</v>
      </c>
      <c r="P1309" s="0" t="n">
        <v>8</v>
      </c>
      <c r="Q1309" s="0" t="n">
        <v>10</v>
      </c>
      <c r="R1309" s="0" t="n">
        <v>4</v>
      </c>
      <c r="S1309" s="0" t="n">
        <v>8</v>
      </c>
      <c r="T1309" s="0" t="n">
        <v>3</v>
      </c>
      <c r="U1309" s="0" t="n">
        <v>8</v>
      </c>
      <c r="V1309" s="0" t="n">
        <v>6</v>
      </c>
      <c r="W1309" s="0" t="n">
        <v>11</v>
      </c>
      <c r="X1309" s="0" t="n">
        <v>12</v>
      </c>
      <c r="Y1309" s="0" t="n">
        <v>7</v>
      </c>
      <c r="Z1309" s="0" t="n">
        <v>9</v>
      </c>
      <c r="AA1309" s="0" t="n">
        <v>10</v>
      </c>
      <c r="AB1309" s="0" t="n">
        <v>10</v>
      </c>
      <c r="AC1309" s="0" t="n">
        <v>15</v>
      </c>
      <c r="AD1309" s="0" t="n">
        <v>8</v>
      </c>
      <c r="AE1309" s="0" t="n">
        <v>4</v>
      </c>
      <c r="AF1309" s="0" t="n">
        <v>9</v>
      </c>
      <c r="AG1309" s="0" t="n">
        <v>8</v>
      </c>
      <c r="AH1309" s="0" t="n">
        <v>1</v>
      </c>
    </row>
    <row r="1310" customFormat="false" ht="12.75" hidden="false" customHeight="false" outlineLevel="0" collapsed="false">
      <c r="A1310" s="0" t="n">
        <v>32191006</v>
      </c>
      <c r="B1310" s="0" t="n">
        <v>3</v>
      </c>
      <c r="C1310" s="0" t="s">
        <v>72</v>
      </c>
      <c r="D1310" s="0" t="n">
        <v>1910</v>
      </c>
      <c r="E1310" s="0" t="s">
        <v>7</v>
      </c>
      <c r="F1310" s="0" t="n">
        <v>2</v>
      </c>
      <c r="G1310" s="0" t="s">
        <v>108</v>
      </c>
      <c r="H1310" s="0" t="n">
        <v>6</v>
      </c>
      <c r="I1310" s="0" t="s">
        <v>158</v>
      </c>
      <c r="J1310" s="0" t="n">
        <v>4</v>
      </c>
      <c r="K1310" s="0" t="n">
        <v>8</v>
      </c>
      <c r="L1310" s="0" t="n">
        <v>8</v>
      </c>
      <c r="M1310" s="0" t="n">
        <v>10</v>
      </c>
      <c r="N1310" s="0" t="n">
        <v>5</v>
      </c>
      <c r="O1310" s="0" t="n">
        <v>14</v>
      </c>
      <c r="P1310" s="0" t="n">
        <v>9</v>
      </c>
      <c r="Q1310" s="0" t="n">
        <v>13</v>
      </c>
      <c r="R1310" s="0" t="n">
        <v>7</v>
      </c>
      <c r="S1310" s="0" t="n">
        <v>8</v>
      </c>
      <c r="T1310" s="0" t="n">
        <v>10</v>
      </c>
      <c r="U1310" s="0" t="n">
        <v>6</v>
      </c>
      <c r="V1310" s="0" t="n">
        <v>15</v>
      </c>
      <c r="W1310" s="0" t="n">
        <v>9</v>
      </c>
      <c r="X1310" s="0" t="n">
        <v>15</v>
      </c>
      <c r="Y1310" s="0" t="n">
        <v>3</v>
      </c>
      <c r="Z1310" s="0" t="n">
        <v>12</v>
      </c>
      <c r="AA1310" s="0" t="n">
        <v>10</v>
      </c>
      <c r="AB1310" s="0" t="n">
        <v>8</v>
      </c>
      <c r="AC1310" s="0" t="n">
        <v>9</v>
      </c>
      <c r="AD1310" s="0" t="n">
        <v>10</v>
      </c>
      <c r="AE1310" s="0" t="n">
        <v>13</v>
      </c>
      <c r="AF1310" s="0" t="n">
        <v>4</v>
      </c>
      <c r="AG1310" s="0" t="n">
        <v>4</v>
      </c>
      <c r="AH1310" s="0" t="n">
        <v>9</v>
      </c>
    </row>
    <row r="1311" customFormat="false" ht="12.75" hidden="false" customHeight="false" outlineLevel="0" collapsed="false">
      <c r="A1311" s="0" t="n">
        <v>32191007</v>
      </c>
      <c r="B1311" s="0" t="n">
        <v>3</v>
      </c>
      <c r="C1311" s="0" t="s">
        <v>72</v>
      </c>
      <c r="D1311" s="0" t="n">
        <v>1910</v>
      </c>
      <c r="E1311" s="0" t="s">
        <v>7</v>
      </c>
      <c r="F1311" s="0" t="n">
        <v>2</v>
      </c>
      <c r="G1311" s="0" t="s">
        <v>108</v>
      </c>
      <c r="H1311" s="0" t="n">
        <v>7</v>
      </c>
      <c r="I1311" s="0" t="s">
        <v>159</v>
      </c>
      <c r="J1311" s="0" t="n">
        <v>5</v>
      </c>
      <c r="K1311" s="0" t="n">
        <v>7</v>
      </c>
      <c r="L1311" s="0" t="n">
        <v>2</v>
      </c>
      <c r="M1311" s="0" t="n">
        <v>7</v>
      </c>
      <c r="N1311" s="0" t="n">
        <v>7</v>
      </c>
      <c r="O1311" s="0" t="n">
        <v>5</v>
      </c>
      <c r="P1311" s="0" t="n">
        <v>7</v>
      </c>
      <c r="Q1311" s="0" t="n">
        <v>10</v>
      </c>
      <c r="R1311" s="0" t="n">
        <v>20</v>
      </c>
      <c r="S1311" s="0" t="n">
        <v>11</v>
      </c>
      <c r="T1311" s="0" t="n">
        <v>9</v>
      </c>
      <c r="U1311" s="0" t="n">
        <v>14</v>
      </c>
      <c r="V1311" s="0" t="n">
        <v>10</v>
      </c>
      <c r="W1311" s="0" t="n">
        <v>10</v>
      </c>
      <c r="X1311" s="0" t="n">
        <v>11</v>
      </c>
      <c r="Y1311" s="0" t="n">
        <v>15</v>
      </c>
      <c r="Z1311" s="0" t="n">
        <v>9</v>
      </c>
      <c r="AA1311" s="0" t="n">
        <v>18</v>
      </c>
      <c r="AB1311" s="0" t="n">
        <v>8</v>
      </c>
      <c r="AC1311" s="0" t="n">
        <v>10</v>
      </c>
      <c r="AD1311" s="0" t="n">
        <v>5</v>
      </c>
      <c r="AE1311" s="0" t="n">
        <v>6</v>
      </c>
      <c r="AF1311" s="0" t="n">
        <v>9</v>
      </c>
      <c r="AG1311" s="0" t="n">
        <v>5</v>
      </c>
      <c r="AH1311" s="0" t="n">
        <v>4</v>
      </c>
    </row>
    <row r="1312" customFormat="false" ht="12.75" hidden="false" customHeight="false" outlineLevel="0" collapsed="false">
      <c r="A1312" s="0" t="n">
        <v>32191008</v>
      </c>
      <c r="B1312" s="0" t="n">
        <v>3</v>
      </c>
      <c r="C1312" s="0" t="s">
        <v>72</v>
      </c>
      <c r="D1312" s="0" t="n">
        <v>1910</v>
      </c>
      <c r="E1312" s="0" t="s">
        <v>7</v>
      </c>
      <c r="F1312" s="0" t="n">
        <v>2</v>
      </c>
      <c r="G1312" s="0" t="s">
        <v>108</v>
      </c>
      <c r="H1312" s="0" t="n">
        <v>8</v>
      </c>
      <c r="I1312" s="0" t="s">
        <v>160</v>
      </c>
      <c r="J1312" s="0" t="n">
        <v>9</v>
      </c>
      <c r="K1312" s="0" t="n">
        <v>6</v>
      </c>
      <c r="L1312" s="0" t="n">
        <v>6</v>
      </c>
      <c r="M1312" s="0" t="n">
        <v>9</v>
      </c>
      <c r="N1312" s="0" t="n">
        <v>6</v>
      </c>
      <c r="O1312" s="0" t="n">
        <v>10</v>
      </c>
      <c r="P1312" s="0" t="n">
        <v>10</v>
      </c>
      <c r="Q1312" s="0" t="n">
        <v>8</v>
      </c>
      <c r="R1312" s="0" t="n">
        <v>13</v>
      </c>
      <c r="S1312" s="0" t="n">
        <v>12</v>
      </c>
      <c r="T1312" s="0" t="n">
        <v>8</v>
      </c>
      <c r="U1312" s="0" t="n">
        <v>9</v>
      </c>
      <c r="V1312" s="0" t="n">
        <v>11</v>
      </c>
      <c r="W1312" s="0" t="n">
        <v>5</v>
      </c>
      <c r="X1312" s="0" t="n">
        <v>17</v>
      </c>
      <c r="Y1312" s="0" t="n">
        <v>10</v>
      </c>
      <c r="Z1312" s="0" t="n">
        <v>14</v>
      </c>
      <c r="AA1312" s="0" t="n">
        <v>17</v>
      </c>
      <c r="AB1312" s="0" t="n">
        <v>18</v>
      </c>
      <c r="AC1312" s="0" t="n">
        <v>14</v>
      </c>
      <c r="AD1312" s="0" t="n">
        <v>12</v>
      </c>
      <c r="AE1312" s="0" t="n">
        <v>13</v>
      </c>
      <c r="AF1312" s="0" t="n">
        <v>14</v>
      </c>
      <c r="AG1312" s="0" t="n">
        <v>6</v>
      </c>
      <c r="AH1312" s="0" t="n">
        <v>11</v>
      </c>
    </row>
    <row r="1313" customFormat="false" ht="12.75" hidden="false" customHeight="false" outlineLevel="0" collapsed="false">
      <c r="A1313" s="0" t="n">
        <v>32191009</v>
      </c>
      <c r="B1313" s="0" t="n">
        <v>3</v>
      </c>
      <c r="C1313" s="0" t="s">
        <v>72</v>
      </c>
      <c r="D1313" s="0" t="n">
        <v>1910</v>
      </c>
      <c r="E1313" s="0" t="s">
        <v>7</v>
      </c>
      <c r="F1313" s="0" t="n">
        <v>2</v>
      </c>
      <c r="G1313" s="0" t="s">
        <v>108</v>
      </c>
      <c r="H1313" s="0" t="n">
        <v>9</v>
      </c>
      <c r="I1313" s="0" t="s">
        <v>161</v>
      </c>
      <c r="J1313" s="0" t="n">
        <v>13</v>
      </c>
      <c r="K1313" s="0" t="n">
        <v>9</v>
      </c>
      <c r="L1313" s="0" t="n">
        <v>10</v>
      </c>
      <c r="M1313" s="0" t="n">
        <v>15</v>
      </c>
      <c r="N1313" s="0" t="n">
        <v>8</v>
      </c>
      <c r="O1313" s="0" t="n">
        <v>13</v>
      </c>
      <c r="P1313" s="0" t="n">
        <v>10</v>
      </c>
      <c r="Q1313" s="0" t="n">
        <v>12</v>
      </c>
      <c r="R1313" s="0" t="n">
        <v>12</v>
      </c>
      <c r="S1313" s="0" t="n">
        <v>9</v>
      </c>
      <c r="T1313" s="0" t="n">
        <v>6</v>
      </c>
      <c r="U1313" s="0" t="n">
        <v>9</v>
      </c>
      <c r="V1313" s="0" t="n">
        <v>12</v>
      </c>
      <c r="W1313" s="0" t="n">
        <v>12</v>
      </c>
      <c r="X1313" s="0" t="n">
        <v>14</v>
      </c>
      <c r="Y1313" s="0" t="n">
        <v>9</v>
      </c>
      <c r="Z1313" s="0" t="n">
        <v>13</v>
      </c>
      <c r="AA1313" s="0" t="n">
        <v>22</v>
      </c>
      <c r="AB1313" s="0" t="n">
        <v>19</v>
      </c>
      <c r="AC1313" s="0" t="n">
        <v>15</v>
      </c>
      <c r="AD1313" s="0" t="n">
        <v>17</v>
      </c>
      <c r="AE1313" s="0" t="n">
        <v>17</v>
      </c>
      <c r="AF1313" s="0" t="n">
        <v>9</v>
      </c>
      <c r="AG1313" s="0" t="n">
        <v>13</v>
      </c>
      <c r="AH1313" s="0" t="n">
        <v>14</v>
      </c>
    </row>
    <row r="1314" customFormat="false" ht="12.75" hidden="false" customHeight="false" outlineLevel="0" collapsed="false">
      <c r="A1314" s="0" t="n">
        <v>32191010</v>
      </c>
      <c r="B1314" s="0" t="n">
        <v>3</v>
      </c>
      <c r="C1314" s="0" t="s">
        <v>72</v>
      </c>
      <c r="D1314" s="0" t="n">
        <v>1910</v>
      </c>
      <c r="E1314" s="0" t="s">
        <v>7</v>
      </c>
      <c r="F1314" s="0" t="n">
        <v>2</v>
      </c>
      <c r="G1314" s="0" t="s">
        <v>108</v>
      </c>
      <c r="H1314" s="0" t="n">
        <v>10</v>
      </c>
      <c r="I1314" s="0" t="s">
        <v>162</v>
      </c>
      <c r="J1314" s="0" t="n">
        <v>6</v>
      </c>
      <c r="K1314" s="0" t="n">
        <v>8</v>
      </c>
      <c r="L1314" s="0" t="n">
        <v>3</v>
      </c>
      <c r="M1314" s="0" t="n">
        <v>6</v>
      </c>
      <c r="N1314" s="0" t="n">
        <v>10</v>
      </c>
      <c r="O1314" s="0" t="n">
        <v>6</v>
      </c>
      <c r="P1314" s="0" t="n">
        <v>12</v>
      </c>
      <c r="Q1314" s="0" t="n">
        <v>12</v>
      </c>
      <c r="R1314" s="0" t="n">
        <v>8</v>
      </c>
      <c r="S1314" s="0" t="n">
        <v>11</v>
      </c>
      <c r="T1314" s="0" t="n">
        <v>8</v>
      </c>
      <c r="U1314" s="0" t="n">
        <v>13</v>
      </c>
      <c r="V1314" s="0" t="n">
        <v>12</v>
      </c>
      <c r="W1314" s="0" t="n">
        <v>9</v>
      </c>
      <c r="X1314" s="0" t="n">
        <v>16</v>
      </c>
      <c r="Y1314" s="0" t="n">
        <v>6</v>
      </c>
      <c r="Z1314" s="0" t="n">
        <v>18</v>
      </c>
      <c r="AA1314" s="0" t="n">
        <v>14</v>
      </c>
      <c r="AB1314" s="0" t="n">
        <v>24</v>
      </c>
      <c r="AC1314" s="0" t="n">
        <v>18</v>
      </c>
      <c r="AD1314" s="0" t="n">
        <v>16</v>
      </c>
      <c r="AE1314" s="0" t="n">
        <v>7</v>
      </c>
      <c r="AF1314" s="0" t="n">
        <v>14</v>
      </c>
      <c r="AG1314" s="0" t="n">
        <v>12</v>
      </c>
      <c r="AH1314" s="0" t="n">
        <v>23</v>
      </c>
    </row>
    <row r="1315" customFormat="false" ht="12.75" hidden="false" customHeight="false" outlineLevel="0" collapsed="false">
      <c r="A1315" s="0" t="n">
        <v>32191011</v>
      </c>
      <c r="B1315" s="0" t="n">
        <v>3</v>
      </c>
      <c r="C1315" s="0" t="s">
        <v>72</v>
      </c>
      <c r="D1315" s="0" t="n">
        <v>1910</v>
      </c>
      <c r="E1315" s="0" t="s">
        <v>7</v>
      </c>
      <c r="F1315" s="0" t="n">
        <v>2</v>
      </c>
      <c r="G1315" s="0" t="s">
        <v>108</v>
      </c>
      <c r="H1315" s="0" t="n">
        <v>11</v>
      </c>
      <c r="I1315" s="0" t="s">
        <v>163</v>
      </c>
      <c r="J1315" s="0" t="n">
        <v>6</v>
      </c>
      <c r="K1315" s="0" t="n">
        <v>3</v>
      </c>
      <c r="L1315" s="0" t="n">
        <v>7</v>
      </c>
      <c r="M1315" s="0" t="n">
        <v>8</v>
      </c>
      <c r="N1315" s="0" t="n">
        <v>7</v>
      </c>
      <c r="O1315" s="0" t="n">
        <v>10</v>
      </c>
      <c r="P1315" s="0" t="n">
        <v>9</v>
      </c>
      <c r="Q1315" s="0" t="n">
        <v>7</v>
      </c>
      <c r="R1315" s="0" t="n">
        <v>5</v>
      </c>
      <c r="S1315" s="0" t="n">
        <v>11</v>
      </c>
      <c r="T1315" s="0" t="n">
        <v>3</v>
      </c>
      <c r="U1315" s="0" t="n">
        <v>8</v>
      </c>
      <c r="V1315" s="0" t="n">
        <v>16</v>
      </c>
      <c r="W1315" s="0" t="n">
        <v>11</v>
      </c>
      <c r="X1315" s="0" t="n">
        <v>6</v>
      </c>
      <c r="Y1315" s="0" t="n">
        <v>15</v>
      </c>
      <c r="Z1315" s="0" t="n">
        <v>13</v>
      </c>
      <c r="AA1315" s="0" t="n">
        <v>11</v>
      </c>
      <c r="AB1315" s="0" t="n">
        <v>21</v>
      </c>
      <c r="AC1315" s="0" t="n">
        <v>13</v>
      </c>
      <c r="AD1315" s="0" t="n">
        <v>6</v>
      </c>
      <c r="AE1315" s="0" t="n">
        <v>9</v>
      </c>
      <c r="AF1315" s="0" t="n">
        <v>16</v>
      </c>
      <c r="AG1315" s="0" t="n">
        <v>18</v>
      </c>
      <c r="AH1315" s="0" t="n">
        <v>11</v>
      </c>
    </row>
    <row r="1316" customFormat="false" ht="12.75" hidden="false" customHeight="false" outlineLevel="0" collapsed="false">
      <c r="A1316" s="0" t="n">
        <v>32191012</v>
      </c>
      <c r="B1316" s="0" t="n">
        <v>3</v>
      </c>
      <c r="C1316" s="0" t="s">
        <v>72</v>
      </c>
      <c r="D1316" s="0" t="n">
        <v>1910</v>
      </c>
      <c r="E1316" s="0" t="s">
        <v>7</v>
      </c>
      <c r="F1316" s="0" t="n">
        <v>2</v>
      </c>
      <c r="G1316" s="0" t="s">
        <v>108</v>
      </c>
      <c r="H1316" s="0" t="n">
        <v>12</v>
      </c>
      <c r="I1316" s="0" t="s">
        <v>164</v>
      </c>
      <c r="J1316" s="0" t="n">
        <v>6</v>
      </c>
      <c r="K1316" s="0" t="n">
        <v>5</v>
      </c>
      <c r="L1316" s="0" t="n">
        <v>7</v>
      </c>
      <c r="M1316" s="0" t="n">
        <v>12</v>
      </c>
      <c r="N1316" s="0" t="n">
        <v>8</v>
      </c>
      <c r="O1316" s="0" t="n">
        <v>10</v>
      </c>
      <c r="P1316" s="0" t="n">
        <v>8</v>
      </c>
      <c r="Q1316" s="0" t="n">
        <v>10</v>
      </c>
      <c r="R1316" s="0" t="n">
        <v>10</v>
      </c>
      <c r="S1316" s="0" t="n">
        <v>10</v>
      </c>
      <c r="T1316" s="0" t="n">
        <v>15</v>
      </c>
      <c r="U1316" s="0" t="n">
        <v>14</v>
      </c>
      <c r="V1316" s="0" t="n">
        <v>10</v>
      </c>
      <c r="W1316" s="0" t="n">
        <v>15</v>
      </c>
      <c r="X1316" s="0" t="n">
        <v>5</v>
      </c>
      <c r="Y1316" s="0" t="n">
        <v>8</v>
      </c>
      <c r="Z1316" s="0" t="n">
        <v>11</v>
      </c>
      <c r="AA1316" s="0" t="n">
        <v>17</v>
      </c>
      <c r="AB1316" s="0" t="n">
        <v>23</v>
      </c>
      <c r="AC1316" s="0" t="n">
        <v>11</v>
      </c>
      <c r="AD1316" s="0" t="n">
        <v>16</v>
      </c>
      <c r="AE1316" s="0" t="n">
        <v>20</v>
      </c>
      <c r="AF1316" s="0" t="n">
        <v>15</v>
      </c>
      <c r="AG1316" s="0" t="n">
        <v>11</v>
      </c>
      <c r="AH1316" s="0" t="n">
        <v>17</v>
      </c>
    </row>
    <row r="1317" customFormat="false" ht="12.75" hidden="false" customHeight="false" outlineLevel="0" collapsed="false">
      <c r="A1317" s="0" t="n">
        <v>32191013</v>
      </c>
      <c r="B1317" s="0" t="n">
        <v>3</v>
      </c>
      <c r="C1317" s="0" t="s">
        <v>72</v>
      </c>
      <c r="D1317" s="0" t="n">
        <v>1910</v>
      </c>
      <c r="E1317" s="0" t="s">
        <v>7</v>
      </c>
      <c r="F1317" s="0" t="n">
        <v>2</v>
      </c>
      <c r="G1317" s="0" t="s">
        <v>108</v>
      </c>
      <c r="H1317" s="0" t="n">
        <v>13</v>
      </c>
      <c r="I1317" s="0" t="s">
        <v>165</v>
      </c>
      <c r="J1317" s="0" t="n">
        <v>9</v>
      </c>
      <c r="K1317" s="0" t="n">
        <v>4</v>
      </c>
      <c r="L1317" s="0" t="n">
        <v>10</v>
      </c>
      <c r="M1317" s="0" t="n">
        <v>13</v>
      </c>
      <c r="N1317" s="0" t="n">
        <v>7</v>
      </c>
      <c r="O1317" s="0" t="n">
        <v>16</v>
      </c>
      <c r="P1317" s="0" t="n">
        <v>11</v>
      </c>
      <c r="Q1317" s="0" t="n">
        <v>8</v>
      </c>
      <c r="R1317" s="0" t="n">
        <v>7</v>
      </c>
      <c r="S1317" s="0" t="n">
        <v>9</v>
      </c>
      <c r="T1317" s="0" t="n">
        <v>6</v>
      </c>
      <c r="U1317" s="0" t="n">
        <v>10</v>
      </c>
      <c r="V1317" s="0" t="n">
        <v>7</v>
      </c>
      <c r="W1317" s="0" t="n">
        <v>5</v>
      </c>
      <c r="X1317" s="0" t="n">
        <v>8</v>
      </c>
      <c r="Y1317" s="0" t="n">
        <v>12</v>
      </c>
      <c r="Z1317" s="0" t="n">
        <v>8</v>
      </c>
      <c r="AA1317" s="0" t="n">
        <v>12</v>
      </c>
      <c r="AB1317" s="0" t="n">
        <v>15</v>
      </c>
      <c r="AC1317" s="0" t="n">
        <v>13</v>
      </c>
      <c r="AD1317" s="0" t="n">
        <v>9</v>
      </c>
      <c r="AE1317" s="0" t="n">
        <v>16</v>
      </c>
      <c r="AF1317" s="0" t="n">
        <v>28</v>
      </c>
      <c r="AG1317" s="0" t="n">
        <v>23</v>
      </c>
      <c r="AH1317" s="0" t="n">
        <v>21</v>
      </c>
    </row>
    <row r="1318" customFormat="false" ht="12.75" hidden="false" customHeight="false" outlineLevel="0" collapsed="false">
      <c r="A1318" s="0" t="n">
        <v>32191014</v>
      </c>
      <c r="B1318" s="0" t="n">
        <v>3</v>
      </c>
      <c r="C1318" s="0" t="s">
        <v>72</v>
      </c>
      <c r="D1318" s="0" t="n">
        <v>1910</v>
      </c>
      <c r="E1318" s="0" t="s">
        <v>7</v>
      </c>
      <c r="F1318" s="0" t="n">
        <v>2</v>
      </c>
      <c r="G1318" s="0" t="s">
        <v>108</v>
      </c>
      <c r="H1318" s="0" t="n">
        <v>14</v>
      </c>
      <c r="I1318" s="0" t="s">
        <v>166</v>
      </c>
      <c r="J1318" s="0" t="n">
        <v>7</v>
      </c>
      <c r="K1318" s="0" t="n">
        <v>12</v>
      </c>
      <c r="L1318" s="0" t="n">
        <v>8</v>
      </c>
      <c r="M1318" s="0" t="n">
        <v>4</v>
      </c>
      <c r="N1318" s="0" t="n">
        <v>3</v>
      </c>
      <c r="O1318" s="0" t="n">
        <v>11</v>
      </c>
      <c r="P1318" s="0" t="n">
        <v>10</v>
      </c>
      <c r="Q1318" s="0" t="n">
        <v>12</v>
      </c>
      <c r="R1318" s="0" t="n">
        <v>13</v>
      </c>
      <c r="S1318" s="0" t="n">
        <v>6</v>
      </c>
      <c r="T1318" s="0" t="n">
        <v>11</v>
      </c>
      <c r="U1318" s="0" t="n">
        <v>12</v>
      </c>
      <c r="V1318" s="0" t="n">
        <v>8</v>
      </c>
      <c r="W1318" s="0" t="n">
        <v>7</v>
      </c>
      <c r="X1318" s="0" t="n">
        <v>11</v>
      </c>
      <c r="Y1318" s="0" t="n">
        <v>7</v>
      </c>
      <c r="Z1318" s="0" t="n">
        <v>10</v>
      </c>
      <c r="AA1318" s="0" t="n">
        <v>17</v>
      </c>
      <c r="AB1318" s="0" t="n">
        <v>13</v>
      </c>
      <c r="AC1318" s="0" t="n">
        <v>13</v>
      </c>
      <c r="AD1318" s="0" t="n">
        <v>11</v>
      </c>
      <c r="AE1318" s="0" t="n">
        <v>21</v>
      </c>
      <c r="AF1318" s="0" t="n">
        <v>15</v>
      </c>
      <c r="AG1318" s="0" t="n">
        <v>14</v>
      </c>
      <c r="AH1318" s="0" t="n">
        <v>15</v>
      </c>
    </row>
    <row r="1319" customFormat="false" ht="12.75" hidden="false" customHeight="false" outlineLevel="0" collapsed="false">
      <c r="A1319" s="0" t="n">
        <v>32191015</v>
      </c>
      <c r="B1319" s="0" t="n">
        <v>3</v>
      </c>
      <c r="C1319" s="0" t="s">
        <v>72</v>
      </c>
      <c r="D1319" s="0" t="n">
        <v>1910</v>
      </c>
      <c r="E1319" s="0" t="s">
        <v>7</v>
      </c>
      <c r="F1319" s="0" t="n">
        <v>2</v>
      </c>
      <c r="G1319" s="0" t="s">
        <v>108</v>
      </c>
      <c r="H1319" s="0" t="n">
        <v>15</v>
      </c>
      <c r="I1319" s="0" t="s">
        <v>167</v>
      </c>
      <c r="J1319" s="0" t="n">
        <v>7</v>
      </c>
      <c r="K1319" s="0" t="n">
        <v>7</v>
      </c>
      <c r="L1319" s="0" t="n">
        <v>5</v>
      </c>
      <c r="M1319" s="0" t="n">
        <v>7</v>
      </c>
      <c r="N1319" s="0" t="n">
        <v>5</v>
      </c>
      <c r="O1319" s="0" t="n">
        <v>6</v>
      </c>
      <c r="P1319" s="0" t="n">
        <v>10</v>
      </c>
      <c r="Q1319" s="0" t="n">
        <v>11</v>
      </c>
      <c r="R1319" s="0" t="n">
        <v>13</v>
      </c>
      <c r="S1319" s="0" t="n">
        <v>11</v>
      </c>
      <c r="T1319" s="0" t="n">
        <v>10</v>
      </c>
      <c r="U1319" s="0" t="n">
        <v>6</v>
      </c>
      <c r="V1319" s="0" t="n">
        <v>8</v>
      </c>
      <c r="W1319" s="0" t="n">
        <v>12</v>
      </c>
      <c r="X1319" s="0" t="n">
        <v>12</v>
      </c>
      <c r="Y1319" s="0" t="n">
        <v>20</v>
      </c>
      <c r="Z1319" s="0" t="n">
        <v>20</v>
      </c>
      <c r="AA1319" s="0" t="n">
        <v>18</v>
      </c>
      <c r="AB1319" s="0" t="n">
        <v>20</v>
      </c>
      <c r="AC1319" s="0" t="n">
        <v>16</v>
      </c>
      <c r="AD1319" s="0" t="n">
        <v>7</v>
      </c>
      <c r="AE1319" s="0" t="n">
        <v>19</v>
      </c>
      <c r="AF1319" s="0" t="n">
        <v>19</v>
      </c>
      <c r="AG1319" s="0" t="n">
        <v>19</v>
      </c>
      <c r="AH1319" s="0" t="n">
        <v>24</v>
      </c>
    </row>
    <row r="1320" customFormat="false" ht="12.75" hidden="false" customHeight="false" outlineLevel="0" collapsed="false">
      <c r="A1320" s="0" t="n">
        <v>32191016</v>
      </c>
      <c r="B1320" s="0" t="n">
        <v>3</v>
      </c>
      <c r="C1320" s="0" t="s">
        <v>72</v>
      </c>
      <c r="D1320" s="0" t="n">
        <v>1910</v>
      </c>
      <c r="E1320" s="0" t="s">
        <v>7</v>
      </c>
      <c r="F1320" s="0" t="n">
        <v>2</v>
      </c>
      <c r="G1320" s="0" t="s">
        <v>108</v>
      </c>
      <c r="H1320" s="0" t="n">
        <v>16</v>
      </c>
      <c r="I1320" s="0" t="s">
        <v>168</v>
      </c>
      <c r="J1320" s="0" t="n">
        <v>2</v>
      </c>
      <c r="K1320" s="0" t="n">
        <v>6</v>
      </c>
      <c r="L1320" s="0" t="n">
        <v>9</v>
      </c>
      <c r="M1320" s="0" t="n">
        <v>6</v>
      </c>
      <c r="N1320" s="0" t="n">
        <v>10</v>
      </c>
      <c r="O1320" s="0" t="n">
        <v>7</v>
      </c>
      <c r="P1320" s="0" t="n">
        <v>11</v>
      </c>
      <c r="Q1320" s="0" t="n">
        <v>5</v>
      </c>
      <c r="R1320" s="0" t="n">
        <v>7</v>
      </c>
      <c r="S1320" s="0" t="n">
        <v>6</v>
      </c>
      <c r="T1320" s="0" t="n">
        <v>7</v>
      </c>
      <c r="U1320" s="0" t="n">
        <v>3</v>
      </c>
      <c r="V1320" s="0" t="n">
        <v>8</v>
      </c>
      <c r="W1320" s="0" t="n">
        <v>7</v>
      </c>
      <c r="X1320" s="0" t="n">
        <v>11</v>
      </c>
      <c r="Y1320" s="0" t="n">
        <v>10</v>
      </c>
      <c r="Z1320" s="0" t="n">
        <v>11</v>
      </c>
      <c r="AA1320" s="0" t="n">
        <v>10</v>
      </c>
      <c r="AB1320" s="0" t="n">
        <v>14</v>
      </c>
      <c r="AC1320" s="0" t="n">
        <v>7</v>
      </c>
      <c r="AD1320" s="0" t="n">
        <v>9</v>
      </c>
      <c r="AE1320" s="0" t="n">
        <v>11</v>
      </c>
      <c r="AF1320" s="0" t="n">
        <v>11</v>
      </c>
      <c r="AG1320" s="0" t="n">
        <v>11</v>
      </c>
      <c r="AH1320" s="0" t="n">
        <v>14</v>
      </c>
    </row>
    <row r="1321" customFormat="false" ht="12.75" hidden="false" customHeight="false" outlineLevel="0" collapsed="false">
      <c r="A1321" s="0" t="n">
        <v>32191017</v>
      </c>
      <c r="B1321" s="0" t="n">
        <v>3</v>
      </c>
      <c r="C1321" s="0" t="s">
        <v>72</v>
      </c>
      <c r="D1321" s="0" t="n">
        <v>1910</v>
      </c>
      <c r="E1321" s="0" t="s">
        <v>7</v>
      </c>
      <c r="F1321" s="0" t="n">
        <v>2</v>
      </c>
      <c r="G1321" s="0" t="s">
        <v>108</v>
      </c>
      <c r="H1321" s="0" t="n">
        <v>17</v>
      </c>
      <c r="I1321" s="0" t="s">
        <v>169</v>
      </c>
      <c r="J1321" s="0" t="n">
        <v>2</v>
      </c>
      <c r="K1321" s="0" t="n">
        <v>3</v>
      </c>
      <c r="L1321" s="0" t="n">
        <v>3</v>
      </c>
      <c r="M1321" s="0" t="n">
        <v>4</v>
      </c>
      <c r="N1321" s="0" t="n">
        <v>5</v>
      </c>
      <c r="O1321" s="0" t="n">
        <v>4</v>
      </c>
      <c r="P1321" s="0" t="n">
        <v>3</v>
      </c>
      <c r="Q1321" s="0" t="n">
        <v>3</v>
      </c>
      <c r="R1321" s="0" t="n">
        <v>3</v>
      </c>
      <c r="S1321" s="0" t="n">
        <v>4</v>
      </c>
      <c r="T1321" s="0" t="n">
        <v>5</v>
      </c>
      <c r="U1321" s="0" t="n">
        <v>6</v>
      </c>
      <c r="V1321" s="0" t="n">
        <v>5</v>
      </c>
      <c r="W1321" s="0" t="n">
        <v>8</v>
      </c>
      <c r="X1321" s="0" t="n">
        <v>6</v>
      </c>
      <c r="Y1321" s="0" t="n">
        <v>7</v>
      </c>
      <c r="Z1321" s="0" t="n">
        <v>7</v>
      </c>
      <c r="AA1321" s="0" t="n">
        <v>15</v>
      </c>
      <c r="AB1321" s="0" t="n">
        <v>6</v>
      </c>
      <c r="AC1321" s="0" t="n">
        <v>9</v>
      </c>
      <c r="AD1321" s="0" t="n">
        <v>8</v>
      </c>
      <c r="AE1321" s="0" t="n">
        <v>6</v>
      </c>
      <c r="AF1321" s="0" t="n">
        <v>10</v>
      </c>
      <c r="AG1321" s="0" t="n">
        <v>9</v>
      </c>
      <c r="AH1321" s="0" t="n">
        <v>10</v>
      </c>
    </row>
    <row r="1322" customFormat="false" ht="12.75" hidden="false" customHeight="false" outlineLevel="0" collapsed="false">
      <c r="A1322" s="0" t="n">
        <v>32191018</v>
      </c>
      <c r="B1322" s="0" t="n">
        <v>3</v>
      </c>
      <c r="C1322" s="0" t="s">
        <v>72</v>
      </c>
      <c r="D1322" s="0" t="n">
        <v>1910</v>
      </c>
      <c r="E1322" s="0" t="s">
        <v>7</v>
      </c>
      <c r="F1322" s="0" t="n">
        <v>2</v>
      </c>
      <c r="G1322" s="0" t="s">
        <v>108</v>
      </c>
      <c r="H1322" s="0" t="n">
        <v>18</v>
      </c>
      <c r="I1322" s="0" t="s">
        <v>170</v>
      </c>
      <c r="J1322" s="0" t="n">
        <v>1</v>
      </c>
      <c r="K1322" s="0" t="n">
        <v>2</v>
      </c>
      <c r="L1322" s="0" t="n">
        <v>2</v>
      </c>
      <c r="M1322" s="0" t="n">
        <v>1</v>
      </c>
      <c r="N1322" s="0" t="n">
        <v>2</v>
      </c>
      <c r="O1322" s="0" t="n">
        <v>0</v>
      </c>
      <c r="P1322" s="0" t="n">
        <v>4</v>
      </c>
      <c r="Q1322" s="0" t="n">
        <v>2</v>
      </c>
      <c r="R1322" s="0" t="n">
        <v>1</v>
      </c>
      <c r="S1322" s="0" t="n">
        <v>5</v>
      </c>
      <c r="T1322" s="0" t="n">
        <v>5</v>
      </c>
      <c r="U1322" s="0" t="n">
        <v>0</v>
      </c>
      <c r="V1322" s="0" t="n">
        <v>3</v>
      </c>
      <c r="W1322" s="0" t="n">
        <v>5</v>
      </c>
      <c r="X1322" s="0" t="n">
        <v>2</v>
      </c>
      <c r="Y1322" s="0" t="n">
        <v>1</v>
      </c>
      <c r="Z1322" s="0" t="n">
        <v>3</v>
      </c>
      <c r="AA1322" s="0" t="n">
        <v>4</v>
      </c>
      <c r="AB1322" s="0" t="n">
        <v>1</v>
      </c>
      <c r="AC1322" s="0" t="n">
        <v>9</v>
      </c>
      <c r="AD1322" s="0" t="n">
        <v>5</v>
      </c>
      <c r="AE1322" s="0" t="n">
        <v>3</v>
      </c>
      <c r="AF1322" s="0" t="n">
        <v>4</v>
      </c>
      <c r="AG1322" s="0" t="n">
        <v>5</v>
      </c>
      <c r="AH1322" s="0" t="n">
        <v>5</v>
      </c>
    </row>
    <row r="1323" customFormat="false" ht="12.75" hidden="false" customHeight="false" outlineLevel="0" collapsed="false">
      <c r="A1323" s="0" t="n">
        <v>32191019</v>
      </c>
      <c r="B1323" s="0" t="n">
        <v>3</v>
      </c>
      <c r="C1323" s="0" t="s">
        <v>72</v>
      </c>
      <c r="D1323" s="0" t="n">
        <v>1910</v>
      </c>
      <c r="E1323" s="0" t="s">
        <v>7</v>
      </c>
      <c r="F1323" s="0" t="n">
        <v>2</v>
      </c>
      <c r="G1323" s="0" t="s">
        <v>108</v>
      </c>
      <c r="H1323" s="0" t="n">
        <v>19</v>
      </c>
      <c r="I1323" s="0" t="s">
        <v>171</v>
      </c>
      <c r="J1323" s="0" t="n">
        <v>93</v>
      </c>
      <c r="K1323" s="0" t="n">
        <v>95</v>
      </c>
      <c r="L1323" s="0" t="n">
        <v>93</v>
      </c>
      <c r="M1323" s="0" t="n">
        <v>114</v>
      </c>
      <c r="N1323" s="0" t="n">
        <v>101</v>
      </c>
      <c r="O1323" s="0" t="n">
        <v>129</v>
      </c>
      <c r="P1323" s="0" t="n">
        <v>126</v>
      </c>
      <c r="Q1323" s="0" t="n">
        <v>135</v>
      </c>
      <c r="R1323" s="0" t="n">
        <v>130</v>
      </c>
      <c r="S1323" s="0" t="n">
        <v>126</v>
      </c>
      <c r="T1323" s="0" t="n">
        <v>112</v>
      </c>
      <c r="U1323" s="0" t="n">
        <v>127</v>
      </c>
      <c r="V1323" s="0" t="n">
        <v>140</v>
      </c>
      <c r="W1323" s="0" t="n">
        <v>129</v>
      </c>
      <c r="X1323" s="0" t="n">
        <v>155</v>
      </c>
      <c r="Y1323" s="0" t="n">
        <v>138</v>
      </c>
      <c r="Z1323" s="0" t="n">
        <v>163</v>
      </c>
      <c r="AA1323" s="0" t="n">
        <v>204</v>
      </c>
      <c r="AB1323" s="0" t="n">
        <v>213</v>
      </c>
      <c r="AC1323" s="0" t="n">
        <v>177</v>
      </c>
      <c r="AD1323" s="0" t="n">
        <v>145</v>
      </c>
      <c r="AE1323" s="0" t="n">
        <v>167</v>
      </c>
      <c r="AF1323" s="0" t="n">
        <v>181</v>
      </c>
      <c r="AG1323" s="0" t="n">
        <v>162</v>
      </c>
      <c r="AH1323" s="0" t="n">
        <v>179</v>
      </c>
    </row>
    <row r="1324" customFormat="false" ht="12.75" hidden="false" customHeight="false" outlineLevel="0" collapsed="false">
      <c r="A1324" s="0" t="n">
        <v>32191020</v>
      </c>
      <c r="B1324" s="0" t="n">
        <v>3</v>
      </c>
      <c r="C1324" s="0" t="s">
        <v>72</v>
      </c>
      <c r="D1324" s="0" t="n">
        <v>1910</v>
      </c>
      <c r="E1324" s="0" t="s">
        <v>7</v>
      </c>
      <c r="F1324" s="0" t="n">
        <v>2</v>
      </c>
      <c r="G1324" s="0" t="s">
        <v>108</v>
      </c>
      <c r="H1324" s="0" t="n">
        <v>20</v>
      </c>
      <c r="I1324" s="0" t="s">
        <v>172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2.44033383766899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2191021</v>
      </c>
      <c r="B1325" s="0" t="n">
        <v>3</v>
      </c>
      <c r="C1325" s="0" t="s">
        <v>72</v>
      </c>
      <c r="D1325" s="0" t="n">
        <v>1910</v>
      </c>
      <c r="E1325" s="0" t="s">
        <v>7</v>
      </c>
      <c r="F1325" s="0" t="n">
        <v>2</v>
      </c>
      <c r="G1325" s="0" t="s">
        <v>108</v>
      </c>
      <c r="H1325" s="0" t="n">
        <v>21</v>
      </c>
      <c r="I1325" s="0" t="s">
        <v>173</v>
      </c>
      <c r="J1325" s="0" t="n">
        <v>0</v>
      </c>
      <c r="K1325" s="0" t="n">
        <v>2.53774901662226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2.60647448261482</v>
      </c>
      <c r="AH1325" s="0" t="n">
        <v>0</v>
      </c>
    </row>
    <row r="1326" customFormat="false" ht="12.75" hidden="false" customHeight="false" outlineLevel="0" collapsed="false">
      <c r="A1326" s="0" t="n">
        <v>32191022</v>
      </c>
      <c r="B1326" s="0" t="n">
        <v>3</v>
      </c>
      <c r="C1326" s="0" t="s">
        <v>72</v>
      </c>
      <c r="D1326" s="0" t="n">
        <v>1910</v>
      </c>
      <c r="E1326" s="0" t="s">
        <v>7</v>
      </c>
      <c r="F1326" s="0" t="n">
        <v>2</v>
      </c>
      <c r="G1326" s="0" t="s">
        <v>108</v>
      </c>
      <c r="H1326" s="0" t="n">
        <v>22</v>
      </c>
      <c r="I1326" s="0" t="s">
        <v>174</v>
      </c>
      <c r="J1326" s="0" t="n">
        <v>2.65357569324665</v>
      </c>
      <c r="K1326" s="0" t="n">
        <v>0</v>
      </c>
      <c r="L1326" s="0" t="n">
        <v>0</v>
      </c>
      <c r="M1326" s="0" t="n">
        <v>0</v>
      </c>
      <c r="N1326" s="0" t="n">
        <v>2.50400641025641</v>
      </c>
      <c r="O1326" s="0" t="n">
        <v>5.00638313850159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2.38834487700024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2.52684775742262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2191023</v>
      </c>
      <c r="B1327" s="0" t="n">
        <v>3</v>
      </c>
      <c r="C1327" s="0" t="s">
        <v>72</v>
      </c>
      <c r="D1327" s="0" t="n">
        <v>1910</v>
      </c>
      <c r="E1327" s="0" t="s">
        <v>7</v>
      </c>
      <c r="F1327" s="0" t="n">
        <v>2</v>
      </c>
      <c r="G1327" s="0" t="s">
        <v>108</v>
      </c>
      <c r="H1327" s="0" t="n">
        <v>23</v>
      </c>
      <c r="I1327" s="0" t="s">
        <v>175</v>
      </c>
      <c r="J1327" s="0" t="n">
        <v>6.57073395098233</v>
      </c>
      <c r="K1327" s="0" t="n">
        <v>4.65083831360603</v>
      </c>
      <c r="L1327" s="0" t="n">
        <v>2.47237125126709</v>
      </c>
      <c r="M1327" s="0" t="n">
        <v>5.12649629610643</v>
      </c>
      <c r="N1327" s="0" t="n">
        <v>2.58551593970577</v>
      </c>
      <c r="O1327" s="0" t="n">
        <v>2.56726227151366</v>
      </c>
      <c r="P1327" s="0" t="n">
        <v>0</v>
      </c>
      <c r="Q1327" s="0" t="n">
        <v>4.94694402532835</v>
      </c>
      <c r="R1327" s="0" t="n">
        <v>4.84331864193345</v>
      </c>
      <c r="S1327" s="0" t="n">
        <v>2.4137681334331</v>
      </c>
      <c r="T1327" s="0" t="n">
        <v>2.41394293438903</v>
      </c>
      <c r="U1327" s="0" t="n">
        <v>4.82474127324922</v>
      </c>
      <c r="V1327" s="0" t="n">
        <v>2.4211316369271</v>
      </c>
      <c r="W1327" s="0" t="n">
        <v>2.43730044602598</v>
      </c>
      <c r="X1327" s="0" t="n">
        <v>9.55246692458327</v>
      </c>
      <c r="Y1327" s="0" t="n">
        <v>9.39584703561026</v>
      </c>
      <c r="Z1327" s="0" t="n">
        <v>4.67006024377715</v>
      </c>
      <c r="AA1327" s="0" t="n">
        <v>11.5093340699307</v>
      </c>
      <c r="AB1327" s="0" t="n">
        <v>9.13492280990226</v>
      </c>
      <c r="AC1327" s="0" t="n">
        <v>2.2487575614473</v>
      </c>
      <c r="AD1327" s="0" t="n">
        <v>0</v>
      </c>
      <c r="AE1327" s="0" t="n">
        <v>2.31358304606344</v>
      </c>
      <c r="AF1327" s="0" t="n">
        <v>2.35504686543262</v>
      </c>
      <c r="AG1327" s="0" t="n">
        <v>2.33453951208124</v>
      </c>
      <c r="AH1327" s="0" t="n">
        <v>0</v>
      </c>
    </row>
    <row r="1328" customFormat="false" ht="12.75" hidden="false" customHeight="false" outlineLevel="0" collapsed="false">
      <c r="A1328" s="0" t="n">
        <v>32191024</v>
      </c>
      <c r="B1328" s="0" t="n">
        <v>3</v>
      </c>
      <c r="C1328" s="0" t="s">
        <v>72</v>
      </c>
      <c r="D1328" s="0" t="n">
        <v>1910</v>
      </c>
      <c r="E1328" s="0" t="s">
        <v>7</v>
      </c>
      <c r="F1328" s="0" t="n">
        <v>2</v>
      </c>
      <c r="G1328" s="0" t="s">
        <v>108</v>
      </c>
      <c r="H1328" s="0" t="n">
        <v>24</v>
      </c>
      <c r="I1328" s="0" t="s">
        <v>176</v>
      </c>
      <c r="J1328" s="0" t="n">
        <v>10.8129539187947</v>
      </c>
      <c r="K1328" s="0" t="n">
        <v>5.4278011977348</v>
      </c>
      <c r="L1328" s="0" t="n">
        <v>9.27643784786642</v>
      </c>
      <c r="M1328" s="0" t="n">
        <v>3.83487047724963</v>
      </c>
      <c r="N1328" s="0" t="n">
        <v>11.808234275368</v>
      </c>
      <c r="O1328" s="0" t="n">
        <v>8.03438717711807</v>
      </c>
      <c r="P1328" s="0" t="n">
        <v>8.42708465006531</v>
      </c>
      <c r="Q1328" s="0" t="n">
        <v>22.1150869122916</v>
      </c>
      <c r="R1328" s="0" t="n">
        <v>11.4705207616426</v>
      </c>
      <c r="S1328" s="0" t="n">
        <v>9.13492280990226</v>
      </c>
      <c r="T1328" s="0" t="n">
        <v>11.1946981909368</v>
      </c>
      <c r="U1328" s="0" t="n">
        <v>15.3475115106336</v>
      </c>
      <c r="V1328" s="0" t="n">
        <v>14.8588410104012</v>
      </c>
      <c r="W1328" s="0" t="n">
        <v>4.17684773301589</v>
      </c>
      <c r="X1328" s="0" t="n">
        <v>10.3702167375298</v>
      </c>
      <c r="Y1328" s="0" t="n">
        <v>8.11490708431388</v>
      </c>
      <c r="Z1328" s="0" t="n">
        <v>6.01926163723917</v>
      </c>
      <c r="AA1328" s="0" t="n">
        <v>7.99744081893794</v>
      </c>
      <c r="AB1328" s="0" t="n">
        <v>15.85414189457</v>
      </c>
      <c r="AC1328" s="0" t="n">
        <v>7.90685722192572</v>
      </c>
      <c r="AD1328" s="0" t="n">
        <v>11.5624759115085</v>
      </c>
      <c r="AE1328" s="0" t="n">
        <v>1.84675617278251</v>
      </c>
      <c r="AF1328" s="0" t="n">
        <v>5.48646671543526</v>
      </c>
      <c r="AG1328" s="0" t="n">
        <v>3.70576246062627</v>
      </c>
      <c r="AH1328" s="0" t="n">
        <v>0</v>
      </c>
    </row>
    <row r="1329" customFormat="false" ht="12.75" hidden="false" customHeight="false" outlineLevel="0" collapsed="false">
      <c r="A1329" s="0" t="n">
        <v>32191025</v>
      </c>
      <c r="B1329" s="0" t="n">
        <v>3</v>
      </c>
      <c r="C1329" s="0" t="s">
        <v>72</v>
      </c>
      <c r="D1329" s="0" t="n">
        <v>1910</v>
      </c>
      <c r="E1329" s="0" t="s">
        <v>7</v>
      </c>
      <c r="F1329" s="0" t="n">
        <v>2</v>
      </c>
      <c r="G1329" s="0" t="s">
        <v>108</v>
      </c>
      <c r="H1329" s="0" t="n">
        <v>25</v>
      </c>
      <c r="I1329" s="0" t="s">
        <v>177</v>
      </c>
      <c r="J1329" s="0" t="n">
        <v>10.7426770751271</v>
      </c>
      <c r="K1329" s="0" t="n">
        <v>16.0984509712732</v>
      </c>
      <c r="L1329" s="0" t="n">
        <v>12.4977682556686</v>
      </c>
      <c r="M1329" s="0" t="n">
        <v>14.3115261453693</v>
      </c>
      <c r="N1329" s="0" t="n">
        <v>17.9917597740235</v>
      </c>
      <c r="O1329" s="0" t="n">
        <v>16.4215596832464</v>
      </c>
      <c r="P1329" s="0" t="n">
        <v>14.7172449317488</v>
      </c>
      <c r="Q1329" s="0" t="n">
        <v>18.7811062071556</v>
      </c>
      <c r="R1329" s="0" t="n">
        <v>7.77650329529327</v>
      </c>
      <c r="S1329" s="0" t="n">
        <v>16.2064704333205</v>
      </c>
      <c r="T1329" s="0" t="n">
        <v>6.21748772046175</v>
      </c>
      <c r="U1329" s="0" t="n">
        <v>17.2842173490332</v>
      </c>
      <c r="V1329" s="0" t="n">
        <v>13.5385170810957</v>
      </c>
      <c r="W1329" s="0" t="n">
        <v>25.6081946222791</v>
      </c>
      <c r="X1329" s="0" t="n">
        <v>27.7283545532269</v>
      </c>
      <c r="Y1329" s="0" t="n">
        <v>15.8256465907036</v>
      </c>
      <c r="Z1329" s="0" t="n">
        <v>19.7737009776997</v>
      </c>
      <c r="AA1329" s="0" t="n">
        <v>20.9161263334031</v>
      </c>
      <c r="AB1329" s="0" t="n">
        <v>20.2753391050465</v>
      </c>
      <c r="AC1329" s="0" t="n">
        <v>30.1768362604865</v>
      </c>
      <c r="AD1329" s="0" t="n">
        <v>15.9556433115938</v>
      </c>
      <c r="AE1329" s="0" t="n">
        <v>7.89094711092699</v>
      </c>
      <c r="AF1329" s="0" t="n">
        <v>17.6918086925753</v>
      </c>
      <c r="AG1329" s="0" t="n">
        <v>15.6124978044925</v>
      </c>
      <c r="AH1329" s="0" t="n">
        <v>1.92518722445758</v>
      </c>
    </row>
    <row r="1330" customFormat="false" ht="12.75" hidden="false" customHeight="false" outlineLevel="0" collapsed="false">
      <c r="A1330" s="0" t="n">
        <v>32191026</v>
      </c>
      <c r="B1330" s="0" t="n">
        <v>3</v>
      </c>
      <c r="C1330" s="0" t="s">
        <v>72</v>
      </c>
      <c r="D1330" s="0" t="n">
        <v>1910</v>
      </c>
      <c r="E1330" s="0" t="s">
        <v>7</v>
      </c>
      <c r="F1330" s="0" t="n">
        <v>2</v>
      </c>
      <c r="G1330" s="0" t="s">
        <v>108</v>
      </c>
      <c r="H1330" s="0" t="n">
        <v>26</v>
      </c>
      <c r="I1330" s="0" t="s">
        <v>178</v>
      </c>
      <c r="J1330" s="0" t="n">
        <v>7.92659968689931</v>
      </c>
      <c r="K1330" s="0" t="n">
        <v>15.451174289246</v>
      </c>
      <c r="L1330" s="0" t="n">
        <v>15.1630022744503</v>
      </c>
      <c r="M1330" s="0" t="n">
        <v>18.5425551641016</v>
      </c>
      <c r="N1330" s="0" t="n">
        <v>9.06503254346683</v>
      </c>
      <c r="O1330" s="0" t="n">
        <v>24.9283310482363</v>
      </c>
      <c r="P1330" s="0" t="n">
        <v>15.9857904085258</v>
      </c>
      <c r="Q1330" s="0" t="n">
        <v>22.8901449122251</v>
      </c>
      <c r="R1330" s="0" t="n">
        <v>12.3639960435213</v>
      </c>
      <c r="S1330" s="0" t="n">
        <v>14.264572151989</v>
      </c>
      <c r="T1330" s="0" t="n">
        <v>18.0306882313698</v>
      </c>
      <c r="U1330" s="0" t="n">
        <v>10.8624809906583</v>
      </c>
      <c r="V1330" s="0" t="n">
        <v>27.7484877074199</v>
      </c>
      <c r="W1330" s="0" t="n">
        <v>17.222573052414</v>
      </c>
      <c r="X1330" s="0" t="n">
        <v>29.7477391718229</v>
      </c>
      <c r="Y1330" s="0" t="n">
        <v>6.09880056922139</v>
      </c>
      <c r="Z1330" s="0" t="n">
        <v>25.3608639600989</v>
      </c>
      <c r="AA1330" s="0" t="n">
        <v>21.9240550732263</v>
      </c>
      <c r="AB1330" s="0" t="n">
        <v>17.8850883076235</v>
      </c>
      <c r="AC1330" s="0" t="n">
        <v>19.98001998002</v>
      </c>
      <c r="AD1330" s="0" t="n">
        <v>21.9490781387182</v>
      </c>
      <c r="AE1330" s="0" t="n">
        <v>27.7528713547671</v>
      </c>
      <c r="AF1330" s="0" t="n">
        <v>8.21051767313929</v>
      </c>
      <c r="AG1330" s="0" t="n">
        <v>7.99488327470419</v>
      </c>
      <c r="AH1330" s="0" t="n">
        <v>17.7598863367274</v>
      </c>
    </row>
    <row r="1331" customFormat="false" ht="12.75" hidden="false" customHeight="false" outlineLevel="0" collapsed="false">
      <c r="A1331" s="0" t="n">
        <v>32191027</v>
      </c>
      <c r="B1331" s="0" t="n">
        <v>3</v>
      </c>
      <c r="C1331" s="0" t="s">
        <v>72</v>
      </c>
      <c r="D1331" s="0" t="n">
        <v>1910</v>
      </c>
      <c r="E1331" s="0" t="s">
        <v>7</v>
      </c>
      <c r="F1331" s="0" t="n">
        <v>2</v>
      </c>
      <c r="G1331" s="0" t="s">
        <v>108</v>
      </c>
      <c r="H1331" s="0" t="n">
        <v>27</v>
      </c>
      <c r="I1331" s="0" t="s">
        <v>179</v>
      </c>
      <c r="J1331" s="0" t="n">
        <v>11.1232230651153</v>
      </c>
      <c r="K1331" s="0" t="n">
        <v>15.4375441072689</v>
      </c>
      <c r="L1331" s="0" t="n">
        <v>4.31704368848213</v>
      </c>
      <c r="M1331" s="0" t="n">
        <v>14.6679798000964</v>
      </c>
      <c r="N1331" s="0" t="n">
        <v>14.1912987065645</v>
      </c>
      <c r="O1331" s="0" t="n">
        <v>9.8282030113614</v>
      </c>
      <c r="P1331" s="0" t="n">
        <v>13.4274533875547</v>
      </c>
      <c r="Q1331" s="0" t="n">
        <v>18.7550404171121</v>
      </c>
      <c r="R1331" s="0" t="n">
        <v>36.6696613556774</v>
      </c>
      <c r="S1331" s="0" t="n">
        <v>19.8216055500496</v>
      </c>
      <c r="T1331" s="0" t="n">
        <v>15.9427478211578</v>
      </c>
      <c r="U1331" s="0" t="n">
        <v>24.5859894982702</v>
      </c>
      <c r="V1331" s="0" t="n">
        <v>17.4877148802966</v>
      </c>
      <c r="W1331" s="0" t="n">
        <v>17.5709867866179</v>
      </c>
      <c r="X1331" s="0" t="n">
        <v>19.4642035601798</v>
      </c>
      <c r="Y1331" s="0" t="n">
        <v>26.9241815048823</v>
      </c>
      <c r="Z1331" s="0" t="n">
        <v>16.2182617627449</v>
      </c>
      <c r="AA1331" s="0" t="n">
        <v>32.9404875192153</v>
      </c>
      <c r="AB1331" s="0" t="n">
        <v>15.0715900527506</v>
      </c>
      <c r="AC1331" s="0" t="n">
        <v>19.4726798301982</v>
      </c>
      <c r="AD1331" s="0" t="n">
        <v>9.98003992015968</v>
      </c>
      <c r="AE1331" s="0" t="n">
        <v>12.4048957988753</v>
      </c>
      <c r="AF1331" s="0" t="n">
        <v>19.3577527799884</v>
      </c>
      <c r="AG1331" s="0" t="n">
        <v>11.0030368381673</v>
      </c>
      <c r="AH1331" s="0" t="n">
        <v>8.7725069631774</v>
      </c>
    </row>
    <row r="1332" customFormat="false" ht="12.75" hidden="false" customHeight="false" outlineLevel="0" collapsed="false">
      <c r="A1332" s="0" t="n">
        <v>32191028</v>
      </c>
      <c r="B1332" s="0" t="n">
        <v>3</v>
      </c>
      <c r="C1332" s="0" t="s">
        <v>72</v>
      </c>
      <c r="D1332" s="0" t="n">
        <v>1910</v>
      </c>
      <c r="E1332" s="0" t="s">
        <v>7</v>
      </c>
      <c r="F1332" s="0" t="n">
        <v>2</v>
      </c>
      <c r="G1332" s="0" t="s">
        <v>108</v>
      </c>
      <c r="H1332" s="0" t="n">
        <v>28</v>
      </c>
      <c r="I1332" s="0" t="s">
        <v>180</v>
      </c>
      <c r="J1332" s="0" t="n">
        <v>18.6908124273135</v>
      </c>
      <c r="K1332" s="0" t="n">
        <v>12.3314699112134</v>
      </c>
      <c r="L1332" s="0" t="n">
        <v>12.8993421335512</v>
      </c>
      <c r="M1332" s="0" t="n">
        <v>19.7113383998774</v>
      </c>
      <c r="N1332" s="0" t="n">
        <v>13.2972829218563</v>
      </c>
      <c r="O1332" s="0" t="n">
        <v>22.1170433936391</v>
      </c>
      <c r="P1332" s="0" t="n">
        <v>21.9399284758332</v>
      </c>
      <c r="Q1332" s="0" t="n">
        <v>17.1335560695622</v>
      </c>
      <c r="R1332" s="0" t="n">
        <v>27.0259032888445</v>
      </c>
      <c r="S1332" s="0" t="n">
        <v>24.1823348044254</v>
      </c>
      <c r="T1332" s="0" t="n">
        <v>15.6243896722784</v>
      </c>
      <c r="U1332" s="0" t="n">
        <v>17.0988885722428</v>
      </c>
      <c r="V1332" s="0" t="n">
        <v>20.5124379964942</v>
      </c>
      <c r="W1332" s="0" t="n">
        <v>9.1177650534301</v>
      </c>
      <c r="X1332" s="0" t="n">
        <v>30.5261267732088</v>
      </c>
      <c r="Y1332" s="0" t="n">
        <v>17.6865935620799</v>
      </c>
      <c r="Z1332" s="0" t="n">
        <v>24.622744380738</v>
      </c>
      <c r="AA1332" s="0" t="n">
        <v>29.7171625353984</v>
      </c>
      <c r="AB1332" s="0" t="n">
        <v>31.5595686858946</v>
      </c>
      <c r="AC1332" s="0" t="n">
        <v>24.7520376230972</v>
      </c>
      <c r="AD1332" s="0" t="n">
        <v>21.5710947330577</v>
      </c>
      <c r="AE1332" s="0" t="n">
        <v>23.406975278633</v>
      </c>
      <c r="AF1332" s="0" t="n">
        <v>25.5483776780174</v>
      </c>
      <c r="AG1332" s="0" t="n">
        <v>11.2553462894875</v>
      </c>
      <c r="AH1332" s="0" t="n">
        <v>21.3240283028012</v>
      </c>
    </row>
    <row r="1333" customFormat="false" ht="12.75" hidden="false" customHeight="false" outlineLevel="0" collapsed="false">
      <c r="A1333" s="0" t="n">
        <v>32191029</v>
      </c>
      <c r="B1333" s="0" t="n">
        <v>3</v>
      </c>
      <c r="C1333" s="0" t="s">
        <v>72</v>
      </c>
      <c r="D1333" s="0" t="n">
        <v>1910</v>
      </c>
      <c r="E1333" s="0" t="s">
        <v>7</v>
      </c>
      <c r="F1333" s="0" t="n">
        <v>2</v>
      </c>
      <c r="G1333" s="0" t="s">
        <v>108</v>
      </c>
      <c r="H1333" s="0" t="n">
        <v>29</v>
      </c>
      <c r="I1333" s="0" t="s">
        <v>181</v>
      </c>
      <c r="J1333" s="0" t="n">
        <v>33.0368487928844</v>
      </c>
      <c r="K1333" s="0" t="n">
        <v>22.1647580347248</v>
      </c>
      <c r="L1333" s="0" t="n">
        <v>22.7495051982619</v>
      </c>
      <c r="M1333" s="0" t="n">
        <v>32.782585890375</v>
      </c>
      <c r="N1333" s="0" t="n">
        <v>17.0143984346753</v>
      </c>
      <c r="O1333" s="0" t="n">
        <v>26.9089855312455</v>
      </c>
      <c r="P1333" s="0" t="n">
        <v>20.4448806018973</v>
      </c>
      <c r="Q1333" s="0" t="n">
        <v>25.6289778309342</v>
      </c>
      <c r="R1333" s="0" t="n">
        <v>26.176297362738</v>
      </c>
      <c r="S1333" s="0" t="n">
        <v>19.8789592260459</v>
      </c>
      <c r="T1333" s="0" t="n">
        <v>13.2602545968883</v>
      </c>
      <c r="U1333" s="0" t="n">
        <v>19.7212726794636</v>
      </c>
      <c r="V1333" s="0" t="n">
        <v>25.624052443894</v>
      </c>
      <c r="W1333" s="0" t="n">
        <v>24.9122879860491</v>
      </c>
      <c r="X1333" s="0" t="n">
        <v>28.1667471430871</v>
      </c>
      <c r="Y1333" s="0" t="n">
        <v>17.6087339320303</v>
      </c>
      <c r="Z1333" s="0" t="n">
        <v>24.8333301495731</v>
      </c>
      <c r="AA1333" s="0" t="n">
        <v>41.1253388167118</v>
      </c>
      <c r="AB1333" s="0" t="n">
        <v>34.7133408850075</v>
      </c>
      <c r="AC1333" s="0" t="n">
        <v>27.0465200144248</v>
      </c>
      <c r="AD1333" s="0" t="n">
        <v>30.1948455622458</v>
      </c>
      <c r="AE1333" s="0" t="n">
        <v>30.0395815662991</v>
      </c>
      <c r="AF1333" s="0" t="n">
        <v>15.8147217487568</v>
      </c>
      <c r="AG1333" s="0" t="n">
        <v>22.8820868463204</v>
      </c>
      <c r="AH1333" s="0" t="n">
        <v>24.7594793435201</v>
      </c>
    </row>
    <row r="1334" customFormat="false" ht="12.75" hidden="false" customHeight="false" outlineLevel="0" collapsed="false">
      <c r="A1334" s="0" t="n">
        <v>32191030</v>
      </c>
      <c r="B1334" s="0" t="n">
        <v>3</v>
      </c>
      <c r="C1334" s="0" t="s">
        <v>72</v>
      </c>
      <c r="D1334" s="0" t="n">
        <v>1910</v>
      </c>
      <c r="E1334" s="0" t="s">
        <v>7</v>
      </c>
      <c r="F1334" s="0" t="n">
        <v>2</v>
      </c>
      <c r="G1334" s="0" t="s">
        <v>108</v>
      </c>
      <c r="H1334" s="0" t="n">
        <v>30</v>
      </c>
      <c r="I1334" s="0" t="s">
        <v>182</v>
      </c>
      <c r="J1334" s="0" t="n">
        <v>15.8965663416702</v>
      </c>
      <c r="K1334" s="0" t="n">
        <v>21.3926623168253</v>
      </c>
      <c r="L1334" s="0" t="n">
        <v>7.99957335608768</v>
      </c>
      <c r="M1334" s="0" t="n">
        <v>15.7348159026539</v>
      </c>
      <c r="N1334" s="0" t="n">
        <v>25.6752593201191</v>
      </c>
      <c r="O1334" s="0" t="n">
        <v>15.2114390021296</v>
      </c>
      <c r="P1334" s="0" t="n">
        <v>29.5123090922506</v>
      </c>
      <c r="Q1334" s="0" t="n">
        <v>27.2832685355706</v>
      </c>
      <c r="R1334" s="0" t="n">
        <v>17.4634359310194</v>
      </c>
      <c r="S1334" s="0" t="n">
        <v>23.3481204763017</v>
      </c>
      <c r="T1334" s="0" t="n">
        <v>16.5275597058094</v>
      </c>
      <c r="U1334" s="0" t="n">
        <v>26.4528731889956</v>
      </c>
      <c r="V1334" s="0" t="n">
        <v>25.58799070303</v>
      </c>
      <c r="W1334" s="0" t="n">
        <v>19.6048532903479</v>
      </c>
      <c r="X1334" s="0" t="n">
        <v>35.2523850441757</v>
      </c>
      <c r="Y1334" s="0" t="n">
        <v>13.2412332001854</v>
      </c>
      <c r="Z1334" s="0" t="n">
        <v>39.3976536508492</v>
      </c>
      <c r="AA1334" s="0" t="n">
        <v>29.9049449962619</v>
      </c>
      <c r="AB1334" s="0" t="n">
        <v>49.8815313630129</v>
      </c>
      <c r="AC1334" s="0" t="n">
        <v>36.360698125404</v>
      </c>
      <c r="AD1334" s="0" t="n">
        <v>31.5357931251971</v>
      </c>
      <c r="AE1334" s="0" t="n">
        <v>13.4589502018843</v>
      </c>
      <c r="AF1334" s="0" t="n">
        <v>26.3971641903613</v>
      </c>
      <c r="AG1334" s="0" t="n">
        <v>22.1198156682028</v>
      </c>
      <c r="AH1334" s="0" t="n">
        <v>41.7195719209142</v>
      </c>
    </row>
    <row r="1335" customFormat="false" ht="12.75" hidden="false" customHeight="false" outlineLevel="0" collapsed="false">
      <c r="A1335" s="0" t="n">
        <v>32191031</v>
      </c>
      <c r="B1335" s="0" t="n">
        <v>3</v>
      </c>
      <c r="C1335" s="0" t="s">
        <v>72</v>
      </c>
      <c r="D1335" s="0" t="n">
        <v>1910</v>
      </c>
      <c r="E1335" s="0" t="s">
        <v>7</v>
      </c>
      <c r="F1335" s="0" t="n">
        <v>2</v>
      </c>
      <c r="G1335" s="0" t="s">
        <v>108</v>
      </c>
      <c r="H1335" s="0" t="n">
        <v>31</v>
      </c>
      <c r="I1335" s="0" t="s">
        <v>183</v>
      </c>
      <c r="J1335" s="0" t="n">
        <v>16.3625951075841</v>
      </c>
      <c r="K1335" s="0" t="n">
        <v>8.22458602916987</v>
      </c>
      <c r="L1335" s="0" t="n">
        <v>19.215460210272</v>
      </c>
      <c r="M1335" s="0" t="n">
        <v>21.7698922390334</v>
      </c>
      <c r="N1335" s="0" t="n">
        <v>18.8638568502749</v>
      </c>
      <c r="O1335" s="0" t="n">
        <v>26.8571735510555</v>
      </c>
      <c r="P1335" s="0" t="n">
        <v>24.3315580307659</v>
      </c>
      <c r="Q1335" s="0" t="n">
        <v>18.8542031405716</v>
      </c>
      <c r="R1335" s="0" t="n">
        <v>13.1988807349137</v>
      </c>
      <c r="S1335" s="0" t="n">
        <v>28.4767526146837</v>
      </c>
      <c r="T1335" s="0" t="n">
        <v>7.65149969394001</v>
      </c>
      <c r="U1335" s="0" t="n">
        <v>19.751623336543</v>
      </c>
      <c r="V1335" s="0" t="n">
        <v>36.460588382745</v>
      </c>
      <c r="W1335" s="0" t="n">
        <v>24.1423962425652</v>
      </c>
      <c r="X1335" s="0" t="n">
        <v>12.8147626065227</v>
      </c>
      <c r="Y1335" s="0" t="n">
        <v>31.2200807559422</v>
      </c>
      <c r="Z1335" s="0" t="n">
        <v>26.700075992524</v>
      </c>
      <c r="AA1335" s="0" t="n">
        <v>23.6320278428255</v>
      </c>
      <c r="AB1335" s="0" t="n">
        <v>45.9659414262575</v>
      </c>
      <c r="AC1335" s="0" t="n">
        <v>28.7909994906208</v>
      </c>
      <c r="AD1335" s="0" t="n">
        <v>13.2743362831858</v>
      </c>
      <c r="AE1335" s="0" t="n">
        <v>19.767186470459</v>
      </c>
      <c r="AF1335" s="0" t="n">
        <v>34.4078621965119</v>
      </c>
      <c r="AG1335" s="0" t="n">
        <v>37.8135372463342</v>
      </c>
      <c r="AH1335" s="0" t="n">
        <v>22.4553954190993</v>
      </c>
    </row>
    <row r="1336" customFormat="false" ht="12.75" hidden="false" customHeight="false" outlineLevel="0" collapsed="false">
      <c r="A1336" s="0" t="n">
        <v>32191032</v>
      </c>
      <c r="B1336" s="0" t="n">
        <v>3</v>
      </c>
      <c r="C1336" s="0" t="s">
        <v>72</v>
      </c>
      <c r="D1336" s="0" t="n">
        <v>1910</v>
      </c>
      <c r="E1336" s="0" t="s">
        <v>7</v>
      </c>
      <c r="F1336" s="0" t="n">
        <v>2</v>
      </c>
      <c r="G1336" s="0" t="s">
        <v>108</v>
      </c>
      <c r="H1336" s="0" t="n">
        <v>32</v>
      </c>
      <c r="I1336" s="0" t="s">
        <v>184</v>
      </c>
      <c r="J1336" s="0" t="n">
        <v>16.1130058812471</v>
      </c>
      <c r="K1336" s="0" t="n">
        <v>13.5296027708626</v>
      </c>
      <c r="L1336" s="0" t="n">
        <v>19.1037607117515</v>
      </c>
      <c r="M1336" s="0" t="n">
        <v>33.0223726574754</v>
      </c>
      <c r="N1336" s="0" t="n">
        <v>22.1889388140012</v>
      </c>
      <c r="O1336" s="0" t="n">
        <v>27.9446695542825</v>
      </c>
      <c r="P1336" s="0" t="n">
        <v>22.4196396042934</v>
      </c>
      <c r="Q1336" s="0" t="n">
        <v>28.0512777357009</v>
      </c>
      <c r="R1336" s="0" t="n">
        <v>27.8342193893172</v>
      </c>
      <c r="S1336" s="0" t="n">
        <v>27.5497272577001</v>
      </c>
      <c r="T1336" s="0" t="n">
        <v>41.1342072067131</v>
      </c>
      <c r="U1336" s="0" t="n">
        <v>38.5621815176973</v>
      </c>
      <c r="V1336" s="0" t="n">
        <v>27.3980109044083</v>
      </c>
      <c r="W1336" s="0" t="n">
        <v>40.2825147031179</v>
      </c>
      <c r="X1336" s="0" t="n">
        <v>13.1354262445816</v>
      </c>
      <c r="Y1336" s="0" t="n">
        <v>20.7296849087894</v>
      </c>
      <c r="Z1336" s="0" t="n">
        <v>27.6666918182047</v>
      </c>
      <c r="AA1336" s="0" t="n">
        <v>39.414806055969</v>
      </c>
      <c r="AB1336" s="0" t="n">
        <v>51.2866253400526</v>
      </c>
      <c r="AC1336" s="0" t="n">
        <v>23.9130434782609</v>
      </c>
      <c r="AD1336" s="0" t="n">
        <v>34.010713374713</v>
      </c>
      <c r="AE1336" s="0" t="n">
        <v>41.9454289968751</v>
      </c>
      <c r="AF1336" s="0" t="n">
        <v>32.8558286239979</v>
      </c>
      <c r="AG1336" s="0" t="n">
        <v>24.5683782636857</v>
      </c>
      <c r="AH1336" s="0" t="n">
        <v>38.2271592723348</v>
      </c>
    </row>
    <row r="1337" customFormat="false" ht="12.75" hidden="false" customHeight="false" outlineLevel="0" collapsed="false">
      <c r="A1337" s="0" t="n">
        <v>32191033</v>
      </c>
      <c r="B1337" s="0" t="n">
        <v>3</v>
      </c>
      <c r="C1337" s="0" t="s">
        <v>72</v>
      </c>
      <c r="D1337" s="0" t="n">
        <v>1910</v>
      </c>
      <c r="E1337" s="0" t="s">
        <v>7</v>
      </c>
      <c r="F1337" s="0" t="n">
        <v>2</v>
      </c>
      <c r="G1337" s="0" t="s">
        <v>108</v>
      </c>
      <c r="H1337" s="0" t="n">
        <v>33</v>
      </c>
      <c r="I1337" s="0" t="s">
        <v>185</v>
      </c>
      <c r="J1337" s="0" t="n">
        <v>24.4359371181885</v>
      </c>
      <c r="K1337" s="0" t="n">
        <v>11.0616409944415</v>
      </c>
      <c r="L1337" s="0" t="n">
        <v>28.062298302231</v>
      </c>
      <c r="M1337" s="0" t="n">
        <v>36.8428510698597</v>
      </c>
      <c r="N1337" s="0" t="n">
        <v>20.0263203066888</v>
      </c>
      <c r="O1337" s="0" t="n">
        <v>45.853155270247</v>
      </c>
      <c r="P1337" s="0" t="n">
        <v>31.6847653887145</v>
      </c>
      <c r="Q1337" s="0" t="n">
        <v>23.1924392647997</v>
      </c>
      <c r="R1337" s="0" t="n">
        <v>20.3701548131766</v>
      </c>
      <c r="S1337" s="0" t="n">
        <v>26.3150200286541</v>
      </c>
      <c r="T1337" s="0" t="n">
        <v>17.6263219741481</v>
      </c>
      <c r="U1337" s="0" t="n">
        <v>29.2851495006882</v>
      </c>
      <c r="V1337" s="0" t="n">
        <v>20.52364617234</v>
      </c>
      <c r="W1337" s="0" t="n">
        <v>14.5310819843646</v>
      </c>
      <c r="X1337" s="0" t="n">
        <v>23.0030479038473</v>
      </c>
      <c r="Y1337" s="0" t="n">
        <v>34.3800137520055</v>
      </c>
      <c r="Z1337" s="0" t="n">
        <v>23.0567484220538</v>
      </c>
      <c r="AA1337" s="0" t="n">
        <v>34.3947949210353</v>
      </c>
      <c r="AB1337" s="0" t="n">
        <v>41.982703126312</v>
      </c>
      <c r="AC1337" s="0" t="n">
        <v>35.6291281826404</v>
      </c>
      <c r="AD1337" s="0" t="n">
        <v>24.2724992583403</v>
      </c>
      <c r="AE1337" s="0" t="n">
        <v>41.907855103591</v>
      </c>
      <c r="AF1337" s="0" t="n">
        <v>67.667174170473</v>
      </c>
      <c r="AG1337" s="0" t="n">
        <v>53.3444660914742</v>
      </c>
      <c r="AH1337" s="0" t="n">
        <v>47.3602309375071</v>
      </c>
    </row>
    <row r="1338" customFormat="false" ht="12.75" hidden="false" customHeight="false" outlineLevel="0" collapsed="false">
      <c r="A1338" s="0" t="n">
        <v>32191034</v>
      </c>
      <c r="B1338" s="0" t="n">
        <v>3</v>
      </c>
      <c r="C1338" s="0" t="s">
        <v>72</v>
      </c>
      <c r="D1338" s="0" t="n">
        <v>1910</v>
      </c>
      <c r="E1338" s="0" t="s">
        <v>7</v>
      </c>
      <c r="F1338" s="0" t="n">
        <v>2</v>
      </c>
      <c r="G1338" s="0" t="s">
        <v>108</v>
      </c>
      <c r="H1338" s="0" t="n">
        <v>34</v>
      </c>
      <c r="I1338" s="0" t="s">
        <v>186</v>
      </c>
      <c r="J1338" s="0" t="n">
        <v>23.7465228305855</v>
      </c>
      <c r="K1338" s="0" t="n">
        <v>39.3352345363359</v>
      </c>
      <c r="L1338" s="0" t="n">
        <v>25.2365930599369</v>
      </c>
      <c r="M1338" s="0" t="n">
        <v>12.1215794418013</v>
      </c>
      <c r="N1338" s="0" t="n">
        <v>8.7984280141948</v>
      </c>
      <c r="O1338" s="0" t="n">
        <v>33.3596166676776</v>
      </c>
      <c r="P1338" s="0" t="n">
        <v>30.8775396776385</v>
      </c>
      <c r="Q1338" s="0" t="n">
        <v>37.5281461095822</v>
      </c>
      <c r="R1338" s="0" t="n">
        <v>41.0612760581175</v>
      </c>
      <c r="S1338" s="0" t="n">
        <v>19.1076717301997</v>
      </c>
      <c r="T1338" s="0" t="n">
        <v>34.9817141039911</v>
      </c>
      <c r="U1338" s="0" t="n">
        <v>38.2165605095541</v>
      </c>
      <c r="V1338" s="0" t="n">
        <v>25.4866354455382</v>
      </c>
      <c r="W1338" s="0" t="n">
        <v>22.287315333673</v>
      </c>
      <c r="X1338" s="0" t="n">
        <v>35.1404018784142</v>
      </c>
      <c r="Y1338" s="0" t="n">
        <v>22.4603734839248</v>
      </c>
      <c r="Z1338" s="0" t="n">
        <v>31.9764653215234</v>
      </c>
      <c r="AA1338" s="0" t="n">
        <v>54.1177219622449</v>
      </c>
      <c r="AB1338" s="0" t="n">
        <v>40.9939455095863</v>
      </c>
      <c r="AC1338" s="0" t="n">
        <v>40.4681857801021</v>
      </c>
      <c r="AD1338" s="0" t="n">
        <v>34.0916134630881</v>
      </c>
      <c r="AE1338" s="0" t="n">
        <v>65.4858425845079</v>
      </c>
      <c r="AF1338" s="0" t="n">
        <v>46.2948674423629</v>
      </c>
      <c r="AG1338" s="0" t="n">
        <v>42.3921271763815</v>
      </c>
      <c r="AH1338" s="0" t="n">
        <v>44.13192503457</v>
      </c>
    </row>
    <row r="1339" customFormat="false" ht="12.75" hidden="false" customHeight="false" outlineLevel="0" collapsed="false">
      <c r="A1339" s="0" t="n">
        <v>32191035</v>
      </c>
      <c r="B1339" s="0" t="n">
        <v>3</v>
      </c>
      <c r="C1339" s="0" t="s">
        <v>72</v>
      </c>
      <c r="D1339" s="0" t="n">
        <v>1910</v>
      </c>
      <c r="E1339" s="0" t="s">
        <v>7</v>
      </c>
      <c r="F1339" s="0" t="n">
        <v>2</v>
      </c>
      <c r="G1339" s="0" t="s">
        <v>108</v>
      </c>
      <c r="H1339" s="0" t="n">
        <v>35</v>
      </c>
      <c r="I1339" s="0" t="s">
        <v>187</v>
      </c>
      <c r="J1339" s="0" t="n">
        <v>25.5707762557078</v>
      </c>
      <c r="K1339" s="0" t="n">
        <v>26.0921425376472</v>
      </c>
      <c r="L1339" s="0" t="n">
        <v>19.3348801237432</v>
      </c>
      <c r="M1339" s="0" t="n">
        <v>28.4935075507795</v>
      </c>
      <c r="N1339" s="0" t="n">
        <v>21.4905871228402</v>
      </c>
      <c r="O1339" s="0" t="n">
        <v>24.6224556795798</v>
      </c>
      <c r="P1339" s="0" t="n">
        <v>39.2757550763913</v>
      </c>
      <c r="Q1339" s="0" t="n">
        <v>41.4125442361268</v>
      </c>
      <c r="R1339" s="0" t="n">
        <v>46.8485350823453</v>
      </c>
      <c r="S1339" s="0" t="n">
        <v>38.5059684251059</v>
      </c>
      <c r="T1339" s="0" t="n">
        <v>36.0594259339391</v>
      </c>
      <c r="U1339" s="0" t="n">
        <v>21.8826361282323</v>
      </c>
      <c r="V1339" s="0" t="n">
        <v>29.5748613678373</v>
      </c>
      <c r="W1339" s="0" t="n">
        <v>44.873233116446</v>
      </c>
      <c r="X1339" s="0" t="n">
        <v>45.10599909788</v>
      </c>
      <c r="Y1339" s="0" t="n">
        <v>74.5573159366263</v>
      </c>
      <c r="Z1339" s="0" t="n">
        <v>74.6825989544436</v>
      </c>
      <c r="AA1339" s="0" t="n">
        <v>66.9344042838019</v>
      </c>
      <c r="AB1339" s="0" t="n">
        <v>74.2473178156439</v>
      </c>
      <c r="AC1339" s="0" t="n">
        <v>59.1847303395724</v>
      </c>
      <c r="AD1339" s="0" t="n">
        <v>25.9326492053495</v>
      </c>
      <c r="AE1339" s="0" t="n">
        <v>69.7478066150288</v>
      </c>
      <c r="AF1339" s="0" t="n">
        <v>69.3076530240023</v>
      </c>
      <c r="AG1339" s="0" t="n">
        <v>68.3035553798037</v>
      </c>
      <c r="AH1339" s="0" t="n">
        <v>85.0310008857396</v>
      </c>
    </row>
    <row r="1340" customFormat="false" ht="12.75" hidden="false" customHeight="false" outlineLevel="0" collapsed="false">
      <c r="A1340" s="0" t="n">
        <v>32191036</v>
      </c>
      <c r="B1340" s="0" t="n">
        <v>3</v>
      </c>
      <c r="C1340" s="0" t="s">
        <v>72</v>
      </c>
      <c r="D1340" s="0" t="n">
        <v>1910</v>
      </c>
      <c r="E1340" s="0" t="s">
        <v>7</v>
      </c>
      <c r="F1340" s="0" t="n">
        <v>2</v>
      </c>
      <c r="G1340" s="0" t="s">
        <v>108</v>
      </c>
      <c r="H1340" s="0" t="n">
        <v>36</v>
      </c>
      <c r="I1340" s="0" t="s">
        <v>188</v>
      </c>
      <c r="J1340" s="0" t="n">
        <v>10.3007828594973</v>
      </c>
      <c r="K1340" s="0" t="n">
        <v>30.9326184461515</v>
      </c>
      <c r="L1340" s="0" t="n">
        <v>45.8271806100107</v>
      </c>
      <c r="M1340" s="0" t="n">
        <v>30.5203723485427</v>
      </c>
      <c r="N1340" s="0" t="n">
        <v>50.8517670989067</v>
      </c>
      <c r="O1340" s="0" t="n">
        <v>35.2378555247924</v>
      </c>
      <c r="P1340" s="0" t="n">
        <v>56.4160426710432</v>
      </c>
      <c r="Q1340" s="0" t="n">
        <v>26.3852242744063</v>
      </c>
      <c r="R1340" s="0" t="n">
        <v>38.6825817860301</v>
      </c>
      <c r="S1340" s="0" t="n">
        <v>34.6320346320346</v>
      </c>
      <c r="T1340" s="0" t="n">
        <v>38.3519614288845</v>
      </c>
      <c r="U1340" s="0" t="n">
        <v>15.6119900083264</v>
      </c>
      <c r="V1340" s="0" t="n">
        <v>38.5802469135803</v>
      </c>
      <c r="W1340" s="0" t="n">
        <v>32.7408793264733</v>
      </c>
      <c r="X1340" s="0" t="n">
        <v>50.2283105022831</v>
      </c>
      <c r="Y1340" s="0" t="n">
        <v>47.5375546681879</v>
      </c>
      <c r="Z1340" s="0" t="n">
        <v>53.134962805526</v>
      </c>
      <c r="AA1340" s="0" t="n">
        <v>48.6878621159745</v>
      </c>
      <c r="AB1340" s="0" t="n">
        <v>68.5266764561919</v>
      </c>
      <c r="AC1340" s="0" t="n">
        <v>34.2817963661296</v>
      </c>
      <c r="AD1340" s="0" t="n">
        <v>43.2733916722762</v>
      </c>
      <c r="AE1340" s="0" t="n">
        <v>52.5812619502868</v>
      </c>
      <c r="AF1340" s="0" t="n">
        <v>51.9554128093709</v>
      </c>
      <c r="AG1340" s="0" t="n">
        <v>51.7915156080795</v>
      </c>
      <c r="AH1340" s="0" t="n">
        <v>65.2406915513304</v>
      </c>
    </row>
    <row r="1341" customFormat="false" ht="12.75" hidden="false" customHeight="false" outlineLevel="0" collapsed="false">
      <c r="A1341" s="0" t="n">
        <v>32191037</v>
      </c>
      <c r="B1341" s="0" t="n">
        <v>3</v>
      </c>
      <c r="C1341" s="0" t="s">
        <v>72</v>
      </c>
      <c r="D1341" s="0" t="n">
        <v>1910</v>
      </c>
      <c r="E1341" s="0" t="s">
        <v>7</v>
      </c>
      <c r="F1341" s="0" t="n">
        <v>2</v>
      </c>
      <c r="G1341" s="0" t="s">
        <v>108</v>
      </c>
      <c r="H1341" s="0" t="n">
        <v>37</v>
      </c>
      <c r="I1341" s="0" t="s">
        <v>189</v>
      </c>
      <c r="J1341" s="0" t="n">
        <v>19.0095998479232</v>
      </c>
      <c r="K1341" s="0" t="n">
        <v>27.8318953520735</v>
      </c>
      <c r="L1341" s="0" t="n">
        <v>27.6497695852535</v>
      </c>
      <c r="M1341" s="0" t="n">
        <v>36.4564345607</v>
      </c>
      <c r="N1341" s="0" t="n">
        <v>44.2673749446658</v>
      </c>
      <c r="O1341" s="0" t="n">
        <v>35.0201365785327</v>
      </c>
      <c r="P1341" s="0" t="n">
        <v>26.1665939816834</v>
      </c>
      <c r="Q1341" s="0" t="n">
        <v>25.691530358825</v>
      </c>
      <c r="R1341" s="0" t="n">
        <v>25.4755434782609</v>
      </c>
      <c r="S1341" s="0" t="n">
        <v>33.6898846121452</v>
      </c>
      <c r="T1341" s="0" t="n">
        <v>40.8931054224258</v>
      </c>
      <c r="U1341" s="0" t="n">
        <v>49.4356101178215</v>
      </c>
      <c r="V1341" s="0" t="n">
        <v>42.4592391304348</v>
      </c>
      <c r="W1341" s="0" t="n">
        <v>71.0353400816906</v>
      </c>
      <c r="X1341" s="0" t="n">
        <v>55.0105436875401</v>
      </c>
      <c r="Y1341" s="0" t="n">
        <v>59.0119709998314</v>
      </c>
      <c r="Z1341" s="0" t="n">
        <v>55.318476371108</v>
      </c>
      <c r="AA1341" s="0" t="n">
        <v>114.303131905814</v>
      </c>
      <c r="AB1341" s="0" t="n">
        <v>44.4378610576211</v>
      </c>
      <c r="AC1341" s="0" t="n">
        <v>65.3784686909778</v>
      </c>
      <c r="AD1341" s="0" t="n">
        <v>59.9295827402802</v>
      </c>
      <c r="AE1341" s="0" t="n">
        <v>45.1773209848656</v>
      </c>
      <c r="AF1341" s="0" t="n">
        <v>75.1653638003608</v>
      </c>
      <c r="AG1341" s="0" t="n">
        <v>67.6895306859206</v>
      </c>
      <c r="AH1341" s="0" t="n">
        <v>74.96813854112</v>
      </c>
    </row>
    <row r="1342" customFormat="false" ht="12.75" hidden="false" customHeight="false" outlineLevel="0" collapsed="false">
      <c r="A1342" s="0" t="n">
        <v>32191038</v>
      </c>
      <c r="B1342" s="0" t="n">
        <v>3</v>
      </c>
      <c r="C1342" s="0" t="s">
        <v>72</v>
      </c>
      <c r="D1342" s="0" t="n">
        <v>1910</v>
      </c>
      <c r="E1342" s="0" t="s">
        <v>7</v>
      </c>
      <c r="F1342" s="0" t="n">
        <v>2</v>
      </c>
      <c r="G1342" s="0" t="s">
        <v>108</v>
      </c>
      <c r="H1342" s="0" t="n">
        <v>38</v>
      </c>
      <c r="I1342" s="0" t="s">
        <v>190</v>
      </c>
      <c r="J1342" s="0" t="n">
        <v>22.436616558223</v>
      </c>
      <c r="K1342" s="0" t="n">
        <v>43.3933608157952</v>
      </c>
      <c r="L1342" s="0" t="n">
        <v>41.2796697626419</v>
      </c>
      <c r="M1342" s="0" t="n">
        <v>19.723865877712</v>
      </c>
      <c r="N1342" s="0" t="n">
        <v>37.9794910748196</v>
      </c>
      <c r="O1342" s="0" t="n">
        <v>0</v>
      </c>
      <c r="P1342" s="0" t="n">
        <v>70.1877522372346</v>
      </c>
      <c r="Q1342" s="0" t="n">
        <v>34.3583576705034</v>
      </c>
      <c r="R1342" s="0" t="n">
        <v>16.6583374979177</v>
      </c>
      <c r="S1342" s="0" t="n">
        <v>80.2439415824105</v>
      </c>
      <c r="T1342" s="0" t="n">
        <v>79.6178343949045</v>
      </c>
      <c r="U1342" s="0" t="n">
        <v>0</v>
      </c>
      <c r="V1342" s="0" t="n">
        <v>50.3186850050319</v>
      </c>
      <c r="W1342" s="0" t="n">
        <v>82.8912466843501</v>
      </c>
      <c r="X1342" s="0" t="n">
        <v>32.5626831650928</v>
      </c>
      <c r="Y1342" s="0" t="n">
        <v>16.0720025715204</v>
      </c>
      <c r="Z1342" s="0" t="n">
        <v>47.6114902396445</v>
      </c>
      <c r="AA1342" s="0" t="n">
        <v>64.1745547890262</v>
      </c>
      <c r="AB1342" s="0" t="n">
        <v>16.2179695102173</v>
      </c>
      <c r="AC1342" s="0" t="n">
        <v>145.513338722716</v>
      </c>
      <c r="AD1342" s="0" t="n">
        <v>72.5058004640371</v>
      </c>
      <c r="AE1342" s="0" t="n">
        <v>40.5350628293474</v>
      </c>
      <c r="AF1342" s="0" t="n">
        <v>52.7983104540655</v>
      </c>
      <c r="AG1342" s="0" t="n">
        <v>65.3765690376569</v>
      </c>
      <c r="AH1342" s="0" t="n">
        <v>62.235499128703</v>
      </c>
    </row>
    <row r="1343" customFormat="false" ht="12.75" hidden="false" customHeight="false" outlineLevel="0" collapsed="false">
      <c r="A1343" s="0" t="n">
        <v>32191039</v>
      </c>
      <c r="B1343" s="0" t="n">
        <v>3</v>
      </c>
      <c r="C1343" s="0" t="s">
        <v>72</v>
      </c>
      <c r="D1343" s="0" t="n">
        <v>1910</v>
      </c>
      <c r="E1343" s="0" t="s">
        <v>7</v>
      </c>
      <c r="F1343" s="0" t="n">
        <v>2</v>
      </c>
      <c r="G1343" s="0" t="s">
        <v>108</v>
      </c>
      <c r="H1343" s="0" t="n">
        <v>39</v>
      </c>
      <c r="I1343" s="0" t="s">
        <v>191</v>
      </c>
      <c r="J1343" s="0" t="n">
        <v>13.327314546119</v>
      </c>
      <c r="K1343" s="0" t="n">
        <v>13.6013515448272</v>
      </c>
      <c r="L1343" s="0" t="n">
        <v>13.3052540015909</v>
      </c>
      <c r="M1343" s="0" t="n">
        <v>16.2589566884213</v>
      </c>
      <c r="N1343" s="0" t="n">
        <v>14.3380369665824</v>
      </c>
      <c r="O1343" s="0" t="n">
        <v>18.2263629504667</v>
      </c>
      <c r="P1343" s="0" t="n">
        <v>17.7894491624134</v>
      </c>
      <c r="Q1343" s="0" t="n">
        <v>19.0170575963284</v>
      </c>
      <c r="R1343" s="0" t="n">
        <v>18.2663543588439</v>
      </c>
      <c r="S1343" s="0" t="n">
        <v>17.658385911411</v>
      </c>
      <c r="T1343" s="0" t="n">
        <v>15.6219706279056</v>
      </c>
      <c r="U1343" s="0" t="n">
        <v>17.6472713427767</v>
      </c>
      <c r="V1343" s="0" t="n">
        <v>19.4365078703974</v>
      </c>
      <c r="W1343" s="0" t="n">
        <v>17.923064204862</v>
      </c>
      <c r="X1343" s="0" t="n">
        <v>21.4522182977734</v>
      </c>
      <c r="Y1343" s="0" t="n">
        <v>18.9929079380721</v>
      </c>
      <c r="Z1343" s="0" t="n">
        <v>22.3297459614668</v>
      </c>
      <c r="AA1343" s="0" t="n">
        <v>27.767909280607</v>
      </c>
      <c r="AB1343" s="0" t="n">
        <v>28.7950683375918</v>
      </c>
      <c r="AC1343" s="0" t="n">
        <v>23.7963996181821</v>
      </c>
      <c r="AD1343" s="0" t="n">
        <v>19.3717151583003</v>
      </c>
      <c r="AE1343" s="0" t="n">
        <v>22.1349489637</v>
      </c>
      <c r="AF1343" s="0" t="n">
        <v>23.8680794108145</v>
      </c>
      <c r="AG1343" s="0" t="n">
        <v>21.2714273521669</v>
      </c>
      <c r="AH1343" s="0" t="n">
        <v>23.3611317750545</v>
      </c>
    </row>
    <row r="1344" customFormat="false" ht="12.75" hidden="false" customHeight="false" outlineLevel="0" collapsed="false">
      <c r="A1344" s="0" t="n">
        <v>32191040</v>
      </c>
      <c r="B1344" s="0" t="n">
        <v>3</v>
      </c>
      <c r="C1344" s="0" t="s">
        <v>72</v>
      </c>
      <c r="D1344" s="0" t="n">
        <v>1910</v>
      </c>
      <c r="E1344" s="0" t="s">
        <v>7</v>
      </c>
      <c r="F1344" s="0" t="n">
        <v>2</v>
      </c>
      <c r="G1344" s="0" t="s">
        <v>108</v>
      </c>
      <c r="H1344" s="0" t="n">
        <v>40</v>
      </c>
      <c r="I1344" s="0" t="s">
        <v>192</v>
      </c>
      <c r="J1344" s="0" t="n">
        <v>10.7568628824616</v>
      </c>
      <c r="K1344" s="0" t="n">
        <v>11.0043056242778</v>
      </c>
      <c r="L1344" s="0" t="n">
        <v>10.7390571758596</v>
      </c>
      <c r="M1344" s="0" t="n">
        <v>13.411634304966</v>
      </c>
      <c r="N1344" s="0" t="n">
        <v>11.6785665928053</v>
      </c>
      <c r="O1344" s="0" t="n">
        <v>15.2170108089095</v>
      </c>
      <c r="P1344" s="0" t="n">
        <v>14.8190862311031</v>
      </c>
      <c r="Q1344" s="0" t="n">
        <v>15.944563394765</v>
      </c>
      <c r="R1344" s="0" t="n">
        <v>15.261491110415</v>
      </c>
      <c r="S1344" s="0" t="n">
        <v>14.7099070428886</v>
      </c>
      <c r="T1344" s="0" t="n">
        <v>12.8630822890871</v>
      </c>
      <c r="U1344" s="0" t="n">
        <v>14.7117349978634</v>
      </c>
      <c r="V1344" s="0" t="n">
        <v>16.3503473905447</v>
      </c>
      <c r="W1344" s="0" t="n">
        <v>14.9637896751738</v>
      </c>
      <c r="X1344" s="0" t="n">
        <v>18.2079719432359</v>
      </c>
      <c r="Y1344" s="0" t="n">
        <v>15.9563702183041</v>
      </c>
      <c r="Z1344" s="0" t="n">
        <v>19.0333058009444</v>
      </c>
      <c r="AA1344" s="0" t="n">
        <v>24.0879754592495</v>
      </c>
      <c r="AB1344" s="0" t="n">
        <v>25.0576403708124</v>
      </c>
      <c r="AC1344" s="0" t="n">
        <v>20.4197380180117</v>
      </c>
      <c r="AD1344" s="0" t="n">
        <v>16.3470357676935</v>
      </c>
      <c r="AE1344" s="0" t="n">
        <v>18.905064723594</v>
      </c>
      <c r="AF1344" s="0" t="n">
        <v>20.5174395230591</v>
      </c>
      <c r="AG1344" s="0" t="n">
        <v>18.1219373615779</v>
      </c>
      <c r="AH1344" s="0" t="n">
        <v>20.0640903397366</v>
      </c>
    </row>
    <row r="1345" customFormat="false" ht="12.75" hidden="false" customHeight="false" outlineLevel="0" collapsed="false">
      <c r="A1345" s="0" t="n">
        <v>32191041</v>
      </c>
      <c r="B1345" s="0" t="n">
        <v>3</v>
      </c>
      <c r="C1345" s="0" t="s">
        <v>72</v>
      </c>
      <c r="D1345" s="0" t="n">
        <v>1910</v>
      </c>
      <c r="E1345" s="0" t="s">
        <v>7</v>
      </c>
      <c r="F1345" s="0" t="n">
        <v>2</v>
      </c>
      <c r="G1345" s="0" t="s">
        <v>108</v>
      </c>
      <c r="H1345" s="0" t="n">
        <v>41</v>
      </c>
      <c r="I1345" s="0" t="s">
        <v>193</v>
      </c>
      <c r="J1345" s="0" t="n">
        <v>16.3268607045323</v>
      </c>
      <c r="K1345" s="0" t="n">
        <v>16.6269469437843</v>
      </c>
      <c r="L1345" s="0" t="n">
        <v>16.2998350470881</v>
      </c>
      <c r="M1345" s="0" t="n">
        <v>19.5319736071543</v>
      </c>
      <c r="N1345" s="0" t="n">
        <v>17.4220146653744</v>
      </c>
      <c r="O1345" s="0" t="n">
        <v>21.6566770100049</v>
      </c>
      <c r="P1345" s="0" t="n">
        <v>21.1806056273448</v>
      </c>
      <c r="Q1345" s="0" t="n">
        <v>22.5089892200883</v>
      </c>
      <c r="R1345" s="0" t="n">
        <v>21.6898125009698</v>
      </c>
      <c r="S1345" s="0" t="n">
        <v>21.0245581293938</v>
      </c>
      <c r="T1345" s="0" t="n">
        <v>18.7972900472893</v>
      </c>
      <c r="U1345" s="0" t="n">
        <v>20.9969047868715</v>
      </c>
      <c r="V1345" s="0" t="n">
        <v>22.9358415314817</v>
      </c>
      <c r="W1345" s="0" t="n">
        <v>21.2962955675333</v>
      </c>
      <c r="X1345" s="0" t="n">
        <v>25.107801892301</v>
      </c>
      <c r="Y1345" s="0" t="n">
        <v>22.4391204086662</v>
      </c>
      <c r="Z1345" s="0" t="n">
        <v>26.0330741972978</v>
      </c>
      <c r="AA1345" s="0" t="n">
        <v>31.8510490157345</v>
      </c>
      <c r="AB1345" s="0" t="n">
        <v>32.93275626947</v>
      </c>
      <c r="AC1345" s="0" t="n">
        <v>27.5719708123856</v>
      </c>
      <c r="AD1345" s="0" t="n">
        <v>22.7938032165304</v>
      </c>
      <c r="AE1345" s="0" t="n">
        <v>25.7583913534819</v>
      </c>
      <c r="AF1345" s="0" t="n">
        <v>27.6098828589762</v>
      </c>
      <c r="AG1345" s="0" t="n">
        <v>24.8109438573997</v>
      </c>
      <c r="AH1345" s="0" t="n">
        <v>27.045358063422</v>
      </c>
    </row>
    <row r="1346" customFormat="false" ht="12.75" hidden="false" customHeight="false" outlineLevel="0" collapsed="false">
      <c r="A1346" s="0" t="n">
        <v>32191042</v>
      </c>
      <c r="B1346" s="0" t="n">
        <v>3</v>
      </c>
      <c r="C1346" s="0" t="s">
        <v>72</v>
      </c>
      <c r="D1346" s="0" t="n">
        <v>1910</v>
      </c>
      <c r="E1346" s="0" t="s">
        <v>7</v>
      </c>
      <c r="F1346" s="0" t="n">
        <v>2</v>
      </c>
      <c r="G1346" s="0" t="s">
        <v>108</v>
      </c>
      <c r="H1346" s="0" t="n">
        <v>42</v>
      </c>
      <c r="I1346" s="0" t="s">
        <v>194</v>
      </c>
      <c r="J1346" s="0" t="n">
        <v>14.1797379165195</v>
      </c>
      <c r="K1346" s="0" t="n">
        <v>14.2740636087639</v>
      </c>
      <c r="L1346" s="0" t="n">
        <v>13.7327150168154</v>
      </c>
      <c r="M1346" s="0" t="n">
        <v>17.0544335026702</v>
      </c>
      <c r="N1346" s="0" t="n">
        <v>14.8432064833518</v>
      </c>
      <c r="O1346" s="0" t="n">
        <v>18.8143099761818</v>
      </c>
      <c r="P1346" s="0" t="n">
        <v>18.6895325909384</v>
      </c>
      <c r="Q1346" s="0" t="n">
        <v>19.535452169292</v>
      </c>
      <c r="R1346" s="0" t="n">
        <v>18.8294597710876</v>
      </c>
      <c r="S1346" s="0" t="n">
        <v>18.3071189671028</v>
      </c>
      <c r="T1346" s="0" t="n">
        <v>16.1390237014954</v>
      </c>
      <c r="U1346" s="0" t="n">
        <v>18.205694444787</v>
      </c>
      <c r="V1346" s="0" t="n">
        <v>19.7213953918565</v>
      </c>
      <c r="W1346" s="0" t="n">
        <v>18.4327096220732</v>
      </c>
      <c r="X1346" s="0" t="n">
        <v>21.5375709670791</v>
      </c>
      <c r="Y1346" s="0" t="n">
        <v>19.135515667504</v>
      </c>
      <c r="Z1346" s="0" t="n">
        <v>22.6919474779583</v>
      </c>
      <c r="AA1346" s="0" t="n">
        <v>27.9004815961174</v>
      </c>
      <c r="AB1346" s="0" t="n">
        <v>29.0930560457754</v>
      </c>
      <c r="AC1346" s="0" t="n">
        <v>24.1910935200086</v>
      </c>
      <c r="AD1346" s="0" t="n">
        <v>19.2936866652675</v>
      </c>
      <c r="AE1346" s="0" t="n">
        <v>22.6354453785544</v>
      </c>
      <c r="AF1346" s="0" t="n">
        <v>24.1231226130799</v>
      </c>
      <c r="AG1346" s="0" t="n">
        <v>21.3403121601662</v>
      </c>
      <c r="AH1346" s="0" t="n">
        <v>23.3739685079733</v>
      </c>
    </row>
    <row r="1347" customFormat="false" ht="12.75" hidden="false" customHeight="false" outlineLevel="0" collapsed="false">
      <c r="A1347" s="0" t="n">
        <v>32191044</v>
      </c>
      <c r="B1347" s="0" t="n">
        <v>3</v>
      </c>
      <c r="C1347" s="0" t="s">
        <v>72</v>
      </c>
      <c r="D1347" s="0" t="n">
        <v>1910</v>
      </c>
      <c r="E1347" s="0" t="s">
        <v>7</v>
      </c>
      <c r="F1347" s="0" t="n">
        <v>2</v>
      </c>
      <c r="G1347" s="0" t="s">
        <v>108</v>
      </c>
      <c r="H1347" s="0" t="n">
        <v>44</v>
      </c>
      <c r="I1347" s="0" t="s">
        <v>195</v>
      </c>
      <c r="J1347" s="0" t="n">
        <v>11.4105626939159</v>
      </c>
      <c r="K1347" s="0" t="n">
        <v>11.5122918232107</v>
      </c>
      <c r="L1347" s="0" t="n">
        <v>11.0535083091868</v>
      </c>
      <c r="M1347" s="0" t="n">
        <v>14.0406152556868</v>
      </c>
      <c r="N1347" s="0" t="n">
        <v>12.0561876454582</v>
      </c>
      <c r="O1347" s="0" t="n">
        <v>15.6776469298461</v>
      </c>
      <c r="P1347" s="0" t="n">
        <v>15.5409082317398</v>
      </c>
      <c r="Q1347" s="0" t="n">
        <v>16.3540411764119</v>
      </c>
      <c r="R1347" s="0" t="n">
        <v>15.7153435852176</v>
      </c>
      <c r="S1347" s="0" t="n">
        <v>15.2322698835066</v>
      </c>
      <c r="T1347" s="0" t="n">
        <v>13.2716931924506</v>
      </c>
      <c r="U1347" s="0" t="n">
        <v>15.1593253296907</v>
      </c>
      <c r="V1347" s="0" t="n">
        <v>16.5722386188502</v>
      </c>
      <c r="W1347" s="0" t="n">
        <v>15.3745405615638</v>
      </c>
      <c r="X1347" s="0" t="n">
        <v>18.2642988507667</v>
      </c>
      <c r="Y1347" s="0" t="n">
        <v>16.0620777359369</v>
      </c>
      <c r="Z1347" s="0" t="n">
        <v>19.3267953843408</v>
      </c>
      <c r="AA1347" s="0" t="n">
        <v>24.1844519122427</v>
      </c>
      <c r="AB1347" s="0" t="n">
        <v>25.3013200260654</v>
      </c>
      <c r="AC1347" s="0" t="n">
        <v>20.7412243740172</v>
      </c>
      <c r="AD1347" s="0" t="n">
        <v>16.2685894192566</v>
      </c>
      <c r="AE1347" s="0" t="n">
        <v>19.3188041748418</v>
      </c>
      <c r="AF1347" s="0" t="n">
        <v>20.724017917848</v>
      </c>
      <c r="AG1347" s="0" t="n">
        <v>18.169492006905</v>
      </c>
      <c r="AH1347" s="0" t="n">
        <v>20.0656727623876</v>
      </c>
    </row>
    <row r="1348" customFormat="false" ht="12.75" hidden="false" customHeight="false" outlineLevel="0" collapsed="false">
      <c r="A1348" s="0" t="n">
        <v>32191045</v>
      </c>
      <c r="B1348" s="0" t="n">
        <v>3</v>
      </c>
      <c r="C1348" s="0" t="s">
        <v>72</v>
      </c>
      <c r="D1348" s="0" t="n">
        <v>1910</v>
      </c>
      <c r="E1348" s="0" t="s">
        <v>7</v>
      </c>
      <c r="F1348" s="0" t="n">
        <v>2</v>
      </c>
      <c r="G1348" s="0" t="s">
        <v>108</v>
      </c>
      <c r="H1348" s="0" t="n">
        <v>45</v>
      </c>
      <c r="I1348" s="0" t="s">
        <v>196</v>
      </c>
      <c r="J1348" s="0" t="n">
        <v>17.24522858263</v>
      </c>
      <c r="K1348" s="0" t="n">
        <v>17.3283074515034</v>
      </c>
      <c r="L1348" s="0" t="n">
        <v>16.6982917039339</v>
      </c>
      <c r="M1348" s="0" t="n">
        <v>20.3569102499188</v>
      </c>
      <c r="N1348" s="0" t="n">
        <v>17.9156844434633</v>
      </c>
      <c r="O1348" s="0" t="n">
        <v>22.2327613815021</v>
      </c>
      <c r="P1348" s="0" t="n">
        <v>22.1242828752149</v>
      </c>
      <c r="Q1348" s="0" t="n">
        <v>22.9954291307862</v>
      </c>
      <c r="R1348" s="0" t="n">
        <v>22.2208918569839</v>
      </c>
      <c r="S1348" s="0" t="n">
        <v>21.6604606724763</v>
      </c>
      <c r="T1348" s="0" t="n">
        <v>19.2826056588403</v>
      </c>
      <c r="U1348" s="0" t="n">
        <v>21.5268445218367</v>
      </c>
      <c r="V1348" s="0" t="n">
        <v>23.1404347327823</v>
      </c>
      <c r="W1348" s="0" t="n">
        <v>21.7641585873199</v>
      </c>
      <c r="X1348" s="0" t="n">
        <v>25.0766630151514</v>
      </c>
      <c r="Y1348" s="0" t="n">
        <v>22.4740256535234</v>
      </c>
      <c r="Z1348" s="0" t="n">
        <v>26.3232042969039</v>
      </c>
      <c r="AA1348" s="0" t="n">
        <v>31.8781985968599</v>
      </c>
      <c r="AB1348" s="0" t="n">
        <v>33.1456675103184</v>
      </c>
      <c r="AC1348" s="0" t="n">
        <v>27.9024636202248</v>
      </c>
      <c r="AD1348" s="0" t="n">
        <v>22.5729228712863</v>
      </c>
      <c r="AE1348" s="0" t="n">
        <v>26.2109605281552</v>
      </c>
      <c r="AF1348" s="0" t="n">
        <v>27.7765610925101</v>
      </c>
      <c r="AG1348" s="0" t="n">
        <v>24.7623948469485</v>
      </c>
      <c r="AH1348" s="0" t="n">
        <v>26.9310001671424</v>
      </c>
    </row>
    <row r="1349" customFormat="false" ht="12.75" hidden="false" customHeight="false" outlineLevel="0" collapsed="false">
      <c r="A1349" s="0" t="n">
        <v>32191046</v>
      </c>
      <c r="B1349" s="0" t="n">
        <v>3</v>
      </c>
      <c r="C1349" s="0" t="s">
        <v>72</v>
      </c>
      <c r="D1349" s="0" t="n">
        <v>1910</v>
      </c>
      <c r="E1349" s="0" t="s">
        <v>7</v>
      </c>
      <c r="F1349" s="0" t="n">
        <v>2</v>
      </c>
      <c r="G1349" s="0" t="s">
        <v>108</v>
      </c>
      <c r="H1349" s="0" t="n">
        <v>46</v>
      </c>
      <c r="I1349" s="0" t="s">
        <v>197</v>
      </c>
      <c r="J1349" s="0" t="n">
        <v>10.5105068715695</v>
      </c>
      <c r="K1349" s="0" t="n">
        <v>9.95395066782762</v>
      </c>
      <c r="L1349" s="0" t="n">
        <v>9.13330291476176</v>
      </c>
      <c r="M1349" s="0" t="n">
        <v>11.9748903184928</v>
      </c>
      <c r="N1349" s="0" t="n">
        <v>10.4392748555601</v>
      </c>
      <c r="O1349" s="0" t="n">
        <v>13.4935853256501</v>
      </c>
      <c r="P1349" s="0" t="n">
        <v>11.9519395896108</v>
      </c>
      <c r="Q1349" s="0" t="n">
        <v>14.1570273625776</v>
      </c>
      <c r="R1349" s="0" t="n">
        <v>12.8310285783639</v>
      </c>
      <c r="S1349" s="0" t="n">
        <v>12.3202518602948</v>
      </c>
      <c r="T1349" s="0" t="n">
        <v>10.2104668699369</v>
      </c>
      <c r="U1349" s="0" t="n">
        <v>13.1369678663693</v>
      </c>
      <c r="V1349" s="0" t="n">
        <v>13.8603431306918</v>
      </c>
      <c r="W1349" s="0" t="n">
        <v>12.158784694581</v>
      </c>
      <c r="X1349" s="0" t="n">
        <v>15.5122424159483</v>
      </c>
      <c r="Y1349" s="0" t="n">
        <v>12.2850802050554</v>
      </c>
      <c r="Z1349" s="0" t="n">
        <v>14.6979230470622</v>
      </c>
      <c r="AA1349" s="0" t="n">
        <v>18.4262542063131</v>
      </c>
      <c r="AB1349" s="0" t="n">
        <v>19.6202929471411</v>
      </c>
      <c r="AC1349" s="0" t="n">
        <v>15.7429547850797</v>
      </c>
      <c r="AD1349" s="0" t="n">
        <v>12.8981123092079</v>
      </c>
      <c r="AE1349" s="0" t="n">
        <v>13.4898676910309</v>
      </c>
      <c r="AF1349" s="0" t="n">
        <v>14.4565194960563</v>
      </c>
      <c r="AG1349" s="0" t="n">
        <v>12.5299996813308</v>
      </c>
      <c r="AH1349" s="0" t="n">
        <v>12.8551187405331</v>
      </c>
    </row>
    <row r="1350" customFormat="false" ht="12.75" hidden="false" customHeight="false" outlineLevel="0" collapsed="false">
      <c r="A1350" s="0" t="n">
        <v>32191048</v>
      </c>
      <c r="B1350" s="0" t="n">
        <v>3</v>
      </c>
      <c r="C1350" s="0" t="s">
        <v>72</v>
      </c>
      <c r="D1350" s="0" t="n">
        <v>1910</v>
      </c>
      <c r="E1350" s="0" t="s">
        <v>7</v>
      </c>
      <c r="F1350" s="0" t="n">
        <v>2</v>
      </c>
      <c r="G1350" s="0" t="s">
        <v>108</v>
      </c>
      <c r="H1350" s="0" t="n">
        <v>48</v>
      </c>
      <c r="I1350" s="0" t="s">
        <v>198</v>
      </c>
      <c r="J1350" s="0" t="n">
        <v>8.34905312331792</v>
      </c>
      <c r="K1350" s="0" t="n">
        <v>7.88182977021106</v>
      </c>
      <c r="L1350" s="0" t="n">
        <v>7.22082766171988</v>
      </c>
      <c r="M1350" s="0" t="n">
        <v>9.74067883772966</v>
      </c>
      <c r="N1350" s="0" t="n">
        <v>8.33357529057783</v>
      </c>
      <c r="O1350" s="0" t="n">
        <v>11.0901408822049</v>
      </c>
      <c r="P1350" s="0" t="n">
        <v>9.78978504309152</v>
      </c>
      <c r="Q1350" s="0" t="n">
        <v>11.695638697516</v>
      </c>
      <c r="R1350" s="0" t="n">
        <v>10.5472861450094</v>
      </c>
      <c r="S1350" s="0" t="n">
        <v>10.0907185016024</v>
      </c>
      <c r="T1350" s="0" t="n">
        <v>8.22722253385166</v>
      </c>
      <c r="U1350" s="0" t="n">
        <v>10.7961254598935</v>
      </c>
      <c r="V1350" s="0" t="n">
        <v>11.479139235779</v>
      </c>
      <c r="W1350" s="0" t="n">
        <v>9.93288693700448</v>
      </c>
      <c r="X1350" s="0" t="n">
        <v>12.9301275423582</v>
      </c>
      <c r="Y1350" s="0" t="n">
        <v>10.0845005012154</v>
      </c>
      <c r="Z1350" s="0" t="n">
        <v>12.3056611694703</v>
      </c>
      <c r="AA1350" s="0" t="n">
        <v>15.7337790146897</v>
      </c>
      <c r="AB1350" s="0" t="n">
        <v>16.8456159773759</v>
      </c>
      <c r="AC1350" s="0" t="n">
        <v>13.2889514157728</v>
      </c>
      <c r="AD1350" s="0" t="n">
        <v>10.7092428247126</v>
      </c>
      <c r="AE1350" s="0" t="n">
        <v>11.3432444020539</v>
      </c>
      <c r="AF1350" s="0" t="n">
        <v>12.2214570293063</v>
      </c>
      <c r="AG1350" s="0" t="n">
        <v>10.4467779256718</v>
      </c>
      <c r="AH1350" s="0" t="n">
        <v>10.8648823091477</v>
      </c>
    </row>
    <row r="1351" customFormat="false" ht="12.75" hidden="false" customHeight="false" outlineLevel="0" collapsed="false">
      <c r="A1351" s="0" t="n">
        <v>32191049</v>
      </c>
      <c r="B1351" s="0" t="n">
        <v>3</v>
      </c>
      <c r="C1351" s="0" t="s">
        <v>72</v>
      </c>
      <c r="D1351" s="0" t="n">
        <v>1910</v>
      </c>
      <c r="E1351" s="0" t="s">
        <v>7</v>
      </c>
      <c r="F1351" s="0" t="n">
        <v>2</v>
      </c>
      <c r="G1351" s="0" t="s">
        <v>108</v>
      </c>
      <c r="H1351" s="0" t="n">
        <v>49</v>
      </c>
      <c r="I1351" s="0" t="s">
        <v>199</v>
      </c>
      <c r="J1351" s="0" t="n">
        <v>12.9170199110789</v>
      </c>
      <c r="K1351" s="0" t="n">
        <v>12.2642460211889</v>
      </c>
      <c r="L1351" s="0" t="n">
        <v>11.2670593242424</v>
      </c>
      <c r="M1351" s="0" t="n">
        <v>14.4363330535527</v>
      </c>
      <c r="N1351" s="0" t="n">
        <v>12.7785908650465</v>
      </c>
      <c r="O1351" s="0" t="n">
        <v>16.1292416822826</v>
      </c>
      <c r="P1351" s="0" t="n">
        <v>14.3266068114387</v>
      </c>
      <c r="Q1351" s="0" t="n">
        <v>16.849973674561</v>
      </c>
      <c r="R1351" s="0" t="n">
        <v>15.3352381071884</v>
      </c>
      <c r="S1351" s="0" t="n">
        <v>14.7690019229812</v>
      </c>
      <c r="T1351" s="0" t="n">
        <v>12.4046519454128</v>
      </c>
      <c r="U1351" s="0" t="n">
        <v>15.7040721078274</v>
      </c>
      <c r="V1351" s="0" t="n">
        <v>16.4626384552718</v>
      </c>
      <c r="W1351" s="0" t="n">
        <v>14.6063591581173</v>
      </c>
      <c r="X1351" s="0" t="n">
        <v>18.3259317839091</v>
      </c>
      <c r="Y1351" s="0" t="n">
        <v>14.6996021043458</v>
      </c>
      <c r="Z1351" s="0" t="n">
        <v>17.2995262386225</v>
      </c>
      <c r="AA1351" s="0" t="n">
        <v>21.3282623683438</v>
      </c>
      <c r="AB1351" s="0" t="n">
        <v>22.6033981590736</v>
      </c>
      <c r="AC1351" s="0" t="n">
        <v>18.4018147681595</v>
      </c>
      <c r="AD1351" s="0" t="n">
        <v>15.287493899022</v>
      </c>
      <c r="AE1351" s="0" t="n">
        <v>15.8197624245102</v>
      </c>
      <c r="AF1351" s="0" t="n">
        <v>16.876503405804</v>
      </c>
      <c r="AG1351" s="0" t="n">
        <v>14.7998100530295</v>
      </c>
      <c r="AH1351" s="0" t="n">
        <v>15.0102696984067</v>
      </c>
    </row>
    <row r="1352" customFormat="false" ht="12.75" hidden="false" customHeight="false" outlineLevel="0" collapsed="false">
      <c r="A1352" s="0" t="n">
        <v>32191050</v>
      </c>
      <c r="B1352" s="0" t="n">
        <v>3</v>
      </c>
      <c r="C1352" s="0" t="s">
        <v>72</v>
      </c>
      <c r="D1352" s="0" t="n">
        <v>1910</v>
      </c>
      <c r="E1352" s="0" t="s">
        <v>7</v>
      </c>
      <c r="F1352" s="0" t="n">
        <v>2</v>
      </c>
      <c r="G1352" s="0" t="s">
        <v>108</v>
      </c>
      <c r="H1352" s="0" t="n">
        <v>50</v>
      </c>
      <c r="I1352" s="0" t="s">
        <v>200</v>
      </c>
      <c r="J1352" s="0" t="n">
        <v>108.281234050895</v>
      </c>
      <c r="K1352" s="0" t="n">
        <v>121.71972081258</v>
      </c>
      <c r="L1352" s="0" t="n">
        <v>107.244090843241</v>
      </c>
      <c r="M1352" s="0" t="n">
        <v>123.784190567703</v>
      </c>
      <c r="N1352" s="0" t="n">
        <v>99.5973018438114</v>
      </c>
      <c r="O1352" s="0" t="n">
        <v>119.971156061053</v>
      </c>
      <c r="P1352" s="0" t="n">
        <v>112.864651087848</v>
      </c>
      <c r="Q1352" s="0" t="n">
        <v>117.693989984648</v>
      </c>
      <c r="R1352" s="0" t="n">
        <v>134.906308557837</v>
      </c>
      <c r="S1352" s="0" t="n">
        <v>120.648712111242</v>
      </c>
      <c r="T1352" s="0" t="n">
        <v>108.246490448342</v>
      </c>
      <c r="U1352" s="0" t="n">
        <v>116.245026427863</v>
      </c>
      <c r="V1352" s="0" t="n">
        <v>102.470645573725</v>
      </c>
      <c r="W1352" s="0" t="n">
        <v>98.9098341490517</v>
      </c>
      <c r="X1352" s="0" t="n">
        <v>113.548732263213</v>
      </c>
      <c r="Y1352" s="0" t="n">
        <v>109.183986439854</v>
      </c>
      <c r="Z1352" s="0" t="n">
        <v>108.353610456854</v>
      </c>
      <c r="AA1352" s="0" t="n">
        <v>116.145985689075</v>
      </c>
      <c r="AB1352" s="0" t="n">
        <v>117.702732904132</v>
      </c>
      <c r="AC1352" s="0" t="n">
        <v>98.4071982959911</v>
      </c>
      <c r="AD1352" s="0" t="n">
        <v>85.020511156291</v>
      </c>
      <c r="AE1352" s="0" t="n">
        <v>96.5271605903076</v>
      </c>
      <c r="AF1352" s="0" t="n">
        <v>104.397404512297</v>
      </c>
      <c r="AG1352" s="0" t="n">
        <v>99.6699486959968</v>
      </c>
      <c r="AH1352" s="0" t="n">
        <v>107.425075115198</v>
      </c>
    </row>
    <row r="1353" customFormat="false" ht="12.75" hidden="false" customHeight="false" outlineLevel="0" collapsed="false">
      <c r="A1353" s="0" t="n">
        <v>32191051</v>
      </c>
      <c r="B1353" s="0" t="n">
        <v>3</v>
      </c>
      <c r="C1353" s="0" t="s">
        <v>72</v>
      </c>
      <c r="D1353" s="0" t="n">
        <v>1910</v>
      </c>
      <c r="E1353" s="0" t="s">
        <v>7</v>
      </c>
      <c r="F1353" s="0" t="n">
        <v>2</v>
      </c>
      <c r="G1353" s="0" t="s">
        <v>108</v>
      </c>
      <c r="H1353" s="0" t="n">
        <v>51</v>
      </c>
      <c r="I1353" s="0" t="s">
        <v>201</v>
      </c>
      <c r="J1353" s="0" t="n">
        <v>87.396930821926</v>
      </c>
      <c r="K1353" s="0" t="n">
        <v>98.4785228077425</v>
      </c>
      <c r="L1353" s="0" t="n">
        <v>86.5598223980497</v>
      </c>
      <c r="M1353" s="0" t="n">
        <v>102.106692849026</v>
      </c>
      <c r="N1353" s="0" t="n">
        <v>81.123638107339</v>
      </c>
      <c r="O1353" s="0" t="n">
        <v>100.162735895241</v>
      </c>
      <c r="P1353" s="0" t="n">
        <v>94.0192684801077</v>
      </c>
      <c r="Q1353" s="0" t="n">
        <v>98.6787401251475</v>
      </c>
      <c r="R1353" s="0" t="n">
        <v>112.713866617697</v>
      </c>
      <c r="S1353" s="0" t="n">
        <v>100.503599191009</v>
      </c>
      <c r="T1353" s="0" t="n">
        <v>89.1298253790524</v>
      </c>
      <c r="U1353" s="0" t="n">
        <v>96.9082409630619</v>
      </c>
      <c r="V1353" s="0" t="n">
        <v>86.2001890275537</v>
      </c>
      <c r="W1353" s="0" t="n">
        <v>82.5788457874983</v>
      </c>
      <c r="X1353" s="0" t="n">
        <v>96.3766125507485</v>
      </c>
      <c r="Y1353" s="0" t="n">
        <v>91.7279289314261</v>
      </c>
      <c r="Z1353" s="0" t="n">
        <v>92.3578533325259</v>
      </c>
      <c r="AA1353" s="0" t="n">
        <v>100.753773886848</v>
      </c>
      <c r="AB1353" s="0" t="n">
        <v>102.425620845746</v>
      </c>
      <c r="AC1353" s="0" t="n">
        <v>84.4434133117897</v>
      </c>
      <c r="AD1353" s="0" t="n">
        <v>71.7454972624848</v>
      </c>
      <c r="AE1353" s="0" t="n">
        <v>82.4421245125601</v>
      </c>
      <c r="AF1353" s="0" t="n">
        <v>89.7419267205419</v>
      </c>
      <c r="AG1353" s="0" t="n">
        <v>84.912617155263</v>
      </c>
      <c r="AH1353" s="0" t="n">
        <v>92.2637838191511</v>
      </c>
    </row>
    <row r="1354" customFormat="false" ht="12.75" hidden="false" customHeight="false" outlineLevel="0" collapsed="false">
      <c r="A1354" s="0" t="n">
        <v>32191052</v>
      </c>
      <c r="B1354" s="0" t="n">
        <v>3</v>
      </c>
      <c r="C1354" s="0" t="s">
        <v>72</v>
      </c>
      <c r="D1354" s="0" t="n">
        <v>1910</v>
      </c>
      <c r="E1354" s="0" t="s">
        <v>7</v>
      </c>
      <c r="F1354" s="0" t="n">
        <v>2</v>
      </c>
      <c r="G1354" s="0" t="s">
        <v>108</v>
      </c>
      <c r="H1354" s="0" t="n">
        <v>52</v>
      </c>
      <c r="I1354" s="0" t="s">
        <v>202</v>
      </c>
      <c r="J1354" s="0" t="n">
        <v>132.651827128868</v>
      </c>
      <c r="K1354" s="0" t="n">
        <v>148.796046723216</v>
      </c>
      <c r="L1354" s="0" t="n">
        <v>131.381256630707</v>
      </c>
      <c r="M1354" s="0" t="n">
        <v>148.702625235056</v>
      </c>
      <c r="N1354" s="0" t="n">
        <v>121.019750290698</v>
      </c>
      <c r="O1354" s="0" t="n">
        <v>142.550468483049</v>
      </c>
      <c r="P1354" s="0" t="n">
        <v>134.379746226794</v>
      </c>
      <c r="Q1354" s="0" t="n">
        <v>139.305081157513</v>
      </c>
      <c r="R1354" s="0" t="n">
        <v>160.190286487065</v>
      </c>
      <c r="S1354" s="0" t="n">
        <v>143.647662574877</v>
      </c>
      <c r="T1354" s="0" t="n">
        <v>130.248655948946</v>
      </c>
      <c r="U1354" s="0" t="n">
        <v>138.309526976942</v>
      </c>
      <c r="V1354" s="0" t="n">
        <v>120.919380383506</v>
      </c>
      <c r="W1354" s="0" t="n">
        <v>117.525275728382</v>
      </c>
      <c r="X1354" s="0" t="n">
        <v>132.898101036133</v>
      </c>
      <c r="Y1354" s="0" t="n">
        <v>128.99512946677</v>
      </c>
      <c r="Z1354" s="0" t="n">
        <v>126.323764965175</v>
      </c>
      <c r="AA1354" s="0" t="n">
        <v>133.224703587863</v>
      </c>
      <c r="AB1354" s="0" t="n">
        <v>134.615947756646</v>
      </c>
      <c r="AC1354" s="0" t="n">
        <v>114.020626762066</v>
      </c>
      <c r="AD1354" s="0" t="n">
        <v>100.039711756497</v>
      </c>
      <c r="AE1354" s="0" t="n">
        <v>112.328444163258</v>
      </c>
      <c r="AF1354" s="0" t="n">
        <v>120.763805908056</v>
      </c>
      <c r="AG1354" s="0" t="n">
        <v>116.254798534447</v>
      </c>
      <c r="AH1354" s="0" t="n">
        <v>124.366817903186</v>
      </c>
    </row>
    <row r="1355" customFormat="false" ht="12.75" hidden="false" customHeight="false" outlineLevel="0" collapsed="false">
      <c r="A1355" s="0" t="n">
        <v>30192000</v>
      </c>
      <c r="B1355" s="0" t="n">
        <v>3</v>
      </c>
      <c r="C1355" s="0" t="s">
        <v>72</v>
      </c>
      <c r="D1355" s="0" t="n">
        <v>1920</v>
      </c>
      <c r="E1355" s="0" t="s">
        <v>112</v>
      </c>
      <c r="F1355" s="0" t="n">
        <v>0</v>
      </c>
      <c r="G1355" s="0" t="s">
        <v>6</v>
      </c>
      <c r="H1355" s="0" t="n">
        <v>0</v>
      </c>
      <c r="I1355" s="0" t="s">
        <v>152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1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192001</v>
      </c>
      <c r="B1356" s="0" t="n">
        <v>3</v>
      </c>
      <c r="C1356" s="0" t="s">
        <v>72</v>
      </c>
      <c r="D1356" s="0" t="n">
        <v>1920</v>
      </c>
      <c r="E1356" s="0" t="s">
        <v>112</v>
      </c>
      <c r="F1356" s="0" t="n">
        <v>0</v>
      </c>
      <c r="G1356" s="0" t="s">
        <v>6</v>
      </c>
      <c r="H1356" s="0" t="n">
        <v>1</v>
      </c>
      <c r="I1356" s="0" t="s">
        <v>153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192002</v>
      </c>
      <c r="B1357" s="0" t="n">
        <v>3</v>
      </c>
      <c r="C1357" s="0" t="s">
        <v>72</v>
      </c>
      <c r="D1357" s="0" t="n">
        <v>1920</v>
      </c>
      <c r="E1357" s="0" t="s">
        <v>112</v>
      </c>
      <c r="F1357" s="0" t="n">
        <v>0</v>
      </c>
      <c r="G1357" s="0" t="s">
        <v>6</v>
      </c>
      <c r="H1357" s="0" t="n">
        <v>2</v>
      </c>
      <c r="I1357" s="0" t="s">
        <v>154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1</v>
      </c>
      <c r="R1357" s="0" t="n">
        <v>0</v>
      </c>
      <c r="S1357" s="0" t="n">
        <v>0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3</v>
      </c>
      <c r="Y1357" s="0" t="n">
        <v>0</v>
      </c>
      <c r="Z1357" s="0" t="n">
        <v>1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1</v>
      </c>
    </row>
    <row r="1358" customFormat="false" ht="12.75" hidden="false" customHeight="false" outlineLevel="0" collapsed="false">
      <c r="A1358" s="0" t="n">
        <v>30192003</v>
      </c>
      <c r="B1358" s="0" t="n">
        <v>3</v>
      </c>
      <c r="C1358" s="0" t="s">
        <v>72</v>
      </c>
      <c r="D1358" s="0" t="n">
        <v>1920</v>
      </c>
      <c r="E1358" s="0" t="s">
        <v>112</v>
      </c>
      <c r="F1358" s="0" t="n">
        <v>0</v>
      </c>
      <c r="G1358" s="0" t="s">
        <v>6</v>
      </c>
      <c r="H1358" s="0" t="n">
        <v>3</v>
      </c>
      <c r="I1358" s="0" t="s">
        <v>155</v>
      </c>
      <c r="J1358" s="0" t="n">
        <v>2</v>
      </c>
      <c r="K1358" s="0" t="n">
        <v>1</v>
      </c>
      <c r="L1358" s="0" t="n">
        <v>0</v>
      </c>
      <c r="M1358" s="0" t="n">
        <v>1</v>
      </c>
      <c r="N1358" s="0" t="n">
        <v>2</v>
      </c>
      <c r="O1358" s="0" t="n">
        <v>0</v>
      </c>
      <c r="P1358" s="0" t="n">
        <v>0</v>
      </c>
      <c r="Q1358" s="0" t="n">
        <v>1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1</v>
      </c>
      <c r="X1358" s="0" t="n">
        <v>1</v>
      </c>
      <c r="Y1358" s="0" t="n">
        <v>4</v>
      </c>
      <c r="Z1358" s="0" t="n">
        <v>2</v>
      </c>
      <c r="AA1358" s="0" t="n">
        <v>4</v>
      </c>
      <c r="AB1358" s="0" t="n">
        <v>1</v>
      </c>
      <c r="AC1358" s="0" t="n">
        <v>1</v>
      </c>
      <c r="AD1358" s="0" t="n">
        <v>0</v>
      </c>
      <c r="AE1358" s="0" t="n">
        <v>0</v>
      </c>
      <c r="AF1358" s="0" t="n">
        <v>2</v>
      </c>
      <c r="AG1358" s="0" t="n">
        <v>2</v>
      </c>
      <c r="AH1358" s="0" t="n">
        <v>0</v>
      </c>
    </row>
    <row r="1359" customFormat="false" ht="12.75" hidden="false" customHeight="false" outlineLevel="0" collapsed="false">
      <c r="A1359" s="0" t="n">
        <v>30192004</v>
      </c>
      <c r="B1359" s="0" t="n">
        <v>3</v>
      </c>
      <c r="C1359" s="0" t="s">
        <v>72</v>
      </c>
      <c r="D1359" s="0" t="n">
        <v>1920</v>
      </c>
      <c r="E1359" s="0" t="s">
        <v>112</v>
      </c>
      <c r="F1359" s="0" t="n">
        <v>0</v>
      </c>
      <c r="G1359" s="0" t="s">
        <v>6</v>
      </c>
      <c r="H1359" s="0" t="n">
        <v>4</v>
      </c>
      <c r="I1359" s="0" t="s">
        <v>156</v>
      </c>
      <c r="J1359" s="0" t="n">
        <v>4</v>
      </c>
      <c r="K1359" s="0" t="n">
        <v>4</v>
      </c>
      <c r="L1359" s="0" t="n">
        <v>2</v>
      </c>
      <c r="M1359" s="0" t="n">
        <v>4</v>
      </c>
      <c r="N1359" s="0" t="n">
        <v>2</v>
      </c>
      <c r="O1359" s="0" t="n">
        <v>6</v>
      </c>
      <c r="P1359" s="0" t="n">
        <v>2</v>
      </c>
      <c r="Q1359" s="0" t="n">
        <v>4</v>
      </c>
      <c r="R1359" s="0" t="n">
        <v>3</v>
      </c>
      <c r="S1359" s="0" t="n">
        <v>3</v>
      </c>
      <c r="T1359" s="0" t="n">
        <v>2</v>
      </c>
      <c r="U1359" s="0" t="n">
        <v>5</v>
      </c>
      <c r="V1359" s="0" t="n">
        <v>1</v>
      </c>
      <c r="W1359" s="0" t="n">
        <v>2</v>
      </c>
      <c r="X1359" s="0" t="n">
        <v>2</v>
      </c>
      <c r="Y1359" s="0" t="n">
        <v>3</v>
      </c>
      <c r="Z1359" s="0" t="n">
        <v>3</v>
      </c>
      <c r="AA1359" s="0" t="n">
        <v>3</v>
      </c>
      <c r="AB1359" s="0" t="n">
        <v>2</v>
      </c>
      <c r="AC1359" s="0" t="n">
        <v>2</v>
      </c>
      <c r="AD1359" s="0" t="n">
        <v>1</v>
      </c>
      <c r="AE1359" s="0" t="n">
        <v>2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192005</v>
      </c>
      <c r="B1360" s="0" t="n">
        <v>3</v>
      </c>
      <c r="C1360" s="0" t="s">
        <v>72</v>
      </c>
      <c r="D1360" s="0" t="n">
        <v>1920</v>
      </c>
      <c r="E1360" s="0" t="s">
        <v>112</v>
      </c>
      <c r="F1360" s="0" t="n">
        <v>0</v>
      </c>
      <c r="G1360" s="0" t="s">
        <v>6</v>
      </c>
      <c r="H1360" s="0" t="n">
        <v>5</v>
      </c>
      <c r="I1360" s="0" t="s">
        <v>157</v>
      </c>
      <c r="J1360" s="0" t="n">
        <v>5</v>
      </c>
      <c r="K1360" s="0" t="n">
        <v>9</v>
      </c>
      <c r="L1360" s="0" t="n">
        <v>5</v>
      </c>
      <c r="M1360" s="0" t="n">
        <v>5</v>
      </c>
      <c r="N1360" s="0" t="n">
        <v>7</v>
      </c>
      <c r="O1360" s="0" t="n">
        <v>9</v>
      </c>
      <c r="P1360" s="0" t="n">
        <v>7</v>
      </c>
      <c r="Q1360" s="0" t="n">
        <v>4</v>
      </c>
      <c r="R1360" s="0" t="n">
        <v>6</v>
      </c>
      <c r="S1360" s="0" t="n">
        <v>7</v>
      </c>
      <c r="T1360" s="0" t="n">
        <v>4</v>
      </c>
      <c r="U1360" s="0" t="n">
        <v>6</v>
      </c>
      <c r="V1360" s="0" t="n">
        <v>9</v>
      </c>
      <c r="W1360" s="0" t="n">
        <v>9</v>
      </c>
      <c r="X1360" s="0" t="n">
        <v>6</v>
      </c>
      <c r="Y1360" s="0" t="n">
        <v>8</v>
      </c>
      <c r="Z1360" s="0" t="n">
        <v>9</v>
      </c>
      <c r="AA1360" s="0" t="n">
        <v>16</v>
      </c>
      <c r="AB1360" s="0" t="n">
        <v>7</v>
      </c>
      <c r="AC1360" s="0" t="n">
        <v>9</v>
      </c>
      <c r="AD1360" s="0" t="n">
        <v>6</v>
      </c>
      <c r="AE1360" s="0" t="n">
        <v>6</v>
      </c>
      <c r="AF1360" s="0" t="n">
        <v>6</v>
      </c>
      <c r="AG1360" s="0" t="n">
        <v>5</v>
      </c>
      <c r="AH1360" s="0" t="n">
        <v>5</v>
      </c>
    </row>
    <row r="1361" customFormat="false" ht="12.75" hidden="false" customHeight="false" outlineLevel="0" collapsed="false">
      <c r="A1361" s="0" t="n">
        <v>30192006</v>
      </c>
      <c r="B1361" s="0" t="n">
        <v>3</v>
      </c>
      <c r="C1361" s="0" t="s">
        <v>72</v>
      </c>
      <c r="D1361" s="0" t="n">
        <v>1920</v>
      </c>
      <c r="E1361" s="0" t="s">
        <v>112</v>
      </c>
      <c r="F1361" s="0" t="n">
        <v>0</v>
      </c>
      <c r="G1361" s="0" t="s">
        <v>6</v>
      </c>
      <c r="H1361" s="0" t="n">
        <v>6</v>
      </c>
      <c r="I1361" s="0" t="s">
        <v>158</v>
      </c>
      <c r="J1361" s="0" t="n">
        <v>6</v>
      </c>
      <c r="K1361" s="0" t="n">
        <v>8</v>
      </c>
      <c r="L1361" s="0" t="n">
        <v>11</v>
      </c>
      <c r="M1361" s="0" t="n">
        <v>14</v>
      </c>
      <c r="N1361" s="0" t="n">
        <v>11</v>
      </c>
      <c r="O1361" s="0" t="n">
        <v>11</v>
      </c>
      <c r="P1361" s="0" t="n">
        <v>13</v>
      </c>
      <c r="Q1361" s="0" t="n">
        <v>17</v>
      </c>
      <c r="R1361" s="0" t="n">
        <v>15</v>
      </c>
      <c r="S1361" s="0" t="n">
        <v>11</v>
      </c>
      <c r="T1361" s="0" t="n">
        <v>11</v>
      </c>
      <c r="U1361" s="0" t="n">
        <v>13</v>
      </c>
      <c r="V1361" s="0" t="n">
        <v>15</v>
      </c>
      <c r="W1361" s="0" t="n">
        <v>20</v>
      </c>
      <c r="X1361" s="0" t="n">
        <v>25</v>
      </c>
      <c r="Y1361" s="0" t="n">
        <v>22</v>
      </c>
      <c r="Z1361" s="0" t="n">
        <v>20</v>
      </c>
      <c r="AA1361" s="0" t="n">
        <v>16</v>
      </c>
      <c r="AB1361" s="0" t="n">
        <v>21</v>
      </c>
      <c r="AC1361" s="0" t="n">
        <v>15</v>
      </c>
      <c r="AD1361" s="0" t="n">
        <v>17</v>
      </c>
      <c r="AE1361" s="0" t="n">
        <v>13</v>
      </c>
      <c r="AF1361" s="0" t="n">
        <v>16</v>
      </c>
      <c r="AG1361" s="0" t="n">
        <v>22</v>
      </c>
      <c r="AH1361" s="0" t="n">
        <v>15</v>
      </c>
    </row>
    <row r="1362" customFormat="false" ht="12.75" hidden="false" customHeight="false" outlineLevel="0" collapsed="false">
      <c r="A1362" s="0" t="n">
        <v>30192007</v>
      </c>
      <c r="B1362" s="0" t="n">
        <v>3</v>
      </c>
      <c r="C1362" s="0" t="s">
        <v>72</v>
      </c>
      <c r="D1362" s="0" t="n">
        <v>1920</v>
      </c>
      <c r="E1362" s="0" t="s">
        <v>112</v>
      </c>
      <c r="F1362" s="0" t="n">
        <v>0</v>
      </c>
      <c r="G1362" s="0" t="s">
        <v>6</v>
      </c>
      <c r="H1362" s="0" t="n">
        <v>7</v>
      </c>
      <c r="I1362" s="0" t="s">
        <v>159</v>
      </c>
      <c r="J1362" s="0" t="n">
        <v>11</v>
      </c>
      <c r="K1362" s="0" t="n">
        <v>19</v>
      </c>
      <c r="L1362" s="0" t="n">
        <v>13</v>
      </c>
      <c r="M1362" s="0" t="n">
        <v>26</v>
      </c>
      <c r="N1362" s="0" t="n">
        <v>25</v>
      </c>
      <c r="O1362" s="0" t="n">
        <v>31</v>
      </c>
      <c r="P1362" s="0" t="n">
        <v>28</v>
      </c>
      <c r="Q1362" s="0" t="n">
        <v>21</v>
      </c>
      <c r="R1362" s="0" t="n">
        <v>25</v>
      </c>
      <c r="S1362" s="0" t="n">
        <v>29</v>
      </c>
      <c r="T1362" s="0" t="n">
        <v>19</v>
      </c>
      <c r="U1362" s="0" t="n">
        <v>29</v>
      </c>
      <c r="V1362" s="0" t="n">
        <v>37</v>
      </c>
      <c r="W1362" s="0" t="n">
        <v>36</v>
      </c>
      <c r="X1362" s="0" t="n">
        <v>29</v>
      </c>
      <c r="Y1362" s="0" t="n">
        <v>26</v>
      </c>
      <c r="Z1362" s="0" t="n">
        <v>39</v>
      </c>
      <c r="AA1362" s="0" t="n">
        <v>48</v>
      </c>
      <c r="AB1362" s="0" t="n">
        <v>32</v>
      </c>
      <c r="AC1362" s="0" t="n">
        <v>34</v>
      </c>
      <c r="AD1362" s="0" t="n">
        <v>29</v>
      </c>
      <c r="AE1362" s="0" t="n">
        <v>28</v>
      </c>
      <c r="AF1362" s="0" t="n">
        <v>31</v>
      </c>
      <c r="AG1362" s="0" t="n">
        <v>35</v>
      </c>
      <c r="AH1362" s="0" t="n">
        <v>30</v>
      </c>
    </row>
    <row r="1363" customFormat="false" ht="12.75" hidden="false" customHeight="false" outlineLevel="0" collapsed="false">
      <c r="A1363" s="0" t="n">
        <v>30192008</v>
      </c>
      <c r="B1363" s="0" t="n">
        <v>3</v>
      </c>
      <c r="C1363" s="0" t="s">
        <v>72</v>
      </c>
      <c r="D1363" s="0" t="n">
        <v>1920</v>
      </c>
      <c r="E1363" s="0" t="s">
        <v>112</v>
      </c>
      <c r="F1363" s="0" t="n">
        <v>0</v>
      </c>
      <c r="G1363" s="0" t="s">
        <v>6</v>
      </c>
      <c r="H1363" s="0" t="n">
        <v>8</v>
      </c>
      <c r="I1363" s="0" t="s">
        <v>160</v>
      </c>
      <c r="J1363" s="0" t="n">
        <v>37</v>
      </c>
      <c r="K1363" s="0" t="n">
        <v>29</v>
      </c>
      <c r="L1363" s="0" t="n">
        <v>31</v>
      </c>
      <c r="M1363" s="0" t="n">
        <v>30</v>
      </c>
      <c r="N1363" s="0" t="n">
        <v>39</v>
      </c>
      <c r="O1363" s="0" t="n">
        <v>34</v>
      </c>
      <c r="P1363" s="0" t="n">
        <v>42</v>
      </c>
      <c r="Q1363" s="0" t="n">
        <v>42</v>
      </c>
      <c r="R1363" s="0" t="n">
        <v>38</v>
      </c>
      <c r="S1363" s="0" t="n">
        <v>42</v>
      </c>
      <c r="T1363" s="0" t="n">
        <v>41</v>
      </c>
      <c r="U1363" s="0" t="n">
        <v>43</v>
      </c>
      <c r="V1363" s="0" t="n">
        <v>35</v>
      </c>
      <c r="W1363" s="0" t="n">
        <v>52</v>
      </c>
      <c r="X1363" s="0" t="n">
        <v>64</v>
      </c>
      <c r="Y1363" s="0" t="n">
        <v>75</v>
      </c>
      <c r="Z1363" s="0" t="n">
        <v>69</v>
      </c>
      <c r="AA1363" s="0" t="n">
        <v>68</v>
      </c>
      <c r="AB1363" s="0" t="n">
        <v>77</v>
      </c>
      <c r="AC1363" s="0" t="n">
        <v>66</v>
      </c>
      <c r="AD1363" s="0" t="n">
        <v>68</v>
      </c>
      <c r="AE1363" s="0" t="n">
        <v>58</v>
      </c>
      <c r="AF1363" s="0" t="n">
        <v>64</v>
      </c>
      <c r="AG1363" s="0" t="n">
        <v>67</v>
      </c>
      <c r="AH1363" s="0" t="n">
        <v>75</v>
      </c>
    </row>
    <row r="1364" customFormat="false" ht="12.75" hidden="false" customHeight="false" outlineLevel="0" collapsed="false">
      <c r="A1364" s="0" t="n">
        <v>30192009</v>
      </c>
      <c r="B1364" s="0" t="n">
        <v>3</v>
      </c>
      <c r="C1364" s="0" t="s">
        <v>72</v>
      </c>
      <c r="D1364" s="0" t="n">
        <v>1920</v>
      </c>
      <c r="E1364" s="0" t="s">
        <v>112</v>
      </c>
      <c r="F1364" s="0" t="n">
        <v>0</v>
      </c>
      <c r="G1364" s="0" t="s">
        <v>6</v>
      </c>
      <c r="H1364" s="0" t="n">
        <v>9</v>
      </c>
      <c r="I1364" s="0" t="s">
        <v>161</v>
      </c>
      <c r="J1364" s="0" t="n">
        <v>44</v>
      </c>
      <c r="K1364" s="0" t="n">
        <v>40</v>
      </c>
      <c r="L1364" s="0" t="n">
        <v>55</v>
      </c>
      <c r="M1364" s="0" t="n">
        <v>51</v>
      </c>
      <c r="N1364" s="0" t="n">
        <v>70</v>
      </c>
      <c r="O1364" s="0" t="n">
        <v>70</v>
      </c>
      <c r="P1364" s="0" t="n">
        <v>49</v>
      </c>
      <c r="Q1364" s="0" t="n">
        <v>58</v>
      </c>
      <c r="R1364" s="0" t="n">
        <v>56</v>
      </c>
      <c r="S1364" s="0" t="n">
        <v>71</v>
      </c>
      <c r="T1364" s="0" t="n">
        <v>54</v>
      </c>
      <c r="U1364" s="0" t="n">
        <v>64</v>
      </c>
      <c r="V1364" s="0" t="n">
        <v>74</v>
      </c>
      <c r="W1364" s="0" t="n">
        <v>75</v>
      </c>
      <c r="X1364" s="0" t="n">
        <v>88</v>
      </c>
      <c r="Y1364" s="0" t="n">
        <v>85</v>
      </c>
      <c r="Z1364" s="0" t="n">
        <v>74</v>
      </c>
      <c r="AA1364" s="0" t="n">
        <v>87</v>
      </c>
      <c r="AB1364" s="0" t="n">
        <v>110</v>
      </c>
      <c r="AC1364" s="0" t="n">
        <v>97</v>
      </c>
      <c r="AD1364" s="0" t="n">
        <v>110</v>
      </c>
      <c r="AE1364" s="0" t="n">
        <v>90</v>
      </c>
      <c r="AF1364" s="0" t="n">
        <v>111</v>
      </c>
      <c r="AG1364" s="0" t="n">
        <v>109</v>
      </c>
      <c r="AH1364" s="0" t="n">
        <v>124</v>
      </c>
    </row>
    <row r="1365" customFormat="false" ht="12.75" hidden="false" customHeight="false" outlineLevel="0" collapsed="false">
      <c r="A1365" s="0" t="n">
        <v>30192010</v>
      </c>
      <c r="B1365" s="0" t="n">
        <v>3</v>
      </c>
      <c r="C1365" s="0" t="s">
        <v>72</v>
      </c>
      <c r="D1365" s="0" t="n">
        <v>1920</v>
      </c>
      <c r="E1365" s="0" t="s">
        <v>112</v>
      </c>
      <c r="F1365" s="0" t="n">
        <v>0</v>
      </c>
      <c r="G1365" s="0" t="s">
        <v>6</v>
      </c>
      <c r="H1365" s="0" t="n">
        <v>10</v>
      </c>
      <c r="I1365" s="0" t="s">
        <v>162</v>
      </c>
      <c r="J1365" s="0" t="n">
        <v>54</v>
      </c>
      <c r="K1365" s="0" t="n">
        <v>72</v>
      </c>
      <c r="L1365" s="0" t="n">
        <v>74</v>
      </c>
      <c r="M1365" s="0" t="n">
        <v>64</v>
      </c>
      <c r="N1365" s="0" t="n">
        <v>73</v>
      </c>
      <c r="O1365" s="0" t="n">
        <v>81</v>
      </c>
      <c r="P1365" s="0" t="n">
        <v>93</v>
      </c>
      <c r="Q1365" s="0" t="n">
        <v>90</v>
      </c>
      <c r="R1365" s="0" t="n">
        <v>91</v>
      </c>
      <c r="S1365" s="0" t="n">
        <v>88</v>
      </c>
      <c r="T1365" s="0" t="n">
        <v>87</v>
      </c>
      <c r="U1365" s="0" t="n">
        <v>104</v>
      </c>
      <c r="V1365" s="0" t="n">
        <v>83</v>
      </c>
      <c r="W1365" s="0" t="n">
        <v>107</v>
      </c>
      <c r="X1365" s="0" t="n">
        <v>114</v>
      </c>
      <c r="Y1365" s="0" t="n">
        <v>113</v>
      </c>
      <c r="Z1365" s="0" t="n">
        <v>118</v>
      </c>
      <c r="AA1365" s="0" t="n">
        <v>143</v>
      </c>
      <c r="AB1365" s="0" t="n">
        <v>145</v>
      </c>
      <c r="AC1365" s="0" t="n">
        <v>142</v>
      </c>
      <c r="AD1365" s="0" t="n">
        <v>138</v>
      </c>
      <c r="AE1365" s="0" t="n">
        <v>152</v>
      </c>
      <c r="AF1365" s="0" t="n">
        <v>140</v>
      </c>
      <c r="AG1365" s="0" t="n">
        <v>137</v>
      </c>
      <c r="AH1365" s="0" t="n">
        <v>150</v>
      </c>
    </row>
    <row r="1366" customFormat="false" ht="12.75" hidden="false" customHeight="false" outlineLevel="0" collapsed="false">
      <c r="A1366" s="0" t="n">
        <v>30192011</v>
      </c>
      <c r="B1366" s="0" t="n">
        <v>3</v>
      </c>
      <c r="C1366" s="0" t="s">
        <v>72</v>
      </c>
      <c r="D1366" s="0" t="n">
        <v>1920</v>
      </c>
      <c r="E1366" s="0" t="s">
        <v>112</v>
      </c>
      <c r="F1366" s="0" t="n">
        <v>0</v>
      </c>
      <c r="G1366" s="0" t="s">
        <v>6</v>
      </c>
      <c r="H1366" s="0" t="n">
        <v>11</v>
      </c>
      <c r="I1366" s="0" t="s">
        <v>163</v>
      </c>
      <c r="J1366" s="0" t="n">
        <v>78</v>
      </c>
      <c r="K1366" s="0" t="n">
        <v>94</v>
      </c>
      <c r="L1366" s="0" t="n">
        <v>88</v>
      </c>
      <c r="M1366" s="0" t="n">
        <v>127</v>
      </c>
      <c r="N1366" s="0" t="n">
        <v>108</v>
      </c>
      <c r="O1366" s="0" t="n">
        <v>137</v>
      </c>
      <c r="P1366" s="0" t="n">
        <v>135</v>
      </c>
      <c r="Q1366" s="0" t="n">
        <v>111</v>
      </c>
      <c r="R1366" s="0" t="n">
        <v>106</v>
      </c>
      <c r="S1366" s="0" t="n">
        <v>111</v>
      </c>
      <c r="T1366" s="0" t="n">
        <v>103</v>
      </c>
      <c r="U1366" s="0" t="n">
        <v>134</v>
      </c>
      <c r="V1366" s="0" t="n">
        <v>148</v>
      </c>
      <c r="W1366" s="0" t="n">
        <v>167</v>
      </c>
      <c r="X1366" s="0" t="n">
        <v>162</v>
      </c>
      <c r="Y1366" s="0" t="n">
        <v>191</v>
      </c>
      <c r="Z1366" s="0" t="n">
        <v>172</v>
      </c>
      <c r="AA1366" s="0" t="n">
        <v>178</v>
      </c>
      <c r="AB1366" s="0" t="n">
        <v>206</v>
      </c>
      <c r="AC1366" s="0" t="n">
        <v>177</v>
      </c>
      <c r="AD1366" s="0" t="n">
        <v>187</v>
      </c>
      <c r="AE1366" s="0" t="n">
        <v>191</v>
      </c>
      <c r="AF1366" s="0" t="n">
        <v>191</v>
      </c>
      <c r="AG1366" s="0" t="n">
        <v>169</v>
      </c>
      <c r="AH1366" s="0" t="n">
        <v>193</v>
      </c>
    </row>
    <row r="1367" customFormat="false" ht="12.75" hidden="false" customHeight="false" outlineLevel="0" collapsed="false">
      <c r="A1367" s="0" t="n">
        <v>30192012</v>
      </c>
      <c r="B1367" s="0" t="n">
        <v>3</v>
      </c>
      <c r="C1367" s="0" t="s">
        <v>72</v>
      </c>
      <c r="D1367" s="0" t="n">
        <v>1920</v>
      </c>
      <c r="E1367" s="0" t="s">
        <v>112</v>
      </c>
      <c r="F1367" s="0" t="n">
        <v>0</v>
      </c>
      <c r="G1367" s="0" t="s">
        <v>6</v>
      </c>
      <c r="H1367" s="0" t="n">
        <v>12</v>
      </c>
      <c r="I1367" s="0" t="s">
        <v>164</v>
      </c>
      <c r="J1367" s="0" t="n">
        <v>111</v>
      </c>
      <c r="K1367" s="0" t="n">
        <v>131</v>
      </c>
      <c r="L1367" s="0" t="n">
        <v>129</v>
      </c>
      <c r="M1367" s="0" t="n">
        <v>148</v>
      </c>
      <c r="N1367" s="0" t="n">
        <v>141</v>
      </c>
      <c r="O1367" s="0" t="n">
        <v>172</v>
      </c>
      <c r="P1367" s="0" t="n">
        <v>167</v>
      </c>
      <c r="Q1367" s="0" t="n">
        <v>180</v>
      </c>
      <c r="R1367" s="0" t="n">
        <v>173</v>
      </c>
      <c r="S1367" s="0" t="n">
        <v>153</v>
      </c>
      <c r="T1367" s="0" t="n">
        <v>158</v>
      </c>
      <c r="U1367" s="0" t="n">
        <v>151</v>
      </c>
      <c r="V1367" s="0" t="n">
        <v>169</v>
      </c>
      <c r="W1367" s="0" t="n">
        <v>196</v>
      </c>
      <c r="X1367" s="0" t="n">
        <v>219</v>
      </c>
      <c r="Y1367" s="0" t="n">
        <v>241</v>
      </c>
      <c r="Z1367" s="0" t="n">
        <v>249</v>
      </c>
      <c r="AA1367" s="0" t="n">
        <v>286</v>
      </c>
      <c r="AB1367" s="0" t="n">
        <v>299</v>
      </c>
      <c r="AC1367" s="0" t="n">
        <v>288</v>
      </c>
      <c r="AD1367" s="0" t="n">
        <v>263</v>
      </c>
      <c r="AE1367" s="0" t="n">
        <v>286</v>
      </c>
      <c r="AF1367" s="0" t="n">
        <v>311</v>
      </c>
      <c r="AG1367" s="0" t="n">
        <v>269</v>
      </c>
      <c r="AH1367" s="0" t="n">
        <v>291</v>
      </c>
    </row>
    <row r="1368" customFormat="false" ht="12.75" hidden="false" customHeight="false" outlineLevel="0" collapsed="false">
      <c r="A1368" s="0" t="n">
        <v>30192013</v>
      </c>
      <c r="B1368" s="0" t="n">
        <v>3</v>
      </c>
      <c r="C1368" s="0" t="s">
        <v>72</v>
      </c>
      <c r="D1368" s="0" t="n">
        <v>1920</v>
      </c>
      <c r="E1368" s="0" t="s">
        <v>112</v>
      </c>
      <c r="F1368" s="0" t="n">
        <v>0</v>
      </c>
      <c r="G1368" s="0" t="s">
        <v>6</v>
      </c>
      <c r="H1368" s="0" t="n">
        <v>13</v>
      </c>
      <c r="I1368" s="0" t="s">
        <v>165</v>
      </c>
      <c r="J1368" s="0" t="n">
        <v>183</v>
      </c>
      <c r="K1368" s="0" t="n">
        <v>166</v>
      </c>
      <c r="L1368" s="0" t="n">
        <v>171</v>
      </c>
      <c r="M1368" s="0" t="n">
        <v>181</v>
      </c>
      <c r="N1368" s="0" t="n">
        <v>201</v>
      </c>
      <c r="O1368" s="0" t="n">
        <v>209</v>
      </c>
      <c r="P1368" s="0" t="n">
        <v>211</v>
      </c>
      <c r="Q1368" s="0" t="n">
        <v>221</v>
      </c>
      <c r="R1368" s="0" t="n">
        <v>212</v>
      </c>
      <c r="S1368" s="0" t="n">
        <v>218</v>
      </c>
      <c r="T1368" s="0" t="n">
        <v>199</v>
      </c>
      <c r="U1368" s="0" t="n">
        <v>224</v>
      </c>
      <c r="V1368" s="0" t="n">
        <v>236</v>
      </c>
      <c r="W1368" s="0" t="n">
        <v>268</v>
      </c>
      <c r="X1368" s="0" t="n">
        <v>316</v>
      </c>
      <c r="Y1368" s="0" t="n">
        <v>332</v>
      </c>
      <c r="Z1368" s="0" t="n">
        <v>303</v>
      </c>
      <c r="AA1368" s="0" t="n">
        <v>372</v>
      </c>
      <c r="AB1368" s="0" t="n">
        <v>360</v>
      </c>
      <c r="AC1368" s="0" t="n">
        <v>361</v>
      </c>
      <c r="AD1368" s="0" t="n">
        <v>329</v>
      </c>
      <c r="AE1368" s="0" t="n">
        <v>382</v>
      </c>
      <c r="AF1368" s="0" t="n">
        <v>419</v>
      </c>
      <c r="AG1368" s="0" t="n">
        <v>412</v>
      </c>
      <c r="AH1368" s="0" t="n">
        <v>394</v>
      </c>
    </row>
    <row r="1369" customFormat="false" ht="12.75" hidden="false" customHeight="false" outlineLevel="0" collapsed="false">
      <c r="A1369" s="0" t="n">
        <v>30192014</v>
      </c>
      <c r="B1369" s="0" t="n">
        <v>3</v>
      </c>
      <c r="C1369" s="0" t="s">
        <v>72</v>
      </c>
      <c r="D1369" s="0" t="n">
        <v>1920</v>
      </c>
      <c r="E1369" s="0" t="s">
        <v>112</v>
      </c>
      <c r="F1369" s="0" t="n">
        <v>0</v>
      </c>
      <c r="G1369" s="0" t="s">
        <v>6</v>
      </c>
      <c r="H1369" s="0" t="n">
        <v>14</v>
      </c>
      <c r="I1369" s="0" t="s">
        <v>166</v>
      </c>
      <c r="J1369" s="0" t="n">
        <v>165</v>
      </c>
      <c r="K1369" s="0" t="n">
        <v>184</v>
      </c>
      <c r="L1369" s="0" t="n">
        <v>218</v>
      </c>
      <c r="M1369" s="0" t="n">
        <v>251</v>
      </c>
      <c r="N1369" s="0" t="n">
        <v>247</v>
      </c>
      <c r="O1369" s="0" t="n">
        <v>296</v>
      </c>
      <c r="P1369" s="0" t="n">
        <v>300</v>
      </c>
      <c r="Q1369" s="0" t="n">
        <v>266</v>
      </c>
      <c r="R1369" s="0" t="n">
        <v>262</v>
      </c>
      <c r="S1369" s="0" t="n">
        <v>280</v>
      </c>
      <c r="T1369" s="0" t="n">
        <v>277</v>
      </c>
      <c r="U1369" s="0" t="n">
        <v>271</v>
      </c>
      <c r="V1369" s="0" t="n">
        <v>296</v>
      </c>
      <c r="W1369" s="0" t="n">
        <v>326</v>
      </c>
      <c r="X1369" s="0" t="n">
        <v>350</v>
      </c>
      <c r="Y1369" s="0" t="n">
        <v>369</v>
      </c>
      <c r="Z1369" s="0" t="n">
        <v>346</v>
      </c>
      <c r="AA1369" s="0" t="n">
        <v>509</v>
      </c>
      <c r="AB1369" s="0" t="n">
        <v>419</v>
      </c>
      <c r="AC1369" s="0" t="n">
        <v>472</v>
      </c>
      <c r="AD1369" s="0" t="n">
        <v>431</v>
      </c>
      <c r="AE1369" s="0" t="n">
        <v>464</v>
      </c>
      <c r="AF1369" s="0" t="n">
        <v>446</v>
      </c>
      <c r="AG1369" s="0" t="n">
        <v>444</v>
      </c>
      <c r="AH1369" s="0" t="n">
        <v>452</v>
      </c>
    </row>
    <row r="1370" customFormat="false" ht="12.75" hidden="false" customHeight="false" outlineLevel="0" collapsed="false">
      <c r="A1370" s="0" t="n">
        <v>30192015</v>
      </c>
      <c r="B1370" s="0" t="n">
        <v>3</v>
      </c>
      <c r="C1370" s="0" t="s">
        <v>72</v>
      </c>
      <c r="D1370" s="0" t="n">
        <v>1920</v>
      </c>
      <c r="E1370" s="0" t="s">
        <v>112</v>
      </c>
      <c r="F1370" s="0" t="n">
        <v>0</v>
      </c>
      <c r="G1370" s="0" t="s">
        <v>6</v>
      </c>
      <c r="H1370" s="0" t="n">
        <v>15</v>
      </c>
      <c r="I1370" s="0" t="s">
        <v>167</v>
      </c>
      <c r="J1370" s="0" t="n">
        <v>185</v>
      </c>
      <c r="K1370" s="0" t="n">
        <v>201</v>
      </c>
      <c r="L1370" s="0" t="n">
        <v>211</v>
      </c>
      <c r="M1370" s="0" t="n">
        <v>233</v>
      </c>
      <c r="N1370" s="0" t="n">
        <v>186</v>
      </c>
      <c r="O1370" s="0" t="n">
        <v>241</v>
      </c>
      <c r="P1370" s="0" t="n">
        <v>260</v>
      </c>
      <c r="Q1370" s="0" t="n">
        <v>256</v>
      </c>
      <c r="R1370" s="0" t="n">
        <v>304</v>
      </c>
      <c r="S1370" s="0" t="n">
        <v>306</v>
      </c>
      <c r="T1370" s="0" t="n">
        <v>295</v>
      </c>
      <c r="U1370" s="0" t="n">
        <v>323</v>
      </c>
      <c r="V1370" s="0" t="n">
        <v>329</v>
      </c>
      <c r="W1370" s="0" t="n">
        <v>338</v>
      </c>
      <c r="X1370" s="0" t="n">
        <v>379</v>
      </c>
      <c r="Y1370" s="0" t="n">
        <v>441</v>
      </c>
      <c r="Z1370" s="0" t="n">
        <v>402</v>
      </c>
      <c r="AA1370" s="0" t="n">
        <v>429</v>
      </c>
      <c r="AB1370" s="0" t="n">
        <v>537</v>
      </c>
      <c r="AC1370" s="0" t="n">
        <v>505</v>
      </c>
      <c r="AD1370" s="0" t="n">
        <v>467</v>
      </c>
      <c r="AE1370" s="0" t="n">
        <v>489</v>
      </c>
      <c r="AF1370" s="0" t="n">
        <v>515</v>
      </c>
      <c r="AG1370" s="0" t="n">
        <v>496</v>
      </c>
      <c r="AH1370" s="0" t="n">
        <v>600</v>
      </c>
    </row>
    <row r="1371" customFormat="false" ht="12.75" hidden="false" customHeight="false" outlineLevel="0" collapsed="false">
      <c r="A1371" s="0" t="n">
        <v>30192016</v>
      </c>
      <c r="B1371" s="0" t="n">
        <v>3</v>
      </c>
      <c r="C1371" s="0" t="s">
        <v>72</v>
      </c>
      <c r="D1371" s="0" t="n">
        <v>1920</v>
      </c>
      <c r="E1371" s="0" t="s">
        <v>112</v>
      </c>
      <c r="F1371" s="0" t="n">
        <v>0</v>
      </c>
      <c r="G1371" s="0" t="s">
        <v>6</v>
      </c>
      <c r="H1371" s="0" t="n">
        <v>16</v>
      </c>
      <c r="I1371" s="0" t="s">
        <v>168</v>
      </c>
      <c r="J1371" s="0" t="n">
        <v>153</v>
      </c>
      <c r="K1371" s="0" t="n">
        <v>170</v>
      </c>
      <c r="L1371" s="0" t="n">
        <v>181</v>
      </c>
      <c r="M1371" s="0" t="n">
        <v>185</v>
      </c>
      <c r="N1371" s="0" t="n">
        <v>225</v>
      </c>
      <c r="O1371" s="0" t="n">
        <v>206</v>
      </c>
      <c r="P1371" s="0" t="n">
        <v>253</v>
      </c>
      <c r="Q1371" s="0" t="n">
        <v>194</v>
      </c>
      <c r="R1371" s="0" t="n">
        <v>222</v>
      </c>
      <c r="S1371" s="0" t="n">
        <v>215</v>
      </c>
      <c r="T1371" s="0" t="n">
        <v>235</v>
      </c>
      <c r="U1371" s="0" t="n">
        <v>218</v>
      </c>
      <c r="V1371" s="0" t="n">
        <v>282</v>
      </c>
      <c r="W1371" s="0" t="n">
        <v>312</v>
      </c>
      <c r="X1371" s="0" t="n">
        <v>333</v>
      </c>
      <c r="Y1371" s="0" t="n">
        <v>343</v>
      </c>
      <c r="Z1371" s="0" t="n">
        <v>355</v>
      </c>
      <c r="AA1371" s="0" t="n">
        <v>418</v>
      </c>
      <c r="AB1371" s="0" t="n">
        <v>465</v>
      </c>
      <c r="AC1371" s="0" t="n">
        <v>432</v>
      </c>
      <c r="AD1371" s="0" t="n">
        <v>431</v>
      </c>
      <c r="AE1371" s="0" t="n">
        <v>448</v>
      </c>
      <c r="AF1371" s="0" t="n">
        <v>453</v>
      </c>
      <c r="AG1371" s="0" t="n">
        <v>480</v>
      </c>
      <c r="AH1371" s="0" t="n">
        <v>494</v>
      </c>
    </row>
    <row r="1372" customFormat="false" ht="12.75" hidden="false" customHeight="false" outlineLevel="0" collapsed="false">
      <c r="A1372" s="0" t="n">
        <v>30192017</v>
      </c>
      <c r="B1372" s="0" t="n">
        <v>3</v>
      </c>
      <c r="C1372" s="0" t="s">
        <v>72</v>
      </c>
      <c r="D1372" s="0" t="n">
        <v>1920</v>
      </c>
      <c r="E1372" s="0" t="s">
        <v>112</v>
      </c>
      <c r="F1372" s="0" t="n">
        <v>0</v>
      </c>
      <c r="G1372" s="0" t="s">
        <v>6</v>
      </c>
      <c r="H1372" s="0" t="n">
        <v>17</v>
      </c>
      <c r="I1372" s="0" t="s">
        <v>169</v>
      </c>
      <c r="J1372" s="0" t="n">
        <v>98</v>
      </c>
      <c r="K1372" s="0" t="n">
        <v>82</v>
      </c>
      <c r="L1372" s="0" t="n">
        <v>98</v>
      </c>
      <c r="M1372" s="0" t="n">
        <v>119</v>
      </c>
      <c r="N1372" s="0" t="n">
        <v>122</v>
      </c>
      <c r="O1372" s="0" t="n">
        <v>168</v>
      </c>
      <c r="P1372" s="0" t="n">
        <v>165</v>
      </c>
      <c r="Q1372" s="0" t="n">
        <v>141</v>
      </c>
      <c r="R1372" s="0" t="n">
        <v>155</v>
      </c>
      <c r="S1372" s="0" t="n">
        <v>171</v>
      </c>
      <c r="T1372" s="0" t="n">
        <v>183</v>
      </c>
      <c r="U1372" s="0" t="n">
        <v>176</v>
      </c>
      <c r="V1372" s="0" t="n">
        <v>182</v>
      </c>
      <c r="W1372" s="0" t="n">
        <v>188</v>
      </c>
      <c r="X1372" s="0" t="n">
        <v>222</v>
      </c>
      <c r="Y1372" s="0" t="n">
        <v>200</v>
      </c>
      <c r="Z1372" s="0" t="n">
        <v>208</v>
      </c>
      <c r="AA1372" s="0" t="n">
        <v>271</v>
      </c>
      <c r="AB1372" s="0" t="n">
        <v>307</v>
      </c>
      <c r="AC1372" s="0" t="n">
        <v>312</v>
      </c>
      <c r="AD1372" s="0" t="n">
        <v>312</v>
      </c>
      <c r="AE1372" s="0" t="n">
        <v>329</v>
      </c>
      <c r="AF1372" s="0" t="n">
        <v>307</v>
      </c>
      <c r="AG1372" s="0" t="n">
        <v>315</v>
      </c>
      <c r="AH1372" s="0" t="n">
        <v>326</v>
      </c>
    </row>
    <row r="1373" customFormat="false" ht="12.75" hidden="false" customHeight="false" outlineLevel="0" collapsed="false">
      <c r="A1373" s="0" t="n">
        <v>30192018</v>
      </c>
      <c r="B1373" s="0" t="n">
        <v>3</v>
      </c>
      <c r="C1373" s="0" t="s">
        <v>72</v>
      </c>
      <c r="D1373" s="0" t="n">
        <v>1920</v>
      </c>
      <c r="E1373" s="0" t="s">
        <v>112</v>
      </c>
      <c r="F1373" s="0" t="n">
        <v>0</v>
      </c>
      <c r="G1373" s="0" t="s">
        <v>6</v>
      </c>
      <c r="H1373" s="0" t="n">
        <v>18</v>
      </c>
      <c r="I1373" s="0" t="s">
        <v>170</v>
      </c>
      <c r="J1373" s="0" t="n">
        <v>30</v>
      </c>
      <c r="K1373" s="0" t="n">
        <v>38</v>
      </c>
      <c r="L1373" s="0" t="n">
        <v>47</v>
      </c>
      <c r="M1373" s="0" t="n">
        <v>58</v>
      </c>
      <c r="N1373" s="0" t="n">
        <v>60</v>
      </c>
      <c r="O1373" s="0" t="n">
        <v>63</v>
      </c>
      <c r="P1373" s="0" t="n">
        <v>83</v>
      </c>
      <c r="Q1373" s="0" t="n">
        <v>77</v>
      </c>
      <c r="R1373" s="0" t="n">
        <v>78</v>
      </c>
      <c r="S1373" s="0" t="n">
        <v>85</v>
      </c>
      <c r="T1373" s="0" t="n">
        <v>91</v>
      </c>
      <c r="U1373" s="0" t="n">
        <v>95</v>
      </c>
      <c r="V1373" s="0" t="n">
        <v>95</v>
      </c>
      <c r="W1373" s="0" t="n">
        <v>131</v>
      </c>
      <c r="X1373" s="0" t="n">
        <v>100</v>
      </c>
      <c r="Y1373" s="0" t="n">
        <v>138</v>
      </c>
      <c r="Z1373" s="0" t="n">
        <v>115</v>
      </c>
      <c r="AA1373" s="0" t="n">
        <v>165</v>
      </c>
      <c r="AB1373" s="0" t="n">
        <v>166</v>
      </c>
      <c r="AC1373" s="0" t="n">
        <v>134</v>
      </c>
      <c r="AD1373" s="0" t="n">
        <v>171</v>
      </c>
      <c r="AE1373" s="0" t="n">
        <v>168</v>
      </c>
      <c r="AF1373" s="0" t="n">
        <v>176</v>
      </c>
      <c r="AG1373" s="0" t="n">
        <v>175</v>
      </c>
      <c r="AH1373" s="0" t="n">
        <v>191</v>
      </c>
    </row>
    <row r="1374" customFormat="false" ht="12.75" hidden="false" customHeight="false" outlineLevel="0" collapsed="false">
      <c r="A1374" s="0" t="n">
        <v>30192019</v>
      </c>
      <c r="B1374" s="0" t="n">
        <v>3</v>
      </c>
      <c r="C1374" s="0" t="s">
        <v>72</v>
      </c>
      <c r="D1374" s="0" t="n">
        <v>1920</v>
      </c>
      <c r="E1374" s="0" t="s">
        <v>112</v>
      </c>
      <c r="F1374" s="0" t="n">
        <v>0</v>
      </c>
      <c r="G1374" s="0" t="s">
        <v>6</v>
      </c>
      <c r="H1374" s="0" t="n">
        <v>19</v>
      </c>
      <c r="I1374" s="0" t="s">
        <v>171</v>
      </c>
      <c r="J1374" s="0" t="n">
        <v>1166</v>
      </c>
      <c r="K1374" s="0" t="n">
        <v>1248</v>
      </c>
      <c r="L1374" s="0" t="n">
        <v>1334</v>
      </c>
      <c r="M1374" s="0" t="n">
        <v>1497</v>
      </c>
      <c r="N1374" s="0" t="n">
        <v>1519</v>
      </c>
      <c r="O1374" s="0" t="n">
        <v>1734</v>
      </c>
      <c r="P1374" s="0" t="n">
        <v>1808</v>
      </c>
      <c r="Q1374" s="0" t="n">
        <v>1684</v>
      </c>
      <c r="R1374" s="0" t="n">
        <v>1746</v>
      </c>
      <c r="S1374" s="0" t="n">
        <v>1791</v>
      </c>
      <c r="T1374" s="0" t="n">
        <v>1759</v>
      </c>
      <c r="U1374" s="0" t="n">
        <v>1857</v>
      </c>
      <c r="V1374" s="0" t="n">
        <v>1991</v>
      </c>
      <c r="W1374" s="0" t="n">
        <v>2228</v>
      </c>
      <c r="X1374" s="0" t="n">
        <v>2413</v>
      </c>
      <c r="Y1374" s="0" t="n">
        <v>2591</v>
      </c>
      <c r="Z1374" s="0" t="n">
        <v>2485</v>
      </c>
      <c r="AA1374" s="0" t="n">
        <v>3013</v>
      </c>
      <c r="AB1374" s="0" t="n">
        <v>3154</v>
      </c>
      <c r="AC1374" s="0" t="n">
        <v>3047</v>
      </c>
      <c r="AD1374" s="0" t="n">
        <v>2960</v>
      </c>
      <c r="AE1374" s="0" t="n">
        <v>3107</v>
      </c>
      <c r="AF1374" s="0" t="n">
        <v>3188</v>
      </c>
      <c r="AG1374" s="0" t="n">
        <v>3138</v>
      </c>
      <c r="AH1374" s="0" t="n">
        <v>3341</v>
      </c>
    </row>
    <row r="1375" customFormat="false" ht="12.75" hidden="false" customHeight="false" outlineLevel="0" collapsed="false">
      <c r="A1375" s="0" t="n">
        <v>30192020</v>
      </c>
      <c r="B1375" s="0" t="n">
        <v>3</v>
      </c>
      <c r="C1375" s="0" t="s">
        <v>72</v>
      </c>
      <c r="D1375" s="0" t="n">
        <v>1920</v>
      </c>
      <c r="E1375" s="0" t="s">
        <v>112</v>
      </c>
      <c r="F1375" s="0" t="n">
        <v>0</v>
      </c>
      <c r="G1375" s="0" t="s">
        <v>6</v>
      </c>
      <c r="H1375" s="0" t="n">
        <v>20</v>
      </c>
      <c r="I1375" s="0" t="s">
        <v>172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1.20397794312408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92021</v>
      </c>
      <c r="B1376" s="0" t="n">
        <v>3</v>
      </c>
      <c r="C1376" s="0" t="s">
        <v>72</v>
      </c>
      <c r="D1376" s="0" t="n">
        <v>1920</v>
      </c>
      <c r="E1376" s="0" t="s">
        <v>112</v>
      </c>
      <c r="F1376" s="0" t="n">
        <v>0</v>
      </c>
      <c r="G1376" s="0" t="s">
        <v>6</v>
      </c>
      <c r="H1376" s="0" t="n">
        <v>21</v>
      </c>
      <c r="I1376" s="0" t="s">
        <v>173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192022</v>
      </c>
      <c r="B1377" s="0" t="n">
        <v>3</v>
      </c>
      <c r="C1377" s="0" t="s">
        <v>72</v>
      </c>
      <c r="D1377" s="0" t="n">
        <v>1920</v>
      </c>
      <c r="E1377" s="0" t="s">
        <v>112</v>
      </c>
      <c r="F1377" s="0" t="n">
        <v>0</v>
      </c>
      <c r="G1377" s="0" t="s">
        <v>6</v>
      </c>
      <c r="H1377" s="0" t="n">
        <v>22</v>
      </c>
      <c r="I1377" s="0" t="s">
        <v>174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1.21857597211898</v>
      </c>
      <c r="R1377" s="0" t="n">
        <v>0</v>
      </c>
      <c r="S1377" s="0" t="n">
        <v>0</v>
      </c>
      <c r="T1377" s="0" t="n">
        <v>0</v>
      </c>
      <c r="U1377" s="0" t="n">
        <v>1.16733788595109</v>
      </c>
      <c r="V1377" s="0" t="n">
        <v>0</v>
      </c>
      <c r="W1377" s="0" t="n">
        <v>0</v>
      </c>
      <c r="X1377" s="0" t="n">
        <v>3.55682020273875</v>
      </c>
      <c r="Y1377" s="0" t="n">
        <v>0</v>
      </c>
      <c r="Z1377" s="0" t="n">
        <v>1.21223876254667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1.36093305570299</v>
      </c>
    </row>
    <row r="1378" customFormat="false" ht="12.75" hidden="false" customHeight="false" outlineLevel="0" collapsed="false">
      <c r="A1378" s="0" t="n">
        <v>30192023</v>
      </c>
      <c r="B1378" s="0" t="n">
        <v>3</v>
      </c>
      <c r="C1378" s="0" t="s">
        <v>72</v>
      </c>
      <c r="D1378" s="0" t="n">
        <v>1920</v>
      </c>
      <c r="E1378" s="0" t="s">
        <v>112</v>
      </c>
      <c r="F1378" s="0" t="n">
        <v>0</v>
      </c>
      <c r="G1378" s="0" t="s">
        <v>6</v>
      </c>
      <c r="H1378" s="0" t="n">
        <v>23</v>
      </c>
      <c r="I1378" s="0" t="s">
        <v>175</v>
      </c>
      <c r="J1378" s="0" t="n">
        <v>2.17223664345994</v>
      </c>
      <c r="K1378" s="0" t="n">
        <v>1.14656546315512</v>
      </c>
      <c r="L1378" s="0" t="n">
        <v>0</v>
      </c>
      <c r="M1378" s="0" t="n">
        <v>1.26326427488631</v>
      </c>
      <c r="N1378" s="0" t="n">
        <v>2.55206206614945</v>
      </c>
      <c r="O1378" s="0" t="n">
        <v>0</v>
      </c>
      <c r="P1378" s="0" t="n">
        <v>0</v>
      </c>
      <c r="Q1378" s="0" t="n">
        <v>1.22930163374187</v>
      </c>
      <c r="R1378" s="0" t="n">
        <v>0</v>
      </c>
      <c r="S1378" s="0" t="n">
        <v>1.2073066196622</v>
      </c>
      <c r="T1378" s="0" t="n">
        <v>0</v>
      </c>
      <c r="U1378" s="0" t="n">
        <v>0</v>
      </c>
      <c r="V1378" s="0" t="n">
        <v>0</v>
      </c>
      <c r="W1378" s="0" t="n">
        <v>1.2028338766133</v>
      </c>
      <c r="X1378" s="0" t="n">
        <v>1.17880045265937</v>
      </c>
      <c r="Y1378" s="0" t="n">
        <v>4.6500273189105</v>
      </c>
      <c r="Z1378" s="0" t="n">
        <v>2.31553842057124</v>
      </c>
      <c r="AA1378" s="0" t="n">
        <v>4.5500563069468</v>
      </c>
      <c r="AB1378" s="0" t="n">
        <v>1.13509954823038</v>
      </c>
      <c r="AC1378" s="0" t="n">
        <v>1.12154144656416</v>
      </c>
      <c r="AD1378" s="0" t="n">
        <v>0</v>
      </c>
      <c r="AE1378" s="0" t="n">
        <v>0</v>
      </c>
      <c r="AF1378" s="0" t="n">
        <v>2.31645027160379</v>
      </c>
      <c r="AG1378" s="0" t="n">
        <v>2.31572609591738</v>
      </c>
      <c r="AH1378" s="0" t="n">
        <v>0</v>
      </c>
    </row>
    <row r="1379" customFormat="false" ht="12.75" hidden="false" customHeight="false" outlineLevel="0" collapsed="false">
      <c r="A1379" s="0" t="n">
        <v>30192024</v>
      </c>
      <c r="B1379" s="0" t="n">
        <v>3</v>
      </c>
      <c r="C1379" s="0" t="s">
        <v>72</v>
      </c>
      <c r="D1379" s="0" t="n">
        <v>1920</v>
      </c>
      <c r="E1379" s="0" t="s">
        <v>112</v>
      </c>
      <c r="F1379" s="0" t="n">
        <v>0</v>
      </c>
      <c r="G1379" s="0" t="s">
        <v>6</v>
      </c>
      <c r="H1379" s="0" t="n">
        <v>24</v>
      </c>
      <c r="I1379" s="0" t="s">
        <v>176</v>
      </c>
      <c r="J1379" s="0" t="n">
        <v>3.59605512752511</v>
      </c>
      <c r="K1379" s="0" t="n">
        <v>3.62174495672015</v>
      </c>
      <c r="L1379" s="0" t="n">
        <v>1.85602791465984</v>
      </c>
      <c r="M1379" s="0" t="n">
        <v>3.81908971996525</v>
      </c>
      <c r="N1379" s="0" t="n">
        <v>1.96388417011165</v>
      </c>
      <c r="O1379" s="0" t="n">
        <v>6.05265812569353</v>
      </c>
      <c r="P1379" s="0" t="n">
        <v>2.1164245124287</v>
      </c>
      <c r="Q1379" s="0" t="n">
        <v>4.45067538999043</v>
      </c>
      <c r="R1379" s="0" t="n">
        <v>3.46448327231993</v>
      </c>
      <c r="S1379" s="0" t="n">
        <v>3.46592418868491</v>
      </c>
      <c r="T1379" s="0" t="n">
        <v>2.26999296302181</v>
      </c>
      <c r="U1379" s="0" t="n">
        <v>5.57643621114618</v>
      </c>
      <c r="V1379" s="0" t="n">
        <v>1.08478694784344</v>
      </c>
      <c r="W1379" s="0" t="n">
        <v>2.13483625805901</v>
      </c>
      <c r="X1379" s="0" t="n">
        <v>2.13317405633713</v>
      </c>
      <c r="Y1379" s="0" t="n">
        <v>3.14126257813891</v>
      </c>
      <c r="Z1379" s="0" t="n">
        <v>3.09555993519961</v>
      </c>
      <c r="AA1379" s="0" t="n">
        <v>3.08251903455504</v>
      </c>
      <c r="AB1379" s="0" t="n">
        <v>2.03058054297724</v>
      </c>
      <c r="AC1379" s="0" t="n">
        <v>2.02061022428774</v>
      </c>
      <c r="AD1379" s="0" t="n">
        <v>0.987079134134184</v>
      </c>
      <c r="AE1379" s="0" t="n">
        <v>1.89246986241744</v>
      </c>
      <c r="AF1379" s="0" t="n">
        <v>0</v>
      </c>
      <c r="AG1379" s="0" t="n">
        <v>0.950046552281062</v>
      </c>
      <c r="AH1379" s="0" t="n">
        <v>0</v>
      </c>
    </row>
    <row r="1380" customFormat="false" ht="12.75" hidden="false" customHeight="false" outlineLevel="0" collapsed="false">
      <c r="A1380" s="0" t="n">
        <v>30192025</v>
      </c>
      <c r="B1380" s="0" t="n">
        <v>3</v>
      </c>
      <c r="C1380" s="0" t="s">
        <v>72</v>
      </c>
      <c r="D1380" s="0" t="n">
        <v>1920</v>
      </c>
      <c r="E1380" s="0" t="s">
        <v>112</v>
      </c>
      <c r="F1380" s="0" t="n">
        <v>0</v>
      </c>
      <c r="G1380" s="0" t="s">
        <v>6</v>
      </c>
      <c r="H1380" s="0" t="n">
        <v>25</v>
      </c>
      <c r="I1380" s="0" t="s">
        <v>177</v>
      </c>
      <c r="J1380" s="0" t="n">
        <v>4.47896231401109</v>
      </c>
      <c r="K1380" s="0" t="n">
        <v>8.1207647955823</v>
      </c>
      <c r="L1380" s="0" t="n">
        <v>4.50734697557018</v>
      </c>
      <c r="M1380" s="0" t="n">
        <v>4.51495805603966</v>
      </c>
      <c r="N1380" s="0" t="n">
        <v>6.35733682078668</v>
      </c>
      <c r="O1380" s="0" t="n">
        <v>8.29929087170219</v>
      </c>
      <c r="P1380" s="0" t="n">
        <v>6.51399112236067</v>
      </c>
      <c r="Q1380" s="0" t="n">
        <v>3.81624767447407</v>
      </c>
      <c r="R1380" s="0" t="n">
        <v>5.93330960009493</v>
      </c>
      <c r="S1380" s="0" t="n">
        <v>7.22677623835973</v>
      </c>
      <c r="T1380" s="0" t="n">
        <v>4.26175712246159</v>
      </c>
      <c r="U1380" s="0" t="n">
        <v>6.6775733698374</v>
      </c>
      <c r="V1380" s="0" t="n">
        <v>10.4167872313337</v>
      </c>
      <c r="W1380" s="0" t="n">
        <v>10.6802107561589</v>
      </c>
      <c r="X1380" s="0" t="n">
        <v>7.0555032925682</v>
      </c>
      <c r="Y1380" s="0" t="n">
        <v>9.16275340739892</v>
      </c>
      <c r="Z1380" s="0" t="n">
        <v>10.0187015762757</v>
      </c>
      <c r="AA1380" s="0" t="n">
        <v>17.0095146972838</v>
      </c>
      <c r="AB1380" s="0" t="n">
        <v>7.25185699338009</v>
      </c>
      <c r="AC1380" s="0" t="n">
        <v>9.2932004749858</v>
      </c>
      <c r="AD1380" s="0" t="n">
        <v>6.15447738229562</v>
      </c>
      <c r="AE1380" s="0" t="n">
        <v>6.06330086098872</v>
      </c>
      <c r="AF1380" s="0" t="n">
        <v>6.0538795277974</v>
      </c>
      <c r="AG1380" s="0" t="n">
        <v>5.00005000050001</v>
      </c>
      <c r="AH1380" s="0" t="n">
        <v>4.92513790386131</v>
      </c>
    </row>
    <row r="1381" customFormat="false" ht="12.75" hidden="false" customHeight="false" outlineLevel="0" collapsed="false">
      <c r="A1381" s="0" t="n">
        <v>30192026</v>
      </c>
      <c r="B1381" s="0" t="n">
        <v>3</v>
      </c>
      <c r="C1381" s="0" t="s">
        <v>72</v>
      </c>
      <c r="D1381" s="0" t="n">
        <v>1920</v>
      </c>
      <c r="E1381" s="0" t="s">
        <v>112</v>
      </c>
      <c r="F1381" s="0" t="n">
        <v>0</v>
      </c>
      <c r="G1381" s="0" t="s">
        <v>6</v>
      </c>
      <c r="H1381" s="0" t="n">
        <v>26</v>
      </c>
      <c r="I1381" s="0" t="s">
        <v>178</v>
      </c>
      <c r="J1381" s="0" t="n">
        <v>5.96955526813252</v>
      </c>
      <c r="K1381" s="0" t="n">
        <v>7.78778291555123</v>
      </c>
      <c r="L1381" s="0" t="n">
        <v>10.5228920733924</v>
      </c>
      <c r="M1381" s="0" t="n">
        <v>13.1088597164741</v>
      </c>
      <c r="N1381" s="0" t="n">
        <v>10.1225751831266</v>
      </c>
      <c r="O1381" s="0" t="n">
        <v>9.97804829375374</v>
      </c>
      <c r="P1381" s="0" t="n">
        <v>11.8237712373122</v>
      </c>
      <c r="Q1381" s="0" t="n">
        <v>15.3361780440058</v>
      </c>
      <c r="R1381" s="0" t="n">
        <v>13.5558909383388</v>
      </c>
      <c r="S1381" s="0" t="n">
        <v>10.0154784667213</v>
      </c>
      <c r="T1381" s="0" t="n">
        <v>10.161662817552</v>
      </c>
      <c r="U1381" s="0" t="n">
        <v>12.0455135095067</v>
      </c>
      <c r="V1381" s="0" t="n">
        <v>14.2974245572564</v>
      </c>
      <c r="W1381" s="0" t="n">
        <v>19.7263949026996</v>
      </c>
      <c r="X1381" s="0" t="n">
        <v>25.5263534072577</v>
      </c>
      <c r="Y1381" s="0" t="n">
        <v>23.0504070492336</v>
      </c>
      <c r="Z1381" s="0" t="n">
        <v>21.6609626131785</v>
      </c>
      <c r="AA1381" s="0" t="n">
        <v>17.8245176239918</v>
      </c>
      <c r="AB1381" s="0" t="n">
        <v>23.7817514693725</v>
      </c>
      <c r="AC1381" s="0" t="n">
        <v>16.8533644933317</v>
      </c>
      <c r="AD1381" s="0" t="n">
        <v>18.8631093061705</v>
      </c>
      <c r="AE1381" s="0" t="n">
        <v>14.0834389591255</v>
      </c>
      <c r="AF1381" s="0" t="n">
        <v>16.8447649628889</v>
      </c>
      <c r="AG1381" s="0" t="n">
        <v>22.61396926556</v>
      </c>
      <c r="AH1381" s="0" t="n">
        <v>15.2864684181562</v>
      </c>
    </row>
    <row r="1382" customFormat="false" ht="12.75" hidden="false" customHeight="false" outlineLevel="0" collapsed="false">
      <c r="A1382" s="0" t="n">
        <v>30192027</v>
      </c>
      <c r="B1382" s="0" t="n">
        <v>3</v>
      </c>
      <c r="C1382" s="0" t="s">
        <v>72</v>
      </c>
      <c r="D1382" s="0" t="n">
        <v>1920</v>
      </c>
      <c r="E1382" s="0" t="s">
        <v>112</v>
      </c>
      <c r="F1382" s="0" t="n">
        <v>0</v>
      </c>
      <c r="G1382" s="0" t="s">
        <v>6</v>
      </c>
      <c r="H1382" s="0" t="n">
        <v>27</v>
      </c>
      <c r="I1382" s="0" t="s">
        <v>179</v>
      </c>
      <c r="J1382" s="0" t="n">
        <v>12.3119627507163</v>
      </c>
      <c r="K1382" s="0" t="n">
        <v>21.0703750526759</v>
      </c>
      <c r="L1382" s="0" t="n">
        <v>14.1371960502849</v>
      </c>
      <c r="M1382" s="0" t="n">
        <v>27.5269181497676</v>
      </c>
      <c r="N1382" s="0" t="n">
        <v>25.7265168354326</v>
      </c>
      <c r="O1382" s="0" t="n">
        <v>30.9183754887098</v>
      </c>
      <c r="P1382" s="0" t="n">
        <v>27.3464205488817</v>
      </c>
      <c r="Q1382" s="0" t="n">
        <v>20.1062760304466</v>
      </c>
      <c r="R1382" s="0" t="n">
        <v>23.4561182938958</v>
      </c>
      <c r="S1382" s="0" t="n">
        <v>26.7989982719267</v>
      </c>
      <c r="T1382" s="0" t="n">
        <v>17.2898599521344</v>
      </c>
      <c r="U1382" s="0" t="n">
        <v>26.3246280511606</v>
      </c>
      <c r="V1382" s="0" t="n">
        <v>33.3603822919484</v>
      </c>
      <c r="W1382" s="0" t="n">
        <v>32.5176814893098</v>
      </c>
      <c r="X1382" s="0" t="n">
        <v>26.2826380518221</v>
      </c>
      <c r="Y1382" s="0" t="n">
        <v>23.9161829771968</v>
      </c>
      <c r="Z1382" s="0" t="n">
        <v>36.0154035110401</v>
      </c>
      <c r="AA1382" s="0" t="n">
        <v>45.0975233943403</v>
      </c>
      <c r="AB1382" s="0" t="n">
        <v>30.842778934382</v>
      </c>
      <c r="AC1382" s="0" t="n">
        <v>33.7077537747727</v>
      </c>
      <c r="AD1382" s="0" t="n">
        <v>29.4709457124855</v>
      </c>
      <c r="AE1382" s="0" t="n">
        <v>29.2541243091325</v>
      </c>
      <c r="AF1382" s="0" t="n">
        <v>33.5755829695979</v>
      </c>
      <c r="AG1382" s="0" t="n">
        <v>38.8888888888889</v>
      </c>
      <c r="AH1382" s="0" t="n">
        <v>33.2682753726047</v>
      </c>
    </row>
    <row r="1383" customFormat="false" ht="12.75" hidden="false" customHeight="false" outlineLevel="0" collapsed="false">
      <c r="A1383" s="0" t="n">
        <v>30192028</v>
      </c>
      <c r="B1383" s="0" t="n">
        <v>3</v>
      </c>
      <c r="C1383" s="0" t="s">
        <v>72</v>
      </c>
      <c r="D1383" s="0" t="n">
        <v>1920</v>
      </c>
      <c r="E1383" s="0" t="s">
        <v>112</v>
      </c>
      <c r="F1383" s="0" t="n">
        <v>0</v>
      </c>
      <c r="G1383" s="0" t="s">
        <v>6</v>
      </c>
      <c r="H1383" s="0" t="n">
        <v>28</v>
      </c>
      <c r="I1383" s="0" t="s">
        <v>180</v>
      </c>
      <c r="J1383" s="0" t="n">
        <v>38.8125458932131</v>
      </c>
      <c r="K1383" s="0" t="n">
        <v>30.0989112497276</v>
      </c>
      <c r="L1383" s="0" t="n">
        <v>33.6967509810103</v>
      </c>
      <c r="M1383" s="0" t="n">
        <v>33.2708580554293</v>
      </c>
      <c r="N1383" s="0" t="n">
        <v>43.5958773949787</v>
      </c>
      <c r="O1383" s="0" t="n">
        <v>37.9752490729572</v>
      </c>
      <c r="P1383" s="0" t="n">
        <v>46.4838302676141</v>
      </c>
      <c r="Q1383" s="0" t="n">
        <v>45.465862714745</v>
      </c>
      <c r="R1383" s="0" t="n">
        <v>40.0603012956345</v>
      </c>
      <c r="S1383" s="0" t="n">
        <v>43.1761174390394</v>
      </c>
      <c r="T1383" s="0" t="n">
        <v>40.9381833431518</v>
      </c>
      <c r="U1383" s="0" t="n">
        <v>41.8593331710879</v>
      </c>
      <c r="V1383" s="0" t="n">
        <v>33.4326761424423</v>
      </c>
      <c r="W1383" s="0" t="n">
        <v>48.6153961219872</v>
      </c>
      <c r="X1383" s="0" t="n">
        <v>58.9248064228039</v>
      </c>
      <c r="Y1383" s="0" t="n">
        <v>67.8511977998118</v>
      </c>
      <c r="Z1383" s="0" t="n">
        <v>62.1688831224997</v>
      </c>
      <c r="AA1383" s="0" t="n">
        <v>60.7452006824902</v>
      </c>
      <c r="AB1383" s="0" t="n">
        <v>68.9118197195199</v>
      </c>
      <c r="AC1383" s="0" t="n">
        <v>59.4391109349952</v>
      </c>
      <c r="AD1383" s="0" t="n">
        <v>62.402496099844</v>
      </c>
      <c r="AE1383" s="0" t="n">
        <v>53.3421623808998</v>
      </c>
      <c r="AF1383" s="0" t="n">
        <v>59.7963187891245</v>
      </c>
      <c r="AG1383" s="0" t="n">
        <v>64.2063803892632</v>
      </c>
      <c r="AH1383" s="0" t="n">
        <v>73.9623088074317</v>
      </c>
    </row>
    <row r="1384" customFormat="false" ht="12.75" hidden="false" customHeight="false" outlineLevel="0" collapsed="false">
      <c r="A1384" s="0" t="n">
        <v>30192029</v>
      </c>
      <c r="B1384" s="0" t="n">
        <v>3</v>
      </c>
      <c r="C1384" s="0" t="s">
        <v>72</v>
      </c>
      <c r="D1384" s="0" t="n">
        <v>1920</v>
      </c>
      <c r="E1384" s="0" t="s">
        <v>112</v>
      </c>
      <c r="F1384" s="0" t="n">
        <v>0</v>
      </c>
      <c r="G1384" s="0" t="s">
        <v>6</v>
      </c>
      <c r="H1384" s="0" t="n">
        <v>29</v>
      </c>
      <c r="I1384" s="0" t="s">
        <v>181</v>
      </c>
      <c r="J1384" s="0" t="n">
        <v>56.6769286257133</v>
      </c>
      <c r="K1384" s="0" t="n">
        <v>50.0675912481851</v>
      </c>
      <c r="L1384" s="0" t="n">
        <v>63.4547048779362</v>
      </c>
      <c r="M1384" s="0" t="n">
        <v>56.3280723650059</v>
      </c>
      <c r="N1384" s="0" t="n">
        <v>75.1887775378898</v>
      </c>
      <c r="O1384" s="0" t="n">
        <v>73.3322158900436</v>
      </c>
      <c r="P1384" s="0" t="n">
        <v>50.6753262870499</v>
      </c>
      <c r="Q1384" s="0" t="n">
        <v>62.7121942780529</v>
      </c>
      <c r="R1384" s="0" t="n">
        <v>61.9407359886737</v>
      </c>
      <c r="S1384" s="0" t="n">
        <v>79.313657588418</v>
      </c>
      <c r="T1384" s="0" t="n">
        <v>60.3277809431243</v>
      </c>
      <c r="U1384" s="0" t="n">
        <v>70.6791827719492</v>
      </c>
      <c r="V1384" s="0" t="n">
        <v>79.9308705984014</v>
      </c>
      <c r="W1384" s="0" t="n">
        <v>78.9797917039627</v>
      </c>
      <c r="X1384" s="0" t="n">
        <v>90.2212471036929</v>
      </c>
      <c r="Y1384" s="0" t="n">
        <v>84.7719634184045</v>
      </c>
      <c r="Z1384" s="0" t="n">
        <v>72.0475124135917</v>
      </c>
      <c r="AA1384" s="0" t="n">
        <v>82.8626670349452</v>
      </c>
      <c r="AB1384" s="0" t="n">
        <v>102.426578766039</v>
      </c>
      <c r="AC1384" s="0" t="n">
        <v>89.0136915905003</v>
      </c>
      <c r="AD1384" s="0" t="n">
        <v>99.247523323168</v>
      </c>
      <c r="AE1384" s="0" t="n">
        <v>80.7783442234508</v>
      </c>
      <c r="AF1384" s="0" t="n">
        <v>99.1363526753418</v>
      </c>
      <c r="AG1384" s="0" t="n">
        <v>97.7341809606642</v>
      </c>
      <c r="AH1384" s="0" t="n">
        <v>111.864896073903</v>
      </c>
    </row>
    <row r="1385" customFormat="false" ht="12.75" hidden="false" customHeight="false" outlineLevel="0" collapsed="false">
      <c r="A1385" s="0" t="n">
        <v>30192030</v>
      </c>
      <c r="B1385" s="0" t="n">
        <v>3</v>
      </c>
      <c r="C1385" s="0" t="s">
        <v>72</v>
      </c>
      <c r="D1385" s="0" t="n">
        <v>1920</v>
      </c>
      <c r="E1385" s="0" t="s">
        <v>112</v>
      </c>
      <c r="F1385" s="0" t="n">
        <v>0</v>
      </c>
      <c r="G1385" s="0" t="s">
        <v>6</v>
      </c>
      <c r="H1385" s="0" t="n">
        <v>30</v>
      </c>
      <c r="I1385" s="0" t="s">
        <v>182</v>
      </c>
      <c r="J1385" s="0" t="n">
        <v>73.4963864276673</v>
      </c>
      <c r="K1385" s="0" t="n">
        <v>98.8576449912127</v>
      </c>
      <c r="L1385" s="0" t="n">
        <v>101.282454867717</v>
      </c>
      <c r="M1385" s="0" t="n">
        <v>86.0538912493949</v>
      </c>
      <c r="N1385" s="0" t="n">
        <v>96.045049075073</v>
      </c>
      <c r="O1385" s="0" t="n">
        <v>104.737767663184</v>
      </c>
      <c r="P1385" s="0" t="n">
        <v>116.667084828261</v>
      </c>
      <c r="Q1385" s="0" t="n">
        <v>104.10039905153</v>
      </c>
      <c r="R1385" s="0" t="n">
        <v>100.766266554458</v>
      </c>
      <c r="S1385" s="0" t="n">
        <v>94.6776119724144</v>
      </c>
      <c r="T1385" s="0" t="n">
        <v>91.3318706236812</v>
      </c>
      <c r="U1385" s="0" t="n">
        <v>107.627030942771</v>
      </c>
      <c r="V1385" s="0" t="n">
        <v>89.9290319085541</v>
      </c>
      <c r="W1385" s="0" t="n">
        <v>118.581893542274</v>
      </c>
      <c r="X1385" s="0" t="n">
        <v>127.486831952226</v>
      </c>
      <c r="Y1385" s="0" t="n">
        <v>126.451959445849</v>
      </c>
      <c r="Z1385" s="0" t="n">
        <v>130.622004272889</v>
      </c>
      <c r="AA1385" s="0" t="n">
        <v>154.676531351743</v>
      </c>
      <c r="AB1385" s="0" t="n">
        <v>152.837507378362</v>
      </c>
      <c r="AC1385" s="0" t="n">
        <v>145.878920495988</v>
      </c>
      <c r="AD1385" s="0" t="n">
        <v>138.163032378206</v>
      </c>
      <c r="AE1385" s="0" t="n">
        <v>148.315834666875</v>
      </c>
      <c r="AF1385" s="0" t="n">
        <v>134.108608814767</v>
      </c>
      <c r="AG1385" s="0" t="n">
        <v>128.280756950102</v>
      </c>
      <c r="AH1385" s="0" t="n">
        <v>138.363619592289</v>
      </c>
    </row>
    <row r="1386" customFormat="false" ht="12.75" hidden="false" customHeight="false" outlineLevel="0" collapsed="false">
      <c r="A1386" s="0" t="n">
        <v>30192031</v>
      </c>
      <c r="B1386" s="0" t="n">
        <v>3</v>
      </c>
      <c r="C1386" s="0" t="s">
        <v>72</v>
      </c>
      <c r="D1386" s="0" t="n">
        <v>1920</v>
      </c>
      <c r="E1386" s="0" t="s">
        <v>112</v>
      </c>
      <c r="F1386" s="0" t="n">
        <v>0</v>
      </c>
      <c r="G1386" s="0" t="s">
        <v>6</v>
      </c>
      <c r="H1386" s="0" t="n">
        <v>31</v>
      </c>
      <c r="I1386" s="0" t="s">
        <v>183</v>
      </c>
      <c r="J1386" s="0" t="n">
        <v>110.919924346923</v>
      </c>
      <c r="K1386" s="0" t="n">
        <v>133.800210664161</v>
      </c>
      <c r="L1386" s="0" t="n">
        <v>125.097732603597</v>
      </c>
      <c r="M1386" s="0" t="n">
        <v>178.822866798085</v>
      </c>
      <c r="N1386" s="0" t="n">
        <v>150.636018745816</v>
      </c>
      <c r="O1386" s="0" t="n">
        <v>189.948006932409</v>
      </c>
      <c r="P1386" s="0" t="n">
        <v>188.615977869059</v>
      </c>
      <c r="Q1386" s="0" t="n">
        <v>154.544441969258</v>
      </c>
      <c r="R1386" s="0" t="n">
        <v>144.755349802668</v>
      </c>
      <c r="S1386" s="0" t="n">
        <v>148.322353915844</v>
      </c>
      <c r="T1386" s="0" t="n">
        <v>134.871479265147</v>
      </c>
      <c r="U1386" s="0" t="n">
        <v>169.652465658036</v>
      </c>
      <c r="V1386" s="0" t="n">
        <v>172.630989595484</v>
      </c>
      <c r="W1386" s="0" t="n">
        <v>186.809253210434</v>
      </c>
      <c r="X1386" s="0" t="n">
        <v>176.010430247718</v>
      </c>
      <c r="Y1386" s="0" t="n">
        <v>202.628870901009</v>
      </c>
      <c r="Z1386" s="0" t="n">
        <v>180.21982627647</v>
      </c>
      <c r="AA1386" s="0" t="n">
        <v>194.880553548359</v>
      </c>
      <c r="AB1386" s="0" t="n">
        <v>230.388977117677</v>
      </c>
      <c r="AC1386" s="0" t="n">
        <v>199.902872050868</v>
      </c>
      <c r="AD1386" s="0" t="n">
        <v>211.122902883465</v>
      </c>
      <c r="AE1386" s="0" t="n">
        <v>213.205335714684</v>
      </c>
      <c r="AF1386" s="0" t="n">
        <v>208.848164104359</v>
      </c>
      <c r="AG1386" s="0" t="n">
        <v>180.463010422006</v>
      </c>
      <c r="AH1386" s="0" t="n">
        <v>201.106607341954</v>
      </c>
    </row>
    <row r="1387" customFormat="false" ht="12.75" hidden="false" customHeight="false" outlineLevel="0" collapsed="false">
      <c r="A1387" s="0" t="n">
        <v>30192032</v>
      </c>
      <c r="B1387" s="0" t="n">
        <v>3</v>
      </c>
      <c r="C1387" s="0" t="s">
        <v>72</v>
      </c>
      <c r="D1387" s="0" t="n">
        <v>1920</v>
      </c>
      <c r="E1387" s="0" t="s">
        <v>112</v>
      </c>
      <c r="F1387" s="0" t="n">
        <v>0</v>
      </c>
      <c r="G1387" s="0" t="s">
        <v>6</v>
      </c>
      <c r="H1387" s="0" t="n">
        <v>32</v>
      </c>
      <c r="I1387" s="0" t="s">
        <v>184</v>
      </c>
      <c r="J1387" s="0" t="n">
        <v>158.748319556077</v>
      </c>
      <c r="K1387" s="0" t="n">
        <v>188.698270025784</v>
      </c>
      <c r="L1387" s="0" t="n">
        <v>187.513627443855</v>
      </c>
      <c r="M1387" s="0" t="n">
        <v>216.443885460236</v>
      </c>
      <c r="N1387" s="0" t="n">
        <v>207.249316518212</v>
      </c>
      <c r="O1387" s="0" t="n">
        <v>254.475514129309</v>
      </c>
      <c r="P1387" s="0" t="n">
        <v>246.661940210327</v>
      </c>
      <c r="Q1387" s="0" t="n">
        <v>265.087920827074</v>
      </c>
      <c r="R1387" s="0" t="n">
        <v>252.153507557318</v>
      </c>
      <c r="S1387" s="0" t="n">
        <v>220.642314292719</v>
      </c>
      <c r="T1387" s="0" t="n">
        <v>226.276745051986</v>
      </c>
      <c r="U1387" s="0" t="n">
        <v>217.216180447667</v>
      </c>
      <c r="V1387" s="0" t="n">
        <v>241.832777642631</v>
      </c>
      <c r="W1387" s="0" t="n">
        <v>274.971941638608</v>
      </c>
      <c r="X1387" s="0" t="n">
        <v>299.880869243725</v>
      </c>
      <c r="Y1387" s="0" t="n">
        <v>323.728927396064</v>
      </c>
      <c r="Z1387" s="0" t="n">
        <v>323.84767453959</v>
      </c>
      <c r="AA1387" s="0" t="n">
        <v>341.696535244922</v>
      </c>
      <c r="AB1387" s="0" t="n">
        <v>341.976141731383</v>
      </c>
      <c r="AC1387" s="0" t="n">
        <v>320.75198520977</v>
      </c>
      <c r="AD1387" s="0" t="n">
        <v>286.233579661091</v>
      </c>
      <c r="AE1387" s="0" t="n">
        <v>307.13058419244</v>
      </c>
      <c r="AF1387" s="0" t="n">
        <v>349.140060173335</v>
      </c>
      <c r="AG1387" s="0" t="n">
        <v>308.567626782294</v>
      </c>
      <c r="AH1387" s="0" t="n">
        <v>335.760191071779</v>
      </c>
    </row>
    <row r="1388" customFormat="false" ht="12.75" hidden="false" customHeight="false" outlineLevel="0" collapsed="false">
      <c r="A1388" s="0" t="n">
        <v>30192033</v>
      </c>
      <c r="B1388" s="0" t="n">
        <v>3</v>
      </c>
      <c r="C1388" s="0" t="s">
        <v>72</v>
      </c>
      <c r="D1388" s="0" t="n">
        <v>1920</v>
      </c>
      <c r="E1388" s="0" t="s">
        <v>112</v>
      </c>
      <c r="F1388" s="0" t="n">
        <v>0</v>
      </c>
      <c r="G1388" s="0" t="s">
        <v>6</v>
      </c>
      <c r="H1388" s="0" t="n">
        <v>33</v>
      </c>
      <c r="I1388" s="0" t="s">
        <v>185</v>
      </c>
      <c r="J1388" s="0" t="n">
        <v>271.815818789454</v>
      </c>
      <c r="K1388" s="0" t="n">
        <v>250.320440322702</v>
      </c>
      <c r="L1388" s="0" t="n">
        <v>261.180351906158</v>
      </c>
      <c r="M1388" s="0" t="n">
        <v>279.325298229911</v>
      </c>
      <c r="N1388" s="0" t="n">
        <v>312.563173526988</v>
      </c>
      <c r="O1388" s="0" t="n">
        <v>325.600959665986</v>
      </c>
      <c r="P1388" s="0" t="n">
        <v>330.809149773451</v>
      </c>
      <c r="Q1388" s="0" t="n">
        <v>348.333201985972</v>
      </c>
      <c r="R1388" s="0" t="n">
        <v>334.696326234193</v>
      </c>
      <c r="S1388" s="0" t="n">
        <v>344.838495365244</v>
      </c>
      <c r="T1388" s="0" t="n">
        <v>314.983063724714</v>
      </c>
      <c r="U1388" s="0" t="n">
        <v>352.162497838288</v>
      </c>
      <c r="V1388" s="0" t="n">
        <v>368.865270396999</v>
      </c>
      <c r="W1388" s="0" t="n">
        <v>414.03389516291</v>
      </c>
      <c r="X1388" s="0" t="n">
        <v>482.13359372616</v>
      </c>
      <c r="Y1388" s="0" t="n">
        <v>503.411675511751</v>
      </c>
      <c r="Z1388" s="0" t="n">
        <v>461.784652899489</v>
      </c>
      <c r="AA1388" s="0" t="n">
        <v>563.005115476587</v>
      </c>
      <c r="AB1388" s="0" t="n">
        <v>532.087853616719</v>
      </c>
      <c r="AC1388" s="0" t="n">
        <v>521.058860887388</v>
      </c>
      <c r="AD1388" s="0" t="n">
        <v>464.965092286385</v>
      </c>
      <c r="AE1388" s="0" t="n">
        <v>521.694003250345</v>
      </c>
      <c r="AF1388" s="0" t="n">
        <v>525.945823814425</v>
      </c>
      <c r="AG1388" s="0" t="n">
        <v>494.235913676659</v>
      </c>
      <c r="AH1388" s="0" t="n">
        <v>458.859838117976</v>
      </c>
    </row>
    <row r="1389" customFormat="false" ht="12.75" hidden="false" customHeight="false" outlineLevel="0" collapsed="false">
      <c r="A1389" s="0" t="n">
        <v>30192034</v>
      </c>
      <c r="B1389" s="0" t="n">
        <v>3</v>
      </c>
      <c r="C1389" s="0" t="s">
        <v>72</v>
      </c>
      <c r="D1389" s="0" t="n">
        <v>1920</v>
      </c>
      <c r="E1389" s="0" t="s">
        <v>112</v>
      </c>
      <c r="F1389" s="0" t="n">
        <v>0</v>
      </c>
      <c r="G1389" s="0" t="s">
        <v>6</v>
      </c>
      <c r="H1389" s="0" t="n">
        <v>34</v>
      </c>
      <c r="I1389" s="0" t="s">
        <v>186</v>
      </c>
      <c r="J1389" s="0" t="n">
        <v>325.360361248595</v>
      </c>
      <c r="K1389" s="0" t="n">
        <v>348.366087318717</v>
      </c>
      <c r="L1389" s="0" t="n">
        <v>395.335763378851</v>
      </c>
      <c r="M1389" s="0" t="n">
        <v>436.097018555841</v>
      </c>
      <c r="N1389" s="0" t="n">
        <v>414.659123340104</v>
      </c>
      <c r="O1389" s="0" t="n">
        <v>511.82736201411</v>
      </c>
      <c r="P1389" s="0" t="n">
        <v>525.78078446493</v>
      </c>
      <c r="Q1389" s="0" t="n">
        <v>470.704818530905</v>
      </c>
      <c r="R1389" s="0" t="n">
        <v>465.777777777778</v>
      </c>
      <c r="S1389" s="0" t="n">
        <v>499.901805002589</v>
      </c>
      <c r="T1389" s="0" t="n">
        <v>493.593969956699</v>
      </c>
      <c r="U1389" s="0" t="n">
        <v>481.863442389758</v>
      </c>
      <c r="V1389" s="0" t="n">
        <v>525.960410817726</v>
      </c>
      <c r="W1389" s="0" t="n">
        <v>577.297680184169</v>
      </c>
      <c r="X1389" s="0" t="n">
        <v>618.123377426134</v>
      </c>
      <c r="Y1389" s="0" t="n">
        <v>650.747742663657</v>
      </c>
      <c r="Z1389" s="0" t="n">
        <v>605.487890242195</v>
      </c>
      <c r="AA1389" s="0" t="n">
        <v>881.232686980609</v>
      </c>
      <c r="AB1389" s="0" t="n">
        <v>715.884433357823</v>
      </c>
      <c r="AC1389" s="0" t="n">
        <v>794.318602537781</v>
      </c>
      <c r="AD1389" s="0" t="n">
        <v>720.193834071351</v>
      </c>
      <c r="AE1389" s="0" t="n">
        <v>778.131812845883</v>
      </c>
      <c r="AF1389" s="0" t="n">
        <v>738.728591777918</v>
      </c>
      <c r="AG1389" s="0" t="n">
        <v>720.498507075166</v>
      </c>
      <c r="AH1389" s="0" t="n">
        <v>712.911264628876</v>
      </c>
    </row>
    <row r="1390" customFormat="false" ht="12.75" hidden="false" customHeight="false" outlineLevel="0" collapsed="false">
      <c r="A1390" s="0" t="n">
        <v>30192035</v>
      </c>
      <c r="B1390" s="0" t="n">
        <v>3</v>
      </c>
      <c r="C1390" s="0" t="s">
        <v>72</v>
      </c>
      <c r="D1390" s="0" t="n">
        <v>1920</v>
      </c>
      <c r="E1390" s="0" t="s">
        <v>112</v>
      </c>
      <c r="F1390" s="0" t="n">
        <v>0</v>
      </c>
      <c r="G1390" s="0" t="s">
        <v>6</v>
      </c>
      <c r="H1390" s="0" t="n">
        <v>35</v>
      </c>
      <c r="I1390" s="0" t="s">
        <v>187</v>
      </c>
      <c r="J1390" s="0" t="n">
        <v>422.41300575395</v>
      </c>
      <c r="K1390" s="0" t="n">
        <v>466.866420458505</v>
      </c>
      <c r="L1390" s="0" t="n">
        <v>507.333493628276</v>
      </c>
      <c r="M1390" s="0" t="n">
        <v>590.740834643274</v>
      </c>
      <c r="N1390" s="0" t="n">
        <v>495.39231875566</v>
      </c>
      <c r="O1390" s="0" t="n">
        <v>605.893000804505</v>
      </c>
      <c r="P1390" s="0" t="n">
        <v>621.504039776259</v>
      </c>
      <c r="Q1390" s="0" t="n">
        <v>582.87795992714</v>
      </c>
      <c r="R1390" s="0" t="n">
        <v>660.855198800026</v>
      </c>
      <c r="S1390" s="0" t="n">
        <v>643.831004881333</v>
      </c>
      <c r="T1390" s="0" t="n">
        <v>636.83267491311</v>
      </c>
      <c r="U1390" s="0" t="n">
        <v>702.861494940703</v>
      </c>
      <c r="V1390" s="0" t="n">
        <v>718.481797733179</v>
      </c>
      <c r="W1390" s="0" t="n">
        <v>740.87063258954</v>
      </c>
      <c r="X1390" s="0" t="n">
        <v>829.230937534187</v>
      </c>
      <c r="Y1390" s="0" t="n">
        <v>955.207069831918</v>
      </c>
      <c r="Z1390" s="0" t="n">
        <v>866.958528327115</v>
      </c>
      <c r="AA1390" s="0" t="n">
        <v>919.082203226428</v>
      </c>
      <c r="AB1390" s="0" t="n">
        <v>1140.49060210258</v>
      </c>
      <c r="AC1390" s="0" t="n">
        <v>1061.414939678</v>
      </c>
      <c r="AD1390" s="0" t="n">
        <v>973.423658155289</v>
      </c>
      <c r="AE1390" s="0" t="n">
        <v>1005.01479776389</v>
      </c>
      <c r="AF1390" s="0" t="n">
        <v>1046.70541847892</v>
      </c>
      <c r="AG1390" s="0" t="n">
        <v>988.697749516615</v>
      </c>
      <c r="AH1390" s="0" t="n">
        <v>1173.93856388182</v>
      </c>
    </row>
    <row r="1391" customFormat="false" ht="12.75" hidden="false" customHeight="false" outlineLevel="0" collapsed="false">
      <c r="A1391" s="0" t="n">
        <v>30192036</v>
      </c>
      <c r="B1391" s="0" t="n">
        <v>3</v>
      </c>
      <c r="C1391" s="0" t="s">
        <v>72</v>
      </c>
      <c r="D1391" s="0" t="n">
        <v>1920</v>
      </c>
      <c r="E1391" s="0" t="s">
        <v>112</v>
      </c>
      <c r="F1391" s="0" t="n">
        <v>0</v>
      </c>
      <c r="G1391" s="0" t="s">
        <v>6</v>
      </c>
      <c r="H1391" s="0" t="n">
        <v>36</v>
      </c>
      <c r="I1391" s="0" t="s">
        <v>188</v>
      </c>
      <c r="J1391" s="0" t="n">
        <v>536.014573991031</v>
      </c>
      <c r="K1391" s="0" t="n">
        <v>593.181897484211</v>
      </c>
      <c r="L1391" s="0" t="n">
        <v>620.649453074101</v>
      </c>
      <c r="M1391" s="0" t="n">
        <v>628.290032263542</v>
      </c>
      <c r="N1391" s="0" t="n">
        <v>763.306985107033</v>
      </c>
      <c r="O1391" s="0" t="n">
        <v>690.996913994365</v>
      </c>
      <c r="P1391" s="0" t="n">
        <v>862.333412863424</v>
      </c>
      <c r="Q1391" s="0" t="n">
        <v>680.081329313609</v>
      </c>
      <c r="R1391" s="0" t="n">
        <v>816.656856974691</v>
      </c>
      <c r="S1391" s="0" t="n">
        <v>820.172426947433</v>
      </c>
      <c r="T1391" s="0" t="n">
        <v>838.477182716666</v>
      </c>
      <c r="U1391" s="0" t="n">
        <v>728.68268877227</v>
      </c>
      <c r="V1391" s="0" t="n">
        <v>873.010959073742</v>
      </c>
      <c r="W1391" s="0" t="n">
        <v>934.075803844081</v>
      </c>
      <c r="X1391" s="0" t="n">
        <v>970.27972027972</v>
      </c>
      <c r="Y1391" s="0" t="n">
        <v>1030.06096279168</v>
      </c>
      <c r="Z1391" s="0" t="n">
        <v>1074.65036023491</v>
      </c>
      <c r="AA1391" s="0" t="n">
        <v>1256.61375661376</v>
      </c>
      <c r="AB1391" s="0" t="n">
        <v>1389.34536436703</v>
      </c>
      <c r="AC1391" s="0" t="n">
        <v>1280.03792704969</v>
      </c>
      <c r="AD1391" s="0" t="n">
        <v>1252.50646595565</v>
      </c>
      <c r="AE1391" s="0" t="n">
        <v>1283.4469718673</v>
      </c>
      <c r="AF1391" s="0" t="n">
        <v>1276.34396483715</v>
      </c>
      <c r="AG1391" s="0" t="n">
        <v>1337.38263074308</v>
      </c>
      <c r="AH1391" s="0" t="n">
        <v>1353.79556042751</v>
      </c>
    </row>
    <row r="1392" customFormat="false" ht="12.75" hidden="false" customHeight="false" outlineLevel="0" collapsed="false">
      <c r="A1392" s="0" t="n">
        <v>30192037</v>
      </c>
      <c r="B1392" s="0" t="n">
        <v>3</v>
      </c>
      <c r="C1392" s="0" t="s">
        <v>72</v>
      </c>
      <c r="D1392" s="0" t="n">
        <v>1920</v>
      </c>
      <c r="E1392" s="0" t="s">
        <v>112</v>
      </c>
      <c r="F1392" s="0" t="n">
        <v>0</v>
      </c>
      <c r="G1392" s="0" t="s">
        <v>6</v>
      </c>
      <c r="H1392" s="0" t="n">
        <v>37</v>
      </c>
      <c r="I1392" s="0" t="s">
        <v>189</v>
      </c>
      <c r="J1392" s="0" t="n">
        <v>707.836764174792</v>
      </c>
      <c r="K1392" s="0" t="n">
        <v>570.236439499305</v>
      </c>
      <c r="L1392" s="0" t="n">
        <v>674.280996284574</v>
      </c>
      <c r="M1392" s="0" t="n">
        <v>802.535743188562</v>
      </c>
      <c r="N1392" s="0" t="n">
        <v>798.690671031097</v>
      </c>
      <c r="O1392" s="0" t="n">
        <v>1075.2</v>
      </c>
      <c r="P1392" s="0" t="n">
        <v>1049.68509447166</v>
      </c>
      <c r="Q1392" s="0" t="n">
        <v>874.961216258145</v>
      </c>
      <c r="R1392" s="0" t="n">
        <v>941.162183496266</v>
      </c>
      <c r="S1392" s="0" t="n">
        <v>1026.28736046093</v>
      </c>
      <c r="T1392" s="0" t="n">
        <v>1071.30312609765</v>
      </c>
      <c r="U1392" s="0" t="n">
        <v>1040.55811753577</v>
      </c>
      <c r="V1392" s="0" t="n">
        <v>1090.93088773002</v>
      </c>
      <c r="W1392" s="0" t="n">
        <v>1177.50219215834</v>
      </c>
      <c r="X1392" s="0" t="n">
        <v>1420.8</v>
      </c>
      <c r="Y1392" s="0" t="n">
        <v>1165.63702063178</v>
      </c>
      <c r="Z1392" s="0" t="n">
        <v>1122.80701754386</v>
      </c>
      <c r="AA1392" s="0" t="n">
        <v>1400.01033217957</v>
      </c>
      <c r="AB1392" s="0" t="n">
        <v>1535.76788394197</v>
      </c>
      <c r="AC1392" s="0" t="n">
        <v>1519.94933502217</v>
      </c>
      <c r="AD1392" s="0" t="n">
        <v>1541.1973918198</v>
      </c>
      <c r="AE1392" s="0" t="n">
        <v>1618.21848408834</v>
      </c>
      <c r="AF1392" s="0" t="n">
        <v>1491.88453688405</v>
      </c>
      <c r="AG1392" s="0" t="n">
        <v>1519.02396682259</v>
      </c>
      <c r="AH1392" s="0" t="n">
        <v>1542.39212717638</v>
      </c>
    </row>
    <row r="1393" customFormat="false" ht="12.75" hidden="false" customHeight="false" outlineLevel="0" collapsed="false">
      <c r="A1393" s="0" t="n">
        <v>30192038</v>
      </c>
      <c r="B1393" s="0" t="n">
        <v>3</v>
      </c>
      <c r="C1393" s="0" t="s">
        <v>72</v>
      </c>
      <c r="D1393" s="0" t="n">
        <v>1920</v>
      </c>
      <c r="E1393" s="0" t="s">
        <v>112</v>
      </c>
      <c r="F1393" s="0" t="n">
        <v>0</v>
      </c>
      <c r="G1393" s="0" t="s">
        <v>6</v>
      </c>
      <c r="H1393" s="0" t="n">
        <v>38</v>
      </c>
      <c r="I1393" s="0" t="s">
        <v>190</v>
      </c>
      <c r="J1393" s="0" t="n">
        <v>556.792873051225</v>
      </c>
      <c r="K1393" s="0" t="n">
        <v>689.279883910756</v>
      </c>
      <c r="L1393" s="0" t="n">
        <v>807.421405256829</v>
      </c>
      <c r="M1393" s="0" t="n">
        <v>949.263502454992</v>
      </c>
      <c r="N1393" s="0" t="n">
        <v>940.144155437167</v>
      </c>
      <c r="O1393" s="0" t="n">
        <v>933.886747702342</v>
      </c>
      <c r="P1393" s="0" t="n">
        <v>1190.64696600201</v>
      </c>
      <c r="Q1393" s="0" t="n">
        <v>1072.42339832869</v>
      </c>
      <c r="R1393" s="0" t="n">
        <v>1043.19914404173</v>
      </c>
      <c r="S1393" s="0" t="n">
        <v>1090.16288316019</v>
      </c>
      <c r="T1393" s="0" t="n">
        <v>1135.65456133783</v>
      </c>
      <c r="U1393" s="0" t="n">
        <v>1139.08872901679</v>
      </c>
      <c r="V1393" s="0" t="n">
        <v>1250.65824117957</v>
      </c>
      <c r="W1393" s="0" t="n">
        <v>1688.79721541833</v>
      </c>
      <c r="X1393" s="0" t="n">
        <v>1260.08064516129</v>
      </c>
      <c r="Y1393" s="0" t="n">
        <v>1703.07293594965</v>
      </c>
      <c r="Z1393" s="0" t="n">
        <v>1395.96989560573</v>
      </c>
      <c r="AA1393" s="0" t="n">
        <v>2006.81099489175</v>
      </c>
      <c r="AB1393" s="0" t="n">
        <v>2033.06797305573</v>
      </c>
      <c r="AC1393" s="0" t="n">
        <v>1626.60840009711</v>
      </c>
      <c r="AD1393" s="0" t="n">
        <v>1848.04928131417</v>
      </c>
      <c r="AE1393" s="0" t="n">
        <v>1667.32830488289</v>
      </c>
      <c r="AF1393" s="0" t="n">
        <v>1678.42838069807</v>
      </c>
      <c r="AG1393" s="0" t="n">
        <v>1639.95876675101</v>
      </c>
      <c r="AH1393" s="0" t="n">
        <v>1704.74830417708</v>
      </c>
    </row>
    <row r="1394" customFormat="false" ht="12.75" hidden="false" customHeight="false" outlineLevel="0" collapsed="false">
      <c r="A1394" s="0" t="n">
        <v>30192039</v>
      </c>
      <c r="B1394" s="0" t="n">
        <v>3</v>
      </c>
      <c r="C1394" s="0" t="s">
        <v>72</v>
      </c>
      <c r="D1394" s="0" t="n">
        <v>1920</v>
      </c>
      <c r="E1394" s="0" t="s">
        <v>112</v>
      </c>
      <c r="F1394" s="0" t="n">
        <v>0</v>
      </c>
      <c r="G1394" s="0" t="s">
        <v>6</v>
      </c>
      <c r="H1394" s="0" t="n">
        <v>39</v>
      </c>
      <c r="I1394" s="0" t="s">
        <v>191</v>
      </c>
      <c r="J1394" s="0" t="n">
        <v>86.8354222986811</v>
      </c>
      <c r="K1394" s="0" t="n">
        <v>92.8785657406098</v>
      </c>
      <c r="L1394" s="0" t="n">
        <v>99.1946937531138</v>
      </c>
      <c r="M1394" s="0" t="n">
        <v>110.87821172776</v>
      </c>
      <c r="N1394" s="0" t="n">
        <v>112.012388466927</v>
      </c>
      <c r="O1394" s="0" t="n">
        <v>127.293148633471</v>
      </c>
      <c r="P1394" s="0" t="n">
        <v>132.672904054302</v>
      </c>
      <c r="Q1394" s="0" t="n">
        <v>123.29770098111</v>
      </c>
      <c r="R1394" s="0" t="n">
        <v>127.515994274196</v>
      </c>
      <c r="S1394" s="0" t="n">
        <v>130.467088201871</v>
      </c>
      <c r="T1394" s="0" t="n">
        <v>127.590433981561</v>
      </c>
      <c r="U1394" s="0" t="n">
        <v>134.207331174838</v>
      </c>
      <c r="V1394" s="0" t="n">
        <v>143.679819877031</v>
      </c>
      <c r="W1394" s="0" t="n">
        <v>160.69123194207</v>
      </c>
      <c r="X1394" s="0" t="n">
        <v>173.222015635207</v>
      </c>
      <c r="Y1394" s="0" t="n">
        <v>184.729678665897</v>
      </c>
      <c r="Z1394" s="0" t="n">
        <v>176.126215518952</v>
      </c>
      <c r="AA1394" s="0" t="n">
        <v>211.771486406702</v>
      </c>
      <c r="AB1394" s="0" t="n">
        <v>220.047023365171</v>
      </c>
      <c r="AC1394" s="0" t="n">
        <v>211.204147835972</v>
      </c>
      <c r="AD1394" s="0" t="n">
        <v>203.726263481379</v>
      </c>
      <c r="AE1394" s="0" t="n">
        <v>211.763904034896</v>
      </c>
      <c r="AF1394" s="0" t="n">
        <v>216.211817047366</v>
      </c>
      <c r="AG1394" s="0" t="n">
        <v>211.919635319939</v>
      </c>
      <c r="AH1394" s="0" t="n">
        <v>224.330566970161</v>
      </c>
    </row>
    <row r="1395" customFormat="false" ht="12.75" hidden="false" customHeight="false" outlineLevel="0" collapsed="false">
      <c r="A1395" s="0" t="n">
        <v>30192040</v>
      </c>
      <c r="B1395" s="0" t="n">
        <v>3</v>
      </c>
      <c r="C1395" s="0" t="s">
        <v>72</v>
      </c>
      <c r="D1395" s="0" t="n">
        <v>1920</v>
      </c>
      <c r="E1395" s="0" t="s">
        <v>112</v>
      </c>
      <c r="F1395" s="0" t="n">
        <v>0</v>
      </c>
      <c r="G1395" s="0" t="s">
        <v>6</v>
      </c>
      <c r="H1395" s="0" t="n">
        <v>40</v>
      </c>
      <c r="I1395" s="0" t="s">
        <v>192</v>
      </c>
      <c r="J1395" s="0" t="n">
        <v>81.9221270061428</v>
      </c>
      <c r="K1395" s="0" t="n">
        <v>87.796458440225</v>
      </c>
      <c r="L1395" s="0" t="n">
        <v>93.9424428298493</v>
      </c>
      <c r="M1395" s="0" t="n">
        <v>105.331962084024</v>
      </c>
      <c r="N1395" s="0" t="n">
        <v>106.449612588843</v>
      </c>
      <c r="O1395" s="0" t="n">
        <v>121.371575915612</v>
      </c>
      <c r="P1395" s="0" t="n">
        <v>126.627213153423</v>
      </c>
      <c r="Q1395" s="0" t="n">
        <v>117.478481845551</v>
      </c>
      <c r="R1395" s="0" t="n">
        <v>121.604233785138</v>
      </c>
      <c r="S1395" s="0" t="n">
        <v>124.494091787877</v>
      </c>
      <c r="T1395" s="0" t="n">
        <v>121.696863832606</v>
      </c>
      <c r="U1395" s="0" t="n">
        <v>128.172014449896</v>
      </c>
      <c r="V1395" s="0" t="n">
        <v>137.437300327051</v>
      </c>
      <c r="W1395" s="0" t="n">
        <v>154.087395200028</v>
      </c>
      <c r="X1395" s="0" t="n">
        <v>166.378754883465</v>
      </c>
      <c r="Y1395" s="0" t="n">
        <v>177.684475139697</v>
      </c>
      <c r="Z1395" s="0" t="n">
        <v>169.268761697763</v>
      </c>
      <c r="AA1395" s="0" t="n">
        <v>204.276636291329</v>
      </c>
      <c r="AB1395" s="0" t="n">
        <v>212.433819600955</v>
      </c>
      <c r="AC1395" s="0" t="n">
        <v>203.770825397329</v>
      </c>
      <c r="AD1395" s="0" t="n">
        <v>196.452459588778</v>
      </c>
      <c r="AE1395" s="0" t="n">
        <v>204.382558758917</v>
      </c>
      <c r="AF1395" s="0" t="n">
        <v>208.770953276462</v>
      </c>
      <c r="AG1395" s="0" t="n">
        <v>204.569118615315</v>
      </c>
      <c r="AH1395" s="0" t="n">
        <v>216.787626325919</v>
      </c>
    </row>
    <row r="1396" customFormat="false" ht="12.75" hidden="false" customHeight="false" outlineLevel="0" collapsed="false">
      <c r="A1396" s="0" t="n">
        <v>30192041</v>
      </c>
      <c r="B1396" s="0" t="n">
        <v>3</v>
      </c>
      <c r="C1396" s="0" t="s">
        <v>72</v>
      </c>
      <c r="D1396" s="0" t="n">
        <v>1920</v>
      </c>
      <c r="E1396" s="0" t="s">
        <v>112</v>
      </c>
      <c r="F1396" s="0" t="n">
        <v>0</v>
      </c>
      <c r="G1396" s="0" t="s">
        <v>6</v>
      </c>
      <c r="H1396" s="0" t="n">
        <v>41</v>
      </c>
      <c r="I1396" s="0" t="s">
        <v>193</v>
      </c>
      <c r="J1396" s="0" t="n">
        <v>91.9663933084304</v>
      </c>
      <c r="K1396" s="0" t="n">
        <v>98.1781289593936</v>
      </c>
      <c r="L1396" s="0" t="n">
        <v>104.664149210386</v>
      </c>
      <c r="M1396" s="0" t="n">
        <v>116.640702809703</v>
      </c>
      <c r="N1396" s="0" t="n">
        <v>117.790440343797</v>
      </c>
      <c r="O1396" s="0" t="n">
        <v>133.428914391997</v>
      </c>
      <c r="P1396" s="0" t="n">
        <v>138.93266765556</v>
      </c>
      <c r="Q1396" s="0" t="n">
        <v>129.330575366919</v>
      </c>
      <c r="R1396" s="0" t="n">
        <v>133.64084221102</v>
      </c>
      <c r="S1396" s="0" t="n">
        <v>136.652604218907</v>
      </c>
      <c r="T1396" s="0" t="n">
        <v>133.695633961921</v>
      </c>
      <c r="U1396" s="0" t="n">
        <v>140.453460493063</v>
      </c>
      <c r="V1396" s="0" t="n">
        <v>150.132785853636</v>
      </c>
      <c r="W1396" s="0" t="n">
        <v>167.505309131465</v>
      </c>
      <c r="X1396" s="0" t="n">
        <v>180.274477895856</v>
      </c>
      <c r="Y1396" s="0" t="n">
        <v>191.982605367776</v>
      </c>
      <c r="Z1396" s="0" t="n">
        <v>183.190194762997</v>
      </c>
      <c r="AA1396" s="0" t="n">
        <v>219.471017073844</v>
      </c>
      <c r="AB1396" s="0" t="n">
        <v>227.863370262725</v>
      </c>
      <c r="AC1396" s="0" t="n">
        <v>218.839317784193</v>
      </c>
      <c r="AD1396" s="0" t="n">
        <v>211.200508641582</v>
      </c>
      <c r="AE1396" s="0" t="n">
        <v>219.343711843975</v>
      </c>
      <c r="AF1396" s="0" t="n">
        <v>223.850148308382</v>
      </c>
      <c r="AG1396" s="0" t="n">
        <v>219.466792623956</v>
      </c>
      <c r="AH1396" s="0" t="n">
        <v>232.068980621721</v>
      </c>
    </row>
    <row r="1397" customFormat="false" ht="12.75" hidden="false" customHeight="false" outlineLevel="0" collapsed="false">
      <c r="A1397" s="0" t="n">
        <v>30192042</v>
      </c>
      <c r="B1397" s="0" t="n">
        <v>3</v>
      </c>
      <c r="C1397" s="0" t="s">
        <v>72</v>
      </c>
      <c r="D1397" s="0" t="n">
        <v>1920</v>
      </c>
      <c r="E1397" s="0" t="s">
        <v>112</v>
      </c>
      <c r="F1397" s="0" t="n">
        <v>0</v>
      </c>
      <c r="G1397" s="0" t="s">
        <v>6</v>
      </c>
      <c r="H1397" s="0" t="n">
        <v>42</v>
      </c>
      <c r="I1397" s="0" t="s">
        <v>194</v>
      </c>
      <c r="J1397" s="0" t="n">
        <v>113.378308995952</v>
      </c>
      <c r="K1397" s="0" t="n">
        <v>120.985078302587</v>
      </c>
      <c r="L1397" s="0" t="n">
        <v>131.073674471801</v>
      </c>
      <c r="M1397" s="0" t="n">
        <v>145.742991588517</v>
      </c>
      <c r="N1397" s="0" t="n">
        <v>149.448923392889</v>
      </c>
      <c r="O1397" s="0" t="n">
        <v>167.335590363494</v>
      </c>
      <c r="P1397" s="0" t="n">
        <v>175.291897845393</v>
      </c>
      <c r="Q1397" s="0" t="n">
        <v>159.540598727736</v>
      </c>
      <c r="R1397" s="0" t="n">
        <v>163.726833923459</v>
      </c>
      <c r="S1397" s="0" t="n">
        <v>169.809037090225</v>
      </c>
      <c r="T1397" s="0" t="n">
        <v>163.859967369431</v>
      </c>
      <c r="U1397" s="0" t="n">
        <v>168.29767843935</v>
      </c>
      <c r="V1397" s="0" t="n">
        <v>179.736609243344</v>
      </c>
      <c r="W1397" s="0" t="n">
        <v>199.608477160693</v>
      </c>
      <c r="X1397" s="0" t="n">
        <v>211.799157748058</v>
      </c>
      <c r="Y1397" s="0" t="n">
        <v>226.758817518005</v>
      </c>
      <c r="Z1397" s="0" t="n">
        <v>212.341093483932</v>
      </c>
      <c r="AA1397" s="0" t="n">
        <v>257.881541509346</v>
      </c>
      <c r="AB1397" s="0" t="n">
        <v>265.759391207451</v>
      </c>
      <c r="AC1397" s="0" t="n">
        <v>250.124376400748</v>
      </c>
      <c r="AD1397" s="0" t="n">
        <v>242.405846523702</v>
      </c>
      <c r="AE1397" s="0" t="n">
        <v>250.342788645538</v>
      </c>
      <c r="AF1397" s="0" t="n">
        <v>249.946919364845</v>
      </c>
      <c r="AG1397" s="0" t="n">
        <v>241.801030224347</v>
      </c>
      <c r="AH1397" s="0" t="n">
        <v>252.671553401601</v>
      </c>
    </row>
    <row r="1398" customFormat="false" ht="12.75" hidden="false" customHeight="false" outlineLevel="0" collapsed="false">
      <c r="A1398" s="0" t="n">
        <v>30192044</v>
      </c>
      <c r="B1398" s="0" t="n">
        <v>3</v>
      </c>
      <c r="C1398" s="0" t="s">
        <v>72</v>
      </c>
      <c r="D1398" s="0" t="n">
        <v>1920</v>
      </c>
      <c r="E1398" s="0" t="s">
        <v>112</v>
      </c>
      <c r="F1398" s="0" t="n">
        <v>0</v>
      </c>
      <c r="G1398" s="0" t="s">
        <v>6</v>
      </c>
      <c r="H1398" s="0" t="n">
        <v>44</v>
      </c>
      <c r="I1398" s="0" t="s">
        <v>195</v>
      </c>
      <c r="J1398" s="0" t="n">
        <v>106.359414659494</v>
      </c>
      <c r="K1398" s="0" t="n">
        <v>113.731490705042</v>
      </c>
      <c r="L1398" s="0" t="n">
        <v>123.363101483125</v>
      </c>
      <c r="M1398" s="0" t="n">
        <v>137.70411695753</v>
      </c>
      <c r="N1398" s="0" t="n">
        <v>141.261839277755</v>
      </c>
      <c r="O1398" s="0" t="n">
        <v>158.869296299202</v>
      </c>
      <c r="P1398" s="0" t="n">
        <v>166.50011442291</v>
      </c>
      <c r="Q1398" s="0" t="n">
        <v>151.45170785235</v>
      </c>
      <c r="R1398" s="0" t="n">
        <v>155.617014013928</v>
      </c>
      <c r="S1398" s="0" t="n">
        <v>161.38799843542</v>
      </c>
      <c r="T1398" s="0" t="n">
        <v>155.770357893959</v>
      </c>
      <c r="U1398" s="0" t="n">
        <v>160.32154080211</v>
      </c>
      <c r="V1398" s="0" t="n">
        <v>171.390613833142</v>
      </c>
      <c r="W1398" s="0" t="n">
        <v>190.826335610923</v>
      </c>
      <c r="X1398" s="0" t="n">
        <v>202.965307940572</v>
      </c>
      <c r="Y1398" s="0" t="n">
        <v>217.587839910135</v>
      </c>
      <c r="Z1398" s="0" t="n">
        <v>203.654443099624</v>
      </c>
      <c r="AA1398" s="0" t="n">
        <v>248.267911586364</v>
      </c>
      <c r="AB1398" s="0" t="n">
        <v>256.097870277025</v>
      </c>
      <c r="AC1398" s="0" t="n">
        <v>240.905076121996</v>
      </c>
      <c r="AD1398" s="0" t="n">
        <v>233.340298226603</v>
      </c>
      <c r="AE1398" s="0" t="n">
        <v>241.282395567305</v>
      </c>
      <c r="AF1398" s="0" t="n">
        <v>241.096036240517</v>
      </c>
      <c r="AG1398" s="0" t="n">
        <v>233.177682175277</v>
      </c>
      <c r="AH1398" s="0" t="n">
        <v>243.944104186176</v>
      </c>
    </row>
    <row r="1399" customFormat="false" ht="12.75" hidden="false" customHeight="false" outlineLevel="0" collapsed="false">
      <c r="A1399" s="0" t="n">
        <v>30192045</v>
      </c>
      <c r="B1399" s="0" t="n">
        <v>3</v>
      </c>
      <c r="C1399" s="0" t="s">
        <v>72</v>
      </c>
      <c r="D1399" s="0" t="n">
        <v>1920</v>
      </c>
      <c r="E1399" s="0" t="s">
        <v>112</v>
      </c>
      <c r="F1399" s="0" t="n">
        <v>0</v>
      </c>
      <c r="G1399" s="0" t="s">
        <v>6</v>
      </c>
      <c r="H1399" s="0" t="n">
        <v>45</v>
      </c>
      <c r="I1399" s="0" t="s">
        <v>196</v>
      </c>
      <c r="J1399" s="0" t="n">
        <v>120.618301433673</v>
      </c>
      <c r="K1399" s="0" t="n">
        <v>128.459726005931</v>
      </c>
      <c r="L1399" s="0" t="n">
        <v>139.014677708988</v>
      </c>
      <c r="M1399" s="0" t="n">
        <v>154.006698521683</v>
      </c>
      <c r="N1399" s="0" t="n">
        <v>157.863379479941</v>
      </c>
      <c r="O1399" s="0" t="n">
        <v>176.018570366093</v>
      </c>
      <c r="P1399" s="0" t="n">
        <v>184.306692085483</v>
      </c>
      <c r="Q1399" s="0" t="n">
        <v>167.83696320879</v>
      </c>
      <c r="R1399" s="0" t="n">
        <v>172.03974788993</v>
      </c>
      <c r="S1399" s="0" t="n">
        <v>178.441219413261</v>
      </c>
      <c r="T1399" s="0" t="n">
        <v>172.151478630149</v>
      </c>
      <c r="U1399" s="0" t="n">
        <v>176.464723908158</v>
      </c>
      <c r="V1399" s="0" t="n">
        <v>188.278228919063</v>
      </c>
      <c r="W1399" s="0" t="n">
        <v>208.585415526211</v>
      </c>
      <c r="X1399" s="0" t="n">
        <v>220.818543151069</v>
      </c>
      <c r="Y1399" s="0" t="n">
        <v>236.116449322083</v>
      </c>
      <c r="Z1399" s="0" t="n">
        <v>221.206616783433</v>
      </c>
      <c r="AA1399" s="0" t="n">
        <v>267.675234394917</v>
      </c>
      <c r="AB1399" s="0" t="n">
        <v>275.597299650745</v>
      </c>
      <c r="AC1399" s="0" t="n">
        <v>259.514370164186</v>
      </c>
      <c r="AD1399" s="0" t="n">
        <v>251.641744393561</v>
      </c>
      <c r="AE1399" s="0" t="n">
        <v>259.567841741455</v>
      </c>
      <c r="AF1399" s="0" t="n">
        <v>258.955121827773</v>
      </c>
      <c r="AG1399" s="0" t="n">
        <v>250.578763597193</v>
      </c>
      <c r="AH1399" s="0" t="n">
        <v>261.550248240153</v>
      </c>
    </row>
    <row r="1400" customFormat="false" ht="12.75" hidden="false" customHeight="false" outlineLevel="0" collapsed="false">
      <c r="A1400" s="0" t="n">
        <v>30192046</v>
      </c>
      <c r="B1400" s="0" t="n">
        <v>3</v>
      </c>
      <c r="C1400" s="0" t="s">
        <v>72</v>
      </c>
      <c r="D1400" s="0" t="n">
        <v>1920</v>
      </c>
      <c r="E1400" s="0" t="s">
        <v>112</v>
      </c>
      <c r="F1400" s="0" t="n">
        <v>0</v>
      </c>
      <c r="G1400" s="0" t="s">
        <v>6</v>
      </c>
      <c r="H1400" s="0" t="n">
        <v>46</v>
      </c>
      <c r="I1400" s="0" t="s">
        <v>197</v>
      </c>
      <c r="J1400" s="0" t="n">
        <v>48.5927421942852</v>
      </c>
      <c r="K1400" s="0" t="n">
        <v>52.203316295278</v>
      </c>
      <c r="L1400" s="0" t="n">
        <v>54.8381823387149</v>
      </c>
      <c r="M1400" s="0" t="n">
        <v>61.0180429874932</v>
      </c>
      <c r="N1400" s="0" t="n">
        <v>62.5636812154528</v>
      </c>
      <c r="O1400" s="0" t="n">
        <v>70.6602512382507</v>
      </c>
      <c r="P1400" s="0" t="n">
        <v>71.0609680108752</v>
      </c>
      <c r="Q1400" s="0" t="n">
        <v>67.4814305469434</v>
      </c>
      <c r="R1400" s="0" t="n">
        <v>67.2501518146192</v>
      </c>
      <c r="S1400" s="0" t="n">
        <v>68.574538993752</v>
      </c>
      <c r="T1400" s="0" t="n">
        <v>64.8773166990019</v>
      </c>
      <c r="U1400" s="0" t="n">
        <v>69.3937919477125</v>
      </c>
      <c r="V1400" s="0" t="n">
        <v>72.7223874947073</v>
      </c>
      <c r="W1400" s="0" t="n">
        <v>81.517815237741</v>
      </c>
      <c r="X1400" s="0" t="n">
        <v>87.94557877104</v>
      </c>
      <c r="Y1400" s="0" t="n">
        <v>92.9203945403418</v>
      </c>
      <c r="Z1400" s="0" t="n">
        <v>87.9199514678583</v>
      </c>
      <c r="AA1400" s="0" t="n">
        <v>104.74668116983</v>
      </c>
      <c r="AB1400" s="0" t="n">
        <v>105.376798121763</v>
      </c>
      <c r="AC1400" s="0" t="n">
        <v>99.9800348682228</v>
      </c>
      <c r="AD1400" s="0" t="n">
        <v>95.3605974102935</v>
      </c>
      <c r="AE1400" s="0" t="n">
        <v>98.5060251984068</v>
      </c>
      <c r="AF1400" s="0" t="n">
        <v>100.369250505763</v>
      </c>
      <c r="AG1400" s="0" t="n">
        <v>96.2401658573229</v>
      </c>
      <c r="AH1400" s="0" t="n">
        <v>99.924950320265</v>
      </c>
    </row>
    <row r="1401" customFormat="false" ht="12.75" hidden="false" customHeight="false" outlineLevel="0" collapsed="false">
      <c r="A1401" s="0" t="n">
        <v>30192048</v>
      </c>
      <c r="B1401" s="0" t="n">
        <v>3</v>
      </c>
      <c r="C1401" s="0" t="s">
        <v>72</v>
      </c>
      <c r="D1401" s="0" t="n">
        <v>1920</v>
      </c>
      <c r="E1401" s="0" t="s">
        <v>112</v>
      </c>
      <c r="F1401" s="0" t="n">
        <v>0</v>
      </c>
      <c r="G1401" s="0" t="s">
        <v>6</v>
      </c>
      <c r="H1401" s="0" t="n">
        <v>48</v>
      </c>
      <c r="I1401" s="0" t="s">
        <v>198</v>
      </c>
      <c r="J1401" s="0" t="n">
        <v>45.5770310513181</v>
      </c>
      <c r="K1401" s="0" t="n">
        <v>49.0759312856552</v>
      </c>
      <c r="L1401" s="0" t="n">
        <v>51.663209584622</v>
      </c>
      <c r="M1401" s="0" t="n">
        <v>57.6912158340032</v>
      </c>
      <c r="N1401" s="0" t="n">
        <v>59.1850921034219</v>
      </c>
      <c r="O1401" s="0" t="n">
        <v>67.0909309404111</v>
      </c>
      <c r="P1401" s="0" t="n">
        <v>67.5250738260325</v>
      </c>
      <c r="Q1401" s="0" t="n">
        <v>64.0177442349244</v>
      </c>
      <c r="R1401" s="0" t="n">
        <v>63.841925628931</v>
      </c>
      <c r="S1401" s="0" t="n">
        <v>65.1495156060518</v>
      </c>
      <c r="T1401" s="0" t="n">
        <v>61.5968476639163</v>
      </c>
      <c r="U1401" s="0" t="n">
        <v>65.9814914100602</v>
      </c>
      <c r="V1401" s="0" t="n">
        <v>69.2593479447971</v>
      </c>
      <c r="W1401" s="0" t="n">
        <v>77.8502550490875</v>
      </c>
      <c r="X1401" s="0" t="n">
        <v>84.1482208511922</v>
      </c>
      <c r="Y1401" s="0" t="n">
        <v>89.0528885696971</v>
      </c>
      <c r="Z1401" s="0" t="n">
        <v>84.1781986428618</v>
      </c>
      <c r="AA1401" s="0" t="n">
        <v>100.712610128124</v>
      </c>
      <c r="AB1401" s="0" t="n">
        <v>101.407258014237</v>
      </c>
      <c r="AC1401" s="0" t="n">
        <v>96.147319326026</v>
      </c>
      <c r="AD1401" s="0" t="n">
        <v>91.6503072999025</v>
      </c>
      <c r="AE1401" s="0" t="n">
        <v>94.7692238348418</v>
      </c>
      <c r="AF1401" s="0" t="n">
        <v>96.6061704393984</v>
      </c>
      <c r="AG1401" s="0" t="n">
        <v>92.5769891342492</v>
      </c>
      <c r="AH1401" s="0" t="n">
        <v>96.2234720469248</v>
      </c>
    </row>
    <row r="1402" customFormat="false" ht="12.75" hidden="false" customHeight="false" outlineLevel="0" collapsed="false">
      <c r="A1402" s="0" t="n">
        <v>30192049</v>
      </c>
      <c r="B1402" s="0" t="n">
        <v>3</v>
      </c>
      <c r="C1402" s="0" t="s">
        <v>72</v>
      </c>
      <c r="D1402" s="0" t="n">
        <v>1920</v>
      </c>
      <c r="E1402" s="0" t="s">
        <v>112</v>
      </c>
      <c r="F1402" s="0" t="n">
        <v>0</v>
      </c>
      <c r="G1402" s="0" t="s">
        <v>6</v>
      </c>
      <c r="H1402" s="0" t="n">
        <v>49</v>
      </c>
      <c r="I1402" s="0" t="s">
        <v>199</v>
      </c>
      <c r="J1402" s="0" t="n">
        <v>51.7036942073593</v>
      </c>
      <c r="K1402" s="0" t="n">
        <v>55.4259356248125</v>
      </c>
      <c r="L1402" s="0" t="n">
        <v>58.1064961266835</v>
      </c>
      <c r="M1402" s="0" t="n">
        <v>64.4368131716682</v>
      </c>
      <c r="N1402" s="0" t="n">
        <v>66.0347291491885</v>
      </c>
      <c r="O1402" s="0" t="n">
        <v>74.3207755545863</v>
      </c>
      <c r="P1402" s="0" t="n">
        <v>74.6858267238065</v>
      </c>
      <c r="Q1402" s="0" t="n">
        <v>71.0350859987882</v>
      </c>
      <c r="R1402" s="0" t="n">
        <v>70.7457595044922</v>
      </c>
      <c r="S1402" s="0" t="n">
        <v>72.0860703581521</v>
      </c>
      <c r="T1402" s="0" t="n">
        <v>68.2416949474592</v>
      </c>
      <c r="U1402" s="0" t="n">
        <v>72.8909115553822</v>
      </c>
      <c r="V1402" s="0" t="n">
        <v>76.2687222096669</v>
      </c>
      <c r="W1402" s="0" t="n">
        <v>85.2686071730841</v>
      </c>
      <c r="X1402" s="0" t="n">
        <v>91.8255657738602</v>
      </c>
      <c r="Y1402" s="0" t="n">
        <v>96.8689572342445</v>
      </c>
      <c r="Z1402" s="0" t="n">
        <v>91.7419291425464</v>
      </c>
      <c r="AA1402" s="0" t="n">
        <v>108.858860212476</v>
      </c>
      <c r="AB1402" s="0" t="n">
        <v>109.421482800549</v>
      </c>
      <c r="AC1402" s="0" t="n">
        <v>103.886610388617</v>
      </c>
      <c r="AD1402" s="0" t="n">
        <v>99.143478555028</v>
      </c>
      <c r="AE1402" s="0" t="n">
        <v>102.314072149701</v>
      </c>
      <c r="AF1402" s="0" t="n">
        <v>104.203224504293</v>
      </c>
      <c r="AG1402" s="0" t="n">
        <v>99.973424922446</v>
      </c>
      <c r="AH1402" s="0" t="n">
        <v>103.695309713793</v>
      </c>
    </row>
    <row r="1403" customFormat="false" ht="12.75" hidden="false" customHeight="false" outlineLevel="0" collapsed="false">
      <c r="A1403" s="0" t="n">
        <v>30192050</v>
      </c>
      <c r="B1403" s="0" t="n">
        <v>3</v>
      </c>
      <c r="C1403" s="0" t="s">
        <v>72</v>
      </c>
      <c r="D1403" s="0" t="n">
        <v>1920</v>
      </c>
      <c r="E1403" s="0" t="s">
        <v>112</v>
      </c>
      <c r="F1403" s="0" t="n">
        <v>0</v>
      </c>
      <c r="G1403" s="0" t="s">
        <v>6</v>
      </c>
      <c r="H1403" s="0" t="n">
        <v>50</v>
      </c>
      <c r="I1403" s="0" t="s">
        <v>200</v>
      </c>
      <c r="J1403" s="0" t="n">
        <v>111.323474131326</v>
      </c>
      <c r="K1403" s="0" t="n">
        <v>110.325835704232</v>
      </c>
      <c r="L1403" s="0" t="n">
        <v>105.992837478003</v>
      </c>
      <c r="M1403" s="0" t="n">
        <v>112.363671447576</v>
      </c>
      <c r="N1403" s="0" t="n">
        <v>109.733193428713</v>
      </c>
      <c r="O1403" s="0" t="n">
        <v>117.438353792524</v>
      </c>
      <c r="P1403" s="0" t="n">
        <v>109.55429306175</v>
      </c>
      <c r="Q1403" s="0" t="n">
        <v>93.2499691030572</v>
      </c>
      <c r="R1403" s="0" t="n">
        <v>98.9820148096544</v>
      </c>
      <c r="S1403" s="0" t="n">
        <v>100.579500412914</v>
      </c>
      <c r="T1403" s="0" t="n">
        <v>97.4685251054419</v>
      </c>
      <c r="U1403" s="0" t="n">
        <v>98.5603133851316</v>
      </c>
      <c r="V1403" s="0" t="n">
        <v>99.110174112205</v>
      </c>
      <c r="W1403" s="0" t="n">
        <v>103.39724643296</v>
      </c>
      <c r="X1403" s="0" t="n">
        <v>109.309579906622</v>
      </c>
      <c r="Y1403" s="0" t="n">
        <v>111.210702396104</v>
      </c>
      <c r="Z1403" s="0" t="n">
        <v>102.694068162616</v>
      </c>
      <c r="AA1403" s="0" t="n">
        <v>112.582472869088</v>
      </c>
      <c r="AB1403" s="0" t="n">
        <v>113.36351986008</v>
      </c>
      <c r="AC1403" s="0" t="n">
        <v>105.191918989132</v>
      </c>
      <c r="AD1403" s="0" t="n">
        <v>106.084520968872</v>
      </c>
      <c r="AE1403" s="0" t="n">
        <v>105.122801291469</v>
      </c>
      <c r="AF1403" s="0" t="n">
        <v>105.356951325771</v>
      </c>
      <c r="AG1403" s="0" t="n">
        <v>101.070159496834</v>
      </c>
      <c r="AH1403" s="0" t="n">
        <v>104.633847891464</v>
      </c>
    </row>
    <row r="1404" customFormat="false" ht="12.75" hidden="false" customHeight="false" outlineLevel="0" collapsed="false">
      <c r="A1404" s="0" t="n">
        <v>30192051</v>
      </c>
      <c r="B1404" s="0" t="n">
        <v>3</v>
      </c>
      <c r="C1404" s="0" t="s">
        <v>72</v>
      </c>
      <c r="D1404" s="0" t="n">
        <v>1920</v>
      </c>
      <c r="E1404" s="0" t="s">
        <v>112</v>
      </c>
      <c r="F1404" s="0" t="n">
        <v>0</v>
      </c>
      <c r="G1404" s="0" t="s">
        <v>6</v>
      </c>
      <c r="H1404" s="0" t="n">
        <v>51</v>
      </c>
      <c r="I1404" s="0" t="s">
        <v>201</v>
      </c>
      <c r="J1404" s="0" t="n">
        <v>105.024603383429</v>
      </c>
      <c r="K1404" s="0" t="n">
        <v>104.289052829921</v>
      </c>
      <c r="L1404" s="0" t="n">
        <v>100.380632253711</v>
      </c>
      <c r="M1404" s="0" t="n">
        <v>106.743117480985</v>
      </c>
      <c r="N1404" s="0" t="n">
        <v>104.283607273243</v>
      </c>
      <c r="O1404" s="0" t="n">
        <v>111.975218036094</v>
      </c>
      <c r="P1404" s="0" t="n">
        <v>104.562080089276</v>
      </c>
      <c r="Q1404" s="0" t="n">
        <v>88.8488975479766</v>
      </c>
      <c r="R1404" s="0" t="n">
        <v>94.3931162357172</v>
      </c>
      <c r="S1404" s="0" t="n">
        <v>95.9748065888438</v>
      </c>
      <c r="T1404" s="0" t="n">
        <v>92.9663255901776</v>
      </c>
      <c r="U1404" s="0" t="n">
        <v>94.128046514301</v>
      </c>
      <c r="V1404" s="0" t="n">
        <v>94.8040913232166</v>
      </c>
      <c r="W1404" s="0" t="n">
        <v>99.1479882328227</v>
      </c>
      <c r="X1404" s="0" t="n">
        <v>104.991226057537</v>
      </c>
      <c r="Y1404" s="0" t="n">
        <v>106.96935883761</v>
      </c>
      <c r="Z1404" s="0" t="n">
        <v>98.695686501713</v>
      </c>
      <c r="AA1404" s="0" t="n">
        <v>108.59804241488</v>
      </c>
      <c r="AB1404" s="0" t="n">
        <v>109.44136011929</v>
      </c>
      <c r="AC1404" s="0" t="n">
        <v>101.489693157881</v>
      </c>
      <c r="AD1404" s="0" t="n">
        <v>102.296899341783</v>
      </c>
      <c r="AE1404" s="0" t="n">
        <v>101.458589979126</v>
      </c>
      <c r="AF1404" s="0" t="n">
        <v>101.731123964258</v>
      </c>
      <c r="AG1404" s="0" t="n">
        <v>97.5645008795995</v>
      </c>
      <c r="AH1404" s="0" t="n">
        <v>101.115616226989</v>
      </c>
    </row>
    <row r="1405" customFormat="false" ht="12.75" hidden="false" customHeight="false" outlineLevel="0" collapsed="false">
      <c r="A1405" s="0" t="n">
        <v>30192052</v>
      </c>
      <c r="B1405" s="0" t="n">
        <v>3</v>
      </c>
      <c r="C1405" s="0" t="s">
        <v>72</v>
      </c>
      <c r="D1405" s="0" t="n">
        <v>1920</v>
      </c>
      <c r="E1405" s="0" t="s">
        <v>112</v>
      </c>
      <c r="F1405" s="0" t="n">
        <v>0</v>
      </c>
      <c r="G1405" s="0" t="s">
        <v>6</v>
      </c>
      <c r="H1405" s="0" t="n">
        <v>52</v>
      </c>
      <c r="I1405" s="0" t="s">
        <v>202</v>
      </c>
      <c r="J1405" s="0" t="n">
        <v>117.901406308677</v>
      </c>
      <c r="K1405" s="0" t="n">
        <v>116.620923664706</v>
      </c>
      <c r="L1405" s="0" t="n">
        <v>111.837132988594</v>
      </c>
      <c r="M1405" s="0" t="n">
        <v>118.203363886347</v>
      </c>
      <c r="N1405" s="0" t="n">
        <v>115.393675210448</v>
      </c>
      <c r="O1405" s="0" t="n">
        <v>123.099100169477</v>
      </c>
      <c r="P1405" s="0" t="n">
        <v>114.723275989785</v>
      </c>
      <c r="Q1405" s="0" t="n">
        <v>97.8126279815505</v>
      </c>
      <c r="R1405" s="0" t="n">
        <v>103.736318712002</v>
      </c>
      <c r="S1405" s="0" t="n">
        <v>105.348029544391</v>
      </c>
      <c r="T1405" s="0" t="n">
        <v>102.132392285684</v>
      </c>
      <c r="U1405" s="0" t="n">
        <v>103.147398588743</v>
      </c>
      <c r="V1405" s="0" t="n">
        <v>103.561422603668</v>
      </c>
      <c r="W1405" s="0" t="n">
        <v>107.78178446811</v>
      </c>
      <c r="X1405" s="0" t="n">
        <v>113.759947743481</v>
      </c>
      <c r="Y1405" s="0" t="n">
        <v>115.577099169858</v>
      </c>
      <c r="Z1405" s="0" t="n">
        <v>106.812868784373</v>
      </c>
      <c r="AA1405" s="0" t="n">
        <v>116.67571609624</v>
      </c>
      <c r="AB1405" s="0" t="n">
        <v>117.390334598144</v>
      </c>
      <c r="AC1405" s="0" t="n">
        <v>108.994676590679</v>
      </c>
      <c r="AD1405" s="0" t="n">
        <v>109.976516550956</v>
      </c>
      <c r="AE1405" s="0" t="n">
        <v>108.885532403613</v>
      </c>
      <c r="AF1405" s="0" t="n">
        <v>109.079001793997</v>
      </c>
      <c r="AG1405" s="0" t="n">
        <v>104.669601291423</v>
      </c>
      <c r="AH1405" s="0" t="n">
        <v>108.243253456985</v>
      </c>
    </row>
    <row r="1406" customFormat="false" ht="12.75" hidden="false" customHeight="false" outlineLevel="0" collapsed="false">
      <c r="A1406" s="0" t="n">
        <v>31192000</v>
      </c>
      <c r="B1406" s="0" t="n">
        <v>3</v>
      </c>
      <c r="C1406" s="0" t="s">
        <v>72</v>
      </c>
      <c r="D1406" s="0" t="n">
        <v>1920</v>
      </c>
      <c r="E1406" s="0" t="s">
        <v>112</v>
      </c>
      <c r="F1406" s="0" t="n">
        <v>1</v>
      </c>
      <c r="G1406" s="0" t="s">
        <v>107</v>
      </c>
      <c r="H1406" s="0" t="n">
        <v>0</v>
      </c>
      <c r="I1406" s="0" t="s">
        <v>152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1192001</v>
      </c>
      <c r="B1407" s="0" t="n">
        <v>3</v>
      </c>
      <c r="C1407" s="0" t="s">
        <v>72</v>
      </c>
      <c r="D1407" s="0" t="n">
        <v>1920</v>
      </c>
      <c r="E1407" s="0" t="s">
        <v>112</v>
      </c>
      <c r="F1407" s="0" t="n">
        <v>1</v>
      </c>
      <c r="G1407" s="0" t="s">
        <v>107</v>
      </c>
      <c r="H1407" s="0" t="n">
        <v>1</v>
      </c>
      <c r="I1407" s="0" t="s">
        <v>153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1192002</v>
      </c>
      <c r="B1408" s="0" t="n">
        <v>3</v>
      </c>
      <c r="C1408" s="0" t="s">
        <v>72</v>
      </c>
      <c r="D1408" s="0" t="n">
        <v>1920</v>
      </c>
      <c r="E1408" s="0" t="s">
        <v>112</v>
      </c>
      <c r="F1408" s="0" t="n">
        <v>1</v>
      </c>
      <c r="G1408" s="0" t="s">
        <v>107</v>
      </c>
      <c r="H1408" s="0" t="n">
        <v>2</v>
      </c>
      <c r="I1408" s="0" t="s">
        <v>154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1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  <c r="Y1408" s="0" t="n">
        <v>0</v>
      </c>
      <c r="Z1408" s="0" t="n">
        <v>1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1</v>
      </c>
    </row>
    <row r="1409" customFormat="false" ht="12.75" hidden="false" customHeight="false" outlineLevel="0" collapsed="false">
      <c r="A1409" s="0" t="n">
        <v>31192003</v>
      </c>
      <c r="B1409" s="0" t="n">
        <v>3</v>
      </c>
      <c r="C1409" s="0" t="s">
        <v>72</v>
      </c>
      <c r="D1409" s="0" t="n">
        <v>1920</v>
      </c>
      <c r="E1409" s="0" t="s">
        <v>112</v>
      </c>
      <c r="F1409" s="0" t="n">
        <v>1</v>
      </c>
      <c r="G1409" s="0" t="s">
        <v>107</v>
      </c>
      <c r="H1409" s="0" t="n">
        <v>3</v>
      </c>
      <c r="I1409" s="0" t="s">
        <v>155</v>
      </c>
      <c r="J1409" s="0" t="n">
        <v>1</v>
      </c>
      <c r="K1409" s="0" t="n">
        <v>0</v>
      </c>
      <c r="L1409" s="0" t="n">
        <v>0</v>
      </c>
      <c r="M1409" s="0" t="n">
        <v>0</v>
      </c>
      <c r="N1409" s="0" t="n">
        <v>1</v>
      </c>
      <c r="O1409" s="0" t="n">
        <v>0</v>
      </c>
      <c r="P1409" s="0" t="n">
        <v>0</v>
      </c>
      <c r="Q1409" s="0" t="n">
        <v>1</v>
      </c>
      <c r="R1409" s="0" t="n">
        <v>0</v>
      </c>
      <c r="S1409" s="0" t="n">
        <v>1</v>
      </c>
      <c r="T1409" s="0" t="n">
        <v>0</v>
      </c>
      <c r="U1409" s="0" t="n">
        <v>0</v>
      </c>
      <c r="V1409" s="0" t="n">
        <v>0</v>
      </c>
      <c r="W1409" s="0" t="n">
        <v>1</v>
      </c>
      <c r="X1409" s="0" t="n">
        <v>0</v>
      </c>
      <c r="Y1409" s="0" t="n">
        <v>1</v>
      </c>
      <c r="Z1409" s="0" t="n">
        <v>0</v>
      </c>
      <c r="AA1409" s="0" t="n">
        <v>2</v>
      </c>
      <c r="AB1409" s="0" t="n">
        <v>1</v>
      </c>
      <c r="AC1409" s="0" t="n">
        <v>1</v>
      </c>
      <c r="AD1409" s="0" t="n">
        <v>0</v>
      </c>
      <c r="AE1409" s="0" t="n">
        <v>0</v>
      </c>
      <c r="AF1409" s="0" t="n">
        <v>1</v>
      </c>
      <c r="AG1409" s="0" t="n">
        <v>1</v>
      </c>
      <c r="AH1409" s="0" t="n">
        <v>0</v>
      </c>
    </row>
    <row r="1410" customFormat="false" ht="12.75" hidden="false" customHeight="false" outlineLevel="0" collapsed="false">
      <c r="A1410" s="0" t="n">
        <v>31192004</v>
      </c>
      <c r="B1410" s="0" t="n">
        <v>3</v>
      </c>
      <c r="C1410" s="0" t="s">
        <v>72</v>
      </c>
      <c r="D1410" s="0" t="n">
        <v>1920</v>
      </c>
      <c r="E1410" s="0" t="s">
        <v>112</v>
      </c>
      <c r="F1410" s="0" t="n">
        <v>1</v>
      </c>
      <c r="G1410" s="0" t="s">
        <v>107</v>
      </c>
      <c r="H1410" s="0" t="n">
        <v>4</v>
      </c>
      <c r="I1410" s="0" t="s">
        <v>156</v>
      </c>
      <c r="J1410" s="0" t="n">
        <v>2</v>
      </c>
      <c r="K1410" s="0" t="n">
        <v>1</v>
      </c>
      <c r="L1410" s="0" t="n">
        <v>2</v>
      </c>
      <c r="M1410" s="0" t="n">
        <v>1</v>
      </c>
      <c r="N1410" s="0" t="n">
        <v>0</v>
      </c>
      <c r="O1410" s="0" t="n">
        <v>5</v>
      </c>
      <c r="P1410" s="0" t="n">
        <v>1</v>
      </c>
      <c r="Q1410" s="0" t="n">
        <v>1</v>
      </c>
      <c r="R1410" s="0" t="n">
        <v>1</v>
      </c>
      <c r="S1410" s="0" t="n">
        <v>1</v>
      </c>
      <c r="T1410" s="0" t="n">
        <v>1</v>
      </c>
      <c r="U1410" s="0" t="n">
        <v>3</v>
      </c>
      <c r="V1410" s="0" t="n">
        <v>1</v>
      </c>
      <c r="W1410" s="0" t="n">
        <v>0</v>
      </c>
      <c r="X1410" s="0" t="n">
        <v>1</v>
      </c>
      <c r="Y1410" s="0" t="n">
        <v>1</v>
      </c>
      <c r="Z1410" s="0" t="n">
        <v>2</v>
      </c>
      <c r="AA1410" s="0" t="n">
        <v>2</v>
      </c>
      <c r="AB1410" s="0" t="n">
        <v>2</v>
      </c>
      <c r="AC1410" s="0" t="n">
        <v>2</v>
      </c>
      <c r="AD1410" s="0" t="n">
        <v>1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1192005</v>
      </c>
      <c r="B1411" s="0" t="n">
        <v>3</v>
      </c>
      <c r="C1411" s="0" t="s">
        <v>72</v>
      </c>
      <c r="D1411" s="0" t="n">
        <v>1920</v>
      </c>
      <c r="E1411" s="0" t="s">
        <v>112</v>
      </c>
      <c r="F1411" s="0" t="n">
        <v>1</v>
      </c>
      <c r="G1411" s="0" t="s">
        <v>107</v>
      </c>
      <c r="H1411" s="0" t="n">
        <v>5</v>
      </c>
      <c r="I1411" s="0" t="s">
        <v>157</v>
      </c>
      <c r="J1411" s="0" t="n">
        <v>2</v>
      </c>
      <c r="K1411" s="0" t="n">
        <v>5</v>
      </c>
      <c r="L1411" s="0" t="n">
        <v>2</v>
      </c>
      <c r="M1411" s="0" t="n">
        <v>1</v>
      </c>
      <c r="N1411" s="0" t="n">
        <v>4</v>
      </c>
      <c r="O1411" s="0" t="n">
        <v>7</v>
      </c>
      <c r="P1411" s="0" t="n">
        <v>3</v>
      </c>
      <c r="Q1411" s="0" t="n">
        <v>2</v>
      </c>
      <c r="R1411" s="0" t="n">
        <v>4</v>
      </c>
      <c r="S1411" s="0" t="n">
        <v>0</v>
      </c>
      <c r="T1411" s="0" t="n">
        <v>1</v>
      </c>
      <c r="U1411" s="0" t="n">
        <v>4</v>
      </c>
      <c r="V1411" s="0" t="n">
        <v>5</v>
      </c>
      <c r="W1411" s="0" t="n">
        <v>6</v>
      </c>
      <c r="X1411" s="0" t="n">
        <v>5</v>
      </c>
      <c r="Y1411" s="0" t="n">
        <v>2</v>
      </c>
      <c r="Z1411" s="0" t="n">
        <v>4</v>
      </c>
      <c r="AA1411" s="0" t="n">
        <v>5</v>
      </c>
      <c r="AB1411" s="0" t="n">
        <v>4</v>
      </c>
      <c r="AC1411" s="0" t="n">
        <v>4</v>
      </c>
      <c r="AD1411" s="0" t="n">
        <v>3</v>
      </c>
      <c r="AE1411" s="0" t="n">
        <v>1</v>
      </c>
      <c r="AF1411" s="0" t="n">
        <v>1</v>
      </c>
      <c r="AG1411" s="0" t="n">
        <v>3</v>
      </c>
      <c r="AH1411" s="0" t="n">
        <v>2</v>
      </c>
    </row>
    <row r="1412" customFormat="false" ht="12.75" hidden="false" customHeight="false" outlineLevel="0" collapsed="false">
      <c r="A1412" s="0" t="n">
        <v>31192006</v>
      </c>
      <c r="B1412" s="0" t="n">
        <v>3</v>
      </c>
      <c r="C1412" s="0" t="s">
        <v>72</v>
      </c>
      <c r="D1412" s="0" t="n">
        <v>1920</v>
      </c>
      <c r="E1412" s="0" t="s">
        <v>112</v>
      </c>
      <c r="F1412" s="0" t="n">
        <v>1</v>
      </c>
      <c r="G1412" s="0" t="s">
        <v>107</v>
      </c>
      <c r="H1412" s="0" t="n">
        <v>6</v>
      </c>
      <c r="I1412" s="0" t="s">
        <v>158</v>
      </c>
      <c r="J1412" s="0" t="n">
        <v>2</v>
      </c>
      <c r="K1412" s="0" t="n">
        <v>4</v>
      </c>
      <c r="L1412" s="0" t="n">
        <v>4</v>
      </c>
      <c r="M1412" s="0" t="n">
        <v>6</v>
      </c>
      <c r="N1412" s="0" t="n">
        <v>5</v>
      </c>
      <c r="O1412" s="0" t="n">
        <v>4</v>
      </c>
      <c r="P1412" s="0" t="n">
        <v>9</v>
      </c>
      <c r="Q1412" s="0" t="n">
        <v>6</v>
      </c>
      <c r="R1412" s="0" t="n">
        <v>5</v>
      </c>
      <c r="S1412" s="0" t="n">
        <v>3</v>
      </c>
      <c r="T1412" s="0" t="n">
        <v>6</v>
      </c>
      <c r="U1412" s="0" t="n">
        <v>6</v>
      </c>
      <c r="V1412" s="0" t="n">
        <v>10</v>
      </c>
      <c r="W1412" s="0" t="n">
        <v>10</v>
      </c>
      <c r="X1412" s="0" t="n">
        <v>10</v>
      </c>
      <c r="Y1412" s="0" t="n">
        <v>10</v>
      </c>
      <c r="Z1412" s="0" t="n">
        <v>11</v>
      </c>
      <c r="AA1412" s="0" t="n">
        <v>5</v>
      </c>
      <c r="AB1412" s="0" t="n">
        <v>9</v>
      </c>
      <c r="AC1412" s="0" t="n">
        <v>5</v>
      </c>
      <c r="AD1412" s="0" t="n">
        <v>7</v>
      </c>
      <c r="AE1412" s="0" t="n">
        <v>5</v>
      </c>
      <c r="AF1412" s="0" t="n">
        <v>5</v>
      </c>
      <c r="AG1412" s="0" t="n">
        <v>9</v>
      </c>
      <c r="AH1412" s="0" t="n">
        <v>5</v>
      </c>
    </row>
    <row r="1413" customFormat="false" ht="12.75" hidden="false" customHeight="false" outlineLevel="0" collapsed="false">
      <c r="A1413" s="0" t="n">
        <v>31192007</v>
      </c>
      <c r="B1413" s="0" t="n">
        <v>3</v>
      </c>
      <c r="C1413" s="0" t="s">
        <v>72</v>
      </c>
      <c r="D1413" s="0" t="n">
        <v>1920</v>
      </c>
      <c r="E1413" s="0" t="s">
        <v>112</v>
      </c>
      <c r="F1413" s="0" t="n">
        <v>1</v>
      </c>
      <c r="G1413" s="0" t="s">
        <v>107</v>
      </c>
      <c r="H1413" s="0" t="n">
        <v>7</v>
      </c>
      <c r="I1413" s="0" t="s">
        <v>159</v>
      </c>
      <c r="J1413" s="0" t="n">
        <v>6</v>
      </c>
      <c r="K1413" s="0" t="n">
        <v>5</v>
      </c>
      <c r="L1413" s="0" t="n">
        <v>8</v>
      </c>
      <c r="M1413" s="0" t="n">
        <v>12</v>
      </c>
      <c r="N1413" s="0" t="n">
        <v>9</v>
      </c>
      <c r="O1413" s="0" t="n">
        <v>15</v>
      </c>
      <c r="P1413" s="0" t="n">
        <v>12</v>
      </c>
      <c r="Q1413" s="0" t="n">
        <v>11</v>
      </c>
      <c r="R1413" s="0" t="n">
        <v>15</v>
      </c>
      <c r="S1413" s="0" t="n">
        <v>15</v>
      </c>
      <c r="T1413" s="0" t="n">
        <v>9</v>
      </c>
      <c r="U1413" s="0" t="n">
        <v>17</v>
      </c>
      <c r="V1413" s="0" t="n">
        <v>11</v>
      </c>
      <c r="W1413" s="0" t="n">
        <v>13</v>
      </c>
      <c r="X1413" s="0" t="n">
        <v>12</v>
      </c>
      <c r="Y1413" s="0" t="n">
        <v>13</v>
      </c>
      <c r="Z1413" s="0" t="n">
        <v>15</v>
      </c>
      <c r="AA1413" s="0" t="n">
        <v>26</v>
      </c>
      <c r="AB1413" s="0" t="n">
        <v>18</v>
      </c>
      <c r="AC1413" s="0" t="n">
        <v>20</v>
      </c>
      <c r="AD1413" s="0" t="n">
        <v>15</v>
      </c>
      <c r="AE1413" s="0" t="n">
        <v>10</v>
      </c>
      <c r="AF1413" s="0" t="n">
        <v>11</v>
      </c>
      <c r="AG1413" s="0" t="n">
        <v>11</v>
      </c>
      <c r="AH1413" s="0" t="n">
        <v>16</v>
      </c>
    </row>
    <row r="1414" customFormat="false" ht="12.75" hidden="false" customHeight="false" outlineLevel="0" collapsed="false">
      <c r="A1414" s="0" t="n">
        <v>31192008</v>
      </c>
      <c r="B1414" s="0" t="n">
        <v>3</v>
      </c>
      <c r="C1414" s="0" t="s">
        <v>72</v>
      </c>
      <c r="D1414" s="0" t="n">
        <v>1920</v>
      </c>
      <c r="E1414" s="0" t="s">
        <v>112</v>
      </c>
      <c r="F1414" s="0" t="n">
        <v>1</v>
      </c>
      <c r="G1414" s="0" t="s">
        <v>107</v>
      </c>
      <c r="H1414" s="0" t="n">
        <v>8</v>
      </c>
      <c r="I1414" s="0" t="s">
        <v>160</v>
      </c>
      <c r="J1414" s="0" t="n">
        <v>16</v>
      </c>
      <c r="K1414" s="0" t="n">
        <v>12</v>
      </c>
      <c r="L1414" s="0" t="n">
        <v>14</v>
      </c>
      <c r="M1414" s="0" t="n">
        <v>14</v>
      </c>
      <c r="N1414" s="0" t="n">
        <v>17</v>
      </c>
      <c r="O1414" s="0" t="n">
        <v>19</v>
      </c>
      <c r="P1414" s="0" t="n">
        <v>17</v>
      </c>
      <c r="Q1414" s="0" t="n">
        <v>18</v>
      </c>
      <c r="R1414" s="0" t="n">
        <v>19</v>
      </c>
      <c r="S1414" s="0" t="n">
        <v>22</v>
      </c>
      <c r="T1414" s="0" t="n">
        <v>17</v>
      </c>
      <c r="U1414" s="0" t="n">
        <v>20</v>
      </c>
      <c r="V1414" s="0" t="n">
        <v>18</v>
      </c>
      <c r="W1414" s="0" t="n">
        <v>21</v>
      </c>
      <c r="X1414" s="0" t="n">
        <v>27</v>
      </c>
      <c r="Y1414" s="0" t="n">
        <v>38</v>
      </c>
      <c r="Z1414" s="0" t="n">
        <v>29</v>
      </c>
      <c r="AA1414" s="0" t="n">
        <v>28</v>
      </c>
      <c r="AB1414" s="0" t="n">
        <v>32</v>
      </c>
      <c r="AC1414" s="0" t="n">
        <v>39</v>
      </c>
      <c r="AD1414" s="0" t="n">
        <v>37</v>
      </c>
      <c r="AE1414" s="0" t="n">
        <v>36</v>
      </c>
      <c r="AF1414" s="0" t="n">
        <v>37</v>
      </c>
      <c r="AG1414" s="0" t="n">
        <v>30</v>
      </c>
      <c r="AH1414" s="0" t="n">
        <v>43</v>
      </c>
    </row>
    <row r="1415" customFormat="false" ht="12.75" hidden="false" customHeight="false" outlineLevel="0" collapsed="false">
      <c r="A1415" s="0" t="n">
        <v>31192009</v>
      </c>
      <c r="B1415" s="0" t="n">
        <v>3</v>
      </c>
      <c r="C1415" s="0" t="s">
        <v>72</v>
      </c>
      <c r="D1415" s="0" t="n">
        <v>1920</v>
      </c>
      <c r="E1415" s="0" t="s">
        <v>112</v>
      </c>
      <c r="F1415" s="0" t="n">
        <v>1</v>
      </c>
      <c r="G1415" s="0" t="s">
        <v>107</v>
      </c>
      <c r="H1415" s="0" t="n">
        <v>9</v>
      </c>
      <c r="I1415" s="0" t="s">
        <v>161</v>
      </c>
      <c r="J1415" s="0" t="n">
        <v>22</v>
      </c>
      <c r="K1415" s="0" t="n">
        <v>23</v>
      </c>
      <c r="L1415" s="0" t="n">
        <v>26</v>
      </c>
      <c r="M1415" s="0" t="n">
        <v>28</v>
      </c>
      <c r="N1415" s="0" t="n">
        <v>42</v>
      </c>
      <c r="O1415" s="0" t="n">
        <v>30</v>
      </c>
      <c r="P1415" s="0" t="n">
        <v>28</v>
      </c>
      <c r="Q1415" s="0" t="n">
        <v>25</v>
      </c>
      <c r="R1415" s="0" t="n">
        <v>30</v>
      </c>
      <c r="S1415" s="0" t="n">
        <v>40</v>
      </c>
      <c r="T1415" s="0" t="n">
        <v>25</v>
      </c>
      <c r="U1415" s="0" t="n">
        <v>30</v>
      </c>
      <c r="V1415" s="0" t="n">
        <v>38</v>
      </c>
      <c r="W1415" s="0" t="n">
        <v>29</v>
      </c>
      <c r="X1415" s="0" t="n">
        <v>47</v>
      </c>
      <c r="Y1415" s="0" t="n">
        <v>41</v>
      </c>
      <c r="Z1415" s="0" t="n">
        <v>37</v>
      </c>
      <c r="AA1415" s="0" t="n">
        <v>32</v>
      </c>
      <c r="AB1415" s="0" t="n">
        <v>54</v>
      </c>
      <c r="AC1415" s="0" t="n">
        <v>49</v>
      </c>
      <c r="AD1415" s="0" t="n">
        <v>56</v>
      </c>
      <c r="AE1415" s="0" t="n">
        <v>41</v>
      </c>
      <c r="AF1415" s="0" t="n">
        <v>53</v>
      </c>
      <c r="AG1415" s="0" t="n">
        <v>55</v>
      </c>
      <c r="AH1415" s="0" t="n">
        <v>62</v>
      </c>
    </row>
    <row r="1416" customFormat="false" ht="12.75" hidden="false" customHeight="false" outlineLevel="0" collapsed="false">
      <c r="A1416" s="0" t="n">
        <v>31192010</v>
      </c>
      <c r="B1416" s="0" t="n">
        <v>3</v>
      </c>
      <c r="C1416" s="0" t="s">
        <v>72</v>
      </c>
      <c r="D1416" s="0" t="n">
        <v>1920</v>
      </c>
      <c r="E1416" s="0" t="s">
        <v>112</v>
      </c>
      <c r="F1416" s="0" t="n">
        <v>1</v>
      </c>
      <c r="G1416" s="0" t="s">
        <v>107</v>
      </c>
      <c r="H1416" s="0" t="n">
        <v>10</v>
      </c>
      <c r="I1416" s="0" t="s">
        <v>162</v>
      </c>
      <c r="J1416" s="0" t="n">
        <v>27</v>
      </c>
      <c r="K1416" s="0" t="n">
        <v>43</v>
      </c>
      <c r="L1416" s="0" t="n">
        <v>40</v>
      </c>
      <c r="M1416" s="0" t="n">
        <v>32</v>
      </c>
      <c r="N1416" s="0" t="n">
        <v>40</v>
      </c>
      <c r="O1416" s="0" t="n">
        <v>45</v>
      </c>
      <c r="P1416" s="0" t="n">
        <v>42</v>
      </c>
      <c r="Q1416" s="0" t="n">
        <v>50</v>
      </c>
      <c r="R1416" s="0" t="n">
        <v>48</v>
      </c>
      <c r="S1416" s="0" t="n">
        <v>51</v>
      </c>
      <c r="T1416" s="0" t="n">
        <v>50</v>
      </c>
      <c r="U1416" s="0" t="n">
        <v>58</v>
      </c>
      <c r="V1416" s="0" t="n">
        <v>40</v>
      </c>
      <c r="W1416" s="0" t="n">
        <v>59</v>
      </c>
      <c r="X1416" s="0" t="n">
        <v>58</v>
      </c>
      <c r="Y1416" s="0" t="n">
        <v>61</v>
      </c>
      <c r="Z1416" s="0" t="n">
        <v>73</v>
      </c>
      <c r="AA1416" s="0" t="n">
        <v>78</v>
      </c>
      <c r="AB1416" s="0" t="n">
        <v>76</v>
      </c>
      <c r="AC1416" s="0" t="n">
        <v>77</v>
      </c>
      <c r="AD1416" s="0" t="n">
        <v>70</v>
      </c>
      <c r="AE1416" s="0" t="n">
        <v>86</v>
      </c>
      <c r="AF1416" s="0" t="n">
        <v>71</v>
      </c>
      <c r="AG1416" s="0" t="n">
        <v>66</v>
      </c>
      <c r="AH1416" s="0" t="n">
        <v>71</v>
      </c>
    </row>
    <row r="1417" customFormat="false" ht="12.75" hidden="false" customHeight="false" outlineLevel="0" collapsed="false">
      <c r="A1417" s="0" t="n">
        <v>31192011</v>
      </c>
      <c r="B1417" s="0" t="n">
        <v>3</v>
      </c>
      <c r="C1417" s="0" t="s">
        <v>72</v>
      </c>
      <c r="D1417" s="0" t="n">
        <v>1920</v>
      </c>
      <c r="E1417" s="0" t="s">
        <v>112</v>
      </c>
      <c r="F1417" s="0" t="n">
        <v>1</v>
      </c>
      <c r="G1417" s="0" t="s">
        <v>107</v>
      </c>
      <c r="H1417" s="0" t="n">
        <v>11</v>
      </c>
      <c r="I1417" s="0" t="s">
        <v>163</v>
      </c>
      <c r="J1417" s="0" t="n">
        <v>51</v>
      </c>
      <c r="K1417" s="0" t="n">
        <v>49</v>
      </c>
      <c r="L1417" s="0" t="n">
        <v>50</v>
      </c>
      <c r="M1417" s="0" t="n">
        <v>70</v>
      </c>
      <c r="N1417" s="0" t="n">
        <v>60</v>
      </c>
      <c r="O1417" s="0" t="n">
        <v>78</v>
      </c>
      <c r="P1417" s="0" t="n">
        <v>79</v>
      </c>
      <c r="Q1417" s="0" t="n">
        <v>60</v>
      </c>
      <c r="R1417" s="0" t="n">
        <v>58</v>
      </c>
      <c r="S1417" s="0" t="n">
        <v>60</v>
      </c>
      <c r="T1417" s="0" t="n">
        <v>60</v>
      </c>
      <c r="U1417" s="0" t="n">
        <v>69</v>
      </c>
      <c r="V1417" s="0" t="n">
        <v>79</v>
      </c>
      <c r="W1417" s="0" t="n">
        <v>81</v>
      </c>
      <c r="X1417" s="0" t="n">
        <v>90</v>
      </c>
      <c r="Y1417" s="0" t="n">
        <v>110</v>
      </c>
      <c r="Z1417" s="0" t="n">
        <v>95</v>
      </c>
      <c r="AA1417" s="0" t="n">
        <v>105</v>
      </c>
      <c r="AB1417" s="0" t="n">
        <v>113</v>
      </c>
      <c r="AC1417" s="0" t="n">
        <v>103</v>
      </c>
      <c r="AD1417" s="0" t="n">
        <v>94</v>
      </c>
      <c r="AE1417" s="0" t="n">
        <v>105</v>
      </c>
      <c r="AF1417" s="0" t="n">
        <v>104</v>
      </c>
      <c r="AG1417" s="0" t="n">
        <v>96</v>
      </c>
      <c r="AH1417" s="0" t="n">
        <v>110</v>
      </c>
    </row>
    <row r="1418" customFormat="false" ht="12.75" hidden="false" customHeight="false" outlineLevel="0" collapsed="false">
      <c r="A1418" s="0" t="n">
        <v>31192012</v>
      </c>
      <c r="B1418" s="0" t="n">
        <v>3</v>
      </c>
      <c r="C1418" s="0" t="s">
        <v>72</v>
      </c>
      <c r="D1418" s="0" t="n">
        <v>1920</v>
      </c>
      <c r="E1418" s="0" t="s">
        <v>112</v>
      </c>
      <c r="F1418" s="0" t="n">
        <v>1</v>
      </c>
      <c r="G1418" s="0" t="s">
        <v>107</v>
      </c>
      <c r="H1418" s="0" t="n">
        <v>12</v>
      </c>
      <c r="I1418" s="0" t="s">
        <v>164</v>
      </c>
      <c r="J1418" s="0" t="n">
        <v>76</v>
      </c>
      <c r="K1418" s="0" t="n">
        <v>76</v>
      </c>
      <c r="L1418" s="0" t="n">
        <v>76</v>
      </c>
      <c r="M1418" s="0" t="n">
        <v>81</v>
      </c>
      <c r="N1418" s="0" t="n">
        <v>84</v>
      </c>
      <c r="O1418" s="0" t="n">
        <v>92</v>
      </c>
      <c r="P1418" s="0" t="n">
        <v>87</v>
      </c>
      <c r="Q1418" s="0" t="n">
        <v>110</v>
      </c>
      <c r="R1418" s="0" t="n">
        <v>112</v>
      </c>
      <c r="S1418" s="0" t="n">
        <v>86</v>
      </c>
      <c r="T1418" s="0" t="n">
        <v>96</v>
      </c>
      <c r="U1418" s="0" t="n">
        <v>83</v>
      </c>
      <c r="V1418" s="0" t="n">
        <v>93</v>
      </c>
      <c r="W1418" s="0" t="n">
        <v>115</v>
      </c>
      <c r="X1418" s="0" t="n">
        <v>131</v>
      </c>
      <c r="Y1418" s="0" t="n">
        <v>141</v>
      </c>
      <c r="Z1418" s="0" t="n">
        <v>140</v>
      </c>
      <c r="AA1418" s="0" t="n">
        <v>169</v>
      </c>
      <c r="AB1418" s="0" t="n">
        <v>182</v>
      </c>
      <c r="AC1418" s="0" t="n">
        <v>140</v>
      </c>
      <c r="AD1418" s="0" t="n">
        <v>148</v>
      </c>
      <c r="AE1418" s="0" t="n">
        <v>174</v>
      </c>
      <c r="AF1418" s="0" t="n">
        <v>194</v>
      </c>
      <c r="AG1418" s="0" t="n">
        <v>162</v>
      </c>
      <c r="AH1418" s="0" t="n">
        <v>174</v>
      </c>
    </row>
    <row r="1419" customFormat="false" ht="12.75" hidden="false" customHeight="false" outlineLevel="0" collapsed="false">
      <c r="A1419" s="0" t="n">
        <v>31192013</v>
      </c>
      <c r="B1419" s="0" t="n">
        <v>3</v>
      </c>
      <c r="C1419" s="0" t="s">
        <v>72</v>
      </c>
      <c r="D1419" s="0" t="n">
        <v>1920</v>
      </c>
      <c r="E1419" s="0" t="s">
        <v>112</v>
      </c>
      <c r="F1419" s="0" t="n">
        <v>1</v>
      </c>
      <c r="G1419" s="0" t="s">
        <v>107</v>
      </c>
      <c r="H1419" s="0" t="n">
        <v>13</v>
      </c>
      <c r="I1419" s="0" t="s">
        <v>165</v>
      </c>
      <c r="J1419" s="0" t="n">
        <v>109</v>
      </c>
      <c r="K1419" s="0" t="n">
        <v>88</v>
      </c>
      <c r="L1419" s="0" t="n">
        <v>105</v>
      </c>
      <c r="M1419" s="0" t="n">
        <v>103</v>
      </c>
      <c r="N1419" s="0" t="n">
        <v>119</v>
      </c>
      <c r="O1419" s="0" t="n">
        <v>121</v>
      </c>
      <c r="P1419" s="0" t="n">
        <v>117</v>
      </c>
      <c r="Q1419" s="0" t="n">
        <v>123</v>
      </c>
      <c r="R1419" s="0" t="n">
        <v>132</v>
      </c>
      <c r="S1419" s="0" t="n">
        <v>126</v>
      </c>
      <c r="T1419" s="0" t="n">
        <v>108</v>
      </c>
      <c r="U1419" s="0" t="n">
        <v>124</v>
      </c>
      <c r="V1419" s="0" t="n">
        <v>141</v>
      </c>
      <c r="W1419" s="0" t="n">
        <v>158</v>
      </c>
      <c r="X1419" s="0" t="n">
        <v>193</v>
      </c>
      <c r="Y1419" s="0" t="n">
        <v>199</v>
      </c>
      <c r="Z1419" s="0" t="n">
        <v>178</v>
      </c>
      <c r="AA1419" s="0" t="n">
        <v>226</v>
      </c>
      <c r="AB1419" s="0" t="n">
        <v>199</v>
      </c>
      <c r="AC1419" s="0" t="n">
        <v>214</v>
      </c>
      <c r="AD1419" s="0" t="n">
        <v>199</v>
      </c>
      <c r="AE1419" s="0" t="n">
        <v>214</v>
      </c>
      <c r="AF1419" s="0" t="n">
        <v>256</v>
      </c>
      <c r="AG1419" s="0" t="n">
        <v>263</v>
      </c>
      <c r="AH1419" s="0" t="n">
        <v>216</v>
      </c>
    </row>
    <row r="1420" customFormat="false" ht="12.75" hidden="false" customHeight="false" outlineLevel="0" collapsed="false">
      <c r="A1420" s="0" t="n">
        <v>31192014</v>
      </c>
      <c r="B1420" s="0" t="n">
        <v>3</v>
      </c>
      <c r="C1420" s="0" t="s">
        <v>72</v>
      </c>
      <c r="D1420" s="0" t="n">
        <v>1920</v>
      </c>
      <c r="E1420" s="0" t="s">
        <v>112</v>
      </c>
      <c r="F1420" s="0" t="n">
        <v>1</v>
      </c>
      <c r="G1420" s="0" t="s">
        <v>107</v>
      </c>
      <c r="H1420" s="0" t="n">
        <v>14</v>
      </c>
      <c r="I1420" s="0" t="s">
        <v>166</v>
      </c>
      <c r="J1420" s="0" t="n">
        <v>86</v>
      </c>
      <c r="K1420" s="0" t="n">
        <v>115</v>
      </c>
      <c r="L1420" s="0" t="n">
        <v>123</v>
      </c>
      <c r="M1420" s="0" t="n">
        <v>149</v>
      </c>
      <c r="N1420" s="0" t="n">
        <v>138</v>
      </c>
      <c r="O1420" s="0" t="n">
        <v>189</v>
      </c>
      <c r="P1420" s="0" t="n">
        <v>178</v>
      </c>
      <c r="Q1420" s="0" t="n">
        <v>157</v>
      </c>
      <c r="R1420" s="0" t="n">
        <v>159</v>
      </c>
      <c r="S1420" s="0" t="n">
        <v>155</v>
      </c>
      <c r="T1420" s="0" t="n">
        <v>166</v>
      </c>
      <c r="U1420" s="0" t="n">
        <v>155</v>
      </c>
      <c r="V1420" s="0" t="n">
        <v>168</v>
      </c>
      <c r="W1420" s="0" t="n">
        <v>184</v>
      </c>
      <c r="X1420" s="0" t="n">
        <v>203</v>
      </c>
      <c r="Y1420" s="0" t="n">
        <v>228</v>
      </c>
      <c r="Z1420" s="0" t="n">
        <v>219</v>
      </c>
      <c r="AA1420" s="0" t="n">
        <v>328</v>
      </c>
      <c r="AB1420" s="0" t="n">
        <v>261</v>
      </c>
      <c r="AC1420" s="0" t="n">
        <v>286</v>
      </c>
      <c r="AD1420" s="0" t="n">
        <v>257</v>
      </c>
      <c r="AE1420" s="0" t="n">
        <v>292</v>
      </c>
      <c r="AF1420" s="0" t="n">
        <v>292</v>
      </c>
      <c r="AG1420" s="0" t="n">
        <v>279</v>
      </c>
      <c r="AH1420" s="0" t="n">
        <v>269</v>
      </c>
    </row>
    <row r="1421" customFormat="false" ht="12.75" hidden="false" customHeight="false" outlineLevel="0" collapsed="false">
      <c r="A1421" s="0" t="n">
        <v>31192015</v>
      </c>
      <c r="B1421" s="0" t="n">
        <v>3</v>
      </c>
      <c r="C1421" s="0" t="s">
        <v>72</v>
      </c>
      <c r="D1421" s="0" t="n">
        <v>1920</v>
      </c>
      <c r="E1421" s="0" t="s">
        <v>112</v>
      </c>
      <c r="F1421" s="0" t="n">
        <v>1</v>
      </c>
      <c r="G1421" s="0" t="s">
        <v>107</v>
      </c>
      <c r="H1421" s="0" t="n">
        <v>15</v>
      </c>
      <c r="I1421" s="0" t="s">
        <v>167</v>
      </c>
      <c r="J1421" s="0" t="n">
        <v>77</v>
      </c>
      <c r="K1421" s="0" t="n">
        <v>95</v>
      </c>
      <c r="L1421" s="0" t="n">
        <v>101</v>
      </c>
      <c r="M1421" s="0" t="n">
        <v>120</v>
      </c>
      <c r="N1421" s="0" t="n">
        <v>92</v>
      </c>
      <c r="O1421" s="0" t="n">
        <v>116</v>
      </c>
      <c r="P1421" s="0" t="n">
        <v>137</v>
      </c>
      <c r="Q1421" s="0" t="n">
        <v>142</v>
      </c>
      <c r="R1421" s="0" t="n">
        <v>180</v>
      </c>
      <c r="S1421" s="0" t="n">
        <v>164</v>
      </c>
      <c r="T1421" s="0" t="n">
        <v>161</v>
      </c>
      <c r="U1421" s="0" t="n">
        <v>170</v>
      </c>
      <c r="V1421" s="0" t="n">
        <v>181</v>
      </c>
      <c r="W1421" s="0" t="n">
        <v>191</v>
      </c>
      <c r="X1421" s="0" t="n">
        <v>211</v>
      </c>
      <c r="Y1421" s="0" t="n">
        <v>262</v>
      </c>
      <c r="Z1421" s="0" t="n">
        <v>230</v>
      </c>
      <c r="AA1421" s="0" t="n">
        <v>258</v>
      </c>
      <c r="AB1421" s="0" t="n">
        <v>333</v>
      </c>
      <c r="AC1421" s="0" t="n">
        <v>297</v>
      </c>
      <c r="AD1421" s="0" t="n">
        <v>292</v>
      </c>
      <c r="AE1421" s="0" t="n">
        <v>303</v>
      </c>
      <c r="AF1421" s="0" t="n">
        <v>330</v>
      </c>
      <c r="AG1421" s="0" t="n">
        <v>322</v>
      </c>
      <c r="AH1421" s="0" t="n">
        <v>355</v>
      </c>
    </row>
    <row r="1422" customFormat="false" ht="12.75" hidden="false" customHeight="false" outlineLevel="0" collapsed="false">
      <c r="A1422" s="0" t="n">
        <v>31192016</v>
      </c>
      <c r="B1422" s="0" t="n">
        <v>3</v>
      </c>
      <c r="C1422" s="0" t="s">
        <v>72</v>
      </c>
      <c r="D1422" s="0" t="n">
        <v>1920</v>
      </c>
      <c r="E1422" s="0" t="s">
        <v>112</v>
      </c>
      <c r="F1422" s="0" t="n">
        <v>1</v>
      </c>
      <c r="G1422" s="0" t="s">
        <v>107</v>
      </c>
      <c r="H1422" s="0" t="n">
        <v>16</v>
      </c>
      <c r="I1422" s="0" t="s">
        <v>168</v>
      </c>
      <c r="J1422" s="0" t="n">
        <v>75</v>
      </c>
      <c r="K1422" s="0" t="n">
        <v>69</v>
      </c>
      <c r="L1422" s="0" t="n">
        <v>77</v>
      </c>
      <c r="M1422" s="0" t="n">
        <v>76</v>
      </c>
      <c r="N1422" s="0" t="n">
        <v>122</v>
      </c>
      <c r="O1422" s="0" t="n">
        <v>104</v>
      </c>
      <c r="P1422" s="0" t="n">
        <v>116</v>
      </c>
      <c r="Q1422" s="0" t="n">
        <v>104</v>
      </c>
      <c r="R1422" s="0" t="n">
        <v>98</v>
      </c>
      <c r="S1422" s="0" t="n">
        <v>121</v>
      </c>
      <c r="T1422" s="0" t="n">
        <v>110</v>
      </c>
      <c r="U1422" s="0" t="n">
        <v>120</v>
      </c>
      <c r="V1422" s="0" t="n">
        <v>150</v>
      </c>
      <c r="W1422" s="0" t="n">
        <v>140</v>
      </c>
      <c r="X1422" s="0" t="n">
        <v>179</v>
      </c>
      <c r="Y1422" s="0" t="n">
        <v>176</v>
      </c>
      <c r="Z1422" s="0" t="n">
        <v>183</v>
      </c>
      <c r="AA1422" s="0" t="n">
        <v>226</v>
      </c>
      <c r="AB1422" s="0" t="n">
        <v>271</v>
      </c>
      <c r="AC1422" s="0" t="n">
        <v>224</v>
      </c>
      <c r="AD1422" s="0" t="n">
        <v>233</v>
      </c>
      <c r="AE1422" s="0" t="n">
        <v>256</v>
      </c>
      <c r="AF1422" s="0" t="n">
        <v>280</v>
      </c>
      <c r="AG1422" s="0" t="n">
        <v>307</v>
      </c>
      <c r="AH1422" s="0" t="n">
        <v>292</v>
      </c>
    </row>
    <row r="1423" customFormat="false" ht="12.75" hidden="false" customHeight="false" outlineLevel="0" collapsed="false">
      <c r="A1423" s="0" t="n">
        <v>31192017</v>
      </c>
      <c r="B1423" s="0" t="n">
        <v>3</v>
      </c>
      <c r="C1423" s="0" t="s">
        <v>72</v>
      </c>
      <c r="D1423" s="0" t="n">
        <v>1920</v>
      </c>
      <c r="E1423" s="0" t="s">
        <v>112</v>
      </c>
      <c r="F1423" s="0" t="n">
        <v>1</v>
      </c>
      <c r="G1423" s="0" t="s">
        <v>107</v>
      </c>
      <c r="H1423" s="0" t="n">
        <v>17</v>
      </c>
      <c r="I1423" s="0" t="s">
        <v>169</v>
      </c>
      <c r="J1423" s="0" t="n">
        <v>32</v>
      </c>
      <c r="K1423" s="0" t="n">
        <v>33</v>
      </c>
      <c r="L1423" s="0" t="n">
        <v>41</v>
      </c>
      <c r="M1423" s="0" t="n">
        <v>44</v>
      </c>
      <c r="N1423" s="0" t="n">
        <v>56</v>
      </c>
      <c r="O1423" s="0" t="n">
        <v>70</v>
      </c>
      <c r="P1423" s="0" t="n">
        <v>64</v>
      </c>
      <c r="Q1423" s="0" t="n">
        <v>54</v>
      </c>
      <c r="R1423" s="0" t="n">
        <v>59</v>
      </c>
      <c r="S1423" s="0" t="n">
        <v>62</v>
      </c>
      <c r="T1423" s="0" t="n">
        <v>75</v>
      </c>
      <c r="U1423" s="0" t="n">
        <v>79</v>
      </c>
      <c r="V1423" s="0" t="n">
        <v>75</v>
      </c>
      <c r="W1423" s="0" t="n">
        <v>94</v>
      </c>
      <c r="X1423" s="0" t="n">
        <v>94</v>
      </c>
      <c r="Y1423" s="0" t="n">
        <v>85</v>
      </c>
      <c r="Z1423" s="0" t="n">
        <v>95</v>
      </c>
      <c r="AA1423" s="0" t="n">
        <v>144</v>
      </c>
      <c r="AB1423" s="0" t="n">
        <v>173</v>
      </c>
      <c r="AC1423" s="0" t="n">
        <v>159</v>
      </c>
      <c r="AD1423" s="0" t="n">
        <v>171</v>
      </c>
      <c r="AE1423" s="0" t="n">
        <v>180</v>
      </c>
      <c r="AF1423" s="0" t="n">
        <v>180</v>
      </c>
      <c r="AG1423" s="0" t="n">
        <v>164</v>
      </c>
      <c r="AH1423" s="0" t="n">
        <v>188</v>
      </c>
    </row>
    <row r="1424" customFormat="false" ht="12.75" hidden="false" customHeight="false" outlineLevel="0" collapsed="false">
      <c r="A1424" s="0" t="n">
        <v>31192018</v>
      </c>
      <c r="B1424" s="0" t="n">
        <v>3</v>
      </c>
      <c r="C1424" s="0" t="s">
        <v>72</v>
      </c>
      <c r="D1424" s="0" t="n">
        <v>1920</v>
      </c>
      <c r="E1424" s="0" t="s">
        <v>112</v>
      </c>
      <c r="F1424" s="0" t="n">
        <v>1</v>
      </c>
      <c r="G1424" s="0" t="s">
        <v>107</v>
      </c>
      <c r="H1424" s="0" t="n">
        <v>18</v>
      </c>
      <c r="I1424" s="0" t="s">
        <v>170</v>
      </c>
      <c r="J1424" s="0" t="n">
        <v>6</v>
      </c>
      <c r="K1424" s="0" t="n">
        <v>7</v>
      </c>
      <c r="L1424" s="0" t="n">
        <v>12</v>
      </c>
      <c r="M1424" s="0" t="n">
        <v>14</v>
      </c>
      <c r="N1424" s="0" t="n">
        <v>17</v>
      </c>
      <c r="O1424" s="0" t="n">
        <v>18</v>
      </c>
      <c r="P1424" s="0" t="n">
        <v>29</v>
      </c>
      <c r="Q1424" s="0" t="n">
        <v>20</v>
      </c>
      <c r="R1424" s="0" t="n">
        <v>22</v>
      </c>
      <c r="S1424" s="0" t="n">
        <v>37</v>
      </c>
      <c r="T1424" s="0" t="n">
        <v>35</v>
      </c>
      <c r="U1424" s="0" t="n">
        <v>27</v>
      </c>
      <c r="V1424" s="0" t="n">
        <v>33</v>
      </c>
      <c r="W1424" s="0" t="n">
        <v>41</v>
      </c>
      <c r="X1424" s="0" t="n">
        <v>32</v>
      </c>
      <c r="Y1424" s="0" t="n">
        <v>53</v>
      </c>
      <c r="Z1424" s="0" t="n">
        <v>41</v>
      </c>
      <c r="AA1424" s="0" t="n">
        <v>61</v>
      </c>
      <c r="AB1424" s="0" t="n">
        <v>58</v>
      </c>
      <c r="AC1424" s="0" t="n">
        <v>52</v>
      </c>
      <c r="AD1424" s="0" t="n">
        <v>79</v>
      </c>
      <c r="AE1424" s="0" t="n">
        <v>89</v>
      </c>
      <c r="AF1424" s="0" t="n">
        <v>74</v>
      </c>
      <c r="AG1424" s="0" t="n">
        <v>79</v>
      </c>
      <c r="AH1424" s="0" t="n">
        <v>95</v>
      </c>
    </row>
    <row r="1425" customFormat="false" ht="12.75" hidden="false" customHeight="false" outlineLevel="0" collapsed="false">
      <c r="A1425" s="0" t="n">
        <v>31192019</v>
      </c>
      <c r="B1425" s="0" t="n">
        <v>3</v>
      </c>
      <c r="C1425" s="0" t="s">
        <v>72</v>
      </c>
      <c r="D1425" s="0" t="n">
        <v>1920</v>
      </c>
      <c r="E1425" s="0" t="s">
        <v>112</v>
      </c>
      <c r="F1425" s="0" t="n">
        <v>1</v>
      </c>
      <c r="G1425" s="0" t="s">
        <v>107</v>
      </c>
      <c r="H1425" s="0" t="n">
        <v>19</v>
      </c>
      <c r="I1425" s="0" t="s">
        <v>171</v>
      </c>
      <c r="J1425" s="0" t="n">
        <v>590</v>
      </c>
      <c r="K1425" s="0" t="n">
        <v>625</v>
      </c>
      <c r="L1425" s="0" t="n">
        <v>681</v>
      </c>
      <c r="M1425" s="0" t="n">
        <v>751</v>
      </c>
      <c r="N1425" s="0" t="n">
        <v>806</v>
      </c>
      <c r="O1425" s="0" t="n">
        <v>913</v>
      </c>
      <c r="P1425" s="0" t="n">
        <v>919</v>
      </c>
      <c r="Q1425" s="0" t="n">
        <v>885</v>
      </c>
      <c r="R1425" s="0" t="n">
        <v>942</v>
      </c>
      <c r="S1425" s="0" t="n">
        <v>944</v>
      </c>
      <c r="T1425" s="0" t="n">
        <v>920</v>
      </c>
      <c r="U1425" s="0" t="n">
        <v>965</v>
      </c>
      <c r="V1425" s="0" t="n">
        <v>1043</v>
      </c>
      <c r="W1425" s="0" t="n">
        <v>1143</v>
      </c>
      <c r="X1425" s="0" t="n">
        <v>1294</v>
      </c>
      <c r="Y1425" s="0" t="n">
        <v>1421</v>
      </c>
      <c r="Z1425" s="0" t="n">
        <v>1353</v>
      </c>
      <c r="AA1425" s="0" t="n">
        <v>1695</v>
      </c>
      <c r="AB1425" s="0" t="n">
        <v>1786</v>
      </c>
      <c r="AC1425" s="0" t="n">
        <v>1672</v>
      </c>
      <c r="AD1425" s="0" t="n">
        <v>1662</v>
      </c>
      <c r="AE1425" s="0" t="n">
        <v>1792</v>
      </c>
      <c r="AF1425" s="0" t="n">
        <v>1889</v>
      </c>
      <c r="AG1425" s="0" t="n">
        <v>1847</v>
      </c>
      <c r="AH1425" s="0" t="n">
        <v>1899</v>
      </c>
    </row>
    <row r="1426" customFormat="false" ht="12.75" hidden="false" customHeight="false" outlineLevel="0" collapsed="false">
      <c r="A1426" s="0" t="n">
        <v>31192020</v>
      </c>
      <c r="B1426" s="0" t="n">
        <v>3</v>
      </c>
      <c r="C1426" s="0" t="s">
        <v>72</v>
      </c>
      <c r="D1426" s="0" t="n">
        <v>1920</v>
      </c>
      <c r="E1426" s="0" t="s">
        <v>112</v>
      </c>
      <c r="F1426" s="0" t="n">
        <v>1</v>
      </c>
      <c r="G1426" s="0" t="s">
        <v>107</v>
      </c>
      <c r="H1426" s="0" t="n">
        <v>20</v>
      </c>
      <c r="I1426" s="0" t="s">
        <v>172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1192021</v>
      </c>
      <c r="B1427" s="0" t="n">
        <v>3</v>
      </c>
      <c r="C1427" s="0" t="s">
        <v>72</v>
      </c>
      <c r="D1427" s="0" t="n">
        <v>1920</v>
      </c>
      <c r="E1427" s="0" t="s">
        <v>112</v>
      </c>
      <c r="F1427" s="0" t="n">
        <v>1</v>
      </c>
      <c r="G1427" s="0" t="s">
        <v>107</v>
      </c>
      <c r="H1427" s="0" t="n">
        <v>21</v>
      </c>
      <c r="I1427" s="0" t="s">
        <v>173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1192022</v>
      </c>
      <c r="B1428" s="0" t="n">
        <v>3</v>
      </c>
      <c r="C1428" s="0" t="s">
        <v>72</v>
      </c>
      <c r="D1428" s="0" t="n">
        <v>1920</v>
      </c>
      <c r="E1428" s="0" t="s">
        <v>112</v>
      </c>
      <c r="F1428" s="0" t="n">
        <v>1</v>
      </c>
      <c r="G1428" s="0" t="s">
        <v>107</v>
      </c>
      <c r="H1428" s="0" t="n">
        <v>22</v>
      </c>
      <c r="I1428" s="0" t="s">
        <v>174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2.39177230327673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2.32747585243803</v>
      </c>
      <c r="Y1428" s="0" t="n">
        <v>0</v>
      </c>
      <c r="Z1428" s="0" t="n">
        <v>2.36848961417304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2.64893645201452</v>
      </c>
    </row>
    <row r="1429" customFormat="false" ht="12.75" hidden="false" customHeight="false" outlineLevel="0" collapsed="false">
      <c r="A1429" s="0" t="n">
        <v>31192023</v>
      </c>
      <c r="B1429" s="0" t="n">
        <v>3</v>
      </c>
      <c r="C1429" s="0" t="s">
        <v>72</v>
      </c>
      <c r="D1429" s="0" t="n">
        <v>1920</v>
      </c>
      <c r="E1429" s="0" t="s">
        <v>112</v>
      </c>
      <c r="F1429" s="0" t="n">
        <v>1</v>
      </c>
      <c r="G1429" s="0" t="s">
        <v>107</v>
      </c>
      <c r="H1429" s="0" t="n">
        <v>23</v>
      </c>
      <c r="I1429" s="0" t="s">
        <v>175</v>
      </c>
      <c r="J1429" s="0" t="n">
        <v>2.15452234239669</v>
      </c>
      <c r="K1429" s="0" t="n">
        <v>0</v>
      </c>
      <c r="L1429" s="0" t="n">
        <v>0</v>
      </c>
      <c r="M1429" s="0" t="n">
        <v>0</v>
      </c>
      <c r="N1429" s="0" t="n">
        <v>2.51946285052027</v>
      </c>
      <c r="O1429" s="0" t="n">
        <v>0</v>
      </c>
      <c r="P1429" s="0" t="n">
        <v>0</v>
      </c>
      <c r="Q1429" s="0" t="n">
        <v>2.44391221467325</v>
      </c>
      <c r="R1429" s="0" t="n">
        <v>0</v>
      </c>
      <c r="S1429" s="0" t="n">
        <v>2.41545893719807</v>
      </c>
      <c r="T1429" s="0" t="n">
        <v>0</v>
      </c>
      <c r="U1429" s="0" t="n">
        <v>0</v>
      </c>
      <c r="V1429" s="0" t="n">
        <v>0</v>
      </c>
      <c r="W1429" s="0" t="n">
        <v>2.37484563503372</v>
      </c>
      <c r="X1429" s="0" t="n">
        <v>0</v>
      </c>
      <c r="Y1429" s="0" t="n">
        <v>2.30154894243826</v>
      </c>
      <c r="Z1429" s="0" t="n">
        <v>0</v>
      </c>
      <c r="AA1429" s="0" t="n">
        <v>4.49761626338041</v>
      </c>
      <c r="AB1429" s="0" t="n">
        <v>2.25682690137666</v>
      </c>
      <c r="AC1429" s="0" t="n">
        <v>2.23743679241061</v>
      </c>
      <c r="AD1429" s="0" t="n">
        <v>0</v>
      </c>
      <c r="AE1429" s="0" t="n">
        <v>0</v>
      </c>
      <c r="AF1429" s="0" t="n">
        <v>2.27909838867744</v>
      </c>
      <c r="AG1429" s="0" t="n">
        <v>2.2972134800487</v>
      </c>
      <c r="AH1429" s="0" t="n">
        <v>0</v>
      </c>
    </row>
    <row r="1430" customFormat="false" ht="12.75" hidden="false" customHeight="false" outlineLevel="0" collapsed="false">
      <c r="A1430" s="0" t="n">
        <v>31192024</v>
      </c>
      <c r="B1430" s="0" t="n">
        <v>3</v>
      </c>
      <c r="C1430" s="0" t="s">
        <v>72</v>
      </c>
      <c r="D1430" s="0" t="n">
        <v>1920</v>
      </c>
      <c r="E1430" s="0" t="s">
        <v>112</v>
      </c>
      <c r="F1430" s="0" t="n">
        <v>1</v>
      </c>
      <c r="G1430" s="0" t="s">
        <v>107</v>
      </c>
      <c r="H1430" s="0" t="n">
        <v>24</v>
      </c>
      <c r="I1430" s="0" t="s">
        <v>176</v>
      </c>
      <c r="J1430" s="0" t="n">
        <v>3.58783008036739</v>
      </c>
      <c r="K1430" s="0" t="n">
        <v>1.81248074239211</v>
      </c>
      <c r="L1430" s="0" t="n">
        <v>3.71353770169152</v>
      </c>
      <c r="M1430" s="0" t="n">
        <v>1.90171915411532</v>
      </c>
      <c r="N1430" s="0" t="n">
        <v>0</v>
      </c>
      <c r="O1430" s="0" t="n">
        <v>10.132944228275</v>
      </c>
      <c r="P1430" s="0" t="n">
        <v>2.12616673399528</v>
      </c>
      <c r="Q1430" s="0" t="n">
        <v>2.23934073808671</v>
      </c>
      <c r="R1430" s="0" t="n">
        <v>2.32541915680301</v>
      </c>
      <c r="S1430" s="0" t="n">
        <v>2.33814211227758</v>
      </c>
      <c r="T1430" s="0" t="n">
        <v>2.30191980111413</v>
      </c>
      <c r="U1430" s="0" t="n">
        <v>6.80997888906544</v>
      </c>
      <c r="V1430" s="0" t="n">
        <v>2.21857390069663</v>
      </c>
      <c r="W1430" s="0" t="n">
        <v>0</v>
      </c>
      <c r="X1430" s="0" t="n">
        <v>2.19577532826841</v>
      </c>
      <c r="Y1430" s="0" t="n">
        <v>2.16398692951895</v>
      </c>
      <c r="Z1430" s="0" t="n">
        <v>4.24872007307799</v>
      </c>
      <c r="AA1430" s="0" t="n">
        <v>4.22770414526392</v>
      </c>
      <c r="AB1430" s="0" t="n">
        <v>4.16371736686514</v>
      </c>
      <c r="AC1430" s="0" t="n">
        <v>4.132999938005</v>
      </c>
      <c r="AD1430" s="0" t="n">
        <v>2.02359511908857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1192025</v>
      </c>
      <c r="B1431" s="0" t="n">
        <v>3</v>
      </c>
      <c r="C1431" s="0" t="s">
        <v>72</v>
      </c>
      <c r="D1431" s="0" t="n">
        <v>1920</v>
      </c>
      <c r="E1431" s="0" t="s">
        <v>112</v>
      </c>
      <c r="F1431" s="0" t="n">
        <v>1</v>
      </c>
      <c r="G1431" s="0" t="s">
        <v>107</v>
      </c>
      <c r="H1431" s="0" t="n">
        <v>25</v>
      </c>
      <c r="I1431" s="0" t="s">
        <v>177</v>
      </c>
      <c r="J1431" s="0" t="n">
        <v>3.58545024291425</v>
      </c>
      <c r="K1431" s="0" t="n">
        <v>9.10398572495038</v>
      </c>
      <c r="L1431" s="0" t="n">
        <v>3.64166059723234</v>
      </c>
      <c r="M1431" s="0" t="n">
        <v>1.82335351177886</v>
      </c>
      <c r="N1431" s="0" t="n">
        <v>7.33568075117371</v>
      </c>
      <c r="O1431" s="0" t="n">
        <v>13.0506926189011</v>
      </c>
      <c r="P1431" s="0" t="n">
        <v>5.64939833907689</v>
      </c>
      <c r="Q1431" s="0" t="n">
        <v>3.87822377351173</v>
      </c>
      <c r="R1431" s="0" t="n">
        <v>8.05039547567774</v>
      </c>
      <c r="S1431" s="0" t="n">
        <v>0</v>
      </c>
      <c r="T1431" s="0" t="n">
        <v>2.19264586576622</v>
      </c>
      <c r="U1431" s="0" t="n">
        <v>9.18105031215571</v>
      </c>
      <c r="V1431" s="0" t="n">
        <v>11.8818469142844</v>
      </c>
      <c r="W1431" s="0" t="n">
        <v>14.5232735458572</v>
      </c>
      <c r="X1431" s="0" t="n">
        <v>11.9723199961689</v>
      </c>
      <c r="Y1431" s="0" t="n">
        <v>4.64274107433028</v>
      </c>
      <c r="Z1431" s="0" t="n">
        <v>9.02588171582011</v>
      </c>
      <c r="AA1431" s="0" t="n">
        <v>10.8096422008432</v>
      </c>
      <c r="AB1431" s="0" t="n">
        <v>8.47349913146634</v>
      </c>
      <c r="AC1431" s="0" t="n">
        <v>8.48572277143706</v>
      </c>
      <c r="AD1431" s="0" t="n">
        <v>6.33566344955756</v>
      </c>
      <c r="AE1431" s="0" t="n">
        <v>2.07189474774681</v>
      </c>
      <c r="AF1431" s="0" t="n">
        <v>2.07301146375339</v>
      </c>
      <c r="AG1431" s="0" t="n">
        <v>6.15283645760696</v>
      </c>
      <c r="AH1431" s="0" t="n">
        <v>4.03412872904774</v>
      </c>
    </row>
    <row r="1432" customFormat="false" ht="12.75" hidden="false" customHeight="false" outlineLevel="0" collapsed="false">
      <c r="A1432" s="0" t="n">
        <v>31192026</v>
      </c>
      <c r="B1432" s="0" t="n">
        <v>3</v>
      </c>
      <c r="C1432" s="0" t="s">
        <v>72</v>
      </c>
      <c r="D1432" s="0" t="n">
        <v>1920</v>
      </c>
      <c r="E1432" s="0" t="s">
        <v>112</v>
      </c>
      <c r="F1432" s="0" t="n">
        <v>1</v>
      </c>
      <c r="G1432" s="0" t="s">
        <v>107</v>
      </c>
      <c r="H1432" s="0" t="n">
        <v>26</v>
      </c>
      <c r="I1432" s="0" t="s">
        <v>178</v>
      </c>
      <c r="J1432" s="0" t="n">
        <v>3.99624353108078</v>
      </c>
      <c r="K1432" s="0" t="n">
        <v>7.85098824314511</v>
      </c>
      <c r="L1432" s="0" t="n">
        <v>7.72588557963457</v>
      </c>
      <c r="M1432" s="0" t="n">
        <v>11.349020201256</v>
      </c>
      <c r="N1432" s="0" t="n">
        <v>9.34387322232812</v>
      </c>
      <c r="O1432" s="0" t="n">
        <v>7.39631293800041</v>
      </c>
      <c r="P1432" s="0" t="n">
        <v>16.7760214733075</v>
      </c>
      <c r="Q1432" s="0" t="n">
        <v>11.0996004143851</v>
      </c>
      <c r="R1432" s="0" t="n">
        <v>9.2529192960379</v>
      </c>
      <c r="S1432" s="0" t="n">
        <v>5.58170688596573</v>
      </c>
      <c r="T1432" s="0" t="n">
        <v>11.3660042811949</v>
      </c>
      <c r="U1432" s="0" t="n">
        <v>11.3877922866687</v>
      </c>
      <c r="V1432" s="0" t="n">
        <v>19.6629765813949</v>
      </c>
      <c r="W1432" s="0" t="n">
        <v>20.3541624262162</v>
      </c>
      <c r="X1432" s="0" t="n">
        <v>21.0464284210969</v>
      </c>
      <c r="Y1432" s="0" t="n">
        <v>21.620219229023</v>
      </c>
      <c r="Z1432" s="0" t="n">
        <v>24.4362990114406</v>
      </c>
      <c r="AA1432" s="0" t="n">
        <v>11.3245153107447</v>
      </c>
      <c r="AB1432" s="0" t="n">
        <v>20.6549927707525</v>
      </c>
      <c r="AC1432" s="0" t="n">
        <v>11.3744938350243</v>
      </c>
      <c r="AD1432" s="0" t="n">
        <v>15.7080986468595</v>
      </c>
      <c r="AE1432" s="0" t="n">
        <v>10.9974705817662</v>
      </c>
      <c r="AF1432" s="0" t="n">
        <v>10.8068385674455</v>
      </c>
      <c r="AG1432" s="0" t="n">
        <v>19.0464097517618</v>
      </c>
      <c r="AH1432" s="0" t="n">
        <v>10.5374077976818</v>
      </c>
    </row>
    <row r="1433" customFormat="false" ht="12.75" hidden="false" customHeight="false" outlineLevel="0" collapsed="false">
      <c r="A1433" s="0" t="n">
        <v>31192027</v>
      </c>
      <c r="B1433" s="0" t="n">
        <v>3</v>
      </c>
      <c r="C1433" s="0" t="s">
        <v>72</v>
      </c>
      <c r="D1433" s="0" t="n">
        <v>1920</v>
      </c>
      <c r="E1433" s="0" t="s">
        <v>112</v>
      </c>
      <c r="F1433" s="0" t="n">
        <v>1</v>
      </c>
      <c r="G1433" s="0" t="s">
        <v>107</v>
      </c>
      <c r="H1433" s="0" t="n">
        <v>27</v>
      </c>
      <c r="I1433" s="0" t="s">
        <v>179</v>
      </c>
      <c r="J1433" s="0" t="n">
        <v>13.5156443583448</v>
      </c>
      <c r="K1433" s="0" t="n">
        <v>11.153245594468</v>
      </c>
      <c r="L1433" s="0" t="n">
        <v>17.5330937143859</v>
      </c>
      <c r="M1433" s="0" t="n">
        <v>25.6794350524288</v>
      </c>
      <c r="N1433" s="0" t="n">
        <v>18.8087774294671</v>
      </c>
      <c r="O1433" s="0" t="n">
        <v>30.3705203482486</v>
      </c>
      <c r="P1433" s="0" t="n">
        <v>23.8767957340125</v>
      </c>
      <c r="Q1433" s="0" t="n">
        <v>21.515471580018</v>
      </c>
      <c r="R1433" s="0" t="n">
        <v>28.8234276820199</v>
      </c>
      <c r="S1433" s="0" t="n">
        <v>28.4532797147084</v>
      </c>
      <c r="T1433" s="0" t="n">
        <v>16.8416325155785</v>
      </c>
      <c r="U1433" s="0" t="n">
        <v>31.9428786170613</v>
      </c>
      <c r="V1433" s="0" t="n">
        <v>20.4738771939621</v>
      </c>
      <c r="W1433" s="0" t="n">
        <v>24.164916259271</v>
      </c>
      <c r="X1433" s="0" t="n">
        <v>22.2944728286112</v>
      </c>
      <c r="Y1433" s="0" t="n">
        <v>24.5278390973755</v>
      </c>
      <c r="Z1433" s="0" t="n">
        <v>28.4123195817707</v>
      </c>
      <c r="AA1433" s="0" t="n">
        <v>50.2008032128514</v>
      </c>
      <c r="AB1433" s="0" t="n">
        <v>35.5225765708873</v>
      </c>
      <c r="AC1433" s="0" t="n">
        <v>40.3934320279523</v>
      </c>
      <c r="AD1433" s="0" t="n">
        <v>31.0546147157468</v>
      </c>
      <c r="AE1433" s="0" t="n">
        <v>21.1215545464146</v>
      </c>
      <c r="AF1433" s="0" t="n">
        <v>23.9986037176019</v>
      </c>
      <c r="AG1433" s="0" t="n">
        <v>24.686924906863</v>
      </c>
      <c r="AH1433" s="0" t="n">
        <v>35.8913389712645</v>
      </c>
    </row>
    <row r="1434" customFormat="false" ht="12.75" hidden="false" customHeight="false" outlineLevel="0" collapsed="false">
      <c r="A1434" s="0" t="n">
        <v>31192028</v>
      </c>
      <c r="B1434" s="0" t="n">
        <v>3</v>
      </c>
      <c r="C1434" s="0" t="s">
        <v>72</v>
      </c>
      <c r="D1434" s="0" t="n">
        <v>1920</v>
      </c>
      <c r="E1434" s="0" t="s">
        <v>112</v>
      </c>
      <c r="F1434" s="0" t="n">
        <v>1</v>
      </c>
      <c r="G1434" s="0" t="s">
        <v>107</v>
      </c>
      <c r="H1434" s="0" t="n">
        <v>28</v>
      </c>
      <c r="I1434" s="0" t="s">
        <v>180</v>
      </c>
      <c r="J1434" s="0" t="n">
        <v>33.9141125100683</v>
      </c>
      <c r="K1434" s="0" t="n">
        <v>25.1609250833456</v>
      </c>
      <c r="L1434" s="0" t="n">
        <v>30.7807312622298</v>
      </c>
      <c r="M1434" s="0" t="n">
        <v>31.4536059312514</v>
      </c>
      <c r="N1434" s="0" t="n">
        <v>38.3435582822086</v>
      </c>
      <c r="O1434" s="0" t="n">
        <v>42.8719707568031</v>
      </c>
      <c r="P1434" s="0" t="n">
        <v>37.9676158570631</v>
      </c>
      <c r="Q1434" s="0" t="n">
        <v>39.4002407792492</v>
      </c>
      <c r="R1434" s="0" t="n">
        <v>40.6373649877019</v>
      </c>
      <c r="S1434" s="0" t="n">
        <v>46.1670828699138</v>
      </c>
      <c r="T1434" s="0" t="n">
        <v>34.7300251281947</v>
      </c>
      <c r="U1434" s="0" t="n">
        <v>39.9281293671392</v>
      </c>
      <c r="V1434" s="0" t="n">
        <v>35.2512631702636</v>
      </c>
      <c r="W1434" s="0" t="n">
        <v>40.2885427058553</v>
      </c>
      <c r="X1434" s="0" t="n">
        <v>51.0175160138314</v>
      </c>
      <c r="Y1434" s="0" t="n">
        <v>70.3755833765464</v>
      </c>
      <c r="Z1434" s="0" t="n">
        <v>53.5747275078515</v>
      </c>
      <c r="AA1434" s="0" t="n">
        <v>51.1536985951002</v>
      </c>
      <c r="AB1434" s="0" t="n">
        <v>58.4987751818946</v>
      </c>
      <c r="AC1434" s="0" t="n">
        <v>71.589845255796</v>
      </c>
      <c r="AD1434" s="0" t="n">
        <v>69.3663292088489</v>
      </c>
      <c r="AE1434" s="0" t="n">
        <v>67.6780779425864</v>
      </c>
      <c r="AF1434" s="0" t="n">
        <v>70.8378005820187</v>
      </c>
      <c r="AG1434" s="0" t="n">
        <v>58.7739748839214</v>
      </c>
      <c r="AH1434" s="0" t="n">
        <v>86.3141836284074</v>
      </c>
    </row>
    <row r="1435" customFormat="false" ht="12.75" hidden="false" customHeight="false" outlineLevel="0" collapsed="false">
      <c r="A1435" s="0" t="n">
        <v>31192029</v>
      </c>
      <c r="B1435" s="0" t="n">
        <v>3</v>
      </c>
      <c r="C1435" s="0" t="s">
        <v>72</v>
      </c>
      <c r="D1435" s="0" t="n">
        <v>1920</v>
      </c>
      <c r="E1435" s="0" t="s">
        <v>112</v>
      </c>
      <c r="F1435" s="0" t="n">
        <v>1</v>
      </c>
      <c r="G1435" s="0" t="s">
        <v>107</v>
      </c>
      <c r="H1435" s="0" t="n">
        <v>29</v>
      </c>
      <c r="I1435" s="0" t="s">
        <v>181</v>
      </c>
      <c r="J1435" s="0" t="n">
        <v>57.4667607031842</v>
      </c>
      <c r="K1435" s="0" t="n">
        <v>58.5435385751012</v>
      </c>
      <c r="L1435" s="0" t="n">
        <v>60.8628479131066</v>
      </c>
      <c r="M1435" s="0" t="n">
        <v>62.5209333482193</v>
      </c>
      <c r="N1435" s="0" t="n">
        <v>91.1458333333333</v>
      </c>
      <c r="O1435" s="0" t="n">
        <v>63.6334712058543</v>
      </c>
      <c r="P1435" s="0" t="n">
        <v>58.5994726047466</v>
      </c>
      <c r="Q1435" s="0" t="n">
        <v>54.7477224947442</v>
      </c>
      <c r="R1435" s="0" t="n">
        <v>67.3158910380111</v>
      </c>
      <c r="S1435" s="0" t="n">
        <v>90.4077389024501</v>
      </c>
      <c r="T1435" s="0" t="n">
        <v>56.4805819759167</v>
      </c>
      <c r="U1435" s="0" t="n">
        <v>66.7943180300129</v>
      </c>
      <c r="V1435" s="0" t="n">
        <v>83.0619248508164</v>
      </c>
      <c r="W1435" s="0" t="n">
        <v>61.976406223286</v>
      </c>
      <c r="X1435" s="0" t="n">
        <v>98.256470293097</v>
      </c>
      <c r="Y1435" s="0" t="n">
        <v>83.4045323243419</v>
      </c>
      <c r="Z1435" s="0" t="n">
        <v>73.4695498500824</v>
      </c>
      <c r="AA1435" s="0" t="n">
        <v>62.1383354693386</v>
      </c>
      <c r="AB1435" s="0" t="n">
        <v>102.544625902013</v>
      </c>
      <c r="AC1435" s="0" t="n">
        <v>91.5682463746449</v>
      </c>
      <c r="AD1435" s="0" t="n">
        <v>102.690114242752</v>
      </c>
      <c r="AE1435" s="0" t="n">
        <v>74.7847657960018</v>
      </c>
      <c r="AF1435" s="0" t="n">
        <v>96.2621235787715</v>
      </c>
      <c r="AG1435" s="0" t="n">
        <v>100.522718134298</v>
      </c>
      <c r="AH1435" s="0" t="n">
        <v>114.172068355922</v>
      </c>
    </row>
    <row r="1436" customFormat="false" ht="12.75" hidden="false" customHeight="false" outlineLevel="0" collapsed="false">
      <c r="A1436" s="0" t="n">
        <v>31192030</v>
      </c>
      <c r="B1436" s="0" t="n">
        <v>3</v>
      </c>
      <c r="C1436" s="0" t="s">
        <v>72</v>
      </c>
      <c r="D1436" s="0" t="n">
        <v>1920</v>
      </c>
      <c r="E1436" s="0" t="s">
        <v>112</v>
      </c>
      <c r="F1436" s="0" t="n">
        <v>1</v>
      </c>
      <c r="G1436" s="0" t="s">
        <v>107</v>
      </c>
      <c r="H1436" s="0" t="n">
        <v>30</v>
      </c>
      <c r="I1436" s="0" t="s">
        <v>182</v>
      </c>
      <c r="J1436" s="0" t="n">
        <v>75.5688656273615</v>
      </c>
      <c r="K1436" s="0" t="n">
        <v>121.345524325545</v>
      </c>
      <c r="L1436" s="0" t="n">
        <v>112.482776074914</v>
      </c>
      <c r="M1436" s="0" t="n">
        <v>88.3002207505519</v>
      </c>
      <c r="N1436" s="0" t="n">
        <v>107.938906578876</v>
      </c>
      <c r="O1436" s="0" t="n">
        <v>118.758577008339</v>
      </c>
      <c r="P1436" s="0" t="n">
        <v>107.546155224951</v>
      </c>
      <c r="Q1436" s="0" t="n">
        <v>117.724618572236</v>
      </c>
      <c r="R1436" s="0" t="n">
        <v>107.870016629961</v>
      </c>
      <c r="S1436" s="0" t="n">
        <v>111.271108783872</v>
      </c>
      <c r="T1436" s="0" t="n">
        <v>106.716752395791</v>
      </c>
      <c r="U1436" s="0" t="n">
        <v>122.14126268795</v>
      </c>
      <c r="V1436" s="0" t="n">
        <v>88.1096083527909</v>
      </c>
      <c r="W1436" s="0" t="n">
        <v>133.104724089699</v>
      </c>
      <c r="X1436" s="0" t="n">
        <v>131.716400962892</v>
      </c>
      <c r="Y1436" s="0" t="n">
        <v>138.482144884106</v>
      </c>
      <c r="Z1436" s="0" t="n">
        <v>163.497502743622</v>
      </c>
      <c r="AA1436" s="0" t="n">
        <v>170.917696555351</v>
      </c>
      <c r="AB1436" s="0" t="n">
        <v>162.539030754096</v>
      </c>
      <c r="AC1436" s="0" t="n">
        <v>160.963271108138</v>
      </c>
      <c r="AD1436" s="0" t="n">
        <v>142.432751393806</v>
      </c>
      <c r="AE1436" s="0" t="n">
        <v>170.384752545865</v>
      </c>
      <c r="AF1436" s="0" t="n">
        <v>138.247950620169</v>
      </c>
      <c r="AG1436" s="0" t="n">
        <v>125.601842160352</v>
      </c>
      <c r="AH1436" s="0" t="n">
        <v>133.258258258258</v>
      </c>
    </row>
    <row r="1437" customFormat="false" ht="12.75" hidden="false" customHeight="false" outlineLevel="0" collapsed="false">
      <c r="A1437" s="0" t="n">
        <v>31192031</v>
      </c>
      <c r="B1437" s="0" t="n">
        <v>3</v>
      </c>
      <c r="C1437" s="0" t="s">
        <v>72</v>
      </c>
      <c r="D1437" s="0" t="n">
        <v>1920</v>
      </c>
      <c r="E1437" s="0" t="s">
        <v>112</v>
      </c>
      <c r="F1437" s="0" t="n">
        <v>1</v>
      </c>
      <c r="G1437" s="0" t="s">
        <v>107</v>
      </c>
      <c r="H1437" s="0" t="n">
        <v>31</v>
      </c>
      <c r="I1437" s="0" t="s">
        <v>183</v>
      </c>
      <c r="J1437" s="0" t="n">
        <v>151.551170807084</v>
      </c>
      <c r="K1437" s="0" t="n">
        <v>145.064835099769</v>
      </c>
      <c r="L1437" s="0" t="n">
        <v>147.423045170421</v>
      </c>
      <c r="M1437" s="0" t="n">
        <v>204.248366013072</v>
      </c>
      <c r="N1437" s="0" t="n">
        <v>173.470567826992</v>
      </c>
      <c r="O1437" s="0" t="n">
        <v>223.553351867244</v>
      </c>
      <c r="P1437" s="0" t="n">
        <v>228.422726615585</v>
      </c>
      <c r="Q1437" s="0" t="n">
        <v>172.925613165403</v>
      </c>
      <c r="R1437" s="0" t="n">
        <v>164.096760503607</v>
      </c>
      <c r="S1437" s="0" t="n">
        <v>165.704659062664</v>
      </c>
      <c r="T1437" s="0" t="n">
        <v>161.459594736417</v>
      </c>
      <c r="U1437" s="0" t="n">
        <v>179.304609947508</v>
      </c>
      <c r="V1437" s="0" t="n">
        <v>188.773925302875</v>
      </c>
      <c r="W1437" s="0" t="n">
        <v>184.7922797892</v>
      </c>
      <c r="X1437" s="0" t="n">
        <v>199.031380614344</v>
      </c>
      <c r="Y1437" s="0" t="n">
        <v>238.017959536947</v>
      </c>
      <c r="Z1437" s="0" t="n">
        <v>203.208556149733</v>
      </c>
      <c r="AA1437" s="0" t="n">
        <v>234.422093724186</v>
      </c>
      <c r="AB1437" s="0" t="n">
        <v>258.415660446396</v>
      </c>
      <c r="AC1437" s="0" t="n">
        <v>237.381885227011</v>
      </c>
      <c r="AD1437" s="0" t="n">
        <v>216.719693825794</v>
      </c>
      <c r="AE1437" s="0" t="n">
        <v>238.338440585632</v>
      </c>
      <c r="AF1437" s="0" t="n">
        <v>231.352746201588</v>
      </c>
      <c r="AG1437" s="0" t="n">
        <v>208.487165008904</v>
      </c>
      <c r="AH1437" s="0" t="n">
        <v>234.12723751144</v>
      </c>
    </row>
    <row r="1438" customFormat="false" ht="12.75" hidden="false" customHeight="false" outlineLevel="0" collapsed="false">
      <c r="A1438" s="0" t="n">
        <v>31192032</v>
      </c>
      <c r="B1438" s="0" t="n">
        <v>3</v>
      </c>
      <c r="C1438" s="0" t="s">
        <v>72</v>
      </c>
      <c r="D1438" s="0" t="n">
        <v>1920</v>
      </c>
      <c r="E1438" s="0" t="s">
        <v>112</v>
      </c>
      <c r="F1438" s="0" t="n">
        <v>1</v>
      </c>
      <c r="G1438" s="0" t="s">
        <v>107</v>
      </c>
      <c r="H1438" s="0" t="n">
        <v>32</v>
      </c>
      <c r="I1438" s="0" t="s">
        <v>184</v>
      </c>
      <c r="J1438" s="0" t="n">
        <v>232.522563867217</v>
      </c>
      <c r="K1438" s="0" t="n">
        <v>234.083838974959</v>
      </c>
      <c r="L1438" s="0" t="n">
        <v>236.369856623021</v>
      </c>
      <c r="M1438" s="0" t="n">
        <v>252.816879428197</v>
      </c>
      <c r="N1438" s="0" t="n">
        <v>262.66416510319</v>
      </c>
      <c r="O1438" s="0" t="n">
        <v>289.262694544883</v>
      </c>
      <c r="P1438" s="0" t="n">
        <v>271.696699041254</v>
      </c>
      <c r="Q1438" s="0" t="n">
        <v>341.053545406629</v>
      </c>
      <c r="R1438" s="0" t="n">
        <v>342.696285417049</v>
      </c>
      <c r="S1438" s="0" t="n">
        <v>260.251172643365</v>
      </c>
      <c r="T1438" s="0" t="n">
        <v>287.769784172662</v>
      </c>
      <c r="U1438" s="0" t="n">
        <v>249.917196109723</v>
      </c>
      <c r="V1438" s="0" t="n">
        <v>278.576563623293</v>
      </c>
      <c r="W1438" s="0" t="n">
        <v>337.80806626913</v>
      </c>
      <c r="X1438" s="0" t="n">
        <v>374.671090264272</v>
      </c>
      <c r="Y1438" s="0" t="n">
        <v>393.27252949544</v>
      </c>
      <c r="Z1438" s="0" t="n">
        <v>377.063750706995</v>
      </c>
      <c r="AA1438" s="0" t="n">
        <v>416.574231556114</v>
      </c>
      <c r="AB1438" s="0" t="n">
        <v>427.360462112851</v>
      </c>
      <c r="AC1438" s="0" t="n">
        <v>319.714996917034</v>
      </c>
      <c r="AD1438" s="0" t="n">
        <v>330.069805303419</v>
      </c>
      <c r="AE1438" s="0" t="n">
        <v>382.930962389137</v>
      </c>
      <c r="AF1438" s="0" t="n">
        <v>446.778130901386</v>
      </c>
      <c r="AG1438" s="0" t="n">
        <v>382.03943024243</v>
      </c>
      <c r="AH1438" s="0" t="n">
        <v>412.341817147732</v>
      </c>
    </row>
    <row r="1439" customFormat="false" ht="12.75" hidden="false" customHeight="false" outlineLevel="0" collapsed="false">
      <c r="A1439" s="0" t="n">
        <v>31192033</v>
      </c>
      <c r="B1439" s="0" t="n">
        <v>3</v>
      </c>
      <c r="C1439" s="0" t="s">
        <v>72</v>
      </c>
      <c r="D1439" s="0" t="n">
        <v>1920</v>
      </c>
      <c r="E1439" s="0" t="s">
        <v>112</v>
      </c>
      <c r="F1439" s="0" t="n">
        <v>1</v>
      </c>
      <c r="G1439" s="0" t="s">
        <v>107</v>
      </c>
      <c r="H1439" s="0" t="n">
        <v>33</v>
      </c>
      <c r="I1439" s="0" t="s">
        <v>185</v>
      </c>
      <c r="J1439" s="0" t="n">
        <v>357.447366695088</v>
      </c>
      <c r="K1439" s="0" t="n">
        <v>291.835245738542</v>
      </c>
      <c r="L1439" s="0" t="n">
        <v>351.912055501559</v>
      </c>
      <c r="M1439" s="0" t="n">
        <v>348.986921461002</v>
      </c>
      <c r="N1439" s="0" t="n">
        <v>405.410009198378</v>
      </c>
      <c r="O1439" s="0" t="n">
        <v>413.039767878478</v>
      </c>
      <c r="P1439" s="0" t="n">
        <v>402.532168168995</v>
      </c>
      <c r="Q1439" s="0" t="n">
        <v>424.85579081897</v>
      </c>
      <c r="R1439" s="0" t="n">
        <v>455.533699140698</v>
      </c>
      <c r="S1439" s="0" t="n">
        <v>434.228211048696</v>
      </c>
      <c r="T1439" s="0" t="n">
        <v>370.650010295834</v>
      </c>
      <c r="U1439" s="0" t="n">
        <v>420.909708078751</v>
      </c>
      <c r="V1439" s="0" t="n">
        <v>471.998125397516</v>
      </c>
      <c r="W1439" s="0" t="n">
        <v>521.108179419525</v>
      </c>
      <c r="X1439" s="0" t="n">
        <v>627.356650630607</v>
      </c>
      <c r="Y1439" s="0" t="n">
        <v>640.984345809444</v>
      </c>
      <c r="Z1439" s="0" t="n">
        <v>575.71641115208</v>
      </c>
      <c r="AA1439" s="0" t="n">
        <v>724.707391374058</v>
      </c>
      <c r="AB1439" s="0" t="n">
        <v>623.257853362147</v>
      </c>
      <c r="AC1439" s="0" t="n">
        <v>652.538496722061</v>
      </c>
      <c r="AD1439" s="0" t="n">
        <v>590.872650613142</v>
      </c>
      <c r="AE1439" s="0" t="n">
        <v>610.660883460792</v>
      </c>
      <c r="AF1439" s="0" t="n">
        <v>668.634262282237</v>
      </c>
      <c r="AG1439" s="0" t="n">
        <v>653.497328860728</v>
      </c>
      <c r="AH1439" s="0" t="n">
        <v>520.181100086697</v>
      </c>
    </row>
    <row r="1440" customFormat="false" ht="12.75" hidden="false" customHeight="false" outlineLevel="0" collapsed="false">
      <c r="A1440" s="0" t="n">
        <v>31192034</v>
      </c>
      <c r="B1440" s="0" t="n">
        <v>3</v>
      </c>
      <c r="C1440" s="0" t="s">
        <v>72</v>
      </c>
      <c r="D1440" s="0" t="n">
        <v>1920</v>
      </c>
      <c r="E1440" s="0" t="s">
        <v>112</v>
      </c>
      <c r="F1440" s="0" t="n">
        <v>1</v>
      </c>
      <c r="G1440" s="0" t="s">
        <v>107</v>
      </c>
      <c r="H1440" s="0" t="n">
        <v>34</v>
      </c>
      <c r="I1440" s="0" t="s">
        <v>186</v>
      </c>
      <c r="J1440" s="0" t="n">
        <v>404.991758888627</v>
      </c>
      <c r="K1440" s="0" t="n">
        <v>515.440813948277</v>
      </c>
      <c r="L1440" s="0" t="n">
        <v>524.676875826473</v>
      </c>
      <c r="M1440" s="0" t="n">
        <v>606.751639043857</v>
      </c>
      <c r="N1440" s="0" t="n">
        <v>541.813898704358</v>
      </c>
      <c r="O1440" s="0" t="n">
        <v>760.318609703114</v>
      </c>
      <c r="P1440" s="0" t="n">
        <v>721.465629053178</v>
      </c>
      <c r="Q1440" s="0" t="n">
        <v>639.902180558386</v>
      </c>
      <c r="R1440" s="0" t="n">
        <v>646.604310695405</v>
      </c>
      <c r="S1440" s="0" t="n">
        <v>629.825274278749</v>
      </c>
      <c r="T1440" s="0" t="n">
        <v>672.772959390451</v>
      </c>
      <c r="U1440" s="0" t="n">
        <v>623.993558776167</v>
      </c>
      <c r="V1440" s="0" t="n">
        <v>674.996986620595</v>
      </c>
      <c r="W1440" s="0" t="n">
        <v>734.17923549597</v>
      </c>
      <c r="X1440" s="0" t="n">
        <v>801.73775671406</v>
      </c>
      <c r="Y1440" s="0" t="n">
        <v>892.787219046127</v>
      </c>
      <c r="Z1440" s="0" t="n">
        <v>846.5076726837</v>
      </c>
      <c r="AA1440" s="0" t="n">
        <v>1244.92352070444</v>
      </c>
      <c r="AB1440" s="0" t="n">
        <v>973.263228549055</v>
      </c>
      <c r="AC1440" s="0" t="n">
        <v>1047.69580189025</v>
      </c>
      <c r="AD1440" s="0" t="n">
        <v>931.868450632728</v>
      </c>
      <c r="AE1440" s="0" t="n">
        <v>1059.42964951745</v>
      </c>
      <c r="AF1440" s="0" t="n">
        <v>1043.86372573553</v>
      </c>
      <c r="AG1440" s="0" t="n">
        <v>975.558585964544</v>
      </c>
      <c r="AH1440" s="0" t="n">
        <v>914.561588413287</v>
      </c>
    </row>
    <row r="1441" customFormat="false" ht="12.75" hidden="false" customHeight="false" outlineLevel="0" collapsed="false">
      <c r="A1441" s="0" t="n">
        <v>31192035</v>
      </c>
      <c r="B1441" s="0" t="n">
        <v>3</v>
      </c>
      <c r="C1441" s="0" t="s">
        <v>72</v>
      </c>
      <c r="D1441" s="0" t="n">
        <v>1920</v>
      </c>
      <c r="E1441" s="0" t="s">
        <v>112</v>
      </c>
      <c r="F1441" s="0" t="n">
        <v>1</v>
      </c>
      <c r="G1441" s="0" t="s">
        <v>107</v>
      </c>
      <c r="H1441" s="0" t="n">
        <v>35</v>
      </c>
      <c r="I1441" s="0" t="s">
        <v>187</v>
      </c>
      <c r="J1441" s="0" t="n">
        <v>468.911759332562</v>
      </c>
      <c r="K1441" s="0" t="n">
        <v>585.516178736518</v>
      </c>
      <c r="L1441" s="0" t="n">
        <v>642.085187539733</v>
      </c>
      <c r="M1441" s="0" t="n">
        <v>806.72268907563</v>
      </c>
      <c r="N1441" s="0" t="n">
        <v>644.257703081233</v>
      </c>
      <c r="O1441" s="0" t="n">
        <v>752.855659397716</v>
      </c>
      <c r="P1441" s="0" t="n">
        <v>836.743419043547</v>
      </c>
      <c r="Q1441" s="0" t="n">
        <v>818.066597534278</v>
      </c>
      <c r="R1441" s="0" t="n">
        <v>986.193293885602</v>
      </c>
      <c r="S1441" s="0" t="n">
        <v>864.933284109488</v>
      </c>
      <c r="T1441" s="0" t="n">
        <v>866.010435156796</v>
      </c>
      <c r="U1441" s="0" t="n">
        <v>917.134225291325</v>
      </c>
      <c r="V1441" s="0" t="n">
        <v>965.796915852943</v>
      </c>
      <c r="W1441" s="0" t="n">
        <v>1011.65254237288</v>
      </c>
      <c r="X1441" s="0" t="n">
        <v>1104.65420658604</v>
      </c>
      <c r="Y1441" s="0" t="n">
        <v>1354.49516621</v>
      </c>
      <c r="Z1441" s="0" t="n">
        <v>1174.12833733218</v>
      </c>
      <c r="AA1441" s="0" t="n">
        <v>1304.01819560273</v>
      </c>
      <c r="AB1441" s="0" t="n">
        <v>1652.76950565813</v>
      </c>
      <c r="AC1441" s="0" t="n">
        <v>1445.67757009346</v>
      </c>
      <c r="AD1441" s="0" t="n">
        <v>1391.66904966161</v>
      </c>
      <c r="AE1441" s="0" t="n">
        <v>1414.89610086388</v>
      </c>
      <c r="AF1441" s="0" t="n">
        <v>1514.59519001285</v>
      </c>
      <c r="AG1441" s="0" t="n">
        <v>1440.7158836689</v>
      </c>
      <c r="AH1441" s="0" t="n">
        <v>1551.23443303474</v>
      </c>
    </row>
    <row r="1442" customFormat="false" ht="12.75" hidden="false" customHeight="false" outlineLevel="0" collapsed="false">
      <c r="A1442" s="0" t="n">
        <v>31192036</v>
      </c>
      <c r="B1442" s="0" t="n">
        <v>3</v>
      </c>
      <c r="C1442" s="0" t="s">
        <v>72</v>
      </c>
      <c r="D1442" s="0" t="n">
        <v>1920</v>
      </c>
      <c r="E1442" s="0" t="s">
        <v>112</v>
      </c>
      <c r="F1442" s="0" t="n">
        <v>1</v>
      </c>
      <c r="G1442" s="0" t="s">
        <v>107</v>
      </c>
      <c r="H1442" s="0" t="n">
        <v>36</v>
      </c>
      <c r="I1442" s="0" t="s">
        <v>188</v>
      </c>
      <c r="J1442" s="0" t="n">
        <v>821.647677475898</v>
      </c>
      <c r="K1442" s="0" t="n">
        <v>744.979486072123</v>
      </c>
      <c r="L1442" s="0" t="n">
        <v>808.483830323394</v>
      </c>
      <c r="M1442" s="0" t="n">
        <v>776.619660739832</v>
      </c>
      <c r="N1442" s="0" t="n">
        <v>1243.3754586221</v>
      </c>
      <c r="O1442" s="0" t="n">
        <v>1045.54136925706</v>
      </c>
      <c r="P1442" s="0" t="n">
        <v>1178.74199776446</v>
      </c>
      <c r="Q1442" s="0" t="n">
        <v>1086.04845446951</v>
      </c>
      <c r="R1442" s="0" t="n">
        <v>1078.34507042254</v>
      </c>
      <c r="S1442" s="0" t="n">
        <v>1361.23298458769</v>
      </c>
      <c r="T1442" s="0" t="n">
        <v>1125.31969309463</v>
      </c>
      <c r="U1442" s="0" t="n">
        <v>1121.39052425007</v>
      </c>
      <c r="V1442" s="0" t="n">
        <v>1296.90472073318</v>
      </c>
      <c r="W1442" s="0" t="n">
        <v>1164.53169189819</v>
      </c>
      <c r="X1442" s="0" t="n">
        <v>1441.22383252818</v>
      </c>
      <c r="Y1442" s="0" t="n">
        <v>1435.21161216668</v>
      </c>
      <c r="Z1442" s="0" t="n">
        <v>1483.94421018489</v>
      </c>
      <c r="AA1442" s="0" t="n">
        <v>1776.03143418468</v>
      </c>
      <c r="AB1442" s="0" t="n">
        <v>2078.38024388373</v>
      </c>
      <c r="AC1442" s="0" t="n">
        <v>1680.42010502626</v>
      </c>
      <c r="AD1442" s="0" t="n">
        <v>1711.59920664071</v>
      </c>
      <c r="AE1442" s="0" t="n">
        <v>1830.40183040183</v>
      </c>
      <c r="AF1442" s="0" t="n">
        <v>1955.30726256983</v>
      </c>
      <c r="AG1442" s="0" t="n">
        <v>2095.2770952771</v>
      </c>
      <c r="AH1442" s="0" t="n">
        <v>1942.65185283747</v>
      </c>
    </row>
    <row r="1443" customFormat="false" ht="12.75" hidden="false" customHeight="false" outlineLevel="0" collapsed="false">
      <c r="A1443" s="0" t="n">
        <v>31192037</v>
      </c>
      <c r="B1443" s="0" t="n">
        <v>3</v>
      </c>
      <c r="C1443" s="0" t="s">
        <v>72</v>
      </c>
      <c r="D1443" s="0" t="n">
        <v>1920</v>
      </c>
      <c r="E1443" s="0" t="s">
        <v>112</v>
      </c>
      <c r="F1443" s="0" t="n">
        <v>1</v>
      </c>
      <c r="G1443" s="0" t="s">
        <v>107</v>
      </c>
      <c r="H1443" s="0" t="n">
        <v>37</v>
      </c>
      <c r="I1443" s="0" t="s">
        <v>189</v>
      </c>
      <c r="J1443" s="0" t="n">
        <v>962.695547533093</v>
      </c>
      <c r="K1443" s="0" t="n">
        <v>916.412107747848</v>
      </c>
      <c r="L1443" s="0" t="n">
        <v>1112.9207383279</v>
      </c>
      <c r="M1443" s="0" t="n">
        <v>1141.07883817427</v>
      </c>
      <c r="N1443" s="0" t="n">
        <v>1407.0351758794</v>
      </c>
      <c r="O1443" s="0" t="n">
        <v>1665.47704020937</v>
      </c>
      <c r="P1443" s="0" t="n">
        <v>1504.46638457922</v>
      </c>
      <c r="Q1443" s="0" t="n">
        <v>1216.76430824696</v>
      </c>
      <c r="R1443" s="0" t="n">
        <v>1257.1915619007</v>
      </c>
      <c r="S1443" s="0" t="n">
        <v>1294.6335351848</v>
      </c>
      <c r="T1443" s="0" t="n">
        <v>1544.79917610711</v>
      </c>
      <c r="U1443" s="0" t="n">
        <v>1653.75758844463</v>
      </c>
      <c r="V1443" s="0" t="n">
        <v>1528.42877521907</v>
      </c>
      <c r="W1443" s="0" t="n">
        <v>1998.29931972789</v>
      </c>
      <c r="X1443" s="0" t="n">
        <v>1992.369648156</v>
      </c>
      <c r="Y1443" s="0" t="n">
        <v>1604.98489425982</v>
      </c>
      <c r="Z1443" s="0" t="n">
        <v>1618.12297734628</v>
      </c>
      <c r="AA1443" s="0" t="n">
        <v>2309.91337824832</v>
      </c>
      <c r="AB1443" s="0" t="n">
        <v>2666.46115906289</v>
      </c>
      <c r="AC1443" s="0" t="n">
        <v>2351.72311788197</v>
      </c>
      <c r="AD1443" s="0" t="n">
        <v>2480.05801305294</v>
      </c>
      <c r="AE1443" s="0" t="n">
        <v>2553.1914893617</v>
      </c>
      <c r="AF1443" s="0" t="n">
        <v>2474.56695078361</v>
      </c>
      <c r="AG1443" s="0" t="n">
        <v>2204.0048380594</v>
      </c>
      <c r="AH1443" s="0" t="n">
        <v>2411.18378863666</v>
      </c>
    </row>
    <row r="1444" customFormat="false" ht="12.75" hidden="false" customHeight="false" outlineLevel="0" collapsed="false">
      <c r="A1444" s="0" t="n">
        <v>31192038</v>
      </c>
      <c r="B1444" s="0" t="n">
        <v>3</v>
      </c>
      <c r="C1444" s="0" t="s">
        <v>72</v>
      </c>
      <c r="D1444" s="0" t="n">
        <v>1920</v>
      </c>
      <c r="E1444" s="0" t="s">
        <v>112</v>
      </c>
      <c r="F1444" s="0" t="n">
        <v>1</v>
      </c>
      <c r="G1444" s="0" t="s">
        <v>107</v>
      </c>
      <c r="H1444" s="0" t="n">
        <v>38</v>
      </c>
      <c r="I1444" s="0" t="s">
        <v>190</v>
      </c>
      <c r="J1444" s="0" t="n">
        <v>644.468313641246</v>
      </c>
      <c r="K1444" s="0" t="n">
        <v>774.336283185841</v>
      </c>
      <c r="L1444" s="0" t="n">
        <v>1229.50819672131</v>
      </c>
      <c r="M1444" s="0" t="n">
        <v>1346.15384615385</v>
      </c>
      <c r="N1444" s="0" t="n">
        <v>1523.29749103943</v>
      </c>
      <c r="O1444" s="0" t="n">
        <v>1505.01672240803</v>
      </c>
      <c r="P1444" s="0" t="n">
        <v>2279.87421383648</v>
      </c>
      <c r="Q1444" s="0" t="n">
        <v>1471.67034584253</v>
      </c>
      <c r="R1444" s="0" t="n">
        <v>1492.53731343284</v>
      </c>
      <c r="S1444" s="0" t="n">
        <v>2362.70753512133</v>
      </c>
      <c r="T1444" s="0" t="n">
        <v>2019.61915753029</v>
      </c>
      <c r="U1444" s="0" t="n">
        <v>1453.95799676898</v>
      </c>
      <c r="V1444" s="0" t="n">
        <v>2019.58384332925</v>
      </c>
      <c r="W1444" s="0" t="n">
        <v>2376.8115942029</v>
      </c>
      <c r="X1444" s="0" t="n">
        <v>1783.72352285396</v>
      </c>
      <c r="Y1444" s="0" t="n">
        <v>2817.65018607124</v>
      </c>
      <c r="Z1444" s="0" t="n">
        <v>2116.67527103769</v>
      </c>
      <c r="AA1444" s="0" t="n">
        <v>3066.86777275013</v>
      </c>
      <c r="AB1444" s="0" t="n">
        <v>2901.45072536268</v>
      </c>
      <c r="AC1444" s="0" t="n">
        <v>2532.87871407696</v>
      </c>
      <c r="AD1444" s="0" t="n">
        <v>3351.71828595672</v>
      </c>
      <c r="AE1444" s="0" t="n">
        <v>3327.10280373832</v>
      </c>
      <c r="AF1444" s="0" t="n">
        <v>2542.95532646048</v>
      </c>
      <c r="AG1444" s="0" t="n">
        <v>2613.29804829639</v>
      </c>
      <c r="AH1444" s="0" t="n">
        <v>2996.84542586751</v>
      </c>
    </row>
    <row r="1445" customFormat="false" ht="12.75" hidden="false" customHeight="false" outlineLevel="0" collapsed="false">
      <c r="A1445" s="0" t="n">
        <v>31192039</v>
      </c>
      <c r="B1445" s="0" t="n">
        <v>3</v>
      </c>
      <c r="C1445" s="0" t="s">
        <v>72</v>
      </c>
      <c r="D1445" s="0" t="n">
        <v>1920</v>
      </c>
      <c r="E1445" s="0" t="s">
        <v>112</v>
      </c>
      <c r="F1445" s="0" t="n">
        <v>1</v>
      </c>
      <c r="G1445" s="0" t="s">
        <v>107</v>
      </c>
      <c r="H1445" s="0" t="n">
        <v>39</v>
      </c>
      <c r="I1445" s="0" t="s">
        <v>191</v>
      </c>
      <c r="J1445" s="0" t="n">
        <v>91.4792504903443</v>
      </c>
      <c r="K1445" s="0" t="n">
        <v>96.8646839111635</v>
      </c>
      <c r="L1445" s="0" t="n">
        <v>105.441134119265</v>
      </c>
      <c r="M1445" s="0" t="n">
        <v>115.720409628678</v>
      </c>
      <c r="N1445" s="0" t="n">
        <v>123.680333906212</v>
      </c>
      <c r="O1445" s="0" t="n">
        <v>139.507734810007</v>
      </c>
      <c r="P1445" s="0" t="n">
        <v>140.42003774075</v>
      </c>
      <c r="Q1445" s="0" t="n">
        <v>134.926842208775</v>
      </c>
      <c r="R1445" s="0" t="n">
        <v>143.259285619779</v>
      </c>
      <c r="S1445" s="0" t="n">
        <v>143.1999733017</v>
      </c>
      <c r="T1445" s="0" t="n">
        <v>139.037707933159</v>
      </c>
      <c r="U1445" s="0" t="n">
        <v>145.326510266226</v>
      </c>
      <c r="V1445" s="0" t="n">
        <v>156.741696296808</v>
      </c>
      <c r="W1445" s="0" t="n">
        <v>171.424200657801</v>
      </c>
      <c r="X1445" s="0" t="n">
        <v>192.99778962346</v>
      </c>
      <c r="Y1445" s="0" t="n">
        <v>210.206167724108</v>
      </c>
      <c r="Z1445" s="0" t="n">
        <v>198.692418848906</v>
      </c>
      <c r="AA1445" s="0" t="n">
        <v>246.330833208594</v>
      </c>
      <c r="AB1445" s="0" t="n">
        <v>257.48969176206</v>
      </c>
      <c r="AC1445" s="0" t="n">
        <v>239.243349979252</v>
      </c>
      <c r="AD1445" s="0" t="n">
        <v>235.940126289011</v>
      </c>
      <c r="AE1445" s="0" t="n">
        <v>251.425139988523</v>
      </c>
      <c r="AF1445" s="0" t="n">
        <v>263.773397845408</v>
      </c>
      <c r="AG1445" s="0" t="n">
        <v>256.825624161354</v>
      </c>
      <c r="AH1445" s="0" t="n">
        <v>262.622910011202</v>
      </c>
    </row>
    <row r="1446" customFormat="false" ht="12.75" hidden="false" customHeight="false" outlineLevel="0" collapsed="false">
      <c r="A1446" s="0" t="n">
        <v>31192040</v>
      </c>
      <c r="B1446" s="0" t="n">
        <v>3</v>
      </c>
      <c r="C1446" s="0" t="s">
        <v>72</v>
      </c>
      <c r="D1446" s="0" t="n">
        <v>1920</v>
      </c>
      <c r="E1446" s="0" t="s">
        <v>112</v>
      </c>
      <c r="F1446" s="0" t="n">
        <v>1</v>
      </c>
      <c r="G1446" s="0" t="s">
        <v>107</v>
      </c>
      <c r="H1446" s="0" t="n">
        <v>40</v>
      </c>
      <c r="I1446" s="0" t="s">
        <v>192</v>
      </c>
      <c r="J1446" s="0" t="n">
        <v>84.2456845563616</v>
      </c>
      <c r="K1446" s="0" t="n">
        <v>89.418474121412</v>
      </c>
      <c r="L1446" s="0" t="n">
        <v>97.6695289159003</v>
      </c>
      <c r="M1446" s="0" t="n">
        <v>107.59097215114</v>
      </c>
      <c r="N1446" s="0" t="n">
        <v>115.288097499858</v>
      </c>
      <c r="O1446" s="0" t="n">
        <v>130.604102458675</v>
      </c>
      <c r="P1446" s="0" t="n">
        <v>131.487003403785</v>
      </c>
      <c r="Q1446" s="0" t="n">
        <v>126.182665844644</v>
      </c>
      <c r="R1446" s="0" t="n">
        <v>134.255763656108</v>
      </c>
      <c r="S1446" s="0" t="n">
        <v>134.20956350767</v>
      </c>
      <c r="T1446" s="0" t="n">
        <v>130.197342262713</v>
      </c>
      <c r="U1446" s="0" t="n">
        <v>136.300817644743</v>
      </c>
      <c r="V1446" s="0" t="n">
        <v>147.37241612897</v>
      </c>
      <c r="W1446" s="0" t="n">
        <v>161.629049091588</v>
      </c>
      <c r="X1446" s="0" t="n">
        <v>182.624179459292</v>
      </c>
      <c r="Y1446" s="0" t="n">
        <v>199.4175414369</v>
      </c>
      <c r="Z1446" s="0" t="n">
        <v>188.245005666102</v>
      </c>
      <c r="AA1446" s="0" t="n">
        <v>234.742214648351</v>
      </c>
      <c r="AB1446" s="0" t="n">
        <v>245.685095978536</v>
      </c>
      <c r="AC1446" s="0" t="n">
        <v>227.91194363781</v>
      </c>
      <c r="AD1446" s="0" t="n">
        <v>224.73200988301</v>
      </c>
      <c r="AE1446" s="0" t="n">
        <v>239.917661098817</v>
      </c>
      <c r="AF1446" s="0" t="n">
        <v>252.011239091489</v>
      </c>
      <c r="AG1446" s="0" t="n">
        <v>245.245285638387</v>
      </c>
      <c r="AH1446" s="0" t="n">
        <v>250.942579574125</v>
      </c>
    </row>
    <row r="1447" customFormat="false" ht="12.75" hidden="false" customHeight="false" outlineLevel="0" collapsed="false">
      <c r="A1447" s="0" t="n">
        <v>31192041</v>
      </c>
      <c r="B1447" s="0" t="n">
        <v>3</v>
      </c>
      <c r="C1447" s="0" t="s">
        <v>72</v>
      </c>
      <c r="D1447" s="0" t="n">
        <v>1920</v>
      </c>
      <c r="E1447" s="0" t="s">
        <v>112</v>
      </c>
      <c r="F1447" s="0" t="n">
        <v>1</v>
      </c>
      <c r="G1447" s="0" t="s">
        <v>107</v>
      </c>
      <c r="H1447" s="0" t="n">
        <v>41</v>
      </c>
      <c r="I1447" s="0" t="s">
        <v>193</v>
      </c>
      <c r="J1447" s="0" t="n">
        <v>99.167795332156</v>
      </c>
      <c r="K1447" s="0" t="n">
        <v>104.765503237773</v>
      </c>
      <c r="L1447" s="0" t="n">
        <v>113.666654884196</v>
      </c>
      <c r="M1447" s="0" t="n">
        <v>124.301307230051</v>
      </c>
      <c r="N1447" s="0" t="n">
        <v>132.521970075215</v>
      </c>
      <c r="O1447" s="0" t="n">
        <v>148.858553419059</v>
      </c>
      <c r="P1447" s="0" t="n">
        <v>149.800227940186</v>
      </c>
      <c r="Q1447" s="0" t="n">
        <v>144.117281511413</v>
      </c>
      <c r="R1447" s="0" t="n">
        <v>152.707806413366</v>
      </c>
      <c r="S1447" s="0" t="n">
        <v>152.634250198604</v>
      </c>
      <c r="T1447" s="0" t="n">
        <v>148.320343668043</v>
      </c>
      <c r="U1447" s="0" t="n">
        <v>154.792806692167</v>
      </c>
      <c r="V1447" s="0" t="n">
        <v>166.550471586726</v>
      </c>
      <c r="W1447" s="0" t="n">
        <v>181.657761603566</v>
      </c>
      <c r="X1447" s="0" t="n">
        <v>203.807127343414</v>
      </c>
      <c r="Y1447" s="0" t="n">
        <v>221.426774926173</v>
      </c>
      <c r="Z1447" s="0" t="n">
        <v>209.568767430531</v>
      </c>
      <c r="AA1447" s="0" t="n">
        <v>258.34352248249</v>
      </c>
      <c r="AB1447" s="0" t="n">
        <v>269.714894833741</v>
      </c>
      <c r="AC1447" s="0" t="n">
        <v>250.992314428181</v>
      </c>
      <c r="AD1447" s="0" t="n">
        <v>247.562523436397</v>
      </c>
      <c r="AE1447" s="0" t="n">
        <v>263.341939242539</v>
      </c>
      <c r="AF1447" s="0" t="n">
        <v>275.94284556192</v>
      </c>
      <c r="AG1447" s="0" t="n">
        <v>268.811576522153</v>
      </c>
      <c r="AH1447" s="0" t="n">
        <v>274.706609391335</v>
      </c>
    </row>
    <row r="1448" customFormat="false" ht="12.75" hidden="false" customHeight="false" outlineLevel="0" collapsed="false">
      <c r="A1448" s="0" t="n">
        <v>31192042</v>
      </c>
      <c r="B1448" s="0" t="n">
        <v>3</v>
      </c>
      <c r="C1448" s="0" t="s">
        <v>72</v>
      </c>
      <c r="D1448" s="0" t="n">
        <v>1920</v>
      </c>
      <c r="E1448" s="0" t="s">
        <v>112</v>
      </c>
      <c r="F1448" s="0" t="n">
        <v>1</v>
      </c>
      <c r="G1448" s="0" t="s">
        <v>107</v>
      </c>
      <c r="H1448" s="0" t="n">
        <v>42</v>
      </c>
      <c r="I1448" s="0" t="s">
        <v>194</v>
      </c>
      <c r="J1448" s="0" t="n">
        <v>137.33537990844</v>
      </c>
      <c r="K1448" s="0" t="n">
        <v>145.131431156693</v>
      </c>
      <c r="L1448" s="0" t="n">
        <v>160.69774836731</v>
      </c>
      <c r="M1448" s="0" t="n">
        <v>175.75712363357</v>
      </c>
      <c r="N1448" s="0" t="n">
        <v>188.739537748434</v>
      </c>
      <c r="O1448" s="0" t="n">
        <v>208.67112700124</v>
      </c>
      <c r="P1448" s="0" t="n">
        <v>215.182132546952</v>
      </c>
      <c r="Q1448" s="0" t="n">
        <v>197.599252734306</v>
      </c>
      <c r="R1448" s="0" t="n">
        <v>207.151498279922</v>
      </c>
      <c r="S1448" s="0" t="n">
        <v>213.411317312184</v>
      </c>
      <c r="T1448" s="0" t="n">
        <v>203.969341853942</v>
      </c>
      <c r="U1448" s="0" t="n">
        <v>205.021748668433</v>
      </c>
      <c r="V1448" s="0" t="n">
        <v>220.878295780441</v>
      </c>
      <c r="W1448" s="0" t="n">
        <v>241.464348265486</v>
      </c>
      <c r="X1448" s="0" t="n">
        <v>261.524407749313</v>
      </c>
      <c r="Y1448" s="0" t="n">
        <v>285.388001438348</v>
      </c>
      <c r="Z1448" s="0" t="n">
        <v>264.166393007872</v>
      </c>
      <c r="AA1448" s="0" t="n">
        <v>329.510305164922</v>
      </c>
      <c r="AB1448" s="0" t="n">
        <v>339.824983569343</v>
      </c>
      <c r="AC1448" s="0" t="n">
        <v>310.46492922648</v>
      </c>
      <c r="AD1448" s="0" t="n">
        <v>307.86783053553</v>
      </c>
      <c r="AE1448" s="0" t="n">
        <v>323.167467450881</v>
      </c>
      <c r="AF1448" s="0" t="n">
        <v>326.833662861591</v>
      </c>
      <c r="AG1448" s="0" t="n">
        <v>313.802445476934</v>
      </c>
      <c r="AH1448" s="0" t="n">
        <v>317.995884303514</v>
      </c>
    </row>
    <row r="1449" customFormat="false" ht="12.75" hidden="false" customHeight="false" outlineLevel="0" collapsed="false">
      <c r="A1449" s="0" t="n">
        <v>31192044</v>
      </c>
      <c r="B1449" s="0" t="n">
        <v>3</v>
      </c>
      <c r="C1449" s="0" t="s">
        <v>72</v>
      </c>
      <c r="D1449" s="0" t="n">
        <v>1920</v>
      </c>
      <c r="E1449" s="0" t="s">
        <v>112</v>
      </c>
      <c r="F1449" s="0" t="n">
        <v>1</v>
      </c>
      <c r="G1449" s="0" t="s">
        <v>107</v>
      </c>
      <c r="H1449" s="0" t="n">
        <v>44</v>
      </c>
      <c r="I1449" s="0" t="s">
        <v>195</v>
      </c>
      <c r="J1449" s="0" t="n">
        <v>125.399805699171</v>
      </c>
      <c r="K1449" s="0" t="n">
        <v>132.8320184976</v>
      </c>
      <c r="L1449" s="0" t="n">
        <v>147.436782470447</v>
      </c>
      <c r="M1449" s="0" t="n">
        <v>162.04213568952</v>
      </c>
      <c r="N1449" s="0" t="n">
        <v>174.549682424081</v>
      </c>
      <c r="O1449" s="0" t="n">
        <v>194.137697579932</v>
      </c>
      <c r="P1449" s="0" t="n">
        <v>200.063216548595</v>
      </c>
      <c r="Q1449" s="0" t="n">
        <v>183.816545613457</v>
      </c>
      <c r="R1449" s="0" t="n">
        <v>193.249957012458</v>
      </c>
      <c r="S1449" s="0" t="n">
        <v>198.900538264632</v>
      </c>
      <c r="T1449" s="0" t="n">
        <v>190.152801691259</v>
      </c>
      <c r="U1449" s="0" t="n">
        <v>191.630105142673</v>
      </c>
      <c r="V1449" s="0" t="n">
        <v>206.742151761519</v>
      </c>
      <c r="W1449" s="0" t="n">
        <v>226.657375448225</v>
      </c>
      <c r="X1449" s="0" t="n">
        <v>246.656738046958</v>
      </c>
      <c r="Y1449" s="0" t="n">
        <v>269.81093775495</v>
      </c>
      <c r="Z1449" s="0" t="n">
        <v>249.554853351288</v>
      </c>
      <c r="AA1449" s="0" t="n">
        <v>313.15623956367</v>
      </c>
      <c r="AB1449" s="0" t="n">
        <v>323.42131960736</v>
      </c>
      <c r="AC1449" s="0" t="n">
        <v>295.028413566995</v>
      </c>
      <c r="AD1449" s="0" t="n">
        <v>292.529156260358</v>
      </c>
      <c r="AE1449" s="0" t="n">
        <v>307.817948268418</v>
      </c>
      <c r="AF1449" s="0" t="n">
        <v>311.855335554226</v>
      </c>
      <c r="AG1449" s="0" t="n">
        <v>299.267372232141</v>
      </c>
      <c r="AH1449" s="0" t="n">
        <v>303.475314429957</v>
      </c>
    </row>
    <row r="1450" customFormat="false" ht="12.75" hidden="false" customHeight="false" outlineLevel="0" collapsed="false">
      <c r="A1450" s="0" t="n">
        <v>31192045</v>
      </c>
      <c r="B1450" s="0" t="n">
        <v>3</v>
      </c>
      <c r="C1450" s="0" t="s">
        <v>72</v>
      </c>
      <c r="D1450" s="0" t="n">
        <v>1920</v>
      </c>
      <c r="E1450" s="0" t="s">
        <v>112</v>
      </c>
      <c r="F1450" s="0" t="n">
        <v>1</v>
      </c>
      <c r="G1450" s="0" t="s">
        <v>107</v>
      </c>
      <c r="H1450" s="0" t="n">
        <v>45</v>
      </c>
      <c r="I1450" s="0" t="s">
        <v>196</v>
      </c>
      <c r="J1450" s="0" t="n">
        <v>149.805769812193</v>
      </c>
      <c r="K1450" s="0" t="n">
        <v>157.96763818082</v>
      </c>
      <c r="L1450" s="0" t="n">
        <v>174.52160864848</v>
      </c>
      <c r="M1450" s="0" t="n">
        <v>190.021313870975</v>
      </c>
      <c r="N1450" s="0" t="n">
        <v>203.476023256499</v>
      </c>
      <c r="O1450" s="0" t="n">
        <v>223.721699846741</v>
      </c>
      <c r="P1450" s="0" t="n">
        <v>230.8439377948</v>
      </c>
      <c r="Q1450" s="0" t="n">
        <v>211.873143517195</v>
      </c>
      <c r="R1450" s="0" t="n">
        <v>221.529028250432</v>
      </c>
      <c r="S1450" s="0" t="n">
        <v>228.425740239482</v>
      </c>
      <c r="T1450" s="0" t="n">
        <v>218.263559518942</v>
      </c>
      <c r="U1450" s="0" t="n">
        <v>218.85927368375</v>
      </c>
      <c r="V1450" s="0" t="n">
        <v>235.475292554839</v>
      </c>
      <c r="W1450" s="0" t="n">
        <v>256.73319839983</v>
      </c>
      <c r="X1450" s="0" t="n">
        <v>276.821033188671</v>
      </c>
      <c r="Y1450" s="0" t="n">
        <v>301.396052136929</v>
      </c>
      <c r="Z1450" s="0" t="n">
        <v>279.187765912283</v>
      </c>
      <c r="AA1450" s="0" t="n">
        <v>346.274765404655</v>
      </c>
      <c r="AB1450" s="0" t="n">
        <v>356.628722798638</v>
      </c>
      <c r="AC1450" s="0" t="n">
        <v>326.289528492114</v>
      </c>
      <c r="AD1450" s="0" t="n">
        <v>323.592936447349</v>
      </c>
      <c r="AE1450" s="0" t="n">
        <v>338.885203276331</v>
      </c>
      <c r="AF1450" s="0" t="n">
        <v>342.158383193691</v>
      </c>
      <c r="AG1450" s="0" t="n">
        <v>328.677344785077</v>
      </c>
      <c r="AH1450" s="0" t="n">
        <v>332.85101720152</v>
      </c>
    </row>
    <row r="1451" customFormat="false" ht="12.75" hidden="false" customHeight="false" outlineLevel="0" collapsed="false">
      <c r="A1451" s="0" t="n">
        <v>31192046</v>
      </c>
      <c r="B1451" s="0" t="n">
        <v>3</v>
      </c>
      <c r="C1451" s="0" t="s">
        <v>72</v>
      </c>
      <c r="D1451" s="0" t="n">
        <v>1920</v>
      </c>
      <c r="E1451" s="0" t="s">
        <v>112</v>
      </c>
      <c r="F1451" s="0" t="n">
        <v>1</v>
      </c>
      <c r="G1451" s="0" t="s">
        <v>107</v>
      </c>
      <c r="H1451" s="0" t="n">
        <v>46</v>
      </c>
      <c r="I1451" s="0" t="s">
        <v>197</v>
      </c>
      <c r="J1451" s="0" t="n">
        <v>58.5286748306269</v>
      </c>
      <c r="K1451" s="0" t="n">
        <v>61.352506868983</v>
      </c>
      <c r="L1451" s="0" t="n">
        <v>65.7792897351192</v>
      </c>
      <c r="M1451" s="0" t="n">
        <v>71.3339745739809</v>
      </c>
      <c r="N1451" s="0" t="n">
        <v>75.9349762495594</v>
      </c>
      <c r="O1451" s="0" t="n">
        <v>85.4650841842422</v>
      </c>
      <c r="P1451" s="0" t="n">
        <v>83.4185126969948</v>
      </c>
      <c r="Q1451" s="0" t="n">
        <v>80.5130334342721</v>
      </c>
      <c r="R1451" s="0" t="n">
        <v>83.6760320813503</v>
      </c>
      <c r="S1451" s="0" t="n">
        <v>82.1108118717694</v>
      </c>
      <c r="T1451" s="0" t="n">
        <v>78.0398474241545</v>
      </c>
      <c r="U1451" s="0" t="n">
        <v>81.433008922302</v>
      </c>
      <c r="V1451" s="0" t="n">
        <v>85.7925308111751</v>
      </c>
      <c r="W1451" s="0" t="n">
        <v>94.4972037169059</v>
      </c>
      <c r="X1451" s="0" t="n">
        <v>105.21629564551</v>
      </c>
      <c r="Y1451" s="0" t="n">
        <v>112.343424235947</v>
      </c>
      <c r="Z1451" s="0" t="n">
        <v>105.526139982832</v>
      </c>
      <c r="AA1451" s="0" t="n">
        <v>127.707620539002</v>
      </c>
      <c r="AB1451" s="0" t="n">
        <v>128.496991988413</v>
      </c>
      <c r="AC1451" s="0" t="n">
        <v>119.79700801238</v>
      </c>
      <c r="AD1451" s="0" t="n">
        <v>115.139934994438</v>
      </c>
      <c r="AE1451" s="0" t="n">
        <v>120.650401303162</v>
      </c>
      <c r="AF1451" s="0" t="n">
        <v>124.852246996823</v>
      </c>
      <c r="AG1451" s="0" t="n">
        <v>118.392808138792</v>
      </c>
      <c r="AH1451" s="0" t="n">
        <v>119.922321362701</v>
      </c>
    </row>
    <row r="1452" customFormat="false" ht="12.75" hidden="false" customHeight="false" outlineLevel="0" collapsed="false">
      <c r="A1452" s="0" t="n">
        <v>31192048</v>
      </c>
      <c r="B1452" s="0" t="n">
        <v>3</v>
      </c>
      <c r="C1452" s="0" t="s">
        <v>72</v>
      </c>
      <c r="D1452" s="0" t="n">
        <v>1920</v>
      </c>
      <c r="E1452" s="0" t="s">
        <v>112</v>
      </c>
      <c r="F1452" s="0" t="n">
        <v>1</v>
      </c>
      <c r="G1452" s="0" t="s">
        <v>107</v>
      </c>
      <c r="H1452" s="0" t="n">
        <v>48</v>
      </c>
      <c r="I1452" s="0" t="s">
        <v>198</v>
      </c>
      <c r="J1452" s="0" t="n">
        <v>53.7126140040829</v>
      </c>
      <c r="K1452" s="0" t="n">
        <v>56.4400220314902</v>
      </c>
      <c r="L1452" s="0" t="n">
        <v>60.7363484480883</v>
      </c>
      <c r="M1452" s="0" t="n">
        <v>66.1360704613469</v>
      </c>
      <c r="N1452" s="0" t="n">
        <v>70.5675796366931</v>
      </c>
      <c r="O1452" s="0" t="n">
        <v>79.7957243212978</v>
      </c>
      <c r="P1452" s="0" t="n">
        <v>77.8937021381036</v>
      </c>
      <c r="Q1452" s="0" t="n">
        <v>75.0661140486234</v>
      </c>
      <c r="R1452" s="0" t="n">
        <v>78.1839084032631</v>
      </c>
      <c r="S1452" s="0" t="n">
        <v>76.7206978613727</v>
      </c>
      <c r="T1452" s="0" t="n">
        <v>72.855246418513</v>
      </c>
      <c r="U1452" s="0" t="n">
        <v>76.1213756216601</v>
      </c>
      <c r="V1452" s="0" t="n">
        <v>80.3827647935118</v>
      </c>
      <c r="W1452" s="0" t="n">
        <v>88.8158614993839</v>
      </c>
      <c r="X1452" s="0" t="n">
        <v>99.251053678876</v>
      </c>
      <c r="Y1452" s="0" t="n">
        <v>106.278352093697</v>
      </c>
      <c r="Z1452" s="0" t="n">
        <v>99.669736186438</v>
      </c>
      <c r="AA1452" s="0" t="n">
        <v>121.386392499789</v>
      </c>
      <c r="AB1452" s="0" t="n">
        <v>122.26222703132</v>
      </c>
      <c r="AC1452" s="0" t="n">
        <v>113.802086717541</v>
      </c>
      <c r="AD1452" s="0" t="n">
        <v>109.34834421763</v>
      </c>
      <c r="AE1452" s="0" t="n">
        <v>114.813832225961</v>
      </c>
      <c r="AF1452" s="0" t="n">
        <v>118.941103765194</v>
      </c>
      <c r="AG1452" s="0" t="n">
        <v>112.684782195153</v>
      </c>
      <c r="AH1452" s="0" t="n">
        <v>114.176086328686</v>
      </c>
    </row>
    <row r="1453" customFormat="false" ht="12.75" hidden="false" customHeight="false" outlineLevel="0" collapsed="false">
      <c r="A1453" s="0" t="n">
        <v>31192049</v>
      </c>
      <c r="B1453" s="0" t="n">
        <v>3</v>
      </c>
      <c r="C1453" s="0" t="s">
        <v>72</v>
      </c>
      <c r="D1453" s="0" t="n">
        <v>1920</v>
      </c>
      <c r="E1453" s="0" t="s">
        <v>112</v>
      </c>
      <c r="F1453" s="0" t="n">
        <v>1</v>
      </c>
      <c r="G1453" s="0" t="s">
        <v>107</v>
      </c>
      <c r="H1453" s="0" t="n">
        <v>49</v>
      </c>
      <c r="I1453" s="0" t="s">
        <v>199</v>
      </c>
      <c r="J1453" s="0" t="n">
        <v>63.5485549898519</v>
      </c>
      <c r="K1453" s="0" t="n">
        <v>66.4670564429057</v>
      </c>
      <c r="L1453" s="0" t="n">
        <v>71.0204830559882</v>
      </c>
      <c r="M1453" s="0" t="n">
        <v>76.7257129878982</v>
      </c>
      <c r="N1453" s="0" t="n">
        <v>81.4963086860293</v>
      </c>
      <c r="O1453" s="0" t="n">
        <v>91.3262503408985</v>
      </c>
      <c r="P1453" s="0" t="n">
        <v>89.1299321169977</v>
      </c>
      <c r="Q1453" s="0" t="n">
        <v>86.148022505952</v>
      </c>
      <c r="R1453" s="0" t="n">
        <v>89.3519385920538</v>
      </c>
      <c r="S1453" s="0" t="n">
        <v>87.6813203423014</v>
      </c>
      <c r="T1453" s="0" t="n">
        <v>83.4001281833023</v>
      </c>
      <c r="U1453" s="0" t="n">
        <v>86.9212415827546</v>
      </c>
      <c r="V1453" s="0" t="n">
        <v>91.3759766927848</v>
      </c>
      <c r="W1453" s="0" t="n">
        <v>100.352190719771</v>
      </c>
      <c r="X1453" s="0" t="n">
        <v>111.353162306572</v>
      </c>
      <c r="Y1453" s="0" t="n">
        <v>118.574425441349</v>
      </c>
      <c r="Z1453" s="0" t="n">
        <v>111.547374941652</v>
      </c>
      <c r="AA1453" s="0" t="n">
        <v>134.187038411199</v>
      </c>
      <c r="AB1453" s="0" t="n">
        <v>134.884626624354</v>
      </c>
      <c r="AC1453" s="0" t="n">
        <v>125.943646626025</v>
      </c>
      <c r="AD1453" s="0" t="n">
        <v>121.078872940387</v>
      </c>
      <c r="AE1453" s="0" t="n">
        <v>126.629638985521</v>
      </c>
      <c r="AF1453" s="0" t="n">
        <v>130.904728052658</v>
      </c>
      <c r="AG1453" s="0" t="n">
        <v>124.239878067488</v>
      </c>
      <c r="AH1453" s="0" t="n">
        <v>125.807649715163</v>
      </c>
    </row>
    <row r="1454" customFormat="false" ht="12.75" hidden="false" customHeight="false" outlineLevel="0" collapsed="false">
      <c r="A1454" s="0" t="n">
        <v>31192050</v>
      </c>
      <c r="B1454" s="0" t="n">
        <v>3</v>
      </c>
      <c r="C1454" s="0" t="s">
        <v>72</v>
      </c>
      <c r="D1454" s="0" t="n">
        <v>1920</v>
      </c>
      <c r="E1454" s="0" t="s">
        <v>112</v>
      </c>
      <c r="F1454" s="0" t="n">
        <v>1</v>
      </c>
      <c r="G1454" s="0" t="s">
        <v>107</v>
      </c>
      <c r="H1454" s="0" t="n">
        <v>50</v>
      </c>
      <c r="I1454" s="0" t="s">
        <v>200</v>
      </c>
      <c r="J1454" s="0" t="n">
        <v>111.840725233606</v>
      </c>
      <c r="K1454" s="0" t="n">
        <v>108.147014003562</v>
      </c>
      <c r="L1454" s="0" t="n">
        <v>107.413186313547</v>
      </c>
      <c r="M1454" s="0" t="n">
        <v>111.261888612957</v>
      </c>
      <c r="N1454" s="0" t="n">
        <v>112.166332438468</v>
      </c>
      <c r="O1454" s="0" t="n">
        <v>117.950082395038</v>
      </c>
      <c r="P1454" s="0" t="n">
        <v>107.806280816963</v>
      </c>
      <c r="Q1454" s="0" t="n">
        <v>95.3000348835696</v>
      </c>
      <c r="R1454" s="0" t="n">
        <v>102.397757156124</v>
      </c>
      <c r="S1454" s="0" t="n">
        <v>101.203776359054</v>
      </c>
      <c r="T1454" s="0" t="n">
        <v>98.7649421106083</v>
      </c>
      <c r="U1454" s="0" t="n">
        <v>99.6249142075859</v>
      </c>
      <c r="V1454" s="0" t="n">
        <v>98.4730621872387</v>
      </c>
      <c r="W1454" s="0" t="n">
        <v>99.9722698136998</v>
      </c>
      <c r="X1454" s="0" t="n">
        <v>108.500889730112</v>
      </c>
      <c r="Y1454" s="0" t="n">
        <v>112.367538785946</v>
      </c>
      <c r="Z1454" s="0" t="n">
        <v>101.921507143641</v>
      </c>
      <c r="AA1454" s="0" t="n">
        <v>115.304945243541</v>
      </c>
      <c r="AB1454" s="0" t="n">
        <v>115.185421376249</v>
      </c>
      <c r="AC1454" s="0" t="n">
        <v>104.665308252964</v>
      </c>
      <c r="AD1454" s="0" t="n">
        <v>105.639798596552</v>
      </c>
      <c r="AE1454" s="0" t="n">
        <v>105.50946190208</v>
      </c>
      <c r="AF1454" s="0" t="n">
        <v>108.097531708883</v>
      </c>
      <c r="AG1454" s="0" t="n">
        <v>102.605028448652</v>
      </c>
      <c r="AH1454" s="0" t="n">
        <v>103.759151021849</v>
      </c>
    </row>
    <row r="1455" customFormat="false" ht="12.75" hidden="false" customHeight="false" outlineLevel="0" collapsed="false">
      <c r="A1455" s="0" t="n">
        <v>31192051</v>
      </c>
      <c r="B1455" s="0" t="n">
        <v>3</v>
      </c>
      <c r="C1455" s="0" t="s">
        <v>72</v>
      </c>
      <c r="D1455" s="0" t="n">
        <v>1920</v>
      </c>
      <c r="E1455" s="0" t="s">
        <v>112</v>
      </c>
      <c r="F1455" s="0" t="n">
        <v>1</v>
      </c>
      <c r="G1455" s="0" t="s">
        <v>107</v>
      </c>
      <c r="H1455" s="0" t="n">
        <v>51</v>
      </c>
      <c r="I1455" s="0" t="s">
        <v>201</v>
      </c>
      <c r="J1455" s="0" t="n">
        <v>102.997110361978</v>
      </c>
      <c r="K1455" s="0" t="n">
        <v>99.8335056959913</v>
      </c>
      <c r="L1455" s="0" t="n">
        <v>99.496229761087</v>
      </c>
      <c r="M1455" s="0" t="n">
        <v>103.445665269001</v>
      </c>
      <c r="N1455" s="0" t="n">
        <v>104.555369976391</v>
      </c>
      <c r="O1455" s="0" t="n">
        <v>110.422297854024</v>
      </c>
      <c r="P1455" s="0" t="n">
        <v>100.948020245516</v>
      </c>
      <c r="Q1455" s="0" t="n">
        <v>89.1239449455841</v>
      </c>
      <c r="R1455" s="0" t="n">
        <v>95.9622898033643</v>
      </c>
      <c r="S1455" s="0" t="n">
        <v>94.8499803268837</v>
      </c>
      <c r="T1455" s="0" t="n">
        <v>92.4852197485426</v>
      </c>
      <c r="U1455" s="0" t="n">
        <v>93.4375788657268</v>
      </c>
      <c r="V1455" s="0" t="n">
        <v>92.5868064530269</v>
      </c>
      <c r="W1455" s="0" t="n">
        <v>94.2598702138423</v>
      </c>
      <c r="X1455" s="0" t="n">
        <v>102.668978728844</v>
      </c>
      <c r="Y1455" s="0" t="n">
        <v>106.600384587283</v>
      </c>
      <c r="Z1455" s="0" t="n">
        <v>96.5623892491964</v>
      </c>
      <c r="AA1455" s="0" t="n">
        <v>109.880431344359</v>
      </c>
      <c r="AB1455" s="0" t="n">
        <v>109.904754293243</v>
      </c>
      <c r="AC1455" s="0" t="n">
        <v>99.7079912041538</v>
      </c>
      <c r="AD1455" s="0" t="n">
        <v>100.6214781506</v>
      </c>
      <c r="AE1455" s="0" t="n">
        <v>100.680398644691</v>
      </c>
      <c r="AF1455" s="0" t="n">
        <v>103.277256657447</v>
      </c>
      <c r="AG1455" s="0" t="n">
        <v>97.9785392987704</v>
      </c>
      <c r="AH1455" s="0" t="n">
        <v>99.1443930414658</v>
      </c>
    </row>
    <row r="1456" customFormat="false" ht="12.75" hidden="false" customHeight="false" outlineLevel="0" collapsed="false">
      <c r="A1456" s="0" t="n">
        <v>31192052</v>
      </c>
      <c r="B1456" s="0" t="n">
        <v>3</v>
      </c>
      <c r="C1456" s="0" t="s">
        <v>72</v>
      </c>
      <c r="D1456" s="0" t="n">
        <v>1920</v>
      </c>
      <c r="E1456" s="0" t="s">
        <v>112</v>
      </c>
      <c r="F1456" s="0" t="n">
        <v>1</v>
      </c>
      <c r="G1456" s="0" t="s">
        <v>107</v>
      </c>
      <c r="H1456" s="0" t="n">
        <v>52</v>
      </c>
      <c r="I1456" s="0" t="s">
        <v>202</v>
      </c>
      <c r="J1456" s="0" t="n">
        <v>121.2405883336</v>
      </c>
      <c r="K1456" s="0" t="n">
        <v>116.968082569049</v>
      </c>
      <c r="L1456" s="0" t="n">
        <v>115.792547952906</v>
      </c>
      <c r="M1456" s="0" t="n">
        <v>119.512178049252</v>
      </c>
      <c r="N1456" s="0" t="n">
        <v>120.184857862118</v>
      </c>
      <c r="O1456" s="0" t="n">
        <v>125.855951033081</v>
      </c>
      <c r="P1456" s="0" t="n">
        <v>115.007841470464</v>
      </c>
      <c r="Q1456" s="0" t="n">
        <v>101.791324324565</v>
      </c>
      <c r="R1456" s="0" t="n">
        <v>109.151297309006</v>
      </c>
      <c r="S1456" s="0" t="n">
        <v>107.871266772422</v>
      </c>
      <c r="T1456" s="0" t="n">
        <v>105.358829442456</v>
      </c>
      <c r="U1456" s="0" t="n">
        <v>106.11429434594</v>
      </c>
      <c r="V1456" s="0" t="n">
        <v>104.635430988427</v>
      </c>
      <c r="W1456" s="0" t="n">
        <v>105.940343820165</v>
      </c>
      <c r="X1456" s="0" t="n">
        <v>114.577761192197</v>
      </c>
      <c r="Y1456" s="0" t="n">
        <v>118.365612147117</v>
      </c>
      <c r="Z1456" s="0" t="n">
        <v>107.500652266948</v>
      </c>
      <c r="AA1456" s="0" t="n">
        <v>120.927962309299</v>
      </c>
      <c r="AB1456" s="0" t="n">
        <v>120.654242895221</v>
      </c>
      <c r="AC1456" s="0" t="n">
        <v>109.805300590502</v>
      </c>
      <c r="AD1456" s="0" t="n">
        <v>110.843609042746</v>
      </c>
      <c r="AE1456" s="0" t="n">
        <v>110.510294662653</v>
      </c>
      <c r="AF1456" s="0" t="n">
        <v>113.084718707878</v>
      </c>
      <c r="AG1456" s="0" t="n">
        <v>107.393565367349</v>
      </c>
      <c r="AH1456" s="0" t="n">
        <v>108.533275217002</v>
      </c>
    </row>
    <row r="1457" customFormat="false" ht="12.75" hidden="false" customHeight="false" outlineLevel="0" collapsed="false">
      <c r="A1457" s="0" t="n">
        <v>32192000</v>
      </c>
      <c r="B1457" s="0" t="n">
        <v>3</v>
      </c>
      <c r="C1457" s="0" t="s">
        <v>72</v>
      </c>
      <c r="D1457" s="0" t="n">
        <v>1920</v>
      </c>
      <c r="E1457" s="0" t="s">
        <v>112</v>
      </c>
      <c r="F1457" s="0" t="n">
        <v>2</v>
      </c>
      <c r="G1457" s="0" t="s">
        <v>108</v>
      </c>
      <c r="H1457" s="0" t="n">
        <v>0</v>
      </c>
      <c r="I1457" s="0" t="s">
        <v>152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1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2192001</v>
      </c>
      <c r="B1458" s="0" t="n">
        <v>3</v>
      </c>
      <c r="C1458" s="0" t="s">
        <v>72</v>
      </c>
      <c r="D1458" s="0" t="n">
        <v>1920</v>
      </c>
      <c r="E1458" s="0" t="s">
        <v>112</v>
      </c>
      <c r="F1458" s="0" t="n">
        <v>2</v>
      </c>
      <c r="G1458" s="0" t="s">
        <v>108</v>
      </c>
      <c r="H1458" s="0" t="n">
        <v>1</v>
      </c>
      <c r="I1458" s="0" t="s">
        <v>153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2192002</v>
      </c>
      <c r="B1459" s="0" t="n">
        <v>3</v>
      </c>
      <c r="C1459" s="0" t="s">
        <v>72</v>
      </c>
      <c r="D1459" s="0" t="n">
        <v>1920</v>
      </c>
      <c r="E1459" s="0" t="s">
        <v>112</v>
      </c>
      <c r="F1459" s="0" t="n">
        <v>2</v>
      </c>
      <c r="G1459" s="0" t="s">
        <v>108</v>
      </c>
      <c r="H1459" s="0" t="n">
        <v>2</v>
      </c>
      <c r="I1459" s="0" t="s">
        <v>154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1</v>
      </c>
      <c r="V1459" s="0" t="n">
        <v>0</v>
      </c>
      <c r="W1459" s="0" t="n">
        <v>0</v>
      </c>
      <c r="X1459" s="0" t="n">
        <v>2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2192003</v>
      </c>
      <c r="B1460" s="0" t="n">
        <v>3</v>
      </c>
      <c r="C1460" s="0" t="s">
        <v>72</v>
      </c>
      <c r="D1460" s="0" t="n">
        <v>1920</v>
      </c>
      <c r="E1460" s="0" t="s">
        <v>112</v>
      </c>
      <c r="F1460" s="0" t="n">
        <v>2</v>
      </c>
      <c r="G1460" s="0" t="s">
        <v>108</v>
      </c>
      <c r="H1460" s="0" t="n">
        <v>3</v>
      </c>
      <c r="I1460" s="0" t="s">
        <v>155</v>
      </c>
      <c r="J1460" s="0" t="n">
        <v>1</v>
      </c>
      <c r="K1460" s="0" t="n">
        <v>1</v>
      </c>
      <c r="L1460" s="0" t="n">
        <v>0</v>
      </c>
      <c r="M1460" s="0" t="n">
        <v>1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1</v>
      </c>
      <c r="Y1460" s="0" t="n">
        <v>3</v>
      </c>
      <c r="Z1460" s="0" t="n">
        <v>2</v>
      </c>
      <c r="AA1460" s="0" t="n">
        <v>2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1</v>
      </c>
      <c r="AG1460" s="0" t="n">
        <v>1</v>
      </c>
      <c r="AH1460" s="0" t="n">
        <v>0</v>
      </c>
    </row>
    <row r="1461" customFormat="false" ht="12.75" hidden="false" customHeight="false" outlineLevel="0" collapsed="false">
      <c r="A1461" s="0" t="n">
        <v>32192004</v>
      </c>
      <c r="B1461" s="0" t="n">
        <v>3</v>
      </c>
      <c r="C1461" s="0" t="s">
        <v>72</v>
      </c>
      <c r="D1461" s="0" t="n">
        <v>1920</v>
      </c>
      <c r="E1461" s="0" t="s">
        <v>112</v>
      </c>
      <c r="F1461" s="0" t="n">
        <v>2</v>
      </c>
      <c r="G1461" s="0" t="s">
        <v>108</v>
      </c>
      <c r="H1461" s="0" t="n">
        <v>4</v>
      </c>
      <c r="I1461" s="0" t="s">
        <v>156</v>
      </c>
      <c r="J1461" s="0" t="n">
        <v>2</v>
      </c>
      <c r="K1461" s="0" t="n">
        <v>3</v>
      </c>
      <c r="L1461" s="0" t="n">
        <v>0</v>
      </c>
      <c r="M1461" s="0" t="n">
        <v>3</v>
      </c>
      <c r="N1461" s="0" t="n">
        <v>2</v>
      </c>
      <c r="O1461" s="0" t="n">
        <v>1</v>
      </c>
      <c r="P1461" s="0" t="n">
        <v>1</v>
      </c>
      <c r="Q1461" s="0" t="n">
        <v>3</v>
      </c>
      <c r="R1461" s="0" t="n">
        <v>2</v>
      </c>
      <c r="S1461" s="0" t="n">
        <v>2</v>
      </c>
      <c r="T1461" s="0" t="n">
        <v>1</v>
      </c>
      <c r="U1461" s="0" t="n">
        <v>2</v>
      </c>
      <c r="V1461" s="0" t="n">
        <v>0</v>
      </c>
      <c r="W1461" s="0" t="n">
        <v>2</v>
      </c>
      <c r="X1461" s="0" t="n">
        <v>1</v>
      </c>
      <c r="Y1461" s="0" t="n">
        <v>2</v>
      </c>
      <c r="Z1461" s="0" t="n">
        <v>1</v>
      </c>
      <c r="AA1461" s="0" t="n">
        <v>1</v>
      </c>
      <c r="AB1461" s="0" t="n">
        <v>0</v>
      </c>
      <c r="AC1461" s="0" t="n">
        <v>0</v>
      </c>
      <c r="AD1461" s="0" t="n">
        <v>0</v>
      </c>
      <c r="AE1461" s="0" t="n">
        <v>2</v>
      </c>
      <c r="AF1461" s="0" t="n">
        <v>0</v>
      </c>
      <c r="AG1461" s="0" t="n">
        <v>1</v>
      </c>
      <c r="AH1461" s="0" t="n">
        <v>0</v>
      </c>
    </row>
    <row r="1462" customFormat="false" ht="12.75" hidden="false" customHeight="false" outlineLevel="0" collapsed="false">
      <c r="A1462" s="0" t="n">
        <v>32192005</v>
      </c>
      <c r="B1462" s="0" t="n">
        <v>3</v>
      </c>
      <c r="C1462" s="0" t="s">
        <v>72</v>
      </c>
      <c r="D1462" s="0" t="n">
        <v>1920</v>
      </c>
      <c r="E1462" s="0" t="s">
        <v>112</v>
      </c>
      <c r="F1462" s="0" t="n">
        <v>2</v>
      </c>
      <c r="G1462" s="0" t="s">
        <v>108</v>
      </c>
      <c r="H1462" s="0" t="n">
        <v>5</v>
      </c>
      <c r="I1462" s="0" t="s">
        <v>157</v>
      </c>
      <c r="J1462" s="0" t="n">
        <v>3</v>
      </c>
      <c r="K1462" s="0" t="n">
        <v>4</v>
      </c>
      <c r="L1462" s="0" t="n">
        <v>3</v>
      </c>
      <c r="M1462" s="0" t="n">
        <v>4</v>
      </c>
      <c r="N1462" s="0" t="n">
        <v>3</v>
      </c>
      <c r="O1462" s="0" t="n">
        <v>2</v>
      </c>
      <c r="P1462" s="0" t="n">
        <v>4</v>
      </c>
      <c r="Q1462" s="0" t="n">
        <v>2</v>
      </c>
      <c r="R1462" s="0" t="n">
        <v>2</v>
      </c>
      <c r="S1462" s="0" t="n">
        <v>7</v>
      </c>
      <c r="T1462" s="0" t="n">
        <v>3</v>
      </c>
      <c r="U1462" s="0" t="n">
        <v>2</v>
      </c>
      <c r="V1462" s="0" t="n">
        <v>4</v>
      </c>
      <c r="W1462" s="0" t="n">
        <v>3</v>
      </c>
      <c r="X1462" s="0" t="n">
        <v>1</v>
      </c>
      <c r="Y1462" s="0" t="n">
        <v>6</v>
      </c>
      <c r="Z1462" s="0" t="n">
        <v>5</v>
      </c>
      <c r="AA1462" s="0" t="n">
        <v>11</v>
      </c>
      <c r="AB1462" s="0" t="n">
        <v>3</v>
      </c>
      <c r="AC1462" s="0" t="n">
        <v>5</v>
      </c>
      <c r="AD1462" s="0" t="n">
        <v>3</v>
      </c>
      <c r="AE1462" s="0" t="n">
        <v>5</v>
      </c>
      <c r="AF1462" s="0" t="n">
        <v>5</v>
      </c>
      <c r="AG1462" s="0" t="n">
        <v>2</v>
      </c>
      <c r="AH1462" s="0" t="n">
        <v>3</v>
      </c>
    </row>
    <row r="1463" customFormat="false" ht="12.75" hidden="false" customHeight="false" outlineLevel="0" collapsed="false">
      <c r="A1463" s="0" t="n">
        <v>32192006</v>
      </c>
      <c r="B1463" s="0" t="n">
        <v>3</v>
      </c>
      <c r="C1463" s="0" t="s">
        <v>72</v>
      </c>
      <c r="D1463" s="0" t="n">
        <v>1920</v>
      </c>
      <c r="E1463" s="0" t="s">
        <v>112</v>
      </c>
      <c r="F1463" s="0" t="n">
        <v>2</v>
      </c>
      <c r="G1463" s="0" t="s">
        <v>108</v>
      </c>
      <c r="H1463" s="0" t="n">
        <v>6</v>
      </c>
      <c r="I1463" s="0" t="s">
        <v>158</v>
      </c>
      <c r="J1463" s="0" t="n">
        <v>4</v>
      </c>
      <c r="K1463" s="0" t="n">
        <v>4</v>
      </c>
      <c r="L1463" s="0" t="n">
        <v>7</v>
      </c>
      <c r="M1463" s="0" t="n">
        <v>8</v>
      </c>
      <c r="N1463" s="0" t="n">
        <v>6</v>
      </c>
      <c r="O1463" s="0" t="n">
        <v>7</v>
      </c>
      <c r="P1463" s="0" t="n">
        <v>4</v>
      </c>
      <c r="Q1463" s="0" t="n">
        <v>11</v>
      </c>
      <c r="R1463" s="0" t="n">
        <v>10</v>
      </c>
      <c r="S1463" s="0" t="n">
        <v>8</v>
      </c>
      <c r="T1463" s="0" t="n">
        <v>5</v>
      </c>
      <c r="U1463" s="0" t="n">
        <v>7</v>
      </c>
      <c r="V1463" s="0" t="n">
        <v>5</v>
      </c>
      <c r="W1463" s="0" t="n">
        <v>10</v>
      </c>
      <c r="X1463" s="0" t="n">
        <v>15</v>
      </c>
      <c r="Y1463" s="0" t="n">
        <v>12</v>
      </c>
      <c r="Z1463" s="0" t="n">
        <v>9</v>
      </c>
      <c r="AA1463" s="0" t="n">
        <v>11</v>
      </c>
      <c r="AB1463" s="0" t="n">
        <v>12</v>
      </c>
      <c r="AC1463" s="0" t="n">
        <v>10</v>
      </c>
      <c r="AD1463" s="0" t="n">
        <v>10</v>
      </c>
      <c r="AE1463" s="0" t="n">
        <v>8</v>
      </c>
      <c r="AF1463" s="0" t="n">
        <v>11</v>
      </c>
      <c r="AG1463" s="0" t="n">
        <v>13</v>
      </c>
      <c r="AH1463" s="0" t="n">
        <v>10</v>
      </c>
    </row>
    <row r="1464" customFormat="false" ht="12.75" hidden="false" customHeight="false" outlineLevel="0" collapsed="false">
      <c r="A1464" s="0" t="n">
        <v>32192007</v>
      </c>
      <c r="B1464" s="0" t="n">
        <v>3</v>
      </c>
      <c r="C1464" s="0" t="s">
        <v>72</v>
      </c>
      <c r="D1464" s="0" t="n">
        <v>1920</v>
      </c>
      <c r="E1464" s="0" t="s">
        <v>112</v>
      </c>
      <c r="F1464" s="0" t="n">
        <v>2</v>
      </c>
      <c r="G1464" s="0" t="s">
        <v>108</v>
      </c>
      <c r="H1464" s="0" t="n">
        <v>7</v>
      </c>
      <c r="I1464" s="0" t="s">
        <v>159</v>
      </c>
      <c r="J1464" s="0" t="n">
        <v>5</v>
      </c>
      <c r="K1464" s="0" t="n">
        <v>14</v>
      </c>
      <c r="L1464" s="0" t="n">
        <v>5</v>
      </c>
      <c r="M1464" s="0" t="n">
        <v>14</v>
      </c>
      <c r="N1464" s="0" t="n">
        <v>16</v>
      </c>
      <c r="O1464" s="0" t="n">
        <v>16</v>
      </c>
      <c r="P1464" s="0" t="n">
        <v>16</v>
      </c>
      <c r="Q1464" s="0" t="n">
        <v>10</v>
      </c>
      <c r="R1464" s="0" t="n">
        <v>10</v>
      </c>
      <c r="S1464" s="0" t="n">
        <v>14</v>
      </c>
      <c r="T1464" s="0" t="n">
        <v>10</v>
      </c>
      <c r="U1464" s="0" t="n">
        <v>12</v>
      </c>
      <c r="V1464" s="0" t="n">
        <v>26</v>
      </c>
      <c r="W1464" s="0" t="n">
        <v>23</v>
      </c>
      <c r="X1464" s="0" t="n">
        <v>17</v>
      </c>
      <c r="Y1464" s="0" t="n">
        <v>13</v>
      </c>
      <c r="Z1464" s="0" t="n">
        <v>24</v>
      </c>
      <c r="AA1464" s="0" t="n">
        <v>22</v>
      </c>
      <c r="AB1464" s="0" t="n">
        <v>14</v>
      </c>
      <c r="AC1464" s="0" t="n">
        <v>14</v>
      </c>
      <c r="AD1464" s="0" t="n">
        <v>14</v>
      </c>
      <c r="AE1464" s="0" t="n">
        <v>18</v>
      </c>
      <c r="AF1464" s="0" t="n">
        <v>20</v>
      </c>
      <c r="AG1464" s="0" t="n">
        <v>24</v>
      </c>
      <c r="AH1464" s="0" t="n">
        <v>14</v>
      </c>
    </row>
    <row r="1465" customFormat="false" ht="12.75" hidden="false" customHeight="false" outlineLevel="0" collapsed="false">
      <c r="A1465" s="0" t="n">
        <v>32192008</v>
      </c>
      <c r="B1465" s="0" t="n">
        <v>3</v>
      </c>
      <c r="C1465" s="0" t="s">
        <v>72</v>
      </c>
      <c r="D1465" s="0" t="n">
        <v>1920</v>
      </c>
      <c r="E1465" s="0" t="s">
        <v>112</v>
      </c>
      <c r="F1465" s="0" t="n">
        <v>2</v>
      </c>
      <c r="G1465" s="0" t="s">
        <v>108</v>
      </c>
      <c r="H1465" s="0" t="n">
        <v>8</v>
      </c>
      <c r="I1465" s="0" t="s">
        <v>160</v>
      </c>
      <c r="J1465" s="0" t="n">
        <v>21</v>
      </c>
      <c r="K1465" s="0" t="n">
        <v>17</v>
      </c>
      <c r="L1465" s="0" t="n">
        <v>17</v>
      </c>
      <c r="M1465" s="0" t="n">
        <v>16</v>
      </c>
      <c r="N1465" s="0" t="n">
        <v>22</v>
      </c>
      <c r="O1465" s="0" t="n">
        <v>15</v>
      </c>
      <c r="P1465" s="0" t="n">
        <v>25</v>
      </c>
      <c r="Q1465" s="0" t="n">
        <v>24</v>
      </c>
      <c r="R1465" s="0" t="n">
        <v>19</v>
      </c>
      <c r="S1465" s="0" t="n">
        <v>20</v>
      </c>
      <c r="T1465" s="0" t="n">
        <v>24</v>
      </c>
      <c r="U1465" s="0" t="n">
        <v>23</v>
      </c>
      <c r="V1465" s="0" t="n">
        <v>17</v>
      </c>
      <c r="W1465" s="0" t="n">
        <v>31</v>
      </c>
      <c r="X1465" s="0" t="n">
        <v>37</v>
      </c>
      <c r="Y1465" s="0" t="n">
        <v>37</v>
      </c>
      <c r="Z1465" s="0" t="n">
        <v>40</v>
      </c>
      <c r="AA1465" s="0" t="n">
        <v>40</v>
      </c>
      <c r="AB1465" s="0" t="n">
        <v>45</v>
      </c>
      <c r="AC1465" s="0" t="n">
        <v>27</v>
      </c>
      <c r="AD1465" s="0" t="n">
        <v>31</v>
      </c>
      <c r="AE1465" s="0" t="n">
        <v>22</v>
      </c>
      <c r="AF1465" s="0" t="n">
        <v>27</v>
      </c>
      <c r="AG1465" s="0" t="n">
        <v>37</v>
      </c>
      <c r="AH1465" s="0" t="n">
        <v>32</v>
      </c>
    </row>
    <row r="1466" customFormat="false" ht="12.75" hidden="false" customHeight="false" outlineLevel="0" collapsed="false">
      <c r="A1466" s="0" t="n">
        <v>32192009</v>
      </c>
      <c r="B1466" s="0" t="n">
        <v>3</v>
      </c>
      <c r="C1466" s="0" t="s">
        <v>72</v>
      </c>
      <c r="D1466" s="0" t="n">
        <v>1920</v>
      </c>
      <c r="E1466" s="0" t="s">
        <v>112</v>
      </c>
      <c r="F1466" s="0" t="n">
        <v>2</v>
      </c>
      <c r="G1466" s="0" t="s">
        <v>108</v>
      </c>
      <c r="H1466" s="0" t="n">
        <v>9</v>
      </c>
      <c r="I1466" s="0" t="s">
        <v>161</v>
      </c>
      <c r="J1466" s="0" t="n">
        <v>22</v>
      </c>
      <c r="K1466" s="0" t="n">
        <v>17</v>
      </c>
      <c r="L1466" s="0" t="n">
        <v>29</v>
      </c>
      <c r="M1466" s="0" t="n">
        <v>23</v>
      </c>
      <c r="N1466" s="0" t="n">
        <v>28</v>
      </c>
      <c r="O1466" s="0" t="n">
        <v>40</v>
      </c>
      <c r="P1466" s="0" t="n">
        <v>21</v>
      </c>
      <c r="Q1466" s="0" t="n">
        <v>33</v>
      </c>
      <c r="R1466" s="0" t="n">
        <v>26</v>
      </c>
      <c r="S1466" s="0" t="n">
        <v>31</v>
      </c>
      <c r="T1466" s="0" t="n">
        <v>29</v>
      </c>
      <c r="U1466" s="0" t="n">
        <v>34</v>
      </c>
      <c r="V1466" s="0" t="n">
        <v>36</v>
      </c>
      <c r="W1466" s="0" t="n">
        <v>46</v>
      </c>
      <c r="X1466" s="0" t="n">
        <v>41</v>
      </c>
      <c r="Y1466" s="0" t="n">
        <v>44</v>
      </c>
      <c r="Z1466" s="0" t="n">
        <v>37</v>
      </c>
      <c r="AA1466" s="0" t="n">
        <v>55</v>
      </c>
      <c r="AB1466" s="0" t="n">
        <v>56</v>
      </c>
      <c r="AC1466" s="0" t="n">
        <v>48</v>
      </c>
      <c r="AD1466" s="0" t="n">
        <v>54</v>
      </c>
      <c r="AE1466" s="0" t="n">
        <v>49</v>
      </c>
      <c r="AF1466" s="0" t="n">
        <v>58</v>
      </c>
      <c r="AG1466" s="0" t="n">
        <v>54</v>
      </c>
      <c r="AH1466" s="0" t="n">
        <v>62</v>
      </c>
    </row>
    <row r="1467" customFormat="false" ht="12.75" hidden="false" customHeight="false" outlineLevel="0" collapsed="false">
      <c r="A1467" s="0" t="n">
        <v>32192010</v>
      </c>
      <c r="B1467" s="0" t="n">
        <v>3</v>
      </c>
      <c r="C1467" s="0" t="s">
        <v>72</v>
      </c>
      <c r="D1467" s="0" t="n">
        <v>1920</v>
      </c>
      <c r="E1467" s="0" t="s">
        <v>112</v>
      </c>
      <c r="F1467" s="0" t="n">
        <v>2</v>
      </c>
      <c r="G1467" s="0" t="s">
        <v>108</v>
      </c>
      <c r="H1467" s="0" t="n">
        <v>10</v>
      </c>
      <c r="I1467" s="0" t="s">
        <v>162</v>
      </c>
      <c r="J1467" s="0" t="n">
        <v>27</v>
      </c>
      <c r="K1467" s="0" t="n">
        <v>29</v>
      </c>
      <c r="L1467" s="0" t="n">
        <v>34</v>
      </c>
      <c r="M1467" s="0" t="n">
        <v>32</v>
      </c>
      <c r="N1467" s="0" t="n">
        <v>33</v>
      </c>
      <c r="O1467" s="0" t="n">
        <v>36</v>
      </c>
      <c r="P1467" s="0" t="n">
        <v>51</v>
      </c>
      <c r="Q1467" s="0" t="n">
        <v>40</v>
      </c>
      <c r="R1467" s="0" t="n">
        <v>43</v>
      </c>
      <c r="S1467" s="0" t="n">
        <v>37</v>
      </c>
      <c r="T1467" s="0" t="n">
        <v>37</v>
      </c>
      <c r="U1467" s="0" t="n">
        <v>46</v>
      </c>
      <c r="V1467" s="0" t="n">
        <v>43</v>
      </c>
      <c r="W1467" s="0" t="n">
        <v>48</v>
      </c>
      <c r="X1467" s="0" t="n">
        <v>56</v>
      </c>
      <c r="Y1467" s="0" t="n">
        <v>52</v>
      </c>
      <c r="Z1467" s="0" t="n">
        <v>45</v>
      </c>
      <c r="AA1467" s="0" t="n">
        <v>65</v>
      </c>
      <c r="AB1467" s="0" t="n">
        <v>69</v>
      </c>
      <c r="AC1467" s="0" t="n">
        <v>65</v>
      </c>
      <c r="AD1467" s="0" t="n">
        <v>68</v>
      </c>
      <c r="AE1467" s="0" t="n">
        <v>66</v>
      </c>
      <c r="AF1467" s="0" t="n">
        <v>69</v>
      </c>
      <c r="AG1467" s="0" t="n">
        <v>71</v>
      </c>
      <c r="AH1467" s="0" t="n">
        <v>79</v>
      </c>
    </row>
    <row r="1468" customFormat="false" ht="12.75" hidden="false" customHeight="false" outlineLevel="0" collapsed="false">
      <c r="A1468" s="0" t="n">
        <v>32192011</v>
      </c>
      <c r="B1468" s="0" t="n">
        <v>3</v>
      </c>
      <c r="C1468" s="0" t="s">
        <v>72</v>
      </c>
      <c r="D1468" s="0" t="n">
        <v>1920</v>
      </c>
      <c r="E1468" s="0" t="s">
        <v>112</v>
      </c>
      <c r="F1468" s="0" t="n">
        <v>2</v>
      </c>
      <c r="G1468" s="0" t="s">
        <v>108</v>
      </c>
      <c r="H1468" s="0" t="n">
        <v>11</v>
      </c>
      <c r="I1468" s="0" t="s">
        <v>163</v>
      </c>
      <c r="J1468" s="0" t="n">
        <v>27</v>
      </c>
      <c r="K1468" s="0" t="n">
        <v>45</v>
      </c>
      <c r="L1468" s="0" t="n">
        <v>38</v>
      </c>
      <c r="M1468" s="0" t="n">
        <v>57</v>
      </c>
      <c r="N1468" s="0" t="n">
        <v>48</v>
      </c>
      <c r="O1468" s="0" t="n">
        <v>59</v>
      </c>
      <c r="P1468" s="0" t="n">
        <v>56</v>
      </c>
      <c r="Q1468" s="0" t="n">
        <v>51</v>
      </c>
      <c r="R1468" s="0" t="n">
        <v>48</v>
      </c>
      <c r="S1468" s="0" t="n">
        <v>51</v>
      </c>
      <c r="T1468" s="0" t="n">
        <v>43</v>
      </c>
      <c r="U1468" s="0" t="n">
        <v>65</v>
      </c>
      <c r="V1468" s="0" t="n">
        <v>69</v>
      </c>
      <c r="W1468" s="0" t="n">
        <v>86</v>
      </c>
      <c r="X1468" s="0" t="n">
        <v>72</v>
      </c>
      <c r="Y1468" s="0" t="n">
        <v>81</v>
      </c>
      <c r="Z1468" s="0" t="n">
        <v>77</v>
      </c>
      <c r="AA1468" s="0" t="n">
        <v>73</v>
      </c>
      <c r="AB1468" s="0" t="n">
        <v>93</v>
      </c>
      <c r="AC1468" s="0" t="n">
        <v>74</v>
      </c>
      <c r="AD1468" s="0" t="n">
        <v>93</v>
      </c>
      <c r="AE1468" s="0" t="n">
        <v>86</v>
      </c>
      <c r="AF1468" s="0" t="n">
        <v>87</v>
      </c>
      <c r="AG1468" s="0" t="n">
        <v>73</v>
      </c>
      <c r="AH1468" s="0" t="n">
        <v>83</v>
      </c>
    </row>
    <row r="1469" customFormat="false" ht="12.75" hidden="false" customHeight="false" outlineLevel="0" collapsed="false">
      <c r="A1469" s="0" t="n">
        <v>32192012</v>
      </c>
      <c r="B1469" s="0" t="n">
        <v>3</v>
      </c>
      <c r="C1469" s="0" t="s">
        <v>72</v>
      </c>
      <c r="D1469" s="0" t="n">
        <v>1920</v>
      </c>
      <c r="E1469" s="0" t="s">
        <v>112</v>
      </c>
      <c r="F1469" s="0" t="n">
        <v>2</v>
      </c>
      <c r="G1469" s="0" t="s">
        <v>108</v>
      </c>
      <c r="H1469" s="0" t="n">
        <v>12</v>
      </c>
      <c r="I1469" s="0" t="s">
        <v>164</v>
      </c>
      <c r="J1469" s="0" t="n">
        <v>35</v>
      </c>
      <c r="K1469" s="0" t="n">
        <v>55</v>
      </c>
      <c r="L1469" s="0" t="n">
        <v>53</v>
      </c>
      <c r="M1469" s="0" t="n">
        <v>67</v>
      </c>
      <c r="N1469" s="0" t="n">
        <v>57</v>
      </c>
      <c r="O1469" s="0" t="n">
        <v>80</v>
      </c>
      <c r="P1469" s="0" t="n">
        <v>80</v>
      </c>
      <c r="Q1469" s="0" t="n">
        <v>70</v>
      </c>
      <c r="R1469" s="0" t="n">
        <v>61</v>
      </c>
      <c r="S1469" s="0" t="n">
        <v>67</v>
      </c>
      <c r="T1469" s="0" t="n">
        <v>62</v>
      </c>
      <c r="U1469" s="0" t="n">
        <v>68</v>
      </c>
      <c r="V1469" s="0" t="n">
        <v>76</v>
      </c>
      <c r="W1469" s="0" t="n">
        <v>81</v>
      </c>
      <c r="X1469" s="0" t="n">
        <v>88</v>
      </c>
      <c r="Y1469" s="0" t="n">
        <v>100</v>
      </c>
      <c r="Z1469" s="0" t="n">
        <v>109</v>
      </c>
      <c r="AA1469" s="0" t="n">
        <v>117</v>
      </c>
      <c r="AB1469" s="0" t="n">
        <v>117</v>
      </c>
      <c r="AC1469" s="0" t="n">
        <v>148</v>
      </c>
      <c r="AD1469" s="0" t="n">
        <v>115</v>
      </c>
      <c r="AE1469" s="0" t="n">
        <v>112</v>
      </c>
      <c r="AF1469" s="0" t="n">
        <v>117</v>
      </c>
      <c r="AG1469" s="0" t="n">
        <v>107</v>
      </c>
      <c r="AH1469" s="0" t="n">
        <v>117</v>
      </c>
    </row>
    <row r="1470" customFormat="false" ht="12.75" hidden="false" customHeight="false" outlineLevel="0" collapsed="false">
      <c r="A1470" s="0" t="n">
        <v>32192013</v>
      </c>
      <c r="B1470" s="0" t="n">
        <v>3</v>
      </c>
      <c r="C1470" s="0" t="s">
        <v>72</v>
      </c>
      <c r="D1470" s="0" t="n">
        <v>1920</v>
      </c>
      <c r="E1470" s="0" t="s">
        <v>112</v>
      </c>
      <c r="F1470" s="0" t="n">
        <v>2</v>
      </c>
      <c r="G1470" s="0" t="s">
        <v>108</v>
      </c>
      <c r="H1470" s="0" t="n">
        <v>13</v>
      </c>
      <c r="I1470" s="0" t="s">
        <v>165</v>
      </c>
      <c r="J1470" s="0" t="n">
        <v>74</v>
      </c>
      <c r="K1470" s="0" t="n">
        <v>78</v>
      </c>
      <c r="L1470" s="0" t="n">
        <v>66</v>
      </c>
      <c r="M1470" s="0" t="n">
        <v>78</v>
      </c>
      <c r="N1470" s="0" t="n">
        <v>82</v>
      </c>
      <c r="O1470" s="0" t="n">
        <v>88</v>
      </c>
      <c r="P1470" s="0" t="n">
        <v>94</v>
      </c>
      <c r="Q1470" s="0" t="n">
        <v>98</v>
      </c>
      <c r="R1470" s="0" t="n">
        <v>80</v>
      </c>
      <c r="S1470" s="0" t="n">
        <v>92</v>
      </c>
      <c r="T1470" s="0" t="n">
        <v>91</v>
      </c>
      <c r="U1470" s="0" t="n">
        <v>100</v>
      </c>
      <c r="V1470" s="0" t="n">
        <v>95</v>
      </c>
      <c r="W1470" s="0" t="n">
        <v>110</v>
      </c>
      <c r="X1470" s="0" t="n">
        <v>123</v>
      </c>
      <c r="Y1470" s="0" t="n">
        <v>133</v>
      </c>
      <c r="Z1470" s="0" t="n">
        <v>125</v>
      </c>
      <c r="AA1470" s="0" t="n">
        <v>146</v>
      </c>
      <c r="AB1470" s="0" t="n">
        <v>161</v>
      </c>
      <c r="AC1470" s="0" t="n">
        <v>147</v>
      </c>
      <c r="AD1470" s="0" t="n">
        <v>130</v>
      </c>
      <c r="AE1470" s="0" t="n">
        <v>168</v>
      </c>
      <c r="AF1470" s="0" t="n">
        <v>163</v>
      </c>
      <c r="AG1470" s="0" t="n">
        <v>149</v>
      </c>
      <c r="AH1470" s="0" t="n">
        <v>178</v>
      </c>
    </row>
    <row r="1471" customFormat="false" ht="12.75" hidden="false" customHeight="false" outlineLevel="0" collapsed="false">
      <c r="A1471" s="0" t="n">
        <v>32192014</v>
      </c>
      <c r="B1471" s="0" t="n">
        <v>3</v>
      </c>
      <c r="C1471" s="0" t="s">
        <v>72</v>
      </c>
      <c r="D1471" s="0" t="n">
        <v>1920</v>
      </c>
      <c r="E1471" s="0" t="s">
        <v>112</v>
      </c>
      <c r="F1471" s="0" t="n">
        <v>2</v>
      </c>
      <c r="G1471" s="0" t="s">
        <v>108</v>
      </c>
      <c r="H1471" s="0" t="n">
        <v>14</v>
      </c>
      <c r="I1471" s="0" t="s">
        <v>166</v>
      </c>
      <c r="J1471" s="0" t="n">
        <v>79</v>
      </c>
      <c r="K1471" s="0" t="n">
        <v>69</v>
      </c>
      <c r="L1471" s="0" t="n">
        <v>95</v>
      </c>
      <c r="M1471" s="0" t="n">
        <v>102</v>
      </c>
      <c r="N1471" s="0" t="n">
        <v>109</v>
      </c>
      <c r="O1471" s="0" t="n">
        <v>107</v>
      </c>
      <c r="P1471" s="0" t="n">
        <v>122</v>
      </c>
      <c r="Q1471" s="0" t="n">
        <v>109</v>
      </c>
      <c r="R1471" s="0" t="n">
        <v>103</v>
      </c>
      <c r="S1471" s="0" t="n">
        <v>125</v>
      </c>
      <c r="T1471" s="0" t="n">
        <v>111</v>
      </c>
      <c r="U1471" s="0" t="n">
        <v>116</v>
      </c>
      <c r="V1471" s="0" t="n">
        <v>128</v>
      </c>
      <c r="W1471" s="0" t="n">
        <v>142</v>
      </c>
      <c r="X1471" s="0" t="n">
        <v>147</v>
      </c>
      <c r="Y1471" s="0" t="n">
        <v>141</v>
      </c>
      <c r="Z1471" s="0" t="n">
        <v>127</v>
      </c>
      <c r="AA1471" s="0" t="n">
        <v>181</v>
      </c>
      <c r="AB1471" s="0" t="n">
        <v>158</v>
      </c>
      <c r="AC1471" s="0" t="n">
        <v>186</v>
      </c>
      <c r="AD1471" s="0" t="n">
        <v>174</v>
      </c>
      <c r="AE1471" s="0" t="n">
        <v>172</v>
      </c>
      <c r="AF1471" s="0" t="n">
        <v>154</v>
      </c>
      <c r="AG1471" s="0" t="n">
        <v>165</v>
      </c>
      <c r="AH1471" s="0" t="n">
        <v>183</v>
      </c>
    </row>
    <row r="1472" customFormat="false" ht="12.75" hidden="false" customHeight="false" outlineLevel="0" collapsed="false">
      <c r="A1472" s="0" t="n">
        <v>32192015</v>
      </c>
      <c r="B1472" s="0" t="n">
        <v>3</v>
      </c>
      <c r="C1472" s="0" t="s">
        <v>72</v>
      </c>
      <c r="D1472" s="0" t="n">
        <v>1920</v>
      </c>
      <c r="E1472" s="0" t="s">
        <v>112</v>
      </c>
      <c r="F1472" s="0" t="n">
        <v>2</v>
      </c>
      <c r="G1472" s="0" t="s">
        <v>108</v>
      </c>
      <c r="H1472" s="0" t="n">
        <v>15</v>
      </c>
      <c r="I1472" s="0" t="s">
        <v>167</v>
      </c>
      <c r="J1472" s="0" t="n">
        <v>108</v>
      </c>
      <c r="K1472" s="0" t="n">
        <v>106</v>
      </c>
      <c r="L1472" s="0" t="n">
        <v>110</v>
      </c>
      <c r="M1472" s="0" t="n">
        <v>113</v>
      </c>
      <c r="N1472" s="0" t="n">
        <v>94</v>
      </c>
      <c r="O1472" s="0" t="n">
        <v>125</v>
      </c>
      <c r="P1472" s="0" t="n">
        <v>123</v>
      </c>
      <c r="Q1472" s="0" t="n">
        <v>114</v>
      </c>
      <c r="R1472" s="0" t="n">
        <v>124</v>
      </c>
      <c r="S1472" s="0" t="n">
        <v>142</v>
      </c>
      <c r="T1472" s="0" t="n">
        <v>134</v>
      </c>
      <c r="U1472" s="0" t="n">
        <v>153</v>
      </c>
      <c r="V1472" s="0" t="n">
        <v>148</v>
      </c>
      <c r="W1472" s="0" t="n">
        <v>147</v>
      </c>
      <c r="X1472" s="0" t="n">
        <v>168</v>
      </c>
      <c r="Y1472" s="0" t="n">
        <v>179</v>
      </c>
      <c r="Z1472" s="0" t="n">
        <v>172</v>
      </c>
      <c r="AA1472" s="0" t="n">
        <v>171</v>
      </c>
      <c r="AB1472" s="0" t="n">
        <v>204</v>
      </c>
      <c r="AC1472" s="0" t="n">
        <v>208</v>
      </c>
      <c r="AD1472" s="0" t="n">
        <v>175</v>
      </c>
      <c r="AE1472" s="0" t="n">
        <v>186</v>
      </c>
      <c r="AF1472" s="0" t="n">
        <v>185</v>
      </c>
      <c r="AG1472" s="0" t="n">
        <v>174</v>
      </c>
      <c r="AH1472" s="0" t="n">
        <v>245</v>
      </c>
    </row>
    <row r="1473" customFormat="false" ht="12.75" hidden="false" customHeight="false" outlineLevel="0" collapsed="false">
      <c r="A1473" s="0" t="n">
        <v>32192016</v>
      </c>
      <c r="B1473" s="0" t="n">
        <v>3</v>
      </c>
      <c r="C1473" s="0" t="s">
        <v>72</v>
      </c>
      <c r="D1473" s="0" t="n">
        <v>1920</v>
      </c>
      <c r="E1473" s="0" t="s">
        <v>112</v>
      </c>
      <c r="F1473" s="0" t="n">
        <v>2</v>
      </c>
      <c r="G1473" s="0" t="s">
        <v>108</v>
      </c>
      <c r="H1473" s="0" t="n">
        <v>16</v>
      </c>
      <c r="I1473" s="0" t="s">
        <v>168</v>
      </c>
      <c r="J1473" s="0" t="n">
        <v>78</v>
      </c>
      <c r="K1473" s="0" t="n">
        <v>101</v>
      </c>
      <c r="L1473" s="0" t="n">
        <v>104</v>
      </c>
      <c r="M1473" s="0" t="n">
        <v>109</v>
      </c>
      <c r="N1473" s="0" t="n">
        <v>103</v>
      </c>
      <c r="O1473" s="0" t="n">
        <v>102</v>
      </c>
      <c r="P1473" s="0" t="n">
        <v>137</v>
      </c>
      <c r="Q1473" s="0" t="n">
        <v>90</v>
      </c>
      <c r="R1473" s="0" t="n">
        <v>124</v>
      </c>
      <c r="S1473" s="0" t="n">
        <v>94</v>
      </c>
      <c r="T1473" s="0" t="n">
        <v>125</v>
      </c>
      <c r="U1473" s="0" t="n">
        <v>98</v>
      </c>
      <c r="V1473" s="0" t="n">
        <v>132</v>
      </c>
      <c r="W1473" s="0" t="n">
        <v>172</v>
      </c>
      <c r="X1473" s="0" t="n">
        <v>154</v>
      </c>
      <c r="Y1473" s="0" t="n">
        <v>167</v>
      </c>
      <c r="Z1473" s="0" t="n">
        <v>172</v>
      </c>
      <c r="AA1473" s="0" t="n">
        <v>192</v>
      </c>
      <c r="AB1473" s="0" t="n">
        <v>194</v>
      </c>
      <c r="AC1473" s="0" t="n">
        <v>208</v>
      </c>
      <c r="AD1473" s="0" t="n">
        <v>198</v>
      </c>
      <c r="AE1473" s="0" t="n">
        <v>192</v>
      </c>
      <c r="AF1473" s="0" t="n">
        <v>173</v>
      </c>
      <c r="AG1473" s="0" t="n">
        <v>173</v>
      </c>
      <c r="AH1473" s="0" t="n">
        <v>202</v>
      </c>
    </row>
    <row r="1474" customFormat="false" ht="12.75" hidden="false" customHeight="false" outlineLevel="0" collapsed="false">
      <c r="A1474" s="0" t="n">
        <v>32192017</v>
      </c>
      <c r="B1474" s="0" t="n">
        <v>3</v>
      </c>
      <c r="C1474" s="0" t="s">
        <v>72</v>
      </c>
      <c r="D1474" s="0" t="n">
        <v>1920</v>
      </c>
      <c r="E1474" s="0" t="s">
        <v>112</v>
      </c>
      <c r="F1474" s="0" t="n">
        <v>2</v>
      </c>
      <c r="G1474" s="0" t="s">
        <v>108</v>
      </c>
      <c r="H1474" s="0" t="n">
        <v>17</v>
      </c>
      <c r="I1474" s="0" t="s">
        <v>169</v>
      </c>
      <c r="J1474" s="0" t="n">
        <v>66</v>
      </c>
      <c r="K1474" s="0" t="n">
        <v>49</v>
      </c>
      <c r="L1474" s="0" t="n">
        <v>57</v>
      </c>
      <c r="M1474" s="0" t="n">
        <v>75</v>
      </c>
      <c r="N1474" s="0" t="n">
        <v>66</v>
      </c>
      <c r="O1474" s="0" t="n">
        <v>98</v>
      </c>
      <c r="P1474" s="0" t="n">
        <v>101</v>
      </c>
      <c r="Q1474" s="0" t="n">
        <v>87</v>
      </c>
      <c r="R1474" s="0" t="n">
        <v>96</v>
      </c>
      <c r="S1474" s="0" t="n">
        <v>109</v>
      </c>
      <c r="T1474" s="0" t="n">
        <v>108</v>
      </c>
      <c r="U1474" s="0" t="n">
        <v>97</v>
      </c>
      <c r="V1474" s="0" t="n">
        <v>107</v>
      </c>
      <c r="W1474" s="0" t="n">
        <v>94</v>
      </c>
      <c r="X1474" s="0" t="n">
        <v>128</v>
      </c>
      <c r="Y1474" s="0" t="n">
        <v>115</v>
      </c>
      <c r="Z1474" s="0" t="n">
        <v>113</v>
      </c>
      <c r="AA1474" s="0" t="n">
        <v>127</v>
      </c>
      <c r="AB1474" s="0" t="n">
        <v>134</v>
      </c>
      <c r="AC1474" s="0" t="n">
        <v>153</v>
      </c>
      <c r="AD1474" s="0" t="n">
        <v>141</v>
      </c>
      <c r="AE1474" s="0" t="n">
        <v>149</v>
      </c>
      <c r="AF1474" s="0" t="n">
        <v>127</v>
      </c>
      <c r="AG1474" s="0" t="n">
        <v>151</v>
      </c>
      <c r="AH1474" s="0" t="n">
        <v>138</v>
      </c>
    </row>
    <row r="1475" customFormat="false" ht="12.75" hidden="false" customHeight="false" outlineLevel="0" collapsed="false">
      <c r="A1475" s="0" t="n">
        <v>32192018</v>
      </c>
      <c r="B1475" s="0" t="n">
        <v>3</v>
      </c>
      <c r="C1475" s="0" t="s">
        <v>72</v>
      </c>
      <c r="D1475" s="0" t="n">
        <v>1920</v>
      </c>
      <c r="E1475" s="0" t="s">
        <v>112</v>
      </c>
      <c r="F1475" s="0" t="n">
        <v>2</v>
      </c>
      <c r="G1475" s="0" t="s">
        <v>108</v>
      </c>
      <c r="H1475" s="0" t="n">
        <v>18</v>
      </c>
      <c r="I1475" s="0" t="s">
        <v>170</v>
      </c>
      <c r="J1475" s="0" t="n">
        <v>24</v>
      </c>
      <c r="K1475" s="0" t="n">
        <v>31</v>
      </c>
      <c r="L1475" s="0" t="n">
        <v>35</v>
      </c>
      <c r="M1475" s="0" t="n">
        <v>44</v>
      </c>
      <c r="N1475" s="0" t="n">
        <v>43</v>
      </c>
      <c r="O1475" s="0" t="n">
        <v>45</v>
      </c>
      <c r="P1475" s="0" t="n">
        <v>54</v>
      </c>
      <c r="Q1475" s="0" t="n">
        <v>57</v>
      </c>
      <c r="R1475" s="0" t="n">
        <v>56</v>
      </c>
      <c r="S1475" s="0" t="n">
        <v>48</v>
      </c>
      <c r="T1475" s="0" t="n">
        <v>56</v>
      </c>
      <c r="U1475" s="0" t="n">
        <v>68</v>
      </c>
      <c r="V1475" s="0" t="n">
        <v>62</v>
      </c>
      <c r="W1475" s="0" t="n">
        <v>90</v>
      </c>
      <c r="X1475" s="0" t="n">
        <v>68</v>
      </c>
      <c r="Y1475" s="0" t="n">
        <v>85</v>
      </c>
      <c r="Z1475" s="0" t="n">
        <v>74</v>
      </c>
      <c r="AA1475" s="0" t="n">
        <v>104</v>
      </c>
      <c r="AB1475" s="0" t="n">
        <v>108</v>
      </c>
      <c r="AC1475" s="0" t="n">
        <v>82</v>
      </c>
      <c r="AD1475" s="0" t="n">
        <v>92</v>
      </c>
      <c r="AE1475" s="0" t="n">
        <v>79</v>
      </c>
      <c r="AF1475" s="0" t="n">
        <v>102</v>
      </c>
      <c r="AG1475" s="0" t="n">
        <v>96</v>
      </c>
      <c r="AH1475" s="0" t="n">
        <v>96</v>
      </c>
    </row>
    <row r="1476" customFormat="false" ht="12.75" hidden="false" customHeight="false" outlineLevel="0" collapsed="false">
      <c r="A1476" s="0" t="n">
        <v>32192019</v>
      </c>
      <c r="B1476" s="0" t="n">
        <v>3</v>
      </c>
      <c r="C1476" s="0" t="s">
        <v>72</v>
      </c>
      <c r="D1476" s="0" t="n">
        <v>1920</v>
      </c>
      <c r="E1476" s="0" t="s">
        <v>112</v>
      </c>
      <c r="F1476" s="0" t="n">
        <v>2</v>
      </c>
      <c r="G1476" s="0" t="s">
        <v>108</v>
      </c>
      <c r="H1476" s="0" t="n">
        <v>19</v>
      </c>
      <c r="I1476" s="0" t="s">
        <v>171</v>
      </c>
      <c r="J1476" s="0" t="n">
        <v>576</v>
      </c>
      <c r="K1476" s="0" t="n">
        <v>623</v>
      </c>
      <c r="L1476" s="0" t="n">
        <v>653</v>
      </c>
      <c r="M1476" s="0" t="n">
        <v>746</v>
      </c>
      <c r="N1476" s="0" t="n">
        <v>713</v>
      </c>
      <c r="O1476" s="0" t="n">
        <v>821</v>
      </c>
      <c r="P1476" s="0" t="n">
        <v>889</v>
      </c>
      <c r="Q1476" s="0" t="n">
        <v>799</v>
      </c>
      <c r="R1476" s="0" t="n">
        <v>804</v>
      </c>
      <c r="S1476" s="0" t="n">
        <v>847</v>
      </c>
      <c r="T1476" s="0" t="n">
        <v>839</v>
      </c>
      <c r="U1476" s="0" t="n">
        <v>892</v>
      </c>
      <c r="V1476" s="0" t="n">
        <v>948</v>
      </c>
      <c r="W1476" s="0" t="n">
        <v>1085</v>
      </c>
      <c r="X1476" s="0" t="n">
        <v>1119</v>
      </c>
      <c r="Y1476" s="0" t="n">
        <v>1170</v>
      </c>
      <c r="Z1476" s="0" t="n">
        <v>1132</v>
      </c>
      <c r="AA1476" s="0" t="n">
        <v>1318</v>
      </c>
      <c r="AB1476" s="0" t="n">
        <v>1368</v>
      </c>
      <c r="AC1476" s="0" t="n">
        <v>1375</v>
      </c>
      <c r="AD1476" s="0" t="n">
        <v>1298</v>
      </c>
      <c r="AE1476" s="0" t="n">
        <v>1315</v>
      </c>
      <c r="AF1476" s="0" t="n">
        <v>1299</v>
      </c>
      <c r="AG1476" s="0" t="n">
        <v>1291</v>
      </c>
      <c r="AH1476" s="0" t="n">
        <v>1442</v>
      </c>
    </row>
    <row r="1477" customFormat="false" ht="12.75" hidden="false" customHeight="false" outlineLevel="0" collapsed="false">
      <c r="A1477" s="0" t="n">
        <v>32192020</v>
      </c>
      <c r="B1477" s="0" t="n">
        <v>3</v>
      </c>
      <c r="C1477" s="0" t="s">
        <v>72</v>
      </c>
      <c r="D1477" s="0" t="n">
        <v>1920</v>
      </c>
      <c r="E1477" s="0" t="s">
        <v>112</v>
      </c>
      <c r="F1477" s="0" t="n">
        <v>2</v>
      </c>
      <c r="G1477" s="0" t="s">
        <v>108</v>
      </c>
      <c r="H1477" s="0" t="n">
        <v>20</v>
      </c>
      <c r="I1477" s="0" t="s">
        <v>172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2.45368666421298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2192021</v>
      </c>
      <c r="B1478" s="0" t="n">
        <v>3</v>
      </c>
      <c r="C1478" s="0" t="s">
        <v>72</v>
      </c>
      <c r="D1478" s="0" t="n">
        <v>1920</v>
      </c>
      <c r="E1478" s="0" t="s">
        <v>112</v>
      </c>
      <c r="F1478" s="0" t="n">
        <v>2</v>
      </c>
      <c r="G1478" s="0" t="s">
        <v>108</v>
      </c>
      <c r="H1478" s="0" t="n">
        <v>21</v>
      </c>
      <c r="I1478" s="0" t="s">
        <v>173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2192022</v>
      </c>
      <c r="B1479" s="0" t="n">
        <v>3</v>
      </c>
      <c r="C1479" s="0" t="s">
        <v>72</v>
      </c>
      <c r="D1479" s="0" t="n">
        <v>1920</v>
      </c>
      <c r="E1479" s="0" t="s">
        <v>112</v>
      </c>
      <c r="F1479" s="0" t="n">
        <v>2</v>
      </c>
      <c r="G1479" s="0" t="s">
        <v>108</v>
      </c>
      <c r="H1479" s="0" t="n">
        <v>22</v>
      </c>
      <c r="I1479" s="0" t="s">
        <v>174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2.38885836458756</v>
      </c>
      <c r="V1479" s="0" t="n">
        <v>0</v>
      </c>
      <c r="W1479" s="0" t="n">
        <v>0</v>
      </c>
      <c r="X1479" s="0" t="n">
        <v>4.83325277912035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2192023</v>
      </c>
      <c r="B1480" s="0" t="n">
        <v>3</v>
      </c>
      <c r="C1480" s="0" t="s">
        <v>72</v>
      </c>
      <c r="D1480" s="0" t="n">
        <v>1920</v>
      </c>
      <c r="E1480" s="0" t="s">
        <v>112</v>
      </c>
      <c r="F1480" s="0" t="n">
        <v>2</v>
      </c>
      <c r="G1480" s="0" t="s">
        <v>108</v>
      </c>
      <c r="H1480" s="0" t="n">
        <v>23</v>
      </c>
      <c r="I1480" s="0" t="s">
        <v>175</v>
      </c>
      <c r="J1480" s="0" t="n">
        <v>2.19024465032744</v>
      </c>
      <c r="K1480" s="0" t="n">
        <v>2.32541915680301</v>
      </c>
      <c r="L1480" s="0" t="n">
        <v>0</v>
      </c>
      <c r="M1480" s="0" t="n">
        <v>2.56324814805321</v>
      </c>
      <c r="N1480" s="0" t="n">
        <v>2.58551593970577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2.38811673114582</v>
      </c>
      <c r="Y1480" s="0" t="n">
        <v>7.0468852767077</v>
      </c>
      <c r="Z1480" s="0" t="n">
        <v>4.67006024377715</v>
      </c>
      <c r="AA1480" s="0" t="n">
        <v>4.60373362797229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2.35504686543262</v>
      </c>
      <c r="AG1480" s="0" t="n">
        <v>2.33453951208124</v>
      </c>
      <c r="AH1480" s="0" t="n">
        <v>0</v>
      </c>
    </row>
    <row r="1481" customFormat="false" ht="12.75" hidden="false" customHeight="false" outlineLevel="0" collapsed="false">
      <c r="A1481" s="0" t="n">
        <v>32192024</v>
      </c>
      <c r="B1481" s="0" t="n">
        <v>3</v>
      </c>
      <c r="C1481" s="0" t="s">
        <v>72</v>
      </c>
      <c r="D1481" s="0" t="n">
        <v>1920</v>
      </c>
      <c r="E1481" s="0" t="s">
        <v>112</v>
      </c>
      <c r="F1481" s="0" t="n">
        <v>2</v>
      </c>
      <c r="G1481" s="0" t="s">
        <v>108</v>
      </c>
      <c r="H1481" s="0" t="n">
        <v>24</v>
      </c>
      <c r="I1481" s="0" t="s">
        <v>176</v>
      </c>
      <c r="J1481" s="0" t="n">
        <v>3.60431797293157</v>
      </c>
      <c r="K1481" s="0" t="n">
        <v>5.4278011977348</v>
      </c>
      <c r="L1481" s="0" t="n">
        <v>0</v>
      </c>
      <c r="M1481" s="0" t="n">
        <v>5.75230571587445</v>
      </c>
      <c r="N1481" s="0" t="n">
        <v>3.93607809178934</v>
      </c>
      <c r="O1481" s="0" t="n">
        <v>2.00859679427952</v>
      </c>
      <c r="P1481" s="0" t="n">
        <v>2.10677116251633</v>
      </c>
      <c r="Q1481" s="0" t="n">
        <v>6.63452607368747</v>
      </c>
      <c r="R1481" s="0" t="n">
        <v>4.58820830465703</v>
      </c>
      <c r="S1481" s="0" t="n">
        <v>4.56746140495113</v>
      </c>
      <c r="T1481" s="0" t="n">
        <v>2.23893963818735</v>
      </c>
      <c r="U1481" s="0" t="n">
        <v>4.38500328875247</v>
      </c>
      <c r="V1481" s="0" t="n">
        <v>0</v>
      </c>
      <c r="W1481" s="0" t="n">
        <v>4.17684773301589</v>
      </c>
      <c r="X1481" s="0" t="n">
        <v>2.07404334750596</v>
      </c>
      <c r="Y1481" s="0" t="n">
        <v>4.05745354215694</v>
      </c>
      <c r="Z1481" s="0" t="n">
        <v>2.00642054574639</v>
      </c>
      <c r="AA1481" s="0" t="n">
        <v>1.99936020473449</v>
      </c>
      <c r="AB1481" s="0" t="n">
        <v>0</v>
      </c>
      <c r="AC1481" s="0" t="n">
        <v>0</v>
      </c>
      <c r="AD1481" s="0" t="n">
        <v>0</v>
      </c>
      <c r="AE1481" s="0" t="n">
        <v>3.69351234556502</v>
      </c>
      <c r="AF1481" s="0" t="n">
        <v>0</v>
      </c>
      <c r="AG1481" s="0" t="n">
        <v>1.85288123031314</v>
      </c>
      <c r="AH1481" s="0" t="n">
        <v>0</v>
      </c>
    </row>
    <row r="1482" customFormat="false" ht="12.75" hidden="false" customHeight="false" outlineLevel="0" collapsed="false">
      <c r="A1482" s="0" t="n">
        <v>32192025</v>
      </c>
      <c r="B1482" s="0" t="n">
        <v>3</v>
      </c>
      <c r="C1482" s="0" t="s">
        <v>72</v>
      </c>
      <c r="D1482" s="0" t="n">
        <v>1920</v>
      </c>
      <c r="E1482" s="0" t="s">
        <v>112</v>
      </c>
      <c r="F1482" s="0" t="n">
        <v>2</v>
      </c>
      <c r="G1482" s="0" t="s">
        <v>108</v>
      </c>
      <c r="H1482" s="0" t="n">
        <v>25</v>
      </c>
      <c r="I1482" s="0" t="s">
        <v>177</v>
      </c>
      <c r="J1482" s="0" t="n">
        <v>5.37133853756356</v>
      </c>
      <c r="K1482" s="0" t="n">
        <v>7.15486709834365</v>
      </c>
      <c r="L1482" s="0" t="n">
        <v>5.35618639528656</v>
      </c>
      <c r="M1482" s="0" t="n">
        <v>7.15576307268466</v>
      </c>
      <c r="N1482" s="0" t="n">
        <v>5.39752793220705</v>
      </c>
      <c r="O1482" s="0" t="n">
        <v>3.64923548516586</v>
      </c>
      <c r="P1482" s="0" t="n">
        <v>7.35862246587439</v>
      </c>
      <c r="Q1482" s="0" t="n">
        <v>3.75622124143112</v>
      </c>
      <c r="R1482" s="0" t="n">
        <v>3.88825164764664</v>
      </c>
      <c r="S1482" s="0" t="n">
        <v>14.1806616291554</v>
      </c>
      <c r="T1482" s="0" t="n">
        <v>6.21748772046175</v>
      </c>
      <c r="U1482" s="0" t="n">
        <v>4.32105433725829</v>
      </c>
      <c r="V1482" s="0" t="n">
        <v>9.02567805406381</v>
      </c>
      <c r="W1482" s="0" t="n">
        <v>6.9840530788034</v>
      </c>
      <c r="X1482" s="0" t="n">
        <v>2.31069621276891</v>
      </c>
      <c r="Y1482" s="0" t="n">
        <v>13.5648399348888</v>
      </c>
      <c r="Z1482" s="0" t="n">
        <v>10.9853894320554</v>
      </c>
      <c r="AA1482" s="0" t="n">
        <v>23.0077389667434</v>
      </c>
      <c r="AB1482" s="0" t="n">
        <v>6.08260173151396</v>
      </c>
      <c r="AC1482" s="0" t="n">
        <v>10.0589454201622</v>
      </c>
      <c r="AD1482" s="0" t="n">
        <v>5.98336624184766</v>
      </c>
      <c r="AE1482" s="0" t="n">
        <v>9.86368388865874</v>
      </c>
      <c r="AF1482" s="0" t="n">
        <v>9.8287826069863</v>
      </c>
      <c r="AG1482" s="0" t="n">
        <v>3.90312445112312</v>
      </c>
      <c r="AH1482" s="0" t="n">
        <v>5.77556167337274</v>
      </c>
    </row>
    <row r="1483" customFormat="false" ht="12.75" hidden="false" customHeight="false" outlineLevel="0" collapsed="false">
      <c r="A1483" s="0" t="n">
        <v>32192026</v>
      </c>
      <c r="B1483" s="0" t="n">
        <v>3</v>
      </c>
      <c r="C1483" s="0" t="s">
        <v>72</v>
      </c>
      <c r="D1483" s="0" t="n">
        <v>1920</v>
      </c>
      <c r="E1483" s="0" t="s">
        <v>112</v>
      </c>
      <c r="F1483" s="0" t="n">
        <v>2</v>
      </c>
      <c r="G1483" s="0" t="s">
        <v>108</v>
      </c>
      <c r="H1483" s="0" t="n">
        <v>26</v>
      </c>
      <c r="I1483" s="0" t="s">
        <v>178</v>
      </c>
      <c r="J1483" s="0" t="n">
        <v>7.92659968689931</v>
      </c>
      <c r="K1483" s="0" t="n">
        <v>7.72558714462299</v>
      </c>
      <c r="L1483" s="0" t="n">
        <v>13.267626990144</v>
      </c>
      <c r="M1483" s="0" t="n">
        <v>14.8340441312813</v>
      </c>
      <c r="N1483" s="0" t="n">
        <v>10.8780390521602</v>
      </c>
      <c r="O1483" s="0" t="n">
        <v>12.4641655241182</v>
      </c>
      <c r="P1483" s="0" t="n">
        <v>7.10479573712256</v>
      </c>
      <c r="Q1483" s="0" t="n">
        <v>19.3685841564982</v>
      </c>
      <c r="R1483" s="0" t="n">
        <v>17.6628514907447</v>
      </c>
      <c r="S1483" s="0" t="n">
        <v>14.264572151989</v>
      </c>
      <c r="T1483" s="0" t="n">
        <v>9.0153441156849</v>
      </c>
      <c r="U1483" s="0" t="n">
        <v>12.6728944891013</v>
      </c>
      <c r="V1483" s="0" t="n">
        <v>9.24949590247332</v>
      </c>
      <c r="W1483" s="0" t="n">
        <v>19.13619228046</v>
      </c>
      <c r="X1483" s="0" t="n">
        <v>29.7477391718229</v>
      </c>
      <c r="Y1483" s="0" t="n">
        <v>24.3952022768855</v>
      </c>
      <c r="Z1483" s="0" t="n">
        <v>19.0206479700742</v>
      </c>
      <c r="AA1483" s="0" t="n">
        <v>24.116460580549</v>
      </c>
      <c r="AB1483" s="0" t="n">
        <v>26.8276324614353</v>
      </c>
      <c r="AC1483" s="0" t="n">
        <v>22.2000222000222</v>
      </c>
      <c r="AD1483" s="0" t="n">
        <v>21.9490781387182</v>
      </c>
      <c r="AE1483" s="0" t="n">
        <v>17.0786900644721</v>
      </c>
      <c r="AF1483" s="0" t="n">
        <v>22.5789236011331</v>
      </c>
      <c r="AG1483" s="0" t="n">
        <v>25.9833706427886</v>
      </c>
      <c r="AH1483" s="0" t="n">
        <v>19.7332070408083</v>
      </c>
    </row>
    <row r="1484" customFormat="false" ht="12.75" hidden="false" customHeight="false" outlineLevel="0" collapsed="false">
      <c r="A1484" s="0" t="n">
        <v>32192027</v>
      </c>
      <c r="B1484" s="0" t="n">
        <v>3</v>
      </c>
      <c r="C1484" s="0" t="s">
        <v>72</v>
      </c>
      <c r="D1484" s="0" t="n">
        <v>1920</v>
      </c>
      <c r="E1484" s="0" t="s">
        <v>112</v>
      </c>
      <c r="F1484" s="0" t="n">
        <v>2</v>
      </c>
      <c r="G1484" s="0" t="s">
        <v>108</v>
      </c>
      <c r="H1484" s="0" t="n">
        <v>27</v>
      </c>
      <c r="I1484" s="0" t="s">
        <v>179</v>
      </c>
      <c r="J1484" s="0" t="n">
        <v>11.1232230651153</v>
      </c>
      <c r="K1484" s="0" t="n">
        <v>30.8750882145378</v>
      </c>
      <c r="L1484" s="0" t="n">
        <v>10.7926092212053</v>
      </c>
      <c r="M1484" s="0" t="n">
        <v>29.3359596001928</v>
      </c>
      <c r="N1484" s="0" t="n">
        <v>32.4372541864331</v>
      </c>
      <c r="O1484" s="0" t="n">
        <v>31.4502496363565</v>
      </c>
      <c r="P1484" s="0" t="n">
        <v>30.6913220286964</v>
      </c>
      <c r="Q1484" s="0" t="n">
        <v>18.7550404171121</v>
      </c>
      <c r="R1484" s="0" t="n">
        <v>18.3348306778387</v>
      </c>
      <c r="S1484" s="0" t="n">
        <v>25.2274979727903</v>
      </c>
      <c r="T1484" s="0" t="n">
        <v>17.7141642457309</v>
      </c>
      <c r="U1484" s="0" t="n">
        <v>21.0737052842316</v>
      </c>
      <c r="V1484" s="0" t="n">
        <v>45.4680586887711</v>
      </c>
      <c r="W1484" s="0" t="n">
        <v>40.4132696092213</v>
      </c>
      <c r="X1484" s="0" t="n">
        <v>30.0810418657324</v>
      </c>
      <c r="Y1484" s="0" t="n">
        <v>23.3342906375646</v>
      </c>
      <c r="Z1484" s="0" t="n">
        <v>43.2486980339863</v>
      </c>
      <c r="AA1484" s="0" t="n">
        <v>40.2605958568187</v>
      </c>
      <c r="AB1484" s="0" t="n">
        <v>26.3752825923135</v>
      </c>
      <c r="AC1484" s="0" t="n">
        <v>27.2617517622775</v>
      </c>
      <c r="AD1484" s="0" t="n">
        <v>27.9441117764471</v>
      </c>
      <c r="AE1484" s="0" t="n">
        <v>37.2146873966259</v>
      </c>
      <c r="AF1484" s="0" t="n">
        <v>43.0172283999742</v>
      </c>
      <c r="AG1484" s="0" t="n">
        <v>52.8145768232032</v>
      </c>
      <c r="AH1484" s="0" t="n">
        <v>30.7037743711209</v>
      </c>
    </row>
    <row r="1485" customFormat="false" ht="12.75" hidden="false" customHeight="false" outlineLevel="0" collapsed="false">
      <c r="A1485" s="0" t="n">
        <v>32192028</v>
      </c>
      <c r="B1485" s="0" t="n">
        <v>3</v>
      </c>
      <c r="C1485" s="0" t="s">
        <v>72</v>
      </c>
      <c r="D1485" s="0" t="n">
        <v>1920</v>
      </c>
      <c r="E1485" s="0" t="s">
        <v>112</v>
      </c>
      <c r="F1485" s="0" t="n">
        <v>2</v>
      </c>
      <c r="G1485" s="0" t="s">
        <v>108</v>
      </c>
      <c r="H1485" s="0" t="n">
        <v>28</v>
      </c>
      <c r="I1485" s="0" t="s">
        <v>180</v>
      </c>
      <c r="J1485" s="0" t="n">
        <v>43.6118956637315</v>
      </c>
      <c r="K1485" s="0" t="n">
        <v>34.939164748438</v>
      </c>
      <c r="L1485" s="0" t="n">
        <v>36.5481360450617</v>
      </c>
      <c r="M1485" s="0" t="n">
        <v>35.0423793775597</v>
      </c>
      <c r="N1485" s="0" t="n">
        <v>48.7567040468064</v>
      </c>
      <c r="O1485" s="0" t="n">
        <v>33.1755650904587</v>
      </c>
      <c r="P1485" s="0" t="n">
        <v>54.8498211895829</v>
      </c>
      <c r="Q1485" s="0" t="n">
        <v>51.4006682086867</v>
      </c>
      <c r="R1485" s="0" t="n">
        <v>39.4993971144651</v>
      </c>
      <c r="S1485" s="0" t="n">
        <v>40.3038913407089</v>
      </c>
      <c r="T1485" s="0" t="n">
        <v>46.8731690168353</v>
      </c>
      <c r="U1485" s="0" t="n">
        <v>43.6971596846205</v>
      </c>
      <c r="V1485" s="0" t="n">
        <v>31.7010405400365</v>
      </c>
      <c r="W1485" s="0" t="n">
        <v>56.5301433312666</v>
      </c>
      <c r="X1485" s="0" t="n">
        <v>66.439217094631</v>
      </c>
      <c r="Y1485" s="0" t="n">
        <v>65.4403961796958</v>
      </c>
      <c r="Z1485" s="0" t="n">
        <v>70.3506982306799</v>
      </c>
      <c r="AA1485" s="0" t="n">
        <v>69.922735377408</v>
      </c>
      <c r="AB1485" s="0" t="n">
        <v>78.8989217147366</v>
      </c>
      <c r="AC1485" s="0" t="n">
        <v>47.7360725588303</v>
      </c>
      <c r="AD1485" s="0" t="n">
        <v>55.7253280603991</v>
      </c>
      <c r="AE1485" s="0" t="n">
        <v>39.6118043176867</v>
      </c>
      <c r="AF1485" s="0" t="n">
        <v>49.2718712361765</v>
      </c>
      <c r="AG1485" s="0" t="n">
        <v>69.407968785173</v>
      </c>
      <c r="AH1485" s="0" t="n">
        <v>62.0335368808762</v>
      </c>
    </row>
    <row r="1486" customFormat="false" ht="12.75" hidden="false" customHeight="false" outlineLevel="0" collapsed="false">
      <c r="A1486" s="0" t="n">
        <v>32192029</v>
      </c>
      <c r="B1486" s="0" t="n">
        <v>3</v>
      </c>
      <c r="C1486" s="0" t="s">
        <v>72</v>
      </c>
      <c r="D1486" s="0" t="n">
        <v>1920</v>
      </c>
      <c r="E1486" s="0" t="s">
        <v>112</v>
      </c>
      <c r="F1486" s="0" t="n">
        <v>2</v>
      </c>
      <c r="G1486" s="0" t="s">
        <v>108</v>
      </c>
      <c r="H1486" s="0" t="n">
        <v>29</v>
      </c>
      <c r="I1486" s="0" t="s">
        <v>181</v>
      </c>
      <c r="J1486" s="0" t="n">
        <v>55.9085133418043</v>
      </c>
      <c r="K1486" s="0" t="n">
        <v>41.8667651767024</v>
      </c>
      <c r="L1486" s="0" t="n">
        <v>65.9735650749596</v>
      </c>
      <c r="M1486" s="0" t="n">
        <v>50.2666316985751</v>
      </c>
      <c r="N1486" s="0" t="n">
        <v>59.5503945213637</v>
      </c>
      <c r="O1486" s="0" t="n">
        <v>82.7968785576784</v>
      </c>
      <c r="P1486" s="0" t="n">
        <v>42.9342492639843</v>
      </c>
      <c r="Q1486" s="0" t="n">
        <v>70.479689035069</v>
      </c>
      <c r="R1486" s="0" t="n">
        <v>56.7153109525991</v>
      </c>
      <c r="S1486" s="0" t="n">
        <v>68.4719706674913</v>
      </c>
      <c r="T1486" s="0" t="n">
        <v>64.0912305516266</v>
      </c>
      <c r="U1486" s="0" t="n">
        <v>74.5025856779735</v>
      </c>
      <c r="V1486" s="0" t="n">
        <v>76.872157331682</v>
      </c>
      <c r="W1486" s="0" t="n">
        <v>95.4971039465216</v>
      </c>
      <c r="X1486" s="0" t="n">
        <v>82.4883309190407</v>
      </c>
      <c r="Y1486" s="0" t="n">
        <v>86.0871436677036</v>
      </c>
      <c r="Z1486" s="0" t="n">
        <v>70.6794781180156</v>
      </c>
      <c r="AA1486" s="0" t="n">
        <v>102.81334704178</v>
      </c>
      <c r="AB1486" s="0" t="n">
        <v>102.313004713706</v>
      </c>
      <c r="AC1486" s="0" t="n">
        <v>86.5488640461594</v>
      </c>
      <c r="AD1486" s="0" t="n">
        <v>95.9130388447807</v>
      </c>
      <c r="AE1486" s="0" t="n">
        <v>86.5846762793328</v>
      </c>
      <c r="AF1486" s="0" t="n">
        <v>101.91709571421</v>
      </c>
      <c r="AG1486" s="0" t="n">
        <v>95.0486684385616</v>
      </c>
      <c r="AH1486" s="0" t="n">
        <v>109.649122807018</v>
      </c>
    </row>
    <row r="1487" customFormat="false" ht="12.75" hidden="false" customHeight="false" outlineLevel="0" collapsed="false">
      <c r="A1487" s="0" t="n">
        <v>32192030</v>
      </c>
      <c r="B1487" s="0" t="n">
        <v>3</v>
      </c>
      <c r="C1487" s="0" t="s">
        <v>72</v>
      </c>
      <c r="D1487" s="0" t="n">
        <v>1920</v>
      </c>
      <c r="E1487" s="0" t="s">
        <v>112</v>
      </c>
      <c r="F1487" s="0" t="n">
        <v>2</v>
      </c>
      <c r="G1487" s="0" t="s">
        <v>108</v>
      </c>
      <c r="H1487" s="0" t="n">
        <v>30</v>
      </c>
      <c r="I1487" s="0" t="s">
        <v>182</v>
      </c>
      <c r="J1487" s="0" t="n">
        <v>71.5345485375159</v>
      </c>
      <c r="K1487" s="0" t="n">
        <v>77.5484008984918</v>
      </c>
      <c r="L1487" s="0" t="n">
        <v>90.6618313689937</v>
      </c>
      <c r="M1487" s="0" t="n">
        <v>83.9190181474877</v>
      </c>
      <c r="N1487" s="0" t="n">
        <v>84.7283557563931</v>
      </c>
      <c r="O1487" s="0" t="n">
        <v>91.2686340127776</v>
      </c>
      <c r="P1487" s="0" t="n">
        <v>125.427313642065</v>
      </c>
      <c r="Q1487" s="0" t="n">
        <v>90.9442284519019</v>
      </c>
      <c r="R1487" s="0" t="n">
        <v>93.8659681292294</v>
      </c>
      <c r="S1487" s="0" t="n">
        <v>78.534587056651</v>
      </c>
      <c r="T1487" s="0" t="n">
        <v>76.4399636393686</v>
      </c>
      <c r="U1487" s="0" t="n">
        <v>93.6024743610614</v>
      </c>
      <c r="V1487" s="0" t="n">
        <v>91.690300019191</v>
      </c>
      <c r="W1487" s="0" t="n">
        <v>104.559217548522</v>
      </c>
      <c r="X1487" s="0" t="n">
        <v>123.383347654615</v>
      </c>
      <c r="Y1487" s="0" t="n">
        <v>114.757354401607</v>
      </c>
      <c r="Z1487" s="0" t="n">
        <v>98.4941341271231</v>
      </c>
      <c r="AA1487" s="0" t="n">
        <v>138.844387482644</v>
      </c>
      <c r="AB1487" s="0" t="n">
        <v>143.409402668662</v>
      </c>
      <c r="AC1487" s="0" t="n">
        <v>131.302521008403</v>
      </c>
      <c r="AD1487" s="0" t="n">
        <v>134.027120782088</v>
      </c>
      <c r="AE1487" s="0" t="n">
        <v>126.898673332052</v>
      </c>
      <c r="AF1487" s="0" t="n">
        <v>130.100309223923</v>
      </c>
      <c r="AG1487" s="0" t="n">
        <v>130.875576036866</v>
      </c>
      <c r="AH1487" s="0" t="n">
        <v>143.297660076184</v>
      </c>
    </row>
    <row r="1488" customFormat="false" ht="12.75" hidden="false" customHeight="false" outlineLevel="0" collapsed="false">
      <c r="A1488" s="0" t="n">
        <v>32192031</v>
      </c>
      <c r="B1488" s="0" t="n">
        <v>3</v>
      </c>
      <c r="C1488" s="0" t="s">
        <v>72</v>
      </c>
      <c r="D1488" s="0" t="n">
        <v>1920</v>
      </c>
      <c r="E1488" s="0" t="s">
        <v>112</v>
      </c>
      <c r="F1488" s="0" t="n">
        <v>2</v>
      </c>
      <c r="G1488" s="0" t="s">
        <v>108</v>
      </c>
      <c r="H1488" s="0" t="n">
        <v>31</v>
      </c>
      <c r="I1488" s="0" t="s">
        <v>183</v>
      </c>
      <c r="J1488" s="0" t="n">
        <v>73.6316779841283</v>
      </c>
      <c r="K1488" s="0" t="n">
        <v>123.368790437548</v>
      </c>
      <c r="L1488" s="0" t="n">
        <v>104.312498284334</v>
      </c>
      <c r="M1488" s="0" t="n">
        <v>155.110482203113</v>
      </c>
      <c r="N1488" s="0" t="n">
        <v>129.352161259028</v>
      </c>
      <c r="O1488" s="0" t="n">
        <v>158.457323951227</v>
      </c>
      <c r="P1488" s="0" t="n">
        <v>151.396361080321</v>
      </c>
      <c r="Q1488" s="0" t="n">
        <v>137.366337167021</v>
      </c>
      <c r="R1488" s="0" t="n">
        <v>126.709255055171</v>
      </c>
      <c r="S1488" s="0" t="n">
        <v>132.028580304442</v>
      </c>
      <c r="T1488" s="0" t="n">
        <v>109.67149561314</v>
      </c>
      <c r="U1488" s="0" t="n">
        <v>160.481939609412</v>
      </c>
      <c r="V1488" s="0" t="n">
        <v>157.236287400588</v>
      </c>
      <c r="W1488" s="0" t="n">
        <v>188.749643350965</v>
      </c>
      <c r="X1488" s="0" t="n">
        <v>153.777151278273</v>
      </c>
      <c r="Y1488" s="0" t="n">
        <v>168.588436082088</v>
      </c>
      <c r="Z1488" s="0" t="n">
        <v>158.146603955719</v>
      </c>
      <c r="AA1488" s="0" t="n">
        <v>156.83073022966</v>
      </c>
      <c r="AB1488" s="0" t="n">
        <v>203.563454887712</v>
      </c>
      <c r="AC1488" s="0" t="n">
        <v>163.887227869688</v>
      </c>
      <c r="AD1488" s="0" t="n">
        <v>205.752212389381</v>
      </c>
      <c r="AE1488" s="0" t="n">
        <v>188.886448495497</v>
      </c>
      <c r="AF1488" s="0" t="n">
        <v>187.092750693533</v>
      </c>
      <c r="AG1488" s="0" t="n">
        <v>153.354901054578</v>
      </c>
      <c r="AH1488" s="0" t="n">
        <v>169.436165435022</v>
      </c>
    </row>
    <row r="1489" customFormat="false" ht="12.75" hidden="false" customHeight="false" outlineLevel="0" collapsed="false">
      <c r="A1489" s="0" t="n">
        <v>32192032</v>
      </c>
      <c r="B1489" s="0" t="n">
        <v>3</v>
      </c>
      <c r="C1489" s="0" t="s">
        <v>72</v>
      </c>
      <c r="D1489" s="0" t="n">
        <v>1920</v>
      </c>
      <c r="E1489" s="0" t="s">
        <v>112</v>
      </c>
      <c r="F1489" s="0" t="n">
        <v>2</v>
      </c>
      <c r="G1489" s="0" t="s">
        <v>108</v>
      </c>
      <c r="H1489" s="0" t="n">
        <v>32</v>
      </c>
      <c r="I1489" s="0" t="s">
        <v>184</v>
      </c>
      <c r="J1489" s="0" t="n">
        <v>93.992534307275</v>
      </c>
      <c r="K1489" s="0" t="n">
        <v>148.825630479489</v>
      </c>
      <c r="L1489" s="0" t="n">
        <v>144.64275967469</v>
      </c>
      <c r="M1489" s="0" t="n">
        <v>184.374914004238</v>
      </c>
      <c r="N1489" s="0" t="n">
        <v>158.096189049759</v>
      </c>
      <c r="O1489" s="0" t="n">
        <v>223.55735643426</v>
      </c>
      <c r="P1489" s="0" t="n">
        <v>224.196396042934</v>
      </c>
      <c r="Q1489" s="0" t="n">
        <v>196.358944149906</v>
      </c>
      <c r="R1489" s="0" t="n">
        <v>169.788738274835</v>
      </c>
      <c r="S1489" s="0" t="n">
        <v>184.583172626591</v>
      </c>
      <c r="T1489" s="0" t="n">
        <v>170.021389787748</v>
      </c>
      <c r="U1489" s="0" t="n">
        <v>187.30202451453</v>
      </c>
      <c r="V1489" s="0" t="n">
        <v>208.224882873503</v>
      </c>
      <c r="W1489" s="0" t="n">
        <v>217.525579396837</v>
      </c>
      <c r="X1489" s="0" t="n">
        <v>231.183501904637</v>
      </c>
      <c r="Y1489" s="0" t="n">
        <v>259.121061359867</v>
      </c>
      <c r="Z1489" s="0" t="n">
        <v>274.151764380392</v>
      </c>
      <c r="AA1489" s="0" t="n">
        <v>271.266606385199</v>
      </c>
      <c r="AB1489" s="0" t="n">
        <v>260.892833251572</v>
      </c>
      <c r="AC1489" s="0" t="n">
        <v>321.739130434783</v>
      </c>
      <c r="AD1489" s="0" t="n">
        <v>244.45200238075</v>
      </c>
      <c r="AE1489" s="0" t="n">
        <v>234.8944023825</v>
      </c>
      <c r="AF1489" s="0" t="n">
        <v>256.275463267184</v>
      </c>
      <c r="AG1489" s="0" t="n">
        <v>238.98331583767</v>
      </c>
      <c r="AH1489" s="0" t="n">
        <v>263.092802050775</v>
      </c>
    </row>
    <row r="1490" customFormat="false" ht="12.75" hidden="false" customHeight="false" outlineLevel="0" collapsed="false">
      <c r="A1490" s="0" t="n">
        <v>32192033</v>
      </c>
      <c r="B1490" s="0" t="n">
        <v>3</v>
      </c>
      <c r="C1490" s="0" t="s">
        <v>72</v>
      </c>
      <c r="D1490" s="0" t="n">
        <v>1920</v>
      </c>
      <c r="E1490" s="0" t="s">
        <v>112</v>
      </c>
      <c r="F1490" s="0" t="n">
        <v>2</v>
      </c>
      <c r="G1490" s="0" t="s">
        <v>108</v>
      </c>
      <c r="H1490" s="0" t="n">
        <v>33</v>
      </c>
      <c r="I1490" s="0" t="s">
        <v>185</v>
      </c>
      <c r="J1490" s="0" t="n">
        <v>200.917705193994</v>
      </c>
      <c r="K1490" s="0" t="n">
        <v>215.70199939161</v>
      </c>
      <c r="L1490" s="0" t="n">
        <v>185.211168794724</v>
      </c>
      <c r="M1490" s="0" t="n">
        <v>221.057106419158</v>
      </c>
      <c r="N1490" s="0" t="n">
        <v>234.594037878354</v>
      </c>
      <c r="O1490" s="0" t="n">
        <v>252.192353986359</v>
      </c>
      <c r="P1490" s="0" t="n">
        <v>270.760722412651</v>
      </c>
      <c r="Q1490" s="0" t="n">
        <v>284.107380993796</v>
      </c>
      <c r="R1490" s="0" t="n">
        <v>232.801769293447</v>
      </c>
      <c r="S1490" s="0" t="n">
        <v>268.997982515131</v>
      </c>
      <c r="T1490" s="0" t="n">
        <v>267.332549941246</v>
      </c>
      <c r="U1490" s="0" t="n">
        <v>292.851495006882</v>
      </c>
      <c r="V1490" s="0" t="n">
        <v>278.535198053186</v>
      </c>
      <c r="W1490" s="0" t="n">
        <v>319.68380365602</v>
      </c>
      <c r="X1490" s="0" t="n">
        <v>353.671861521652</v>
      </c>
      <c r="Y1490" s="0" t="n">
        <v>381.045152418061</v>
      </c>
      <c r="Z1490" s="0" t="n">
        <v>360.26169409459</v>
      </c>
      <c r="AA1490" s="0" t="n">
        <v>418.470004872596</v>
      </c>
      <c r="AB1490" s="0" t="n">
        <v>450.614346889082</v>
      </c>
      <c r="AC1490" s="0" t="n">
        <v>402.883218680626</v>
      </c>
      <c r="AD1490" s="0" t="n">
        <v>350.602767064915</v>
      </c>
      <c r="AE1490" s="0" t="n">
        <v>440.032478587705</v>
      </c>
      <c r="AF1490" s="0" t="n">
        <v>393.919621063825</v>
      </c>
      <c r="AG1490" s="0" t="n">
        <v>345.579367288246</v>
      </c>
      <c r="AH1490" s="0" t="n">
        <v>401.434338422679</v>
      </c>
    </row>
    <row r="1491" customFormat="false" ht="12.75" hidden="false" customHeight="false" outlineLevel="0" collapsed="false">
      <c r="A1491" s="0" t="n">
        <v>32192034</v>
      </c>
      <c r="B1491" s="0" t="n">
        <v>3</v>
      </c>
      <c r="C1491" s="0" t="s">
        <v>72</v>
      </c>
      <c r="D1491" s="0" t="n">
        <v>1920</v>
      </c>
      <c r="E1491" s="0" t="s">
        <v>112</v>
      </c>
      <c r="F1491" s="0" t="n">
        <v>2</v>
      </c>
      <c r="G1491" s="0" t="s">
        <v>108</v>
      </c>
      <c r="H1491" s="0" t="n">
        <v>34</v>
      </c>
      <c r="I1491" s="0" t="s">
        <v>186</v>
      </c>
      <c r="J1491" s="0" t="n">
        <v>267.996471945179</v>
      </c>
      <c r="K1491" s="0" t="n">
        <v>226.177598583932</v>
      </c>
      <c r="L1491" s="0" t="n">
        <v>299.684542586751</v>
      </c>
      <c r="M1491" s="0" t="n">
        <v>309.100275765932</v>
      </c>
      <c r="N1491" s="0" t="n">
        <v>319.676217849078</v>
      </c>
      <c r="O1491" s="0" t="n">
        <v>324.498089403773</v>
      </c>
      <c r="P1491" s="0" t="n">
        <v>376.70598406719</v>
      </c>
      <c r="Q1491" s="0" t="n">
        <v>340.880660495372</v>
      </c>
      <c r="R1491" s="0" t="n">
        <v>325.331648768162</v>
      </c>
      <c r="S1491" s="0" t="n">
        <v>398.07649437916</v>
      </c>
      <c r="T1491" s="0" t="n">
        <v>352.997296867547</v>
      </c>
      <c r="U1491" s="0" t="n">
        <v>369.426751592357</v>
      </c>
      <c r="V1491" s="0" t="n">
        <v>407.786167128612</v>
      </c>
      <c r="W1491" s="0" t="n">
        <v>452.114111054508</v>
      </c>
      <c r="X1491" s="0" t="n">
        <v>469.603552375172</v>
      </c>
      <c r="Y1491" s="0" t="n">
        <v>452.416094461914</v>
      </c>
      <c r="Z1491" s="0" t="n">
        <v>406.101109583347</v>
      </c>
      <c r="AA1491" s="0" t="n">
        <v>576.194569127431</v>
      </c>
      <c r="AB1491" s="0" t="n">
        <v>498.234106962664</v>
      </c>
      <c r="AC1491" s="0" t="n">
        <v>579.00635039223</v>
      </c>
      <c r="AD1491" s="0" t="n">
        <v>539.267340234302</v>
      </c>
      <c r="AE1491" s="0" t="n">
        <v>536.360234501684</v>
      </c>
      <c r="AF1491" s="0" t="n">
        <v>475.293972408259</v>
      </c>
      <c r="AG1491" s="0" t="n">
        <v>499.621498864497</v>
      </c>
      <c r="AH1491" s="0" t="n">
        <v>538.409485421754</v>
      </c>
    </row>
    <row r="1492" customFormat="false" ht="12.75" hidden="false" customHeight="false" outlineLevel="0" collapsed="false">
      <c r="A1492" s="0" t="n">
        <v>32192035</v>
      </c>
      <c r="B1492" s="0" t="n">
        <v>3</v>
      </c>
      <c r="C1492" s="0" t="s">
        <v>72</v>
      </c>
      <c r="D1492" s="0" t="n">
        <v>1920</v>
      </c>
      <c r="E1492" s="0" t="s">
        <v>112</v>
      </c>
      <c r="F1492" s="0" t="n">
        <v>2</v>
      </c>
      <c r="G1492" s="0" t="s">
        <v>108</v>
      </c>
      <c r="H1492" s="0" t="n">
        <v>35</v>
      </c>
      <c r="I1492" s="0" t="s">
        <v>187</v>
      </c>
      <c r="J1492" s="0" t="n">
        <v>394.520547945205</v>
      </c>
      <c r="K1492" s="0" t="n">
        <v>395.109586998658</v>
      </c>
      <c r="L1492" s="0" t="n">
        <v>425.367362722351</v>
      </c>
      <c r="M1492" s="0" t="n">
        <v>459.966621891155</v>
      </c>
      <c r="N1492" s="0" t="n">
        <v>404.023037909396</v>
      </c>
      <c r="O1492" s="0" t="n">
        <v>512.967826657912</v>
      </c>
      <c r="P1492" s="0" t="n">
        <v>483.091787439614</v>
      </c>
      <c r="Q1492" s="0" t="n">
        <v>429.184549356223</v>
      </c>
      <c r="R1492" s="0" t="n">
        <v>446.862950016217</v>
      </c>
      <c r="S1492" s="0" t="n">
        <v>497.077046942276</v>
      </c>
      <c r="T1492" s="0" t="n">
        <v>483.196307514784</v>
      </c>
      <c r="U1492" s="0" t="n">
        <v>558.007221269922</v>
      </c>
      <c r="V1492" s="0" t="n">
        <v>547.134935304991</v>
      </c>
      <c r="W1492" s="0" t="n">
        <v>549.697105676464</v>
      </c>
      <c r="X1492" s="0" t="n">
        <v>631.48398737032</v>
      </c>
      <c r="Y1492" s="0" t="n">
        <v>667.287977632805</v>
      </c>
      <c r="Z1492" s="0" t="n">
        <v>642.270351008215</v>
      </c>
      <c r="AA1492" s="0" t="n">
        <v>635.876840696118</v>
      </c>
      <c r="AB1492" s="0" t="n">
        <v>757.322641719568</v>
      </c>
      <c r="AC1492" s="0" t="n">
        <v>769.401494414441</v>
      </c>
      <c r="AD1492" s="0" t="n">
        <v>648.316230133738</v>
      </c>
      <c r="AE1492" s="0" t="n">
        <v>682.79431738923</v>
      </c>
      <c r="AF1492" s="0" t="n">
        <v>674.837674181075</v>
      </c>
      <c r="AG1492" s="0" t="n">
        <v>625.516770320308</v>
      </c>
      <c r="AH1492" s="0" t="n">
        <v>868.024800708592</v>
      </c>
    </row>
    <row r="1493" customFormat="false" ht="12.75" hidden="false" customHeight="false" outlineLevel="0" collapsed="false">
      <c r="A1493" s="0" t="n">
        <v>32192036</v>
      </c>
      <c r="B1493" s="0" t="n">
        <v>3</v>
      </c>
      <c r="C1493" s="0" t="s">
        <v>72</v>
      </c>
      <c r="D1493" s="0" t="n">
        <v>1920</v>
      </c>
      <c r="E1493" s="0" t="s">
        <v>112</v>
      </c>
      <c r="F1493" s="0" t="n">
        <v>2</v>
      </c>
      <c r="G1493" s="0" t="s">
        <v>108</v>
      </c>
      <c r="H1493" s="0" t="n">
        <v>36</v>
      </c>
      <c r="I1493" s="0" t="s">
        <v>188</v>
      </c>
      <c r="J1493" s="0" t="n">
        <v>401.730531520396</v>
      </c>
      <c r="K1493" s="0" t="n">
        <v>520.699077176883</v>
      </c>
      <c r="L1493" s="0" t="n">
        <v>529.558531493457</v>
      </c>
      <c r="M1493" s="0" t="n">
        <v>554.453430998525</v>
      </c>
      <c r="N1493" s="0" t="n">
        <v>523.773201118739</v>
      </c>
      <c r="O1493" s="0" t="n">
        <v>513.465894789831</v>
      </c>
      <c r="P1493" s="0" t="n">
        <v>702.636167812083</v>
      </c>
      <c r="Q1493" s="0" t="n">
        <v>474.934036939314</v>
      </c>
      <c r="R1493" s="0" t="n">
        <v>685.234305923961</v>
      </c>
      <c r="S1493" s="0" t="n">
        <v>542.568542568543</v>
      </c>
      <c r="T1493" s="0" t="n">
        <v>684.856454087223</v>
      </c>
      <c r="U1493" s="0" t="n">
        <v>509.991673605329</v>
      </c>
      <c r="V1493" s="0" t="n">
        <v>636.574074074074</v>
      </c>
      <c r="W1493" s="0" t="n">
        <v>804.490177736202</v>
      </c>
      <c r="X1493" s="0" t="n">
        <v>703.196347031964</v>
      </c>
      <c r="Y1493" s="0" t="n">
        <v>793.877162958737</v>
      </c>
      <c r="Z1493" s="0" t="n">
        <v>830.837600231862</v>
      </c>
      <c r="AA1493" s="0" t="n">
        <v>934.80695262671</v>
      </c>
      <c r="AB1493" s="0" t="n">
        <v>949.583945178659</v>
      </c>
      <c r="AC1493" s="0" t="n">
        <v>1018.65909202214</v>
      </c>
      <c r="AD1493" s="0" t="n">
        <v>952.014616790076</v>
      </c>
      <c r="AE1493" s="0" t="n">
        <v>917.782026768643</v>
      </c>
      <c r="AF1493" s="0" t="n">
        <v>817.116946911015</v>
      </c>
      <c r="AG1493" s="0" t="n">
        <v>814.539290927068</v>
      </c>
      <c r="AH1493" s="0" t="n">
        <v>941.329978097768</v>
      </c>
    </row>
    <row r="1494" customFormat="false" ht="12.75" hidden="false" customHeight="false" outlineLevel="0" collapsed="false">
      <c r="A1494" s="0" t="n">
        <v>32192037</v>
      </c>
      <c r="B1494" s="0" t="n">
        <v>3</v>
      </c>
      <c r="C1494" s="0" t="s">
        <v>72</v>
      </c>
      <c r="D1494" s="0" t="n">
        <v>1920</v>
      </c>
      <c r="E1494" s="0" t="s">
        <v>112</v>
      </c>
      <c r="F1494" s="0" t="n">
        <v>2</v>
      </c>
      <c r="G1494" s="0" t="s">
        <v>108</v>
      </c>
      <c r="H1494" s="0" t="n">
        <v>37</v>
      </c>
      <c r="I1494" s="0" t="s">
        <v>189</v>
      </c>
      <c r="J1494" s="0" t="n">
        <v>627.316794981466</v>
      </c>
      <c r="K1494" s="0" t="n">
        <v>454.587624083867</v>
      </c>
      <c r="L1494" s="0" t="n">
        <v>525.345622119816</v>
      </c>
      <c r="M1494" s="0" t="n">
        <v>683.558148013124</v>
      </c>
      <c r="N1494" s="0" t="n">
        <v>584.329349269588</v>
      </c>
      <c r="O1494" s="0" t="n">
        <v>857.99334617405</v>
      </c>
      <c r="P1494" s="0" t="n">
        <v>880.941997383341</v>
      </c>
      <c r="Q1494" s="0" t="n">
        <v>745.054380405926</v>
      </c>
      <c r="R1494" s="0" t="n">
        <v>815.217391304348</v>
      </c>
      <c r="S1494" s="0" t="n">
        <v>918.049355680957</v>
      </c>
      <c r="T1494" s="0" t="n">
        <v>883.291077124397</v>
      </c>
      <c r="U1494" s="0" t="n">
        <v>799.209030238115</v>
      </c>
      <c r="V1494" s="0" t="n">
        <v>908.627717391304</v>
      </c>
      <c r="W1494" s="0" t="n">
        <v>834.665245959865</v>
      </c>
      <c r="X1494" s="0" t="n">
        <v>1173.55826533419</v>
      </c>
      <c r="Y1494" s="0" t="n">
        <v>969.482380711516</v>
      </c>
      <c r="Z1494" s="0" t="n">
        <v>892.998261419314</v>
      </c>
      <c r="AA1494" s="0" t="n">
        <v>967.76651680256</v>
      </c>
      <c r="AB1494" s="0" t="n">
        <v>992.445563620204</v>
      </c>
      <c r="AC1494" s="0" t="n">
        <v>1111.43396774662</v>
      </c>
      <c r="AD1494" s="0" t="n">
        <v>1056.25889579744</v>
      </c>
      <c r="AE1494" s="0" t="n">
        <v>1121.90347112416</v>
      </c>
      <c r="AF1494" s="0" t="n">
        <v>954.600120264582</v>
      </c>
      <c r="AG1494" s="0" t="n">
        <v>1135.67990373045</v>
      </c>
      <c r="AH1494" s="0" t="n">
        <v>1034.56031186746</v>
      </c>
    </row>
    <row r="1495" customFormat="false" ht="12.75" hidden="false" customHeight="false" outlineLevel="0" collapsed="false">
      <c r="A1495" s="0" t="n">
        <v>32192038</v>
      </c>
      <c r="B1495" s="0" t="n">
        <v>3</v>
      </c>
      <c r="C1495" s="0" t="s">
        <v>72</v>
      </c>
      <c r="D1495" s="0" t="n">
        <v>1920</v>
      </c>
      <c r="E1495" s="0" t="s">
        <v>112</v>
      </c>
      <c r="F1495" s="0" t="n">
        <v>2</v>
      </c>
      <c r="G1495" s="0" t="s">
        <v>108</v>
      </c>
      <c r="H1495" s="0" t="n">
        <v>38</v>
      </c>
      <c r="I1495" s="0" t="s">
        <v>190</v>
      </c>
      <c r="J1495" s="0" t="n">
        <v>538.478797397352</v>
      </c>
      <c r="K1495" s="0" t="n">
        <v>672.597092644825</v>
      </c>
      <c r="L1495" s="0" t="n">
        <v>722.394220846233</v>
      </c>
      <c r="M1495" s="0" t="n">
        <v>867.850098619329</v>
      </c>
      <c r="N1495" s="0" t="n">
        <v>816.559058108621</v>
      </c>
      <c r="O1495" s="0" t="n">
        <v>810.810810810811</v>
      </c>
      <c r="P1495" s="0" t="n">
        <v>947.534655202667</v>
      </c>
      <c r="Q1495" s="0" t="n">
        <v>979.213193609346</v>
      </c>
      <c r="R1495" s="0" t="n">
        <v>932.866899883392</v>
      </c>
      <c r="S1495" s="0" t="n">
        <v>770.341839191141</v>
      </c>
      <c r="T1495" s="0" t="n">
        <v>891.71974522293</v>
      </c>
      <c r="U1495" s="0" t="n">
        <v>1048.89711553293</v>
      </c>
      <c r="V1495" s="0" t="n">
        <v>1039.91949010399</v>
      </c>
      <c r="W1495" s="0" t="n">
        <v>1492.0424403183</v>
      </c>
      <c r="X1495" s="0" t="n">
        <v>1107.13122761316</v>
      </c>
      <c r="Y1495" s="0" t="n">
        <v>1366.12021857924</v>
      </c>
      <c r="Z1495" s="0" t="n">
        <v>1174.41675924456</v>
      </c>
      <c r="AA1495" s="0" t="n">
        <v>1668.53842451468</v>
      </c>
      <c r="AB1495" s="0" t="n">
        <v>1751.54070710347</v>
      </c>
      <c r="AC1495" s="0" t="n">
        <v>1325.78819725141</v>
      </c>
      <c r="AD1495" s="0" t="n">
        <v>1334.10672853828</v>
      </c>
      <c r="AE1495" s="0" t="n">
        <v>1067.42332117281</v>
      </c>
      <c r="AF1495" s="0" t="n">
        <v>1346.35691657867</v>
      </c>
      <c r="AG1495" s="0" t="n">
        <v>1255.23012552301</v>
      </c>
      <c r="AH1495" s="0" t="n">
        <v>1194.9215832711</v>
      </c>
    </row>
    <row r="1496" customFormat="false" ht="12.75" hidden="false" customHeight="false" outlineLevel="0" collapsed="false">
      <c r="A1496" s="0" t="n">
        <v>32192039</v>
      </c>
      <c r="B1496" s="0" t="n">
        <v>3</v>
      </c>
      <c r="C1496" s="0" t="s">
        <v>72</v>
      </c>
      <c r="D1496" s="0" t="n">
        <v>1920</v>
      </c>
      <c r="E1496" s="0" t="s">
        <v>112</v>
      </c>
      <c r="F1496" s="0" t="n">
        <v>2</v>
      </c>
      <c r="G1496" s="0" t="s">
        <v>108</v>
      </c>
      <c r="H1496" s="0" t="n">
        <v>39</v>
      </c>
      <c r="I1496" s="0" t="s">
        <v>191</v>
      </c>
      <c r="J1496" s="0" t="n">
        <v>82.5433675114465</v>
      </c>
      <c r="K1496" s="0" t="n">
        <v>89.1962317097615</v>
      </c>
      <c r="L1496" s="0" t="n">
        <v>93.4229125057942</v>
      </c>
      <c r="M1496" s="0" t="n">
        <v>106.396330610196</v>
      </c>
      <c r="N1496" s="0" t="n">
        <v>101.218023338349</v>
      </c>
      <c r="O1496" s="0" t="n">
        <v>115.998790560722</v>
      </c>
      <c r="P1496" s="0" t="n">
        <v>125.514446868139</v>
      </c>
      <c r="Q1496" s="0" t="n">
        <v>112.552807551603</v>
      </c>
      <c r="R1496" s="0" t="n">
        <v>112.970376188543</v>
      </c>
      <c r="S1496" s="0" t="n">
        <v>118.703594182263</v>
      </c>
      <c r="T1496" s="0" t="n">
        <v>117.025297828686</v>
      </c>
      <c r="U1496" s="0" t="n">
        <v>123.947764076825</v>
      </c>
      <c r="V1496" s="0" t="n">
        <v>131.612924722405</v>
      </c>
      <c r="W1496" s="0" t="n">
        <v>150.748253195932</v>
      </c>
      <c r="X1496" s="0" t="n">
        <v>154.871175969087</v>
      </c>
      <c r="Y1496" s="0" t="n">
        <v>161.026828170611</v>
      </c>
      <c r="Z1496" s="0" t="n">
        <v>155.075290971659</v>
      </c>
      <c r="AA1496" s="0" t="n">
        <v>179.402472705098</v>
      </c>
      <c r="AB1496" s="0" t="n">
        <v>184.93734030904</v>
      </c>
      <c r="AC1496" s="0" t="n">
        <v>184.859036581923</v>
      </c>
      <c r="AD1496" s="0" t="n">
        <v>173.410250175681</v>
      </c>
      <c r="AE1496" s="0" t="n">
        <v>174.296155013566</v>
      </c>
      <c r="AF1496" s="0" t="n">
        <v>171.29632682126</v>
      </c>
      <c r="AG1496" s="0" t="n">
        <v>169.514893281774</v>
      </c>
      <c r="AH1496" s="0" t="n">
        <v>188.194145361053</v>
      </c>
    </row>
    <row r="1497" customFormat="false" ht="12.75" hidden="false" customHeight="false" outlineLevel="0" collapsed="false">
      <c r="A1497" s="0" t="n">
        <v>32192040</v>
      </c>
      <c r="B1497" s="0" t="n">
        <v>3</v>
      </c>
      <c r="C1497" s="0" t="s">
        <v>72</v>
      </c>
      <c r="D1497" s="0" t="n">
        <v>1920</v>
      </c>
      <c r="E1497" s="0" t="s">
        <v>112</v>
      </c>
      <c r="F1497" s="0" t="n">
        <v>2</v>
      </c>
      <c r="G1497" s="0" t="s">
        <v>108</v>
      </c>
      <c r="H1497" s="0" t="n">
        <v>40</v>
      </c>
      <c r="I1497" s="0" t="s">
        <v>192</v>
      </c>
      <c r="J1497" s="0" t="n">
        <v>75.9391904148691</v>
      </c>
      <c r="K1497" s="0" t="n">
        <v>82.3287364521353</v>
      </c>
      <c r="L1497" s="0" t="n">
        <v>86.3938929574576</v>
      </c>
      <c r="M1497" s="0" t="n">
        <v>98.8973658304916</v>
      </c>
      <c r="N1497" s="0" t="n">
        <v>93.9238550839798</v>
      </c>
      <c r="O1497" s="0" t="n">
        <v>108.198759297823</v>
      </c>
      <c r="P1497" s="0" t="n">
        <v>117.398272492154</v>
      </c>
      <c r="Q1497" s="0" t="n">
        <v>104.882827480674</v>
      </c>
      <c r="R1497" s="0" t="n">
        <v>105.295494922233</v>
      </c>
      <c r="S1497" s="0" t="n">
        <v>110.843037927376</v>
      </c>
      <c r="T1497" s="0" t="n">
        <v>109.239653128824</v>
      </c>
      <c r="U1497" s="0" t="n">
        <v>115.946161273945</v>
      </c>
      <c r="V1497" s="0" t="n">
        <v>123.367144656653</v>
      </c>
      <c r="W1497" s="0" t="n">
        <v>141.910708855482</v>
      </c>
      <c r="X1497" s="0" t="n">
        <v>145.928864459511</v>
      </c>
      <c r="Y1497" s="0" t="n">
        <v>151.931019703094</v>
      </c>
      <c r="Z1497" s="0" t="n">
        <v>146.171997619564</v>
      </c>
      <c r="AA1497" s="0" t="n">
        <v>169.846606269098</v>
      </c>
      <c r="AB1497" s="0" t="n">
        <v>175.265925185875</v>
      </c>
      <c r="AC1497" s="0" t="n">
        <v>175.216027010475</v>
      </c>
      <c r="AD1497" s="0" t="n">
        <v>164.103643600737</v>
      </c>
      <c r="AE1497" s="0" t="n">
        <v>165.001836832081</v>
      </c>
      <c r="AF1497" s="0" t="n">
        <v>162.106661246077</v>
      </c>
      <c r="AG1497" s="0" t="n">
        <v>160.393051608276</v>
      </c>
      <c r="AH1497" s="0" t="n">
        <v>178.604935591357</v>
      </c>
    </row>
    <row r="1498" customFormat="false" ht="12.75" hidden="false" customHeight="false" outlineLevel="0" collapsed="false">
      <c r="A1498" s="0" t="n">
        <v>32192041</v>
      </c>
      <c r="B1498" s="0" t="n">
        <v>3</v>
      </c>
      <c r="C1498" s="0" t="s">
        <v>72</v>
      </c>
      <c r="D1498" s="0" t="n">
        <v>1920</v>
      </c>
      <c r="E1498" s="0" t="s">
        <v>112</v>
      </c>
      <c r="F1498" s="0" t="n">
        <v>2</v>
      </c>
      <c r="G1498" s="0" t="s">
        <v>108</v>
      </c>
      <c r="H1498" s="0" t="n">
        <v>41</v>
      </c>
      <c r="I1498" s="0" t="s">
        <v>193</v>
      </c>
      <c r="J1498" s="0" t="n">
        <v>89.568127507905</v>
      </c>
      <c r="K1498" s="0" t="n">
        <v>96.483699368977</v>
      </c>
      <c r="L1498" s="0" t="n">
        <v>100.871467812537</v>
      </c>
      <c r="M1498" s="0" t="n">
        <v>114.313178420795</v>
      </c>
      <c r="N1498" s="0" t="n">
        <v>108.928251210288</v>
      </c>
      <c r="O1498" s="0" t="n">
        <v>124.212565188375</v>
      </c>
      <c r="P1498" s="0" t="n">
        <v>134.043874982711</v>
      </c>
      <c r="Q1498" s="0" t="n">
        <v>120.635358838462</v>
      </c>
      <c r="R1498" s="0" t="n">
        <v>121.05676902852</v>
      </c>
      <c r="S1498" s="0" t="n">
        <v>126.974471236046</v>
      </c>
      <c r="T1498" s="0" t="n">
        <v>125.219341257796</v>
      </c>
      <c r="U1498" s="0" t="n">
        <v>132.356082218185</v>
      </c>
      <c r="V1498" s="0" t="n">
        <v>140.264925736803</v>
      </c>
      <c r="W1498" s="0" t="n">
        <v>159.992043520322</v>
      </c>
      <c r="X1498" s="0" t="n">
        <v>164.218100615878</v>
      </c>
      <c r="Y1498" s="0" t="n">
        <v>170.524905815442</v>
      </c>
      <c r="Z1498" s="0" t="n">
        <v>164.379055076545</v>
      </c>
      <c r="AA1498" s="0" t="n">
        <v>189.355963733222</v>
      </c>
      <c r="AB1498" s="0" t="n">
        <v>195.003599204217</v>
      </c>
      <c r="AC1498" s="0" t="n">
        <v>194.894704475668</v>
      </c>
      <c r="AD1498" s="0" t="n">
        <v>183.107149825114</v>
      </c>
      <c r="AE1498" s="0" t="n">
        <v>183.977665586369</v>
      </c>
      <c r="AF1498" s="0" t="n">
        <v>180.87122951676</v>
      </c>
      <c r="AG1498" s="0" t="n">
        <v>179.020339063901</v>
      </c>
      <c r="AH1498" s="0" t="n">
        <v>198.164443761077</v>
      </c>
    </row>
    <row r="1499" customFormat="false" ht="12.75" hidden="false" customHeight="false" outlineLevel="0" collapsed="false">
      <c r="A1499" s="0" t="n">
        <v>32192042</v>
      </c>
      <c r="B1499" s="0" t="n">
        <v>3</v>
      </c>
      <c r="C1499" s="0" t="s">
        <v>72</v>
      </c>
      <c r="D1499" s="0" t="n">
        <v>1920</v>
      </c>
      <c r="E1499" s="0" t="s">
        <v>112</v>
      </c>
      <c r="F1499" s="0" t="n">
        <v>2</v>
      </c>
      <c r="G1499" s="0" t="s">
        <v>108</v>
      </c>
      <c r="H1499" s="0" t="n">
        <v>42</v>
      </c>
      <c r="I1499" s="0" t="s">
        <v>194</v>
      </c>
      <c r="J1499" s="0" t="n">
        <v>89.421238083465</v>
      </c>
      <c r="K1499" s="0" t="n">
        <v>96.838725448481</v>
      </c>
      <c r="L1499" s="0" t="n">
        <v>101.449600576293</v>
      </c>
      <c r="M1499" s="0" t="n">
        <v>115.728859543463</v>
      </c>
      <c r="N1499" s="0" t="n">
        <v>110.158309037344</v>
      </c>
      <c r="O1499" s="0" t="n">
        <v>126.000053725748</v>
      </c>
      <c r="P1499" s="0" t="n">
        <v>135.401663143835</v>
      </c>
      <c r="Q1499" s="0" t="n">
        <v>121.481944721166</v>
      </c>
      <c r="R1499" s="0" t="n">
        <v>120.302169566997</v>
      </c>
      <c r="S1499" s="0" t="n">
        <v>126.206756868265</v>
      </c>
      <c r="T1499" s="0" t="n">
        <v>123.75059288492</v>
      </c>
      <c r="U1499" s="0" t="n">
        <v>131.573608210268</v>
      </c>
      <c r="V1499" s="0" t="n">
        <v>138.594922706247</v>
      </c>
      <c r="W1499" s="0" t="n">
        <v>157.7526060559</v>
      </c>
      <c r="X1499" s="0" t="n">
        <v>162.073907746803</v>
      </c>
      <c r="Y1499" s="0" t="n">
        <v>168.129633597662</v>
      </c>
      <c r="Z1499" s="0" t="n">
        <v>160.515793959993</v>
      </c>
      <c r="AA1499" s="0" t="n">
        <v>186.25277785377</v>
      </c>
      <c r="AB1499" s="0" t="n">
        <v>191.693798845559</v>
      </c>
      <c r="AC1499" s="0" t="n">
        <v>189.783823575015</v>
      </c>
      <c r="AD1499" s="0" t="n">
        <v>176.943862511874</v>
      </c>
      <c r="AE1499" s="0" t="n">
        <v>177.518109840195</v>
      </c>
      <c r="AF1499" s="0" t="n">
        <v>173.060175868099</v>
      </c>
      <c r="AG1499" s="0" t="n">
        <v>169.79961497176</v>
      </c>
      <c r="AH1499" s="0" t="n">
        <v>187.347222499687</v>
      </c>
    </row>
    <row r="1500" customFormat="false" ht="12.75" hidden="false" customHeight="false" outlineLevel="0" collapsed="false">
      <c r="A1500" s="0" t="n">
        <v>32192044</v>
      </c>
      <c r="B1500" s="0" t="n">
        <v>3</v>
      </c>
      <c r="C1500" s="0" t="s">
        <v>72</v>
      </c>
      <c r="D1500" s="0" t="n">
        <v>1920</v>
      </c>
      <c r="E1500" s="0" t="s">
        <v>112</v>
      </c>
      <c r="F1500" s="0" t="n">
        <v>2</v>
      </c>
      <c r="G1500" s="0" t="s">
        <v>108</v>
      </c>
      <c r="H1500" s="0" t="n">
        <v>44</v>
      </c>
      <c r="I1500" s="0" t="s">
        <v>195</v>
      </c>
      <c r="J1500" s="0" t="n">
        <v>82.1976250049966</v>
      </c>
      <c r="K1500" s="0" t="n">
        <v>89.3117769189039</v>
      </c>
      <c r="L1500" s="0" t="n">
        <v>93.7545356832066</v>
      </c>
      <c r="M1500" s="0" t="n">
        <v>107.509672666161</v>
      </c>
      <c r="N1500" s="0" t="n">
        <v>102.158682823673</v>
      </c>
      <c r="O1500" s="0" t="n">
        <v>117.471917541687</v>
      </c>
      <c r="P1500" s="0" t="n">
        <v>126.593514453669</v>
      </c>
      <c r="Q1500" s="0" t="n">
        <v>113.162489765593</v>
      </c>
      <c r="R1500" s="0" t="n">
        <v>112.093330242294</v>
      </c>
      <c r="S1500" s="0" t="n">
        <v>117.813951858508</v>
      </c>
      <c r="T1500" s="0" t="n">
        <v>115.479678268549</v>
      </c>
      <c r="U1500" s="0" t="n">
        <v>123.041602347355</v>
      </c>
      <c r="V1500" s="0" t="n">
        <v>129.859968452768</v>
      </c>
      <c r="W1500" s="0" t="n">
        <v>148.446432346941</v>
      </c>
      <c r="X1500" s="0" t="n">
        <v>152.660571906109</v>
      </c>
      <c r="Y1500" s="0" t="n">
        <v>158.578071449283</v>
      </c>
      <c r="Z1500" s="0" t="n">
        <v>151.24275236026</v>
      </c>
      <c r="AA1500" s="0" t="n">
        <v>176.268386592787</v>
      </c>
      <c r="AB1500" s="0" t="n">
        <v>181.604523461078</v>
      </c>
      <c r="AC1500" s="0" t="n">
        <v>179.81819637039</v>
      </c>
      <c r="AD1500" s="0" t="n">
        <v>167.395351657358</v>
      </c>
      <c r="AE1500" s="0" t="n">
        <v>168.001302480416</v>
      </c>
      <c r="AF1500" s="0" t="n">
        <v>163.734345319175</v>
      </c>
      <c r="AG1500" s="0" t="n">
        <v>160.622318125561</v>
      </c>
      <c r="AH1500" s="0" t="n">
        <v>177.764133090372</v>
      </c>
    </row>
    <row r="1501" customFormat="false" ht="12.75" hidden="false" customHeight="false" outlineLevel="0" collapsed="false">
      <c r="A1501" s="0" t="n">
        <v>32192045</v>
      </c>
      <c r="B1501" s="0" t="n">
        <v>3</v>
      </c>
      <c r="C1501" s="0" t="s">
        <v>72</v>
      </c>
      <c r="D1501" s="0" t="n">
        <v>1920</v>
      </c>
      <c r="E1501" s="0" t="s">
        <v>112</v>
      </c>
      <c r="F1501" s="0" t="n">
        <v>2</v>
      </c>
      <c r="G1501" s="0" t="s">
        <v>108</v>
      </c>
      <c r="H1501" s="0" t="n">
        <v>45</v>
      </c>
      <c r="I1501" s="0" t="s">
        <v>196</v>
      </c>
      <c r="J1501" s="0" t="n">
        <v>96.9447326346465</v>
      </c>
      <c r="K1501" s="0" t="n">
        <v>104.66584470496</v>
      </c>
      <c r="L1501" s="0" t="n">
        <v>109.443839427787</v>
      </c>
      <c r="M1501" s="0" t="n">
        <v>124.246489811103</v>
      </c>
      <c r="N1501" s="0" t="n">
        <v>118.455192585896</v>
      </c>
      <c r="O1501" s="0" t="n">
        <v>134.822783689589</v>
      </c>
      <c r="P1501" s="0" t="n">
        <v>144.501846164582</v>
      </c>
      <c r="Q1501" s="0" t="n">
        <v>130.092301057294</v>
      </c>
      <c r="R1501" s="0" t="n">
        <v>128.796966357572</v>
      </c>
      <c r="S1501" s="0" t="n">
        <v>134.884236575306</v>
      </c>
      <c r="T1501" s="0" t="n">
        <v>132.303510045444</v>
      </c>
      <c r="U1501" s="0" t="n">
        <v>140.387566178138</v>
      </c>
      <c r="V1501" s="0" t="n">
        <v>147.610164261511</v>
      </c>
      <c r="W1501" s="0" t="n">
        <v>167.337702674287</v>
      </c>
      <c r="X1501" s="0" t="n">
        <v>171.764886692871</v>
      </c>
      <c r="Y1501" s="0" t="n">
        <v>177.956575170024</v>
      </c>
      <c r="Z1501" s="0" t="n">
        <v>170.060836027861</v>
      </c>
      <c r="AA1501" s="0" t="n">
        <v>196.508342689748</v>
      </c>
      <c r="AB1501" s="0" t="n">
        <v>202.051980117054</v>
      </c>
      <c r="AC1501" s="0" t="n">
        <v>200.014429634974</v>
      </c>
      <c r="AD1501" s="0" t="n">
        <v>186.753482959221</v>
      </c>
      <c r="AE1501" s="0" t="n">
        <v>187.293409558514</v>
      </c>
      <c r="AF1501" s="0" t="n">
        <v>182.640658947934</v>
      </c>
      <c r="AG1501" s="0" t="n">
        <v>179.228273402389</v>
      </c>
      <c r="AH1501" s="0" t="n">
        <v>197.178351232645</v>
      </c>
    </row>
    <row r="1502" customFormat="false" ht="12.75" hidden="false" customHeight="false" outlineLevel="0" collapsed="false">
      <c r="A1502" s="0" t="n">
        <v>32192046</v>
      </c>
      <c r="B1502" s="0" t="n">
        <v>3</v>
      </c>
      <c r="C1502" s="0" t="s">
        <v>72</v>
      </c>
      <c r="D1502" s="0" t="n">
        <v>1920</v>
      </c>
      <c r="E1502" s="0" t="s">
        <v>112</v>
      </c>
      <c r="F1502" s="0" t="n">
        <v>2</v>
      </c>
      <c r="G1502" s="0" t="s">
        <v>108</v>
      </c>
      <c r="H1502" s="0" t="n">
        <v>46</v>
      </c>
      <c r="I1502" s="0" t="s">
        <v>197</v>
      </c>
      <c r="J1502" s="0" t="n">
        <v>38.6568095579436</v>
      </c>
      <c r="K1502" s="0" t="n">
        <v>43.0541257215729</v>
      </c>
      <c r="L1502" s="0" t="n">
        <v>43.8970749423107</v>
      </c>
      <c r="M1502" s="0" t="n">
        <v>50.7021114010055</v>
      </c>
      <c r="N1502" s="0" t="n">
        <v>49.1923861813461</v>
      </c>
      <c r="O1502" s="0" t="n">
        <v>55.8554182922593</v>
      </c>
      <c r="P1502" s="0" t="n">
        <v>58.7034233247556</v>
      </c>
      <c r="Q1502" s="0" t="n">
        <v>54.4498276596148</v>
      </c>
      <c r="R1502" s="0" t="n">
        <v>50.8242715478881</v>
      </c>
      <c r="S1502" s="0" t="n">
        <v>55.0382661157347</v>
      </c>
      <c r="T1502" s="0" t="n">
        <v>51.7147859738494</v>
      </c>
      <c r="U1502" s="0" t="n">
        <v>57.3545749731231</v>
      </c>
      <c r="V1502" s="0" t="n">
        <v>59.6522441782395</v>
      </c>
      <c r="W1502" s="0" t="n">
        <v>68.538426758576</v>
      </c>
      <c r="X1502" s="0" t="n">
        <v>70.6748618965701</v>
      </c>
      <c r="Y1502" s="0" t="n">
        <v>73.4973648447362</v>
      </c>
      <c r="Z1502" s="0" t="n">
        <v>70.3137629528851</v>
      </c>
      <c r="AA1502" s="0" t="n">
        <v>81.7857418006586</v>
      </c>
      <c r="AB1502" s="0" t="n">
        <v>82.2566042551138</v>
      </c>
      <c r="AC1502" s="0" t="n">
        <v>80.163061724066</v>
      </c>
      <c r="AD1502" s="0" t="n">
        <v>75.581259826149</v>
      </c>
      <c r="AE1502" s="0" t="n">
        <v>76.3616490936515</v>
      </c>
      <c r="AF1502" s="0" t="n">
        <v>75.8862540147039</v>
      </c>
      <c r="AG1502" s="0" t="n">
        <v>74.0875235758539</v>
      </c>
      <c r="AH1502" s="0" t="n">
        <v>79.9275792778294</v>
      </c>
    </row>
    <row r="1503" customFormat="false" ht="12.75" hidden="false" customHeight="false" outlineLevel="0" collapsed="false">
      <c r="A1503" s="0" t="n">
        <v>32192048</v>
      </c>
      <c r="B1503" s="0" t="n">
        <v>3</v>
      </c>
      <c r="C1503" s="0" t="s">
        <v>72</v>
      </c>
      <c r="D1503" s="0" t="n">
        <v>1920</v>
      </c>
      <c r="E1503" s="0" t="s">
        <v>112</v>
      </c>
      <c r="F1503" s="0" t="n">
        <v>2</v>
      </c>
      <c r="G1503" s="0" t="s">
        <v>108</v>
      </c>
      <c r="H1503" s="0" t="n">
        <v>48</v>
      </c>
      <c r="I1503" s="0" t="s">
        <v>198</v>
      </c>
      <c r="J1503" s="0" t="n">
        <v>35.0891098083205</v>
      </c>
      <c r="K1503" s="0" t="n">
        <v>39.2448440947143</v>
      </c>
      <c r="L1503" s="0" t="n">
        <v>40.0998683119577</v>
      </c>
      <c r="M1503" s="0" t="n">
        <v>46.6083080006307</v>
      </c>
      <c r="N1503" s="0" t="n">
        <v>45.1484501845862</v>
      </c>
      <c r="O1503" s="0" t="n">
        <v>51.5774902719943</v>
      </c>
      <c r="P1503" s="0" t="n">
        <v>54.3469055792982</v>
      </c>
      <c r="Q1503" s="0" t="n">
        <v>50.2285372540104</v>
      </c>
      <c r="R1503" s="0" t="n">
        <v>46.8451166984268</v>
      </c>
      <c r="S1503" s="0" t="n">
        <v>50.8676050483203</v>
      </c>
      <c r="T1503" s="0" t="n">
        <v>47.7492036449517</v>
      </c>
      <c r="U1503" s="0" t="n">
        <v>53.1245038804828</v>
      </c>
      <c r="V1503" s="0" t="n">
        <v>55.3814541351386</v>
      </c>
      <c r="W1503" s="0" t="n">
        <v>63.952456245813</v>
      </c>
      <c r="X1503" s="0" t="n">
        <v>66.0281901028709</v>
      </c>
      <c r="Y1503" s="0" t="n">
        <v>68.7497590882222</v>
      </c>
      <c r="Z1503" s="0" t="n">
        <v>65.707132609487</v>
      </c>
      <c r="AA1503" s="0" t="n">
        <v>76.8231815181523</v>
      </c>
      <c r="AB1503" s="0" t="n">
        <v>77.3908616480545</v>
      </c>
      <c r="AC1503" s="0" t="n">
        <v>75.4341101756252</v>
      </c>
      <c r="AD1503" s="0" t="n">
        <v>70.9893219467363</v>
      </c>
      <c r="AE1503" s="0" t="n">
        <v>71.7404562950051</v>
      </c>
      <c r="AF1503" s="0" t="n">
        <v>71.2746323866843</v>
      </c>
      <c r="AG1503" s="0" t="n">
        <v>69.5407603113645</v>
      </c>
      <c r="AH1503" s="0" t="n">
        <v>75.3048796162632</v>
      </c>
    </row>
    <row r="1504" customFormat="false" ht="12.75" hidden="false" customHeight="false" outlineLevel="0" collapsed="false">
      <c r="A1504" s="0" t="n">
        <v>32192049</v>
      </c>
      <c r="B1504" s="0" t="n">
        <v>3</v>
      </c>
      <c r="C1504" s="0" t="s">
        <v>72</v>
      </c>
      <c r="D1504" s="0" t="n">
        <v>1920</v>
      </c>
      <c r="E1504" s="0" t="s">
        <v>112</v>
      </c>
      <c r="F1504" s="0" t="n">
        <v>2</v>
      </c>
      <c r="G1504" s="0" t="s">
        <v>108</v>
      </c>
      <c r="H1504" s="0" t="n">
        <v>49</v>
      </c>
      <c r="I1504" s="0" t="s">
        <v>199</v>
      </c>
      <c r="J1504" s="0" t="n">
        <v>42.3947634372971</v>
      </c>
      <c r="K1504" s="0" t="n">
        <v>47.0373207005934</v>
      </c>
      <c r="L1504" s="0" t="n">
        <v>47.8635974647294</v>
      </c>
      <c r="M1504" s="0" t="n">
        <v>54.9657799866235</v>
      </c>
      <c r="N1504" s="0" t="n">
        <v>53.4072938120465</v>
      </c>
      <c r="O1504" s="0" t="n">
        <v>60.301352332626</v>
      </c>
      <c r="P1504" s="0" t="n">
        <v>63.2255161644081</v>
      </c>
      <c r="Q1504" s="0" t="n">
        <v>58.8390109317555</v>
      </c>
      <c r="R1504" s="0" t="n">
        <v>54.9633177859175</v>
      </c>
      <c r="S1504" s="0" t="n">
        <v>59.3709153023019</v>
      </c>
      <c r="T1504" s="0" t="n">
        <v>55.8363037688415</v>
      </c>
      <c r="U1504" s="0" t="n">
        <v>61.7443820250017</v>
      </c>
      <c r="V1504" s="0" t="n">
        <v>64.0794111695728</v>
      </c>
      <c r="W1504" s="0" t="n">
        <v>73.2809446089029</v>
      </c>
      <c r="X1504" s="0" t="n">
        <v>75.477299539808</v>
      </c>
      <c r="Y1504" s="0" t="n">
        <v>78.4012384266962</v>
      </c>
      <c r="Z1504" s="0" t="n">
        <v>75.0742537412447</v>
      </c>
      <c r="AA1504" s="0" t="n">
        <v>86.9014247425552</v>
      </c>
      <c r="AB1504" s="0" t="n">
        <v>87.2685945461458</v>
      </c>
      <c r="AC1504" s="0" t="n">
        <v>85.0337493874471</v>
      </c>
      <c r="AD1504" s="0" t="n">
        <v>80.315071014885</v>
      </c>
      <c r="AE1504" s="0" t="n">
        <v>81.1250426180656</v>
      </c>
      <c r="AF1504" s="0" t="n">
        <v>80.6403938007483</v>
      </c>
      <c r="AG1504" s="0" t="n">
        <v>78.7762322126352</v>
      </c>
      <c r="AH1504" s="0" t="n">
        <v>84.6860350827865</v>
      </c>
    </row>
    <row r="1505" customFormat="false" ht="12.75" hidden="false" customHeight="false" outlineLevel="0" collapsed="false">
      <c r="A1505" s="0" t="n">
        <v>32192050</v>
      </c>
      <c r="B1505" s="0" t="n">
        <v>3</v>
      </c>
      <c r="C1505" s="0" t="s">
        <v>72</v>
      </c>
      <c r="D1505" s="0" t="n">
        <v>1920</v>
      </c>
      <c r="E1505" s="0" t="s">
        <v>112</v>
      </c>
      <c r="F1505" s="0" t="n">
        <v>2</v>
      </c>
      <c r="G1505" s="0" t="s">
        <v>108</v>
      </c>
      <c r="H1505" s="0" t="n">
        <v>50</v>
      </c>
      <c r="I1505" s="0" t="s">
        <v>200</v>
      </c>
      <c r="J1505" s="0" t="n">
        <v>110.798587871992</v>
      </c>
      <c r="K1505" s="0" t="n">
        <v>112.601687777152</v>
      </c>
      <c r="L1505" s="0" t="n">
        <v>104.551054912314</v>
      </c>
      <c r="M1505" s="0" t="n">
        <v>113.495101740557</v>
      </c>
      <c r="N1505" s="0" t="n">
        <v>107.106757647467</v>
      </c>
      <c r="O1505" s="0" t="n">
        <v>116.874471154781</v>
      </c>
      <c r="P1505" s="0" t="n">
        <v>111.421896669447</v>
      </c>
      <c r="Q1505" s="0" t="n">
        <v>91.079801364297</v>
      </c>
      <c r="R1505" s="0" t="n">
        <v>95.2589936640423</v>
      </c>
      <c r="S1505" s="0" t="n">
        <v>99.8927444918241</v>
      </c>
      <c r="T1505" s="0" t="n">
        <v>96.0855139300113</v>
      </c>
      <c r="U1505" s="0" t="n">
        <v>97.4339164613169</v>
      </c>
      <c r="V1505" s="0" t="n">
        <v>99.8207246625219</v>
      </c>
      <c r="W1505" s="0" t="n">
        <v>107.268640010134</v>
      </c>
      <c r="X1505" s="0" t="n">
        <v>110.259901633677</v>
      </c>
      <c r="Y1505" s="0" t="n">
        <v>109.837327057018</v>
      </c>
      <c r="Z1505" s="0" t="n">
        <v>103.6329614471</v>
      </c>
      <c r="AA1505" s="0" t="n">
        <v>109.264677265917</v>
      </c>
      <c r="AB1505" s="0" t="n">
        <v>111.069912007467</v>
      </c>
      <c r="AC1505" s="0" t="n">
        <v>105.839461295475</v>
      </c>
      <c r="AD1505" s="0" t="n">
        <v>106.659453781471</v>
      </c>
      <c r="AE1505" s="0" t="n">
        <v>104.600424080766</v>
      </c>
      <c r="AF1505" s="0" t="n">
        <v>101.610765657497</v>
      </c>
      <c r="AG1505" s="0" t="n">
        <v>98.9524334034457</v>
      </c>
      <c r="AH1505" s="0" t="n">
        <v>105.808505913434</v>
      </c>
    </row>
    <row r="1506" customFormat="false" ht="12.75" hidden="false" customHeight="false" outlineLevel="0" collapsed="false">
      <c r="A1506" s="0" t="n">
        <v>32192051</v>
      </c>
      <c r="B1506" s="0" t="n">
        <v>3</v>
      </c>
      <c r="C1506" s="0" t="s">
        <v>72</v>
      </c>
      <c r="D1506" s="0" t="n">
        <v>1920</v>
      </c>
      <c r="E1506" s="0" t="s">
        <v>112</v>
      </c>
      <c r="F1506" s="0" t="n">
        <v>2</v>
      </c>
      <c r="G1506" s="0" t="s">
        <v>108</v>
      </c>
      <c r="H1506" s="0" t="n">
        <v>51</v>
      </c>
      <c r="I1506" s="0" t="s">
        <v>201</v>
      </c>
      <c r="J1506" s="0" t="n">
        <v>101.933750896982</v>
      </c>
      <c r="K1506" s="0" t="n">
        <v>103.932133671699</v>
      </c>
      <c r="L1506" s="0" t="n">
        <v>96.6847682694923</v>
      </c>
      <c r="M1506" s="0" t="n">
        <v>105.495805470279</v>
      </c>
      <c r="N1506" s="0" t="n">
        <v>99.3882240731745</v>
      </c>
      <c r="O1506" s="0" t="n">
        <v>109.015557070975</v>
      </c>
      <c r="P1506" s="0" t="n">
        <v>104.216992650531</v>
      </c>
      <c r="Q1506" s="0" t="n">
        <v>84.8731124639951</v>
      </c>
      <c r="R1506" s="0" t="n">
        <v>88.7873726020789</v>
      </c>
      <c r="S1506" s="0" t="n">
        <v>93.2778433766365</v>
      </c>
      <c r="T1506" s="0" t="n">
        <v>89.692984398851</v>
      </c>
      <c r="U1506" s="0" t="n">
        <v>91.1439482246228</v>
      </c>
      <c r="V1506" s="0" t="n">
        <v>93.5667815691118</v>
      </c>
      <c r="W1506" s="0" t="n">
        <v>100.980067225166</v>
      </c>
      <c r="X1506" s="0" t="n">
        <v>103.893459451949</v>
      </c>
      <c r="Y1506" s="0" t="n">
        <v>103.633023706795</v>
      </c>
      <c r="Z1506" s="0" t="n">
        <v>97.6831118551458</v>
      </c>
      <c r="AA1506" s="0" t="n">
        <v>103.444698051684</v>
      </c>
      <c r="AB1506" s="0" t="n">
        <v>105.261440744051</v>
      </c>
      <c r="AC1506" s="0" t="n">
        <v>100.318438589848</v>
      </c>
      <c r="AD1506" s="0" t="n">
        <v>100.935238674019</v>
      </c>
      <c r="AE1506" s="0" t="n">
        <v>99.0226210405946</v>
      </c>
      <c r="AF1506" s="0" t="n">
        <v>96.1595748902546</v>
      </c>
      <c r="AG1506" s="0" t="n">
        <v>93.6276597907035</v>
      </c>
      <c r="AH1506" s="0" t="n">
        <v>100.417158819849</v>
      </c>
    </row>
    <row r="1507" customFormat="false" ht="12.75" hidden="false" customHeight="false" outlineLevel="0" collapsed="false">
      <c r="A1507" s="0" t="n">
        <v>32192052</v>
      </c>
      <c r="B1507" s="0" t="n">
        <v>3</v>
      </c>
      <c r="C1507" s="0" t="s">
        <v>72</v>
      </c>
      <c r="D1507" s="0" t="n">
        <v>1920</v>
      </c>
      <c r="E1507" s="0" t="s">
        <v>112</v>
      </c>
      <c r="F1507" s="0" t="n">
        <v>2</v>
      </c>
      <c r="G1507" s="0" t="s">
        <v>108</v>
      </c>
      <c r="H1507" s="0" t="n">
        <v>52</v>
      </c>
      <c r="I1507" s="0" t="s">
        <v>202</v>
      </c>
      <c r="J1507" s="0" t="n">
        <v>120.227976461443</v>
      </c>
      <c r="K1507" s="0" t="n">
        <v>121.801416760314</v>
      </c>
      <c r="L1507" s="0" t="n">
        <v>112.886850639561</v>
      </c>
      <c r="M1507" s="0" t="n">
        <v>121.940162228783</v>
      </c>
      <c r="N1507" s="0" t="n">
        <v>115.265556652324</v>
      </c>
      <c r="O1507" s="0" t="n">
        <v>125.150251972417</v>
      </c>
      <c r="P1507" s="0" t="n">
        <v>118.993654994843</v>
      </c>
      <c r="Q1507" s="0" t="n">
        <v>97.6203504784211</v>
      </c>
      <c r="R1507" s="0" t="n">
        <v>102.077609926971</v>
      </c>
      <c r="S1507" s="0" t="n">
        <v>106.85294324527</v>
      </c>
      <c r="T1507" s="0" t="n">
        <v>102.81336584459</v>
      </c>
      <c r="U1507" s="0" t="n">
        <v>104.043598963194</v>
      </c>
      <c r="V1507" s="0" t="n">
        <v>106.382762645187</v>
      </c>
      <c r="W1507" s="0" t="n">
        <v>113.846287151075</v>
      </c>
      <c r="X1507" s="0" t="n">
        <v>116.914406487042</v>
      </c>
      <c r="Y1507" s="0" t="n">
        <v>116.316020530275</v>
      </c>
      <c r="Z1507" s="0" t="n">
        <v>109.85043568657</v>
      </c>
      <c r="AA1507" s="0" t="n">
        <v>115.326828854234</v>
      </c>
      <c r="AB1507" s="0" t="n">
        <v>117.115519064773</v>
      </c>
      <c r="AC1507" s="0" t="n">
        <v>111.58529716725</v>
      </c>
      <c r="AD1507" s="0" t="n">
        <v>112.623726475469</v>
      </c>
      <c r="AE1507" s="0" t="n">
        <v>110.410593051957</v>
      </c>
      <c r="AF1507" s="0" t="n">
        <v>107.290474102157</v>
      </c>
      <c r="AG1507" s="0" t="n">
        <v>104.501131647691</v>
      </c>
      <c r="AH1507" s="0" t="n">
        <v>111.414112693569</v>
      </c>
    </row>
    <row r="1508" customFormat="false" ht="12.75" hidden="false" customHeight="false" outlineLevel="0" collapsed="false">
      <c r="A1508" s="0" t="n">
        <v>30193000</v>
      </c>
      <c r="B1508" s="0" t="n">
        <v>3</v>
      </c>
      <c r="C1508" s="0" t="s">
        <v>72</v>
      </c>
      <c r="D1508" s="0" t="n">
        <v>1930</v>
      </c>
      <c r="E1508" s="0" t="s">
        <v>114</v>
      </c>
      <c r="F1508" s="0" t="n">
        <v>0</v>
      </c>
      <c r="G1508" s="0" t="s">
        <v>6</v>
      </c>
      <c r="H1508" s="0" t="n">
        <v>0</v>
      </c>
      <c r="I1508" s="0" t="s">
        <v>152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193001</v>
      </c>
      <c r="B1509" s="0" t="n">
        <v>3</v>
      </c>
      <c r="C1509" s="0" t="s">
        <v>72</v>
      </c>
      <c r="D1509" s="0" t="n">
        <v>1930</v>
      </c>
      <c r="E1509" s="0" t="s">
        <v>114</v>
      </c>
      <c r="F1509" s="0" t="n">
        <v>0</v>
      </c>
      <c r="G1509" s="0" t="s">
        <v>6</v>
      </c>
      <c r="H1509" s="0" t="n">
        <v>1</v>
      </c>
      <c r="I1509" s="0" t="s">
        <v>153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193002</v>
      </c>
      <c r="B1510" s="0" t="n">
        <v>3</v>
      </c>
      <c r="C1510" s="0" t="s">
        <v>72</v>
      </c>
      <c r="D1510" s="0" t="n">
        <v>1930</v>
      </c>
      <c r="E1510" s="0" t="s">
        <v>114</v>
      </c>
      <c r="F1510" s="0" t="n">
        <v>0</v>
      </c>
      <c r="G1510" s="0" t="s">
        <v>6</v>
      </c>
      <c r="H1510" s="0" t="n">
        <v>2</v>
      </c>
      <c r="I1510" s="0" t="s">
        <v>154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1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1</v>
      </c>
      <c r="Y1510" s="0" t="n">
        <v>0</v>
      </c>
      <c r="Z1510" s="0" t="n">
        <v>1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1</v>
      </c>
    </row>
    <row r="1511" customFormat="false" ht="12.75" hidden="false" customHeight="false" outlineLevel="0" collapsed="false">
      <c r="A1511" s="0" t="n">
        <v>30193003</v>
      </c>
      <c r="B1511" s="0" t="n">
        <v>3</v>
      </c>
      <c r="C1511" s="0" t="s">
        <v>72</v>
      </c>
      <c r="D1511" s="0" t="n">
        <v>1930</v>
      </c>
      <c r="E1511" s="0" t="s">
        <v>114</v>
      </c>
      <c r="F1511" s="0" t="n">
        <v>0</v>
      </c>
      <c r="G1511" s="0" t="s">
        <v>6</v>
      </c>
      <c r="H1511" s="0" t="n">
        <v>3</v>
      </c>
      <c r="I1511" s="0" t="s">
        <v>155</v>
      </c>
      <c r="J1511" s="0" t="n">
        <v>2</v>
      </c>
      <c r="K1511" s="0" t="n">
        <v>1</v>
      </c>
      <c r="L1511" s="0" t="n">
        <v>0</v>
      </c>
      <c r="M1511" s="0" t="n">
        <v>1</v>
      </c>
      <c r="N1511" s="0" t="n">
        <v>1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1</v>
      </c>
      <c r="T1511" s="0" t="n">
        <v>0</v>
      </c>
      <c r="U1511" s="0" t="n">
        <v>0</v>
      </c>
      <c r="V1511" s="0" t="n">
        <v>0</v>
      </c>
      <c r="W1511" s="0" t="n">
        <v>1</v>
      </c>
      <c r="X1511" s="0" t="n">
        <v>1</v>
      </c>
      <c r="Y1511" s="0" t="n">
        <v>2</v>
      </c>
      <c r="Z1511" s="0" t="n">
        <v>2</v>
      </c>
      <c r="AA1511" s="0" t="n">
        <v>2</v>
      </c>
      <c r="AB1511" s="0" t="n">
        <v>1</v>
      </c>
      <c r="AC1511" s="0" t="n">
        <v>1</v>
      </c>
      <c r="AD1511" s="0" t="n">
        <v>0</v>
      </c>
      <c r="AE1511" s="0" t="n">
        <v>0</v>
      </c>
      <c r="AF1511" s="0" t="n">
        <v>1</v>
      </c>
      <c r="AG1511" s="0" t="n">
        <v>1</v>
      </c>
      <c r="AH1511" s="0" t="n">
        <v>0</v>
      </c>
    </row>
    <row r="1512" customFormat="false" ht="12.75" hidden="false" customHeight="false" outlineLevel="0" collapsed="false">
      <c r="A1512" s="0" t="n">
        <v>30193004</v>
      </c>
      <c r="B1512" s="0" t="n">
        <v>3</v>
      </c>
      <c r="C1512" s="0" t="s">
        <v>72</v>
      </c>
      <c r="D1512" s="0" t="n">
        <v>1930</v>
      </c>
      <c r="E1512" s="0" t="s">
        <v>114</v>
      </c>
      <c r="F1512" s="0" t="n">
        <v>0</v>
      </c>
      <c r="G1512" s="0" t="s">
        <v>6</v>
      </c>
      <c r="H1512" s="0" t="n">
        <v>4</v>
      </c>
      <c r="I1512" s="0" t="s">
        <v>156</v>
      </c>
      <c r="J1512" s="0" t="n">
        <v>4</v>
      </c>
      <c r="K1512" s="0" t="n">
        <v>4</v>
      </c>
      <c r="L1512" s="0" t="n">
        <v>2</v>
      </c>
      <c r="M1512" s="0" t="n">
        <v>4</v>
      </c>
      <c r="N1512" s="0" t="n">
        <v>2</v>
      </c>
      <c r="O1512" s="0" t="n">
        <v>5</v>
      </c>
      <c r="P1512" s="0" t="n">
        <v>2</v>
      </c>
      <c r="Q1512" s="0" t="n">
        <v>3</v>
      </c>
      <c r="R1512" s="0" t="n">
        <v>3</v>
      </c>
      <c r="S1512" s="0" t="n">
        <v>2</v>
      </c>
      <c r="T1512" s="0" t="n">
        <v>1</v>
      </c>
      <c r="U1512" s="0" t="n">
        <v>4</v>
      </c>
      <c r="V1512" s="0" t="n">
        <v>1</v>
      </c>
      <c r="W1512" s="0" t="n">
        <v>1</v>
      </c>
      <c r="X1512" s="0" t="n">
        <v>2</v>
      </c>
      <c r="Y1512" s="0" t="n">
        <v>3</v>
      </c>
      <c r="Z1512" s="0" t="n">
        <v>3</v>
      </c>
      <c r="AA1512" s="0" t="n">
        <v>1</v>
      </c>
      <c r="AB1512" s="0" t="n">
        <v>0</v>
      </c>
      <c r="AC1512" s="0" t="n">
        <v>2</v>
      </c>
      <c r="AD1512" s="0" t="n">
        <v>1</v>
      </c>
      <c r="AE1512" s="0" t="n">
        <v>2</v>
      </c>
      <c r="AF1512" s="0" t="n">
        <v>0</v>
      </c>
      <c r="AG1512" s="0" t="n">
        <v>1</v>
      </c>
      <c r="AH1512" s="0" t="n">
        <v>0</v>
      </c>
    </row>
    <row r="1513" customFormat="false" ht="12.75" hidden="false" customHeight="false" outlineLevel="0" collapsed="false">
      <c r="A1513" s="0" t="n">
        <v>30193005</v>
      </c>
      <c r="B1513" s="0" t="n">
        <v>3</v>
      </c>
      <c r="C1513" s="0" t="s">
        <v>72</v>
      </c>
      <c r="D1513" s="0" t="n">
        <v>1930</v>
      </c>
      <c r="E1513" s="0" t="s">
        <v>114</v>
      </c>
      <c r="F1513" s="0" t="n">
        <v>0</v>
      </c>
      <c r="G1513" s="0" t="s">
        <v>6</v>
      </c>
      <c r="H1513" s="0" t="n">
        <v>5</v>
      </c>
      <c r="I1513" s="0" t="s">
        <v>157</v>
      </c>
      <c r="J1513" s="0" t="n">
        <v>4</v>
      </c>
      <c r="K1513" s="0" t="n">
        <v>9</v>
      </c>
      <c r="L1513" s="0" t="n">
        <v>4</v>
      </c>
      <c r="M1513" s="0" t="n">
        <v>4</v>
      </c>
      <c r="N1513" s="0" t="n">
        <v>7</v>
      </c>
      <c r="O1513" s="0" t="n">
        <v>9</v>
      </c>
      <c r="P1513" s="0" t="n">
        <v>7</v>
      </c>
      <c r="Q1513" s="0" t="n">
        <v>3</v>
      </c>
      <c r="R1513" s="0" t="n">
        <v>6</v>
      </c>
      <c r="S1513" s="0" t="n">
        <v>5</v>
      </c>
      <c r="T1513" s="0" t="n">
        <v>4</v>
      </c>
      <c r="U1513" s="0" t="n">
        <v>5</v>
      </c>
      <c r="V1513" s="0" t="n">
        <v>9</v>
      </c>
      <c r="W1513" s="0" t="n">
        <v>8</v>
      </c>
      <c r="X1513" s="0" t="n">
        <v>5</v>
      </c>
      <c r="Y1513" s="0" t="n">
        <v>7</v>
      </c>
      <c r="Z1513" s="0" t="n">
        <v>7</v>
      </c>
      <c r="AA1513" s="0" t="n">
        <v>14</v>
      </c>
      <c r="AB1513" s="0" t="n">
        <v>6</v>
      </c>
      <c r="AC1513" s="0" t="n">
        <v>5</v>
      </c>
      <c r="AD1513" s="0" t="n">
        <v>4</v>
      </c>
      <c r="AE1513" s="0" t="n">
        <v>5</v>
      </c>
      <c r="AF1513" s="0" t="n">
        <v>6</v>
      </c>
      <c r="AG1513" s="0" t="n">
        <v>5</v>
      </c>
      <c r="AH1513" s="0" t="n">
        <v>5</v>
      </c>
    </row>
    <row r="1514" customFormat="false" ht="12.75" hidden="false" customHeight="false" outlineLevel="0" collapsed="false">
      <c r="A1514" s="0" t="n">
        <v>30193006</v>
      </c>
      <c r="B1514" s="0" t="n">
        <v>3</v>
      </c>
      <c r="C1514" s="0" t="s">
        <v>72</v>
      </c>
      <c r="D1514" s="0" t="n">
        <v>1930</v>
      </c>
      <c r="E1514" s="0" t="s">
        <v>114</v>
      </c>
      <c r="F1514" s="0" t="n">
        <v>0</v>
      </c>
      <c r="G1514" s="0" t="s">
        <v>6</v>
      </c>
      <c r="H1514" s="0" t="n">
        <v>6</v>
      </c>
      <c r="I1514" s="0" t="s">
        <v>158</v>
      </c>
      <c r="J1514" s="0" t="n">
        <v>5</v>
      </c>
      <c r="K1514" s="0" t="n">
        <v>7</v>
      </c>
      <c r="L1514" s="0" t="n">
        <v>11</v>
      </c>
      <c r="M1514" s="0" t="n">
        <v>13</v>
      </c>
      <c r="N1514" s="0" t="n">
        <v>11</v>
      </c>
      <c r="O1514" s="0" t="n">
        <v>10</v>
      </c>
      <c r="P1514" s="0" t="n">
        <v>13</v>
      </c>
      <c r="Q1514" s="0" t="n">
        <v>15</v>
      </c>
      <c r="R1514" s="0" t="n">
        <v>12</v>
      </c>
      <c r="S1514" s="0" t="n">
        <v>10</v>
      </c>
      <c r="T1514" s="0" t="n">
        <v>10</v>
      </c>
      <c r="U1514" s="0" t="n">
        <v>12</v>
      </c>
      <c r="V1514" s="0" t="n">
        <v>13</v>
      </c>
      <c r="W1514" s="0" t="n">
        <v>20</v>
      </c>
      <c r="X1514" s="0" t="n">
        <v>22</v>
      </c>
      <c r="Y1514" s="0" t="n">
        <v>20</v>
      </c>
      <c r="Z1514" s="0" t="n">
        <v>19</v>
      </c>
      <c r="AA1514" s="0" t="n">
        <v>14</v>
      </c>
      <c r="AB1514" s="0" t="n">
        <v>19</v>
      </c>
      <c r="AC1514" s="0" t="n">
        <v>14</v>
      </c>
      <c r="AD1514" s="0" t="n">
        <v>15</v>
      </c>
      <c r="AE1514" s="0" t="n">
        <v>12</v>
      </c>
      <c r="AF1514" s="0" t="n">
        <v>14</v>
      </c>
      <c r="AG1514" s="0" t="n">
        <v>22</v>
      </c>
      <c r="AH1514" s="0" t="n">
        <v>15</v>
      </c>
    </row>
    <row r="1515" customFormat="false" ht="12.75" hidden="false" customHeight="false" outlineLevel="0" collapsed="false">
      <c r="A1515" s="0" t="n">
        <v>30193007</v>
      </c>
      <c r="B1515" s="0" t="n">
        <v>3</v>
      </c>
      <c r="C1515" s="0" t="s">
        <v>72</v>
      </c>
      <c r="D1515" s="0" t="n">
        <v>1930</v>
      </c>
      <c r="E1515" s="0" t="s">
        <v>114</v>
      </c>
      <c r="F1515" s="0" t="n">
        <v>0</v>
      </c>
      <c r="G1515" s="0" t="s">
        <v>6</v>
      </c>
      <c r="H1515" s="0" t="n">
        <v>7</v>
      </c>
      <c r="I1515" s="0" t="s">
        <v>159</v>
      </c>
      <c r="J1515" s="0" t="n">
        <v>11</v>
      </c>
      <c r="K1515" s="0" t="n">
        <v>15</v>
      </c>
      <c r="L1515" s="0" t="n">
        <v>12</v>
      </c>
      <c r="M1515" s="0" t="n">
        <v>22</v>
      </c>
      <c r="N1515" s="0" t="n">
        <v>22</v>
      </c>
      <c r="O1515" s="0" t="n">
        <v>24</v>
      </c>
      <c r="P1515" s="0" t="n">
        <v>25</v>
      </c>
      <c r="Q1515" s="0" t="n">
        <v>19</v>
      </c>
      <c r="R1515" s="0" t="n">
        <v>24</v>
      </c>
      <c r="S1515" s="0" t="n">
        <v>28</v>
      </c>
      <c r="T1515" s="0" t="n">
        <v>18</v>
      </c>
      <c r="U1515" s="0" t="n">
        <v>23</v>
      </c>
      <c r="V1515" s="0" t="n">
        <v>34</v>
      </c>
      <c r="W1515" s="0" t="n">
        <v>32</v>
      </c>
      <c r="X1515" s="0" t="n">
        <v>28</v>
      </c>
      <c r="Y1515" s="0" t="n">
        <v>21</v>
      </c>
      <c r="Z1515" s="0" t="n">
        <v>37</v>
      </c>
      <c r="AA1515" s="0" t="n">
        <v>42</v>
      </c>
      <c r="AB1515" s="0" t="n">
        <v>30</v>
      </c>
      <c r="AC1515" s="0" t="n">
        <v>32</v>
      </c>
      <c r="AD1515" s="0" t="n">
        <v>27</v>
      </c>
      <c r="AE1515" s="0" t="n">
        <v>25</v>
      </c>
      <c r="AF1515" s="0" t="n">
        <v>29</v>
      </c>
      <c r="AG1515" s="0" t="n">
        <v>34</v>
      </c>
      <c r="AH1515" s="0" t="n">
        <v>27</v>
      </c>
    </row>
    <row r="1516" customFormat="false" ht="12.75" hidden="false" customHeight="false" outlineLevel="0" collapsed="false">
      <c r="A1516" s="0" t="n">
        <v>30193008</v>
      </c>
      <c r="B1516" s="0" t="n">
        <v>3</v>
      </c>
      <c r="C1516" s="0" t="s">
        <v>72</v>
      </c>
      <c r="D1516" s="0" t="n">
        <v>1930</v>
      </c>
      <c r="E1516" s="0" t="s">
        <v>114</v>
      </c>
      <c r="F1516" s="0" t="n">
        <v>0</v>
      </c>
      <c r="G1516" s="0" t="s">
        <v>6</v>
      </c>
      <c r="H1516" s="0" t="n">
        <v>8</v>
      </c>
      <c r="I1516" s="0" t="s">
        <v>160</v>
      </c>
      <c r="J1516" s="0" t="n">
        <v>34</v>
      </c>
      <c r="K1516" s="0" t="n">
        <v>25</v>
      </c>
      <c r="L1516" s="0" t="n">
        <v>29</v>
      </c>
      <c r="M1516" s="0" t="n">
        <v>28</v>
      </c>
      <c r="N1516" s="0" t="n">
        <v>36</v>
      </c>
      <c r="O1516" s="0" t="n">
        <v>28</v>
      </c>
      <c r="P1516" s="0" t="n">
        <v>38</v>
      </c>
      <c r="Q1516" s="0" t="n">
        <v>37</v>
      </c>
      <c r="R1516" s="0" t="n">
        <v>29</v>
      </c>
      <c r="S1516" s="0" t="n">
        <v>36</v>
      </c>
      <c r="T1516" s="0" t="n">
        <v>39</v>
      </c>
      <c r="U1516" s="0" t="n">
        <v>41</v>
      </c>
      <c r="V1516" s="0" t="n">
        <v>30</v>
      </c>
      <c r="W1516" s="0" t="n">
        <v>49</v>
      </c>
      <c r="X1516" s="0" t="n">
        <v>60</v>
      </c>
      <c r="Y1516" s="0" t="n">
        <v>68</v>
      </c>
      <c r="Z1516" s="0" t="n">
        <v>63</v>
      </c>
      <c r="AA1516" s="0" t="n">
        <v>63</v>
      </c>
      <c r="AB1516" s="0" t="n">
        <v>70</v>
      </c>
      <c r="AC1516" s="0" t="n">
        <v>57</v>
      </c>
      <c r="AD1516" s="0" t="n">
        <v>58</v>
      </c>
      <c r="AE1516" s="0" t="n">
        <v>47</v>
      </c>
      <c r="AF1516" s="0" t="n">
        <v>61</v>
      </c>
      <c r="AG1516" s="0" t="n">
        <v>65</v>
      </c>
      <c r="AH1516" s="0" t="n">
        <v>72</v>
      </c>
    </row>
    <row r="1517" customFormat="false" ht="12.75" hidden="false" customHeight="false" outlineLevel="0" collapsed="false">
      <c r="A1517" s="0" t="n">
        <v>30193009</v>
      </c>
      <c r="B1517" s="0" t="n">
        <v>3</v>
      </c>
      <c r="C1517" s="0" t="s">
        <v>72</v>
      </c>
      <c r="D1517" s="0" t="n">
        <v>1930</v>
      </c>
      <c r="E1517" s="0" t="s">
        <v>114</v>
      </c>
      <c r="F1517" s="0" t="n">
        <v>0</v>
      </c>
      <c r="G1517" s="0" t="s">
        <v>6</v>
      </c>
      <c r="H1517" s="0" t="n">
        <v>9</v>
      </c>
      <c r="I1517" s="0" t="s">
        <v>161</v>
      </c>
      <c r="J1517" s="0" t="n">
        <v>34</v>
      </c>
      <c r="K1517" s="0" t="n">
        <v>31</v>
      </c>
      <c r="L1517" s="0" t="n">
        <v>47</v>
      </c>
      <c r="M1517" s="0" t="n">
        <v>48</v>
      </c>
      <c r="N1517" s="0" t="n">
        <v>65</v>
      </c>
      <c r="O1517" s="0" t="n">
        <v>57</v>
      </c>
      <c r="P1517" s="0" t="n">
        <v>45</v>
      </c>
      <c r="Q1517" s="0" t="n">
        <v>52</v>
      </c>
      <c r="R1517" s="0" t="n">
        <v>54</v>
      </c>
      <c r="S1517" s="0" t="n">
        <v>64</v>
      </c>
      <c r="T1517" s="0" t="n">
        <v>47</v>
      </c>
      <c r="U1517" s="0" t="n">
        <v>58</v>
      </c>
      <c r="V1517" s="0" t="n">
        <v>64</v>
      </c>
      <c r="W1517" s="0" t="n">
        <v>60</v>
      </c>
      <c r="X1517" s="0" t="n">
        <v>77</v>
      </c>
      <c r="Y1517" s="0" t="n">
        <v>74</v>
      </c>
      <c r="Z1517" s="0" t="n">
        <v>68</v>
      </c>
      <c r="AA1517" s="0" t="n">
        <v>79</v>
      </c>
      <c r="AB1517" s="0" t="n">
        <v>94</v>
      </c>
      <c r="AC1517" s="0" t="n">
        <v>88</v>
      </c>
      <c r="AD1517" s="0" t="n">
        <v>94</v>
      </c>
      <c r="AE1517" s="0" t="n">
        <v>81</v>
      </c>
      <c r="AF1517" s="0" t="n">
        <v>102</v>
      </c>
      <c r="AG1517" s="0" t="n">
        <v>100</v>
      </c>
      <c r="AH1517" s="0" t="n">
        <v>119</v>
      </c>
    </row>
    <row r="1518" customFormat="false" ht="12.75" hidden="false" customHeight="false" outlineLevel="0" collapsed="false">
      <c r="A1518" s="0" t="n">
        <v>30193010</v>
      </c>
      <c r="B1518" s="0" t="n">
        <v>3</v>
      </c>
      <c r="C1518" s="0" t="s">
        <v>72</v>
      </c>
      <c r="D1518" s="0" t="n">
        <v>1930</v>
      </c>
      <c r="E1518" s="0" t="s">
        <v>114</v>
      </c>
      <c r="F1518" s="0" t="n">
        <v>0</v>
      </c>
      <c r="G1518" s="0" t="s">
        <v>6</v>
      </c>
      <c r="H1518" s="0" t="n">
        <v>10</v>
      </c>
      <c r="I1518" s="0" t="s">
        <v>162</v>
      </c>
      <c r="J1518" s="0" t="n">
        <v>47</v>
      </c>
      <c r="K1518" s="0" t="n">
        <v>60</v>
      </c>
      <c r="L1518" s="0" t="n">
        <v>65</v>
      </c>
      <c r="M1518" s="0" t="n">
        <v>59</v>
      </c>
      <c r="N1518" s="0" t="n">
        <v>66</v>
      </c>
      <c r="O1518" s="0" t="n">
        <v>70</v>
      </c>
      <c r="P1518" s="0" t="n">
        <v>76</v>
      </c>
      <c r="Q1518" s="0" t="n">
        <v>78</v>
      </c>
      <c r="R1518" s="0" t="n">
        <v>81</v>
      </c>
      <c r="S1518" s="0" t="n">
        <v>77</v>
      </c>
      <c r="T1518" s="0" t="n">
        <v>79</v>
      </c>
      <c r="U1518" s="0" t="n">
        <v>92</v>
      </c>
      <c r="V1518" s="0" t="n">
        <v>71</v>
      </c>
      <c r="W1518" s="0" t="n">
        <v>94</v>
      </c>
      <c r="X1518" s="0" t="n">
        <v>102</v>
      </c>
      <c r="Y1518" s="0" t="n">
        <v>99</v>
      </c>
      <c r="Z1518" s="0" t="n">
        <v>103</v>
      </c>
      <c r="AA1518" s="0" t="n">
        <v>119</v>
      </c>
      <c r="AB1518" s="0" t="n">
        <v>120</v>
      </c>
      <c r="AC1518" s="0" t="n">
        <v>119</v>
      </c>
      <c r="AD1518" s="0" t="n">
        <v>121</v>
      </c>
      <c r="AE1518" s="0" t="n">
        <v>135</v>
      </c>
      <c r="AF1518" s="0" t="n">
        <v>127</v>
      </c>
      <c r="AG1518" s="0" t="n">
        <v>123</v>
      </c>
      <c r="AH1518" s="0" t="n">
        <v>134</v>
      </c>
    </row>
    <row r="1519" customFormat="false" ht="12.75" hidden="false" customHeight="false" outlineLevel="0" collapsed="false">
      <c r="A1519" s="0" t="n">
        <v>30193011</v>
      </c>
      <c r="B1519" s="0" t="n">
        <v>3</v>
      </c>
      <c r="C1519" s="0" t="s">
        <v>72</v>
      </c>
      <c r="D1519" s="0" t="n">
        <v>1930</v>
      </c>
      <c r="E1519" s="0" t="s">
        <v>114</v>
      </c>
      <c r="F1519" s="0" t="n">
        <v>0</v>
      </c>
      <c r="G1519" s="0" t="s">
        <v>6</v>
      </c>
      <c r="H1519" s="0" t="n">
        <v>11</v>
      </c>
      <c r="I1519" s="0" t="s">
        <v>163</v>
      </c>
      <c r="J1519" s="0" t="n">
        <v>69</v>
      </c>
      <c r="K1519" s="0" t="n">
        <v>82</v>
      </c>
      <c r="L1519" s="0" t="n">
        <v>80</v>
      </c>
      <c r="M1519" s="0" t="n">
        <v>106</v>
      </c>
      <c r="N1519" s="0" t="n">
        <v>91</v>
      </c>
      <c r="O1519" s="0" t="n">
        <v>106</v>
      </c>
      <c r="P1519" s="0" t="n">
        <v>113</v>
      </c>
      <c r="Q1519" s="0" t="n">
        <v>89</v>
      </c>
      <c r="R1519" s="0" t="n">
        <v>89</v>
      </c>
      <c r="S1519" s="0" t="n">
        <v>99</v>
      </c>
      <c r="T1519" s="0" t="n">
        <v>84</v>
      </c>
      <c r="U1519" s="0" t="n">
        <v>114</v>
      </c>
      <c r="V1519" s="0" t="n">
        <v>125</v>
      </c>
      <c r="W1519" s="0" t="n">
        <v>143</v>
      </c>
      <c r="X1519" s="0" t="n">
        <v>140</v>
      </c>
      <c r="Y1519" s="0" t="n">
        <v>168</v>
      </c>
      <c r="Z1519" s="0" t="n">
        <v>152</v>
      </c>
      <c r="AA1519" s="0" t="n">
        <v>142</v>
      </c>
      <c r="AB1519" s="0" t="n">
        <v>178</v>
      </c>
      <c r="AC1519" s="0" t="n">
        <v>153</v>
      </c>
      <c r="AD1519" s="0" t="n">
        <v>151</v>
      </c>
      <c r="AE1519" s="0" t="n">
        <v>155</v>
      </c>
      <c r="AF1519" s="0" t="n">
        <v>173</v>
      </c>
      <c r="AG1519" s="0" t="n">
        <v>142</v>
      </c>
      <c r="AH1519" s="0" t="n">
        <v>173</v>
      </c>
    </row>
    <row r="1520" customFormat="false" ht="12.75" hidden="false" customHeight="false" outlineLevel="0" collapsed="false">
      <c r="A1520" s="0" t="n">
        <v>30193012</v>
      </c>
      <c r="B1520" s="0" t="n">
        <v>3</v>
      </c>
      <c r="C1520" s="0" t="s">
        <v>72</v>
      </c>
      <c r="D1520" s="0" t="n">
        <v>1930</v>
      </c>
      <c r="E1520" s="0" t="s">
        <v>114</v>
      </c>
      <c r="F1520" s="0" t="n">
        <v>0</v>
      </c>
      <c r="G1520" s="0" t="s">
        <v>6</v>
      </c>
      <c r="H1520" s="0" t="n">
        <v>12</v>
      </c>
      <c r="I1520" s="0" t="s">
        <v>164</v>
      </c>
      <c r="J1520" s="0" t="n">
        <v>82</v>
      </c>
      <c r="K1520" s="0" t="n">
        <v>104</v>
      </c>
      <c r="L1520" s="0" t="n">
        <v>108</v>
      </c>
      <c r="M1520" s="0" t="n">
        <v>126</v>
      </c>
      <c r="N1520" s="0" t="n">
        <v>113</v>
      </c>
      <c r="O1520" s="0" t="n">
        <v>135</v>
      </c>
      <c r="P1520" s="0" t="n">
        <v>126</v>
      </c>
      <c r="Q1520" s="0" t="n">
        <v>137</v>
      </c>
      <c r="R1520" s="0" t="n">
        <v>144</v>
      </c>
      <c r="S1520" s="0" t="n">
        <v>126</v>
      </c>
      <c r="T1520" s="0" t="n">
        <v>133</v>
      </c>
      <c r="U1520" s="0" t="n">
        <v>124</v>
      </c>
      <c r="V1520" s="0" t="n">
        <v>125</v>
      </c>
      <c r="W1520" s="0" t="n">
        <v>162</v>
      </c>
      <c r="X1520" s="0" t="n">
        <v>169</v>
      </c>
      <c r="Y1520" s="0" t="n">
        <v>206</v>
      </c>
      <c r="Z1520" s="0" t="n">
        <v>209</v>
      </c>
      <c r="AA1520" s="0" t="n">
        <v>218</v>
      </c>
      <c r="AB1520" s="0" t="n">
        <v>243</v>
      </c>
      <c r="AC1520" s="0" t="n">
        <v>233</v>
      </c>
      <c r="AD1520" s="0" t="n">
        <v>206</v>
      </c>
      <c r="AE1520" s="0" t="n">
        <v>233</v>
      </c>
      <c r="AF1520" s="0" t="n">
        <v>252</v>
      </c>
      <c r="AG1520" s="0" t="n">
        <v>227</v>
      </c>
      <c r="AH1520" s="0" t="n">
        <v>243</v>
      </c>
    </row>
    <row r="1521" customFormat="false" ht="12.75" hidden="false" customHeight="false" outlineLevel="0" collapsed="false">
      <c r="A1521" s="0" t="n">
        <v>30193013</v>
      </c>
      <c r="B1521" s="0" t="n">
        <v>3</v>
      </c>
      <c r="C1521" s="0" t="s">
        <v>72</v>
      </c>
      <c r="D1521" s="0" t="n">
        <v>1930</v>
      </c>
      <c r="E1521" s="0" t="s">
        <v>114</v>
      </c>
      <c r="F1521" s="0" t="n">
        <v>0</v>
      </c>
      <c r="G1521" s="0" t="s">
        <v>6</v>
      </c>
      <c r="H1521" s="0" t="n">
        <v>13</v>
      </c>
      <c r="I1521" s="0" t="s">
        <v>165</v>
      </c>
      <c r="J1521" s="0" t="n">
        <v>144</v>
      </c>
      <c r="K1521" s="0" t="n">
        <v>132</v>
      </c>
      <c r="L1521" s="0" t="n">
        <v>143</v>
      </c>
      <c r="M1521" s="0" t="n">
        <v>149</v>
      </c>
      <c r="N1521" s="0" t="n">
        <v>160</v>
      </c>
      <c r="O1521" s="0" t="n">
        <v>151</v>
      </c>
      <c r="P1521" s="0" t="n">
        <v>155</v>
      </c>
      <c r="Q1521" s="0" t="n">
        <v>163</v>
      </c>
      <c r="R1521" s="0" t="n">
        <v>156</v>
      </c>
      <c r="S1521" s="0" t="n">
        <v>172</v>
      </c>
      <c r="T1521" s="0" t="n">
        <v>152</v>
      </c>
      <c r="U1521" s="0" t="n">
        <v>170</v>
      </c>
      <c r="V1521" s="0" t="n">
        <v>168</v>
      </c>
      <c r="W1521" s="0" t="n">
        <v>199</v>
      </c>
      <c r="X1521" s="0" t="n">
        <v>247</v>
      </c>
      <c r="Y1521" s="0" t="n">
        <v>254</v>
      </c>
      <c r="Z1521" s="0" t="n">
        <v>238</v>
      </c>
      <c r="AA1521" s="0" t="n">
        <v>274</v>
      </c>
      <c r="AB1521" s="0" t="n">
        <v>279</v>
      </c>
      <c r="AC1521" s="0" t="n">
        <v>251</v>
      </c>
      <c r="AD1521" s="0" t="n">
        <v>252</v>
      </c>
      <c r="AE1521" s="0" t="n">
        <v>288</v>
      </c>
      <c r="AF1521" s="0" t="n">
        <v>318</v>
      </c>
      <c r="AG1521" s="0" t="n">
        <v>304</v>
      </c>
      <c r="AH1521" s="0" t="n">
        <v>327</v>
      </c>
    </row>
    <row r="1522" customFormat="false" ht="12.75" hidden="false" customHeight="false" outlineLevel="0" collapsed="false">
      <c r="A1522" s="0" t="n">
        <v>30193014</v>
      </c>
      <c r="B1522" s="0" t="n">
        <v>3</v>
      </c>
      <c r="C1522" s="0" t="s">
        <v>72</v>
      </c>
      <c r="D1522" s="0" t="n">
        <v>1930</v>
      </c>
      <c r="E1522" s="0" t="s">
        <v>114</v>
      </c>
      <c r="F1522" s="0" t="n">
        <v>0</v>
      </c>
      <c r="G1522" s="0" t="s">
        <v>6</v>
      </c>
      <c r="H1522" s="0" t="n">
        <v>14</v>
      </c>
      <c r="I1522" s="0" t="s">
        <v>166</v>
      </c>
      <c r="J1522" s="0" t="n">
        <v>128</v>
      </c>
      <c r="K1522" s="0" t="n">
        <v>139</v>
      </c>
      <c r="L1522" s="0" t="n">
        <v>168</v>
      </c>
      <c r="M1522" s="0" t="n">
        <v>197</v>
      </c>
      <c r="N1522" s="0" t="n">
        <v>196</v>
      </c>
      <c r="O1522" s="0" t="n">
        <v>199</v>
      </c>
      <c r="P1522" s="0" t="n">
        <v>212</v>
      </c>
      <c r="Q1522" s="0" t="n">
        <v>184</v>
      </c>
      <c r="R1522" s="0" t="n">
        <v>182</v>
      </c>
      <c r="S1522" s="0" t="n">
        <v>201</v>
      </c>
      <c r="T1522" s="0" t="n">
        <v>212</v>
      </c>
      <c r="U1522" s="0" t="n">
        <v>195</v>
      </c>
      <c r="V1522" s="0" t="n">
        <v>207</v>
      </c>
      <c r="W1522" s="0" t="n">
        <v>237</v>
      </c>
      <c r="X1522" s="0" t="n">
        <v>256</v>
      </c>
      <c r="Y1522" s="0" t="n">
        <v>277</v>
      </c>
      <c r="Z1522" s="0" t="n">
        <v>249</v>
      </c>
      <c r="AA1522" s="0" t="n">
        <v>326</v>
      </c>
      <c r="AB1522" s="0" t="n">
        <v>303</v>
      </c>
      <c r="AC1522" s="0" t="n">
        <v>334</v>
      </c>
      <c r="AD1522" s="0" t="n">
        <v>290</v>
      </c>
      <c r="AE1522" s="0" t="n">
        <v>315</v>
      </c>
      <c r="AF1522" s="0" t="n">
        <v>327</v>
      </c>
      <c r="AG1522" s="0" t="n">
        <v>314</v>
      </c>
      <c r="AH1522" s="0" t="n">
        <v>321</v>
      </c>
    </row>
    <row r="1523" customFormat="false" ht="12.75" hidden="false" customHeight="false" outlineLevel="0" collapsed="false">
      <c r="A1523" s="0" t="n">
        <v>30193015</v>
      </c>
      <c r="B1523" s="0" t="n">
        <v>3</v>
      </c>
      <c r="C1523" s="0" t="s">
        <v>72</v>
      </c>
      <c r="D1523" s="0" t="n">
        <v>1930</v>
      </c>
      <c r="E1523" s="0" t="s">
        <v>114</v>
      </c>
      <c r="F1523" s="0" t="n">
        <v>0</v>
      </c>
      <c r="G1523" s="0" t="s">
        <v>6</v>
      </c>
      <c r="H1523" s="0" t="n">
        <v>15</v>
      </c>
      <c r="I1523" s="0" t="s">
        <v>167</v>
      </c>
      <c r="J1523" s="0" t="n">
        <v>122</v>
      </c>
      <c r="K1523" s="0" t="n">
        <v>153</v>
      </c>
      <c r="L1523" s="0" t="n">
        <v>155</v>
      </c>
      <c r="M1523" s="0" t="n">
        <v>182</v>
      </c>
      <c r="N1523" s="0" t="n">
        <v>134</v>
      </c>
      <c r="O1523" s="0" t="n">
        <v>160</v>
      </c>
      <c r="P1523" s="0" t="n">
        <v>186</v>
      </c>
      <c r="Q1523" s="0" t="n">
        <v>167</v>
      </c>
      <c r="R1523" s="0" t="n">
        <v>204</v>
      </c>
      <c r="S1523" s="0" t="n">
        <v>200</v>
      </c>
      <c r="T1523" s="0" t="n">
        <v>208</v>
      </c>
      <c r="U1523" s="0" t="n">
        <v>212</v>
      </c>
      <c r="V1523" s="0" t="n">
        <v>196</v>
      </c>
      <c r="W1523" s="0" t="n">
        <v>231</v>
      </c>
      <c r="X1523" s="0" t="n">
        <v>247</v>
      </c>
      <c r="Y1523" s="0" t="n">
        <v>289</v>
      </c>
      <c r="Z1523" s="0" t="n">
        <v>277</v>
      </c>
      <c r="AA1523" s="0" t="n">
        <v>265</v>
      </c>
      <c r="AB1523" s="0" t="n">
        <v>329</v>
      </c>
      <c r="AC1523" s="0" t="n">
        <v>322</v>
      </c>
      <c r="AD1523" s="0" t="n">
        <v>288</v>
      </c>
      <c r="AE1523" s="0" t="n">
        <v>298</v>
      </c>
      <c r="AF1523" s="0" t="n">
        <v>310</v>
      </c>
      <c r="AG1523" s="0" t="n">
        <v>312</v>
      </c>
      <c r="AH1523" s="0" t="n">
        <v>406</v>
      </c>
    </row>
    <row r="1524" customFormat="false" ht="12.75" hidden="false" customHeight="false" outlineLevel="0" collapsed="false">
      <c r="A1524" s="0" t="n">
        <v>30193016</v>
      </c>
      <c r="B1524" s="0" t="n">
        <v>3</v>
      </c>
      <c r="C1524" s="0" t="s">
        <v>72</v>
      </c>
      <c r="D1524" s="0" t="n">
        <v>1930</v>
      </c>
      <c r="E1524" s="0" t="s">
        <v>114</v>
      </c>
      <c r="F1524" s="0" t="n">
        <v>0</v>
      </c>
      <c r="G1524" s="0" t="s">
        <v>6</v>
      </c>
      <c r="H1524" s="0" t="n">
        <v>16</v>
      </c>
      <c r="I1524" s="0" t="s">
        <v>168</v>
      </c>
      <c r="J1524" s="0" t="n">
        <v>102</v>
      </c>
      <c r="K1524" s="0" t="n">
        <v>114</v>
      </c>
      <c r="L1524" s="0" t="n">
        <v>116</v>
      </c>
      <c r="M1524" s="0" t="n">
        <v>117</v>
      </c>
      <c r="N1524" s="0" t="n">
        <v>143</v>
      </c>
      <c r="O1524" s="0" t="n">
        <v>118</v>
      </c>
      <c r="P1524" s="0" t="n">
        <v>169</v>
      </c>
      <c r="Q1524" s="0" t="n">
        <v>120</v>
      </c>
      <c r="R1524" s="0" t="n">
        <v>143</v>
      </c>
      <c r="S1524" s="0" t="n">
        <v>123</v>
      </c>
      <c r="T1524" s="0" t="n">
        <v>156</v>
      </c>
      <c r="U1524" s="0" t="n">
        <v>136</v>
      </c>
      <c r="V1524" s="0" t="n">
        <v>158</v>
      </c>
      <c r="W1524" s="0" t="n">
        <v>207</v>
      </c>
      <c r="X1524" s="0" t="n">
        <v>209</v>
      </c>
      <c r="Y1524" s="0" t="n">
        <v>222</v>
      </c>
      <c r="Z1524" s="0" t="n">
        <v>221</v>
      </c>
      <c r="AA1524" s="0" t="n">
        <v>216</v>
      </c>
      <c r="AB1524" s="0" t="n">
        <v>232</v>
      </c>
      <c r="AC1524" s="0" t="n">
        <v>216</v>
      </c>
      <c r="AD1524" s="0" t="n">
        <v>212</v>
      </c>
      <c r="AE1524" s="0" t="n">
        <v>256</v>
      </c>
      <c r="AF1524" s="0" t="n">
        <v>242</v>
      </c>
      <c r="AG1524" s="0" t="n">
        <v>272</v>
      </c>
      <c r="AH1524" s="0" t="n">
        <v>274</v>
      </c>
    </row>
    <row r="1525" customFormat="false" ht="12.75" hidden="false" customHeight="false" outlineLevel="0" collapsed="false">
      <c r="A1525" s="0" t="n">
        <v>30193017</v>
      </c>
      <c r="B1525" s="0" t="n">
        <v>3</v>
      </c>
      <c r="C1525" s="0" t="s">
        <v>72</v>
      </c>
      <c r="D1525" s="0" t="n">
        <v>1930</v>
      </c>
      <c r="E1525" s="0" t="s">
        <v>114</v>
      </c>
      <c r="F1525" s="0" t="n">
        <v>0</v>
      </c>
      <c r="G1525" s="0" t="s">
        <v>6</v>
      </c>
      <c r="H1525" s="0" t="n">
        <v>17</v>
      </c>
      <c r="I1525" s="0" t="s">
        <v>169</v>
      </c>
      <c r="J1525" s="0" t="n">
        <v>59</v>
      </c>
      <c r="K1525" s="0" t="n">
        <v>51</v>
      </c>
      <c r="L1525" s="0" t="n">
        <v>57</v>
      </c>
      <c r="M1525" s="0" t="n">
        <v>76</v>
      </c>
      <c r="N1525" s="0" t="n">
        <v>75</v>
      </c>
      <c r="O1525" s="0" t="n">
        <v>87</v>
      </c>
      <c r="P1525" s="0" t="n">
        <v>94</v>
      </c>
      <c r="Q1525" s="0" t="n">
        <v>68</v>
      </c>
      <c r="R1525" s="0" t="n">
        <v>78</v>
      </c>
      <c r="S1525" s="0" t="n">
        <v>88</v>
      </c>
      <c r="T1525" s="0" t="n">
        <v>102</v>
      </c>
      <c r="U1525" s="0" t="n">
        <v>89</v>
      </c>
      <c r="V1525" s="0" t="n">
        <v>103</v>
      </c>
      <c r="W1525" s="0" t="n">
        <v>91</v>
      </c>
      <c r="X1525" s="0" t="n">
        <v>122</v>
      </c>
      <c r="Y1525" s="0" t="n">
        <v>94</v>
      </c>
      <c r="Z1525" s="0" t="n">
        <v>126</v>
      </c>
      <c r="AA1525" s="0" t="n">
        <v>123</v>
      </c>
      <c r="AB1525" s="0" t="n">
        <v>152</v>
      </c>
      <c r="AC1525" s="0" t="n">
        <v>158</v>
      </c>
      <c r="AD1525" s="0" t="n">
        <v>146</v>
      </c>
      <c r="AE1525" s="0" t="n">
        <v>153</v>
      </c>
      <c r="AF1525" s="0" t="n">
        <v>140</v>
      </c>
      <c r="AG1525" s="0" t="n">
        <v>171</v>
      </c>
      <c r="AH1525" s="0" t="n">
        <v>156</v>
      </c>
    </row>
    <row r="1526" customFormat="false" ht="12.75" hidden="false" customHeight="false" outlineLevel="0" collapsed="false">
      <c r="A1526" s="0" t="n">
        <v>30193018</v>
      </c>
      <c r="B1526" s="0" t="n">
        <v>3</v>
      </c>
      <c r="C1526" s="0" t="s">
        <v>72</v>
      </c>
      <c r="D1526" s="0" t="n">
        <v>1930</v>
      </c>
      <c r="E1526" s="0" t="s">
        <v>114</v>
      </c>
      <c r="F1526" s="0" t="n">
        <v>0</v>
      </c>
      <c r="G1526" s="0" t="s">
        <v>6</v>
      </c>
      <c r="H1526" s="0" t="n">
        <v>18</v>
      </c>
      <c r="I1526" s="0" t="s">
        <v>170</v>
      </c>
      <c r="J1526" s="0" t="n">
        <v>12</v>
      </c>
      <c r="K1526" s="0" t="n">
        <v>17</v>
      </c>
      <c r="L1526" s="0" t="n">
        <v>29</v>
      </c>
      <c r="M1526" s="0" t="n">
        <v>26</v>
      </c>
      <c r="N1526" s="0" t="n">
        <v>30</v>
      </c>
      <c r="O1526" s="0" t="n">
        <v>41</v>
      </c>
      <c r="P1526" s="0" t="n">
        <v>41</v>
      </c>
      <c r="Q1526" s="0" t="n">
        <v>37</v>
      </c>
      <c r="R1526" s="0" t="n">
        <v>31</v>
      </c>
      <c r="S1526" s="0" t="n">
        <v>38</v>
      </c>
      <c r="T1526" s="0" t="n">
        <v>49</v>
      </c>
      <c r="U1526" s="0" t="n">
        <v>55</v>
      </c>
      <c r="V1526" s="0" t="n">
        <v>43</v>
      </c>
      <c r="W1526" s="0" t="n">
        <v>59</v>
      </c>
      <c r="X1526" s="0" t="n">
        <v>47</v>
      </c>
      <c r="Y1526" s="0" t="n">
        <v>55</v>
      </c>
      <c r="Z1526" s="0" t="n">
        <v>47</v>
      </c>
      <c r="AA1526" s="0" t="n">
        <v>69</v>
      </c>
      <c r="AB1526" s="0" t="n">
        <v>69</v>
      </c>
      <c r="AC1526" s="0" t="n">
        <v>55</v>
      </c>
      <c r="AD1526" s="0" t="n">
        <v>67</v>
      </c>
      <c r="AE1526" s="0" t="n">
        <v>75</v>
      </c>
      <c r="AF1526" s="0" t="n">
        <v>75</v>
      </c>
      <c r="AG1526" s="0" t="n">
        <v>71</v>
      </c>
      <c r="AH1526" s="0" t="n">
        <v>67</v>
      </c>
    </row>
    <row r="1527" customFormat="false" ht="12.75" hidden="false" customHeight="false" outlineLevel="0" collapsed="false">
      <c r="A1527" s="0" t="n">
        <v>30193019</v>
      </c>
      <c r="B1527" s="0" t="n">
        <v>3</v>
      </c>
      <c r="C1527" s="0" t="s">
        <v>72</v>
      </c>
      <c r="D1527" s="0" t="n">
        <v>1930</v>
      </c>
      <c r="E1527" s="0" t="s">
        <v>114</v>
      </c>
      <c r="F1527" s="0" t="n">
        <v>0</v>
      </c>
      <c r="G1527" s="0" t="s">
        <v>6</v>
      </c>
      <c r="H1527" s="0" t="n">
        <v>19</v>
      </c>
      <c r="I1527" s="0" t="s">
        <v>171</v>
      </c>
      <c r="J1527" s="0" t="n">
        <v>859</v>
      </c>
      <c r="K1527" s="0" t="n">
        <v>944</v>
      </c>
      <c r="L1527" s="0" t="n">
        <v>1026</v>
      </c>
      <c r="M1527" s="0" t="n">
        <v>1158</v>
      </c>
      <c r="N1527" s="0" t="n">
        <v>1152</v>
      </c>
      <c r="O1527" s="0" t="n">
        <v>1200</v>
      </c>
      <c r="P1527" s="0" t="n">
        <v>1302</v>
      </c>
      <c r="Q1527" s="0" t="n">
        <v>1173</v>
      </c>
      <c r="R1527" s="0" t="n">
        <v>1236</v>
      </c>
      <c r="S1527" s="0" t="n">
        <v>1270</v>
      </c>
      <c r="T1527" s="0" t="n">
        <v>1294</v>
      </c>
      <c r="U1527" s="0" t="n">
        <v>1331</v>
      </c>
      <c r="V1527" s="0" t="n">
        <v>1347</v>
      </c>
      <c r="W1527" s="0" t="n">
        <v>1594</v>
      </c>
      <c r="X1527" s="0" t="n">
        <v>1735</v>
      </c>
      <c r="Y1527" s="0" t="n">
        <v>1859</v>
      </c>
      <c r="Z1527" s="0" t="n">
        <v>1822</v>
      </c>
      <c r="AA1527" s="0" t="n">
        <v>1967</v>
      </c>
      <c r="AB1527" s="0" t="n">
        <v>2125</v>
      </c>
      <c r="AC1527" s="0" t="n">
        <v>2040</v>
      </c>
      <c r="AD1527" s="0" t="n">
        <v>1932</v>
      </c>
      <c r="AE1527" s="0" t="n">
        <v>2080</v>
      </c>
      <c r="AF1527" s="0" t="n">
        <v>2177</v>
      </c>
      <c r="AG1527" s="0" t="n">
        <v>2164</v>
      </c>
      <c r="AH1527" s="0" t="n">
        <v>2340</v>
      </c>
    </row>
    <row r="1528" customFormat="false" ht="12.75" hidden="false" customHeight="false" outlineLevel="0" collapsed="false">
      <c r="A1528" s="0" t="n">
        <v>30193020</v>
      </c>
      <c r="B1528" s="0" t="n">
        <v>3</v>
      </c>
      <c r="C1528" s="0" t="s">
        <v>72</v>
      </c>
      <c r="D1528" s="0" t="n">
        <v>1930</v>
      </c>
      <c r="E1528" s="0" t="s">
        <v>114</v>
      </c>
      <c r="F1528" s="0" t="n">
        <v>0</v>
      </c>
      <c r="G1528" s="0" t="s">
        <v>6</v>
      </c>
      <c r="H1528" s="0" t="n">
        <v>20</v>
      </c>
      <c r="I1528" s="0" t="s">
        <v>172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193021</v>
      </c>
      <c r="B1529" s="0" t="n">
        <v>3</v>
      </c>
      <c r="C1529" s="0" t="s">
        <v>72</v>
      </c>
      <c r="D1529" s="0" t="n">
        <v>1930</v>
      </c>
      <c r="E1529" s="0" t="s">
        <v>114</v>
      </c>
      <c r="F1529" s="0" t="n">
        <v>0</v>
      </c>
      <c r="G1529" s="0" t="s">
        <v>6</v>
      </c>
      <c r="H1529" s="0" t="n">
        <v>21</v>
      </c>
      <c r="I1529" s="0" t="s">
        <v>173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193022</v>
      </c>
      <c r="B1530" s="0" t="n">
        <v>3</v>
      </c>
      <c r="C1530" s="0" t="s">
        <v>72</v>
      </c>
      <c r="D1530" s="0" t="n">
        <v>1930</v>
      </c>
      <c r="E1530" s="0" t="s">
        <v>114</v>
      </c>
      <c r="F1530" s="0" t="n">
        <v>0</v>
      </c>
      <c r="G1530" s="0" t="s">
        <v>6</v>
      </c>
      <c r="H1530" s="0" t="n">
        <v>22</v>
      </c>
      <c r="I1530" s="0" t="s">
        <v>174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1.21857597211898</v>
      </c>
      <c r="R1530" s="0" t="n">
        <v>0</v>
      </c>
      <c r="S1530" s="0" t="n">
        <v>0</v>
      </c>
      <c r="T1530" s="0" t="n">
        <v>0</v>
      </c>
      <c r="U1530" s="0" t="n">
        <v>1.16733788595109</v>
      </c>
      <c r="V1530" s="0" t="n">
        <v>0</v>
      </c>
      <c r="W1530" s="0" t="n">
        <v>0</v>
      </c>
      <c r="X1530" s="0" t="n">
        <v>1.18560673424625</v>
      </c>
      <c r="Y1530" s="0" t="n">
        <v>0</v>
      </c>
      <c r="Z1530" s="0" t="n">
        <v>1.21223876254667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1.36093305570299</v>
      </c>
    </row>
    <row r="1531" customFormat="false" ht="12.75" hidden="false" customHeight="false" outlineLevel="0" collapsed="false">
      <c r="A1531" s="0" t="n">
        <v>30193023</v>
      </c>
      <c r="B1531" s="0" t="n">
        <v>3</v>
      </c>
      <c r="C1531" s="0" t="s">
        <v>72</v>
      </c>
      <c r="D1531" s="0" t="n">
        <v>1930</v>
      </c>
      <c r="E1531" s="0" t="s">
        <v>114</v>
      </c>
      <c r="F1531" s="0" t="n">
        <v>0</v>
      </c>
      <c r="G1531" s="0" t="s">
        <v>6</v>
      </c>
      <c r="H1531" s="0" t="n">
        <v>23</v>
      </c>
      <c r="I1531" s="0" t="s">
        <v>175</v>
      </c>
      <c r="J1531" s="0" t="n">
        <v>2.17223664345994</v>
      </c>
      <c r="K1531" s="0" t="n">
        <v>1.14656546315512</v>
      </c>
      <c r="L1531" s="0" t="n">
        <v>0</v>
      </c>
      <c r="M1531" s="0" t="n">
        <v>1.26326427488631</v>
      </c>
      <c r="N1531" s="0" t="n">
        <v>1.27603103307472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1.2073066196622</v>
      </c>
      <c r="T1531" s="0" t="n">
        <v>0</v>
      </c>
      <c r="U1531" s="0" t="n">
        <v>0</v>
      </c>
      <c r="V1531" s="0" t="n">
        <v>0</v>
      </c>
      <c r="W1531" s="0" t="n">
        <v>1.2028338766133</v>
      </c>
      <c r="X1531" s="0" t="n">
        <v>1.17880045265937</v>
      </c>
      <c r="Y1531" s="0" t="n">
        <v>2.32501365945525</v>
      </c>
      <c r="Z1531" s="0" t="n">
        <v>2.31553842057124</v>
      </c>
      <c r="AA1531" s="0" t="n">
        <v>2.2750281534734</v>
      </c>
      <c r="AB1531" s="0" t="n">
        <v>1.13509954823038</v>
      </c>
      <c r="AC1531" s="0" t="n">
        <v>1.12154144656416</v>
      </c>
      <c r="AD1531" s="0" t="n">
        <v>0</v>
      </c>
      <c r="AE1531" s="0" t="n">
        <v>0</v>
      </c>
      <c r="AF1531" s="0" t="n">
        <v>1.1582251358019</v>
      </c>
      <c r="AG1531" s="0" t="n">
        <v>1.15786304795869</v>
      </c>
      <c r="AH1531" s="0" t="n">
        <v>0</v>
      </c>
    </row>
    <row r="1532" customFormat="false" ht="12.75" hidden="false" customHeight="false" outlineLevel="0" collapsed="false">
      <c r="A1532" s="0" t="n">
        <v>30193024</v>
      </c>
      <c r="B1532" s="0" t="n">
        <v>3</v>
      </c>
      <c r="C1532" s="0" t="s">
        <v>72</v>
      </c>
      <c r="D1532" s="0" t="n">
        <v>1930</v>
      </c>
      <c r="E1532" s="0" t="s">
        <v>114</v>
      </c>
      <c r="F1532" s="0" t="n">
        <v>0</v>
      </c>
      <c r="G1532" s="0" t="s">
        <v>6</v>
      </c>
      <c r="H1532" s="0" t="n">
        <v>24</v>
      </c>
      <c r="I1532" s="0" t="s">
        <v>176</v>
      </c>
      <c r="J1532" s="0" t="n">
        <v>3.59605512752511</v>
      </c>
      <c r="K1532" s="0" t="n">
        <v>3.62174495672015</v>
      </c>
      <c r="L1532" s="0" t="n">
        <v>1.85602791465984</v>
      </c>
      <c r="M1532" s="0" t="n">
        <v>3.81908971996525</v>
      </c>
      <c r="N1532" s="0" t="n">
        <v>1.96388417011165</v>
      </c>
      <c r="O1532" s="0" t="n">
        <v>5.04388177141128</v>
      </c>
      <c r="P1532" s="0" t="n">
        <v>2.1164245124287</v>
      </c>
      <c r="Q1532" s="0" t="n">
        <v>3.33800654249282</v>
      </c>
      <c r="R1532" s="0" t="n">
        <v>3.46448327231993</v>
      </c>
      <c r="S1532" s="0" t="n">
        <v>2.31061612578994</v>
      </c>
      <c r="T1532" s="0" t="n">
        <v>1.13499648151091</v>
      </c>
      <c r="U1532" s="0" t="n">
        <v>4.46114896891695</v>
      </c>
      <c r="V1532" s="0" t="n">
        <v>1.08478694784344</v>
      </c>
      <c r="W1532" s="0" t="n">
        <v>1.0674181290295</v>
      </c>
      <c r="X1532" s="0" t="n">
        <v>2.13317405633713</v>
      </c>
      <c r="Y1532" s="0" t="n">
        <v>3.14126257813891</v>
      </c>
      <c r="Z1532" s="0" t="n">
        <v>3.09555993519961</v>
      </c>
      <c r="AA1532" s="0" t="n">
        <v>1.02750634485168</v>
      </c>
      <c r="AB1532" s="0" t="n">
        <v>0</v>
      </c>
      <c r="AC1532" s="0" t="n">
        <v>2.02061022428774</v>
      </c>
      <c r="AD1532" s="0" t="n">
        <v>0.987079134134184</v>
      </c>
      <c r="AE1532" s="0" t="n">
        <v>1.89246986241744</v>
      </c>
      <c r="AF1532" s="0" t="n">
        <v>0</v>
      </c>
      <c r="AG1532" s="0" t="n">
        <v>0.950046552281062</v>
      </c>
      <c r="AH1532" s="0" t="n">
        <v>0</v>
      </c>
    </row>
    <row r="1533" customFormat="false" ht="12.75" hidden="false" customHeight="false" outlineLevel="0" collapsed="false">
      <c r="A1533" s="0" t="n">
        <v>30193025</v>
      </c>
      <c r="B1533" s="0" t="n">
        <v>3</v>
      </c>
      <c r="C1533" s="0" t="s">
        <v>72</v>
      </c>
      <c r="D1533" s="0" t="n">
        <v>1930</v>
      </c>
      <c r="E1533" s="0" t="s">
        <v>114</v>
      </c>
      <c r="F1533" s="0" t="n">
        <v>0</v>
      </c>
      <c r="G1533" s="0" t="s">
        <v>6</v>
      </c>
      <c r="H1533" s="0" t="n">
        <v>25</v>
      </c>
      <c r="I1533" s="0" t="s">
        <v>177</v>
      </c>
      <c r="J1533" s="0" t="n">
        <v>3.58316985120887</v>
      </c>
      <c r="K1533" s="0" t="n">
        <v>8.1207647955823</v>
      </c>
      <c r="L1533" s="0" t="n">
        <v>3.60587758045614</v>
      </c>
      <c r="M1533" s="0" t="n">
        <v>3.61196644483173</v>
      </c>
      <c r="N1533" s="0" t="n">
        <v>6.35733682078668</v>
      </c>
      <c r="O1533" s="0" t="n">
        <v>8.29929087170219</v>
      </c>
      <c r="P1533" s="0" t="n">
        <v>6.51399112236067</v>
      </c>
      <c r="Q1533" s="0" t="n">
        <v>2.86218575585556</v>
      </c>
      <c r="R1533" s="0" t="n">
        <v>5.93330960009493</v>
      </c>
      <c r="S1533" s="0" t="n">
        <v>5.16198302739981</v>
      </c>
      <c r="T1533" s="0" t="n">
        <v>4.26175712246159</v>
      </c>
      <c r="U1533" s="0" t="n">
        <v>5.5646444748645</v>
      </c>
      <c r="V1533" s="0" t="n">
        <v>10.4167872313337</v>
      </c>
      <c r="W1533" s="0" t="n">
        <v>9.49352067214126</v>
      </c>
      <c r="X1533" s="0" t="n">
        <v>5.87958607714017</v>
      </c>
      <c r="Y1533" s="0" t="n">
        <v>8.01740923147406</v>
      </c>
      <c r="Z1533" s="0" t="n">
        <v>7.79232344821445</v>
      </c>
      <c r="AA1533" s="0" t="n">
        <v>14.8833253601233</v>
      </c>
      <c r="AB1533" s="0" t="n">
        <v>6.21587742289722</v>
      </c>
      <c r="AC1533" s="0" t="n">
        <v>5.16288915276989</v>
      </c>
      <c r="AD1533" s="0" t="n">
        <v>4.10298492153041</v>
      </c>
      <c r="AE1533" s="0" t="n">
        <v>5.0527507174906</v>
      </c>
      <c r="AF1533" s="0" t="n">
        <v>6.0538795277974</v>
      </c>
      <c r="AG1533" s="0" t="n">
        <v>5.00005000050001</v>
      </c>
      <c r="AH1533" s="0" t="n">
        <v>4.92513790386131</v>
      </c>
    </row>
    <row r="1534" customFormat="false" ht="12.75" hidden="false" customHeight="false" outlineLevel="0" collapsed="false">
      <c r="A1534" s="0" t="n">
        <v>30193026</v>
      </c>
      <c r="B1534" s="0" t="n">
        <v>3</v>
      </c>
      <c r="C1534" s="0" t="s">
        <v>72</v>
      </c>
      <c r="D1534" s="0" t="n">
        <v>1930</v>
      </c>
      <c r="E1534" s="0" t="s">
        <v>114</v>
      </c>
      <c r="F1534" s="0" t="n">
        <v>0</v>
      </c>
      <c r="G1534" s="0" t="s">
        <v>6</v>
      </c>
      <c r="H1534" s="0" t="n">
        <v>26</v>
      </c>
      <c r="I1534" s="0" t="s">
        <v>178</v>
      </c>
      <c r="J1534" s="0" t="n">
        <v>4.97462939011044</v>
      </c>
      <c r="K1534" s="0" t="n">
        <v>6.81431005110733</v>
      </c>
      <c r="L1534" s="0" t="n">
        <v>10.5228920733924</v>
      </c>
      <c r="M1534" s="0" t="n">
        <v>12.1725125938688</v>
      </c>
      <c r="N1534" s="0" t="n">
        <v>10.1225751831266</v>
      </c>
      <c r="O1534" s="0" t="n">
        <v>9.07095299432158</v>
      </c>
      <c r="P1534" s="0" t="n">
        <v>11.8237712373122</v>
      </c>
      <c r="Q1534" s="0" t="n">
        <v>13.5319218035345</v>
      </c>
      <c r="R1534" s="0" t="n">
        <v>10.844712750671</v>
      </c>
      <c r="S1534" s="0" t="n">
        <v>9.10498042429209</v>
      </c>
      <c r="T1534" s="0" t="n">
        <v>9.2378752886836</v>
      </c>
      <c r="U1534" s="0" t="n">
        <v>11.1189355472369</v>
      </c>
      <c r="V1534" s="0" t="n">
        <v>12.3911012829556</v>
      </c>
      <c r="W1534" s="0" t="n">
        <v>19.7263949026996</v>
      </c>
      <c r="X1534" s="0" t="n">
        <v>22.4631909983867</v>
      </c>
      <c r="Y1534" s="0" t="n">
        <v>20.9549154993032</v>
      </c>
      <c r="Z1534" s="0" t="n">
        <v>20.5779144825196</v>
      </c>
      <c r="AA1534" s="0" t="n">
        <v>15.5964529209928</v>
      </c>
      <c r="AB1534" s="0" t="n">
        <v>21.5168227580037</v>
      </c>
      <c r="AC1534" s="0" t="n">
        <v>15.7298068604429</v>
      </c>
      <c r="AD1534" s="0" t="n">
        <v>16.6439199760328</v>
      </c>
      <c r="AE1534" s="0" t="n">
        <v>13.0000975007313</v>
      </c>
      <c r="AF1534" s="0" t="n">
        <v>14.7391693425278</v>
      </c>
      <c r="AG1534" s="0" t="n">
        <v>22.61396926556</v>
      </c>
      <c r="AH1534" s="0" t="n">
        <v>15.2864684181562</v>
      </c>
    </row>
    <row r="1535" customFormat="false" ht="12.75" hidden="false" customHeight="false" outlineLevel="0" collapsed="false">
      <c r="A1535" s="0" t="n">
        <v>30193027</v>
      </c>
      <c r="B1535" s="0" t="n">
        <v>3</v>
      </c>
      <c r="C1535" s="0" t="s">
        <v>72</v>
      </c>
      <c r="D1535" s="0" t="n">
        <v>1930</v>
      </c>
      <c r="E1535" s="0" t="s">
        <v>114</v>
      </c>
      <c r="F1535" s="0" t="n">
        <v>0</v>
      </c>
      <c r="G1535" s="0" t="s">
        <v>6</v>
      </c>
      <c r="H1535" s="0" t="n">
        <v>27</v>
      </c>
      <c r="I1535" s="0" t="s">
        <v>179</v>
      </c>
      <c r="J1535" s="0" t="n">
        <v>12.3119627507163</v>
      </c>
      <c r="K1535" s="0" t="n">
        <v>16.6345066205336</v>
      </c>
      <c r="L1535" s="0" t="n">
        <v>13.0497194310322</v>
      </c>
      <c r="M1535" s="0" t="n">
        <v>23.292007665188</v>
      </c>
      <c r="N1535" s="0" t="n">
        <v>22.6393348151807</v>
      </c>
      <c r="O1535" s="0" t="n">
        <v>23.9368068299689</v>
      </c>
      <c r="P1535" s="0" t="n">
        <v>24.4164469186444</v>
      </c>
      <c r="Q1535" s="0" t="n">
        <v>18.1913925989755</v>
      </c>
      <c r="R1535" s="0" t="n">
        <v>22.5178735621399</v>
      </c>
      <c r="S1535" s="0" t="n">
        <v>25.8748948832395</v>
      </c>
      <c r="T1535" s="0" t="n">
        <v>16.3798673230747</v>
      </c>
      <c r="U1535" s="0" t="n">
        <v>20.8781532819549</v>
      </c>
      <c r="V1535" s="0" t="n">
        <v>30.6554864304391</v>
      </c>
      <c r="W1535" s="0" t="n">
        <v>28.9046057682754</v>
      </c>
      <c r="X1535" s="0" t="n">
        <v>25.3763401879662</v>
      </c>
      <c r="Y1535" s="0" t="n">
        <v>19.3169170200436</v>
      </c>
      <c r="Z1535" s="0" t="n">
        <v>34.1684597412432</v>
      </c>
      <c r="AA1535" s="0" t="n">
        <v>39.4603329700477</v>
      </c>
      <c r="AB1535" s="0" t="n">
        <v>28.9151052509831</v>
      </c>
      <c r="AC1535" s="0" t="n">
        <v>31.7249447291979</v>
      </c>
      <c r="AD1535" s="0" t="n">
        <v>27.4384666978313</v>
      </c>
      <c r="AE1535" s="0" t="n">
        <v>26.1197538474397</v>
      </c>
      <c r="AF1535" s="0" t="n">
        <v>31.409416326398</v>
      </c>
      <c r="AG1535" s="0" t="n">
        <v>37.7777777777778</v>
      </c>
      <c r="AH1535" s="0" t="n">
        <v>29.9414478353442</v>
      </c>
    </row>
    <row r="1536" customFormat="false" ht="12.75" hidden="false" customHeight="false" outlineLevel="0" collapsed="false">
      <c r="A1536" s="0" t="n">
        <v>30193028</v>
      </c>
      <c r="B1536" s="0" t="n">
        <v>3</v>
      </c>
      <c r="C1536" s="0" t="s">
        <v>72</v>
      </c>
      <c r="D1536" s="0" t="n">
        <v>1930</v>
      </c>
      <c r="E1536" s="0" t="s">
        <v>114</v>
      </c>
      <c r="F1536" s="0" t="n">
        <v>0</v>
      </c>
      <c r="G1536" s="0" t="s">
        <v>6</v>
      </c>
      <c r="H1536" s="0" t="n">
        <v>28</v>
      </c>
      <c r="I1536" s="0" t="s">
        <v>180</v>
      </c>
      <c r="J1536" s="0" t="n">
        <v>35.6655827126823</v>
      </c>
      <c r="K1536" s="0" t="n">
        <v>25.9473372842479</v>
      </c>
      <c r="L1536" s="0" t="n">
        <v>31.5227670467515</v>
      </c>
      <c r="M1536" s="0" t="n">
        <v>31.052800851734</v>
      </c>
      <c r="N1536" s="0" t="n">
        <v>40.2423483645957</v>
      </c>
      <c r="O1536" s="0" t="n">
        <v>31.2737345306706</v>
      </c>
      <c r="P1536" s="0" t="n">
        <v>42.0567988135556</v>
      </c>
      <c r="Q1536" s="0" t="n">
        <v>40.0532600106087</v>
      </c>
      <c r="R1536" s="0" t="n">
        <v>30.5723351993</v>
      </c>
      <c r="S1536" s="0" t="n">
        <v>37.0081006620338</v>
      </c>
      <c r="T1536" s="0" t="n">
        <v>38.9411987898274</v>
      </c>
      <c r="U1536" s="0" t="n">
        <v>39.9123874422001</v>
      </c>
      <c r="V1536" s="0" t="n">
        <v>28.6565795506648</v>
      </c>
      <c r="W1536" s="0" t="n">
        <v>45.8106617303341</v>
      </c>
      <c r="X1536" s="0" t="n">
        <v>55.2420060213787</v>
      </c>
      <c r="Y1536" s="0" t="n">
        <v>61.5184193384961</v>
      </c>
      <c r="Z1536" s="0" t="n">
        <v>56.7628932857606</v>
      </c>
      <c r="AA1536" s="0" t="n">
        <v>56.2786418087777</v>
      </c>
      <c r="AB1536" s="0" t="n">
        <v>62.6471088359272</v>
      </c>
      <c r="AC1536" s="0" t="n">
        <v>51.3337776256777</v>
      </c>
      <c r="AD1536" s="0" t="n">
        <v>53.2256584381022</v>
      </c>
      <c r="AE1536" s="0" t="n">
        <v>43.2255453776257</v>
      </c>
      <c r="AF1536" s="0" t="n">
        <v>56.9933663458843</v>
      </c>
      <c r="AG1536" s="0" t="n">
        <v>62.2897720194344</v>
      </c>
      <c r="AH1536" s="0" t="n">
        <v>71.0038164551345</v>
      </c>
    </row>
    <row r="1537" customFormat="false" ht="12.75" hidden="false" customHeight="false" outlineLevel="0" collapsed="false">
      <c r="A1537" s="0" t="n">
        <v>30193029</v>
      </c>
      <c r="B1537" s="0" t="n">
        <v>3</v>
      </c>
      <c r="C1537" s="0" t="s">
        <v>72</v>
      </c>
      <c r="D1537" s="0" t="n">
        <v>1930</v>
      </c>
      <c r="E1537" s="0" t="s">
        <v>114</v>
      </c>
      <c r="F1537" s="0" t="n">
        <v>0</v>
      </c>
      <c r="G1537" s="0" t="s">
        <v>6</v>
      </c>
      <c r="H1537" s="0" t="n">
        <v>29</v>
      </c>
      <c r="I1537" s="0" t="s">
        <v>181</v>
      </c>
      <c r="J1537" s="0" t="n">
        <v>43.7958084835057</v>
      </c>
      <c r="K1537" s="0" t="n">
        <v>38.8023832173434</v>
      </c>
      <c r="L1537" s="0" t="n">
        <v>54.2249296229637</v>
      </c>
      <c r="M1537" s="0" t="n">
        <v>53.014656343535</v>
      </c>
      <c r="N1537" s="0" t="n">
        <v>69.8181505708976</v>
      </c>
      <c r="O1537" s="0" t="n">
        <v>59.7133757961784</v>
      </c>
      <c r="P1537" s="0" t="n">
        <v>46.5385649574948</v>
      </c>
      <c r="Q1537" s="0" t="n">
        <v>56.2247259044612</v>
      </c>
      <c r="R1537" s="0" t="n">
        <v>59.7285668462211</v>
      </c>
      <c r="S1537" s="0" t="n">
        <v>71.4940012064613</v>
      </c>
      <c r="T1537" s="0" t="n">
        <v>52.5075130430897</v>
      </c>
      <c r="U1537" s="0" t="n">
        <v>64.053009387079</v>
      </c>
      <c r="V1537" s="0" t="n">
        <v>69.1294015986174</v>
      </c>
      <c r="W1537" s="0" t="n">
        <v>63.1838333631701</v>
      </c>
      <c r="X1537" s="0" t="n">
        <v>78.9435912157313</v>
      </c>
      <c r="Y1537" s="0" t="n">
        <v>73.8014740348463</v>
      </c>
      <c r="Z1537" s="0" t="n">
        <v>66.2058222178951</v>
      </c>
      <c r="AA1537" s="0" t="n">
        <v>75.243111445525</v>
      </c>
      <c r="AB1537" s="0" t="n">
        <v>87.5281673091607</v>
      </c>
      <c r="AC1537" s="0" t="n">
        <v>80.7546892779797</v>
      </c>
      <c r="AD1537" s="0" t="n">
        <v>84.8115199307072</v>
      </c>
      <c r="AE1537" s="0" t="n">
        <v>72.7005098011058</v>
      </c>
      <c r="AF1537" s="0" t="n">
        <v>91.0982700259898</v>
      </c>
      <c r="AG1537" s="0" t="n">
        <v>89.6643862024443</v>
      </c>
      <c r="AH1537" s="0" t="n">
        <v>107.3542147806</v>
      </c>
    </row>
    <row r="1538" customFormat="false" ht="12.75" hidden="false" customHeight="false" outlineLevel="0" collapsed="false">
      <c r="A1538" s="0" t="n">
        <v>30193030</v>
      </c>
      <c r="B1538" s="0" t="n">
        <v>3</v>
      </c>
      <c r="C1538" s="0" t="s">
        <v>72</v>
      </c>
      <c r="D1538" s="0" t="n">
        <v>1930</v>
      </c>
      <c r="E1538" s="0" t="s">
        <v>114</v>
      </c>
      <c r="F1538" s="0" t="n">
        <v>0</v>
      </c>
      <c r="G1538" s="0" t="s">
        <v>6</v>
      </c>
      <c r="H1538" s="0" t="n">
        <v>30</v>
      </c>
      <c r="I1538" s="0" t="s">
        <v>182</v>
      </c>
      <c r="J1538" s="0" t="n">
        <v>63.9690770759327</v>
      </c>
      <c r="K1538" s="0" t="n">
        <v>82.3813708260105</v>
      </c>
      <c r="L1538" s="0" t="n">
        <v>88.9643184648865</v>
      </c>
      <c r="M1538" s="0" t="n">
        <v>79.330930995536</v>
      </c>
      <c r="N1538" s="0" t="n">
        <v>86.8352498486962</v>
      </c>
      <c r="O1538" s="0" t="n">
        <v>90.5141202027516</v>
      </c>
      <c r="P1538" s="0" t="n">
        <v>95.3408435155682</v>
      </c>
      <c r="Q1538" s="0" t="n">
        <v>90.2203458446591</v>
      </c>
      <c r="R1538" s="0" t="n">
        <v>89.6930504495726</v>
      </c>
      <c r="S1538" s="0" t="n">
        <v>82.8429104758626</v>
      </c>
      <c r="T1538" s="0" t="n">
        <v>82.933537692768</v>
      </c>
      <c r="U1538" s="0" t="n">
        <v>95.2085273724516</v>
      </c>
      <c r="V1538" s="0" t="n">
        <v>76.927244162739</v>
      </c>
      <c r="W1538" s="0" t="n">
        <v>104.174747597885</v>
      </c>
      <c r="X1538" s="0" t="n">
        <v>114.067165430939</v>
      </c>
      <c r="Y1538" s="0" t="n">
        <v>110.785345001231</v>
      </c>
      <c r="Z1538" s="0" t="n">
        <v>114.017512204302</v>
      </c>
      <c r="AA1538" s="0" t="n">
        <v>128.71683378222</v>
      </c>
      <c r="AB1538" s="0" t="n">
        <v>126.486213002783</v>
      </c>
      <c r="AC1538" s="0" t="n">
        <v>122.250644641004</v>
      </c>
      <c r="AD1538" s="0" t="n">
        <v>121.142948679442</v>
      </c>
      <c r="AE1538" s="0" t="n">
        <v>131.727879473869</v>
      </c>
      <c r="AF1538" s="0" t="n">
        <v>121.655666567682</v>
      </c>
      <c r="AG1538" s="0" t="n">
        <v>115.171774488047</v>
      </c>
      <c r="AH1538" s="0" t="n">
        <v>123.604833502444</v>
      </c>
    </row>
    <row r="1539" customFormat="false" ht="12.75" hidden="false" customHeight="false" outlineLevel="0" collapsed="false">
      <c r="A1539" s="0" t="n">
        <v>30193031</v>
      </c>
      <c r="B1539" s="0" t="n">
        <v>3</v>
      </c>
      <c r="C1539" s="0" t="s">
        <v>72</v>
      </c>
      <c r="D1539" s="0" t="n">
        <v>1930</v>
      </c>
      <c r="E1539" s="0" t="s">
        <v>114</v>
      </c>
      <c r="F1539" s="0" t="n">
        <v>0</v>
      </c>
      <c r="G1539" s="0" t="s">
        <v>6</v>
      </c>
      <c r="H1539" s="0" t="n">
        <v>31</v>
      </c>
      <c r="I1539" s="0" t="s">
        <v>183</v>
      </c>
      <c r="J1539" s="0" t="n">
        <v>98.121471537663</v>
      </c>
      <c r="K1539" s="0" t="n">
        <v>116.719332707034</v>
      </c>
      <c r="L1539" s="0" t="n">
        <v>113.725211457815</v>
      </c>
      <c r="M1539" s="0" t="n">
        <v>149.253731343284</v>
      </c>
      <c r="N1539" s="0" t="n">
        <v>126.924793572863</v>
      </c>
      <c r="O1539" s="0" t="n">
        <v>146.967071057192</v>
      </c>
      <c r="P1539" s="0" t="n">
        <v>157.87855925336</v>
      </c>
      <c r="Q1539" s="0" t="n">
        <v>123.914012029405</v>
      </c>
      <c r="R1539" s="0" t="n">
        <v>121.539869173939</v>
      </c>
      <c r="S1539" s="0" t="n">
        <v>132.287504843861</v>
      </c>
      <c r="T1539" s="0" t="n">
        <v>109.992274352159</v>
      </c>
      <c r="U1539" s="0" t="n">
        <v>144.331202126986</v>
      </c>
      <c r="V1539" s="0" t="n">
        <v>145.803200671861</v>
      </c>
      <c r="W1539" s="0" t="n">
        <v>159.962414425701</v>
      </c>
      <c r="X1539" s="0" t="n">
        <v>152.107779226423</v>
      </c>
      <c r="Y1539" s="0" t="n">
        <v>178.22853566162</v>
      </c>
      <c r="Z1539" s="0" t="n">
        <v>159.264032523392</v>
      </c>
      <c r="AA1539" s="0" t="n">
        <v>155.466509010489</v>
      </c>
      <c r="AB1539" s="0" t="n">
        <v>199.073970519158</v>
      </c>
      <c r="AC1539" s="0" t="n">
        <v>172.797397874479</v>
      </c>
      <c r="AD1539" s="0" t="n">
        <v>170.478921579696</v>
      </c>
      <c r="AE1539" s="0" t="n">
        <v>173.020036836524</v>
      </c>
      <c r="AF1539" s="0" t="n">
        <v>189.166138167822</v>
      </c>
      <c r="AG1539" s="0" t="n">
        <v>151.631641893046</v>
      </c>
      <c r="AH1539" s="0" t="n">
        <v>180.266544404964</v>
      </c>
    </row>
    <row r="1540" customFormat="false" ht="12.75" hidden="false" customHeight="false" outlineLevel="0" collapsed="false">
      <c r="A1540" s="0" t="n">
        <v>30193032</v>
      </c>
      <c r="B1540" s="0" t="n">
        <v>3</v>
      </c>
      <c r="C1540" s="0" t="s">
        <v>72</v>
      </c>
      <c r="D1540" s="0" t="n">
        <v>1930</v>
      </c>
      <c r="E1540" s="0" t="s">
        <v>114</v>
      </c>
      <c r="F1540" s="0" t="n">
        <v>0</v>
      </c>
      <c r="G1540" s="0" t="s">
        <v>6</v>
      </c>
      <c r="H1540" s="0" t="n">
        <v>32</v>
      </c>
      <c r="I1540" s="0" t="s">
        <v>184</v>
      </c>
      <c r="J1540" s="0" t="n">
        <v>117.27353336575</v>
      </c>
      <c r="K1540" s="0" t="n">
        <v>149.806260173141</v>
      </c>
      <c r="L1540" s="0" t="n">
        <v>156.988153208809</v>
      </c>
      <c r="M1540" s="0" t="n">
        <v>184.269794378309</v>
      </c>
      <c r="N1540" s="0" t="n">
        <v>166.093423876297</v>
      </c>
      <c r="O1540" s="0" t="n">
        <v>199.733688415446</v>
      </c>
      <c r="P1540" s="0" t="n">
        <v>186.104218362283</v>
      </c>
      <c r="Q1540" s="0" t="n">
        <v>201.761361962829</v>
      </c>
      <c r="R1540" s="0" t="n">
        <v>209.885000510137</v>
      </c>
      <c r="S1540" s="0" t="n">
        <v>181.705435299886</v>
      </c>
      <c r="T1540" s="0" t="n">
        <v>190.473462607052</v>
      </c>
      <c r="U1540" s="0" t="n">
        <v>178.376201162322</v>
      </c>
      <c r="V1540" s="0" t="n">
        <v>178.870397664668</v>
      </c>
      <c r="W1540" s="0" t="n">
        <v>227.272727272727</v>
      </c>
      <c r="X1540" s="0" t="n">
        <v>231.414917361596</v>
      </c>
      <c r="Y1540" s="0" t="n">
        <v>276.714352877964</v>
      </c>
      <c r="Z1540" s="0" t="n">
        <v>271.823951721985</v>
      </c>
      <c r="AA1540" s="0" t="n">
        <v>260.454002389486</v>
      </c>
      <c r="AB1540" s="0" t="n">
        <v>277.927098463967</v>
      </c>
      <c r="AC1540" s="0" t="n">
        <v>259.497265812071</v>
      </c>
      <c r="AD1540" s="0" t="n">
        <v>224.198165057736</v>
      </c>
      <c r="AE1540" s="0" t="n">
        <v>250.214776632302</v>
      </c>
      <c r="AF1540" s="0" t="n">
        <v>282.90448605685</v>
      </c>
      <c r="AG1540" s="0" t="n">
        <v>260.389781708478</v>
      </c>
      <c r="AH1540" s="0" t="n">
        <v>280.377066771279</v>
      </c>
    </row>
    <row r="1541" customFormat="false" ht="12.75" hidden="false" customHeight="false" outlineLevel="0" collapsed="false">
      <c r="A1541" s="0" t="n">
        <v>30193033</v>
      </c>
      <c r="B1541" s="0" t="n">
        <v>3</v>
      </c>
      <c r="C1541" s="0" t="s">
        <v>72</v>
      </c>
      <c r="D1541" s="0" t="n">
        <v>1930</v>
      </c>
      <c r="E1541" s="0" t="s">
        <v>114</v>
      </c>
      <c r="F1541" s="0" t="n">
        <v>0</v>
      </c>
      <c r="G1541" s="0" t="s">
        <v>6</v>
      </c>
      <c r="H1541" s="0" t="n">
        <v>33</v>
      </c>
      <c r="I1541" s="0" t="s">
        <v>185</v>
      </c>
      <c r="J1541" s="0" t="n">
        <v>213.887857408095</v>
      </c>
      <c r="K1541" s="0" t="n">
        <v>199.049988690342</v>
      </c>
      <c r="L1541" s="0" t="n">
        <v>218.413978494624</v>
      </c>
      <c r="M1541" s="0" t="n">
        <v>229.941820089816</v>
      </c>
      <c r="N1541" s="0" t="n">
        <v>248.806506290139</v>
      </c>
      <c r="O1541" s="0" t="n">
        <v>235.242798610354</v>
      </c>
      <c r="P1541" s="0" t="n">
        <v>243.011460734051</v>
      </c>
      <c r="Q1541" s="0" t="n">
        <v>256.915438568839</v>
      </c>
      <c r="R1541" s="0" t="n">
        <v>246.28597590818</v>
      </c>
      <c r="S1541" s="0" t="n">
        <v>272.074409187257</v>
      </c>
      <c r="T1541" s="0" t="n">
        <v>240.590078824907</v>
      </c>
      <c r="U1541" s="0" t="n">
        <v>267.26618139513</v>
      </c>
      <c r="V1541" s="0" t="n">
        <v>262.582056892779</v>
      </c>
      <c r="W1541" s="0" t="n">
        <v>307.4356161844</v>
      </c>
      <c r="X1541" s="0" t="n">
        <v>376.857587501144</v>
      </c>
      <c r="Y1541" s="0" t="n">
        <v>385.140257771039</v>
      </c>
      <c r="Z1541" s="0" t="n">
        <v>362.721938581117</v>
      </c>
      <c r="AA1541" s="0" t="n">
        <v>414.686563549959</v>
      </c>
      <c r="AB1541" s="0" t="n">
        <v>412.368086552958</v>
      </c>
      <c r="AC1541" s="0" t="n">
        <v>362.287462833059</v>
      </c>
      <c r="AD1541" s="0" t="n">
        <v>356.143474942763</v>
      </c>
      <c r="AE1541" s="0" t="n">
        <v>393.319039099736</v>
      </c>
      <c r="AF1541" s="0" t="n">
        <v>399.166520221927</v>
      </c>
      <c r="AG1541" s="0" t="n">
        <v>364.67892659637</v>
      </c>
      <c r="AH1541" s="0" t="n">
        <v>380.830373260351</v>
      </c>
    </row>
    <row r="1542" customFormat="false" ht="12.75" hidden="false" customHeight="false" outlineLevel="0" collapsed="false">
      <c r="A1542" s="0" t="n">
        <v>30193034</v>
      </c>
      <c r="B1542" s="0" t="n">
        <v>3</v>
      </c>
      <c r="C1542" s="0" t="s">
        <v>72</v>
      </c>
      <c r="D1542" s="0" t="n">
        <v>1930</v>
      </c>
      <c r="E1542" s="0" t="s">
        <v>114</v>
      </c>
      <c r="F1542" s="0" t="n">
        <v>0</v>
      </c>
      <c r="G1542" s="0" t="s">
        <v>6</v>
      </c>
      <c r="H1542" s="0" t="n">
        <v>34</v>
      </c>
      <c r="I1542" s="0" t="s">
        <v>186</v>
      </c>
      <c r="J1542" s="0" t="n">
        <v>252.400765089819</v>
      </c>
      <c r="K1542" s="0" t="n">
        <v>263.167859441857</v>
      </c>
      <c r="L1542" s="0" t="n">
        <v>304.662423154344</v>
      </c>
      <c r="M1542" s="0" t="n">
        <v>342.275349225103</v>
      </c>
      <c r="N1542" s="0" t="n">
        <v>329.04124767069</v>
      </c>
      <c r="O1542" s="0" t="n">
        <v>344.100152164891</v>
      </c>
      <c r="P1542" s="0" t="n">
        <v>371.551754355218</v>
      </c>
      <c r="Q1542" s="0" t="n">
        <v>325.600325600326</v>
      </c>
      <c r="R1542" s="0" t="n">
        <v>323.555555555556</v>
      </c>
      <c r="S1542" s="0" t="n">
        <v>358.858081448287</v>
      </c>
      <c r="T1542" s="0" t="n">
        <v>377.768670147365</v>
      </c>
      <c r="U1542" s="0" t="n">
        <v>346.728307254623</v>
      </c>
      <c r="V1542" s="0" t="n">
        <v>367.816908916451</v>
      </c>
      <c r="W1542" s="0" t="n">
        <v>419.691871790331</v>
      </c>
      <c r="X1542" s="0" t="n">
        <v>452.113098917401</v>
      </c>
      <c r="Y1542" s="0" t="n">
        <v>488.501693002257</v>
      </c>
      <c r="Z1542" s="0" t="n">
        <v>435.741285174297</v>
      </c>
      <c r="AA1542" s="0" t="n">
        <v>564.404432132964</v>
      </c>
      <c r="AB1542" s="0" t="n">
        <v>517.692084265919</v>
      </c>
      <c r="AC1542" s="0" t="n">
        <v>562.081383999192</v>
      </c>
      <c r="AD1542" s="0" t="n">
        <v>484.585178377475</v>
      </c>
      <c r="AE1542" s="0" t="n">
        <v>528.257588462183</v>
      </c>
      <c r="AF1542" s="0" t="n">
        <v>541.623877828204</v>
      </c>
      <c r="AG1542" s="0" t="n">
        <v>509.54173698559</v>
      </c>
      <c r="AH1542" s="0" t="n">
        <v>506.293176871392</v>
      </c>
    </row>
    <row r="1543" customFormat="false" ht="12.75" hidden="false" customHeight="false" outlineLevel="0" collapsed="false">
      <c r="A1543" s="0" t="n">
        <v>30193035</v>
      </c>
      <c r="B1543" s="0" t="n">
        <v>3</v>
      </c>
      <c r="C1543" s="0" t="s">
        <v>72</v>
      </c>
      <c r="D1543" s="0" t="n">
        <v>1930</v>
      </c>
      <c r="E1543" s="0" t="s">
        <v>114</v>
      </c>
      <c r="F1543" s="0" t="n">
        <v>0</v>
      </c>
      <c r="G1543" s="0" t="s">
        <v>6</v>
      </c>
      <c r="H1543" s="0" t="n">
        <v>35</v>
      </c>
      <c r="I1543" s="0" t="s">
        <v>187</v>
      </c>
      <c r="J1543" s="0" t="n">
        <v>278.564252443146</v>
      </c>
      <c r="K1543" s="0" t="n">
        <v>355.375931990802</v>
      </c>
      <c r="L1543" s="0" t="n">
        <v>372.685741764847</v>
      </c>
      <c r="M1543" s="0" t="n">
        <v>461.4370468029</v>
      </c>
      <c r="N1543" s="0" t="n">
        <v>356.895541469131</v>
      </c>
      <c r="O1543" s="0" t="n">
        <v>402.252614641995</v>
      </c>
      <c r="P1543" s="0" t="n">
        <v>444.614428455323</v>
      </c>
      <c r="Q1543" s="0" t="n">
        <v>380.23679417122</v>
      </c>
      <c r="R1543" s="0" t="n">
        <v>443.468620247386</v>
      </c>
      <c r="S1543" s="0" t="n">
        <v>420.804578353813</v>
      </c>
      <c r="T1543" s="0" t="n">
        <v>449.021004684498</v>
      </c>
      <c r="U1543" s="0" t="n">
        <v>461.320857360461</v>
      </c>
      <c r="V1543" s="0" t="n">
        <v>428.031709287851</v>
      </c>
      <c r="W1543" s="0" t="n">
        <v>506.334663101135</v>
      </c>
      <c r="X1543" s="0" t="n">
        <v>540.422273274259</v>
      </c>
      <c r="Y1543" s="0" t="n">
        <v>625.974701091665</v>
      </c>
      <c r="Z1543" s="0" t="n">
        <v>597.381871508982</v>
      </c>
      <c r="AA1543" s="0" t="n">
        <v>567.731430897444</v>
      </c>
      <c r="AB1543" s="0" t="n">
        <v>698.736327917596</v>
      </c>
      <c r="AC1543" s="0" t="n">
        <v>676.783387279835</v>
      </c>
      <c r="AD1543" s="0" t="n">
        <v>600.312662845232</v>
      </c>
      <c r="AE1543" s="0" t="n">
        <v>612.463005590266</v>
      </c>
      <c r="AF1543" s="0" t="n">
        <v>630.055688793139</v>
      </c>
      <c r="AG1543" s="0" t="n">
        <v>621.922777921741</v>
      </c>
      <c r="AH1543" s="0" t="n">
        <v>794.365094893367</v>
      </c>
    </row>
    <row r="1544" customFormat="false" ht="12.75" hidden="false" customHeight="false" outlineLevel="0" collapsed="false">
      <c r="A1544" s="0" t="n">
        <v>30193036</v>
      </c>
      <c r="B1544" s="0" t="n">
        <v>3</v>
      </c>
      <c r="C1544" s="0" t="s">
        <v>72</v>
      </c>
      <c r="D1544" s="0" t="n">
        <v>1930</v>
      </c>
      <c r="E1544" s="0" t="s">
        <v>114</v>
      </c>
      <c r="F1544" s="0" t="n">
        <v>0</v>
      </c>
      <c r="G1544" s="0" t="s">
        <v>6</v>
      </c>
      <c r="H1544" s="0" t="n">
        <v>36</v>
      </c>
      <c r="I1544" s="0" t="s">
        <v>188</v>
      </c>
      <c r="J1544" s="0" t="n">
        <v>357.343049327354</v>
      </c>
      <c r="K1544" s="0" t="n">
        <v>397.780801842353</v>
      </c>
      <c r="L1544" s="0" t="n">
        <v>397.764290367932</v>
      </c>
      <c r="M1544" s="0" t="n">
        <v>397.350993377483</v>
      </c>
      <c r="N1544" s="0" t="n">
        <v>485.123994979136</v>
      </c>
      <c r="O1544" s="0" t="n">
        <v>395.813766268617</v>
      </c>
      <c r="P1544" s="0" t="n">
        <v>576.02508606292</v>
      </c>
      <c r="Q1544" s="0" t="n">
        <v>420.668863492954</v>
      </c>
      <c r="R1544" s="0" t="n">
        <v>526.044732195409</v>
      </c>
      <c r="S1544" s="0" t="n">
        <v>469.214923323415</v>
      </c>
      <c r="T1544" s="0" t="n">
        <v>556.606129803404</v>
      </c>
      <c r="U1544" s="0" t="n">
        <v>454.591035197379</v>
      </c>
      <c r="V1544" s="0" t="n">
        <v>489.13379976472</v>
      </c>
      <c r="W1544" s="0" t="n">
        <v>619.723369858092</v>
      </c>
      <c r="X1544" s="0" t="n">
        <v>608.974358974359</v>
      </c>
      <c r="Y1544" s="0" t="n">
        <v>666.686687287907</v>
      </c>
      <c r="Z1544" s="0" t="n">
        <v>669.007689047648</v>
      </c>
      <c r="AA1544" s="0" t="n">
        <v>649.350649350649</v>
      </c>
      <c r="AB1544" s="0" t="n">
        <v>693.178762436882</v>
      </c>
      <c r="AC1544" s="0" t="n">
        <v>640.018963524845</v>
      </c>
      <c r="AD1544" s="0" t="n">
        <v>616.082066780971</v>
      </c>
      <c r="AE1544" s="0" t="n">
        <v>733.398269638458</v>
      </c>
      <c r="AF1544" s="0" t="n">
        <v>681.843795784966</v>
      </c>
      <c r="AG1544" s="0" t="n">
        <v>757.85015742108</v>
      </c>
      <c r="AH1544" s="0" t="n">
        <v>750.890654973966</v>
      </c>
    </row>
    <row r="1545" customFormat="false" ht="12.75" hidden="false" customHeight="false" outlineLevel="0" collapsed="false">
      <c r="A1545" s="0" t="n">
        <v>30193037</v>
      </c>
      <c r="B1545" s="0" t="n">
        <v>3</v>
      </c>
      <c r="C1545" s="0" t="s">
        <v>72</v>
      </c>
      <c r="D1545" s="0" t="n">
        <v>1930</v>
      </c>
      <c r="E1545" s="0" t="s">
        <v>114</v>
      </c>
      <c r="F1545" s="0" t="n">
        <v>0</v>
      </c>
      <c r="G1545" s="0" t="s">
        <v>6</v>
      </c>
      <c r="H1545" s="0" t="n">
        <v>37</v>
      </c>
      <c r="I1545" s="0" t="s">
        <v>189</v>
      </c>
      <c r="J1545" s="0" t="n">
        <v>426.146623329722</v>
      </c>
      <c r="K1545" s="0" t="n">
        <v>354.659248956885</v>
      </c>
      <c r="L1545" s="0" t="n">
        <v>392.183844777763</v>
      </c>
      <c r="M1545" s="0" t="n">
        <v>512.543835985973</v>
      </c>
      <c r="N1545" s="0" t="n">
        <v>490.998363338789</v>
      </c>
      <c r="O1545" s="0" t="n">
        <v>556.8</v>
      </c>
      <c r="P1545" s="0" t="n">
        <v>598.002417456581</v>
      </c>
      <c r="Q1545" s="0" t="n">
        <v>421.967111386907</v>
      </c>
      <c r="R1545" s="0" t="n">
        <v>473.617098791669</v>
      </c>
      <c r="S1545" s="0" t="n">
        <v>528.147881406794</v>
      </c>
      <c r="T1545" s="0" t="n">
        <v>597.119775201967</v>
      </c>
      <c r="U1545" s="0" t="n">
        <v>526.191320799338</v>
      </c>
      <c r="V1545" s="0" t="n">
        <v>617.394952946113</v>
      </c>
      <c r="W1545" s="0" t="n">
        <v>569.961167480897</v>
      </c>
      <c r="X1545" s="0" t="n">
        <v>780.8</v>
      </c>
      <c r="Y1545" s="0" t="n">
        <v>547.849399696934</v>
      </c>
      <c r="Z1545" s="0" t="n">
        <v>680.161943319838</v>
      </c>
      <c r="AA1545" s="0" t="n">
        <v>635.429043756781</v>
      </c>
      <c r="AB1545" s="0" t="n">
        <v>760.380190095048</v>
      </c>
      <c r="AC1545" s="0" t="n">
        <v>769.717932479174</v>
      </c>
      <c r="AD1545" s="0" t="n">
        <v>721.201343607983</v>
      </c>
      <c r="AE1545" s="0" t="n">
        <v>752.545374059318</v>
      </c>
      <c r="AF1545" s="0" t="n">
        <v>680.338225289144</v>
      </c>
      <c r="AG1545" s="0" t="n">
        <v>824.613010560833</v>
      </c>
      <c r="AH1545" s="0" t="n">
        <v>738.077214231643</v>
      </c>
    </row>
    <row r="1546" customFormat="false" ht="12.75" hidden="false" customHeight="false" outlineLevel="0" collapsed="false">
      <c r="A1546" s="0" t="n">
        <v>30193038</v>
      </c>
      <c r="B1546" s="0" t="n">
        <v>3</v>
      </c>
      <c r="C1546" s="0" t="s">
        <v>72</v>
      </c>
      <c r="D1546" s="0" t="n">
        <v>1930</v>
      </c>
      <c r="E1546" s="0" t="s">
        <v>114</v>
      </c>
      <c r="F1546" s="0" t="n">
        <v>0</v>
      </c>
      <c r="G1546" s="0" t="s">
        <v>6</v>
      </c>
      <c r="H1546" s="0" t="n">
        <v>38</v>
      </c>
      <c r="I1546" s="0" t="s">
        <v>190</v>
      </c>
      <c r="J1546" s="0" t="n">
        <v>222.71714922049</v>
      </c>
      <c r="K1546" s="0" t="n">
        <v>308.362053328496</v>
      </c>
      <c r="L1546" s="0" t="n">
        <v>498.196186222299</v>
      </c>
      <c r="M1546" s="0" t="n">
        <v>425.531914893617</v>
      </c>
      <c r="N1546" s="0" t="n">
        <v>470.072077718584</v>
      </c>
      <c r="O1546" s="0" t="n">
        <v>607.767565965016</v>
      </c>
      <c r="P1546" s="0" t="n">
        <v>588.150910916655</v>
      </c>
      <c r="Q1546" s="0" t="n">
        <v>515.320334261838</v>
      </c>
      <c r="R1546" s="0" t="n">
        <v>414.604788016584</v>
      </c>
      <c r="S1546" s="0" t="n">
        <v>487.366936001026</v>
      </c>
      <c r="T1546" s="0" t="n">
        <v>611.506302258829</v>
      </c>
      <c r="U1546" s="0" t="n">
        <v>659.47242206235</v>
      </c>
      <c r="V1546" s="0" t="n">
        <v>566.087414428647</v>
      </c>
      <c r="W1546" s="0" t="n">
        <v>760.603326028104</v>
      </c>
      <c r="X1546" s="0" t="n">
        <v>592.237903225807</v>
      </c>
      <c r="Y1546" s="0" t="n">
        <v>678.760952733555</v>
      </c>
      <c r="Z1546" s="0" t="n">
        <v>570.526826899733</v>
      </c>
      <c r="AA1546" s="0" t="n">
        <v>839.211870591097</v>
      </c>
      <c r="AB1546" s="0" t="n">
        <v>845.070422535211</v>
      </c>
      <c r="AC1546" s="0" t="n">
        <v>667.637776159262</v>
      </c>
      <c r="AD1546" s="0" t="n">
        <v>724.089484491516</v>
      </c>
      <c r="AE1546" s="0" t="n">
        <v>744.34299325129</v>
      </c>
      <c r="AF1546" s="0" t="n">
        <v>715.239366774747</v>
      </c>
      <c r="AG1546" s="0" t="n">
        <v>665.354699653266</v>
      </c>
      <c r="AH1546" s="0" t="n">
        <v>598.000714030703</v>
      </c>
    </row>
    <row r="1547" customFormat="false" ht="12.75" hidden="false" customHeight="false" outlineLevel="0" collapsed="false">
      <c r="A1547" s="0" t="n">
        <v>30193039</v>
      </c>
      <c r="B1547" s="0" t="n">
        <v>3</v>
      </c>
      <c r="C1547" s="0" t="s">
        <v>72</v>
      </c>
      <c r="D1547" s="0" t="n">
        <v>1930</v>
      </c>
      <c r="E1547" s="0" t="s">
        <v>114</v>
      </c>
      <c r="F1547" s="0" t="n">
        <v>0</v>
      </c>
      <c r="G1547" s="0" t="s">
        <v>6</v>
      </c>
      <c r="H1547" s="0" t="n">
        <v>39</v>
      </c>
      <c r="I1547" s="0" t="s">
        <v>191</v>
      </c>
      <c r="J1547" s="0" t="n">
        <v>63.9722364961982</v>
      </c>
      <c r="K1547" s="0" t="n">
        <v>70.2542997268715</v>
      </c>
      <c r="L1547" s="0" t="n">
        <v>76.2921707576422</v>
      </c>
      <c r="M1547" s="0" t="n">
        <v>85.769518490812</v>
      </c>
      <c r="N1547" s="0" t="n">
        <v>84.9494875009218</v>
      </c>
      <c r="O1547" s="0" t="n">
        <v>88.0921443830247</v>
      </c>
      <c r="P1547" s="0" t="n">
        <v>95.5421023665382</v>
      </c>
      <c r="Q1547" s="0" t="n">
        <v>85.8837311465808</v>
      </c>
      <c r="R1547" s="0" t="n">
        <v>90.2690543659256</v>
      </c>
      <c r="S1547" s="0" t="n">
        <v>92.5143506512428</v>
      </c>
      <c r="T1547" s="0" t="n">
        <v>93.8612970847871</v>
      </c>
      <c r="U1547" s="0" t="n">
        <v>96.1927613320999</v>
      </c>
      <c r="V1547" s="0" t="n">
        <v>97.2057847184135</v>
      </c>
      <c r="W1547" s="0" t="n">
        <v>114.964911901104</v>
      </c>
      <c r="X1547" s="0" t="n">
        <v>124.550433952377</v>
      </c>
      <c r="Y1547" s="0" t="n">
        <v>132.540514334196</v>
      </c>
      <c r="Z1547" s="0" t="n">
        <v>129.135599467014</v>
      </c>
      <c r="AA1547" s="0" t="n">
        <v>138.252410807164</v>
      </c>
      <c r="AB1547" s="0" t="n">
        <v>148.256158735253</v>
      </c>
      <c r="AC1547" s="0" t="n">
        <v>141.403499043447</v>
      </c>
      <c r="AD1547" s="0" t="n">
        <v>132.972682785819</v>
      </c>
      <c r="AE1547" s="0" t="n">
        <v>141.766630316249</v>
      </c>
      <c r="AF1547" s="0" t="n">
        <v>147.645271553361</v>
      </c>
      <c r="AG1547" s="0" t="n">
        <v>146.14215769036</v>
      </c>
      <c r="AH1547" s="0" t="n">
        <v>157.118685037467</v>
      </c>
    </row>
    <row r="1548" customFormat="false" ht="12.75" hidden="false" customHeight="false" outlineLevel="0" collapsed="false">
      <c r="A1548" s="0" t="n">
        <v>30193040</v>
      </c>
      <c r="B1548" s="0" t="n">
        <v>3</v>
      </c>
      <c r="C1548" s="0" t="s">
        <v>72</v>
      </c>
      <c r="D1548" s="0" t="n">
        <v>1930</v>
      </c>
      <c r="E1548" s="0" t="s">
        <v>114</v>
      </c>
      <c r="F1548" s="0" t="n">
        <v>0</v>
      </c>
      <c r="G1548" s="0" t="s">
        <v>6</v>
      </c>
      <c r="H1548" s="0" t="n">
        <v>40</v>
      </c>
      <c r="I1548" s="0" t="s">
        <v>192</v>
      </c>
      <c r="J1548" s="0" t="n">
        <v>59.7651823917897</v>
      </c>
      <c r="K1548" s="0" t="n">
        <v>65.8435800194982</v>
      </c>
      <c r="L1548" s="0" t="n">
        <v>71.6947411613676</v>
      </c>
      <c r="M1548" s="0" t="n">
        <v>80.900042959566</v>
      </c>
      <c r="N1548" s="0" t="n">
        <v>80.1142080844016</v>
      </c>
      <c r="O1548" s="0" t="n">
        <v>83.1778444888503</v>
      </c>
      <c r="P1548" s="0" t="n">
        <v>90.4223093315685</v>
      </c>
      <c r="Q1548" s="0" t="n">
        <v>81.0385954582387</v>
      </c>
      <c r="R1548" s="0" t="n">
        <v>85.3061510654373</v>
      </c>
      <c r="S1548" s="0" t="n">
        <v>87.4955979955021</v>
      </c>
      <c r="T1548" s="0" t="n">
        <v>88.8162625931463</v>
      </c>
      <c r="U1548" s="0" t="n">
        <v>91.0938004463268</v>
      </c>
      <c r="V1548" s="0" t="n">
        <v>92.0834058570986</v>
      </c>
      <c r="W1548" s="0" t="n">
        <v>109.389762265186</v>
      </c>
      <c r="X1548" s="0" t="n">
        <v>118.758100273804</v>
      </c>
      <c r="Y1548" s="0" t="n">
        <v>126.583324948998</v>
      </c>
      <c r="Z1548" s="0" t="n">
        <v>123.273487714462</v>
      </c>
      <c r="AA1548" s="0" t="n">
        <v>132.209570134302</v>
      </c>
      <c r="AB1548" s="0" t="n">
        <v>142.019002983403</v>
      </c>
      <c r="AC1548" s="0" t="n">
        <v>135.333302548489</v>
      </c>
      <c r="AD1548" s="0" t="n">
        <v>127.108790482999</v>
      </c>
      <c r="AE1548" s="0" t="n">
        <v>135.739011694003</v>
      </c>
      <c r="AF1548" s="0" t="n">
        <v>141.507660695048</v>
      </c>
      <c r="AG1548" s="0" t="n">
        <v>140.049003469051</v>
      </c>
      <c r="AH1548" s="0" t="n">
        <v>150.816498098361</v>
      </c>
    </row>
    <row r="1549" customFormat="false" ht="12.75" hidden="false" customHeight="false" outlineLevel="0" collapsed="false">
      <c r="A1549" s="0" t="n">
        <v>30193041</v>
      </c>
      <c r="B1549" s="0" t="n">
        <v>3</v>
      </c>
      <c r="C1549" s="0" t="s">
        <v>72</v>
      </c>
      <c r="D1549" s="0" t="n">
        <v>1930</v>
      </c>
      <c r="E1549" s="0" t="s">
        <v>114</v>
      </c>
      <c r="F1549" s="0" t="n">
        <v>0</v>
      </c>
      <c r="G1549" s="0" t="s">
        <v>6</v>
      </c>
      <c r="H1549" s="0" t="n">
        <v>41</v>
      </c>
      <c r="I1549" s="0" t="s">
        <v>193</v>
      </c>
      <c r="J1549" s="0" t="n">
        <v>68.3973158461433</v>
      </c>
      <c r="K1549" s="0" t="n">
        <v>74.882781852528</v>
      </c>
      <c r="L1549" s="0" t="n">
        <v>81.1070823320923</v>
      </c>
      <c r="M1549" s="0" t="n">
        <v>90.855490384823</v>
      </c>
      <c r="N1549" s="0" t="n">
        <v>90.0003156672603</v>
      </c>
      <c r="O1549" s="0" t="n">
        <v>93.2209837544315</v>
      </c>
      <c r="P1549" s="0" t="n">
        <v>100.876267577356</v>
      </c>
      <c r="Q1549" s="0" t="n">
        <v>90.942865897739</v>
      </c>
      <c r="R1549" s="0" t="n">
        <v>95.4453655900985</v>
      </c>
      <c r="S1549" s="0" t="n">
        <v>97.7459368753812</v>
      </c>
      <c r="T1549" s="0" t="n">
        <v>99.118240498501</v>
      </c>
      <c r="U1549" s="0" t="n">
        <v>101.502830401453</v>
      </c>
      <c r="V1549" s="0" t="n">
        <v>102.538949523356</v>
      </c>
      <c r="W1549" s="0" t="n">
        <v>120.750573077559</v>
      </c>
      <c r="X1549" s="0" t="n">
        <v>130.552224295538</v>
      </c>
      <c r="Y1549" s="0" t="n">
        <v>138.705673228416</v>
      </c>
      <c r="Z1549" s="0" t="n">
        <v>135.204469052064</v>
      </c>
      <c r="AA1549" s="0" t="n">
        <v>144.500228491987</v>
      </c>
      <c r="AB1549" s="0" t="n">
        <v>154.696721864469</v>
      </c>
      <c r="AC1549" s="0" t="n">
        <v>147.67581482758</v>
      </c>
      <c r="AD1549" s="0" t="n">
        <v>139.037309389606</v>
      </c>
      <c r="AE1549" s="0" t="n">
        <v>147.992976191426</v>
      </c>
      <c r="AF1549" s="0" t="n">
        <v>153.98059585108</v>
      </c>
      <c r="AG1549" s="0" t="n">
        <v>152.432192392826</v>
      </c>
      <c r="AH1549" s="0" t="n">
        <v>163.616565642733</v>
      </c>
    </row>
    <row r="1550" customFormat="false" ht="12.75" hidden="false" customHeight="false" outlineLevel="0" collapsed="false">
      <c r="A1550" s="0" t="n">
        <v>30193042</v>
      </c>
      <c r="B1550" s="0" t="n">
        <v>3</v>
      </c>
      <c r="C1550" s="0" t="s">
        <v>72</v>
      </c>
      <c r="D1550" s="0" t="n">
        <v>1930</v>
      </c>
      <c r="E1550" s="0" t="s">
        <v>114</v>
      </c>
      <c r="F1550" s="0" t="n">
        <v>0</v>
      </c>
      <c r="G1550" s="0" t="s">
        <v>6</v>
      </c>
      <c r="H1550" s="0" t="n">
        <v>42</v>
      </c>
      <c r="I1550" s="0" t="s">
        <v>194</v>
      </c>
      <c r="J1550" s="0" t="n">
        <v>80.296559591065</v>
      </c>
      <c r="K1550" s="0" t="n">
        <v>88.1509316371204</v>
      </c>
      <c r="L1550" s="0" t="n">
        <v>95.7918426833264</v>
      </c>
      <c r="M1550" s="0" t="n">
        <v>108.089481495528</v>
      </c>
      <c r="N1550" s="0" t="n">
        <v>109.045496734518</v>
      </c>
      <c r="O1550" s="0" t="n">
        <v>111.442789976871</v>
      </c>
      <c r="P1550" s="0" t="n">
        <v>118.754820425222</v>
      </c>
      <c r="Q1550" s="0" t="n">
        <v>106.609821869216</v>
      </c>
      <c r="R1550" s="0" t="n">
        <v>110.755052199028</v>
      </c>
      <c r="S1550" s="0" t="n">
        <v>113.820737631197</v>
      </c>
      <c r="T1550" s="0" t="n">
        <v>115.272910848414</v>
      </c>
      <c r="U1550" s="0" t="n">
        <v>116.26846419067</v>
      </c>
      <c r="V1550" s="0" t="n">
        <v>115.82118859669</v>
      </c>
      <c r="W1550" s="0" t="n">
        <v>136.451741198497</v>
      </c>
      <c r="X1550" s="0" t="n">
        <v>147.028587169511</v>
      </c>
      <c r="Y1550" s="0" t="n">
        <v>155.246951571201</v>
      </c>
      <c r="Z1550" s="0" t="n">
        <v>150.702436911472</v>
      </c>
      <c r="AA1550" s="0" t="n">
        <v>161.908315849433</v>
      </c>
      <c r="AB1550" s="0" t="n">
        <v>171.430089081966</v>
      </c>
      <c r="AC1550" s="0" t="n">
        <v>162.069976209221</v>
      </c>
      <c r="AD1550" s="0" t="n">
        <v>151.439324225707</v>
      </c>
      <c r="AE1550" s="0" t="n">
        <v>160.712784013872</v>
      </c>
      <c r="AF1550" s="0" t="n">
        <v>164.767233092032</v>
      </c>
      <c r="AG1550" s="0" t="n">
        <v>161.688167742942</v>
      </c>
      <c r="AH1550" s="0" t="n">
        <v>169.904408561312</v>
      </c>
    </row>
    <row r="1551" customFormat="false" ht="12.75" hidden="false" customHeight="false" outlineLevel="0" collapsed="false">
      <c r="A1551" s="0" t="n">
        <v>30193044</v>
      </c>
      <c r="B1551" s="0" t="n">
        <v>3</v>
      </c>
      <c r="C1551" s="0" t="s">
        <v>72</v>
      </c>
      <c r="D1551" s="0" t="n">
        <v>1930</v>
      </c>
      <c r="E1551" s="0" t="s">
        <v>114</v>
      </c>
      <c r="F1551" s="0" t="n">
        <v>0</v>
      </c>
      <c r="G1551" s="0" t="s">
        <v>6</v>
      </c>
      <c r="H1551" s="0" t="n">
        <v>44</v>
      </c>
      <c r="I1551" s="0" t="s">
        <v>195</v>
      </c>
      <c r="J1551" s="0" t="n">
        <v>74.7162692163867</v>
      </c>
      <c r="K1551" s="0" t="n">
        <v>82.297844622239</v>
      </c>
      <c r="L1551" s="0" t="n">
        <v>89.5343641847145</v>
      </c>
      <c r="M1551" s="0" t="n">
        <v>101.577009948368</v>
      </c>
      <c r="N1551" s="0" t="n">
        <v>102.314436145896</v>
      </c>
      <c r="O1551" s="0" t="n">
        <v>104.752125519328</v>
      </c>
      <c r="P1551" s="0" t="n">
        <v>112.009598324674</v>
      </c>
      <c r="Q1551" s="0" t="n">
        <v>100.258786828696</v>
      </c>
      <c r="R1551" s="0" t="n">
        <v>104.406258648712</v>
      </c>
      <c r="S1551" s="0" t="n">
        <v>107.327947099928</v>
      </c>
      <c r="T1551" s="0" t="n">
        <v>108.796993092368</v>
      </c>
      <c r="U1551" s="0" t="n">
        <v>109.841521666821</v>
      </c>
      <c r="V1551" s="0" t="n">
        <v>109.420577400988</v>
      </c>
      <c r="W1551" s="0" t="n">
        <v>129.4832878363</v>
      </c>
      <c r="X1551" s="0" t="n">
        <v>139.896223991024</v>
      </c>
      <c r="Y1551" s="0" t="n">
        <v>147.990026438599</v>
      </c>
      <c r="Z1551" s="0" t="n">
        <v>143.596363448243</v>
      </c>
      <c r="AA1551" s="0" t="n">
        <v>154.56333118801</v>
      </c>
      <c r="AB1551" s="0" t="n">
        <v>163.965681149621</v>
      </c>
      <c r="AC1551" s="0" t="n">
        <v>154.894268437662</v>
      </c>
      <c r="AD1551" s="0" t="n">
        <v>144.549885896361</v>
      </c>
      <c r="AE1551" s="0" t="n">
        <v>153.691553607778</v>
      </c>
      <c r="AF1551" s="0" t="n">
        <v>157.777792339821</v>
      </c>
      <c r="AG1551" s="0" t="n">
        <v>154.807154414851</v>
      </c>
      <c r="AH1551" s="0" t="n">
        <v>162.97729329706</v>
      </c>
    </row>
    <row r="1552" customFormat="false" ht="12.75" hidden="false" customHeight="false" outlineLevel="0" collapsed="false">
      <c r="A1552" s="0" t="n">
        <v>30193045</v>
      </c>
      <c r="B1552" s="0" t="n">
        <v>3</v>
      </c>
      <c r="C1552" s="0" t="s">
        <v>72</v>
      </c>
      <c r="D1552" s="0" t="n">
        <v>1930</v>
      </c>
      <c r="E1552" s="0" t="s">
        <v>114</v>
      </c>
      <c r="F1552" s="0" t="n">
        <v>0</v>
      </c>
      <c r="G1552" s="0" t="s">
        <v>6</v>
      </c>
      <c r="H1552" s="0" t="n">
        <v>45</v>
      </c>
      <c r="I1552" s="0" t="s">
        <v>196</v>
      </c>
      <c r="J1552" s="0" t="n">
        <v>86.0749645143474</v>
      </c>
      <c r="K1552" s="0" t="n">
        <v>94.2022345657681</v>
      </c>
      <c r="L1552" s="0" t="n">
        <v>102.257684572754</v>
      </c>
      <c r="M1552" s="0" t="n">
        <v>114.801438663798</v>
      </c>
      <c r="N1552" s="0" t="n">
        <v>115.987952842354</v>
      </c>
      <c r="O1552" s="0" t="n">
        <v>118.337647583325</v>
      </c>
      <c r="P1552" s="0" t="n">
        <v>125.694473909253</v>
      </c>
      <c r="Q1552" s="0" t="n">
        <v>113.153140275662</v>
      </c>
      <c r="R1552" s="0" t="n">
        <v>117.288586071959</v>
      </c>
      <c r="S1552" s="0" t="n">
        <v>120.501512328022</v>
      </c>
      <c r="T1552" s="0" t="n">
        <v>121.933398391088</v>
      </c>
      <c r="U1552" s="0" t="n">
        <v>122.875554618761</v>
      </c>
      <c r="V1552" s="0" t="n">
        <v>122.401163417088</v>
      </c>
      <c r="W1552" s="0" t="n">
        <v>143.600260832894</v>
      </c>
      <c r="X1552" s="0" t="n">
        <v>154.335786608077</v>
      </c>
      <c r="Y1552" s="0" t="n">
        <v>162.675136130363</v>
      </c>
      <c r="Z1552" s="0" t="n">
        <v>157.977711220686</v>
      </c>
      <c r="AA1552" s="0" t="n">
        <v>169.421404290389</v>
      </c>
      <c r="AB1552" s="0" t="n">
        <v>179.058315476194</v>
      </c>
      <c r="AC1552" s="0" t="n">
        <v>169.405879101448</v>
      </c>
      <c r="AD1552" s="0" t="n">
        <v>158.486895425104</v>
      </c>
      <c r="AE1552" s="0" t="n">
        <v>167.888634971518</v>
      </c>
      <c r="AF1552" s="0" t="n">
        <v>171.90603006161</v>
      </c>
      <c r="AG1552" s="0" t="n">
        <v>168.716706312064</v>
      </c>
      <c r="AH1552" s="0" t="n">
        <v>176.973672635549</v>
      </c>
    </row>
    <row r="1553" customFormat="false" ht="12.75" hidden="false" customHeight="false" outlineLevel="0" collapsed="false">
      <c r="A1553" s="0" t="n">
        <v>30193046</v>
      </c>
      <c r="B1553" s="0" t="n">
        <v>3</v>
      </c>
      <c r="C1553" s="0" t="s">
        <v>72</v>
      </c>
      <c r="D1553" s="0" t="n">
        <v>1930</v>
      </c>
      <c r="E1553" s="0" t="s">
        <v>114</v>
      </c>
      <c r="F1553" s="0" t="n">
        <v>0</v>
      </c>
      <c r="G1553" s="0" t="s">
        <v>6</v>
      </c>
      <c r="H1553" s="0" t="n">
        <v>46</v>
      </c>
      <c r="I1553" s="0" t="s">
        <v>197</v>
      </c>
      <c r="J1553" s="0" t="n">
        <v>37.060964106724</v>
      </c>
      <c r="K1553" s="0" t="n">
        <v>40.4100894852415</v>
      </c>
      <c r="L1553" s="0" t="n">
        <v>43.3032258082632</v>
      </c>
      <c r="M1553" s="0" t="n">
        <v>48.9729175283319</v>
      </c>
      <c r="N1553" s="0" t="n">
        <v>49.245393420458</v>
      </c>
      <c r="O1553" s="0" t="n">
        <v>50.7055737033919</v>
      </c>
      <c r="P1553" s="0" t="n">
        <v>52.4446630582902</v>
      </c>
      <c r="Q1553" s="0" t="n">
        <v>49.0328492906964</v>
      </c>
      <c r="R1553" s="0" t="n">
        <v>50.1362295598518</v>
      </c>
      <c r="S1553" s="0" t="n">
        <v>51.4081591319862</v>
      </c>
      <c r="T1553" s="0" t="n">
        <v>49.6023711384784</v>
      </c>
      <c r="U1553" s="0" t="n">
        <v>52.2219085435958</v>
      </c>
      <c r="V1553" s="0" t="n">
        <v>51.811756437103</v>
      </c>
      <c r="W1553" s="0" t="n">
        <v>60.969841307809</v>
      </c>
      <c r="X1553" s="0" t="n">
        <v>66.3326643825539</v>
      </c>
      <c r="Y1553" s="0" t="n">
        <v>70.2513397328657</v>
      </c>
      <c r="Z1553" s="0" t="n">
        <v>68.107699662283</v>
      </c>
      <c r="AA1553" s="0" t="n">
        <v>73.2267137276304</v>
      </c>
      <c r="AB1553" s="0" t="n">
        <v>76.4379332142392</v>
      </c>
      <c r="AC1553" s="0" t="n">
        <v>71.8737586268721</v>
      </c>
      <c r="AD1553" s="0" t="n">
        <v>67.2717271019127</v>
      </c>
      <c r="AE1553" s="0" t="n">
        <v>70.2845554427368</v>
      </c>
      <c r="AF1553" s="0" t="n">
        <v>74.3697954008288</v>
      </c>
      <c r="AG1553" s="0" t="n">
        <v>71.6802569391608</v>
      </c>
      <c r="AH1553" s="0" t="n">
        <v>76.0076702054302</v>
      </c>
    </row>
    <row r="1554" customFormat="false" ht="12.75" hidden="false" customHeight="false" outlineLevel="0" collapsed="false">
      <c r="A1554" s="0" t="n">
        <v>30193048</v>
      </c>
      <c r="B1554" s="0" t="n">
        <v>3</v>
      </c>
      <c r="C1554" s="0" t="s">
        <v>72</v>
      </c>
      <c r="D1554" s="0" t="n">
        <v>1930</v>
      </c>
      <c r="E1554" s="0" t="s">
        <v>114</v>
      </c>
      <c r="F1554" s="0" t="n">
        <v>0</v>
      </c>
      <c r="G1554" s="0" t="s">
        <v>6</v>
      </c>
      <c r="H1554" s="0" t="n">
        <v>48</v>
      </c>
      <c r="I1554" s="0" t="s">
        <v>198</v>
      </c>
      <c r="J1554" s="0" t="n">
        <v>34.4040406379288</v>
      </c>
      <c r="K1554" s="0" t="n">
        <v>37.6450905595814</v>
      </c>
      <c r="L1554" s="0" t="n">
        <v>40.4585546952989</v>
      </c>
      <c r="M1554" s="0" t="n">
        <v>45.9594808509035</v>
      </c>
      <c r="N1554" s="0" t="n">
        <v>46.216539121157</v>
      </c>
      <c r="O1554" s="0" t="n">
        <v>47.6415995567402</v>
      </c>
      <c r="P1554" s="0" t="n">
        <v>49.3769092922585</v>
      </c>
      <c r="Q1554" s="0" t="n">
        <v>46.0425742960309</v>
      </c>
      <c r="R1554" s="0" t="n">
        <v>47.1390147056501</v>
      </c>
      <c r="S1554" s="0" t="n">
        <v>48.3874398610254</v>
      </c>
      <c r="T1554" s="0" t="n">
        <v>46.697258838003</v>
      </c>
      <c r="U1554" s="0" t="n">
        <v>49.2127611111042</v>
      </c>
      <c r="V1554" s="0" t="n">
        <v>48.835075837755</v>
      </c>
      <c r="W1554" s="0" t="n">
        <v>57.7498640708094</v>
      </c>
      <c r="X1554" s="0" t="n">
        <v>62.9880209065398</v>
      </c>
      <c r="Y1554" s="0" t="n">
        <v>66.8316986540464</v>
      </c>
      <c r="Z1554" s="0" t="n">
        <v>64.7543104947162</v>
      </c>
      <c r="AA1554" s="0" t="n">
        <v>69.7796258293217</v>
      </c>
      <c r="AB1554" s="0" t="n">
        <v>72.9746370908255</v>
      </c>
      <c r="AC1554" s="0" t="n">
        <v>68.5489171707503</v>
      </c>
      <c r="AD1554" s="0" t="n">
        <v>64.0724025094313</v>
      </c>
      <c r="AE1554" s="0" t="n">
        <v>67.0583568528791</v>
      </c>
      <c r="AF1554" s="0" t="n">
        <v>71.0381814172738</v>
      </c>
      <c r="AG1554" s="0" t="n">
        <v>68.4265030201254</v>
      </c>
      <c r="AH1554" s="0" t="n">
        <v>72.6767157371763</v>
      </c>
    </row>
    <row r="1555" customFormat="false" ht="12.75" hidden="false" customHeight="false" outlineLevel="0" collapsed="false">
      <c r="A1555" s="0" t="n">
        <v>30193049</v>
      </c>
      <c r="B1555" s="0" t="n">
        <v>3</v>
      </c>
      <c r="C1555" s="0" t="s">
        <v>72</v>
      </c>
      <c r="D1555" s="0" t="n">
        <v>1930</v>
      </c>
      <c r="E1555" s="0" t="s">
        <v>114</v>
      </c>
      <c r="F1555" s="0" t="n">
        <v>0</v>
      </c>
      <c r="G1555" s="0" t="s">
        <v>6</v>
      </c>
      <c r="H1555" s="0" t="n">
        <v>49</v>
      </c>
      <c r="I1555" s="0" t="s">
        <v>199</v>
      </c>
      <c r="J1555" s="0" t="n">
        <v>39.81530653272</v>
      </c>
      <c r="K1555" s="0" t="n">
        <v>43.271684185923</v>
      </c>
      <c r="L1555" s="0" t="n">
        <v>46.2431724818143</v>
      </c>
      <c r="M1555" s="0" t="n">
        <v>52.0806873043098</v>
      </c>
      <c r="N1555" s="0" t="n">
        <v>52.3690198977818</v>
      </c>
      <c r="O1555" s="0" t="n">
        <v>53.8636849110007</v>
      </c>
      <c r="P1555" s="0" t="n">
        <v>55.603565515164</v>
      </c>
      <c r="Q1555" s="0" t="n">
        <v>52.1158729660817</v>
      </c>
      <c r="R1555" s="0" t="n">
        <v>53.2245164769926</v>
      </c>
      <c r="S1555" s="0" t="n">
        <v>54.519047863347</v>
      </c>
      <c r="T1555" s="0" t="n">
        <v>52.5939108436213</v>
      </c>
      <c r="U1555" s="0" t="n">
        <v>55.3190897252859</v>
      </c>
      <c r="V1555" s="0" t="n">
        <v>54.8752556909701</v>
      </c>
      <c r="W1555" s="0" t="n">
        <v>64.2759427385891</v>
      </c>
      <c r="X1555" s="0" t="n">
        <v>69.762612276929</v>
      </c>
      <c r="Y1555" s="0" t="n">
        <v>73.7551039814289</v>
      </c>
      <c r="Z1555" s="0" t="n">
        <v>71.5445541032521</v>
      </c>
      <c r="AA1555" s="0" t="n">
        <v>76.7557398080512</v>
      </c>
      <c r="AB1555" s="0" t="n">
        <v>79.9803933619128</v>
      </c>
      <c r="AC1555" s="0" t="n">
        <v>75.2762321070454</v>
      </c>
      <c r="AD1555" s="0" t="n">
        <v>70.5479015527009</v>
      </c>
      <c r="AE1555" s="0" t="n">
        <v>73.5854869631632</v>
      </c>
      <c r="AF1555" s="0" t="n">
        <v>77.7766853658739</v>
      </c>
      <c r="AG1555" s="0" t="n">
        <v>75.0085262679174</v>
      </c>
      <c r="AH1555" s="0" t="n">
        <v>79.4122127023208</v>
      </c>
    </row>
    <row r="1556" customFormat="false" ht="12.75" hidden="false" customHeight="false" outlineLevel="0" collapsed="false">
      <c r="A1556" s="0" t="n">
        <v>30193050</v>
      </c>
      <c r="B1556" s="0" t="n">
        <v>3</v>
      </c>
      <c r="C1556" s="0" t="s">
        <v>72</v>
      </c>
      <c r="D1556" s="0" t="n">
        <v>1930</v>
      </c>
      <c r="E1556" s="0" t="s">
        <v>114</v>
      </c>
      <c r="F1556" s="0" t="n">
        <v>0</v>
      </c>
      <c r="G1556" s="0" t="s">
        <v>6</v>
      </c>
      <c r="H1556" s="0" t="n">
        <v>50</v>
      </c>
      <c r="I1556" s="0" t="s">
        <v>200</v>
      </c>
      <c r="J1556" s="0" t="n">
        <v>109.106577125315</v>
      </c>
      <c r="K1556" s="0" t="n">
        <v>112.041714006612</v>
      </c>
      <c r="L1556" s="0" t="n">
        <v>106.344111478401</v>
      </c>
      <c r="M1556" s="0" t="n">
        <v>112.788218416845</v>
      </c>
      <c r="N1556" s="0" t="n">
        <v>109.505704722537</v>
      </c>
      <c r="O1556" s="0" t="n">
        <v>110.775451585736</v>
      </c>
      <c r="P1556" s="0" t="n">
        <v>106.199577584718</v>
      </c>
      <c r="Q1556" s="0" t="n">
        <v>89.8970058737818</v>
      </c>
      <c r="R1556" s="0" t="n">
        <v>96.6148276816211</v>
      </c>
      <c r="S1556" s="0" t="n">
        <v>97.4727428571043</v>
      </c>
      <c r="T1556" s="0" t="n">
        <v>96.8758904731142</v>
      </c>
      <c r="U1556" s="0" t="n">
        <v>97.2419440422441</v>
      </c>
      <c r="V1556" s="0" t="n">
        <v>91.2644482073308</v>
      </c>
      <c r="W1556" s="0" t="n">
        <v>100.598475582412</v>
      </c>
      <c r="X1556" s="0" t="n">
        <v>106.568535178737</v>
      </c>
      <c r="Y1556" s="0" t="n">
        <v>106.236293527802</v>
      </c>
      <c r="Z1556" s="0" t="n">
        <v>100.538867993442</v>
      </c>
      <c r="AA1556" s="0" t="n">
        <v>103.821635902735</v>
      </c>
      <c r="AB1556" s="0" t="n">
        <v>105.741614569625</v>
      </c>
      <c r="AC1556" s="0" t="n">
        <v>98.2722082364657</v>
      </c>
      <c r="AD1556" s="0" t="n">
        <v>97.5094272466928</v>
      </c>
      <c r="AE1556" s="0" t="n">
        <v>99.6142193743872</v>
      </c>
      <c r="AF1556" s="0" t="n">
        <v>100.867370202448</v>
      </c>
      <c r="AG1556" s="0" t="n">
        <v>97.8808920014691</v>
      </c>
      <c r="AH1556" s="0" t="n">
        <v>102.78590740247</v>
      </c>
    </row>
    <row r="1557" customFormat="false" ht="12.75" hidden="false" customHeight="false" outlineLevel="0" collapsed="false">
      <c r="A1557" s="0" t="n">
        <v>30193051</v>
      </c>
      <c r="B1557" s="0" t="n">
        <v>3</v>
      </c>
      <c r="C1557" s="0" t="s">
        <v>72</v>
      </c>
      <c r="D1557" s="0" t="n">
        <v>1930</v>
      </c>
      <c r="E1557" s="0" t="s">
        <v>114</v>
      </c>
      <c r="F1557" s="0" t="n">
        <v>0</v>
      </c>
      <c r="G1557" s="0" t="s">
        <v>6</v>
      </c>
      <c r="H1557" s="0" t="n">
        <v>51</v>
      </c>
      <c r="I1557" s="0" t="s">
        <v>201</v>
      </c>
      <c r="J1557" s="0" t="n">
        <v>101.931319572137</v>
      </c>
      <c r="K1557" s="0" t="n">
        <v>105.007488372906</v>
      </c>
      <c r="L1557" s="0" t="n">
        <v>99.9357269660047</v>
      </c>
      <c r="M1557" s="0" t="n">
        <v>106.384784196184</v>
      </c>
      <c r="N1557" s="0" t="n">
        <v>103.272698548948</v>
      </c>
      <c r="O1557" s="0" t="n">
        <v>104.595742897547</v>
      </c>
      <c r="P1557" s="0" t="n">
        <v>100.508684835163</v>
      </c>
      <c r="Q1557" s="0" t="n">
        <v>84.8254610582595</v>
      </c>
      <c r="R1557" s="0" t="n">
        <v>91.3030400424873</v>
      </c>
      <c r="S1557" s="0" t="n">
        <v>92.1850055100568</v>
      </c>
      <c r="T1557" s="0" t="n">
        <v>91.6688219153062</v>
      </c>
      <c r="U1557" s="0" t="n">
        <v>92.0873683521243</v>
      </c>
      <c r="V1557" s="0" t="n">
        <v>86.4551554101888</v>
      </c>
      <c r="W1557" s="0" t="n">
        <v>95.7200170576085</v>
      </c>
      <c r="X1557" s="0" t="n">
        <v>101.61246641363</v>
      </c>
      <c r="Y1557" s="0" t="n">
        <v>101.461378300516</v>
      </c>
      <c r="Z1557" s="0" t="n">
        <v>95.9749051351348</v>
      </c>
      <c r="AA1557" s="0" t="n">
        <v>99.2837215148901</v>
      </c>
      <c r="AB1557" s="0" t="n">
        <v>101.293051183462</v>
      </c>
      <c r="AC1557" s="0" t="n">
        <v>94.0535600557335</v>
      </c>
      <c r="AD1557" s="0" t="n">
        <v>93.2094103717585</v>
      </c>
      <c r="AE1557" s="0" t="n">
        <v>95.3788325107645</v>
      </c>
      <c r="AF1557" s="0" t="n">
        <v>96.6743157274165</v>
      </c>
      <c r="AG1557" s="0" t="n">
        <v>93.7999109915412</v>
      </c>
      <c r="AH1557" s="0" t="n">
        <v>98.6630622869984</v>
      </c>
    </row>
    <row r="1558" customFormat="false" ht="12.75" hidden="false" customHeight="false" outlineLevel="0" collapsed="false">
      <c r="A1558" s="0" t="n">
        <v>30193052</v>
      </c>
      <c r="B1558" s="0" t="n">
        <v>3</v>
      </c>
      <c r="C1558" s="0" t="s">
        <v>72</v>
      </c>
      <c r="D1558" s="0" t="n">
        <v>1930</v>
      </c>
      <c r="E1558" s="0" t="s">
        <v>114</v>
      </c>
      <c r="F1558" s="0" t="n">
        <v>0</v>
      </c>
      <c r="G1558" s="0" t="s">
        <v>6</v>
      </c>
      <c r="H1558" s="0" t="n">
        <v>52</v>
      </c>
      <c r="I1558" s="0" t="s">
        <v>202</v>
      </c>
      <c r="J1558" s="0" t="n">
        <v>116.65368330487</v>
      </c>
      <c r="K1558" s="0" t="n">
        <v>119.423227631026</v>
      </c>
      <c r="L1558" s="0" t="n">
        <v>113.055645416248</v>
      </c>
      <c r="M1558" s="0" t="n">
        <v>119.476348639997</v>
      </c>
      <c r="N1558" s="0" t="n">
        <v>116.016567990327</v>
      </c>
      <c r="O1558" s="0" t="n">
        <v>117.224942643735</v>
      </c>
      <c r="P1558" s="0" t="n">
        <v>112.1287551737</v>
      </c>
      <c r="Q1558" s="0" t="n">
        <v>95.1925497488483</v>
      </c>
      <c r="R1558" s="0" t="n">
        <v>102.155025487644</v>
      </c>
      <c r="S1558" s="0" t="n">
        <v>102.984720784535</v>
      </c>
      <c r="T1558" s="0" t="n">
        <v>102.301673944978</v>
      </c>
      <c r="U1558" s="0" t="n">
        <v>102.609930491035</v>
      </c>
      <c r="V1558" s="0" t="n">
        <v>96.2716434532906</v>
      </c>
      <c r="W1558" s="0" t="n">
        <v>105.661139354888</v>
      </c>
      <c r="X1558" s="0" t="n">
        <v>111.703820420418</v>
      </c>
      <c r="Y1558" s="0" t="n">
        <v>111.177904273935</v>
      </c>
      <c r="Z1558" s="0" t="n">
        <v>105.263802717864</v>
      </c>
      <c r="AA1558" s="0" t="n">
        <v>108.51347924256</v>
      </c>
      <c r="AB1558" s="0" t="n">
        <v>110.335255399326</v>
      </c>
      <c r="AC1558" s="0" t="n">
        <v>102.631324715428</v>
      </c>
      <c r="AD1558" s="0" t="n">
        <v>101.956643428327</v>
      </c>
      <c r="AE1558" s="0" t="n">
        <v>103.989244600896</v>
      </c>
      <c r="AF1558" s="0" t="n">
        <v>105.195497304437</v>
      </c>
      <c r="AG1558" s="0" t="n">
        <v>102.093736653059</v>
      </c>
      <c r="AH1558" s="0" t="n">
        <v>107.036773899003</v>
      </c>
    </row>
    <row r="1559" customFormat="false" ht="12.75" hidden="false" customHeight="false" outlineLevel="0" collapsed="false">
      <c r="A1559" s="0" t="n">
        <v>31193000</v>
      </c>
      <c r="B1559" s="0" t="n">
        <v>3</v>
      </c>
      <c r="C1559" s="0" t="s">
        <v>72</v>
      </c>
      <c r="D1559" s="0" t="n">
        <v>1930</v>
      </c>
      <c r="E1559" s="0" t="s">
        <v>114</v>
      </c>
      <c r="F1559" s="0" t="n">
        <v>1</v>
      </c>
      <c r="G1559" s="0" t="s">
        <v>107</v>
      </c>
      <c r="H1559" s="0" t="n">
        <v>0</v>
      </c>
      <c r="I1559" s="0" t="s">
        <v>152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1193001</v>
      </c>
      <c r="B1560" s="0" t="n">
        <v>3</v>
      </c>
      <c r="C1560" s="0" t="s">
        <v>72</v>
      </c>
      <c r="D1560" s="0" t="n">
        <v>1930</v>
      </c>
      <c r="E1560" s="0" t="s">
        <v>114</v>
      </c>
      <c r="F1560" s="0" t="n">
        <v>1</v>
      </c>
      <c r="G1560" s="0" t="s">
        <v>107</v>
      </c>
      <c r="H1560" s="0" t="n">
        <v>1</v>
      </c>
      <c r="I1560" s="0" t="s">
        <v>153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1193002</v>
      </c>
      <c r="B1561" s="0" t="n">
        <v>3</v>
      </c>
      <c r="C1561" s="0" t="s">
        <v>72</v>
      </c>
      <c r="D1561" s="0" t="n">
        <v>1930</v>
      </c>
      <c r="E1561" s="0" t="s">
        <v>114</v>
      </c>
      <c r="F1561" s="0" t="n">
        <v>1</v>
      </c>
      <c r="G1561" s="0" t="s">
        <v>107</v>
      </c>
      <c r="H1561" s="0" t="n">
        <v>2</v>
      </c>
      <c r="I1561" s="0" t="s">
        <v>154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1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1</v>
      </c>
      <c r="Y1561" s="0" t="n">
        <v>0</v>
      </c>
      <c r="Z1561" s="0" t="n">
        <v>1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1</v>
      </c>
    </row>
    <row r="1562" customFormat="false" ht="12.75" hidden="false" customHeight="false" outlineLevel="0" collapsed="false">
      <c r="A1562" s="0" t="n">
        <v>31193003</v>
      </c>
      <c r="B1562" s="0" t="n">
        <v>3</v>
      </c>
      <c r="C1562" s="0" t="s">
        <v>72</v>
      </c>
      <c r="D1562" s="0" t="n">
        <v>1930</v>
      </c>
      <c r="E1562" s="0" t="s">
        <v>114</v>
      </c>
      <c r="F1562" s="0" t="n">
        <v>1</v>
      </c>
      <c r="G1562" s="0" t="s">
        <v>107</v>
      </c>
      <c r="H1562" s="0" t="n">
        <v>3</v>
      </c>
      <c r="I1562" s="0" t="s">
        <v>155</v>
      </c>
      <c r="J1562" s="0" t="n">
        <v>1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1</v>
      </c>
      <c r="T1562" s="0" t="n">
        <v>0</v>
      </c>
      <c r="U1562" s="0" t="n">
        <v>0</v>
      </c>
      <c r="V1562" s="0" t="n">
        <v>0</v>
      </c>
      <c r="W1562" s="0" t="n">
        <v>1</v>
      </c>
      <c r="X1562" s="0" t="n">
        <v>0</v>
      </c>
      <c r="Y1562" s="0" t="n">
        <v>1</v>
      </c>
      <c r="Z1562" s="0" t="n">
        <v>0</v>
      </c>
      <c r="AA1562" s="0" t="n">
        <v>0</v>
      </c>
      <c r="AB1562" s="0" t="n">
        <v>1</v>
      </c>
      <c r="AC1562" s="0" t="n">
        <v>1</v>
      </c>
      <c r="AD1562" s="0" t="n">
        <v>0</v>
      </c>
      <c r="AE1562" s="0" t="n">
        <v>0</v>
      </c>
      <c r="AF1562" s="0" t="n">
        <v>0</v>
      </c>
      <c r="AG1562" s="0" t="n">
        <v>1</v>
      </c>
      <c r="AH1562" s="0" t="n">
        <v>0</v>
      </c>
    </row>
    <row r="1563" customFormat="false" ht="12.75" hidden="false" customHeight="false" outlineLevel="0" collapsed="false">
      <c r="A1563" s="0" t="n">
        <v>31193004</v>
      </c>
      <c r="B1563" s="0" t="n">
        <v>3</v>
      </c>
      <c r="C1563" s="0" t="s">
        <v>72</v>
      </c>
      <c r="D1563" s="0" t="n">
        <v>1930</v>
      </c>
      <c r="E1563" s="0" t="s">
        <v>114</v>
      </c>
      <c r="F1563" s="0" t="n">
        <v>1</v>
      </c>
      <c r="G1563" s="0" t="s">
        <v>107</v>
      </c>
      <c r="H1563" s="0" t="n">
        <v>4</v>
      </c>
      <c r="I1563" s="0" t="s">
        <v>156</v>
      </c>
      <c r="J1563" s="0" t="n">
        <v>2</v>
      </c>
      <c r="K1563" s="0" t="n">
        <v>1</v>
      </c>
      <c r="L1563" s="0" t="n">
        <v>2</v>
      </c>
      <c r="M1563" s="0" t="n">
        <v>1</v>
      </c>
      <c r="N1563" s="0" t="n">
        <v>0</v>
      </c>
      <c r="O1563" s="0" t="n">
        <v>4</v>
      </c>
      <c r="P1563" s="0" t="n">
        <v>1</v>
      </c>
      <c r="Q1563" s="0" t="n">
        <v>1</v>
      </c>
      <c r="R1563" s="0" t="n">
        <v>1</v>
      </c>
      <c r="S1563" s="0" t="n">
        <v>1</v>
      </c>
      <c r="T1563" s="0" t="n">
        <v>0</v>
      </c>
      <c r="U1563" s="0" t="n">
        <v>2</v>
      </c>
      <c r="V1563" s="0" t="n">
        <v>1</v>
      </c>
      <c r="W1563" s="0" t="n">
        <v>0</v>
      </c>
      <c r="X1563" s="0" t="n">
        <v>1</v>
      </c>
      <c r="Y1563" s="0" t="n">
        <v>1</v>
      </c>
      <c r="Z1563" s="0" t="n">
        <v>2</v>
      </c>
      <c r="AA1563" s="0" t="n">
        <v>0</v>
      </c>
      <c r="AB1563" s="0" t="n">
        <v>0</v>
      </c>
      <c r="AC1563" s="0" t="n">
        <v>2</v>
      </c>
      <c r="AD1563" s="0" t="n">
        <v>1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1193005</v>
      </c>
      <c r="B1564" s="0" t="n">
        <v>3</v>
      </c>
      <c r="C1564" s="0" t="s">
        <v>72</v>
      </c>
      <c r="D1564" s="0" t="n">
        <v>1930</v>
      </c>
      <c r="E1564" s="0" t="s">
        <v>114</v>
      </c>
      <c r="F1564" s="0" t="n">
        <v>1</v>
      </c>
      <c r="G1564" s="0" t="s">
        <v>107</v>
      </c>
      <c r="H1564" s="0" t="n">
        <v>5</v>
      </c>
      <c r="I1564" s="0" t="s">
        <v>157</v>
      </c>
      <c r="J1564" s="0" t="n">
        <v>1</v>
      </c>
      <c r="K1564" s="0" t="n">
        <v>5</v>
      </c>
      <c r="L1564" s="0" t="n">
        <v>2</v>
      </c>
      <c r="M1564" s="0" t="n">
        <v>1</v>
      </c>
      <c r="N1564" s="0" t="n">
        <v>4</v>
      </c>
      <c r="O1564" s="0" t="n">
        <v>7</v>
      </c>
      <c r="P1564" s="0" t="n">
        <v>3</v>
      </c>
      <c r="Q1564" s="0" t="n">
        <v>2</v>
      </c>
      <c r="R1564" s="0" t="n">
        <v>4</v>
      </c>
      <c r="S1564" s="0" t="n">
        <v>0</v>
      </c>
      <c r="T1564" s="0" t="n">
        <v>1</v>
      </c>
      <c r="U1564" s="0" t="n">
        <v>3</v>
      </c>
      <c r="V1564" s="0" t="n">
        <v>5</v>
      </c>
      <c r="W1564" s="0" t="n">
        <v>6</v>
      </c>
      <c r="X1564" s="0" t="n">
        <v>5</v>
      </c>
      <c r="Y1564" s="0" t="n">
        <v>2</v>
      </c>
      <c r="Z1564" s="0" t="n">
        <v>3</v>
      </c>
      <c r="AA1564" s="0" t="n">
        <v>5</v>
      </c>
      <c r="AB1564" s="0" t="n">
        <v>3</v>
      </c>
      <c r="AC1564" s="0" t="n">
        <v>2</v>
      </c>
      <c r="AD1564" s="0" t="n">
        <v>2</v>
      </c>
      <c r="AE1564" s="0" t="n">
        <v>0</v>
      </c>
      <c r="AF1564" s="0" t="n">
        <v>1</v>
      </c>
      <c r="AG1564" s="0" t="n">
        <v>3</v>
      </c>
      <c r="AH1564" s="0" t="n">
        <v>2</v>
      </c>
    </row>
    <row r="1565" customFormat="false" ht="12.75" hidden="false" customHeight="false" outlineLevel="0" collapsed="false">
      <c r="A1565" s="0" t="n">
        <v>31193006</v>
      </c>
      <c r="B1565" s="0" t="n">
        <v>3</v>
      </c>
      <c r="C1565" s="0" t="s">
        <v>72</v>
      </c>
      <c r="D1565" s="0" t="n">
        <v>1930</v>
      </c>
      <c r="E1565" s="0" t="s">
        <v>114</v>
      </c>
      <c r="F1565" s="0" t="n">
        <v>1</v>
      </c>
      <c r="G1565" s="0" t="s">
        <v>107</v>
      </c>
      <c r="H1565" s="0" t="n">
        <v>6</v>
      </c>
      <c r="I1565" s="0" t="s">
        <v>158</v>
      </c>
      <c r="J1565" s="0" t="n">
        <v>1</v>
      </c>
      <c r="K1565" s="0" t="n">
        <v>4</v>
      </c>
      <c r="L1565" s="0" t="n">
        <v>4</v>
      </c>
      <c r="M1565" s="0" t="n">
        <v>6</v>
      </c>
      <c r="N1565" s="0" t="n">
        <v>5</v>
      </c>
      <c r="O1565" s="0" t="n">
        <v>4</v>
      </c>
      <c r="P1565" s="0" t="n">
        <v>9</v>
      </c>
      <c r="Q1565" s="0" t="n">
        <v>5</v>
      </c>
      <c r="R1565" s="0" t="n">
        <v>5</v>
      </c>
      <c r="S1565" s="0" t="n">
        <v>2</v>
      </c>
      <c r="T1565" s="0" t="n">
        <v>5</v>
      </c>
      <c r="U1565" s="0" t="n">
        <v>5</v>
      </c>
      <c r="V1565" s="0" t="n">
        <v>9</v>
      </c>
      <c r="W1565" s="0" t="n">
        <v>10</v>
      </c>
      <c r="X1565" s="0" t="n">
        <v>8</v>
      </c>
      <c r="Y1565" s="0" t="n">
        <v>9</v>
      </c>
      <c r="Z1565" s="0" t="n">
        <v>11</v>
      </c>
      <c r="AA1565" s="0" t="n">
        <v>4</v>
      </c>
      <c r="AB1565" s="0" t="n">
        <v>8</v>
      </c>
      <c r="AC1565" s="0" t="n">
        <v>5</v>
      </c>
      <c r="AD1565" s="0" t="n">
        <v>7</v>
      </c>
      <c r="AE1565" s="0" t="n">
        <v>4</v>
      </c>
      <c r="AF1565" s="0" t="n">
        <v>4</v>
      </c>
      <c r="AG1565" s="0" t="n">
        <v>9</v>
      </c>
      <c r="AH1565" s="0" t="n">
        <v>5</v>
      </c>
    </row>
    <row r="1566" customFormat="false" ht="12.75" hidden="false" customHeight="false" outlineLevel="0" collapsed="false">
      <c r="A1566" s="0" t="n">
        <v>31193007</v>
      </c>
      <c r="B1566" s="0" t="n">
        <v>3</v>
      </c>
      <c r="C1566" s="0" t="s">
        <v>72</v>
      </c>
      <c r="D1566" s="0" t="n">
        <v>1930</v>
      </c>
      <c r="E1566" s="0" t="s">
        <v>114</v>
      </c>
      <c r="F1566" s="0" t="n">
        <v>1</v>
      </c>
      <c r="G1566" s="0" t="s">
        <v>107</v>
      </c>
      <c r="H1566" s="0" t="n">
        <v>7</v>
      </c>
      <c r="I1566" s="0" t="s">
        <v>159</v>
      </c>
      <c r="J1566" s="0" t="n">
        <v>6</v>
      </c>
      <c r="K1566" s="0" t="n">
        <v>3</v>
      </c>
      <c r="L1566" s="0" t="n">
        <v>7</v>
      </c>
      <c r="M1566" s="0" t="n">
        <v>8</v>
      </c>
      <c r="N1566" s="0" t="n">
        <v>6</v>
      </c>
      <c r="O1566" s="0" t="n">
        <v>12</v>
      </c>
      <c r="P1566" s="0" t="n">
        <v>11</v>
      </c>
      <c r="Q1566" s="0" t="n">
        <v>10</v>
      </c>
      <c r="R1566" s="0" t="n">
        <v>15</v>
      </c>
      <c r="S1566" s="0" t="n">
        <v>14</v>
      </c>
      <c r="T1566" s="0" t="n">
        <v>8</v>
      </c>
      <c r="U1566" s="0" t="n">
        <v>13</v>
      </c>
      <c r="V1566" s="0" t="n">
        <v>10</v>
      </c>
      <c r="W1566" s="0" t="n">
        <v>10</v>
      </c>
      <c r="X1566" s="0" t="n">
        <v>12</v>
      </c>
      <c r="Y1566" s="0" t="n">
        <v>10</v>
      </c>
      <c r="Z1566" s="0" t="n">
        <v>15</v>
      </c>
      <c r="AA1566" s="0" t="n">
        <v>23</v>
      </c>
      <c r="AB1566" s="0" t="n">
        <v>17</v>
      </c>
      <c r="AC1566" s="0" t="n">
        <v>18</v>
      </c>
      <c r="AD1566" s="0" t="n">
        <v>14</v>
      </c>
      <c r="AE1566" s="0" t="n">
        <v>10</v>
      </c>
      <c r="AF1566" s="0" t="n">
        <v>9</v>
      </c>
      <c r="AG1566" s="0" t="n">
        <v>11</v>
      </c>
      <c r="AH1566" s="0" t="n">
        <v>15</v>
      </c>
    </row>
    <row r="1567" customFormat="false" ht="12.75" hidden="false" customHeight="false" outlineLevel="0" collapsed="false">
      <c r="A1567" s="0" t="n">
        <v>31193008</v>
      </c>
      <c r="B1567" s="0" t="n">
        <v>3</v>
      </c>
      <c r="C1567" s="0" t="s">
        <v>72</v>
      </c>
      <c r="D1567" s="0" t="n">
        <v>1930</v>
      </c>
      <c r="E1567" s="0" t="s">
        <v>114</v>
      </c>
      <c r="F1567" s="0" t="n">
        <v>1</v>
      </c>
      <c r="G1567" s="0" t="s">
        <v>107</v>
      </c>
      <c r="H1567" s="0" t="n">
        <v>8</v>
      </c>
      <c r="I1567" s="0" t="s">
        <v>160</v>
      </c>
      <c r="J1567" s="0" t="n">
        <v>14</v>
      </c>
      <c r="K1567" s="0" t="n">
        <v>10</v>
      </c>
      <c r="L1567" s="0" t="n">
        <v>13</v>
      </c>
      <c r="M1567" s="0" t="n">
        <v>14</v>
      </c>
      <c r="N1567" s="0" t="n">
        <v>15</v>
      </c>
      <c r="O1567" s="0" t="n">
        <v>15</v>
      </c>
      <c r="P1567" s="0" t="n">
        <v>15</v>
      </c>
      <c r="Q1567" s="0" t="n">
        <v>16</v>
      </c>
      <c r="R1567" s="0" t="n">
        <v>14</v>
      </c>
      <c r="S1567" s="0" t="n">
        <v>19</v>
      </c>
      <c r="T1567" s="0" t="n">
        <v>15</v>
      </c>
      <c r="U1567" s="0" t="n">
        <v>18</v>
      </c>
      <c r="V1567" s="0" t="n">
        <v>15</v>
      </c>
      <c r="W1567" s="0" t="n">
        <v>20</v>
      </c>
      <c r="X1567" s="0" t="n">
        <v>26</v>
      </c>
      <c r="Y1567" s="0" t="n">
        <v>36</v>
      </c>
      <c r="Z1567" s="0" t="n">
        <v>27</v>
      </c>
      <c r="AA1567" s="0" t="n">
        <v>27</v>
      </c>
      <c r="AB1567" s="0" t="n">
        <v>27</v>
      </c>
      <c r="AC1567" s="0" t="n">
        <v>33</v>
      </c>
      <c r="AD1567" s="0" t="n">
        <v>29</v>
      </c>
      <c r="AE1567" s="0" t="n">
        <v>27</v>
      </c>
      <c r="AF1567" s="0" t="n">
        <v>34</v>
      </c>
      <c r="AG1567" s="0" t="n">
        <v>29</v>
      </c>
      <c r="AH1567" s="0" t="n">
        <v>41</v>
      </c>
    </row>
    <row r="1568" customFormat="false" ht="12.75" hidden="false" customHeight="false" outlineLevel="0" collapsed="false">
      <c r="A1568" s="0" t="n">
        <v>31193009</v>
      </c>
      <c r="B1568" s="0" t="n">
        <v>3</v>
      </c>
      <c r="C1568" s="0" t="s">
        <v>72</v>
      </c>
      <c r="D1568" s="0" t="n">
        <v>1930</v>
      </c>
      <c r="E1568" s="0" t="s">
        <v>114</v>
      </c>
      <c r="F1568" s="0" t="n">
        <v>1</v>
      </c>
      <c r="G1568" s="0" t="s">
        <v>107</v>
      </c>
      <c r="H1568" s="0" t="n">
        <v>9</v>
      </c>
      <c r="I1568" s="0" t="s">
        <v>161</v>
      </c>
      <c r="J1568" s="0" t="n">
        <v>14</v>
      </c>
      <c r="K1568" s="0" t="n">
        <v>18</v>
      </c>
      <c r="L1568" s="0" t="n">
        <v>21</v>
      </c>
      <c r="M1568" s="0" t="n">
        <v>26</v>
      </c>
      <c r="N1568" s="0" t="n">
        <v>37</v>
      </c>
      <c r="O1568" s="0" t="n">
        <v>26</v>
      </c>
      <c r="P1568" s="0" t="n">
        <v>26</v>
      </c>
      <c r="Q1568" s="0" t="n">
        <v>20</v>
      </c>
      <c r="R1568" s="0" t="n">
        <v>29</v>
      </c>
      <c r="S1568" s="0" t="n">
        <v>35</v>
      </c>
      <c r="T1568" s="0" t="n">
        <v>19</v>
      </c>
      <c r="U1568" s="0" t="n">
        <v>27</v>
      </c>
      <c r="V1568" s="0" t="n">
        <v>32</v>
      </c>
      <c r="W1568" s="0" t="n">
        <v>24</v>
      </c>
      <c r="X1568" s="0" t="n">
        <v>40</v>
      </c>
      <c r="Y1568" s="0" t="n">
        <v>33</v>
      </c>
      <c r="Z1568" s="0" t="n">
        <v>34</v>
      </c>
      <c r="AA1568" s="0" t="n">
        <v>27</v>
      </c>
      <c r="AB1568" s="0" t="n">
        <v>48</v>
      </c>
      <c r="AC1568" s="0" t="n">
        <v>45</v>
      </c>
      <c r="AD1568" s="0" t="n">
        <v>45</v>
      </c>
      <c r="AE1568" s="0" t="n">
        <v>36</v>
      </c>
      <c r="AF1568" s="0" t="n">
        <v>47</v>
      </c>
      <c r="AG1568" s="0" t="n">
        <v>48</v>
      </c>
      <c r="AH1568" s="0" t="n">
        <v>59</v>
      </c>
    </row>
    <row r="1569" customFormat="false" ht="12.75" hidden="false" customHeight="false" outlineLevel="0" collapsed="false">
      <c r="A1569" s="0" t="n">
        <v>31193010</v>
      </c>
      <c r="B1569" s="0" t="n">
        <v>3</v>
      </c>
      <c r="C1569" s="0" t="s">
        <v>72</v>
      </c>
      <c r="D1569" s="0" t="n">
        <v>1930</v>
      </c>
      <c r="E1569" s="0" t="s">
        <v>114</v>
      </c>
      <c r="F1569" s="0" t="n">
        <v>1</v>
      </c>
      <c r="G1569" s="0" t="s">
        <v>107</v>
      </c>
      <c r="H1569" s="0" t="n">
        <v>10</v>
      </c>
      <c r="I1569" s="0" t="s">
        <v>162</v>
      </c>
      <c r="J1569" s="0" t="n">
        <v>23</v>
      </c>
      <c r="K1569" s="0" t="n">
        <v>34</v>
      </c>
      <c r="L1569" s="0" t="n">
        <v>32</v>
      </c>
      <c r="M1569" s="0" t="n">
        <v>29</v>
      </c>
      <c r="N1569" s="0" t="n">
        <v>36</v>
      </c>
      <c r="O1569" s="0" t="n">
        <v>39</v>
      </c>
      <c r="P1569" s="0" t="n">
        <v>32</v>
      </c>
      <c r="Q1569" s="0" t="n">
        <v>43</v>
      </c>
      <c r="R1569" s="0" t="n">
        <v>44</v>
      </c>
      <c r="S1569" s="0" t="n">
        <v>43</v>
      </c>
      <c r="T1569" s="0" t="n">
        <v>45</v>
      </c>
      <c r="U1569" s="0" t="n">
        <v>52</v>
      </c>
      <c r="V1569" s="0" t="n">
        <v>32</v>
      </c>
      <c r="W1569" s="0" t="n">
        <v>50</v>
      </c>
      <c r="X1569" s="0" t="n">
        <v>53</v>
      </c>
      <c r="Y1569" s="0" t="n">
        <v>52</v>
      </c>
      <c r="Z1569" s="0" t="n">
        <v>63</v>
      </c>
      <c r="AA1569" s="0" t="n">
        <v>62</v>
      </c>
      <c r="AB1569" s="0" t="n">
        <v>61</v>
      </c>
      <c r="AC1569" s="0" t="n">
        <v>59</v>
      </c>
      <c r="AD1569" s="0" t="n">
        <v>58</v>
      </c>
      <c r="AE1569" s="0" t="n">
        <v>74</v>
      </c>
      <c r="AF1569" s="0" t="n">
        <v>63</v>
      </c>
      <c r="AG1569" s="0" t="n">
        <v>59</v>
      </c>
      <c r="AH1569" s="0" t="n">
        <v>61</v>
      </c>
    </row>
    <row r="1570" customFormat="false" ht="12.75" hidden="false" customHeight="false" outlineLevel="0" collapsed="false">
      <c r="A1570" s="0" t="n">
        <v>31193011</v>
      </c>
      <c r="B1570" s="0" t="n">
        <v>3</v>
      </c>
      <c r="C1570" s="0" t="s">
        <v>72</v>
      </c>
      <c r="D1570" s="0" t="n">
        <v>1930</v>
      </c>
      <c r="E1570" s="0" t="s">
        <v>114</v>
      </c>
      <c r="F1570" s="0" t="n">
        <v>1</v>
      </c>
      <c r="G1570" s="0" t="s">
        <v>107</v>
      </c>
      <c r="H1570" s="0" t="n">
        <v>11</v>
      </c>
      <c r="I1570" s="0" t="s">
        <v>163</v>
      </c>
      <c r="J1570" s="0" t="n">
        <v>45</v>
      </c>
      <c r="K1570" s="0" t="n">
        <v>41</v>
      </c>
      <c r="L1570" s="0" t="n">
        <v>44</v>
      </c>
      <c r="M1570" s="0" t="n">
        <v>59</v>
      </c>
      <c r="N1570" s="0" t="n">
        <v>47</v>
      </c>
      <c r="O1570" s="0" t="n">
        <v>60</v>
      </c>
      <c r="P1570" s="0" t="n">
        <v>63</v>
      </c>
      <c r="Q1570" s="0" t="n">
        <v>46</v>
      </c>
      <c r="R1570" s="0" t="n">
        <v>50</v>
      </c>
      <c r="S1570" s="0" t="n">
        <v>55</v>
      </c>
      <c r="T1570" s="0" t="n">
        <v>47</v>
      </c>
      <c r="U1570" s="0" t="n">
        <v>55</v>
      </c>
      <c r="V1570" s="0" t="n">
        <v>62</v>
      </c>
      <c r="W1570" s="0" t="n">
        <v>71</v>
      </c>
      <c r="X1570" s="0" t="n">
        <v>75</v>
      </c>
      <c r="Y1570" s="0" t="n">
        <v>95</v>
      </c>
      <c r="Z1570" s="0" t="n">
        <v>82</v>
      </c>
      <c r="AA1570" s="0" t="n">
        <v>80</v>
      </c>
      <c r="AB1570" s="0" t="n">
        <v>98</v>
      </c>
      <c r="AC1570" s="0" t="n">
        <v>90</v>
      </c>
      <c r="AD1570" s="0" t="n">
        <v>72</v>
      </c>
      <c r="AE1570" s="0" t="n">
        <v>86</v>
      </c>
      <c r="AF1570" s="0" t="n">
        <v>91</v>
      </c>
      <c r="AG1570" s="0" t="n">
        <v>76</v>
      </c>
      <c r="AH1570" s="0" t="n">
        <v>95</v>
      </c>
    </row>
    <row r="1571" customFormat="false" ht="12.75" hidden="false" customHeight="false" outlineLevel="0" collapsed="false">
      <c r="A1571" s="0" t="n">
        <v>31193012</v>
      </c>
      <c r="B1571" s="0" t="n">
        <v>3</v>
      </c>
      <c r="C1571" s="0" t="s">
        <v>72</v>
      </c>
      <c r="D1571" s="0" t="n">
        <v>1930</v>
      </c>
      <c r="E1571" s="0" t="s">
        <v>114</v>
      </c>
      <c r="F1571" s="0" t="n">
        <v>1</v>
      </c>
      <c r="G1571" s="0" t="s">
        <v>107</v>
      </c>
      <c r="H1571" s="0" t="n">
        <v>12</v>
      </c>
      <c r="I1571" s="0" t="s">
        <v>164</v>
      </c>
      <c r="J1571" s="0" t="n">
        <v>54</v>
      </c>
      <c r="K1571" s="0" t="n">
        <v>58</v>
      </c>
      <c r="L1571" s="0" t="n">
        <v>59</v>
      </c>
      <c r="M1571" s="0" t="n">
        <v>66</v>
      </c>
      <c r="N1571" s="0" t="n">
        <v>62</v>
      </c>
      <c r="O1571" s="0" t="n">
        <v>73</v>
      </c>
      <c r="P1571" s="0" t="n">
        <v>61</v>
      </c>
      <c r="Q1571" s="0" t="n">
        <v>79</v>
      </c>
      <c r="R1571" s="0" t="n">
        <v>93</v>
      </c>
      <c r="S1571" s="0" t="n">
        <v>68</v>
      </c>
      <c r="T1571" s="0" t="n">
        <v>76</v>
      </c>
      <c r="U1571" s="0" t="n">
        <v>66</v>
      </c>
      <c r="V1571" s="0" t="n">
        <v>63</v>
      </c>
      <c r="W1571" s="0" t="n">
        <v>94</v>
      </c>
      <c r="X1571" s="0" t="n">
        <v>96</v>
      </c>
      <c r="Y1571" s="0" t="n">
        <v>116</v>
      </c>
      <c r="Z1571" s="0" t="n">
        <v>117</v>
      </c>
      <c r="AA1571" s="0" t="n">
        <v>128</v>
      </c>
      <c r="AB1571" s="0" t="n">
        <v>142</v>
      </c>
      <c r="AC1571" s="0" t="n">
        <v>112</v>
      </c>
      <c r="AD1571" s="0" t="n">
        <v>107</v>
      </c>
      <c r="AE1571" s="0" t="n">
        <v>136</v>
      </c>
      <c r="AF1571" s="0" t="n">
        <v>155</v>
      </c>
      <c r="AG1571" s="0" t="n">
        <v>132</v>
      </c>
      <c r="AH1571" s="0" t="n">
        <v>140</v>
      </c>
    </row>
    <row r="1572" customFormat="false" ht="12.75" hidden="false" customHeight="false" outlineLevel="0" collapsed="false">
      <c r="A1572" s="0" t="n">
        <v>31193013</v>
      </c>
      <c r="B1572" s="0" t="n">
        <v>3</v>
      </c>
      <c r="C1572" s="0" t="s">
        <v>72</v>
      </c>
      <c r="D1572" s="0" t="n">
        <v>1930</v>
      </c>
      <c r="E1572" s="0" t="s">
        <v>114</v>
      </c>
      <c r="F1572" s="0" t="n">
        <v>1</v>
      </c>
      <c r="G1572" s="0" t="s">
        <v>107</v>
      </c>
      <c r="H1572" s="0" t="n">
        <v>13</v>
      </c>
      <c r="I1572" s="0" t="s">
        <v>165</v>
      </c>
      <c r="J1572" s="0" t="n">
        <v>78</v>
      </c>
      <c r="K1572" s="0" t="n">
        <v>65</v>
      </c>
      <c r="L1572" s="0" t="n">
        <v>81</v>
      </c>
      <c r="M1572" s="0" t="n">
        <v>80</v>
      </c>
      <c r="N1572" s="0" t="n">
        <v>94</v>
      </c>
      <c r="O1572" s="0" t="n">
        <v>82</v>
      </c>
      <c r="P1572" s="0" t="n">
        <v>77</v>
      </c>
      <c r="Q1572" s="0" t="n">
        <v>88</v>
      </c>
      <c r="R1572" s="0" t="n">
        <v>93</v>
      </c>
      <c r="S1572" s="0" t="n">
        <v>99</v>
      </c>
      <c r="T1572" s="0" t="n">
        <v>76</v>
      </c>
      <c r="U1572" s="0" t="n">
        <v>84</v>
      </c>
      <c r="V1572" s="0" t="n">
        <v>94</v>
      </c>
      <c r="W1572" s="0" t="n">
        <v>112</v>
      </c>
      <c r="X1572" s="0" t="n">
        <v>142</v>
      </c>
      <c r="Y1572" s="0" t="n">
        <v>148</v>
      </c>
      <c r="Z1572" s="0" t="n">
        <v>131</v>
      </c>
      <c r="AA1572" s="0" t="n">
        <v>165</v>
      </c>
      <c r="AB1572" s="0" t="n">
        <v>140</v>
      </c>
      <c r="AC1572" s="0" t="n">
        <v>153</v>
      </c>
      <c r="AD1572" s="0" t="n">
        <v>152</v>
      </c>
      <c r="AE1572" s="0" t="n">
        <v>156</v>
      </c>
      <c r="AF1572" s="0" t="n">
        <v>191</v>
      </c>
      <c r="AG1572" s="0" t="n">
        <v>183</v>
      </c>
      <c r="AH1572" s="0" t="n">
        <v>177</v>
      </c>
    </row>
    <row r="1573" customFormat="false" ht="12.75" hidden="false" customHeight="false" outlineLevel="0" collapsed="false">
      <c r="A1573" s="0" t="n">
        <v>31193014</v>
      </c>
      <c r="B1573" s="0" t="n">
        <v>3</v>
      </c>
      <c r="C1573" s="0" t="s">
        <v>72</v>
      </c>
      <c r="D1573" s="0" t="n">
        <v>1930</v>
      </c>
      <c r="E1573" s="0" t="s">
        <v>114</v>
      </c>
      <c r="F1573" s="0" t="n">
        <v>1</v>
      </c>
      <c r="G1573" s="0" t="s">
        <v>107</v>
      </c>
      <c r="H1573" s="0" t="n">
        <v>14</v>
      </c>
      <c r="I1573" s="0" t="s">
        <v>166</v>
      </c>
      <c r="J1573" s="0" t="n">
        <v>62</v>
      </c>
      <c r="K1573" s="0" t="n">
        <v>84</v>
      </c>
      <c r="L1573" s="0" t="n">
        <v>84</v>
      </c>
      <c r="M1573" s="0" t="n">
        <v>115</v>
      </c>
      <c r="N1573" s="0" t="n">
        <v>100</v>
      </c>
      <c r="O1573" s="0" t="n">
        <v>118</v>
      </c>
      <c r="P1573" s="0" t="n">
        <v>113</v>
      </c>
      <c r="Q1573" s="0" t="n">
        <v>101</v>
      </c>
      <c r="R1573" s="0" t="n">
        <v>96</v>
      </c>
      <c r="S1573" s="0" t="n">
        <v>99</v>
      </c>
      <c r="T1573" s="0" t="n">
        <v>115</v>
      </c>
      <c r="U1573" s="0" t="n">
        <v>104</v>
      </c>
      <c r="V1573" s="0" t="n">
        <v>106</v>
      </c>
      <c r="W1573" s="0" t="n">
        <v>121</v>
      </c>
      <c r="X1573" s="0" t="n">
        <v>136</v>
      </c>
      <c r="Y1573" s="0" t="n">
        <v>158</v>
      </c>
      <c r="Z1573" s="0" t="n">
        <v>150</v>
      </c>
      <c r="AA1573" s="0" t="n">
        <v>184</v>
      </c>
      <c r="AB1573" s="0" t="n">
        <v>184</v>
      </c>
      <c r="AC1573" s="0" t="n">
        <v>194</v>
      </c>
      <c r="AD1573" s="0" t="n">
        <v>159</v>
      </c>
      <c r="AE1573" s="0" t="n">
        <v>181</v>
      </c>
      <c r="AF1573" s="0" t="n">
        <v>192</v>
      </c>
      <c r="AG1573" s="0" t="n">
        <v>180</v>
      </c>
      <c r="AH1573" s="0" t="n">
        <v>186</v>
      </c>
    </row>
    <row r="1574" customFormat="false" ht="12.75" hidden="false" customHeight="false" outlineLevel="0" collapsed="false">
      <c r="A1574" s="0" t="n">
        <v>31193015</v>
      </c>
      <c r="B1574" s="0" t="n">
        <v>3</v>
      </c>
      <c r="C1574" s="0" t="s">
        <v>72</v>
      </c>
      <c r="D1574" s="0" t="n">
        <v>1930</v>
      </c>
      <c r="E1574" s="0" t="s">
        <v>114</v>
      </c>
      <c r="F1574" s="0" t="n">
        <v>1</v>
      </c>
      <c r="G1574" s="0" t="s">
        <v>107</v>
      </c>
      <c r="H1574" s="0" t="n">
        <v>15</v>
      </c>
      <c r="I1574" s="0" t="s">
        <v>167</v>
      </c>
      <c r="J1574" s="0" t="n">
        <v>46</v>
      </c>
      <c r="K1574" s="0" t="n">
        <v>71</v>
      </c>
      <c r="L1574" s="0" t="n">
        <v>68</v>
      </c>
      <c r="M1574" s="0" t="n">
        <v>86</v>
      </c>
      <c r="N1574" s="0" t="n">
        <v>66</v>
      </c>
      <c r="O1574" s="0" t="n">
        <v>67</v>
      </c>
      <c r="P1574" s="0" t="n">
        <v>90</v>
      </c>
      <c r="Q1574" s="0" t="n">
        <v>88</v>
      </c>
      <c r="R1574" s="0" t="n">
        <v>109</v>
      </c>
      <c r="S1574" s="0" t="n">
        <v>101</v>
      </c>
      <c r="T1574" s="0" t="n">
        <v>106</v>
      </c>
      <c r="U1574" s="0" t="n">
        <v>100</v>
      </c>
      <c r="V1574" s="0" t="n">
        <v>97</v>
      </c>
      <c r="W1574" s="0" t="n">
        <v>119</v>
      </c>
      <c r="X1574" s="0" t="n">
        <v>124</v>
      </c>
      <c r="Y1574" s="0" t="n">
        <v>161</v>
      </c>
      <c r="Z1574" s="0" t="n">
        <v>149</v>
      </c>
      <c r="AA1574" s="0" t="n">
        <v>145</v>
      </c>
      <c r="AB1574" s="0" t="n">
        <v>188</v>
      </c>
      <c r="AC1574" s="0" t="n">
        <v>176</v>
      </c>
      <c r="AD1574" s="0" t="n">
        <v>173</v>
      </c>
      <c r="AE1574" s="0" t="n">
        <v>170</v>
      </c>
      <c r="AF1574" s="0" t="n">
        <v>190</v>
      </c>
      <c r="AG1574" s="0" t="n">
        <v>187</v>
      </c>
      <c r="AH1574" s="0" t="n">
        <v>211</v>
      </c>
    </row>
    <row r="1575" customFormat="false" ht="12.75" hidden="false" customHeight="false" outlineLevel="0" collapsed="false">
      <c r="A1575" s="0" t="n">
        <v>31193016</v>
      </c>
      <c r="B1575" s="0" t="n">
        <v>3</v>
      </c>
      <c r="C1575" s="0" t="s">
        <v>72</v>
      </c>
      <c r="D1575" s="0" t="n">
        <v>1930</v>
      </c>
      <c r="E1575" s="0" t="s">
        <v>114</v>
      </c>
      <c r="F1575" s="0" t="n">
        <v>1</v>
      </c>
      <c r="G1575" s="0" t="s">
        <v>107</v>
      </c>
      <c r="H1575" s="0" t="n">
        <v>16</v>
      </c>
      <c r="I1575" s="0" t="s">
        <v>168</v>
      </c>
      <c r="J1575" s="0" t="n">
        <v>42</v>
      </c>
      <c r="K1575" s="0" t="n">
        <v>44</v>
      </c>
      <c r="L1575" s="0" t="n">
        <v>38</v>
      </c>
      <c r="M1575" s="0" t="n">
        <v>40</v>
      </c>
      <c r="N1575" s="0" t="n">
        <v>71</v>
      </c>
      <c r="O1575" s="0" t="n">
        <v>46</v>
      </c>
      <c r="P1575" s="0" t="n">
        <v>63</v>
      </c>
      <c r="Q1575" s="0" t="n">
        <v>57</v>
      </c>
      <c r="R1575" s="0" t="n">
        <v>51</v>
      </c>
      <c r="S1575" s="0" t="n">
        <v>62</v>
      </c>
      <c r="T1575" s="0" t="n">
        <v>69</v>
      </c>
      <c r="U1575" s="0" t="n">
        <v>67</v>
      </c>
      <c r="V1575" s="0" t="n">
        <v>74</v>
      </c>
      <c r="W1575" s="0" t="n">
        <v>79</v>
      </c>
      <c r="X1575" s="0" t="n">
        <v>102</v>
      </c>
      <c r="Y1575" s="0" t="n">
        <v>100</v>
      </c>
      <c r="Z1575" s="0" t="n">
        <v>99</v>
      </c>
      <c r="AA1575" s="0" t="n">
        <v>109</v>
      </c>
      <c r="AB1575" s="0" t="n">
        <v>117</v>
      </c>
      <c r="AC1575" s="0" t="n">
        <v>103</v>
      </c>
      <c r="AD1575" s="0" t="n">
        <v>95</v>
      </c>
      <c r="AE1575" s="0" t="n">
        <v>136</v>
      </c>
      <c r="AF1575" s="0" t="n">
        <v>133</v>
      </c>
      <c r="AG1575" s="0" t="n">
        <v>159</v>
      </c>
      <c r="AH1575" s="0" t="n">
        <v>145</v>
      </c>
    </row>
    <row r="1576" customFormat="false" ht="12.75" hidden="false" customHeight="false" outlineLevel="0" collapsed="false">
      <c r="A1576" s="0" t="n">
        <v>31193017</v>
      </c>
      <c r="B1576" s="0" t="n">
        <v>3</v>
      </c>
      <c r="C1576" s="0" t="s">
        <v>72</v>
      </c>
      <c r="D1576" s="0" t="n">
        <v>1930</v>
      </c>
      <c r="E1576" s="0" t="s">
        <v>114</v>
      </c>
      <c r="F1576" s="0" t="n">
        <v>1</v>
      </c>
      <c r="G1576" s="0" t="s">
        <v>107</v>
      </c>
      <c r="H1576" s="0" t="n">
        <v>17</v>
      </c>
      <c r="I1576" s="0" t="s">
        <v>169</v>
      </c>
      <c r="J1576" s="0" t="n">
        <v>21</v>
      </c>
      <c r="K1576" s="0" t="n">
        <v>16</v>
      </c>
      <c r="L1576" s="0" t="n">
        <v>16</v>
      </c>
      <c r="M1576" s="0" t="n">
        <v>27</v>
      </c>
      <c r="N1576" s="0" t="n">
        <v>29</v>
      </c>
      <c r="O1576" s="0" t="n">
        <v>31</v>
      </c>
      <c r="P1576" s="0" t="n">
        <v>30</v>
      </c>
      <c r="Q1576" s="0" t="n">
        <v>17</v>
      </c>
      <c r="R1576" s="0" t="n">
        <v>30</v>
      </c>
      <c r="S1576" s="0" t="n">
        <v>27</v>
      </c>
      <c r="T1576" s="0" t="n">
        <v>39</v>
      </c>
      <c r="U1576" s="0" t="n">
        <v>35</v>
      </c>
      <c r="V1576" s="0" t="n">
        <v>32</v>
      </c>
      <c r="W1576" s="0" t="n">
        <v>39</v>
      </c>
      <c r="X1576" s="0" t="n">
        <v>48</v>
      </c>
      <c r="Y1576" s="0" t="n">
        <v>28</v>
      </c>
      <c r="Z1576" s="0" t="n">
        <v>53</v>
      </c>
      <c r="AA1576" s="0" t="n">
        <v>63</v>
      </c>
      <c r="AB1576" s="0" t="n">
        <v>73</v>
      </c>
      <c r="AC1576" s="0" t="n">
        <v>79</v>
      </c>
      <c r="AD1576" s="0" t="n">
        <v>71</v>
      </c>
      <c r="AE1576" s="0" t="n">
        <v>64</v>
      </c>
      <c r="AF1576" s="0" t="n">
        <v>74</v>
      </c>
      <c r="AG1576" s="0" t="n">
        <v>83</v>
      </c>
      <c r="AH1576" s="0" t="n">
        <v>71</v>
      </c>
    </row>
    <row r="1577" customFormat="false" ht="12.75" hidden="false" customHeight="false" outlineLevel="0" collapsed="false">
      <c r="A1577" s="0" t="n">
        <v>31193018</v>
      </c>
      <c r="B1577" s="0" t="n">
        <v>3</v>
      </c>
      <c r="C1577" s="0" t="s">
        <v>72</v>
      </c>
      <c r="D1577" s="0" t="n">
        <v>1930</v>
      </c>
      <c r="E1577" s="0" t="s">
        <v>114</v>
      </c>
      <c r="F1577" s="0" t="n">
        <v>1</v>
      </c>
      <c r="G1577" s="0" t="s">
        <v>107</v>
      </c>
      <c r="H1577" s="0" t="n">
        <v>18</v>
      </c>
      <c r="I1577" s="0" t="s">
        <v>170</v>
      </c>
      <c r="J1577" s="0" t="n">
        <v>1</v>
      </c>
      <c r="K1577" s="0" t="n">
        <v>2</v>
      </c>
      <c r="L1577" s="0" t="n">
        <v>6</v>
      </c>
      <c r="M1577" s="0" t="n">
        <v>4</v>
      </c>
      <c r="N1577" s="0" t="n">
        <v>9</v>
      </c>
      <c r="O1577" s="0" t="n">
        <v>10</v>
      </c>
      <c r="P1577" s="0" t="n">
        <v>8</v>
      </c>
      <c r="Q1577" s="0" t="n">
        <v>9</v>
      </c>
      <c r="R1577" s="0" t="n">
        <v>6</v>
      </c>
      <c r="S1577" s="0" t="n">
        <v>11</v>
      </c>
      <c r="T1577" s="0" t="n">
        <v>11</v>
      </c>
      <c r="U1577" s="0" t="n">
        <v>13</v>
      </c>
      <c r="V1577" s="0" t="n">
        <v>12</v>
      </c>
      <c r="W1577" s="0" t="n">
        <v>18</v>
      </c>
      <c r="X1577" s="0" t="n">
        <v>14</v>
      </c>
      <c r="Y1577" s="0" t="n">
        <v>19</v>
      </c>
      <c r="Z1577" s="0" t="n">
        <v>18</v>
      </c>
      <c r="AA1577" s="0" t="n">
        <v>22</v>
      </c>
      <c r="AB1577" s="0" t="n">
        <v>20</v>
      </c>
      <c r="AC1577" s="0" t="n">
        <v>17</v>
      </c>
      <c r="AD1577" s="0" t="n">
        <v>25</v>
      </c>
      <c r="AE1577" s="0" t="n">
        <v>32</v>
      </c>
      <c r="AF1577" s="0" t="n">
        <v>25</v>
      </c>
      <c r="AG1577" s="0" t="n">
        <v>29</v>
      </c>
      <c r="AH1577" s="0" t="n">
        <v>24</v>
      </c>
    </row>
    <row r="1578" customFormat="false" ht="12.75" hidden="false" customHeight="false" outlineLevel="0" collapsed="false">
      <c r="A1578" s="0" t="n">
        <v>31193019</v>
      </c>
      <c r="B1578" s="0" t="n">
        <v>3</v>
      </c>
      <c r="C1578" s="0" t="s">
        <v>72</v>
      </c>
      <c r="D1578" s="0" t="n">
        <v>1930</v>
      </c>
      <c r="E1578" s="0" t="s">
        <v>114</v>
      </c>
      <c r="F1578" s="0" t="n">
        <v>1</v>
      </c>
      <c r="G1578" s="0" t="s">
        <v>107</v>
      </c>
      <c r="H1578" s="0" t="n">
        <v>19</v>
      </c>
      <c r="I1578" s="0" t="s">
        <v>171</v>
      </c>
      <c r="J1578" s="0" t="n">
        <v>411</v>
      </c>
      <c r="K1578" s="0" t="n">
        <v>456</v>
      </c>
      <c r="L1578" s="0" t="n">
        <v>477</v>
      </c>
      <c r="M1578" s="0" t="n">
        <v>562</v>
      </c>
      <c r="N1578" s="0" t="n">
        <v>581</v>
      </c>
      <c r="O1578" s="0" t="n">
        <v>594</v>
      </c>
      <c r="P1578" s="0" t="n">
        <v>602</v>
      </c>
      <c r="Q1578" s="0" t="n">
        <v>583</v>
      </c>
      <c r="R1578" s="0" t="n">
        <v>640</v>
      </c>
      <c r="S1578" s="0" t="n">
        <v>637</v>
      </c>
      <c r="T1578" s="0" t="n">
        <v>632</v>
      </c>
      <c r="U1578" s="0" t="n">
        <v>644</v>
      </c>
      <c r="V1578" s="0" t="n">
        <v>644</v>
      </c>
      <c r="W1578" s="0" t="n">
        <v>774</v>
      </c>
      <c r="X1578" s="0" t="n">
        <v>883</v>
      </c>
      <c r="Y1578" s="0" t="n">
        <v>969</v>
      </c>
      <c r="Z1578" s="0" t="n">
        <v>955</v>
      </c>
      <c r="AA1578" s="0" t="n">
        <v>1044</v>
      </c>
      <c r="AB1578" s="0" t="n">
        <v>1127</v>
      </c>
      <c r="AC1578" s="0" t="n">
        <v>1089</v>
      </c>
      <c r="AD1578" s="0" t="n">
        <v>1010</v>
      </c>
      <c r="AE1578" s="0" t="n">
        <v>1112</v>
      </c>
      <c r="AF1578" s="0" t="n">
        <v>1209</v>
      </c>
      <c r="AG1578" s="0" t="n">
        <v>1189</v>
      </c>
      <c r="AH1578" s="0" t="n">
        <v>1233</v>
      </c>
    </row>
    <row r="1579" customFormat="false" ht="12.75" hidden="false" customHeight="false" outlineLevel="0" collapsed="false">
      <c r="A1579" s="0" t="n">
        <v>31193020</v>
      </c>
      <c r="B1579" s="0" t="n">
        <v>3</v>
      </c>
      <c r="C1579" s="0" t="s">
        <v>72</v>
      </c>
      <c r="D1579" s="0" t="n">
        <v>1930</v>
      </c>
      <c r="E1579" s="0" t="s">
        <v>114</v>
      </c>
      <c r="F1579" s="0" t="n">
        <v>1</v>
      </c>
      <c r="G1579" s="0" t="s">
        <v>107</v>
      </c>
      <c r="H1579" s="0" t="n">
        <v>20</v>
      </c>
      <c r="I1579" s="0" t="s">
        <v>172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1193021</v>
      </c>
      <c r="B1580" s="0" t="n">
        <v>3</v>
      </c>
      <c r="C1580" s="0" t="s">
        <v>72</v>
      </c>
      <c r="D1580" s="0" t="n">
        <v>1930</v>
      </c>
      <c r="E1580" s="0" t="s">
        <v>114</v>
      </c>
      <c r="F1580" s="0" t="n">
        <v>1</v>
      </c>
      <c r="G1580" s="0" t="s">
        <v>107</v>
      </c>
      <c r="H1580" s="0" t="n">
        <v>21</v>
      </c>
      <c r="I1580" s="0" t="s">
        <v>173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1193022</v>
      </c>
      <c r="B1581" s="0" t="n">
        <v>3</v>
      </c>
      <c r="C1581" s="0" t="s">
        <v>72</v>
      </c>
      <c r="D1581" s="0" t="n">
        <v>1930</v>
      </c>
      <c r="E1581" s="0" t="s">
        <v>114</v>
      </c>
      <c r="F1581" s="0" t="n">
        <v>1</v>
      </c>
      <c r="G1581" s="0" t="s">
        <v>107</v>
      </c>
      <c r="H1581" s="0" t="n">
        <v>22</v>
      </c>
      <c r="I1581" s="0" t="s">
        <v>174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2.39177230327673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2.32747585243803</v>
      </c>
      <c r="Y1581" s="0" t="n">
        <v>0</v>
      </c>
      <c r="Z1581" s="0" t="n">
        <v>2.36848961417304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2.64893645201452</v>
      </c>
    </row>
    <row r="1582" customFormat="false" ht="12.75" hidden="false" customHeight="false" outlineLevel="0" collapsed="false">
      <c r="A1582" s="0" t="n">
        <v>31193023</v>
      </c>
      <c r="B1582" s="0" t="n">
        <v>3</v>
      </c>
      <c r="C1582" s="0" t="s">
        <v>72</v>
      </c>
      <c r="D1582" s="0" t="n">
        <v>1930</v>
      </c>
      <c r="E1582" s="0" t="s">
        <v>114</v>
      </c>
      <c r="F1582" s="0" t="n">
        <v>1</v>
      </c>
      <c r="G1582" s="0" t="s">
        <v>107</v>
      </c>
      <c r="H1582" s="0" t="n">
        <v>23</v>
      </c>
      <c r="I1582" s="0" t="s">
        <v>175</v>
      </c>
      <c r="J1582" s="0" t="n">
        <v>2.15452234239669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2.41545893719807</v>
      </c>
      <c r="T1582" s="0" t="n">
        <v>0</v>
      </c>
      <c r="U1582" s="0" t="n">
        <v>0</v>
      </c>
      <c r="V1582" s="0" t="n">
        <v>0</v>
      </c>
      <c r="W1582" s="0" t="n">
        <v>2.37484563503372</v>
      </c>
      <c r="X1582" s="0" t="n">
        <v>0</v>
      </c>
      <c r="Y1582" s="0" t="n">
        <v>2.30154894243826</v>
      </c>
      <c r="Z1582" s="0" t="n">
        <v>0</v>
      </c>
      <c r="AA1582" s="0" t="n">
        <v>0</v>
      </c>
      <c r="AB1582" s="0" t="n">
        <v>2.25682690137666</v>
      </c>
      <c r="AC1582" s="0" t="n">
        <v>2.23743679241061</v>
      </c>
      <c r="AD1582" s="0" t="n">
        <v>0</v>
      </c>
      <c r="AE1582" s="0" t="n">
        <v>0</v>
      </c>
      <c r="AF1582" s="0" t="n">
        <v>0</v>
      </c>
      <c r="AG1582" s="0" t="n">
        <v>2.2972134800487</v>
      </c>
      <c r="AH1582" s="0" t="n">
        <v>0</v>
      </c>
    </row>
    <row r="1583" customFormat="false" ht="12.75" hidden="false" customHeight="false" outlineLevel="0" collapsed="false">
      <c r="A1583" s="0" t="n">
        <v>31193024</v>
      </c>
      <c r="B1583" s="0" t="n">
        <v>3</v>
      </c>
      <c r="C1583" s="0" t="s">
        <v>72</v>
      </c>
      <c r="D1583" s="0" t="n">
        <v>1930</v>
      </c>
      <c r="E1583" s="0" t="s">
        <v>114</v>
      </c>
      <c r="F1583" s="0" t="n">
        <v>1</v>
      </c>
      <c r="G1583" s="0" t="s">
        <v>107</v>
      </c>
      <c r="H1583" s="0" t="n">
        <v>24</v>
      </c>
      <c r="I1583" s="0" t="s">
        <v>176</v>
      </c>
      <c r="J1583" s="0" t="n">
        <v>3.58783008036739</v>
      </c>
      <c r="K1583" s="0" t="n">
        <v>1.81248074239211</v>
      </c>
      <c r="L1583" s="0" t="n">
        <v>3.71353770169152</v>
      </c>
      <c r="M1583" s="0" t="n">
        <v>1.90171915411532</v>
      </c>
      <c r="N1583" s="0" t="n">
        <v>0</v>
      </c>
      <c r="O1583" s="0" t="n">
        <v>8.10635538261997</v>
      </c>
      <c r="P1583" s="0" t="n">
        <v>2.12616673399528</v>
      </c>
      <c r="Q1583" s="0" t="n">
        <v>2.23934073808671</v>
      </c>
      <c r="R1583" s="0" t="n">
        <v>2.32541915680301</v>
      </c>
      <c r="S1583" s="0" t="n">
        <v>2.33814211227758</v>
      </c>
      <c r="T1583" s="0" t="n">
        <v>0</v>
      </c>
      <c r="U1583" s="0" t="n">
        <v>4.53998592604363</v>
      </c>
      <c r="V1583" s="0" t="n">
        <v>2.21857390069663</v>
      </c>
      <c r="W1583" s="0" t="n">
        <v>0</v>
      </c>
      <c r="X1583" s="0" t="n">
        <v>2.19577532826841</v>
      </c>
      <c r="Y1583" s="0" t="n">
        <v>2.16398692951895</v>
      </c>
      <c r="Z1583" s="0" t="n">
        <v>4.24872007307799</v>
      </c>
      <c r="AA1583" s="0" t="n">
        <v>0</v>
      </c>
      <c r="AB1583" s="0" t="n">
        <v>0</v>
      </c>
      <c r="AC1583" s="0" t="n">
        <v>4.132999938005</v>
      </c>
      <c r="AD1583" s="0" t="n">
        <v>2.02359511908857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1193025</v>
      </c>
      <c r="B1584" s="0" t="n">
        <v>3</v>
      </c>
      <c r="C1584" s="0" t="s">
        <v>72</v>
      </c>
      <c r="D1584" s="0" t="n">
        <v>1930</v>
      </c>
      <c r="E1584" s="0" t="s">
        <v>114</v>
      </c>
      <c r="F1584" s="0" t="n">
        <v>1</v>
      </c>
      <c r="G1584" s="0" t="s">
        <v>107</v>
      </c>
      <c r="H1584" s="0" t="n">
        <v>25</v>
      </c>
      <c r="I1584" s="0" t="s">
        <v>177</v>
      </c>
      <c r="J1584" s="0" t="n">
        <v>1.79272512145713</v>
      </c>
      <c r="K1584" s="0" t="n">
        <v>9.10398572495038</v>
      </c>
      <c r="L1584" s="0" t="n">
        <v>3.64166059723234</v>
      </c>
      <c r="M1584" s="0" t="n">
        <v>1.82335351177886</v>
      </c>
      <c r="N1584" s="0" t="n">
        <v>7.33568075117371</v>
      </c>
      <c r="O1584" s="0" t="n">
        <v>13.0506926189011</v>
      </c>
      <c r="P1584" s="0" t="n">
        <v>5.64939833907689</v>
      </c>
      <c r="Q1584" s="0" t="n">
        <v>3.87822377351173</v>
      </c>
      <c r="R1584" s="0" t="n">
        <v>8.05039547567774</v>
      </c>
      <c r="S1584" s="0" t="n">
        <v>0</v>
      </c>
      <c r="T1584" s="0" t="n">
        <v>2.19264586576622</v>
      </c>
      <c r="U1584" s="0" t="n">
        <v>6.88578773411678</v>
      </c>
      <c r="V1584" s="0" t="n">
        <v>11.8818469142844</v>
      </c>
      <c r="W1584" s="0" t="n">
        <v>14.5232735458572</v>
      </c>
      <c r="X1584" s="0" t="n">
        <v>11.9723199961689</v>
      </c>
      <c r="Y1584" s="0" t="n">
        <v>4.64274107433028</v>
      </c>
      <c r="Z1584" s="0" t="n">
        <v>6.76941128686509</v>
      </c>
      <c r="AA1584" s="0" t="n">
        <v>10.8096422008432</v>
      </c>
      <c r="AB1584" s="0" t="n">
        <v>6.35512434859975</v>
      </c>
      <c r="AC1584" s="0" t="n">
        <v>4.24286138571853</v>
      </c>
      <c r="AD1584" s="0" t="n">
        <v>4.22377563303837</v>
      </c>
      <c r="AE1584" s="0" t="n">
        <v>0</v>
      </c>
      <c r="AF1584" s="0" t="n">
        <v>2.07301146375339</v>
      </c>
      <c r="AG1584" s="0" t="n">
        <v>6.15283645760696</v>
      </c>
      <c r="AH1584" s="0" t="n">
        <v>4.03412872904774</v>
      </c>
    </row>
    <row r="1585" customFormat="false" ht="12.75" hidden="false" customHeight="false" outlineLevel="0" collapsed="false">
      <c r="A1585" s="0" t="n">
        <v>31193026</v>
      </c>
      <c r="B1585" s="0" t="n">
        <v>3</v>
      </c>
      <c r="C1585" s="0" t="s">
        <v>72</v>
      </c>
      <c r="D1585" s="0" t="n">
        <v>1930</v>
      </c>
      <c r="E1585" s="0" t="s">
        <v>114</v>
      </c>
      <c r="F1585" s="0" t="n">
        <v>1</v>
      </c>
      <c r="G1585" s="0" t="s">
        <v>107</v>
      </c>
      <c r="H1585" s="0" t="n">
        <v>26</v>
      </c>
      <c r="I1585" s="0" t="s">
        <v>178</v>
      </c>
      <c r="J1585" s="0" t="n">
        <v>1.99812176554039</v>
      </c>
      <c r="K1585" s="0" t="n">
        <v>7.85098824314511</v>
      </c>
      <c r="L1585" s="0" t="n">
        <v>7.72588557963457</v>
      </c>
      <c r="M1585" s="0" t="n">
        <v>11.349020201256</v>
      </c>
      <c r="N1585" s="0" t="n">
        <v>9.34387322232812</v>
      </c>
      <c r="O1585" s="0" t="n">
        <v>7.39631293800041</v>
      </c>
      <c r="P1585" s="0" t="n">
        <v>16.7760214733075</v>
      </c>
      <c r="Q1585" s="0" t="n">
        <v>9.24966701198757</v>
      </c>
      <c r="R1585" s="0" t="n">
        <v>9.2529192960379</v>
      </c>
      <c r="S1585" s="0" t="n">
        <v>3.72113792397715</v>
      </c>
      <c r="T1585" s="0" t="n">
        <v>9.47167023432912</v>
      </c>
      <c r="U1585" s="0" t="n">
        <v>9.48982690555724</v>
      </c>
      <c r="V1585" s="0" t="n">
        <v>17.6966789232554</v>
      </c>
      <c r="W1585" s="0" t="n">
        <v>20.3541624262162</v>
      </c>
      <c r="X1585" s="0" t="n">
        <v>16.8371427368776</v>
      </c>
      <c r="Y1585" s="0" t="n">
        <v>19.4581973061207</v>
      </c>
      <c r="Z1585" s="0" t="n">
        <v>24.4362990114406</v>
      </c>
      <c r="AA1585" s="0" t="n">
        <v>9.05961224859576</v>
      </c>
      <c r="AB1585" s="0" t="n">
        <v>18.3599935740023</v>
      </c>
      <c r="AC1585" s="0" t="n">
        <v>11.3744938350243</v>
      </c>
      <c r="AD1585" s="0" t="n">
        <v>15.7080986468595</v>
      </c>
      <c r="AE1585" s="0" t="n">
        <v>8.79797646541296</v>
      </c>
      <c r="AF1585" s="0" t="n">
        <v>8.64547085395638</v>
      </c>
      <c r="AG1585" s="0" t="n">
        <v>19.0464097517618</v>
      </c>
      <c r="AH1585" s="0" t="n">
        <v>10.5374077976818</v>
      </c>
    </row>
    <row r="1586" customFormat="false" ht="12.75" hidden="false" customHeight="false" outlineLevel="0" collapsed="false">
      <c r="A1586" s="0" t="n">
        <v>31193027</v>
      </c>
      <c r="B1586" s="0" t="n">
        <v>3</v>
      </c>
      <c r="C1586" s="0" t="s">
        <v>72</v>
      </c>
      <c r="D1586" s="0" t="n">
        <v>1930</v>
      </c>
      <c r="E1586" s="0" t="s">
        <v>114</v>
      </c>
      <c r="F1586" s="0" t="n">
        <v>1</v>
      </c>
      <c r="G1586" s="0" t="s">
        <v>107</v>
      </c>
      <c r="H1586" s="0" t="n">
        <v>27</v>
      </c>
      <c r="I1586" s="0" t="s">
        <v>179</v>
      </c>
      <c r="J1586" s="0" t="n">
        <v>13.5156443583448</v>
      </c>
      <c r="K1586" s="0" t="n">
        <v>6.69194735668079</v>
      </c>
      <c r="L1586" s="0" t="n">
        <v>15.3414570000877</v>
      </c>
      <c r="M1586" s="0" t="n">
        <v>17.1196233682859</v>
      </c>
      <c r="N1586" s="0" t="n">
        <v>12.5391849529781</v>
      </c>
      <c r="O1586" s="0" t="n">
        <v>24.2964162785989</v>
      </c>
      <c r="P1586" s="0" t="n">
        <v>21.8870627561781</v>
      </c>
      <c r="Q1586" s="0" t="n">
        <v>19.5595196181982</v>
      </c>
      <c r="R1586" s="0" t="n">
        <v>28.8234276820199</v>
      </c>
      <c r="S1586" s="0" t="n">
        <v>26.5563944003946</v>
      </c>
      <c r="T1586" s="0" t="n">
        <v>14.9703400138476</v>
      </c>
      <c r="U1586" s="0" t="n">
        <v>24.4269071777527</v>
      </c>
      <c r="V1586" s="0" t="n">
        <v>18.6126156308746</v>
      </c>
      <c r="W1586" s="0" t="n">
        <v>18.5883971225161</v>
      </c>
      <c r="X1586" s="0" t="n">
        <v>22.2944728286112</v>
      </c>
      <c r="Y1586" s="0" t="n">
        <v>18.8675685364427</v>
      </c>
      <c r="Z1586" s="0" t="n">
        <v>28.4123195817707</v>
      </c>
      <c r="AA1586" s="0" t="n">
        <v>44.4084028421378</v>
      </c>
      <c r="AB1586" s="0" t="n">
        <v>33.5491000947269</v>
      </c>
      <c r="AC1586" s="0" t="n">
        <v>36.354088825157</v>
      </c>
      <c r="AD1586" s="0" t="n">
        <v>28.9843070680303</v>
      </c>
      <c r="AE1586" s="0" t="n">
        <v>21.1215545464146</v>
      </c>
      <c r="AF1586" s="0" t="n">
        <v>19.6352212234925</v>
      </c>
      <c r="AG1586" s="0" t="n">
        <v>24.686924906863</v>
      </c>
      <c r="AH1586" s="0" t="n">
        <v>33.6481302855605</v>
      </c>
    </row>
    <row r="1587" customFormat="false" ht="12.75" hidden="false" customHeight="false" outlineLevel="0" collapsed="false">
      <c r="A1587" s="0" t="n">
        <v>31193028</v>
      </c>
      <c r="B1587" s="0" t="n">
        <v>3</v>
      </c>
      <c r="C1587" s="0" t="s">
        <v>72</v>
      </c>
      <c r="D1587" s="0" t="n">
        <v>1930</v>
      </c>
      <c r="E1587" s="0" t="s">
        <v>114</v>
      </c>
      <c r="F1587" s="0" t="n">
        <v>1</v>
      </c>
      <c r="G1587" s="0" t="s">
        <v>107</v>
      </c>
      <c r="H1587" s="0" t="n">
        <v>28</v>
      </c>
      <c r="I1587" s="0" t="s">
        <v>180</v>
      </c>
      <c r="J1587" s="0" t="n">
        <v>29.6748484463097</v>
      </c>
      <c r="K1587" s="0" t="n">
        <v>20.9674375694546</v>
      </c>
      <c r="L1587" s="0" t="n">
        <v>28.582107600642</v>
      </c>
      <c r="M1587" s="0" t="n">
        <v>31.4536059312514</v>
      </c>
      <c r="N1587" s="0" t="n">
        <v>33.8325514254782</v>
      </c>
      <c r="O1587" s="0" t="n">
        <v>33.8462927027393</v>
      </c>
      <c r="P1587" s="0" t="n">
        <v>33.500837520938</v>
      </c>
      <c r="Q1587" s="0" t="n">
        <v>35.0224362482215</v>
      </c>
      <c r="R1587" s="0" t="n">
        <v>29.9433215698856</v>
      </c>
      <c r="S1587" s="0" t="n">
        <v>39.871571569471</v>
      </c>
      <c r="T1587" s="0" t="n">
        <v>30.6441398189953</v>
      </c>
      <c r="U1587" s="0" t="n">
        <v>35.9353164304252</v>
      </c>
      <c r="V1587" s="0" t="n">
        <v>29.3760526418863</v>
      </c>
      <c r="W1587" s="0" t="n">
        <v>38.3700406722431</v>
      </c>
      <c r="X1587" s="0" t="n">
        <v>49.1279783836895</v>
      </c>
      <c r="Y1587" s="0" t="n">
        <v>66.6716053040966</v>
      </c>
      <c r="Z1587" s="0" t="n">
        <v>49.8799187142065</v>
      </c>
      <c r="AA1587" s="0" t="n">
        <v>49.3267807881323</v>
      </c>
      <c r="AB1587" s="0" t="n">
        <v>49.3583415597236</v>
      </c>
      <c r="AC1587" s="0" t="n">
        <v>60.5760229087505</v>
      </c>
      <c r="AD1587" s="0" t="n">
        <v>54.3682039745032</v>
      </c>
      <c r="AE1587" s="0" t="n">
        <v>50.7585584569398</v>
      </c>
      <c r="AF1587" s="0" t="n">
        <v>65.0941951294226</v>
      </c>
      <c r="AG1587" s="0" t="n">
        <v>56.8148423877907</v>
      </c>
      <c r="AH1587" s="0" t="n">
        <v>82.2995704363885</v>
      </c>
    </row>
    <row r="1588" customFormat="false" ht="12.75" hidden="false" customHeight="false" outlineLevel="0" collapsed="false">
      <c r="A1588" s="0" t="n">
        <v>31193029</v>
      </c>
      <c r="B1588" s="0" t="n">
        <v>3</v>
      </c>
      <c r="C1588" s="0" t="s">
        <v>72</v>
      </c>
      <c r="D1588" s="0" t="n">
        <v>1930</v>
      </c>
      <c r="E1588" s="0" t="s">
        <v>114</v>
      </c>
      <c r="F1588" s="0" t="n">
        <v>1</v>
      </c>
      <c r="G1588" s="0" t="s">
        <v>107</v>
      </c>
      <c r="H1588" s="0" t="n">
        <v>29</v>
      </c>
      <c r="I1588" s="0" t="s">
        <v>181</v>
      </c>
      <c r="J1588" s="0" t="n">
        <v>36.5697568111172</v>
      </c>
      <c r="K1588" s="0" t="n">
        <v>45.8166823631227</v>
      </c>
      <c r="L1588" s="0" t="n">
        <v>49.158454083663</v>
      </c>
      <c r="M1588" s="0" t="n">
        <v>58.055152394775</v>
      </c>
      <c r="N1588" s="0" t="n">
        <v>80.2951388888889</v>
      </c>
      <c r="O1588" s="0" t="n">
        <v>55.149008378407</v>
      </c>
      <c r="P1588" s="0" t="n">
        <v>54.4137959901218</v>
      </c>
      <c r="Q1588" s="0" t="n">
        <v>43.7981779957954</v>
      </c>
      <c r="R1588" s="0" t="n">
        <v>65.0720280034107</v>
      </c>
      <c r="S1588" s="0" t="n">
        <v>79.1067715396438</v>
      </c>
      <c r="T1588" s="0" t="n">
        <v>42.9252423016967</v>
      </c>
      <c r="U1588" s="0" t="n">
        <v>60.1148862270116</v>
      </c>
      <c r="V1588" s="0" t="n">
        <v>69.946884084898</v>
      </c>
      <c r="W1588" s="0" t="n">
        <v>51.2908189434091</v>
      </c>
      <c r="X1588" s="0" t="n">
        <v>83.6225279090187</v>
      </c>
      <c r="Y1588" s="0" t="n">
        <v>67.1304772366654</v>
      </c>
      <c r="Z1588" s="0" t="n">
        <v>67.5125593216973</v>
      </c>
      <c r="AA1588" s="0" t="n">
        <v>52.4292205522545</v>
      </c>
      <c r="AB1588" s="0" t="n">
        <v>91.150778579567</v>
      </c>
      <c r="AC1588" s="0" t="n">
        <v>84.0932874869188</v>
      </c>
      <c r="AD1588" s="0" t="n">
        <v>82.5188418022115</v>
      </c>
      <c r="AE1588" s="0" t="n">
        <v>65.6646724062454</v>
      </c>
      <c r="AF1588" s="0" t="n">
        <v>85.3645246830615</v>
      </c>
      <c r="AG1588" s="0" t="n">
        <v>87.7289176444786</v>
      </c>
      <c r="AH1588" s="0" t="n">
        <v>108.647613435474</v>
      </c>
    </row>
    <row r="1589" customFormat="false" ht="12.75" hidden="false" customHeight="false" outlineLevel="0" collapsed="false">
      <c r="A1589" s="0" t="n">
        <v>31193030</v>
      </c>
      <c r="B1589" s="0" t="n">
        <v>3</v>
      </c>
      <c r="C1589" s="0" t="s">
        <v>72</v>
      </c>
      <c r="D1589" s="0" t="n">
        <v>1930</v>
      </c>
      <c r="E1589" s="0" t="s">
        <v>114</v>
      </c>
      <c r="F1589" s="0" t="n">
        <v>1</v>
      </c>
      <c r="G1589" s="0" t="s">
        <v>107</v>
      </c>
      <c r="H1589" s="0" t="n">
        <v>30</v>
      </c>
      <c r="I1589" s="0" t="s">
        <v>182</v>
      </c>
      <c r="J1589" s="0" t="n">
        <v>64.3734781270117</v>
      </c>
      <c r="K1589" s="0" t="n">
        <v>95.9476238853144</v>
      </c>
      <c r="L1589" s="0" t="n">
        <v>89.9862208599308</v>
      </c>
      <c r="M1589" s="0" t="n">
        <v>80.0220750551876</v>
      </c>
      <c r="N1589" s="0" t="n">
        <v>97.1450159209887</v>
      </c>
      <c r="O1589" s="0" t="n">
        <v>102.924100073894</v>
      </c>
      <c r="P1589" s="0" t="n">
        <v>81.9399277904386</v>
      </c>
      <c r="Q1589" s="0" t="n">
        <v>101.243171972123</v>
      </c>
      <c r="R1589" s="0" t="n">
        <v>98.8808485774642</v>
      </c>
      <c r="S1589" s="0" t="n">
        <v>93.8168172099315</v>
      </c>
      <c r="T1589" s="0" t="n">
        <v>96.045077156212</v>
      </c>
      <c r="U1589" s="0" t="n">
        <v>109.505959651266</v>
      </c>
      <c r="V1589" s="0" t="n">
        <v>70.4876866822327</v>
      </c>
      <c r="W1589" s="0" t="n">
        <v>112.800613635338</v>
      </c>
      <c r="X1589" s="0" t="n">
        <v>120.361538810919</v>
      </c>
      <c r="Y1589" s="0" t="n">
        <v>118.05035301596</v>
      </c>
      <c r="Z1589" s="0" t="n">
        <v>141.100584559565</v>
      </c>
      <c r="AA1589" s="0" t="n">
        <v>135.857656236305</v>
      </c>
      <c r="AB1589" s="0" t="n">
        <v>130.458958894735</v>
      </c>
      <c r="AC1589" s="0" t="n">
        <v>123.335493446495</v>
      </c>
      <c r="AD1589" s="0" t="n">
        <v>118.015708297725</v>
      </c>
      <c r="AE1589" s="0" t="n">
        <v>146.610135911558</v>
      </c>
      <c r="AF1589" s="0" t="n">
        <v>122.670716747474</v>
      </c>
      <c r="AG1589" s="0" t="n">
        <v>112.280434658496</v>
      </c>
      <c r="AH1589" s="0" t="n">
        <v>114.489489489489</v>
      </c>
    </row>
    <row r="1590" customFormat="false" ht="12.75" hidden="false" customHeight="false" outlineLevel="0" collapsed="false">
      <c r="A1590" s="0" t="n">
        <v>31193031</v>
      </c>
      <c r="B1590" s="0" t="n">
        <v>3</v>
      </c>
      <c r="C1590" s="0" t="s">
        <v>72</v>
      </c>
      <c r="D1590" s="0" t="n">
        <v>1930</v>
      </c>
      <c r="E1590" s="0" t="s">
        <v>114</v>
      </c>
      <c r="F1590" s="0" t="n">
        <v>1</v>
      </c>
      <c r="G1590" s="0" t="s">
        <v>107</v>
      </c>
      <c r="H1590" s="0" t="n">
        <v>31</v>
      </c>
      <c r="I1590" s="0" t="s">
        <v>183</v>
      </c>
      <c r="J1590" s="0" t="n">
        <v>133.721621300368</v>
      </c>
      <c r="K1590" s="0" t="n">
        <v>121.380780389603</v>
      </c>
      <c r="L1590" s="0" t="n">
        <v>129.732279749971</v>
      </c>
      <c r="M1590" s="0" t="n">
        <v>172.152194211018</v>
      </c>
      <c r="N1590" s="0" t="n">
        <v>135.885278131144</v>
      </c>
      <c r="O1590" s="0" t="n">
        <v>171.964116820957</v>
      </c>
      <c r="P1590" s="0" t="n">
        <v>182.159895908631</v>
      </c>
      <c r="Q1590" s="0" t="n">
        <v>132.576303426809</v>
      </c>
      <c r="R1590" s="0" t="n">
        <v>141.462724572075</v>
      </c>
      <c r="S1590" s="0" t="n">
        <v>151.895937474109</v>
      </c>
      <c r="T1590" s="0" t="n">
        <v>126.476682543527</v>
      </c>
      <c r="U1590" s="0" t="n">
        <v>142.923964450912</v>
      </c>
      <c r="V1590" s="0" t="n">
        <v>148.151688212383</v>
      </c>
      <c r="W1590" s="0" t="n">
        <v>161.97841808683</v>
      </c>
      <c r="X1590" s="0" t="n">
        <v>165.859483845286</v>
      </c>
      <c r="Y1590" s="0" t="n">
        <v>205.560965054636</v>
      </c>
      <c r="Z1590" s="0" t="n">
        <v>175.401069518717</v>
      </c>
      <c r="AA1590" s="0" t="n">
        <v>178.607309504141</v>
      </c>
      <c r="AB1590" s="0" t="n">
        <v>224.112696670326</v>
      </c>
      <c r="AC1590" s="0" t="n">
        <v>207.421064761466</v>
      </c>
      <c r="AD1590" s="0" t="n">
        <v>165.998063355928</v>
      </c>
      <c r="AE1590" s="0" t="n">
        <v>195.210532289184</v>
      </c>
      <c r="AF1590" s="0" t="n">
        <v>202.43365292639</v>
      </c>
      <c r="AG1590" s="0" t="n">
        <v>165.052338965382</v>
      </c>
      <c r="AH1590" s="0" t="n">
        <v>202.200796032608</v>
      </c>
    </row>
    <row r="1591" customFormat="false" ht="12.75" hidden="false" customHeight="false" outlineLevel="0" collapsed="false">
      <c r="A1591" s="0" t="n">
        <v>31193032</v>
      </c>
      <c r="B1591" s="0" t="n">
        <v>3</v>
      </c>
      <c r="C1591" s="0" t="s">
        <v>72</v>
      </c>
      <c r="D1591" s="0" t="n">
        <v>1930</v>
      </c>
      <c r="E1591" s="0" t="s">
        <v>114</v>
      </c>
      <c r="F1591" s="0" t="n">
        <v>1</v>
      </c>
      <c r="G1591" s="0" t="s">
        <v>107</v>
      </c>
      <c r="H1591" s="0" t="n">
        <v>32</v>
      </c>
      <c r="I1591" s="0" t="s">
        <v>184</v>
      </c>
      <c r="J1591" s="0" t="n">
        <v>165.213400642497</v>
      </c>
      <c r="K1591" s="0" t="n">
        <v>178.642929744048</v>
      </c>
      <c r="L1591" s="0" t="n">
        <v>183.497651852082</v>
      </c>
      <c r="M1591" s="0" t="n">
        <v>205.998938793346</v>
      </c>
      <c r="N1591" s="0" t="n">
        <v>193.871169480926</v>
      </c>
      <c r="O1591" s="0" t="n">
        <v>229.523659801918</v>
      </c>
      <c r="P1591" s="0" t="n">
        <v>190.499984385247</v>
      </c>
      <c r="Q1591" s="0" t="n">
        <v>244.938455337488</v>
      </c>
      <c r="R1591" s="0" t="n">
        <v>284.560308426657</v>
      </c>
      <c r="S1591" s="0" t="n">
        <v>205.779996973824</v>
      </c>
      <c r="T1591" s="0" t="n">
        <v>227.817745803357</v>
      </c>
      <c r="U1591" s="0" t="n">
        <v>198.729336665563</v>
      </c>
      <c r="V1591" s="0" t="n">
        <v>188.713156002876</v>
      </c>
      <c r="W1591" s="0" t="n">
        <v>276.121375906941</v>
      </c>
      <c r="X1591" s="0" t="n">
        <v>274.568127216566</v>
      </c>
      <c r="Y1591" s="0" t="n">
        <v>323.543357599085</v>
      </c>
      <c r="Z1591" s="0" t="n">
        <v>315.117563090845</v>
      </c>
      <c r="AA1591" s="0" t="n">
        <v>315.511844018832</v>
      </c>
      <c r="AB1591" s="0" t="n">
        <v>333.435085824313</v>
      </c>
      <c r="AC1591" s="0" t="n">
        <v>255.771997533627</v>
      </c>
      <c r="AD1591" s="0" t="n">
        <v>238.631548428823</v>
      </c>
      <c r="AE1591" s="0" t="n">
        <v>299.302361407601</v>
      </c>
      <c r="AF1591" s="0" t="n">
        <v>356.961908709871</v>
      </c>
      <c r="AG1591" s="0" t="n">
        <v>311.291387604943</v>
      </c>
      <c r="AH1591" s="0" t="n">
        <v>331.769278164842</v>
      </c>
    </row>
    <row r="1592" customFormat="false" ht="12.75" hidden="false" customHeight="false" outlineLevel="0" collapsed="false">
      <c r="A1592" s="0" t="n">
        <v>31193033</v>
      </c>
      <c r="B1592" s="0" t="n">
        <v>3</v>
      </c>
      <c r="C1592" s="0" t="s">
        <v>72</v>
      </c>
      <c r="D1592" s="0" t="n">
        <v>1930</v>
      </c>
      <c r="E1592" s="0" t="s">
        <v>114</v>
      </c>
      <c r="F1592" s="0" t="n">
        <v>1</v>
      </c>
      <c r="G1592" s="0" t="s">
        <v>107</v>
      </c>
      <c r="H1592" s="0" t="n">
        <v>33</v>
      </c>
      <c r="I1592" s="0" t="s">
        <v>185</v>
      </c>
      <c r="J1592" s="0" t="n">
        <v>255.788023873549</v>
      </c>
      <c r="K1592" s="0" t="n">
        <v>215.560124693241</v>
      </c>
      <c r="L1592" s="0" t="n">
        <v>271.475014244059</v>
      </c>
      <c r="M1592" s="0" t="n">
        <v>271.057803076506</v>
      </c>
      <c r="N1592" s="0" t="n">
        <v>320.239839198719</v>
      </c>
      <c r="O1592" s="0" t="n">
        <v>279.911247653183</v>
      </c>
      <c r="P1592" s="0" t="n">
        <v>264.914332897544</v>
      </c>
      <c r="Q1592" s="0" t="n">
        <v>303.96186660219</v>
      </c>
      <c r="R1592" s="0" t="n">
        <v>320.944197121855</v>
      </c>
      <c r="S1592" s="0" t="n">
        <v>341.179308681118</v>
      </c>
      <c r="T1592" s="0" t="n">
        <v>260.827785022994</v>
      </c>
      <c r="U1592" s="0" t="n">
        <v>285.132382892057</v>
      </c>
      <c r="V1592" s="0" t="n">
        <v>314.665416931677</v>
      </c>
      <c r="W1592" s="0" t="n">
        <v>369.393139841689</v>
      </c>
      <c r="X1592" s="0" t="n">
        <v>461.578468339618</v>
      </c>
      <c r="Y1592" s="0" t="n">
        <v>476.711975777878</v>
      </c>
      <c r="Z1592" s="0" t="n">
        <v>423.701403713047</v>
      </c>
      <c r="AA1592" s="0" t="n">
        <v>529.100529100529</v>
      </c>
      <c r="AB1592" s="0" t="n">
        <v>438.472861661812</v>
      </c>
      <c r="AC1592" s="0" t="n">
        <v>466.534532703156</v>
      </c>
      <c r="AD1592" s="0" t="n">
        <v>451.319813533656</v>
      </c>
      <c r="AE1592" s="0" t="n">
        <v>445.154662709736</v>
      </c>
      <c r="AF1592" s="0" t="n">
        <v>498.863844124638</v>
      </c>
      <c r="AG1592" s="0" t="n">
        <v>454.714871412598</v>
      </c>
      <c r="AH1592" s="0" t="n">
        <v>426.259512571043</v>
      </c>
    </row>
    <row r="1593" customFormat="false" ht="12.75" hidden="false" customHeight="false" outlineLevel="0" collapsed="false">
      <c r="A1593" s="0" t="n">
        <v>31193034</v>
      </c>
      <c r="B1593" s="0" t="n">
        <v>3</v>
      </c>
      <c r="C1593" s="0" t="s">
        <v>72</v>
      </c>
      <c r="D1593" s="0" t="n">
        <v>1930</v>
      </c>
      <c r="E1593" s="0" t="s">
        <v>114</v>
      </c>
      <c r="F1593" s="0" t="n">
        <v>1</v>
      </c>
      <c r="G1593" s="0" t="s">
        <v>107</v>
      </c>
      <c r="H1593" s="0" t="n">
        <v>34</v>
      </c>
      <c r="I1593" s="0" t="s">
        <v>186</v>
      </c>
      <c r="J1593" s="0" t="n">
        <v>291.970802919708</v>
      </c>
      <c r="K1593" s="0" t="n">
        <v>376.495898883959</v>
      </c>
      <c r="L1593" s="0" t="n">
        <v>358.315915198567</v>
      </c>
      <c r="M1593" s="0" t="n">
        <v>468.298244899621</v>
      </c>
      <c r="N1593" s="0" t="n">
        <v>392.618767177071</v>
      </c>
      <c r="O1593" s="0" t="n">
        <v>474.696274841097</v>
      </c>
      <c r="P1593" s="0" t="n">
        <v>458.009079118029</v>
      </c>
      <c r="Q1593" s="0" t="n">
        <v>411.656816792337</v>
      </c>
      <c r="R1593" s="0" t="n">
        <v>390.402602684018</v>
      </c>
      <c r="S1593" s="0" t="n">
        <v>402.275497765136</v>
      </c>
      <c r="T1593" s="0" t="n">
        <v>466.077652589771</v>
      </c>
      <c r="U1593" s="0" t="n">
        <v>418.679549114332</v>
      </c>
      <c r="V1593" s="0" t="n">
        <v>425.890955843947</v>
      </c>
      <c r="W1593" s="0" t="n">
        <v>482.802649429415</v>
      </c>
      <c r="X1593" s="0" t="n">
        <v>537.124802527646</v>
      </c>
      <c r="Y1593" s="0" t="n">
        <v>618.685879865299</v>
      </c>
      <c r="Z1593" s="0" t="n">
        <v>579.799775810753</v>
      </c>
      <c r="AA1593" s="0" t="n">
        <v>698.371731126884</v>
      </c>
      <c r="AB1593" s="0" t="n">
        <v>686.131931237648</v>
      </c>
      <c r="AC1593" s="0" t="n">
        <v>710.67477470877</v>
      </c>
      <c r="AD1593" s="0" t="n">
        <v>576.525617317524</v>
      </c>
      <c r="AE1593" s="0" t="n">
        <v>656.701255351571</v>
      </c>
      <c r="AF1593" s="0" t="n">
        <v>686.376148428842</v>
      </c>
      <c r="AG1593" s="0" t="n">
        <v>629.392636106158</v>
      </c>
      <c r="AH1593" s="0" t="n">
        <v>632.373440315507</v>
      </c>
    </row>
    <row r="1594" customFormat="false" ht="12.75" hidden="false" customHeight="false" outlineLevel="0" collapsed="false">
      <c r="A1594" s="0" t="n">
        <v>31193035</v>
      </c>
      <c r="B1594" s="0" t="n">
        <v>3</v>
      </c>
      <c r="C1594" s="0" t="s">
        <v>72</v>
      </c>
      <c r="D1594" s="0" t="n">
        <v>1930</v>
      </c>
      <c r="E1594" s="0" t="s">
        <v>114</v>
      </c>
      <c r="F1594" s="0" t="n">
        <v>1</v>
      </c>
      <c r="G1594" s="0" t="s">
        <v>107</v>
      </c>
      <c r="H1594" s="0" t="n">
        <v>35</v>
      </c>
      <c r="I1594" s="0" t="s">
        <v>187</v>
      </c>
      <c r="J1594" s="0" t="n">
        <v>280.129102977894</v>
      </c>
      <c r="K1594" s="0" t="n">
        <v>437.596302003082</v>
      </c>
      <c r="L1594" s="0" t="n">
        <v>432.294977749523</v>
      </c>
      <c r="M1594" s="0" t="n">
        <v>578.151260504202</v>
      </c>
      <c r="N1594" s="0" t="n">
        <v>462.18487394958</v>
      </c>
      <c r="O1594" s="0" t="n">
        <v>434.839044652129</v>
      </c>
      <c r="P1594" s="0" t="n">
        <v>549.685457765834</v>
      </c>
      <c r="Q1594" s="0" t="n">
        <v>506.970849176172</v>
      </c>
      <c r="R1594" s="0" t="n">
        <v>597.194827964059</v>
      </c>
      <c r="S1594" s="0" t="n">
        <v>532.672327408892</v>
      </c>
      <c r="T1594" s="0" t="n">
        <v>570.168361034909</v>
      </c>
      <c r="U1594" s="0" t="n">
        <v>539.490720759603</v>
      </c>
      <c r="V1594" s="0" t="n">
        <v>517.581772584174</v>
      </c>
      <c r="W1594" s="0" t="n">
        <v>630.296610169492</v>
      </c>
      <c r="X1594" s="0" t="n">
        <v>649.180671169049</v>
      </c>
      <c r="Y1594" s="0" t="n">
        <v>832.342449464923</v>
      </c>
      <c r="Z1594" s="0" t="n">
        <v>760.630966358671</v>
      </c>
      <c r="AA1594" s="0" t="n">
        <v>732.8784432651</v>
      </c>
      <c r="AB1594" s="0" t="n">
        <v>933.095096287473</v>
      </c>
      <c r="AC1594" s="0" t="n">
        <v>856.697819314642</v>
      </c>
      <c r="AD1594" s="0" t="n">
        <v>824.516252025546</v>
      </c>
      <c r="AE1594" s="0" t="n">
        <v>793.836096194256</v>
      </c>
      <c r="AF1594" s="0" t="n">
        <v>872.039654855884</v>
      </c>
      <c r="AG1594" s="0" t="n">
        <v>836.68903803132</v>
      </c>
      <c r="AH1594" s="0" t="n">
        <v>922.001310902338</v>
      </c>
    </row>
    <row r="1595" customFormat="false" ht="12.75" hidden="false" customHeight="false" outlineLevel="0" collapsed="false">
      <c r="A1595" s="0" t="n">
        <v>31193036</v>
      </c>
      <c r="B1595" s="0" t="n">
        <v>3</v>
      </c>
      <c r="C1595" s="0" t="s">
        <v>72</v>
      </c>
      <c r="D1595" s="0" t="n">
        <v>1930</v>
      </c>
      <c r="E1595" s="0" t="s">
        <v>114</v>
      </c>
      <c r="F1595" s="0" t="n">
        <v>1</v>
      </c>
      <c r="G1595" s="0" t="s">
        <v>107</v>
      </c>
      <c r="H1595" s="0" t="n">
        <v>36</v>
      </c>
      <c r="I1595" s="0" t="s">
        <v>188</v>
      </c>
      <c r="J1595" s="0" t="n">
        <v>460.122699386503</v>
      </c>
      <c r="K1595" s="0" t="n">
        <v>475.059382422803</v>
      </c>
      <c r="L1595" s="0" t="n">
        <v>398.992020159597</v>
      </c>
      <c r="M1595" s="0" t="n">
        <v>408.74718986307</v>
      </c>
      <c r="N1595" s="0" t="n">
        <v>723.60375050958</v>
      </c>
      <c r="O1595" s="0" t="n">
        <v>462.450990248316</v>
      </c>
      <c r="P1595" s="0" t="n">
        <v>640.178843613454</v>
      </c>
      <c r="Q1595" s="0" t="n">
        <v>595.238095238095</v>
      </c>
      <c r="R1595" s="0" t="n">
        <v>561.179577464789</v>
      </c>
      <c r="S1595" s="0" t="n">
        <v>697.491281358983</v>
      </c>
      <c r="T1595" s="0" t="n">
        <v>705.882352941177</v>
      </c>
      <c r="U1595" s="0" t="n">
        <v>626.109709372956</v>
      </c>
      <c r="V1595" s="0" t="n">
        <v>639.806328895037</v>
      </c>
      <c r="W1595" s="0" t="n">
        <v>657.12859757112</v>
      </c>
      <c r="X1595" s="0" t="n">
        <v>821.256038647343</v>
      </c>
      <c r="Y1595" s="0" t="n">
        <v>815.461143276523</v>
      </c>
      <c r="Z1595" s="0" t="n">
        <v>802.789490755757</v>
      </c>
      <c r="AA1595" s="0" t="n">
        <v>856.581532416503</v>
      </c>
      <c r="AB1595" s="0" t="n">
        <v>897.308075772682</v>
      </c>
      <c r="AC1595" s="0" t="n">
        <v>772.693173293323</v>
      </c>
      <c r="AD1595" s="0" t="n">
        <v>697.862337471535</v>
      </c>
      <c r="AE1595" s="0" t="n">
        <v>972.400972400972</v>
      </c>
      <c r="AF1595" s="0" t="n">
        <v>928.77094972067</v>
      </c>
      <c r="AG1595" s="0" t="n">
        <v>1085.17608517609</v>
      </c>
      <c r="AH1595" s="0" t="n">
        <v>964.673009114497</v>
      </c>
    </row>
    <row r="1596" customFormat="false" ht="12.75" hidden="false" customHeight="false" outlineLevel="0" collapsed="false">
      <c r="A1596" s="0" t="n">
        <v>31193037</v>
      </c>
      <c r="B1596" s="0" t="n">
        <v>3</v>
      </c>
      <c r="C1596" s="0" t="s">
        <v>72</v>
      </c>
      <c r="D1596" s="0" t="n">
        <v>1930</v>
      </c>
      <c r="E1596" s="0" t="s">
        <v>114</v>
      </c>
      <c r="F1596" s="0" t="n">
        <v>1</v>
      </c>
      <c r="G1596" s="0" t="s">
        <v>107</v>
      </c>
      <c r="H1596" s="0" t="n">
        <v>37</v>
      </c>
      <c r="I1596" s="0" t="s">
        <v>189</v>
      </c>
      <c r="J1596" s="0" t="n">
        <v>631.768953068592</v>
      </c>
      <c r="K1596" s="0" t="n">
        <v>444.32102193835</v>
      </c>
      <c r="L1596" s="0" t="n">
        <v>434.310532030402</v>
      </c>
      <c r="M1596" s="0" t="n">
        <v>700.207468879668</v>
      </c>
      <c r="N1596" s="0" t="n">
        <v>728.643216080402</v>
      </c>
      <c r="O1596" s="0" t="n">
        <v>737.568403521294</v>
      </c>
      <c r="P1596" s="0" t="n">
        <v>705.218617771509</v>
      </c>
      <c r="Q1596" s="0" t="n">
        <v>383.055430374042</v>
      </c>
      <c r="R1596" s="0" t="n">
        <v>639.249946729171</v>
      </c>
      <c r="S1596" s="0" t="n">
        <v>563.792023386928</v>
      </c>
      <c r="T1596" s="0" t="n">
        <v>803.295571575695</v>
      </c>
      <c r="U1596" s="0" t="n">
        <v>732.677412602052</v>
      </c>
      <c r="V1596" s="0" t="n">
        <v>652.129610760139</v>
      </c>
      <c r="W1596" s="0" t="n">
        <v>829.081632653061</v>
      </c>
      <c r="X1596" s="0" t="n">
        <v>1017.38024586689</v>
      </c>
      <c r="Y1596" s="0" t="n">
        <v>528.700906344411</v>
      </c>
      <c r="Z1596" s="0" t="n">
        <v>902.742292624766</v>
      </c>
      <c r="AA1596" s="0" t="n">
        <v>1010.58710298364</v>
      </c>
      <c r="AB1596" s="0" t="n">
        <v>1125.15413070284</v>
      </c>
      <c r="AC1596" s="0" t="n">
        <v>1168.46620322438</v>
      </c>
      <c r="AD1596" s="0" t="n">
        <v>1029.73168963017</v>
      </c>
      <c r="AE1596" s="0" t="n">
        <v>907.801418439716</v>
      </c>
      <c r="AF1596" s="0" t="n">
        <v>1017.32196865549</v>
      </c>
      <c r="AG1596" s="0" t="n">
        <v>1115.44147292031</v>
      </c>
      <c r="AH1596" s="0" t="n">
        <v>910.606643580864</v>
      </c>
    </row>
    <row r="1597" customFormat="false" ht="12.75" hidden="false" customHeight="false" outlineLevel="0" collapsed="false">
      <c r="A1597" s="0" t="n">
        <v>31193038</v>
      </c>
      <c r="B1597" s="0" t="n">
        <v>3</v>
      </c>
      <c r="C1597" s="0" t="s">
        <v>72</v>
      </c>
      <c r="D1597" s="0" t="n">
        <v>1930</v>
      </c>
      <c r="E1597" s="0" t="s">
        <v>114</v>
      </c>
      <c r="F1597" s="0" t="n">
        <v>1</v>
      </c>
      <c r="G1597" s="0" t="s">
        <v>107</v>
      </c>
      <c r="H1597" s="0" t="n">
        <v>38</v>
      </c>
      <c r="I1597" s="0" t="s">
        <v>190</v>
      </c>
      <c r="J1597" s="0" t="n">
        <v>107.411385606874</v>
      </c>
      <c r="K1597" s="0" t="n">
        <v>221.238938053097</v>
      </c>
      <c r="L1597" s="0" t="n">
        <v>614.754098360656</v>
      </c>
      <c r="M1597" s="0" t="n">
        <v>384.615384615385</v>
      </c>
      <c r="N1597" s="0" t="n">
        <v>806.451612903226</v>
      </c>
      <c r="O1597" s="0" t="n">
        <v>836.120401337793</v>
      </c>
      <c r="P1597" s="0" t="n">
        <v>628.930817610063</v>
      </c>
      <c r="Q1597" s="0" t="n">
        <v>662.251655629139</v>
      </c>
      <c r="R1597" s="0" t="n">
        <v>407.055630936228</v>
      </c>
      <c r="S1597" s="0" t="n">
        <v>702.42656449553</v>
      </c>
      <c r="T1597" s="0" t="n">
        <v>634.737449509521</v>
      </c>
      <c r="U1597" s="0" t="n">
        <v>700.053850296177</v>
      </c>
      <c r="V1597" s="0" t="n">
        <v>734.394124847001</v>
      </c>
      <c r="W1597" s="0" t="n">
        <v>1043.47826086957</v>
      </c>
      <c r="X1597" s="0" t="n">
        <v>780.379041248606</v>
      </c>
      <c r="Y1597" s="0" t="n">
        <v>1010.10101010101</v>
      </c>
      <c r="Z1597" s="0" t="n">
        <v>929.272070211668</v>
      </c>
      <c r="AA1597" s="0" t="n">
        <v>1106.08345902464</v>
      </c>
      <c r="AB1597" s="0" t="n">
        <v>1000.50025012506</v>
      </c>
      <c r="AC1597" s="0" t="n">
        <v>828.056502679006</v>
      </c>
      <c r="AD1597" s="0" t="n">
        <v>1060.67034365719</v>
      </c>
      <c r="AE1597" s="0" t="n">
        <v>1196.26168224299</v>
      </c>
      <c r="AF1597" s="0" t="n">
        <v>859.106529209622</v>
      </c>
      <c r="AG1597" s="0" t="n">
        <v>959.311941779689</v>
      </c>
      <c r="AH1597" s="0" t="n">
        <v>757.097791798107</v>
      </c>
    </row>
    <row r="1598" customFormat="false" ht="12.75" hidden="false" customHeight="false" outlineLevel="0" collapsed="false">
      <c r="A1598" s="0" t="n">
        <v>31193039</v>
      </c>
      <c r="B1598" s="0" t="n">
        <v>3</v>
      </c>
      <c r="C1598" s="0" t="s">
        <v>72</v>
      </c>
      <c r="D1598" s="0" t="n">
        <v>1930</v>
      </c>
      <c r="E1598" s="0" t="s">
        <v>114</v>
      </c>
      <c r="F1598" s="0" t="n">
        <v>1</v>
      </c>
      <c r="G1598" s="0" t="s">
        <v>107</v>
      </c>
      <c r="H1598" s="0" t="n">
        <v>39</v>
      </c>
      <c r="I1598" s="0" t="s">
        <v>191</v>
      </c>
      <c r="J1598" s="0" t="n">
        <v>63.7253761890364</v>
      </c>
      <c r="K1598" s="0" t="n">
        <v>70.6724733815849</v>
      </c>
      <c r="L1598" s="0" t="n">
        <v>73.8552437223043</v>
      </c>
      <c r="M1598" s="0" t="n">
        <v>86.5976966861743</v>
      </c>
      <c r="N1598" s="0" t="n">
        <v>89.1541861036091</v>
      </c>
      <c r="O1598" s="0" t="n">
        <v>90.7640684306067</v>
      </c>
      <c r="P1598" s="0" t="n">
        <v>91.9835285309375</v>
      </c>
      <c r="Q1598" s="0" t="n">
        <v>88.8840101782102</v>
      </c>
      <c r="R1598" s="0" t="n">
        <v>97.3311494656672</v>
      </c>
      <c r="S1598" s="0" t="n">
        <v>96.629643001253</v>
      </c>
      <c r="T1598" s="0" t="n">
        <v>95.5128602323441</v>
      </c>
      <c r="U1598" s="0" t="n">
        <v>96.9847384574608</v>
      </c>
      <c r="V1598" s="0" t="n">
        <v>96.7801077805797</v>
      </c>
      <c r="W1598" s="0" t="n">
        <v>116.082529579298</v>
      </c>
      <c r="X1598" s="0" t="n">
        <v>131.697873444757</v>
      </c>
      <c r="Y1598" s="0" t="n">
        <v>143.342559130655</v>
      </c>
      <c r="Z1598" s="0" t="n">
        <v>140.244833703403</v>
      </c>
      <c r="AA1598" s="0" t="n">
        <v>151.72235390547</v>
      </c>
      <c r="AB1598" s="0" t="n">
        <v>162.4808973213</v>
      </c>
      <c r="AC1598" s="0" t="n">
        <v>155.822971368066</v>
      </c>
      <c r="AD1598" s="0" t="n">
        <v>143.381183845909</v>
      </c>
      <c r="AE1598" s="0" t="n">
        <v>156.018278832164</v>
      </c>
      <c r="AF1598" s="0" t="n">
        <v>168.820560082106</v>
      </c>
      <c r="AG1598" s="0" t="n">
        <v>165.330626490444</v>
      </c>
      <c r="AH1598" s="0" t="n">
        <v>170.518192756088</v>
      </c>
    </row>
    <row r="1599" customFormat="false" ht="12.75" hidden="false" customHeight="false" outlineLevel="0" collapsed="false">
      <c r="A1599" s="0" t="n">
        <v>31193040</v>
      </c>
      <c r="B1599" s="0" t="n">
        <v>3</v>
      </c>
      <c r="C1599" s="0" t="s">
        <v>72</v>
      </c>
      <c r="D1599" s="0" t="n">
        <v>1930</v>
      </c>
      <c r="E1599" s="0" t="s">
        <v>114</v>
      </c>
      <c r="F1599" s="0" t="n">
        <v>1</v>
      </c>
      <c r="G1599" s="0" t="s">
        <v>107</v>
      </c>
      <c r="H1599" s="0" t="n">
        <v>40</v>
      </c>
      <c r="I1599" s="0" t="s">
        <v>192</v>
      </c>
      <c r="J1599" s="0" t="n">
        <v>57.712685520184</v>
      </c>
      <c r="K1599" s="0" t="n">
        <v>64.3339080831773</v>
      </c>
      <c r="L1599" s="0" t="n">
        <v>67.3752776602335</v>
      </c>
      <c r="M1599" s="0" t="n">
        <v>79.5851816055755</v>
      </c>
      <c r="N1599" s="0" t="n">
        <v>82.0512076450308</v>
      </c>
      <c r="O1599" s="0" t="n">
        <v>83.610763255348</v>
      </c>
      <c r="P1599" s="0" t="n">
        <v>84.7814597678572</v>
      </c>
      <c r="Q1599" s="0" t="n">
        <v>81.8144618702655</v>
      </c>
      <c r="R1599" s="0" t="n">
        <v>89.9355392756179</v>
      </c>
      <c r="S1599" s="0" t="n">
        <v>89.2704086806489</v>
      </c>
      <c r="T1599" s="0" t="n">
        <v>88.2105322113922</v>
      </c>
      <c r="U1599" s="0" t="n">
        <v>89.6379203227925</v>
      </c>
      <c r="V1599" s="0" t="n">
        <v>89.4487908927234</v>
      </c>
      <c r="W1599" s="0" t="n">
        <v>108.047544282193</v>
      </c>
      <c r="X1599" s="0" t="n">
        <v>123.153457474127</v>
      </c>
      <c r="Y1599" s="0" t="n">
        <v>134.458182544983</v>
      </c>
      <c r="Z1599" s="0" t="n">
        <v>131.489992303543</v>
      </c>
      <c r="AA1599" s="0" t="n">
        <v>142.657384230485</v>
      </c>
      <c r="AB1599" s="0" t="n">
        <v>153.132062875127</v>
      </c>
      <c r="AC1599" s="0" t="n">
        <v>146.704464192554</v>
      </c>
      <c r="AD1599" s="0" t="n">
        <v>134.673810005624</v>
      </c>
      <c r="AE1599" s="0" t="n">
        <v>146.981844228316</v>
      </c>
      <c r="AF1599" s="0" t="n">
        <v>159.437371781951</v>
      </c>
      <c r="AG1599" s="0" t="n">
        <v>156.065553841403</v>
      </c>
      <c r="AH1599" s="0" t="n">
        <v>161.132033813787</v>
      </c>
    </row>
    <row r="1600" customFormat="false" ht="12.75" hidden="false" customHeight="false" outlineLevel="0" collapsed="false">
      <c r="A1600" s="0" t="n">
        <v>31193041</v>
      </c>
      <c r="B1600" s="0" t="n">
        <v>3</v>
      </c>
      <c r="C1600" s="0" t="s">
        <v>72</v>
      </c>
      <c r="D1600" s="0" t="n">
        <v>1930</v>
      </c>
      <c r="E1600" s="0" t="s">
        <v>114</v>
      </c>
      <c r="F1600" s="0" t="n">
        <v>1</v>
      </c>
      <c r="G1600" s="0" t="s">
        <v>107</v>
      </c>
      <c r="H1600" s="0" t="n">
        <v>41</v>
      </c>
      <c r="I1600" s="0" t="s">
        <v>193</v>
      </c>
      <c r="J1600" s="0" t="n">
        <v>70.1942683718366</v>
      </c>
      <c r="K1600" s="0" t="n">
        <v>77.4666719927078</v>
      </c>
      <c r="L1600" s="0" t="n">
        <v>80.7902440896036</v>
      </c>
      <c r="M1600" s="0" t="n">
        <v>94.0625213528103</v>
      </c>
      <c r="N1600" s="0" t="n">
        <v>96.7074955015506</v>
      </c>
      <c r="O1600" s="0" t="n">
        <v>98.3657350865554</v>
      </c>
      <c r="P1600" s="0" t="n">
        <v>99.6339039274563</v>
      </c>
      <c r="Q1600" s="0" t="n">
        <v>96.400974024421</v>
      </c>
      <c r="R1600" s="0" t="n">
        <v>105.17278276355</v>
      </c>
      <c r="S1600" s="0" t="n">
        <v>104.433784852412</v>
      </c>
      <c r="T1600" s="0" t="n">
        <v>103.258455882258</v>
      </c>
      <c r="U1600" s="0" t="n">
        <v>104.773213857803</v>
      </c>
      <c r="V1600" s="0" t="n">
        <v>104.552150069709</v>
      </c>
      <c r="W1600" s="0" t="n">
        <v>124.556850849234</v>
      </c>
      <c r="X1600" s="0" t="n">
        <v>140.678864826083</v>
      </c>
      <c r="Y1600" s="0" t="n">
        <v>152.659721019119</v>
      </c>
      <c r="Z1600" s="0" t="n">
        <v>149.429348467835</v>
      </c>
      <c r="AA1600" s="0" t="n">
        <v>161.212335156799</v>
      </c>
      <c r="AB1600" s="0" t="n">
        <v>172.251197746456</v>
      </c>
      <c r="AC1600" s="0" t="n">
        <v>165.35985003299</v>
      </c>
      <c r="AD1600" s="0" t="n">
        <v>152.50379556415</v>
      </c>
      <c r="AE1600" s="0" t="n">
        <v>165.464902163943</v>
      </c>
      <c r="AF1600" s="0" t="n">
        <v>178.611818480776</v>
      </c>
      <c r="AG1600" s="0" t="n">
        <v>175.002088169676</v>
      </c>
      <c r="AH1600" s="0" t="n">
        <v>180.308464639092</v>
      </c>
    </row>
    <row r="1601" customFormat="false" ht="12.75" hidden="false" customHeight="false" outlineLevel="0" collapsed="false">
      <c r="A1601" s="0" t="n">
        <v>31193042</v>
      </c>
      <c r="B1601" s="0" t="n">
        <v>3</v>
      </c>
      <c r="C1601" s="0" t="s">
        <v>72</v>
      </c>
      <c r="D1601" s="0" t="n">
        <v>1930</v>
      </c>
      <c r="E1601" s="0" t="s">
        <v>114</v>
      </c>
      <c r="F1601" s="0" t="n">
        <v>1</v>
      </c>
      <c r="G1601" s="0" t="s">
        <v>107</v>
      </c>
      <c r="H1601" s="0" t="n">
        <v>42</v>
      </c>
      <c r="I1601" s="0" t="s">
        <v>194</v>
      </c>
      <c r="J1601" s="0" t="n">
        <v>91.1910415356766</v>
      </c>
      <c r="K1601" s="0" t="n">
        <v>100.571430268658</v>
      </c>
      <c r="L1601" s="0" t="n">
        <v>105.976448644972</v>
      </c>
      <c r="M1601" s="0" t="n">
        <v>123.5936390571</v>
      </c>
      <c r="N1601" s="0" t="n">
        <v>129.994920840829</v>
      </c>
      <c r="O1601" s="0" t="n">
        <v>129.343876594364</v>
      </c>
      <c r="P1601" s="0" t="n">
        <v>130.579500390272</v>
      </c>
      <c r="Q1601" s="0" t="n">
        <v>123.216106017189</v>
      </c>
      <c r="R1601" s="0" t="n">
        <v>131.831707084655</v>
      </c>
      <c r="S1601" s="0" t="n">
        <v>132.593615309756</v>
      </c>
      <c r="T1601" s="0" t="n">
        <v>132.05821452047</v>
      </c>
      <c r="U1601" s="0" t="n">
        <v>130.454347693246</v>
      </c>
      <c r="V1601" s="0" t="n">
        <v>128.564045464735</v>
      </c>
      <c r="W1601" s="0" t="n">
        <v>153.862245743901</v>
      </c>
      <c r="X1601" s="0" t="n">
        <v>170.412099305938</v>
      </c>
      <c r="Y1601" s="0" t="n">
        <v>182.389439085715</v>
      </c>
      <c r="Z1601" s="0" t="n">
        <v>178.393611312178</v>
      </c>
      <c r="AA1601" s="0" t="n">
        <v>192.487616149317</v>
      </c>
      <c r="AB1601" s="0" t="n">
        <v>202.649889655736</v>
      </c>
      <c r="AC1601" s="0" t="n">
        <v>192.084702564695</v>
      </c>
      <c r="AD1601" s="0" t="n">
        <v>176.504487870073</v>
      </c>
      <c r="AE1601" s="0" t="n">
        <v>190.07121471942</v>
      </c>
      <c r="AF1601" s="0" t="n">
        <v>199.463837908459</v>
      </c>
      <c r="AG1601" s="0" t="n">
        <v>194.245852118861</v>
      </c>
      <c r="AH1601" s="0" t="n">
        <v>195.14771586558</v>
      </c>
    </row>
    <row r="1602" customFormat="false" ht="12.75" hidden="false" customHeight="false" outlineLevel="0" collapsed="false">
      <c r="A1602" s="0" t="n">
        <v>31193044</v>
      </c>
      <c r="B1602" s="0" t="n">
        <v>3</v>
      </c>
      <c r="C1602" s="0" t="s">
        <v>72</v>
      </c>
      <c r="D1602" s="0" t="n">
        <v>1930</v>
      </c>
      <c r="E1602" s="0" t="s">
        <v>114</v>
      </c>
      <c r="F1602" s="0" t="n">
        <v>1</v>
      </c>
      <c r="G1602" s="0" t="s">
        <v>107</v>
      </c>
      <c r="H1602" s="0" t="n">
        <v>44</v>
      </c>
      <c r="I1602" s="0" t="s">
        <v>195</v>
      </c>
      <c r="J1602" s="0" t="n">
        <v>82.0991654225345</v>
      </c>
      <c r="K1602" s="0" t="n">
        <v>91.0188058896324</v>
      </c>
      <c r="L1602" s="0" t="n">
        <v>95.7528318148085</v>
      </c>
      <c r="M1602" s="0" t="n">
        <v>112.928157394428</v>
      </c>
      <c r="N1602" s="0" t="n">
        <v>118.67375111738</v>
      </c>
      <c r="O1602" s="0" t="n">
        <v>118.258490137542</v>
      </c>
      <c r="P1602" s="0" t="n">
        <v>119.688137101423</v>
      </c>
      <c r="Q1602" s="0" t="n">
        <v>112.811780120975</v>
      </c>
      <c r="R1602" s="0" t="n">
        <v>121.38162463211</v>
      </c>
      <c r="S1602" s="0" t="n">
        <v>121.939042041298</v>
      </c>
      <c r="T1602" s="0" t="n">
        <v>121.514228277659</v>
      </c>
      <c r="U1602" s="0" t="n">
        <v>120.123662150198</v>
      </c>
      <c r="V1602" s="0" t="n">
        <v>118.297466567082</v>
      </c>
      <c r="W1602" s="0" t="n">
        <v>142.581894239043</v>
      </c>
      <c r="X1602" s="0" t="n">
        <v>158.832926243071</v>
      </c>
      <c r="Y1602" s="0" t="n">
        <v>170.583409850766</v>
      </c>
      <c r="Z1602" s="0" t="n">
        <v>166.797445520167</v>
      </c>
      <c r="AA1602" s="0" t="n">
        <v>180.505266970019</v>
      </c>
      <c r="AB1602" s="0" t="n">
        <v>190.536069036023</v>
      </c>
      <c r="AC1602" s="0" t="n">
        <v>180.459672575504</v>
      </c>
      <c r="AD1602" s="0" t="n">
        <v>165.411606891284</v>
      </c>
      <c r="AE1602" s="0" t="n">
        <v>178.73734085368</v>
      </c>
      <c r="AF1602" s="0" t="n">
        <v>188.14239686434</v>
      </c>
      <c r="AG1602" s="0" t="n">
        <v>183.128096658419</v>
      </c>
      <c r="AH1602" s="0" t="n">
        <v>184.223458067911</v>
      </c>
    </row>
    <row r="1603" customFormat="false" ht="12.75" hidden="false" customHeight="false" outlineLevel="0" collapsed="false">
      <c r="A1603" s="0" t="n">
        <v>31193045</v>
      </c>
      <c r="B1603" s="0" t="n">
        <v>3</v>
      </c>
      <c r="C1603" s="0" t="s">
        <v>72</v>
      </c>
      <c r="D1603" s="0" t="n">
        <v>1930</v>
      </c>
      <c r="E1603" s="0" t="s">
        <v>114</v>
      </c>
      <c r="F1603" s="0" t="n">
        <v>1</v>
      </c>
      <c r="G1603" s="0" t="s">
        <v>107</v>
      </c>
      <c r="H1603" s="0" t="n">
        <v>45</v>
      </c>
      <c r="I1603" s="0" t="s">
        <v>196</v>
      </c>
      <c r="J1603" s="0" t="n">
        <v>100.753497050036</v>
      </c>
      <c r="K1603" s="0" t="n">
        <v>110.593891596285</v>
      </c>
      <c r="L1603" s="0" t="n">
        <v>116.711183835765</v>
      </c>
      <c r="M1603" s="0" t="n">
        <v>134.73349701912</v>
      </c>
      <c r="N1603" s="0" t="n">
        <v>141.824480552088</v>
      </c>
      <c r="O1603" s="0" t="n">
        <v>140.918789565348</v>
      </c>
      <c r="P1603" s="0" t="n">
        <v>141.938361560363</v>
      </c>
      <c r="Q1603" s="0" t="n">
        <v>134.072796227847</v>
      </c>
      <c r="R1603" s="0" t="n">
        <v>142.70714960396</v>
      </c>
      <c r="S1603" s="0" t="n">
        <v>143.688070165403</v>
      </c>
      <c r="T1603" s="0" t="n">
        <v>143.034627363157</v>
      </c>
      <c r="U1603" s="0" t="n">
        <v>141.205099245009</v>
      </c>
      <c r="V1603" s="0" t="n">
        <v>139.251742035025</v>
      </c>
      <c r="W1603" s="0" t="n">
        <v>165.565933628417</v>
      </c>
      <c r="X1603" s="0" t="n">
        <v>182.392882070594</v>
      </c>
      <c r="Y1603" s="0" t="n">
        <v>194.5848960938</v>
      </c>
      <c r="Z1603" s="0" t="n">
        <v>190.373953197673</v>
      </c>
      <c r="AA1603" s="0" t="n">
        <v>204.849576005573</v>
      </c>
      <c r="AB1603" s="0" t="n">
        <v>215.131766945112</v>
      </c>
      <c r="AC1603" s="0" t="n">
        <v>204.067467981929</v>
      </c>
      <c r="AD1603" s="0" t="n">
        <v>187.952284257541</v>
      </c>
      <c r="AE1603" s="0" t="n">
        <v>201.748571181213</v>
      </c>
      <c r="AF1603" s="0" t="n">
        <v>211.11138336672</v>
      </c>
      <c r="AG1603" s="0" t="n">
        <v>205.686610872994</v>
      </c>
      <c r="AH1603" s="0" t="n">
        <v>206.382188255065</v>
      </c>
    </row>
    <row r="1604" customFormat="false" ht="12.75" hidden="false" customHeight="false" outlineLevel="0" collapsed="false">
      <c r="A1604" s="0" t="n">
        <v>31193046</v>
      </c>
      <c r="B1604" s="0" t="n">
        <v>3</v>
      </c>
      <c r="C1604" s="0" t="s">
        <v>72</v>
      </c>
      <c r="D1604" s="0" t="n">
        <v>1930</v>
      </c>
      <c r="E1604" s="0" t="s">
        <v>114</v>
      </c>
      <c r="F1604" s="0" t="n">
        <v>1</v>
      </c>
      <c r="G1604" s="0" t="s">
        <v>107</v>
      </c>
      <c r="H1604" s="0" t="n">
        <v>46</v>
      </c>
      <c r="I1604" s="0" t="s">
        <v>197</v>
      </c>
      <c r="J1604" s="0" t="n">
        <v>41.9060836847594</v>
      </c>
      <c r="K1604" s="0" t="n">
        <v>45.2970321437377</v>
      </c>
      <c r="L1604" s="0" t="n">
        <v>47.6543920578798</v>
      </c>
      <c r="M1604" s="0" t="n">
        <v>54.9925962177871</v>
      </c>
      <c r="N1604" s="0" t="n">
        <v>56.2228605242534</v>
      </c>
      <c r="O1604" s="0" t="n">
        <v>58.488469495118</v>
      </c>
      <c r="P1604" s="0" t="n">
        <v>56.4637519484754</v>
      </c>
      <c r="Q1604" s="0" t="n">
        <v>54.9656322161544</v>
      </c>
      <c r="R1604" s="0" t="n">
        <v>59.9335159948488</v>
      </c>
      <c r="S1604" s="0" t="n">
        <v>58.4425141675754</v>
      </c>
      <c r="T1604" s="0" t="n">
        <v>55.2023865655619</v>
      </c>
      <c r="U1604" s="0" t="n">
        <v>56.924253209611</v>
      </c>
      <c r="V1604" s="0" t="n">
        <v>55.9609767316506</v>
      </c>
      <c r="W1604" s="0" t="n">
        <v>67.0153196530721</v>
      </c>
      <c r="X1604" s="0" t="n">
        <v>75.2394084132972</v>
      </c>
      <c r="Y1604" s="0" t="n">
        <v>80.4961948003748</v>
      </c>
      <c r="Z1604" s="0" t="n">
        <v>78.4587685016097</v>
      </c>
      <c r="AA1604" s="0" t="n">
        <v>83.356433918333</v>
      </c>
      <c r="AB1604" s="0" t="n">
        <v>87.2547600915174</v>
      </c>
      <c r="AC1604" s="0" t="n">
        <v>83.1956660516537</v>
      </c>
      <c r="AD1604" s="0" t="n">
        <v>75.4731750407928</v>
      </c>
      <c r="AE1604" s="0" t="n">
        <v>80.116351716036</v>
      </c>
      <c r="AF1604" s="0" t="n">
        <v>86.3178191158857</v>
      </c>
      <c r="AG1604" s="0" t="n">
        <v>82.0371242348857</v>
      </c>
      <c r="AH1604" s="0" t="n">
        <v>85.5621830209356</v>
      </c>
    </row>
    <row r="1605" customFormat="false" ht="12.75" hidden="false" customHeight="false" outlineLevel="0" collapsed="false">
      <c r="A1605" s="0" t="n">
        <v>31193048</v>
      </c>
      <c r="B1605" s="0" t="n">
        <v>3</v>
      </c>
      <c r="C1605" s="0" t="s">
        <v>72</v>
      </c>
      <c r="D1605" s="0" t="n">
        <v>1930</v>
      </c>
      <c r="E1605" s="0" t="s">
        <v>114</v>
      </c>
      <c r="F1605" s="0" t="n">
        <v>1</v>
      </c>
      <c r="G1605" s="0" t="s">
        <v>107</v>
      </c>
      <c r="H1605" s="0" t="n">
        <v>48</v>
      </c>
      <c r="I1605" s="0" t="s">
        <v>198</v>
      </c>
      <c r="J1605" s="0" t="n">
        <v>37.809973438384</v>
      </c>
      <c r="K1605" s="0" t="n">
        <v>41.0682719685458</v>
      </c>
      <c r="L1605" s="0" t="n">
        <v>43.32102068456</v>
      </c>
      <c r="M1605" s="0" t="n">
        <v>50.3867498294408</v>
      </c>
      <c r="N1605" s="0" t="n">
        <v>51.5732852866538</v>
      </c>
      <c r="O1605" s="0" t="n">
        <v>53.7171317374164</v>
      </c>
      <c r="P1605" s="0" t="n">
        <v>51.8661532152919</v>
      </c>
      <c r="Q1605" s="0" t="n">
        <v>50.4142553166862</v>
      </c>
      <c r="R1605" s="0" t="n">
        <v>55.1919088076216</v>
      </c>
      <c r="S1605" s="0" t="n">
        <v>53.8025359508239</v>
      </c>
      <c r="T1605" s="0" t="n">
        <v>50.799487272417</v>
      </c>
      <c r="U1605" s="0" t="n">
        <v>52.4116085825125</v>
      </c>
      <c r="V1605" s="0" t="n">
        <v>51.5054711918737</v>
      </c>
      <c r="W1605" s="0" t="n">
        <v>62.1437893316428</v>
      </c>
      <c r="X1605" s="0" t="n">
        <v>70.1087616729929</v>
      </c>
      <c r="Y1605" s="0" t="n">
        <v>75.2664975869685</v>
      </c>
      <c r="Z1605" s="0" t="n">
        <v>73.3137156189579</v>
      </c>
      <c r="AA1605" s="0" t="n">
        <v>78.1478909344025</v>
      </c>
      <c r="AB1605" s="0" t="n">
        <v>81.985373310283</v>
      </c>
      <c r="AC1605" s="0" t="n">
        <v>78.0856248560569</v>
      </c>
      <c r="AD1605" s="0" t="n">
        <v>70.6537471006666</v>
      </c>
      <c r="AE1605" s="0" t="n">
        <v>75.2383674395108</v>
      </c>
      <c r="AF1605" s="0" t="n">
        <v>81.2658723126311</v>
      </c>
      <c r="AG1605" s="0" t="n">
        <v>77.1377943010121</v>
      </c>
      <c r="AH1605" s="0" t="n">
        <v>80.5254514499594</v>
      </c>
    </row>
    <row r="1606" customFormat="false" ht="12.75" hidden="false" customHeight="false" outlineLevel="0" collapsed="false">
      <c r="A1606" s="0" t="n">
        <v>31193049</v>
      </c>
      <c r="B1606" s="0" t="n">
        <v>3</v>
      </c>
      <c r="C1606" s="0" t="s">
        <v>72</v>
      </c>
      <c r="D1606" s="0" t="n">
        <v>1930</v>
      </c>
      <c r="E1606" s="0" t="s">
        <v>114</v>
      </c>
      <c r="F1606" s="0" t="n">
        <v>1</v>
      </c>
      <c r="G1606" s="0" t="s">
        <v>107</v>
      </c>
      <c r="H1606" s="0" t="n">
        <v>49</v>
      </c>
      <c r="I1606" s="0" t="s">
        <v>199</v>
      </c>
      <c r="J1606" s="0" t="n">
        <v>46.2098203606299</v>
      </c>
      <c r="K1606" s="0" t="n">
        <v>49.7300364203849</v>
      </c>
      <c r="L1606" s="0" t="n">
        <v>52.1913639475877</v>
      </c>
      <c r="M1606" s="0" t="n">
        <v>59.7969988095354</v>
      </c>
      <c r="N1606" s="0" t="n">
        <v>61.0702416588603</v>
      </c>
      <c r="O1606" s="0" t="n">
        <v>63.4599211834431</v>
      </c>
      <c r="P1606" s="0" t="n">
        <v>61.2538038650754</v>
      </c>
      <c r="Q1606" s="0" t="n">
        <v>59.7108942795139</v>
      </c>
      <c r="R1606" s="0" t="n">
        <v>64.8677350258509</v>
      </c>
      <c r="S1606" s="0" t="n">
        <v>63.2716696727991</v>
      </c>
      <c r="T1606" s="0" t="n">
        <v>59.7856582454611</v>
      </c>
      <c r="U1606" s="0" t="n">
        <v>61.6205956619887</v>
      </c>
      <c r="V1606" s="0" t="n">
        <v>60.5986732703015</v>
      </c>
      <c r="W1606" s="0" t="n">
        <v>72.0680628048974</v>
      </c>
      <c r="X1606" s="0" t="n">
        <v>80.5486650559242</v>
      </c>
      <c r="Y1606" s="0" t="n">
        <v>85.8990541289002</v>
      </c>
      <c r="Z1606" s="0" t="n">
        <v>83.7758303929648</v>
      </c>
      <c r="AA1606" s="0" t="n">
        <v>88.7306325330255</v>
      </c>
      <c r="AB1606" s="0" t="n">
        <v>92.6859438742609</v>
      </c>
      <c r="AC1606" s="0" t="n">
        <v>88.4653761654844</v>
      </c>
      <c r="AD1606" s="0" t="n">
        <v>80.4493579767071</v>
      </c>
      <c r="AE1606" s="0" t="n">
        <v>85.1453826348896</v>
      </c>
      <c r="AF1606" s="0" t="n">
        <v>91.5199542606382</v>
      </c>
      <c r="AG1606" s="0" t="n">
        <v>87.0851680122668</v>
      </c>
      <c r="AH1606" s="0" t="n">
        <v>90.7495445617047</v>
      </c>
    </row>
    <row r="1607" customFormat="false" ht="12.75" hidden="false" customHeight="false" outlineLevel="0" collapsed="false">
      <c r="A1607" s="0" t="n">
        <v>31193050</v>
      </c>
      <c r="B1607" s="0" t="n">
        <v>3</v>
      </c>
      <c r="C1607" s="0" t="s">
        <v>72</v>
      </c>
      <c r="D1607" s="0" t="n">
        <v>1930</v>
      </c>
      <c r="E1607" s="0" t="s">
        <v>114</v>
      </c>
      <c r="F1607" s="0" t="n">
        <v>1</v>
      </c>
      <c r="G1607" s="0" t="s">
        <v>107</v>
      </c>
      <c r="H1607" s="0" t="n">
        <v>50</v>
      </c>
      <c r="I1607" s="0" t="s">
        <v>200</v>
      </c>
      <c r="J1607" s="0" t="n">
        <v>109.556990799752</v>
      </c>
      <c r="K1607" s="0" t="n">
        <v>110.938828548491</v>
      </c>
      <c r="L1607" s="0" t="n">
        <v>103.68287796176</v>
      </c>
      <c r="M1607" s="0" t="n">
        <v>111.965545417744</v>
      </c>
      <c r="N1607" s="0" t="n">
        <v>112.3125590033</v>
      </c>
      <c r="O1607" s="0" t="n">
        <v>109.723556699362</v>
      </c>
      <c r="P1607" s="0" t="n">
        <v>102.227235393413</v>
      </c>
      <c r="Q1607" s="0" t="n">
        <v>91.2923828003727</v>
      </c>
      <c r="R1607" s="0" t="n">
        <v>101.48054208853</v>
      </c>
      <c r="S1607" s="0" t="n">
        <v>96.5743595680122</v>
      </c>
      <c r="T1607" s="0" t="n">
        <v>95.4728056425849</v>
      </c>
      <c r="U1607" s="0" t="n">
        <v>97.1057759935649</v>
      </c>
      <c r="V1607" s="0" t="n">
        <v>87.3105163200547</v>
      </c>
      <c r="W1607" s="0" t="n">
        <v>96.3017991471293</v>
      </c>
      <c r="X1607" s="0" t="n">
        <v>104.220583311791</v>
      </c>
      <c r="Y1607" s="0" t="n">
        <v>107.018208406644</v>
      </c>
      <c r="Z1607" s="0" t="n">
        <v>100.980478720213</v>
      </c>
      <c r="AA1607" s="0" t="n">
        <v>106.567115910166</v>
      </c>
      <c r="AB1607" s="0" t="n">
        <v>106.961202526799</v>
      </c>
      <c r="AC1607" s="0" t="n">
        <v>100.308711650663</v>
      </c>
      <c r="AD1607" s="0" t="n">
        <v>96.0035776222766</v>
      </c>
      <c r="AE1607" s="0" t="n">
        <v>99.2426829262436</v>
      </c>
      <c r="AF1607" s="0" t="n">
        <v>103.012717858884</v>
      </c>
      <c r="AG1607" s="0" t="n">
        <v>99.1814140195001</v>
      </c>
      <c r="AH1607" s="0" t="n">
        <v>101.747216303407</v>
      </c>
    </row>
    <row r="1608" customFormat="false" ht="12.75" hidden="false" customHeight="false" outlineLevel="0" collapsed="false">
      <c r="A1608" s="0" t="n">
        <v>31193051</v>
      </c>
      <c r="B1608" s="0" t="n">
        <v>3</v>
      </c>
      <c r="C1608" s="0" t="s">
        <v>72</v>
      </c>
      <c r="D1608" s="0" t="n">
        <v>1930</v>
      </c>
      <c r="E1608" s="0" t="s">
        <v>114</v>
      </c>
      <c r="F1608" s="0" t="n">
        <v>1</v>
      </c>
      <c r="G1608" s="0" t="s">
        <v>107</v>
      </c>
      <c r="H1608" s="0" t="n">
        <v>51</v>
      </c>
      <c r="I1608" s="0" t="s">
        <v>201</v>
      </c>
      <c r="J1608" s="0" t="n">
        <v>99.2199424261947</v>
      </c>
      <c r="K1608" s="0" t="n">
        <v>100.988801681784</v>
      </c>
      <c r="L1608" s="0" t="n">
        <v>94.5858728400083</v>
      </c>
      <c r="M1608" s="0" t="n">
        <v>102.898790691059</v>
      </c>
      <c r="N1608" s="0" t="n">
        <v>103.364536234059</v>
      </c>
      <c r="O1608" s="0" t="n">
        <v>101.076014785951</v>
      </c>
      <c r="P1608" s="0" t="n">
        <v>94.2231112798733</v>
      </c>
      <c r="Q1608" s="0" t="n">
        <v>84.0312802796762</v>
      </c>
      <c r="R1608" s="0" t="n">
        <v>93.7696444439234</v>
      </c>
      <c r="S1608" s="0" t="n">
        <v>89.2193355883204</v>
      </c>
      <c r="T1608" s="0" t="n">
        <v>88.1735399501242</v>
      </c>
      <c r="U1608" s="0" t="n">
        <v>89.7497889857382</v>
      </c>
      <c r="V1608" s="0" t="n">
        <v>80.6965428758847</v>
      </c>
      <c r="W1608" s="0" t="n">
        <v>89.635993852945</v>
      </c>
      <c r="X1608" s="0" t="n">
        <v>97.4588642860754</v>
      </c>
      <c r="Y1608" s="0" t="n">
        <v>100.3852162878</v>
      </c>
      <c r="Z1608" s="0" t="n">
        <v>94.6767308221109</v>
      </c>
      <c r="AA1608" s="0" t="n">
        <v>100.200040464724</v>
      </c>
      <c r="AB1608" s="0" t="n">
        <v>100.806863210164</v>
      </c>
      <c r="AC1608" s="0" t="n">
        <v>94.4388087799726</v>
      </c>
      <c r="AD1608" s="0" t="n">
        <v>90.1733911365772</v>
      </c>
      <c r="AE1608" s="0" t="n">
        <v>93.4946383965503</v>
      </c>
      <c r="AF1608" s="0" t="n">
        <v>97.2871846151213</v>
      </c>
      <c r="AG1608" s="0" t="n">
        <v>93.623320967827</v>
      </c>
      <c r="AH1608" s="0" t="n">
        <v>96.1465497192469</v>
      </c>
    </row>
    <row r="1609" customFormat="false" ht="12.75" hidden="false" customHeight="false" outlineLevel="0" collapsed="false">
      <c r="A1609" s="0" t="n">
        <v>31193052</v>
      </c>
      <c r="B1609" s="0" t="n">
        <v>3</v>
      </c>
      <c r="C1609" s="0" t="s">
        <v>72</v>
      </c>
      <c r="D1609" s="0" t="n">
        <v>1930</v>
      </c>
      <c r="E1609" s="0" t="s">
        <v>114</v>
      </c>
      <c r="F1609" s="0" t="n">
        <v>1</v>
      </c>
      <c r="G1609" s="0" t="s">
        <v>107</v>
      </c>
      <c r="H1609" s="0" t="n">
        <v>52</v>
      </c>
      <c r="I1609" s="0" t="s">
        <v>202</v>
      </c>
      <c r="J1609" s="0" t="n">
        <v>120.67834313596</v>
      </c>
      <c r="K1609" s="0" t="n">
        <v>121.604090407576</v>
      </c>
      <c r="L1609" s="0" t="n">
        <v>113.418690349721</v>
      </c>
      <c r="M1609" s="0" t="n">
        <v>121.617108879953</v>
      </c>
      <c r="N1609" s="0" t="n">
        <v>121.82788906801</v>
      </c>
      <c r="O1609" s="0" t="n">
        <v>118.913117246346</v>
      </c>
      <c r="P1609" s="0" t="n">
        <v>110.729591619559</v>
      </c>
      <c r="Q1609" s="0" t="n">
        <v>99.013023887211</v>
      </c>
      <c r="R1609" s="0" t="n">
        <v>109.656477565479</v>
      </c>
      <c r="S1609" s="0" t="n">
        <v>104.374036539227</v>
      </c>
      <c r="T1609" s="0" t="n">
        <v>103.215153073825</v>
      </c>
      <c r="U1609" s="0" t="n">
        <v>104.903971457986</v>
      </c>
      <c r="V1609" s="0" t="n">
        <v>94.3220917428027</v>
      </c>
      <c r="W1609" s="0" t="n">
        <v>103.332076552379</v>
      </c>
      <c r="X1609" s="0" t="n">
        <v>111.327791165626</v>
      </c>
      <c r="Y1609" s="0" t="n">
        <v>113.974313967933</v>
      </c>
      <c r="Z1609" s="0" t="n">
        <v>107.593604303766</v>
      </c>
      <c r="AA1609" s="0" t="n">
        <v>113.232712020188</v>
      </c>
      <c r="AB1609" s="0" t="n">
        <v>113.392992969563</v>
      </c>
      <c r="AC1609" s="0" t="n">
        <v>106.4479349221</v>
      </c>
      <c r="AD1609" s="0" t="n">
        <v>102.111794465787</v>
      </c>
      <c r="AE1609" s="0" t="n">
        <v>105.251647074912</v>
      </c>
      <c r="AF1609" s="0" t="n">
        <v>108.987251638507</v>
      </c>
      <c r="AG1609" s="0" t="n">
        <v>104.983298796348</v>
      </c>
      <c r="AH1609" s="0" t="n">
        <v>107.589014734699</v>
      </c>
    </row>
    <row r="1610" customFormat="false" ht="12.75" hidden="false" customHeight="false" outlineLevel="0" collapsed="false">
      <c r="A1610" s="0" t="n">
        <v>32193000</v>
      </c>
      <c r="B1610" s="0" t="n">
        <v>3</v>
      </c>
      <c r="C1610" s="0" t="s">
        <v>72</v>
      </c>
      <c r="D1610" s="0" t="n">
        <v>1930</v>
      </c>
      <c r="E1610" s="0" t="s">
        <v>114</v>
      </c>
      <c r="F1610" s="0" t="n">
        <v>2</v>
      </c>
      <c r="G1610" s="0" t="s">
        <v>108</v>
      </c>
      <c r="H1610" s="0" t="n">
        <v>0</v>
      </c>
      <c r="I1610" s="0" t="s">
        <v>152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2193001</v>
      </c>
      <c r="B1611" s="0" t="n">
        <v>3</v>
      </c>
      <c r="C1611" s="0" t="s">
        <v>72</v>
      </c>
      <c r="D1611" s="0" t="n">
        <v>1930</v>
      </c>
      <c r="E1611" s="0" t="s">
        <v>114</v>
      </c>
      <c r="F1611" s="0" t="n">
        <v>2</v>
      </c>
      <c r="G1611" s="0" t="s">
        <v>108</v>
      </c>
      <c r="H1611" s="0" t="n">
        <v>1</v>
      </c>
      <c r="I1611" s="0" t="s">
        <v>153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2193002</v>
      </c>
      <c r="B1612" s="0" t="n">
        <v>3</v>
      </c>
      <c r="C1612" s="0" t="s">
        <v>72</v>
      </c>
      <c r="D1612" s="0" t="n">
        <v>1930</v>
      </c>
      <c r="E1612" s="0" t="s">
        <v>114</v>
      </c>
      <c r="F1612" s="0" t="n">
        <v>2</v>
      </c>
      <c r="G1612" s="0" t="s">
        <v>108</v>
      </c>
      <c r="H1612" s="0" t="n">
        <v>2</v>
      </c>
      <c r="I1612" s="0" t="s">
        <v>154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1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2193003</v>
      </c>
      <c r="B1613" s="0" t="n">
        <v>3</v>
      </c>
      <c r="C1613" s="0" t="s">
        <v>72</v>
      </c>
      <c r="D1613" s="0" t="n">
        <v>1930</v>
      </c>
      <c r="E1613" s="0" t="s">
        <v>114</v>
      </c>
      <c r="F1613" s="0" t="n">
        <v>2</v>
      </c>
      <c r="G1613" s="0" t="s">
        <v>108</v>
      </c>
      <c r="H1613" s="0" t="n">
        <v>3</v>
      </c>
      <c r="I1613" s="0" t="s">
        <v>155</v>
      </c>
      <c r="J1613" s="0" t="n">
        <v>1</v>
      </c>
      <c r="K1613" s="0" t="n">
        <v>1</v>
      </c>
      <c r="L1613" s="0" t="n">
        <v>0</v>
      </c>
      <c r="M1613" s="0" t="n">
        <v>1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1</v>
      </c>
      <c r="Z1613" s="0" t="n">
        <v>2</v>
      </c>
      <c r="AA1613" s="0" t="n">
        <v>2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1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2193004</v>
      </c>
      <c r="B1614" s="0" t="n">
        <v>3</v>
      </c>
      <c r="C1614" s="0" t="s">
        <v>72</v>
      </c>
      <c r="D1614" s="0" t="n">
        <v>1930</v>
      </c>
      <c r="E1614" s="0" t="s">
        <v>114</v>
      </c>
      <c r="F1614" s="0" t="n">
        <v>2</v>
      </c>
      <c r="G1614" s="0" t="s">
        <v>108</v>
      </c>
      <c r="H1614" s="0" t="n">
        <v>4</v>
      </c>
      <c r="I1614" s="0" t="s">
        <v>156</v>
      </c>
      <c r="J1614" s="0" t="n">
        <v>2</v>
      </c>
      <c r="K1614" s="0" t="n">
        <v>3</v>
      </c>
      <c r="L1614" s="0" t="n">
        <v>0</v>
      </c>
      <c r="M1614" s="0" t="n">
        <v>3</v>
      </c>
      <c r="N1614" s="0" t="n">
        <v>2</v>
      </c>
      <c r="O1614" s="0" t="n">
        <v>1</v>
      </c>
      <c r="P1614" s="0" t="n">
        <v>1</v>
      </c>
      <c r="Q1614" s="0" t="n">
        <v>2</v>
      </c>
      <c r="R1614" s="0" t="n">
        <v>2</v>
      </c>
      <c r="S1614" s="0" t="n">
        <v>1</v>
      </c>
      <c r="T1614" s="0" t="n">
        <v>1</v>
      </c>
      <c r="U1614" s="0" t="n">
        <v>2</v>
      </c>
      <c r="V1614" s="0" t="n">
        <v>0</v>
      </c>
      <c r="W1614" s="0" t="n">
        <v>1</v>
      </c>
      <c r="X1614" s="0" t="n">
        <v>1</v>
      </c>
      <c r="Y1614" s="0" t="n">
        <v>2</v>
      </c>
      <c r="Z1614" s="0" t="n">
        <v>1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2</v>
      </c>
      <c r="AF1614" s="0" t="n">
        <v>0</v>
      </c>
      <c r="AG1614" s="0" t="n">
        <v>1</v>
      </c>
      <c r="AH1614" s="0" t="n">
        <v>0</v>
      </c>
    </row>
    <row r="1615" customFormat="false" ht="12.75" hidden="false" customHeight="false" outlineLevel="0" collapsed="false">
      <c r="A1615" s="0" t="n">
        <v>32193005</v>
      </c>
      <c r="B1615" s="0" t="n">
        <v>3</v>
      </c>
      <c r="C1615" s="0" t="s">
        <v>72</v>
      </c>
      <c r="D1615" s="0" t="n">
        <v>1930</v>
      </c>
      <c r="E1615" s="0" t="s">
        <v>114</v>
      </c>
      <c r="F1615" s="0" t="n">
        <v>2</v>
      </c>
      <c r="G1615" s="0" t="s">
        <v>108</v>
      </c>
      <c r="H1615" s="0" t="n">
        <v>5</v>
      </c>
      <c r="I1615" s="0" t="s">
        <v>157</v>
      </c>
      <c r="J1615" s="0" t="n">
        <v>3</v>
      </c>
      <c r="K1615" s="0" t="n">
        <v>4</v>
      </c>
      <c r="L1615" s="0" t="n">
        <v>2</v>
      </c>
      <c r="M1615" s="0" t="n">
        <v>3</v>
      </c>
      <c r="N1615" s="0" t="n">
        <v>3</v>
      </c>
      <c r="O1615" s="0" t="n">
        <v>2</v>
      </c>
      <c r="P1615" s="0" t="n">
        <v>4</v>
      </c>
      <c r="Q1615" s="0" t="n">
        <v>1</v>
      </c>
      <c r="R1615" s="0" t="n">
        <v>2</v>
      </c>
      <c r="S1615" s="0" t="n">
        <v>5</v>
      </c>
      <c r="T1615" s="0" t="n">
        <v>3</v>
      </c>
      <c r="U1615" s="0" t="n">
        <v>2</v>
      </c>
      <c r="V1615" s="0" t="n">
        <v>4</v>
      </c>
      <c r="W1615" s="0" t="n">
        <v>2</v>
      </c>
      <c r="X1615" s="0" t="n">
        <v>0</v>
      </c>
      <c r="Y1615" s="0" t="n">
        <v>5</v>
      </c>
      <c r="Z1615" s="0" t="n">
        <v>4</v>
      </c>
      <c r="AA1615" s="0" t="n">
        <v>9</v>
      </c>
      <c r="AB1615" s="0" t="n">
        <v>3</v>
      </c>
      <c r="AC1615" s="0" t="n">
        <v>3</v>
      </c>
      <c r="AD1615" s="0" t="n">
        <v>2</v>
      </c>
      <c r="AE1615" s="0" t="n">
        <v>5</v>
      </c>
      <c r="AF1615" s="0" t="n">
        <v>5</v>
      </c>
      <c r="AG1615" s="0" t="n">
        <v>2</v>
      </c>
      <c r="AH1615" s="0" t="n">
        <v>3</v>
      </c>
    </row>
    <row r="1616" customFormat="false" ht="12.75" hidden="false" customHeight="false" outlineLevel="0" collapsed="false">
      <c r="A1616" s="0" t="n">
        <v>32193006</v>
      </c>
      <c r="B1616" s="0" t="n">
        <v>3</v>
      </c>
      <c r="C1616" s="0" t="s">
        <v>72</v>
      </c>
      <c r="D1616" s="0" t="n">
        <v>1930</v>
      </c>
      <c r="E1616" s="0" t="s">
        <v>114</v>
      </c>
      <c r="F1616" s="0" t="n">
        <v>2</v>
      </c>
      <c r="G1616" s="0" t="s">
        <v>108</v>
      </c>
      <c r="H1616" s="0" t="n">
        <v>6</v>
      </c>
      <c r="I1616" s="0" t="s">
        <v>158</v>
      </c>
      <c r="J1616" s="0" t="n">
        <v>4</v>
      </c>
      <c r="K1616" s="0" t="n">
        <v>3</v>
      </c>
      <c r="L1616" s="0" t="n">
        <v>7</v>
      </c>
      <c r="M1616" s="0" t="n">
        <v>7</v>
      </c>
      <c r="N1616" s="0" t="n">
        <v>6</v>
      </c>
      <c r="O1616" s="0" t="n">
        <v>6</v>
      </c>
      <c r="P1616" s="0" t="n">
        <v>4</v>
      </c>
      <c r="Q1616" s="0" t="n">
        <v>10</v>
      </c>
      <c r="R1616" s="0" t="n">
        <v>7</v>
      </c>
      <c r="S1616" s="0" t="n">
        <v>8</v>
      </c>
      <c r="T1616" s="0" t="n">
        <v>5</v>
      </c>
      <c r="U1616" s="0" t="n">
        <v>7</v>
      </c>
      <c r="V1616" s="0" t="n">
        <v>4</v>
      </c>
      <c r="W1616" s="0" t="n">
        <v>10</v>
      </c>
      <c r="X1616" s="0" t="n">
        <v>14</v>
      </c>
      <c r="Y1616" s="0" t="n">
        <v>11</v>
      </c>
      <c r="Z1616" s="0" t="n">
        <v>8</v>
      </c>
      <c r="AA1616" s="0" t="n">
        <v>10</v>
      </c>
      <c r="AB1616" s="0" t="n">
        <v>11</v>
      </c>
      <c r="AC1616" s="0" t="n">
        <v>9</v>
      </c>
      <c r="AD1616" s="0" t="n">
        <v>8</v>
      </c>
      <c r="AE1616" s="0" t="n">
        <v>8</v>
      </c>
      <c r="AF1616" s="0" t="n">
        <v>10</v>
      </c>
      <c r="AG1616" s="0" t="n">
        <v>13</v>
      </c>
      <c r="AH1616" s="0" t="n">
        <v>10</v>
      </c>
    </row>
    <row r="1617" customFormat="false" ht="12.75" hidden="false" customHeight="false" outlineLevel="0" collapsed="false">
      <c r="A1617" s="0" t="n">
        <v>32193007</v>
      </c>
      <c r="B1617" s="0" t="n">
        <v>3</v>
      </c>
      <c r="C1617" s="0" t="s">
        <v>72</v>
      </c>
      <c r="D1617" s="0" t="n">
        <v>1930</v>
      </c>
      <c r="E1617" s="0" t="s">
        <v>114</v>
      </c>
      <c r="F1617" s="0" t="n">
        <v>2</v>
      </c>
      <c r="G1617" s="0" t="s">
        <v>108</v>
      </c>
      <c r="H1617" s="0" t="n">
        <v>7</v>
      </c>
      <c r="I1617" s="0" t="s">
        <v>159</v>
      </c>
      <c r="J1617" s="0" t="n">
        <v>5</v>
      </c>
      <c r="K1617" s="0" t="n">
        <v>12</v>
      </c>
      <c r="L1617" s="0" t="n">
        <v>5</v>
      </c>
      <c r="M1617" s="0" t="n">
        <v>14</v>
      </c>
      <c r="N1617" s="0" t="n">
        <v>16</v>
      </c>
      <c r="O1617" s="0" t="n">
        <v>12</v>
      </c>
      <c r="P1617" s="0" t="n">
        <v>14</v>
      </c>
      <c r="Q1617" s="0" t="n">
        <v>9</v>
      </c>
      <c r="R1617" s="0" t="n">
        <v>9</v>
      </c>
      <c r="S1617" s="0" t="n">
        <v>14</v>
      </c>
      <c r="T1617" s="0" t="n">
        <v>10</v>
      </c>
      <c r="U1617" s="0" t="n">
        <v>10</v>
      </c>
      <c r="V1617" s="0" t="n">
        <v>24</v>
      </c>
      <c r="W1617" s="0" t="n">
        <v>22</v>
      </c>
      <c r="X1617" s="0" t="n">
        <v>16</v>
      </c>
      <c r="Y1617" s="0" t="n">
        <v>11</v>
      </c>
      <c r="Z1617" s="0" t="n">
        <v>22</v>
      </c>
      <c r="AA1617" s="0" t="n">
        <v>19</v>
      </c>
      <c r="AB1617" s="0" t="n">
        <v>13</v>
      </c>
      <c r="AC1617" s="0" t="n">
        <v>14</v>
      </c>
      <c r="AD1617" s="0" t="n">
        <v>13</v>
      </c>
      <c r="AE1617" s="0" t="n">
        <v>15</v>
      </c>
      <c r="AF1617" s="0" t="n">
        <v>20</v>
      </c>
      <c r="AG1617" s="0" t="n">
        <v>23</v>
      </c>
      <c r="AH1617" s="0" t="n">
        <v>12</v>
      </c>
    </row>
    <row r="1618" customFormat="false" ht="12.75" hidden="false" customHeight="false" outlineLevel="0" collapsed="false">
      <c r="A1618" s="0" t="n">
        <v>32193008</v>
      </c>
      <c r="B1618" s="0" t="n">
        <v>3</v>
      </c>
      <c r="C1618" s="0" t="s">
        <v>72</v>
      </c>
      <c r="D1618" s="0" t="n">
        <v>1930</v>
      </c>
      <c r="E1618" s="0" t="s">
        <v>114</v>
      </c>
      <c r="F1618" s="0" t="n">
        <v>2</v>
      </c>
      <c r="G1618" s="0" t="s">
        <v>108</v>
      </c>
      <c r="H1618" s="0" t="n">
        <v>8</v>
      </c>
      <c r="I1618" s="0" t="s">
        <v>160</v>
      </c>
      <c r="J1618" s="0" t="n">
        <v>20</v>
      </c>
      <c r="K1618" s="0" t="n">
        <v>15</v>
      </c>
      <c r="L1618" s="0" t="n">
        <v>16</v>
      </c>
      <c r="M1618" s="0" t="n">
        <v>14</v>
      </c>
      <c r="N1618" s="0" t="n">
        <v>21</v>
      </c>
      <c r="O1618" s="0" t="n">
        <v>13</v>
      </c>
      <c r="P1618" s="0" t="n">
        <v>23</v>
      </c>
      <c r="Q1618" s="0" t="n">
        <v>21</v>
      </c>
      <c r="R1618" s="0" t="n">
        <v>15</v>
      </c>
      <c r="S1618" s="0" t="n">
        <v>17</v>
      </c>
      <c r="T1618" s="0" t="n">
        <v>24</v>
      </c>
      <c r="U1618" s="0" t="n">
        <v>23</v>
      </c>
      <c r="V1618" s="0" t="n">
        <v>15</v>
      </c>
      <c r="W1618" s="0" t="n">
        <v>29</v>
      </c>
      <c r="X1618" s="0" t="n">
        <v>34</v>
      </c>
      <c r="Y1618" s="0" t="n">
        <v>32</v>
      </c>
      <c r="Z1618" s="0" t="n">
        <v>36</v>
      </c>
      <c r="AA1618" s="0" t="n">
        <v>36</v>
      </c>
      <c r="AB1618" s="0" t="n">
        <v>43</v>
      </c>
      <c r="AC1618" s="0" t="n">
        <v>24</v>
      </c>
      <c r="AD1618" s="0" t="n">
        <v>29</v>
      </c>
      <c r="AE1618" s="0" t="n">
        <v>20</v>
      </c>
      <c r="AF1618" s="0" t="n">
        <v>27</v>
      </c>
      <c r="AG1618" s="0" t="n">
        <v>36</v>
      </c>
      <c r="AH1618" s="0" t="n">
        <v>31</v>
      </c>
    </row>
    <row r="1619" customFormat="false" ht="12.75" hidden="false" customHeight="false" outlineLevel="0" collapsed="false">
      <c r="A1619" s="0" t="n">
        <v>32193009</v>
      </c>
      <c r="B1619" s="0" t="n">
        <v>3</v>
      </c>
      <c r="C1619" s="0" t="s">
        <v>72</v>
      </c>
      <c r="D1619" s="0" t="n">
        <v>1930</v>
      </c>
      <c r="E1619" s="0" t="s">
        <v>114</v>
      </c>
      <c r="F1619" s="0" t="n">
        <v>2</v>
      </c>
      <c r="G1619" s="0" t="s">
        <v>108</v>
      </c>
      <c r="H1619" s="0" t="n">
        <v>9</v>
      </c>
      <c r="I1619" s="0" t="s">
        <v>161</v>
      </c>
      <c r="J1619" s="0" t="n">
        <v>20</v>
      </c>
      <c r="K1619" s="0" t="n">
        <v>13</v>
      </c>
      <c r="L1619" s="0" t="n">
        <v>26</v>
      </c>
      <c r="M1619" s="0" t="n">
        <v>22</v>
      </c>
      <c r="N1619" s="0" t="n">
        <v>28</v>
      </c>
      <c r="O1619" s="0" t="n">
        <v>31</v>
      </c>
      <c r="P1619" s="0" t="n">
        <v>19</v>
      </c>
      <c r="Q1619" s="0" t="n">
        <v>32</v>
      </c>
      <c r="R1619" s="0" t="n">
        <v>25</v>
      </c>
      <c r="S1619" s="0" t="n">
        <v>29</v>
      </c>
      <c r="T1619" s="0" t="n">
        <v>28</v>
      </c>
      <c r="U1619" s="0" t="n">
        <v>31</v>
      </c>
      <c r="V1619" s="0" t="n">
        <v>32</v>
      </c>
      <c r="W1619" s="0" t="n">
        <v>36</v>
      </c>
      <c r="X1619" s="0" t="n">
        <v>37</v>
      </c>
      <c r="Y1619" s="0" t="n">
        <v>41</v>
      </c>
      <c r="Z1619" s="0" t="n">
        <v>34</v>
      </c>
      <c r="AA1619" s="0" t="n">
        <v>52</v>
      </c>
      <c r="AB1619" s="0" t="n">
        <v>46</v>
      </c>
      <c r="AC1619" s="0" t="n">
        <v>43</v>
      </c>
      <c r="AD1619" s="0" t="n">
        <v>49</v>
      </c>
      <c r="AE1619" s="0" t="n">
        <v>45</v>
      </c>
      <c r="AF1619" s="0" t="n">
        <v>55</v>
      </c>
      <c r="AG1619" s="0" t="n">
        <v>52</v>
      </c>
      <c r="AH1619" s="0" t="n">
        <v>60</v>
      </c>
    </row>
    <row r="1620" customFormat="false" ht="12.75" hidden="false" customHeight="false" outlineLevel="0" collapsed="false">
      <c r="A1620" s="0" t="n">
        <v>32193010</v>
      </c>
      <c r="B1620" s="0" t="n">
        <v>3</v>
      </c>
      <c r="C1620" s="0" t="s">
        <v>72</v>
      </c>
      <c r="D1620" s="0" t="n">
        <v>1930</v>
      </c>
      <c r="E1620" s="0" t="s">
        <v>114</v>
      </c>
      <c r="F1620" s="0" t="n">
        <v>2</v>
      </c>
      <c r="G1620" s="0" t="s">
        <v>108</v>
      </c>
      <c r="H1620" s="0" t="n">
        <v>10</v>
      </c>
      <c r="I1620" s="0" t="s">
        <v>162</v>
      </c>
      <c r="J1620" s="0" t="n">
        <v>24</v>
      </c>
      <c r="K1620" s="0" t="n">
        <v>26</v>
      </c>
      <c r="L1620" s="0" t="n">
        <v>33</v>
      </c>
      <c r="M1620" s="0" t="n">
        <v>30</v>
      </c>
      <c r="N1620" s="0" t="n">
        <v>30</v>
      </c>
      <c r="O1620" s="0" t="n">
        <v>31</v>
      </c>
      <c r="P1620" s="0" t="n">
        <v>44</v>
      </c>
      <c r="Q1620" s="0" t="n">
        <v>35</v>
      </c>
      <c r="R1620" s="0" t="n">
        <v>37</v>
      </c>
      <c r="S1620" s="0" t="n">
        <v>34</v>
      </c>
      <c r="T1620" s="0" t="n">
        <v>34</v>
      </c>
      <c r="U1620" s="0" t="n">
        <v>40</v>
      </c>
      <c r="V1620" s="0" t="n">
        <v>39</v>
      </c>
      <c r="W1620" s="0" t="n">
        <v>44</v>
      </c>
      <c r="X1620" s="0" t="n">
        <v>49</v>
      </c>
      <c r="Y1620" s="0" t="n">
        <v>47</v>
      </c>
      <c r="Z1620" s="0" t="n">
        <v>40</v>
      </c>
      <c r="AA1620" s="0" t="n">
        <v>57</v>
      </c>
      <c r="AB1620" s="0" t="n">
        <v>59</v>
      </c>
      <c r="AC1620" s="0" t="n">
        <v>60</v>
      </c>
      <c r="AD1620" s="0" t="n">
        <v>63</v>
      </c>
      <c r="AE1620" s="0" t="n">
        <v>61</v>
      </c>
      <c r="AF1620" s="0" t="n">
        <v>64</v>
      </c>
      <c r="AG1620" s="0" t="n">
        <v>64</v>
      </c>
      <c r="AH1620" s="0" t="n">
        <v>73</v>
      </c>
    </row>
    <row r="1621" customFormat="false" ht="12.75" hidden="false" customHeight="false" outlineLevel="0" collapsed="false">
      <c r="A1621" s="0" t="n">
        <v>32193011</v>
      </c>
      <c r="B1621" s="0" t="n">
        <v>3</v>
      </c>
      <c r="C1621" s="0" t="s">
        <v>72</v>
      </c>
      <c r="D1621" s="0" t="n">
        <v>1930</v>
      </c>
      <c r="E1621" s="0" t="s">
        <v>114</v>
      </c>
      <c r="F1621" s="0" t="n">
        <v>2</v>
      </c>
      <c r="G1621" s="0" t="s">
        <v>108</v>
      </c>
      <c r="H1621" s="0" t="n">
        <v>11</v>
      </c>
      <c r="I1621" s="0" t="s">
        <v>163</v>
      </c>
      <c r="J1621" s="0" t="n">
        <v>24</v>
      </c>
      <c r="K1621" s="0" t="n">
        <v>41</v>
      </c>
      <c r="L1621" s="0" t="n">
        <v>36</v>
      </c>
      <c r="M1621" s="0" t="n">
        <v>47</v>
      </c>
      <c r="N1621" s="0" t="n">
        <v>44</v>
      </c>
      <c r="O1621" s="0" t="n">
        <v>46</v>
      </c>
      <c r="P1621" s="0" t="n">
        <v>50</v>
      </c>
      <c r="Q1621" s="0" t="n">
        <v>43</v>
      </c>
      <c r="R1621" s="0" t="n">
        <v>39</v>
      </c>
      <c r="S1621" s="0" t="n">
        <v>44</v>
      </c>
      <c r="T1621" s="0" t="n">
        <v>37</v>
      </c>
      <c r="U1621" s="0" t="n">
        <v>59</v>
      </c>
      <c r="V1621" s="0" t="n">
        <v>63</v>
      </c>
      <c r="W1621" s="0" t="n">
        <v>72</v>
      </c>
      <c r="X1621" s="0" t="n">
        <v>65</v>
      </c>
      <c r="Y1621" s="0" t="n">
        <v>73</v>
      </c>
      <c r="Z1621" s="0" t="n">
        <v>70</v>
      </c>
      <c r="AA1621" s="0" t="n">
        <v>62</v>
      </c>
      <c r="AB1621" s="0" t="n">
        <v>80</v>
      </c>
      <c r="AC1621" s="0" t="n">
        <v>63</v>
      </c>
      <c r="AD1621" s="0" t="n">
        <v>79</v>
      </c>
      <c r="AE1621" s="0" t="n">
        <v>69</v>
      </c>
      <c r="AF1621" s="0" t="n">
        <v>82</v>
      </c>
      <c r="AG1621" s="0" t="n">
        <v>66</v>
      </c>
      <c r="AH1621" s="0" t="n">
        <v>78</v>
      </c>
    </row>
    <row r="1622" customFormat="false" ht="12.75" hidden="false" customHeight="false" outlineLevel="0" collapsed="false">
      <c r="A1622" s="0" t="n">
        <v>32193012</v>
      </c>
      <c r="B1622" s="0" t="n">
        <v>3</v>
      </c>
      <c r="C1622" s="0" t="s">
        <v>72</v>
      </c>
      <c r="D1622" s="0" t="n">
        <v>1930</v>
      </c>
      <c r="E1622" s="0" t="s">
        <v>114</v>
      </c>
      <c r="F1622" s="0" t="n">
        <v>2</v>
      </c>
      <c r="G1622" s="0" t="s">
        <v>108</v>
      </c>
      <c r="H1622" s="0" t="n">
        <v>12</v>
      </c>
      <c r="I1622" s="0" t="s">
        <v>164</v>
      </c>
      <c r="J1622" s="0" t="n">
        <v>28</v>
      </c>
      <c r="K1622" s="0" t="n">
        <v>46</v>
      </c>
      <c r="L1622" s="0" t="n">
        <v>49</v>
      </c>
      <c r="M1622" s="0" t="n">
        <v>60</v>
      </c>
      <c r="N1622" s="0" t="n">
        <v>51</v>
      </c>
      <c r="O1622" s="0" t="n">
        <v>62</v>
      </c>
      <c r="P1622" s="0" t="n">
        <v>65</v>
      </c>
      <c r="Q1622" s="0" t="n">
        <v>58</v>
      </c>
      <c r="R1622" s="0" t="n">
        <v>51</v>
      </c>
      <c r="S1622" s="0" t="n">
        <v>58</v>
      </c>
      <c r="T1622" s="0" t="n">
        <v>57</v>
      </c>
      <c r="U1622" s="0" t="n">
        <v>58</v>
      </c>
      <c r="V1622" s="0" t="n">
        <v>62</v>
      </c>
      <c r="W1622" s="0" t="n">
        <v>68</v>
      </c>
      <c r="X1622" s="0" t="n">
        <v>73</v>
      </c>
      <c r="Y1622" s="0" t="n">
        <v>90</v>
      </c>
      <c r="Z1622" s="0" t="n">
        <v>92</v>
      </c>
      <c r="AA1622" s="0" t="n">
        <v>90</v>
      </c>
      <c r="AB1622" s="0" t="n">
        <v>101</v>
      </c>
      <c r="AC1622" s="0" t="n">
        <v>121</v>
      </c>
      <c r="AD1622" s="0" t="n">
        <v>99</v>
      </c>
      <c r="AE1622" s="0" t="n">
        <v>97</v>
      </c>
      <c r="AF1622" s="0" t="n">
        <v>97</v>
      </c>
      <c r="AG1622" s="0" t="n">
        <v>95</v>
      </c>
      <c r="AH1622" s="0" t="n">
        <v>103</v>
      </c>
    </row>
    <row r="1623" customFormat="false" ht="12.75" hidden="false" customHeight="false" outlineLevel="0" collapsed="false">
      <c r="A1623" s="0" t="n">
        <v>32193013</v>
      </c>
      <c r="B1623" s="0" t="n">
        <v>3</v>
      </c>
      <c r="C1623" s="0" t="s">
        <v>72</v>
      </c>
      <c r="D1623" s="0" t="n">
        <v>1930</v>
      </c>
      <c r="E1623" s="0" t="s">
        <v>114</v>
      </c>
      <c r="F1623" s="0" t="n">
        <v>2</v>
      </c>
      <c r="G1623" s="0" t="s">
        <v>108</v>
      </c>
      <c r="H1623" s="0" t="n">
        <v>13</v>
      </c>
      <c r="I1623" s="0" t="s">
        <v>165</v>
      </c>
      <c r="J1623" s="0" t="n">
        <v>66</v>
      </c>
      <c r="K1623" s="0" t="n">
        <v>67</v>
      </c>
      <c r="L1623" s="0" t="n">
        <v>62</v>
      </c>
      <c r="M1623" s="0" t="n">
        <v>69</v>
      </c>
      <c r="N1623" s="0" t="n">
        <v>66</v>
      </c>
      <c r="O1623" s="0" t="n">
        <v>69</v>
      </c>
      <c r="P1623" s="0" t="n">
        <v>78</v>
      </c>
      <c r="Q1623" s="0" t="n">
        <v>75</v>
      </c>
      <c r="R1623" s="0" t="n">
        <v>63</v>
      </c>
      <c r="S1623" s="0" t="n">
        <v>73</v>
      </c>
      <c r="T1623" s="0" t="n">
        <v>76</v>
      </c>
      <c r="U1623" s="0" t="n">
        <v>86</v>
      </c>
      <c r="V1623" s="0" t="n">
        <v>74</v>
      </c>
      <c r="W1623" s="0" t="n">
        <v>87</v>
      </c>
      <c r="X1623" s="0" t="n">
        <v>105</v>
      </c>
      <c r="Y1623" s="0" t="n">
        <v>106</v>
      </c>
      <c r="Z1623" s="0" t="n">
        <v>107</v>
      </c>
      <c r="AA1623" s="0" t="n">
        <v>109</v>
      </c>
      <c r="AB1623" s="0" t="n">
        <v>139</v>
      </c>
      <c r="AC1623" s="0" t="n">
        <v>98</v>
      </c>
      <c r="AD1623" s="0" t="n">
        <v>100</v>
      </c>
      <c r="AE1623" s="0" t="n">
        <v>132</v>
      </c>
      <c r="AF1623" s="0" t="n">
        <v>127</v>
      </c>
      <c r="AG1623" s="0" t="n">
        <v>121</v>
      </c>
      <c r="AH1623" s="0" t="n">
        <v>150</v>
      </c>
    </row>
    <row r="1624" customFormat="false" ht="12.75" hidden="false" customHeight="false" outlineLevel="0" collapsed="false">
      <c r="A1624" s="0" t="n">
        <v>32193014</v>
      </c>
      <c r="B1624" s="0" t="n">
        <v>3</v>
      </c>
      <c r="C1624" s="0" t="s">
        <v>72</v>
      </c>
      <c r="D1624" s="0" t="n">
        <v>1930</v>
      </c>
      <c r="E1624" s="0" t="s">
        <v>114</v>
      </c>
      <c r="F1624" s="0" t="n">
        <v>2</v>
      </c>
      <c r="G1624" s="0" t="s">
        <v>108</v>
      </c>
      <c r="H1624" s="0" t="n">
        <v>14</v>
      </c>
      <c r="I1624" s="0" t="s">
        <v>166</v>
      </c>
      <c r="J1624" s="0" t="n">
        <v>66</v>
      </c>
      <c r="K1624" s="0" t="n">
        <v>55</v>
      </c>
      <c r="L1624" s="0" t="n">
        <v>84</v>
      </c>
      <c r="M1624" s="0" t="n">
        <v>82</v>
      </c>
      <c r="N1624" s="0" t="n">
        <v>96</v>
      </c>
      <c r="O1624" s="0" t="n">
        <v>81</v>
      </c>
      <c r="P1624" s="0" t="n">
        <v>99</v>
      </c>
      <c r="Q1624" s="0" t="n">
        <v>83</v>
      </c>
      <c r="R1624" s="0" t="n">
        <v>86</v>
      </c>
      <c r="S1624" s="0" t="n">
        <v>102</v>
      </c>
      <c r="T1624" s="0" t="n">
        <v>97</v>
      </c>
      <c r="U1624" s="0" t="n">
        <v>91</v>
      </c>
      <c r="V1624" s="0" t="n">
        <v>101</v>
      </c>
      <c r="W1624" s="0" t="n">
        <v>116</v>
      </c>
      <c r="X1624" s="0" t="n">
        <v>120</v>
      </c>
      <c r="Y1624" s="0" t="n">
        <v>119</v>
      </c>
      <c r="Z1624" s="0" t="n">
        <v>99</v>
      </c>
      <c r="AA1624" s="0" t="n">
        <v>142</v>
      </c>
      <c r="AB1624" s="0" t="n">
        <v>119</v>
      </c>
      <c r="AC1624" s="0" t="n">
        <v>140</v>
      </c>
      <c r="AD1624" s="0" t="n">
        <v>131</v>
      </c>
      <c r="AE1624" s="0" t="n">
        <v>134</v>
      </c>
      <c r="AF1624" s="0" t="n">
        <v>135</v>
      </c>
      <c r="AG1624" s="0" t="n">
        <v>134</v>
      </c>
      <c r="AH1624" s="0" t="n">
        <v>135</v>
      </c>
    </row>
    <row r="1625" customFormat="false" ht="12.75" hidden="false" customHeight="false" outlineLevel="0" collapsed="false">
      <c r="A1625" s="0" t="n">
        <v>32193015</v>
      </c>
      <c r="B1625" s="0" t="n">
        <v>3</v>
      </c>
      <c r="C1625" s="0" t="s">
        <v>72</v>
      </c>
      <c r="D1625" s="0" t="n">
        <v>1930</v>
      </c>
      <c r="E1625" s="0" t="s">
        <v>114</v>
      </c>
      <c r="F1625" s="0" t="n">
        <v>2</v>
      </c>
      <c r="G1625" s="0" t="s">
        <v>108</v>
      </c>
      <c r="H1625" s="0" t="n">
        <v>15</v>
      </c>
      <c r="I1625" s="0" t="s">
        <v>167</v>
      </c>
      <c r="J1625" s="0" t="n">
        <v>76</v>
      </c>
      <c r="K1625" s="0" t="n">
        <v>82</v>
      </c>
      <c r="L1625" s="0" t="n">
        <v>87</v>
      </c>
      <c r="M1625" s="0" t="n">
        <v>96</v>
      </c>
      <c r="N1625" s="0" t="n">
        <v>68</v>
      </c>
      <c r="O1625" s="0" t="n">
        <v>93</v>
      </c>
      <c r="P1625" s="0" t="n">
        <v>96</v>
      </c>
      <c r="Q1625" s="0" t="n">
        <v>79</v>
      </c>
      <c r="R1625" s="0" t="n">
        <v>95</v>
      </c>
      <c r="S1625" s="0" t="n">
        <v>99</v>
      </c>
      <c r="T1625" s="0" t="n">
        <v>102</v>
      </c>
      <c r="U1625" s="0" t="n">
        <v>112</v>
      </c>
      <c r="V1625" s="0" t="n">
        <v>99</v>
      </c>
      <c r="W1625" s="0" t="n">
        <v>112</v>
      </c>
      <c r="X1625" s="0" t="n">
        <v>123</v>
      </c>
      <c r="Y1625" s="0" t="n">
        <v>128</v>
      </c>
      <c r="Z1625" s="0" t="n">
        <v>128</v>
      </c>
      <c r="AA1625" s="0" t="n">
        <v>120</v>
      </c>
      <c r="AB1625" s="0" t="n">
        <v>141</v>
      </c>
      <c r="AC1625" s="0" t="n">
        <v>146</v>
      </c>
      <c r="AD1625" s="0" t="n">
        <v>115</v>
      </c>
      <c r="AE1625" s="0" t="n">
        <v>128</v>
      </c>
      <c r="AF1625" s="0" t="n">
        <v>120</v>
      </c>
      <c r="AG1625" s="0" t="n">
        <v>125</v>
      </c>
      <c r="AH1625" s="0" t="n">
        <v>195</v>
      </c>
    </row>
    <row r="1626" customFormat="false" ht="12.75" hidden="false" customHeight="false" outlineLevel="0" collapsed="false">
      <c r="A1626" s="0" t="n">
        <v>32193016</v>
      </c>
      <c r="B1626" s="0" t="n">
        <v>3</v>
      </c>
      <c r="C1626" s="0" t="s">
        <v>72</v>
      </c>
      <c r="D1626" s="0" t="n">
        <v>1930</v>
      </c>
      <c r="E1626" s="0" t="s">
        <v>114</v>
      </c>
      <c r="F1626" s="0" t="n">
        <v>2</v>
      </c>
      <c r="G1626" s="0" t="s">
        <v>108</v>
      </c>
      <c r="H1626" s="0" t="n">
        <v>16</v>
      </c>
      <c r="I1626" s="0" t="s">
        <v>168</v>
      </c>
      <c r="J1626" s="0" t="n">
        <v>60</v>
      </c>
      <c r="K1626" s="0" t="n">
        <v>70</v>
      </c>
      <c r="L1626" s="0" t="n">
        <v>78</v>
      </c>
      <c r="M1626" s="0" t="n">
        <v>77</v>
      </c>
      <c r="N1626" s="0" t="n">
        <v>72</v>
      </c>
      <c r="O1626" s="0" t="n">
        <v>72</v>
      </c>
      <c r="P1626" s="0" t="n">
        <v>106</v>
      </c>
      <c r="Q1626" s="0" t="n">
        <v>63</v>
      </c>
      <c r="R1626" s="0" t="n">
        <v>92</v>
      </c>
      <c r="S1626" s="0" t="n">
        <v>61</v>
      </c>
      <c r="T1626" s="0" t="n">
        <v>87</v>
      </c>
      <c r="U1626" s="0" t="n">
        <v>69</v>
      </c>
      <c r="V1626" s="0" t="n">
        <v>84</v>
      </c>
      <c r="W1626" s="0" t="n">
        <v>128</v>
      </c>
      <c r="X1626" s="0" t="n">
        <v>107</v>
      </c>
      <c r="Y1626" s="0" t="n">
        <v>122</v>
      </c>
      <c r="Z1626" s="0" t="n">
        <v>122</v>
      </c>
      <c r="AA1626" s="0" t="n">
        <v>107</v>
      </c>
      <c r="AB1626" s="0" t="n">
        <v>115</v>
      </c>
      <c r="AC1626" s="0" t="n">
        <v>113</v>
      </c>
      <c r="AD1626" s="0" t="n">
        <v>117</v>
      </c>
      <c r="AE1626" s="0" t="n">
        <v>120</v>
      </c>
      <c r="AF1626" s="0" t="n">
        <v>109</v>
      </c>
      <c r="AG1626" s="0" t="n">
        <v>113</v>
      </c>
      <c r="AH1626" s="0" t="n">
        <v>129</v>
      </c>
    </row>
    <row r="1627" customFormat="false" ht="12.75" hidden="false" customHeight="false" outlineLevel="0" collapsed="false">
      <c r="A1627" s="0" t="n">
        <v>32193017</v>
      </c>
      <c r="B1627" s="0" t="n">
        <v>3</v>
      </c>
      <c r="C1627" s="0" t="s">
        <v>72</v>
      </c>
      <c r="D1627" s="0" t="n">
        <v>1930</v>
      </c>
      <c r="E1627" s="0" t="s">
        <v>114</v>
      </c>
      <c r="F1627" s="0" t="n">
        <v>2</v>
      </c>
      <c r="G1627" s="0" t="s">
        <v>108</v>
      </c>
      <c r="H1627" s="0" t="n">
        <v>17</v>
      </c>
      <c r="I1627" s="0" t="s">
        <v>169</v>
      </c>
      <c r="J1627" s="0" t="n">
        <v>38</v>
      </c>
      <c r="K1627" s="0" t="n">
        <v>35</v>
      </c>
      <c r="L1627" s="0" t="n">
        <v>41</v>
      </c>
      <c r="M1627" s="0" t="n">
        <v>49</v>
      </c>
      <c r="N1627" s="0" t="n">
        <v>46</v>
      </c>
      <c r="O1627" s="0" t="n">
        <v>56</v>
      </c>
      <c r="P1627" s="0" t="n">
        <v>64</v>
      </c>
      <c r="Q1627" s="0" t="n">
        <v>51</v>
      </c>
      <c r="R1627" s="0" t="n">
        <v>48</v>
      </c>
      <c r="S1627" s="0" t="n">
        <v>61</v>
      </c>
      <c r="T1627" s="0" t="n">
        <v>63</v>
      </c>
      <c r="U1627" s="0" t="n">
        <v>54</v>
      </c>
      <c r="V1627" s="0" t="n">
        <v>71</v>
      </c>
      <c r="W1627" s="0" t="n">
        <v>52</v>
      </c>
      <c r="X1627" s="0" t="n">
        <v>74</v>
      </c>
      <c r="Y1627" s="0" t="n">
        <v>66</v>
      </c>
      <c r="Z1627" s="0" t="n">
        <v>73</v>
      </c>
      <c r="AA1627" s="0" t="n">
        <v>60</v>
      </c>
      <c r="AB1627" s="0" t="n">
        <v>79</v>
      </c>
      <c r="AC1627" s="0" t="n">
        <v>79</v>
      </c>
      <c r="AD1627" s="0" t="n">
        <v>75</v>
      </c>
      <c r="AE1627" s="0" t="n">
        <v>89</v>
      </c>
      <c r="AF1627" s="0" t="n">
        <v>66</v>
      </c>
      <c r="AG1627" s="0" t="n">
        <v>88</v>
      </c>
      <c r="AH1627" s="0" t="n">
        <v>85</v>
      </c>
    </row>
    <row r="1628" customFormat="false" ht="12.75" hidden="false" customHeight="false" outlineLevel="0" collapsed="false">
      <c r="A1628" s="0" t="n">
        <v>32193018</v>
      </c>
      <c r="B1628" s="0" t="n">
        <v>3</v>
      </c>
      <c r="C1628" s="0" t="s">
        <v>72</v>
      </c>
      <c r="D1628" s="0" t="n">
        <v>1930</v>
      </c>
      <c r="E1628" s="0" t="s">
        <v>114</v>
      </c>
      <c r="F1628" s="0" t="n">
        <v>2</v>
      </c>
      <c r="G1628" s="0" t="s">
        <v>108</v>
      </c>
      <c r="H1628" s="0" t="n">
        <v>18</v>
      </c>
      <c r="I1628" s="0" t="s">
        <v>170</v>
      </c>
      <c r="J1628" s="0" t="n">
        <v>11</v>
      </c>
      <c r="K1628" s="0" t="n">
        <v>15</v>
      </c>
      <c r="L1628" s="0" t="n">
        <v>23</v>
      </c>
      <c r="M1628" s="0" t="n">
        <v>22</v>
      </c>
      <c r="N1628" s="0" t="n">
        <v>21</v>
      </c>
      <c r="O1628" s="0" t="n">
        <v>31</v>
      </c>
      <c r="P1628" s="0" t="n">
        <v>33</v>
      </c>
      <c r="Q1628" s="0" t="n">
        <v>28</v>
      </c>
      <c r="R1628" s="0" t="n">
        <v>25</v>
      </c>
      <c r="S1628" s="0" t="n">
        <v>27</v>
      </c>
      <c r="T1628" s="0" t="n">
        <v>38</v>
      </c>
      <c r="U1628" s="0" t="n">
        <v>42</v>
      </c>
      <c r="V1628" s="0" t="n">
        <v>31</v>
      </c>
      <c r="W1628" s="0" t="n">
        <v>41</v>
      </c>
      <c r="X1628" s="0" t="n">
        <v>33</v>
      </c>
      <c r="Y1628" s="0" t="n">
        <v>36</v>
      </c>
      <c r="Z1628" s="0" t="n">
        <v>29</v>
      </c>
      <c r="AA1628" s="0" t="n">
        <v>47</v>
      </c>
      <c r="AB1628" s="0" t="n">
        <v>49</v>
      </c>
      <c r="AC1628" s="0" t="n">
        <v>38</v>
      </c>
      <c r="AD1628" s="0" t="n">
        <v>42</v>
      </c>
      <c r="AE1628" s="0" t="n">
        <v>43</v>
      </c>
      <c r="AF1628" s="0" t="n">
        <v>50</v>
      </c>
      <c r="AG1628" s="0" t="n">
        <v>42</v>
      </c>
      <c r="AH1628" s="0" t="n">
        <v>43</v>
      </c>
    </row>
    <row r="1629" customFormat="false" ht="12.75" hidden="false" customHeight="false" outlineLevel="0" collapsed="false">
      <c r="A1629" s="0" t="n">
        <v>32193019</v>
      </c>
      <c r="B1629" s="0" t="n">
        <v>3</v>
      </c>
      <c r="C1629" s="0" t="s">
        <v>72</v>
      </c>
      <c r="D1629" s="0" t="n">
        <v>1930</v>
      </c>
      <c r="E1629" s="0" t="s">
        <v>114</v>
      </c>
      <c r="F1629" s="0" t="n">
        <v>2</v>
      </c>
      <c r="G1629" s="0" t="s">
        <v>108</v>
      </c>
      <c r="H1629" s="0" t="n">
        <v>19</v>
      </c>
      <c r="I1629" s="0" t="s">
        <v>171</v>
      </c>
      <c r="J1629" s="0" t="n">
        <v>448</v>
      </c>
      <c r="K1629" s="0" t="n">
        <v>488</v>
      </c>
      <c r="L1629" s="0" t="n">
        <v>549</v>
      </c>
      <c r="M1629" s="0" t="n">
        <v>596</v>
      </c>
      <c r="N1629" s="0" t="n">
        <v>571</v>
      </c>
      <c r="O1629" s="0" t="n">
        <v>606</v>
      </c>
      <c r="P1629" s="0" t="n">
        <v>700</v>
      </c>
      <c r="Q1629" s="0" t="n">
        <v>590</v>
      </c>
      <c r="R1629" s="0" t="n">
        <v>596</v>
      </c>
      <c r="S1629" s="0" t="n">
        <v>633</v>
      </c>
      <c r="T1629" s="0" t="n">
        <v>662</v>
      </c>
      <c r="U1629" s="0" t="n">
        <v>687</v>
      </c>
      <c r="V1629" s="0" t="n">
        <v>703</v>
      </c>
      <c r="W1629" s="0" t="n">
        <v>820</v>
      </c>
      <c r="X1629" s="0" t="n">
        <v>852</v>
      </c>
      <c r="Y1629" s="0" t="n">
        <v>890</v>
      </c>
      <c r="Z1629" s="0" t="n">
        <v>867</v>
      </c>
      <c r="AA1629" s="0" t="n">
        <v>923</v>
      </c>
      <c r="AB1629" s="0" t="n">
        <v>998</v>
      </c>
      <c r="AC1629" s="0" t="n">
        <v>951</v>
      </c>
      <c r="AD1629" s="0" t="n">
        <v>922</v>
      </c>
      <c r="AE1629" s="0" t="n">
        <v>968</v>
      </c>
      <c r="AF1629" s="0" t="n">
        <v>968</v>
      </c>
      <c r="AG1629" s="0" t="n">
        <v>975</v>
      </c>
      <c r="AH1629" s="0" t="n">
        <v>1107</v>
      </c>
    </row>
    <row r="1630" customFormat="false" ht="12.75" hidden="false" customHeight="false" outlineLevel="0" collapsed="false">
      <c r="A1630" s="0" t="n">
        <v>32193020</v>
      </c>
      <c r="B1630" s="0" t="n">
        <v>3</v>
      </c>
      <c r="C1630" s="0" t="s">
        <v>72</v>
      </c>
      <c r="D1630" s="0" t="n">
        <v>1930</v>
      </c>
      <c r="E1630" s="0" t="s">
        <v>114</v>
      </c>
      <c r="F1630" s="0" t="n">
        <v>2</v>
      </c>
      <c r="G1630" s="0" t="s">
        <v>108</v>
      </c>
      <c r="H1630" s="0" t="n">
        <v>20</v>
      </c>
      <c r="I1630" s="0" t="s">
        <v>172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</row>
    <row r="1631" customFormat="false" ht="12.75" hidden="false" customHeight="false" outlineLevel="0" collapsed="false">
      <c r="A1631" s="0" t="n">
        <v>32193021</v>
      </c>
      <c r="B1631" s="0" t="n">
        <v>3</v>
      </c>
      <c r="C1631" s="0" t="s">
        <v>72</v>
      </c>
      <c r="D1631" s="0" t="n">
        <v>1930</v>
      </c>
      <c r="E1631" s="0" t="s">
        <v>114</v>
      </c>
      <c r="F1631" s="0" t="n">
        <v>2</v>
      </c>
      <c r="G1631" s="0" t="s">
        <v>108</v>
      </c>
      <c r="H1631" s="0" t="n">
        <v>21</v>
      </c>
      <c r="I1631" s="0" t="s">
        <v>173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2193022</v>
      </c>
      <c r="B1632" s="0" t="n">
        <v>3</v>
      </c>
      <c r="C1632" s="0" t="s">
        <v>72</v>
      </c>
      <c r="D1632" s="0" t="n">
        <v>1930</v>
      </c>
      <c r="E1632" s="0" t="s">
        <v>114</v>
      </c>
      <c r="F1632" s="0" t="n">
        <v>2</v>
      </c>
      <c r="G1632" s="0" t="s">
        <v>108</v>
      </c>
      <c r="H1632" s="0" t="n">
        <v>22</v>
      </c>
      <c r="I1632" s="0" t="s">
        <v>174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2.38885836458756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2193023</v>
      </c>
      <c r="B1633" s="0" t="n">
        <v>3</v>
      </c>
      <c r="C1633" s="0" t="s">
        <v>72</v>
      </c>
      <c r="D1633" s="0" t="n">
        <v>1930</v>
      </c>
      <c r="E1633" s="0" t="s">
        <v>114</v>
      </c>
      <c r="F1633" s="0" t="n">
        <v>2</v>
      </c>
      <c r="G1633" s="0" t="s">
        <v>108</v>
      </c>
      <c r="H1633" s="0" t="n">
        <v>23</v>
      </c>
      <c r="I1633" s="0" t="s">
        <v>175</v>
      </c>
      <c r="J1633" s="0" t="n">
        <v>2.19024465032744</v>
      </c>
      <c r="K1633" s="0" t="n">
        <v>2.32541915680301</v>
      </c>
      <c r="L1633" s="0" t="n">
        <v>0</v>
      </c>
      <c r="M1633" s="0" t="n">
        <v>2.56324814805321</v>
      </c>
      <c r="N1633" s="0" t="n">
        <v>2.58551593970577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2.38811673114582</v>
      </c>
      <c r="Y1633" s="0" t="n">
        <v>2.34896175890257</v>
      </c>
      <c r="Z1633" s="0" t="n">
        <v>4.67006024377715</v>
      </c>
      <c r="AA1633" s="0" t="n">
        <v>4.60373362797229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2.35504686543262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2193024</v>
      </c>
      <c r="B1634" s="0" t="n">
        <v>3</v>
      </c>
      <c r="C1634" s="0" t="s">
        <v>72</v>
      </c>
      <c r="D1634" s="0" t="n">
        <v>1930</v>
      </c>
      <c r="E1634" s="0" t="s">
        <v>114</v>
      </c>
      <c r="F1634" s="0" t="n">
        <v>2</v>
      </c>
      <c r="G1634" s="0" t="s">
        <v>108</v>
      </c>
      <c r="H1634" s="0" t="n">
        <v>24</v>
      </c>
      <c r="I1634" s="0" t="s">
        <v>176</v>
      </c>
      <c r="J1634" s="0" t="n">
        <v>3.60431797293157</v>
      </c>
      <c r="K1634" s="0" t="n">
        <v>5.4278011977348</v>
      </c>
      <c r="L1634" s="0" t="n">
        <v>0</v>
      </c>
      <c r="M1634" s="0" t="n">
        <v>5.75230571587445</v>
      </c>
      <c r="N1634" s="0" t="n">
        <v>3.93607809178934</v>
      </c>
      <c r="O1634" s="0" t="n">
        <v>2.00859679427952</v>
      </c>
      <c r="P1634" s="0" t="n">
        <v>2.10677116251633</v>
      </c>
      <c r="Q1634" s="0" t="n">
        <v>4.42301738245831</v>
      </c>
      <c r="R1634" s="0" t="n">
        <v>4.58820830465703</v>
      </c>
      <c r="S1634" s="0" t="n">
        <v>2.28373070247556</v>
      </c>
      <c r="T1634" s="0" t="n">
        <v>2.23893963818735</v>
      </c>
      <c r="U1634" s="0" t="n">
        <v>4.38500328875247</v>
      </c>
      <c r="V1634" s="0" t="n">
        <v>0</v>
      </c>
      <c r="W1634" s="0" t="n">
        <v>2.08842386650795</v>
      </c>
      <c r="X1634" s="0" t="n">
        <v>2.07404334750596</v>
      </c>
      <c r="Y1634" s="0" t="n">
        <v>4.05745354215694</v>
      </c>
      <c r="Z1634" s="0" t="n">
        <v>2.00642054574639</v>
      </c>
      <c r="AA1634" s="0" t="n">
        <v>1.99936020473449</v>
      </c>
      <c r="AB1634" s="0" t="n">
        <v>0</v>
      </c>
      <c r="AC1634" s="0" t="n">
        <v>0</v>
      </c>
      <c r="AD1634" s="0" t="n">
        <v>0</v>
      </c>
      <c r="AE1634" s="0" t="n">
        <v>3.69351234556502</v>
      </c>
      <c r="AF1634" s="0" t="n">
        <v>0</v>
      </c>
      <c r="AG1634" s="0" t="n">
        <v>1.85288123031314</v>
      </c>
      <c r="AH1634" s="0" t="n">
        <v>0</v>
      </c>
    </row>
    <row r="1635" customFormat="false" ht="12.75" hidden="false" customHeight="false" outlineLevel="0" collapsed="false">
      <c r="A1635" s="0" t="n">
        <v>32193025</v>
      </c>
      <c r="B1635" s="0" t="n">
        <v>3</v>
      </c>
      <c r="C1635" s="0" t="s">
        <v>72</v>
      </c>
      <c r="D1635" s="0" t="n">
        <v>1930</v>
      </c>
      <c r="E1635" s="0" t="s">
        <v>114</v>
      </c>
      <c r="F1635" s="0" t="n">
        <v>2</v>
      </c>
      <c r="G1635" s="0" t="s">
        <v>108</v>
      </c>
      <c r="H1635" s="0" t="n">
        <v>25</v>
      </c>
      <c r="I1635" s="0" t="s">
        <v>177</v>
      </c>
      <c r="J1635" s="0" t="n">
        <v>5.37133853756356</v>
      </c>
      <c r="K1635" s="0" t="n">
        <v>7.15486709834365</v>
      </c>
      <c r="L1635" s="0" t="n">
        <v>3.57079093019104</v>
      </c>
      <c r="M1635" s="0" t="n">
        <v>5.3668223045135</v>
      </c>
      <c r="N1635" s="0" t="n">
        <v>5.39752793220705</v>
      </c>
      <c r="O1635" s="0" t="n">
        <v>3.64923548516586</v>
      </c>
      <c r="P1635" s="0" t="n">
        <v>7.35862246587439</v>
      </c>
      <c r="Q1635" s="0" t="n">
        <v>1.87811062071556</v>
      </c>
      <c r="R1635" s="0" t="n">
        <v>3.88825164764664</v>
      </c>
      <c r="S1635" s="0" t="n">
        <v>10.1290440208253</v>
      </c>
      <c r="T1635" s="0" t="n">
        <v>6.21748772046175</v>
      </c>
      <c r="U1635" s="0" t="n">
        <v>4.32105433725829</v>
      </c>
      <c r="V1635" s="0" t="n">
        <v>9.02567805406381</v>
      </c>
      <c r="W1635" s="0" t="n">
        <v>4.65603538586893</v>
      </c>
      <c r="X1635" s="0" t="n">
        <v>0</v>
      </c>
      <c r="Y1635" s="0" t="n">
        <v>11.304033279074</v>
      </c>
      <c r="Z1635" s="0" t="n">
        <v>8.78831154564429</v>
      </c>
      <c r="AA1635" s="0" t="n">
        <v>18.8245137000628</v>
      </c>
      <c r="AB1635" s="0" t="n">
        <v>6.08260173151396</v>
      </c>
      <c r="AC1635" s="0" t="n">
        <v>6.03536725209729</v>
      </c>
      <c r="AD1635" s="0" t="n">
        <v>3.98891082789844</v>
      </c>
      <c r="AE1635" s="0" t="n">
        <v>9.86368388865874</v>
      </c>
      <c r="AF1635" s="0" t="n">
        <v>9.8287826069863</v>
      </c>
      <c r="AG1635" s="0" t="n">
        <v>3.90312445112312</v>
      </c>
      <c r="AH1635" s="0" t="n">
        <v>5.77556167337274</v>
      </c>
    </row>
    <row r="1636" customFormat="false" ht="12.75" hidden="false" customHeight="false" outlineLevel="0" collapsed="false">
      <c r="A1636" s="0" t="n">
        <v>32193026</v>
      </c>
      <c r="B1636" s="0" t="n">
        <v>3</v>
      </c>
      <c r="C1636" s="0" t="s">
        <v>72</v>
      </c>
      <c r="D1636" s="0" t="n">
        <v>1930</v>
      </c>
      <c r="E1636" s="0" t="s">
        <v>114</v>
      </c>
      <c r="F1636" s="0" t="n">
        <v>2</v>
      </c>
      <c r="G1636" s="0" t="s">
        <v>108</v>
      </c>
      <c r="H1636" s="0" t="n">
        <v>26</v>
      </c>
      <c r="I1636" s="0" t="s">
        <v>178</v>
      </c>
      <c r="J1636" s="0" t="n">
        <v>7.92659968689931</v>
      </c>
      <c r="K1636" s="0" t="n">
        <v>5.79419035846724</v>
      </c>
      <c r="L1636" s="0" t="n">
        <v>13.267626990144</v>
      </c>
      <c r="M1636" s="0" t="n">
        <v>12.9797886148711</v>
      </c>
      <c r="N1636" s="0" t="n">
        <v>10.8780390521602</v>
      </c>
      <c r="O1636" s="0" t="n">
        <v>10.6835704492441</v>
      </c>
      <c r="P1636" s="0" t="n">
        <v>7.10479573712256</v>
      </c>
      <c r="Q1636" s="0" t="n">
        <v>17.6078037786347</v>
      </c>
      <c r="R1636" s="0" t="n">
        <v>12.3639960435213</v>
      </c>
      <c r="S1636" s="0" t="n">
        <v>14.264572151989</v>
      </c>
      <c r="T1636" s="0" t="n">
        <v>9.0153441156849</v>
      </c>
      <c r="U1636" s="0" t="n">
        <v>12.6728944891013</v>
      </c>
      <c r="V1636" s="0" t="n">
        <v>7.39959672197865</v>
      </c>
      <c r="W1636" s="0" t="n">
        <v>19.13619228046</v>
      </c>
      <c r="X1636" s="0" t="n">
        <v>27.7645565603681</v>
      </c>
      <c r="Y1636" s="0" t="n">
        <v>22.3622687538118</v>
      </c>
      <c r="Z1636" s="0" t="n">
        <v>16.9072426400659</v>
      </c>
      <c r="AA1636" s="0" t="n">
        <v>21.9240550732263</v>
      </c>
      <c r="AB1636" s="0" t="n">
        <v>24.5919964229823</v>
      </c>
      <c r="AC1636" s="0" t="n">
        <v>19.98001998002</v>
      </c>
      <c r="AD1636" s="0" t="n">
        <v>17.5592625109745</v>
      </c>
      <c r="AE1636" s="0" t="n">
        <v>17.0786900644721</v>
      </c>
      <c r="AF1636" s="0" t="n">
        <v>20.5262941828482</v>
      </c>
      <c r="AG1636" s="0" t="n">
        <v>25.9833706427886</v>
      </c>
      <c r="AH1636" s="0" t="n">
        <v>19.7332070408083</v>
      </c>
    </row>
    <row r="1637" customFormat="false" ht="12.75" hidden="false" customHeight="false" outlineLevel="0" collapsed="false">
      <c r="A1637" s="0" t="n">
        <v>32193027</v>
      </c>
      <c r="B1637" s="0" t="n">
        <v>3</v>
      </c>
      <c r="C1637" s="0" t="s">
        <v>72</v>
      </c>
      <c r="D1637" s="0" t="n">
        <v>1930</v>
      </c>
      <c r="E1637" s="0" t="s">
        <v>114</v>
      </c>
      <c r="F1637" s="0" t="n">
        <v>2</v>
      </c>
      <c r="G1637" s="0" t="s">
        <v>108</v>
      </c>
      <c r="H1637" s="0" t="n">
        <v>27</v>
      </c>
      <c r="I1637" s="0" t="s">
        <v>179</v>
      </c>
      <c r="J1637" s="0" t="n">
        <v>11.1232230651153</v>
      </c>
      <c r="K1637" s="0" t="n">
        <v>26.4643613267466</v>
      </c>
      <c r="L1637" s="0" t="n">
        <v>10.7926092212053</v>
      </c>
      <c r="M1637" s="0" t="n">
        <v>29.3359596001928</v>
      </c>
      <c r="N1637" s="0" t="n">
        <v>32.4372541864331</v>
      </c>
      <c r="O1637" s="0" t="n">
        <v>23.5876872272674</v>
      </c>
      <c r="P1637" s="0" t="n">
        <v>26.8549067751093</v>
      </c>
      <c r="Q1637" s="0" t="n">
        <v>16.8795363754009</v>
      </c>
      <c r="R1637" s="0" t="n">
        <v>16.5013476100548</v>
      </c>
      <c r="S1637" s="0" t="n">
        <v>25.2274979727903</v>
      </c>
      <c r="T1637" s="0" t="n">
        <v>17.7141642457309</v>
      </c>
      <c r="U1637" s="0" t="n">
        <v>17.561421070193</v>
      </c>
      <c r="V1637" s="0" t="n">
        <v>41.9705157127118</v>
      </c>
      <c r="W1637" s="0" t="n">
        <v>38.6561709305595</v>
      </c>
      <c r="X1637" s="0" t="n">
        <v>28.311568814807</v>
      </c>
      <c r="Y1637" s="0" t="n">
        <v>19.744399770247</v>
      </c>
      <c r="Z1637" s="0" t="n">
        <v>39.6446398644874</v>
      </c>
      <c r="AA1637" s="0" t="n">
        <v>34.7705146036161</v>
      </c>
      <c r="AB1637" s="0" t="n">
        <v>24.4913338357197</v>
      </c>
      <c r="AC1637" s="0" t="n">
        <v>27.2617517622775</v>
      </c>
      <c r="AD1637" s="0" t="n">
        <v>25.9481037924152</v>
      </c>
      <c r="AE1637" s="0" t="n">
        <v>31.0122394971882</v>
      </c>
      <c r="AF1637" s="0" t="n">
        <v>43.0172283999742</v>
      </c>
      <c r="AG1637" s="0" t="n">
        <v>50.6139694555697</v>
      </c>
      <c r="AH1637" s="0" t="n">
        <v>26.3175208895322</v>
      </c>
    </row>
    <row r="1638" customFormat="false" ht="12.75" hidden="false" customHeight="false" outlineLevel="0" collapsed="false">
      <c r="A1638" s="0" t="n">
        <v>32193028</v>
      </c>
      <c r="B1638" s="0" t="n">
        <v>3</v>
      </c>
      <c r="C1638" s="0" t="s">
        <v>72</v>
      </c>
      <c r="D1638" s="0" t="n">
        <v>1930</v>
      </c>
      <c r="E1638" s="0" t="s">
        <v>114</v>
      </c>
      <c r="F1638" s="0" t="n">
        <v>2</v>
      </c>
      <c r="G1638" s="0" t="s">
        <v>108</v>
      </c>
      <c r="H1638" s="0" t="n">
        <v>28</v>
      </c>
      <c r="I1638" s="0" t="s">
        <v>180</v>
      </c>
      <c r="J1638" s="0" t="n">
        <v>41.5351387273633</v>
      </c>
      <c r="K1638" s="0" t="n">
        <v>30.8286747780335</v>
      </c>
      <c r="L1638" s="0" t="n">
        <v>34.3982456894698</v>
      </c>
      <c r="M1638" s="0" t="n">
        <v>30.6620819553648</v>
      </c>
      <c r="N1638" s="0" t="n">
        <v>46.5404902264971</v>
      </c>
      <c r="O1638" s="0" t="n">
        <v>28.7521564117309</v>
      </c>
      <c r="P1638" s="0" t="n">
        <v>50.4618354944163</v>
      </c>
      <c r="Q1638" s="0" t="n">
        <v>44.9755846826009</v>
      </c>
      <c r="R1638" s="0" t="n">
        <v>31.1837345640514</v>
      </c>
      <c r="S1638" s="0" t="n">
        <v>34.2583076396026</v>
      </c>
      <c r="T1638" s="0" t="n">
        <v>46.8731690168353</v>
      </c>
      <c r="U1638" s="0" t="n">
        <v>43.6971596846205</v>
      </c>
      <c r="V1638" s="0" t="n">
        <v>27.9715063588558</v>
      </c>
      <c r="W1638" s="0" t="n">
        <v>52.8830373098946</v>
      </c>
      <c r="X1638" s="0" t="n">
        <v>61.0522535464177</v>
      </c>
      <c r="Y1638" s="0" t="n">
        <v>56.5970993986558</v>
      </c>
      <c r="Z1638" s="0" t="n">
        <v>63.3156284076119</v>
      </c>
      <c r="AA1638" s="0" t="n">
        <v>62.9304618396672</v>
      </c>
      <c r="AB1638" s="0" t="n">
        <v>75.3923029718594</v>
      </c>
      <c r="AC1638" s="0" t="n">
        <v>42.432064496738</v>
      </c>
      <c r="AD1638" s="0" t="n">
        <v>52.1301456048895</v>
      </c>
      <c r="AE1638" s="0" t="n">
        <v>36.010731197897</v>
      </c>
      <c r="AF1638" s="0" t="n">
        <v>49.2718712361765</v>
      </c>
      <c r="AG1638" s="0" t="n">
        <v>67.5320777369251</v>
      </c>
      <c r="AH1638" s="0" t="n">
        <v>60.0949888533488</v>
      </c>
    </row>
    <row r="1639" customFormat="false" ht="12.75" hidden="false" customHeight="false" outlineLevel="0" collapsed="false">
      <c r="A1639" s="0" t="n">
        <v>32193029</v>
      </c>
      <c r="B1639" s="0" t="n">
        <v>3</v>
      </c>
      <c r="C1639" s="0" t="s">
        <v>72</v>
      </c>
      <c r="D1639" s="0" t="n">
        <v>1930</v>
      </c>
      <c r="E1639" s="0" t="s">
        <v>114</v>
      </c>
      <c r="F1639" s="0" t="n">
        <v>2</v>
      </c>
      <c r="G1639" s="0" t="s">
        <v>108</v>
      </c>
      <c r="H1639" s="0" t="n">
        <v>29</v>
      </c>
      <c r="I1639" s="0" t="s">
        <v>181</v>
      </c>
      <c r="J1639" s="0" t="n">
        <v>50.8259212198221</v>
      </c>
      <c r="K1639" s="0" t="n">
        <v>32.0157616057136</v>
      </c>
      <c r="L1639" s="0" t="n">
        <v>59.148713515481</v>
      </c>
      <c r="M1639" s="0" t="n">
        <v>48.0811259725501</v>
      </c>
      <c r="N1639" s="0" t="n">
        <v>59.5503945213637</v>
      </c>
      <c r="O1639" s="0" t="n">
        <v>64.1675808822007</v>
      </c>
      <c r="P1639" s="0" t="n">
        <v>38.8452731436048</v>
      </c>
      <c r="Q1639" s="0" t="n">
        <v>68.3439408824911</v>
      </c>
      <c r="R1639" s="0" t="n">
        <v>54.5339528390376</v>
      </c>
      <c r="S1639" s="0" t="n">
        <v>64.0544241728144</v>
      </c>
      <c r="T1639" s="0" t="n">
        <v>61.8811881188119</v>
      </c>
      <c r="U1639" s="0" t="n">
        <v>67.9288281181523</v>
      </c>
      <c r="V1639" s="0" t="n">
        <v>68.3308065170507</v>
      </c>
      <c r="W1639" s="0" t="n">
        <v>74.7368639581474</v>
      </c>
      <c r="X1639" s="0" t="n">
        <v>74.4406888781587</v>
      </c>
      <c r="Y1639" s="0" t="n">
        <v>80.2175656903602</v>
      </c>
      <c r="Z1639" s="0" t="n">
        <v>64.9487096219603</v>
      </c>
      <c r="AA1639" s="0" t="n">
        <v>97.2053462940462</v>
      </c>
      <c r="AB1639" s="0" t="n">
        <v>84.0428253005445</v>
      </c>
      <c r="AC1639" s="0" t="n">
        <v>77.5333573746845</v>
      </c>
      <c r="AD1639" s="0" t="n">
        <v>87.0322019147084</v>
      </c>
      <c r="AE1639" s="0" t="n">
        <v>79.5165394402036</v>
      </c>
      <c r="AF1639" s="0" t="n">
        <v>96.6455217979581</v>
      </c>
      <c r="AG1639" s="0" t="n">
        <v>91.5283473852815</v>
      </c>
      <c r="AH1639" s="0" t="n">
        <v>106.112054329372</v>
      </c>
    </row>
    <row r="1640" customFormat="false" ht="12.75" hidden="false" customHeight="false" outlineLevel="0" collapsed="false">
      <c r="A1640" s="0" t="n">
        <v>32193030</v>
      </c>
      <c r="B1640" s="0" t="n">
        <v>3</v>
      </c>
      <c r="C1640" s="0" t="s">
        <v>72</v>
      </c>
      <c r="D1640" s="0" t="n">
        <v>1930</v>
      </c>
      <c r="E1640" s="0" t="s">
        <v>114</v>
      </c>
      <c r="F1640" s="0" t="n">
        <v>2</v>
      </c>
      <c r="G1640" s="0" t="s">
        <v>108</v>
      </c>
      <c r="H1640" s="0" t="n">
        <v>30</v>
      </c>
      <c r="I1640" s="0" t="s">
        <v>182</v>
      </c>
      <c r="J1640" s="0" t="n">
        <v>63.5862653666808</v>
      </c>
      <c r="K1640" s="0" t="n">
        <v>69.5261525296823</v>
      </c>
      <c r="L1640" s="0" t="n">
        <v>87.9953069169644</v>
      </c>
      <c r="M1640" s="0" t="n">
        <v>78.6740795132697</v>
      </c>
      <c r="N1640" s="0" t="n">
        <v>77.0257779603574</v>
      </c>
      <c r="O1640" s="0" t="n">
        <v>78.5924348443363</v>
      </c>
      <c r="P1640" s="0" t="n">
        <v>108.211800004919</v>
      </c>
      <c r="Q1640" s="0" t="n">
        <v>79.5761998954141</v>
      </c>
      <c r="R1640" s="0" t="n">
        <v>80.7683911809649</v>
      </c>
      <c r="S1640" s="0" t="n">
        <v>72.1669178358415</v>
      </c>
      <c r="T1640" s="0" t="n">
        <v>70.2421287496901</v>
      </c>
      <c r="U1640" s="0" t="n">
        <v>81.3934559661403</v>
      </c>
      <c r="V1640" s="0" t="n">
        <v>83.1609697848477</v>
      </c>
      <c r="W1640" s="0" t="n">
        <v>95.8459494194785</v>
      </c>
      <c r="X1640" s="0" t="n">
        <v>107.960429197788</v>
      </c>
      <c r="Y1640" s="0" t="n">
        <v>103.722993401452</v>
      </c>
      <c r="Z1640" s="0" t="n">
        <v>87.5503414463316</v>
      </c>
      <c r="AA1640" s="0" t="n">
        <v>121.755847484781</v>
      </c>
      <c r="AB1640" s="0" t="n">
        <v>122.625431267407</v>
      </c>
      <c r="AC1640" s="0" t="n">
        <v>121.20232708468</v>
      </c>
      <c r="AD1640" s="0" t="n">
        <v>124.172185430464</v>
      </c>
      <c r="AE1640" s="0" t="n">
        <v>117.285137473563</v>
      </c>
      <c r="AF1640" s="0" t="n">
        <v>120.672750584509</v>
      </c>
      <c r="AG1640" s="0" t="n">
        <v>117.972350230415</v>
      </c>
      <c r="AH1640" s="0" t="n">
        <v>132.414293488119</v>
      </c>
    </row>
    <row r="1641" customFormat="false" ht="12.75" hidden="false" customHeight="false" outlineLevel="0" collapsed="false">
      <c r="A1641" s="0" t="n">
        <v>32193031</v>
      </c>
      <c r="B1641" s="0" t="n">
        <v>3</v>
      </c>
      <c r="C1641" s="0" t="s">
        <v>72</v>
      </c>
      <c r="D1641" s="0" t="n">
        <v>1930</v>
      </c>
      <c r="E1641" s="0" t="s">
        <v>114</v>
      </c>
      <c r="F1641" s="0" t="n">
        <v>2</v>
      </c>
      <c r="G1641" s="0" t="s">
        <v>108</v>
      </c>
      <c r="H1641" s="0" t="n">
        <v>31</v>
      </c>
      <c r="I1641" s="0" t="s">
        <v>183</v>
      </c>
      <c r="J1641" s="0" t="n">
        <v>65.4503804303363</v>
      </c>
      <c r="K1641" s="0" t="n">
        <v>112.402675731988</v>
      </c>
      <c r="L1641" s="0" t="n">
        <v>98.8223667956848</v>
      </c>
      <c r="M1641" s="0" t="n">
        <v>127.898116904321</v>
      </c>
      <c r="N1641" s="0" t="n">
        <v>118.572814487442</v>
      </c>
      <c r="O1641" s="0" t="n">
        <v>123.542998334855</v>
      </c>
      <c r="P1641" s="0" t="n">
        <v>135.175322393144</v>
      </c>
      <c r="Q1641" s="0" t="n">
        <v>115.81867643494</v>
      </c>
      <c r="R1641" s="0" t="n">
        <v>102.951269732327</v>
      </c>
      <c r="S1641" s="0" t="n">
        <v>113.907010458735</v>
      </c>
      <c r="T1641" s="0" t="n">
        <v>94.3684962252602</v>
      </c>
      <c r="U1641" s="0" t="n">
        <v>145.668222107004</v>
      </c>
      <c r="V1641" s="0" t="n">
        <v>143.563566757059</v>
      </c>
      <c r="W1641" s="0" t="n">
        <v>158.022957224063</v>
      </c>
      <c r="X1641" s="0" t="n">
        <v>138.826594903996</v>
      </c>
      <c r="Y1641" s="0" t="n">
        <v>151.937726345585</v>
      </c>
      <c r="Z1641" s="0" t="n">
        <v>143.769639959745</v>
      </c>
      <c r="AA1641" s="0" t="n">
        <v>133.198702386835</v>
      </c>
      <c r="AB1641" s="0" t="n">
        <v>175.108348290505</v>
      </c>
      <c r="AC1641" s="0" t="n">
        <v>139.525612916085</v>
      </c>
      <c r="AD1641" s="0" t="n">
        <v>174.778761061947</v>
      </c>
      <c r="AE1641" s="0" t="n">
        <v>151.548429606853</v>
      </c>
      <c r="AF1641" s="0" t="n">
        <v>176.340293757124</v>
      </c>
      <c r="AG1641" s="0" t="n">
        <v>138.649636569892</v>
      </c>
      <c r="AH1641" s="0" t="n">
        <v>159.22916751725</v>
      </c>
    </row>
    <row r="1642" customFormat="false" ht="12.75" hidden="false" customHeight="false" outlineLevel="0" collapsed="false">
      <c r="A1642" s="0" t="n">
        <v>32193032</v>
      </c>
      <c r="B1642" s="0" t="n">
        <v>3</v>
      </c>
      <c r="C1642" s="0" t="s">
        <v>72</v>
      </c>
      <c r="D1642" s="0" t="n">
        <v>1930</v>
      </c>
      <c r="E1642" s="0" t="s">
        <v>114</v>
      </c>
      <c r="F1642" s="0" t="n">
        <v>2</v>
      </c>
      <c r="G1642" s="0" t="s">
        <v>108</v>
      </c>
      <c r="H1642" s="0" t="n">
        <v>32</v>
      </c>
      <c r="I1642" s="0" t="s">
        <v>184</v>
      </c>
      <c r="J1642" s="0" t="n">
        <v>75.19402744582</v>
      </c>
      <c r="K1642" s="0" t="n">
        <v>124.472345491936</v>
      </c>
      <c r="L1642" s="0" t="n">
        <v>133.726324982261</v>
      </c>
      <c r="M1642" s="0" t="n">
        <v>165.111863287377</v>
      </c>
      <c r="N1642" s="0" t="n">
        <v>141.454484939258</v>
      </c>
      <c r="O1642" s="0" t="n">
        <v>173.256951236552</v>
      </c>
      <c r="P1642" s="0" t="n">
        <v>182.159571784884</v>
      </c>
      <c r="Q1642" s="0" t="n">
        <v>162.697410867065</v>
      </c>
      <c r="R1642" s="0" t="n">
        <v>141.954518885518</v>
      </c>
      <c r="S1642" s="0" t="n">
        <v>159.788418094661</v>
      </c>
      <c r="T1642" s="0" t="n">
        <v>156.30998738551</v>
      </c>
      <c r="U1642" s="0" t="n">
        <v>159.757609144746</v>
      </c>
      <c r="V1642" s="0" t="n">
        <v>169.867667607332</v>
      </c>
      <c r="W1642" s="0" t="n">
        <v>182.614066654134</v>
      </c>
      <c r="X1642" s="0" t="n">
        <v>191.777223170892</v>
      </c>
      <c r="Y1642" s="0" t="n">
        <v>233.208955223881</v>
      </c>
      <c r="Z1642" s="0" t="n">
        <v>231.394149752257</v>
      </c>
      <c r="AA1642" s="0" t="n">
        <v>208.666620296307</v>
      </c>
      <c r="AB1642" s="0" t="n">
        <v>225.215180841101</v>
      </c>
      <c r="AC1642" s="0" t="n">
        <v>263.04347826087</v>
      </c>
      <c r="AD1642" s="0" t="n">
        <v>210.441289006037</v>
      </c>
      <c r="AE1642" s="0" t="n">
        <v>203.435330634844</v>
      </c>
      <c r="AF1642" s="0" t="n">
        <v>212.46769176852</v>
      </c>
      <c r="AG1642" s="0" t="n">
        <v>212.181448640922</v>
      </c>
      <c r="AH1642" s="0" t="n">
        <v>231.611612061793</v>
      </c>
    </row>
    <row r="1643" customFormat="false" ht="12.75" hidden="false" customHeight="false" outlineLevel="0" collapsed="false">
      <c r="A1643" s="0" t="n">
        <v>32193033</v>
      </c>
      <c r="B1643" s="0" t="n">
        <v>3</v>
      </c>
      <c r="C1643" s="0" t="s">
        <v>72</v>
      </c>
      <c r="D1643" s="0" t="n">
        <v>1930</v>
      </c>
      <c r="E1643" s="0" t="s">
        <v>114</v>
      </c>
      <c r="F1643" s="0" t="n">
        <v>2</v>
      </c>
      <c r="G1643" s="0" t="s">
        <v>108</v>
      </c>
      <c r="H1643" s="0" t="n">
        <v>33</v>
      </c>
      <c r="I1643" s="0" t="s">
        <v>185</v>
      </c>
      <c r="J1643" s="0" t="n">
        <v>179.196872200049</v>
      </c>
      <c r="K1643" s="0" t="n">
        <v>185.282486656896</v>
      </c>
      <c r="L1643" s="0" t="n">
        <v>173.986249473832</v>
      </c>
      <c r="M1643" s="0" t="n">
        <v>195.550517216948</v>
      </c>
      <c r="N1643" s="0" t="n">
        <v>188.819591463066</v>
      </c>
      <c r="O1643" s="0" t="n">
        <v>197.74173210294</v>
      </c>
      <c r="P1643" s="0" t="n">
        <v>224.673790938157</v>
      </c>
      <c r="Q1643" s="0" t="n">
        <v>217.429118107497</v>
      </c>
      <c r="R1643" s="0" t="n">
        <v>183.331393318589</v>
      </c>
      <c r="S1643" s="0" t="n">
        <v>213.444051343528</v>
      </c>
      <c r="T1643" s="0" t="n">
        <v>223.266745005875</v>
      </c>
      <c r="U1643" s="0" t="n">
        <v>251.852285705919</v>
      </c>
      <c r="V1643" s="0" t="n">
        <v>216.964259536166</v>
      </c>
      <c r="W1643" s="0" t="n">
        <v>252.840826527943</v>
      </c>
      <c r="X1643" s="0" t="n">
        <v>301.915003737995</v>
      </c>
      <c r="Y1643" s="0" t="n">
        <v>303.690121476049</v>
      </c>
      <c r="Z1643" s="0" t="n">
        <v>308.384010144969</v>
      </c>
      <c r="AA1643" s="0" t="n">
        <v>312.419387199404</v>
      </c>
      <c r="AB1643" s="0" t="n">
        <v>389.039715637158</v>
      </c>
      <c r="AC1643" s="0" t="n">
        <v>268.588812453751</v>
      </c>
      <c r="AD1643" s="0" t="n">
        <v>269.694436203781</v>
      </c>
      <c r="AE1643" s="0" t="n">
        <v>345.739804604626</v>
      </c>
      <c r="AF1643" s="0" t="n">
        <v>306.918968558931</v>
      </c>
      <c r="AG1643" s="0" t="n">
        <v>280.638278133408</v>
      </c>
      <c r="AH1643" s="0" t="n">
        <v>338.287363839336</v>
      </c>
    </row>
    <row r="1644" customFormat="false" ht="12.75" hidden="false" customHeight="false" outlineLevel="0" collapsed="false">
      <c r="A1644" s="0" t="n">
        <v>32193034</v>
      </c>
      <c r="B1644" s="0" t="n">
        <v>3</v>
      </c>
      <c r="C1644" s="0" t="s">
        <v>72</v>
      </c>
      <c r="D1644" s="0" t="n">
        <v>1930</v>
      </c>
      <c r="E1644" s="0" t="s">
        <v>114</v>
      </c>
      <c r="F1644" s="0" t="n">
        <v>2</v>
      </c>
      <c r="G1644" s="0" t="s">
        <v>108</v>
      </c>
      <c r="H1644" s="0" t="n">
        <v>34</v>
      </c>
      <c r="I1644" s="0" t="s">
        <v>186</v>
      </c>
      <c r="J1644" s="0" t="n">
        <v>223.895786688378</v>
      </c>
      <c r="K1644" s="0" t="n">
        <v>180.286491624873</v>
      </c>
      <c r="L1644" s="0" t="n">
        <v>264.984227129338</v>
      </c>
      <c r="M1644" s="0" t="n">
        <v>248.492378556926</v>
      </c>
      <c r="N1644" s="0" t="n">
        <v>281.549696454234</v>
      </c>
      <c r="O1644" s="0" t="n">
        <v>245.64808637108</v>
      </c>
      <c r="P1644" s="0" t="n">
        <v>305.687642808621</v>
      </c>
      <c r="Q1644" s="0" t="n">
        <v>259.569677257943</v>
      </c>
      <c r="R1644" s="0" t="n">
        <v>271.636133922931</v>
      </c>
      <c r="S1644" s="0" t="n">
        <v>324.830419413394</v>
      </c>
      <c r="T1644" s="0" t="n">
        <v>308.475115280649</v>
      </c>
      <c r="U1644" s="0" t="n">
        <v>289.808917197452</v>
      </c>
      <c r="V1644" s="0" t="n">
        <v>321.76877249992</v>
      </c>
      <c r="W1644" s="0" t="n">
        <v>369.332654100866</v>
      </c>
      <c r="X1644" s="0" t="n">
        <v>383.34983867361</v>
      </c>
      <c r="Y1644" s="0" t="n">
        <v>381.826349226721</v>
      </c>
      <c r="Z1644" s="0" t="n">
        <v>316.567006683081</v>
      </c>
      <c r="AA1644" s="0" t="n">
        <v>452.042148155222</v>
      </c>
      <c r="AB1644" s="0" t="n">
        <v>375.252270433905</v>
      </c>
      <c r="AC1644" s="0" t="n">
        <v>435.811231478023</v>
      </c>
      <c r="AD1644" s="0" t="n">
        <v>406.000123969504</v>
      </c>
      <c r="AE1644" s="0" t="n">
        <v>417.862043158289</v>
      </c>
      <c r="AF1644" s="0" t="n">
        <v>416.653806981266</v>
      </c>
      <c r="AG1644" s="0" t="n">
        <v>405.753217259652</v>
      </c>
      <c r="AH1644" s="0" t="n">
        <v>397.18732531113</v>
      </c>
    </row>
    <row r="1645" customFormat="false" ht="12.75" hidden="false" customHeight="false" outlineLevel="0" collapsed="false">
      <c r="A1645" s="0" t="n">
        <v>32193035</v>
      </c>
      <c r="B1645" s="0" t="n">
        <v>3</v>
      </c>
      <c r="C1645" s="0" t="s">
        <v>72</v>
      </c>
      <c r="D1645" s="0" t="n">
        <v>1930</v>
      </c>
      <c r="E1645" s="0" t="s">
        <v>114</v>
      </c>
      <c r="F1645" s="0" t="n">
        <v>2</v>
      </c>
      <c r="G1645" s="0" t="s">
        <v>108</v>
      </c>
      <c r="H1645" s="0" t="n">
        <v>35</v>
      </c>
      <c r="I1645" s="0" t="s">
        <v>187</v>
      </c>
      <c r="J1645" s="0" t="n">
        <v>277.625570776256</v>
      </c>
      <c r="K1645" s="0" t="n">
        <v>305.650812583868</v>
      </c>
      <c r="L1645" s="0" t="n">
        <v>336.426914153132</v>
      </c>
      <c r="M1645" s="0" t="n">
        <v>390.768103553547</v>
      </c>
      <c r="N1645" s="0" t="n">
        <v>292.271984870627</v>
      </c>
      <c r="O1645" s="0" t="n">
        <v>381.648063033487</v>
      </c>
      <c r="P1645" s="0" t="n">
        <v>377.047248733357</v>
      </c>
      <c r="Q1645" s="0" t="n">
        <v>297.417363150365</v>
      </c>
      <c r="R1645" s="0" t="n">
        <v>342.354679447908</v>
      </c>
      <c r="S1645" s="0" t="n">
        <v>346.553715825953</v>
      </c>
      <c r="T1645" s="0" t="n">
        <v>367.806144526179</v>
      </c>
      <c r="U1645" s="0" t="n">
        <v>408.475874393669</v>
      </c>
      <c r="V1645" s="0" t="n">
        <v>365.988909426987</v>
      </c>
      <c r="W1645" s="0" t="n">
        <v>418.816842420163</v>
      </c>
      <c r="X1645" s="0" t="n">
        <v>462.33649075327</v>
      </c>
      <c r="Y1645" s="0" t="n">
        <v>477.166821994408</v>
      </c>
      <c r="Z1645" s="0" t="n">
        <v>477.968633308439</v>
      </c>
      <c r="AA1645" s="0" t="n">
        <v>446.229361892013</v>
      </c>
      <c r="AB1645" s="0" t="n">
        <v>523.44359060029</v>
      </c>
      <c r="AC1645" s="0" t="n">
        <v>540.060664348598</v>
      </c>
      <c r="AD1645" s="0" t="n">
        <v>426.036379802171</v>
      </c>
      <c r="AE1645" s="0" t="n">
        <v>469.879960353878</v>
      </c>
      <c r="AF1645" s="0" t="n">
        <v>437.732545414752</v>
      </c>
      <c r="AG1645" s="0" t="n">
        <v>449.365495919761</v>
      </c>
      <c r="AH1645" s="0" t="n">
        <v>690.876882196634</v>
      </c>
    </row>
    <row r="1646" customFormat="false" ht="12.75" hidden="false" customHeight="false" outlineLevel="0" collapsed="false">
      <c r="A1646" s="0" t="n">
        <v>32193036</v>
      </c>
      <c r="B1646" s="0" t="n">
        <v>3</v>
      </c>
      <c r="C1646" s="0" t="s">
        <v>72</v>
      </c>
      <c r="D1646" s="0" t="n">
        <v>1930</v>
      </c>
      <c r="E1646" s="0" t="s">
        <v>114</v>
      </c>
      <c r="F1646" s="0" t="n">
        <v>2</v>
      </c>
      <c r="G1646" s="0" t="s">
        <v>108</v>
      </c>
      <c r="H1646" s="0" t="n">
        <v>36</v>
      </c>
      <c r="I1646" s="0" t="s">
        <v>188</v>
      </c>
      <c r="J1646" s="0" t="n">
        <v>309.02348578492</v>
      </c>
      <c r="K1646" s="0" t="n">
        <v>360.880548538434</v>
      </c>
      <c r="L1646" s="0" t="n">
        <v>397.168898620093</v>
      </c>
      <c r="M1646" s="0" t="n">
        <v>391.678111806297</v>
      </c>
      <c r="N1646" s="0" t="n">
        <v>366.132723112128</v>
      </c>
      <c r="O1646" s="0" t="n">
        <v>362.446513969293</v>
      </c>
      <c r="P1646" s="0" t="n">
        <v>543.64550210278</v>
      </c>
      <c r="Q1646" s="0" t="n">
        <v>332.45382585752</v>
      </c>
      <c r="R1646" s="0" t="n">
        <v>508.399646330681</v>
      </c>
      <c r="S1646" s="0" t="n">
        <v>352.092352092352</v>
      </c>
      <c r="T1646" s="0" t="n">
        <v>476.660092044707</v>
      </c>
      <c r="U1646" s="0" t="n">
        <v>359.075770191507</v>
      </c>
      <c r="V1646" s="0" t="n">
        <v>405.092592592593</v>
      </c>
      <c r="W1646" s="0" t="n">
        <v>598.690364826941</v>
      </c>
      <c r="X1646" s="0" t="n">
        <v>488.584474885845</v>
      </c>
      <c r="Y1646" s="0" t="n">
        <v>579.958166951892</v>
      </c>
      <c r="Z1646" s="0" t="n">
        <v>589.315042024925</v>
      </c>
      <c r="AA1646" s="0" t="n">
        <v>520.960124640927</v>
      </c>
      <c r="AB1646" s="0" t="n">
        <v>562.897699461576</v>
      </c>
      <c r="AC1646" s="0" t="n">
        <v>553.406141338949</v>
      </c>
      <c r="AD1646" s="0" t="n">
        <v>562.55409173959</v>
      </c>
      <c r="AE1646" s="0" t="n">
        <v>573.613766730402</v>
      </c>
      <c r="AF1646" s="0" t="n">
        <v>514.830908747402</v>
      </c>
      <c r="AG1646" s="0" t="n">
        <v>532.040114882998</v>
      </c>
      <c r="AH1646" s="0" t="n">
        <v>601.146372151545</v>
      </c>
    </row>
    <row r="1647" customFormat="false" ht="12.75" hidden="false" customHeight="false" outlineLevel="0" collapsed="false">
      <c r="A1647" s="0" t="n">
        <v>32193037</v>
      </c>
      <c r="B1647" s="0" t="n">
        <v>3</v>
      </c>
      <c r="C1647" s="0" t="s">
        <v>72</v>
      </c>
      <c r="D1647" s="0" t="n">
        <v>1930</v>
      </c>
      <c r="E1647" s="0" t="s">
        <v>114</v>
      </c>
      <c r="F1647" s="0" t="n">
        <v>2</v>
      </c>
      <c r="G1647" s="0" t="s">
        <v>108</v>
      </c>
      <c r="H1647" s="0" t="n">
        <v>37</v>
      </c>
      <c r="I1647" s="0" t="s">
        <v>189</v>
      </c>
      <c r="J1647" s="0" t="n">
        <v>361.182397110541</v>
      </c>
      <c r="K1647" s="0" t="n">
        <v>324.705445774191</v>
      </c>
      <c r="L1647" s="0" t="n">
        <v>377.880184331797</v>
      </c>
      <c r="M1647" s="0" t="n">
        <v>446.591323368575</v>
      </c>
      <c r="N1647" s="0" t="n">
        <v>407.259849490925</v>
      </c>
      <c r="O1647" s="0" t="n">
        <v>490.281912099457</v>
      </c>
      <c r="P1647" s="0" t="n">
        <v>558.220671609246</v>
      </c>
      <c r="Q1647" s="0" t="n">
        <v>436.756016100026</v>
      </c>
      <c r="R1647" s="0" t="n">
        <v>407.608695652174</v>
      </c>
      <c r="S1647" s="0" t="n">
        <v>513.770740335214</v>
      </c>
      <c r="T1647" s="0" t="n">
        <v>515.253128322565</v>
      </c>
      <c r="U1647" s="0" t="n">
        <v>444.920491060394</v>
      </c>
      <c r="V1647" s="0" t="n">
        <v>602.921195652174</v>
      </c>
      <c r="W1647" s="0" t="n">
        <v>461.729710530989</v>
      </c>
      <c r="X1647" s="0" t="n">
        <v>678.463372146328</v>
      </c>
      <c r="Y1647" s="0" t="n">
        <v>556.398583712696</v>
      </c>
      <c r="Z1647" s="0" t="n">
        <v>576.89268215584</v>
      </c>
      <c r="AA1647" s="0" t="n">
        <v>457.212527623257</v>
      </c>
      <c r="AB1647" s="0" t="n">
        <v>585.098503925344</v>
      </c>
      <c r="AC1647" s="0" t="n">
        <v>573.877669620805</v>
      </c>
      <c r="AD1647" s="0" t="n">
        <v>561.839838190127</v>
      </c>
      <c r="AE1647" s="0" t="n">
        <v>670.130261275506</v>
      </c>
      <c r="AF1647" s="0" t="n">
        <v>496.091401082381</v>
      </c>
      <c r="AG1647" s="0" t="n">
        <v>661.853188929001</v>
      </c>
      <c r="AH1647" s="0" t="n">
        <v>637.22917759952</v>
      </c>
    </row>
    <row r="1648" customFormat="false" ht="12.75" hidden="false" customHeight="false" outlineLevel="0" collapsed="false">
      <c r="A1648" s="0" t="n">
        <v>32193038</v>
      </c>
      <c r="B1648" s="0" t="n">
        <v>3</v>
      </c>
      <c r="C1648" s="0" t="s">
        <v>72</v>
      </c>
      <c r="D1648" s="0" t="n">
        <v>1930</v>
      </c>
      <c r="E1648" s="0" t="s">
        <v>114</v>
      </c>
      <c r="F1648" s="0" t="n">
        <v>2</v>
      </c>
      <c r="G1648" s="0" t="s">
        <v>108</v>
      </c>
      <c r="H1648" s="0" t="n">
        <v>38</v>
      </c>
      <c r="I1648" s="0" t="s">
        <v>190</v>
      </c>
      <c r="J1648" s="0" t="n">
        <v>246.802782140453</v>
      </c>
      <c r="K1648" s="0" t="n">
        <v>325.450206118464</v>
      </c>
      <c r="L1648" s="0" t="n">
        <v>474.716202270382</v>
      </c>
      <c r="M1648" s="0" t="n">
        <v>433.925049309665</v>
      </c>
      <c r="N1648" s="0" t="n">
        <v>398.784656285606</v>
      </c>
      <c r="O1648" s="0" t="n">
        <v>558.558558558559</v>
      </c>
      <c r="P1648" s="0" t="n">
        <v>579.048955957186</v>
      </c>
      <c r="Q1648" s="0" t="n">
        <v>481.017007387047</v>
      </c>
      <c r="R1648" s="0" t="n">
        <v>416.458437447943</v>
      </c>
      <c r="S1648" s="0" t="n">
        <v>433.317284545017</v>
      </c>
      <c r="T1648" s="0" t="n">
        <v>605.095541401274</v>
      </c>
      <c r="U1648" s="0" t="n">
        <v>647.848218417399</v>
      </c>
      <c r="V1648" s="0" t="n">
        <v>519.959745051996</v>
      </c>
      <c r="W1648" s="0" t="n">
        <v>679.708222811671</v>
      </c>
      <c r="X1648" s="0" t="n">
        <v>537.284272224031</v>
      </c>
      <c r="Y1648" s="0" t="n">
        <v>578.592092574735</v>
      </c>
      <c r="Z1648" s="0" t="n">
        <v>460.244405649897</v>
      </c>
      <c r="AA1648" s="0" t="n">
        <v>754.051018771057</v>
      </c>
      <c r="AB1648" s="0" t="n">
        <v>794.680506000649</v>
      </c>
      <c r="AC1648" s="0" t="n">
        <v>614.389652384802</v>
      </c>
      <c r="AD1648" s="0" t="n">
        <v>609.048723897912</v>
      </c>
      <c r="AE1648" s="0" t="n">
        <v>581.002567220646</v>
      </c>
      <c r="AF1648" s="0" t="n">
        <v>659.978880675818</v>
      </c>
      <c r="AG1648" s="0" t="n">
        <v>549.163179916318</v>
      </c>
      <c r="AH1648" s="0" t="n">
        <v>535.225292506846</v>
      </c>
    </row>
    <row r="1649" customFormat="false" ht="12.75" hidden="false" customHeight="false" outlineLevel="0" collapsed="false">
      <c r="A1649" s="0" t="n">
        <v>32193039</v>
      </c>
      <c r="B1649" s="0" t="n">
        <v>3</v>
      </c>
      <c r="C1649" s="0" t="s">
        <v>72</v>
      </c>
      <c r="D1649" s="0" t="n">
        <v>1930</v>
      </c>
      <c r="E1649" s="0" t="s">
        <v>114</v>
      </c>
      <c r="F1649" s="0" t="n">
        <v>2</v>
      </c>
      <c r="G1649" s="0" t="s">
        <v>108</v>
      </c>
      <c r="H1649" s="0" t="n">
        <v>39</v>
      </c>
      <c r="I1649" s="0" t="s">
        <v>191</v>
      </c>
      <c r="J1649" s="0" t="n">
        <v>64.2003969533472</v>
      </c>
      <c r="K1649" s="0" t="n">
        <v>69.8679953039544</v>
      </c>
      <c r="L1649" s="0" t="n">
        <v>78.543918783585</v>
      </c>
      <c r="M1649" s="0" t="n">
        <v>85.0029665464835</v>
      </c>
      <c r="N1649" s="0" t="n">
        <v>81.0595951279067</v>
      </c>
      <c r="O1649" s="0" t="n">
        <v>85.6215189766109</v>
      </c>
      <c r="P1649" s="0" t="n">
        <v>98.8302731245191</v>
      </c>
      <c r="Q1649" s="0" t="n">
        <v>83.1115850506206</v>
      </c>
      <c r="R1649" s="0" t="n">
        <v>83.7442092143922</v>
      </c>
      <c r="S1649" s="0" t="n">
        <v>88.7123673168503</v>
      </c>
      <c r="T1649" s="0" t="n">
        <v>92.3370049613705</v>
      </c>
      <c r="U1649" s="0" t="n">
        <v>95.4620111219496</v>
      </c>
      <c r="V1649" s="0" t="n">
        <v>97.5990359492096</v>
      </c>
      <c r="W1649" s="0" t="n">
        <v>113.929555410751</v>
      </c>
      <c r="X1649" s="0" t="n">
        <v>117.917999933567</v>
      </c>
      <c r="Y1649" s="0" t="n">
        <v>122.490493223798</v>
      </c>
      <c r="Z1649" s="0" t="n">
        <v>118.772329745961</v>
      </c>
      <c r="AA1649" s="0" t="n">
        <v>125.636177774511</v>
      </c>
      <c r="AB1649" s="0" t="n">
        <v>134.917738032472</v>
      </c>
      <c r="AC1649" s="0" t="n">
        <v>127.855231846843</v>
      </c>
      <c r="AD1649" s="0" t="n">
        <v>123.177388799675</v>
      </c>
      <c r="AE1649" s="0" t="n">
        <v>128.303177226716</v>
      </c>
      <c r="AF1649" s="0" t="n">
        <v>127.64807110314</v>
      </c>
      <c r="AG1649" s="0" t="n">
        <v>128.022479434338</v>
      </c>
      <c r="AH1649" s="0" t="n">
        <v>144.473591480365</v>
      </c>
    </row>
    <row r="1650" customFormat="false" ht="12.75" hidden="false" customHeight="false" outlineLevel="0" collapsed="false">
      <c r="A1650" s="0" t="n">
        <v>32193040</v>
      </c>
      <c r="B1650" s="0" t="n">
        <v>3</v>
      </c>
      <c r="C1650" s="0" t="s">
        <v>72</v>
      </c>
      <c r="D1650" s="0" t="n">
        <v>1930</v>
      </c>
      <c r="E1650" s="0" t="s">
        <v>114</v>
      </c>
      <c r="F1650" s="0" t="n">
        <v>2</v>
      </c>
      <c r="G1650" s="0" t="s">
        <v>108</v>
      </c>
      <c r="H1650" s="0" t="n">
        <v>40</v>
      </c>
      <c r="I1650" s="0" t="s">
        <v>192</v>
      </c>
      <c r="J1650" s="0" t="n">
        <v>58.3923394245401</v>
      </c>
      <c r="K1650" s="0" t="n">
        <v>63.8057691005304</v>
      </c>
      <c r="L1650" s="0" t="n">
        <v>72.1103193067802</v>
      </c>
      <c r="M1650" s="0" t="n">
        <v>78.3147250966596</v>
      </c>
      <c r="N1650" s="0" t="n">
        <v>74.5463927396894</v>
      </c>
      <c r="O1650" s="0" t="n">
        <v>78.9392904498934</v>
      </c>
      <c r="P1650" s="0" t="n">
        <v>91.6435870411719</v>
      </c>
      <c r="Q1650" s="0" t="n">
        <v>76.539678010292</v>
      </c>
      <c r="R1650" s="0" t="n">
        <v>77.1550098722242</v>
      </c>
      <c r="S1650" s="0" t="n">
        <v>81.9352163267721</v>
      </c>
      <c r="T1650" s="0" t="n">
        <v>85.4361544342442</v>
      </c>
      <c r="U1650" s="0" t="n">
        <v>88.4561297585969</v>
      </c>
      <c r="V1650" s="0" t="n">
        <v>90.5167565338646</v>
      </c>
      <c r="W1650" s="0" t="n">
        <v>106.264075692931</v>
      </c>
      <c r="X1650" s="0" t="n">
        <v>110.13202077808</v>
      </c>
      <c r="Y1650" s="0" t="n">
        <v>114.574234450228</v>
      </c>
      <c r="Z1650" s="0" t="n">
        <v>110.9969259892</v>
      </c>
      <c r="AA1650" s="0" t="n">
        <v>117.660695035798</v>
      </c>
      <c r="AB1650" s="0" t="n">
        <v>126.675999275113</v>
      </c>
      <c r="AC1650" s="0" t="n">
        <v>119.857318773023</v>
      </c>
      <c r="AD1650" s="0" t="n">
        <v>115.353821970643</v>
      </c>
      <c r="AE1650" s="0" t="n">
        <v>120.346901068898</v>
      </c>
      <c r="AF1650" s="0" t="n">
        <v>119.73241907751</v>
      </c>
      <c r="AG1650" s="0" t="n">
        <v>120.111705629992</v>
      </c>
      <c r="AH1650" s="0" t="n">
        <v>136.08721957226</v>
      </c>
    </row>
    <row r="1651" customFormat="false" ht="12.75" hidden="false" customHeight="false" outlineLevel="0" collapsed="false">
      <c r="A1651" s="0" t="n">
        <v>32193041</v>
      </c>
      <c r="B1651" s="0" t="n">
        <v>3</v>
      </c>
      <c r="C1651" s="0" t="s">
        <v>72</v>
      </c>
      <c r="D1651" s="0" t="n">
        <v>1930</v>
      </c>
      <c r="E1651" s="0" t="s">
        <v>114</v>
      </c>
      <c r="F1651" s="0" t="n">
        <v>2</v>
      </c>
      <c r="G1651" s="0" t="s">
        <v>108</v>
      </c>
      <c r="H1651" s="0" t="n">
        <v>41</v>
      </c>
      <c r="I1651" s="0" t="s">
        <v>193</v>
      </c>
      <c r="J1651" s="0" t="n">
        <v>70.4298104274603</v>
      </c>
      <c r="K1651" s="0" t="n">
        <v>76.3509147204362</v>
      </c>
      <c r="L1651" s="0" t="n">
        <v>85.3975451155474</v>
      </c>
      <c r="M1651" s="0" t="n">
        <v>92.1096918787311</v>
      </c>
      <c r="N1651" s="0" t="n">
        <v>87.9894618256046</v>
      </c>
      <c r="O1651" s="0" t="n">
        <v>92.7182742777976</v>
      </c>
      <c r="P1651" s="0" t="n">
        <v>106.430795813458</v>
      </c>
      <c r="Q1651" s="0" t="n">
        <v>90.0968537876353</v>
      </c>
      <c r="R1651" s="0" t="n">
        <v>90.7456953652022</v>
      </c>
      <c r="S1651" s="0" t="n">
        <v>95.9005707141365</v>
      </c>
      <c r="T1651" s="0" t="n">
        <v>99.6468413202328</v>
      </c>
      <c r="U1651" s="0" t="n">
        <v>102.87523701341</v>
      </c>
      <c r="V1651" s="0" t="n">
        <v>105.088241476657</v>
      </c>
      <c r="W1651" s="0" t="n">
        <v>122.001896396644</v>
      </c>
      <c r="X1651" s="0" t="n">
        <v>126.109178731013</v>
      </c>
      <c r="Y1651" s="0" t="n">
        <v>130.809593770541</v>
      </c>
      <c r="Z1651" s="0" t="n">
        <v>126.948768139658</v>
      </c>
      <c r="AA1651" s="0" t="n">
        <v>134.009995142605</v>
      </c>
      <c r="AB1651" s="0" t="n">
        <v>143.554927057141</v>
      </c>
      <c r="AC1651" s="0" t="n">
        <v>136.24651625966</v>
      </c>
      <c r="AD1651" s="0" t="n">
        <v>131.391920459061</v>
      </c>
      <c r="AE1651" s="0" t="n">
        <v>136.647233532008</v>
      </c>
      <c r="AF1651" s="0" t="n">
        <v>135.94952330073</v>
      </c>
      <c r="AG1651" s="0" t="n">
        <v>136.317392307587</v>
      </c>
      <c r="AH1651" s="0" t="n">
        <v>153.241524087579</v>
      </c>
    </row>
    <row r="1652" customFormat="false" ht="12.75" hidden="false" customHeight="false" outlineLevel="0" collapsed="false">
      <c r="A1652" s="0" t="n">
        <v>32193042</v>
      </c>
      <c r="B1652" s="0" t="n">
        <v>3</v>
      </c>
      <c r="C1652" s="0" t="s">
        <v>72</v>
      </c>
      <c r="D1652" s="0" t="n">
        <v>1930</v>
      </c>
      <c r="E1652" s="0" t="s">
        <v>114</v>
      </c>
      <c r="F1652" s="0" t="n">
        <v>2</v>
      </c>
      <c r="G1652" s="0" t="s">
        <v>108</v>
      </c>
      <c r="H1652" s="0" t="n">
        <v>42</v>
      </c>
      <c r="I1652" s="0" t="s">
        <v>194</v>
      </c>
      <c r="J1652" s="0" t="n">
        <v>69.4020776464534</v>
      </c>
      <c r="K1652" s="0" t="n">
        <v>75.7304330055829</v>
      </c>
      <c r="L1652" s="0" t="n">
        <v>85.6072367216804</v>
      </c>
      <c r="M1652" s="0" t="n">
        <v>92.5853239339558</v>
      </c>
      <c r="N1652" s="0" t="n">
        <v>88.0960726282073</v>
      </c>
      <c r="O1652" s="0" t="n">
        <v>93.5417033593787</v>
      </c>
      <c r="P1652" s="0" t="n">
        <v>106.930140460171</v>
      </c>
      <c r="Q1652" s="0" t="n">
        <v>90.0035377212431</v>
      </c>
      <c r="R1652" s="0" t="n">
        <v>89.6783973134014</v>
      </c>
      <c r="S1652" s="0" t="n">
        <v>95.0478599526372</v>
      </c>
      <c r="T1652" s="0" t="n">
        <v>98.4876071763574</v>
      </c>
      <c r="U1652" s="0" t="n">
        <v>102.082580688094</v>
      </c>
      <c r="V1652" s="0" t="n">
        <v>103.078331728646</v>
      </c>
      <c r="W1652" s="0" t="n">
        <v>119.041236653092</v>
      </c>
      <c r="X1652" s="0" t="n">
        <v>123.645075033085</v>
      </c>
      <c r="Y1652" s="0" t="n">
        <v>128.104464056687</v>
      </c>
      <c r="Z1652" s="0" t="n">
        <v>123.011262510766</v>
      </c>
      <c r="AA1652" s="0" t="n">
        <v>131.329015549548</v>
      </c>
      <c r="AB1652" s="0" t="n">
        <v>140.210288508197</v>
      </c>
      <c r="AC1652" s="0" t="n">
        <v>132.055249853747</v>
      </c>
      <c r="AD1652" s="0" t="n">
        <v>126.37416058134</v>
      </c>
      <c r="AE1652" s="0" t="n">
        <v>131.354353308323</v>
      </c>
      <c r="AF1652" s="0" t="n">
        <v>130.070628275604</v>
      </c>
      <c r="AG1652" s="0" t="n">
        <v>129.130483367023</v>
      </c>
      <c r="AH1652" s="0" t="n">
        <v>144.661101257045</v>
      </c>
    </row>
    <row r="1653" customFormat="false" ht="12.75" hidden="false" customHeight="false" outlineLevel="0" collapsed="false">
      <c r="A1653" s="0" t="n">
        <v>32193044</v>
      </c>
      <c r="B1653" s="0" t="n">
        <v>3</v>
      </c>
      <c r="C1653" s="0" t="s">
        <v>72</v>
      </c>
      <c r="D1653" s="0" t="n">
        <v>1930</v>
      </c>
      <c r="E1653" s="0" t="s">
        <v>114</v>
      </c>
      <c r="F1653" s="0" t="n">
        <v>2</v>
      </c>
      <c r="G1653" s="0" t="s">
        <v>108</v>
      </c>
      <c r="H1653" s="0" t="n">
        <v>44</v>
      </c>
      <c r="I1653" s="0" t="s">
        <v>195</v>
      </c>
      <c r="J1653" s="0" t="n">
        <v>63.0709386220142</v>
      </c>
      <c r="K1653" s="0" t="n">
        <v>69.1056667572542</v>
      </c>
      <c r="L1653" s="0" t="n">
        <v>78.5435053241046</v>
      </c>
      <c r="M1653" s="0" t="n">
        <v>85.2519179278436</v>
      </c>
      <c r="N1653" s="0" t="n">
        <v>80.9679767221354</v>
      </c>
      <c r="O1653" s="0" t="n">
        <v>86.1955022555807</v>
      </c>
      <c r="P1653" s="0" t="n">
        <v>99.1091619142366</v>
      </c>
      <c r="Q1653" s="0" t="n">
        <v>82.8534917413687</v>
      </c>
      <c r="R1653" s="0" t="n">
        <v>82.5945882574889</v>
      </c>
      <c r="S1653" s="0" t="n">
        <v>87.7573589359025</v>
      </c>
      <c r="T1653" s="0" t="n">
        <v>91.0958938821754</v>
      </c>
      <c r="U1653" s="0" t="n">
        <v>94.5593074240787</v>
      </c>
      <c r="V1653" s="0" t="n">
        <v>95.5570887804115</v>
      </c>
      <c r="W1653" s="0" t="n">
        <v>110.982963338313</v>
      </c>
      <c r="X1653" s="0" t="n">
        <v>115.434775942669</v>
      </c>
      <c r="Y1653" s="0" t="n">
        <v>119.779814019779</v>
      </c>
      <c r="Z1653" s="0" t="n">
        <v>114.910742538877</v>
      </c>
      <c r="AA1653" s="0" t="n">
        <v>122.945835320169</v>
      </c>
      <c r="AB1653" s="0" t="n">
        <v>131.596646805114</v>
      </c>
      <c r="AC1653" s="0" t="n">
        <v>123.748080474809</v>
      </c>
      <c r="AD1653" s="0" t="n">
        <v>118.307610708791</v>
      </c>
      <c r="AE1653" s="0" t="n">
        <v>123.167872442681</v>
      </c>
      <c r="AF1653" s="0" t="n">
        <v>121.971094001781</v>
      </c>
      <c r="AG1653" s="0" t="n">
        <v>121.118254113253</v>
      </c>
      <c r="AH1653" s="0" t="n">
        <v>136.234048864484</v>
      </c>
    </row>
    <row r="1654" customFormat="false" ht="12.75" hidden="false" customHeight="false" outlineLevel="0" collapsed="false">
      <c r="A1654" s="0" t="n">
        <v>32193045</v>
      </c>
      <c r="B1654" s="0" t="n">
        <v>3</v>
      </c>
      <c r="C1654" s="0" t="s">
        <v>72</v>
      </c>
      <c r="D1654" s="0" t="n">
        <v>1930</v>
      </c>
      <c r="E1654" s="0" t="s">
        <v>114</v>
      </c>
      <c r="F1654" s="0" t="n">
        <v>2</v>
      </c>
      <c r="G1654" s="0" t="s">
        <v>108</v>
      </c>
      <c r="H1654" s="0" t="n">
        <v>45</v>
      </c>
      <c r="I1654" s="0" t="s">
        <v>196</v>
      </c>
      <c r="J1654" s="0" t="n">
        <v>76.0316766067642</v>
      </c>
      <c r="K1654" s="0" t="n">
        <v>82.6540793212732</v>
      </c>
      <c r="L1654" s="0" t="n">
        <v>92.9707721964516</v>
      </c>
      <c r="M1654" s="0" t="n">
        <v>100.216985347793</v>
      </c>
      <c r="N1654" s="0" t="n">
        <v>95.5205844562997</v>
      </c>
      <c r="O1654" s="0" t="n">
        <v>101.184035963738</v>
      </c>
      <c r="P1654" s="0" t="n">
        <v>115.043905779183</v>
      </c>
      <c r="Q1654" s="0" t="n">
        <v>97.4452799082094</v>
      </c>
      <c r="R1654" s="0" t="n">
        <v>97.0494927555013</v>
      </c>
      <c r="S1654" s="0" t="n">
        <v>102.625119771936</v>
      </c>
      <c r="T1654" s="0" t="n">
        <v>106.163553718328</v>
      </c>
      <c r="U1654" s="0" t="n">
        <v>109.889723357186</v>
      </c>
      <c r="V1654" s="0" t="n">
        <v>110.880442078805</v>
      </c>
      <c r="W1654" s="0" t="n">
        <v>127.377913475519</v>
      </c>
      <c r="X1654" s="0" t="n">
        <v>132.133432513788</v>
      </c>
      <c r="Y1654" s="0" t="n">
        <v>136.704816578789</v>
      </c>
      <c r="Z1654" s="0" t="n">
        <v>131.38377121219</v>
      </c>
      <c r="AA1654" s="0" t="n">
        <v>139.98476032091</v>
      </c>
      <c r="AB1654" s="0" t="n">
        <v>149.093122943806</v>
      </c>
      <c r="AC1654" s="0" t="n">
        <v>140.628463070084</v>
      </c>
      <c r="AD1654" s="0" t="n">
        <v>134.702968725222</v>
      </c>
      <c r="AE1654" s="0" t="n">
        <v>139.800503601391</v>
      </c>
      <c r="AF1654" s="0" t="n">
        <v>138.426847012227</v>
      </c>
      <c r="AG1654" s="0" t="n">
        <v>137.395692713246</v>
      </c>
      <c r="AH1654" s="0" t="n">
        <v>153.337470528546</v>
      </c>
    </row>
    <row r="1655" customFormat="false" ht="12.75" hidden="false" customHeight="false" outlineLevel="0" collapsed="false">
      <c r="A1655" s="0" t="n">
        <v>32193046</v>
      </c>
      <c r="B1655" s="0" t="n">
        <v>3</v>
      </c>
      <c r="C1655" s="0" t="s">
        <v>72</v>
      </c>
      <c r="D1655" s="0" t="n">
        <v>1930</v>
      </c>
      <c r="E1655" s="0" t="s">
        <v>114</v>
      </c>
      <c r="F1655" s="0" t="n">
        <v>2</v>
      </c>
      <c r="G1655" s="0" t="s">
        <v>108</v>
      </c>
      <c r="H1655" s="0" t="n">
        <v>46</v>
      </c>
      <c r="I1655" s="0" t="s">
        <v>197</v>
      </c>
      <c r="J1655" s="0" t="n">
        <v>32.2158445286886</v>
      </c>
      <c r="K1655" s="0" t="n">
        <v>35.5231468267452</v>
      </c>
      <c r="L1655" s="0" t="n">
        <v>38.9520595586466</v>
      </c>
      <c r="M1655" s="0" t="n">
        <v>42.9532388388767</v>
      </c>
      <c r="N1655" s="0" t="n">
        <v>42.2679263166627</v>
      </c>
      <c r="O1655" s="0" t="n">
        <v>42.9226779116658</v>
      </c>
      <c r="P1655" s="0" t="n">
        <v>48.425574168105</v>
      </c>
      <c r="Q1655" s="0" t="n">
        <v>43.1000663652384</v>
      </c>
      <c r="R1655" s="0" t="n">
        <v>40.3389431248548</v>
      </c>
      <c r="S1655" s="0" t="n">
        <v>44.373804096397</v>
      </c>
      <c r="T1655" s="0" t="n">
        <v>44.0023557113949</v>
      </c>
      <c r="U1655" s="0" t="n">
        <v>47.5195638775806</v>
      </c>
      <c r="V1655" s="0" t="n">
        <v>47.6625361425554</v>
      </c>
      <c r="W1655" s="0" t="n">
        <v>54.924362962546</v>
      </c>
      <c r="X1655" s="0" t="n">
        <v>57.4259203518106</v>
      </c>
      <c r="Y1655" s="0" t="n">
        <v>60.0064846653566</v>
      </c>
      <c r="Z1655" s="0" t="n">
        <v>57.7566308229564</v>
      </c>
      <c r="AA1655" s="0" t="n">
        <v>63.0969935369277</v>
      </c>
      <c r="AB1655" s="0" t="n">
        <v>65.6211063369611</v>
      </c>
      <c r="AC1655" s="0" t="n">
        <v>60.5518512020904</v>
      </c>
      <c r="AD1655" s="0" t="n">
        <v>59.0702791630326</v>
      </c>
      <c r="AE1655" s="0" t="n">
        <v>60.4527591694375</v>
      </c>
      <c r="AF1655" s="0" t="n">
        <v>62.421771685772</v>
      </c>
      <c r="AG1655" s="0" t="n">
        <v>61.3233896434359</v>
      </c>
      <c r="AH1655" s="0" t="n">
        <v>66.4531573899247</v>
      </c>
    </row>
    <row r="1656" customFormat="false" ht="12.75" hidden="false" customHeight="false" outlineLevel="0" collapsed="false">
      <c r="A1656" s="0" t="n">
        <v>32193048</v>
      </c>
      <c r="B1656" s="0" t="n">
        <v>3</v>
      </c>
      <c r="C1656" s="0" t="s">
        <v>72</v>
      </c>
      <c r="D1656" s="0" t="n">
        <v>1930</v>
      </c>
      <c r="E1656" s="0" t="s">
        <v>114</v>
      </c>
      <c r="F1656" s="0" t="n">
        <v>2</v>
      </c>
      <c r="G1656" s="0" t="s">
        <v>108</v>
      </c>
      <c r="H1656" s="0" t="n">
        <v>48</v>
      </c>
      <c r="I1656" s="0" t="s">
        <v>198</v>
      </c>
      <c r="J1656" s="0" t="n">
        <v>28.8938360858036</v>
      </c>
      <c r="K1656" s="0" t="n">
        <v>32.0216908831</v>
      </c>
      <c r="L1656" s="0" t="n">
        <v>35.3266038542949</v>
      </c>
      <c r="M1656" s="0" t="n">
        <v>39.1265805802034</v>
      </c>
      <c r="N1656" s="0" t="n">
        <v>38.4458717622153</v>
      </c>
      <c r="O1656" s="0" t="n">
        <v>39.1386632277202</v>
      </c>
      <c r="P1656" s="0" t="n">
        <v>44.4201792479517</v>
      </c>
      <c r="Q1656" s="0" t="n">
        <v>39.2795421777987</v>
      </c>
      <c r="R1656" s="0" t="n">
        <v>36.7314261174966</v>
      </c>
      <c r="S1656" s="0" t="n">
        <v>40.5626878404284</v>
      </c>
      <c r="T1656" s="0" t="n">
        <v>40.2660472210733</v>
      </c>
      <c r="U1656" s="0" t="n">
        <v>43.5930089679781</v>
      </c>
      <c r="V1656" s="0" t="n">
        <v>43.7685694684859</v>
      </c>
      <c r="W1656" s="0" t="n">
        <v>50.7669153896733</v>
      </c>
      <c r="X1656" s="0" t="n">
        <v>53.1883515044614</v>
      </c>
      <c r="Y1656" s="0" t="n">
        <v>55.6527202343005</v>
      </c>
      <c r="Z1656" s="0" t="n">
        <v>53.5078591319349</v>
      </c>
      <c r="AA1656" s="0" t="n">
        <v>58.6321393947487</v>
      </c>
      <c r="AB1656" s="0" t="n">
        <v>61.1757415507054</v>
      </c>
      <c r="AC1656" s="0" t="n">
        <v>56.3465520876329</v>
      </c>
      <c r="AD1656" s="0" t="n">
        <v>54.9096996628145</v>
      </c>
      <c r="AE1656" s="0" t="n">
        <v>56.2764928946124</v>
      </c>
      <c r="AF1656" s="0" t="n">
        <v>58.125035291558</v>
      </c>
      <c r="AG1656" s="0" t="n">
        <v>57.0875069392493</v>
      </c>
      <c r="AH1656" s="0" t="n">
        <v>62.1393260315751</v>
      </c>
    </row>
    <row r="1657" customFormat="false" ht="12.75" hidden="false" customHeight="false" outlineLevel="0" collapsed="false">
      <c r="A1657" s="0" t="n">
        <v>32193049</v>
      </c>
      <c r="B1657" s="0" t="n">
        <v>3</v>
      </c>
      <c r="C1657" s="0" t="s">
        <v>72</v>
      </c>
      <c r="D1657" s="0" t="n">
        <v>1930</v>
      </c>
      <c r="E1657" s="0" t="s">
        <v>114</v>
      </c>
      <c r="F1657" s="0" t="n">
        <v>2</v>
      </c>
      <c r="G1657" s="0" t="s">
        <v>108</v>
      </c>
      <c r="H1657" s="0" t="n">
        <v>49</v>
      </c>
      <c r="I1657" s="0" t="s">
        <v>199</v>
      </c>
      <c r="J1657" s="0" t="n">
        <v>35.716012125334</v>
      </c>
      <c r="K1657" s="0" t="n">
        <v>39.2036617111928</v>
      </c>
      <c r="L1657" s="0" t="n">
        <v>42.7520668292254</v>
      </c>
      <c r="M1657" s="0" t="n">
        <v>46.9558704068378</v>
      </c>
      <c r="N1657" s="0" t="n">
        <v>46.2685045418169</v>
      </c>
      <c r="O1657" s="0" t="n">
        <v>46.8788029060422</v>
      </c>
      <c r="P1657" s="0" t="n">
        <v>52.6013991061765</v>
      </c>
      <c r="Q1657" s="0" t="n">
        <v>47.0953611608891</v>
      </c>
      <c r="R1657" s="0" t="n">
        <v>44.1130219962403</v>
      </c>
      <c r="S1657" s="0" t="n">
        <v>48.353591514562</v>
      </c>
      <c r="T1657" s="0" t="n">
        <v>47.9020625931631</v>
      </c>
      <c r="U1657" s="0" t="n">
        <v>51.6130213375904</v>
      </c>
      <c r="V1657" s="0" t="n">
        <v>51.7200733942811</v>
      </c>
      <c r="W1657" s="0" t="n">
        <v>59.243100855584</v>
      </c>
      <c r="X1657" s="0" t="n">
        <v>61.8235962119045</v>
      </c>
      <c r="Y1657" s="0" t="n">
        <v>64.5218834958149</v>
      </c>
      <c r="Z1657" s="0" t="n">
        <v>62.1654162816717</v>
      </c>
      <c r="AA1657" s="0" t="n">
        <v>67.7233573965251</v>
      </c>
      <c r="AB1657" s="0" t="n">
        <v>70.2201722475094</v>
      </c>
      <c r="AC1657" s="0" t="n">
        <v>64.9063474000537</v>
      </c>
      <c r="AD1657" s="0" t="n">
        <v>63.3806396427319</v>
      </c>
      <c r="AE1657" s="0" t="n">
        <v>64.7763823786178</v>
      </c>
      <c r="AF1657" s="0" t="n">
        <v>66.8695490260761</v>
      </c>
      <c r="AG1657" s="0" t="n">
        <v>65.7087134146039</v>
      </c>
      <c r="AH1657" s="0" t="n">
        <v>70.9097054494595</v>
      </c>
    </row>
    <row r="1658" customFormat="false" ht="12.75" hidden="false" customHeight="false" outlineLevel="0" collapsed="false">
      <c r="A1658" s="0" t="n">
        <v>32193050</v>
      </c>
      <c r="B1658" s="0" t="n">
        <v>3</v>
      </c>
      <c r="C1658" s="0" t="s">
        <v>72</v>
      </c>
      <c r="D1658" s="0" t="n">
        <v>1930</v>
      </c>
      <c r="E1658" s="0" t="s">
        <v>114</v>
      </c>
      <c r="F1658" s="0" t="n">
        <v>2</v>
      </c>
      <c r="G1658" s="0" t="s">
        <v>108</v>
      </c>
      <c r="H1658" s="0" t="n">
        <v>50</v>
      </c>
      <c r="I1658" s="0" t="s">
        <v>200</v>
      </c>
      <c r="J1658" s="0" t="n">
        <v>108.696607886846</v>
      </c>
      <c r="K1658" s="0" t="n">
        <v>113.092283605298</v>
      </c>
      <c r="L1658" s="0" t="n">
        <v>108.769772992401</v>
      </c>
      <c r="M1658" s="0" t="n">
        <v>113.575112126537</v>
      </c>
      <c r="N1658" s="0" t="n">
        <v>106.790124354232</v>
      </c>
      <c r="O1658" s="0" t="n">
        <v>111.826275989854</v>
      </c>
      <c r="P1658" s="0" t="n">
        <v>109.871237991459</v>
      </c>
      <c r="Q1658" s="0" t="n">
        <v>88.5594605714744</v>
      </c>
      <c r="R1658" s="0" t="n">
        <v>91.8839967470382</v>
      </c>
      <c r="S1658" s="0" t="n">
        <v>98.3938357723659</v>
      </c>
      <c r="T1658" s="0" t="n">
        <v>98.2544179280789</v>
      </c>
      <c r="U1658" s="0" t="n">
        <v>97.3699364378151</v>
      </c>
      <c r="V1658" s="0" t="n">
        <v>95.214438042653</v>
      </c>
      <c r="W1658" s="0" t="n">
        <v>105.021332413373</v>
      </c>
      <c r="X1658" s="0" t="n">
        <v>109.116222474864</v>
      </c>
      <c r="Y1658" s="0" t="n">
        <v>105.397862436804</v>
      </c>
      <c r="Z1658" s="0" t="n">
        <v>100.056883093278</v>
      </c>
      <c r="AA1658" s="0" t="n">
        <v>100.881907843546</v>
      </c>
      <c r="AB1658" s="0" t="n">
        <v>104.397395998109</v>
      </c>
      <c r="AC1658" s="0" t="n">
        <v>96.0394408705709</v>
      </c>
      <c r="AD1658" s="0" t="n">
        <v>99.2141679659309</v>
      </c>
      <c r="AE1658" s="0" t="n">
        <v>100.044473915973</v>
      </c>
      <c r="AF1658" s="0" t="n">
        <v>98.3102188082847</v>
      </c>
      <c r="AG1658" s="0" t="n">
        <v>96.3403523434649</v>
      </c>
      <c r="AH1658" s="0" t="n">
        <v>103.968075773735</v>
      </c>
    </row>
    <row r="1659" customFormat="false" ht="12.75" hidden="false" customHeight="false" outlineLevel="0" collapsed="false">
      <c r="A1659" s="0" t="n">
        <v>32193051</v>
      </c>
      <c r="B1659" s="0" t="n">
        <v>3</v>
      </c>
      <c r="C1659" s="0" t="s">
        <v>72</v>
      </c>
      <c r="D1659" s="0" t="n">
        <v>1930</v>
      </c>
      <c r="E1659" s="0" t="s">
        <v>114</v>
      </c>
      <c r="F1659" s="0" t="n">
        <v>2</v>
      </c>
      <c r="G1659" s="0" t="s">
        <v>108</v>
      </c>
      <c r="H1659" s="0" t="n">
        <v>51</v>
      </c>
      <c r="I1659" s="0" t="s">
        <v>201</v>
      </c>
      <c r="J1659" s="0" t="n">
        <v>98.8630837693586</v>
      </c>
      <c r="K1659" s="0" t="n">
        <v>103.279621855172</v>
      </c>
      <c r="L1659" s="0" t="n">
        <v>99.8603479795718</v>
      </c>
      <c r="M1659" s="0" t="n">
        <v>104.638744333095</v>
      </c>
      <c r="N1659" s="0" t="n">
        <v>98.2094536528241</v>
      </c>
      <c r="O1659" s="0" t="n">
        <v>103.098928701608</v>
      </c>
      <c r="P1659" s="0" t="n">
        <v>101.881681026069</v>
      </c>
      <c r="Q1659" s="0" t="n">
        <v>81.5567720526248</v>
      </c>
      <c r="R1659" s="0" t="n">
        <v>84.6543389999411</v>
      </c>
      <c r="S1659" s="0" t="n">
        <v>90.8770723075764</v>
      </c>
      <c r="T1659" s="0" t="n">
        <v>90.9113266935827</v>
      </c>
      <c r="U1659" s="0" t="n">
        <v>90.224033947147</v>
      </c>
      <c r="V1659" s="0" t="n">
        <v>88.3051971056417</v>
      </c>
      <c r="W1659" s="0" t="n">
        <v>97.9552213357799</v>
      </c>
      <c r="X1659" s="0" t="n">
        <v>101.911413758693</v>
      </c>
      <c r="Y1659" s="0" t="n">
        <v>98.5862582765815</v>
      </c>
      <c r="Z1659" s="0" t="n">
        <v>93.5066818270634</v>
      </c>
      <c r="AA1659" s="0" t="n">
        <v>94.4778455033286</v>
      </c>
      <c r="AB1659" s="0" t="n">
        <v>98.0200576487373</v>
      </c>
      <c r="AC1659" s="0" t="n">
        <v>90.0317469448257</v>
      </c>
      <c r="AD1659" s="0" t="n">
        <v>92.9126163497438</v>
      </c>
      <c r="AE1659" s="0" t="n">
        <v>93.8405631497362</v>
      </c>
      <c r="AF1659" s="0" t="n">
        <v>92.2138518524443</v>
      </c>
      <c r="AG1659" s="0" t="n">
        <v>90.3872827029804</v>
      </c>
      <c r="AH1659" s="0" t="n">
        <v>97.9329593135267</v>
      </c>
    </row>
    <row r="1660" customFormat="false" ht="12.75" hidden="false" customHeight="false" outlineLevel="0" collapsed="false">
      <c r="A1660" s="0" t="n">
        <v>32193052</v>
      </c>
      <c r="B1660" s="0" t="n">
        <v>3</v>
      </c>
      <c r="C1660" s="0" t="s">
        <v>72</v>
      </c>
      <c r="D1660" s="0" t="n">
        <v>1930</v>
      </c>
      <c r="E1660" s="0" t="s">
        <v>114</v>
      </c>
      <c r="F1660" s="0" t="n">
        <v>2</v>
      </c>
      <c r="G1660" s="0" t="s">
        <v>108</v>
      </c>
      <c r="H1660" s="0" t="n">
        <v>52</v>
      </c>
      <c r="I1660" s="0" t="s">
        <v>202</v>
      </c>
      <c r="J1660" s="0" t="n">
        <v>119.243522639612</v>
      </c>
      <c r="K1660" s="0" t="n">
        <v>123.585903152409</v>
      </c>
      <c r="L1660" s="0" t="n">
        <v>118.260862714526</v>
      </c>
      <c r="M1660" s="0" t="n">
        <v>123.070629274414</v>
      </c>
      <c r="N1660" s="0" t="n">
        <v>115.919719996027</v>
      </c>
      <c r="O1660" s="0" t="n">
        <v>121.095017381369</v>
      </c>
      <c r="P1660" s="0" t="n">
        <v>118.320863908851</v>
      </c>
      <c r="Q1660" s="0" t="n">
        <v>96.0026062041806</v>
      </c>
      <c r="R1660" s="0" t="n">
        <v>99.5660148440566</v>
      </c>
      <c r="S1660" s="0" t="n">
        <v>106.366511127142</v>
      </c>
      <c r="T1660" s="0" t="n">
        <v>106.032704833638</v>
      </c>
      <c r="U1660" s="0" t="n">
        <v>104.931324736335</v>
      </c>
      <c r="V1660" s="0" t="n">
        <v>102.520662830088</v>
      </c>
      <c r="W1660" s="0" t="n">
        <v>112.462492022722</v>
      </c>
      <c r="X1660" s="0" t="n">
        <v>116.695985432996</v>
      </c>
      <c r="Y1660" s="0" t="n">
        <v>112.556094818328</v>
      </c>
      <c r="Z1660" s="0" t="n">
        <v>106.944926311992</v>
      </c>
      <c r="AA1660" s="0" t="n">
        <v>107.605820390002</v>
      </c>
      <c r="AB1660" s="0" t="n">
        <v>111.080728049687</v>
      </c>
      <c r="AC1660" s="0" t="n">
        <v>102.342618703436</v>
      </c>
      <c r="AD1660" s="0" t="n">
        <v>105.830625188784</v>
      </c>
      <c r="AE1660" s="0" t="n">
        <v>106.55075646822</v>
      </c>
      <c r="AF1660" s="0" t="n">
        <v>104.703715983123</v>
      </c>
      <c r="AG1660" s="0" t="n">
        <v>102.582496944929</v>
      </c>
      <c r="AH1660" s="0" t="n">
        <v>110.277776199572</v>
      </c>
    </row>
    <row r="1661" customFormat="false" ht="12.75" hidden="false" customHeight="false" outlineLevel="0" collapsed="false">
      <c r="A1661" s="0" t="n">
        <v>30194000</v>
      </c>
      <c r="B1661" s="0" t="n">
        <v>3</v>
      </c>
      <c r="C1661" s="0" t="s">
        <v>72</v>
      </c>
      <c r="D1661" s="0" t="n">
        <v>1940</v>
      </c>
      <c r="E1661" s="0" t="s">
        <v>116</v>
      </c>
      <c r="F1661" s="0" t="n">
        <v>0</v>
      </c>
      <c r="G1661" s="0" t="s">
        <v>6</v>
      </c>
      <c r="H1661" s="0" t="n">
        <v>0</v>
      </c>
      <c r="I1661" s="0" t="s">
        <v>152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194001</v>
      </c>
      <c r="B1662" s="0" t="n">
        <v>3</v>
      </c>
      <c r="C1662" s="0" t="s">
        <v>72</v>
      </c>
      <c r="D1662" s="0" t="n">
        <v>1940</v>
      </c>
      <c r="E1662" s="0" t="s">
        <v>116</v>
      </c>
      <c r="F1662" s="0" t="n">
        <v>0</v>
      </c>
      <c r="G1662" s="0" t="s">
        <v>6</v>
      </c>
      <c r="H1662" s="0" t="n">
        <v>1</v>
      </c>
      <c r="I1662" s="0" t="s">
        <v>153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194002</v>
      </c>
      <c r="B1663" s="0" t="n">
        <v>3</v>
      </c>
      <c r="C1663" s="0" t="s">
        <v>72</v>
      </c>
      <c r="D1663" s="0" t="n">
        <v>1940</v>
      </c>
      <c r="E1663" s="0" t="s">
        <v>116</v>
      </c>
      <c r="F1663" s="0" t="n">
        <v>0</v>
      </c>
      <c r="G1663" s="0" t="s">
        <v>6</v>
      </c>
      <c r="H1663" s="0" t="n">
        <v>2</v>
      </c>
      <c r="I1663" s="0" t="s">
        <v>154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194003</v>
      </c>
      <c r="B1664" s="0" t="n">
        <v>3</v>
      </c>
      <c r="C1664" s="0" t="s">
        <v>72</v>
      </c>
      <c r="D1664" s="0" t="n">
        <v>1940</v>
      </c>
      <c r="E1664" s="0" t="s">
        <v>116</v>
      </c>
      <c r="F1664" s="0" t="n">
        <v>0</v>
      </c>
      <c r="G1664" s="0" t="s">
        <v>6</v>
      </c>
      <c r="H1664" s="0" t="n">
        <v>3</v>
      </c>
      <c r="I1664" s="0" t="s">
        <v>155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1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2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194004</v>
      </c>
      <c r="B1665" s="0" t="n">
        <v>3</v>
      </c>
      <c r="C1665" s="0" t="s">
        <v>72</v>
      </c>
      <c r="D1665" s="0" t="n">
        <v>1940</v>
      </c>
      <c r="E1665" s="0" t="s">
        <v>116</v>
      </c>
      <c r="F1665" s="0" t="n">
        <v>0</v>
      </c>
      <c r="G1665" s="0" t="s">
        <v>6</v>
      </c>
      <c r="H1665" s="0" t="n">
        <v>4</v>
      </c>
      <c r="I1665" s="0" t="s">
        <v>156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1</v>
      </c>
      <c r="P1665" s="0" t="n">
        <v>0</v>
      </c>
      <c r="Q1665" s="0" t="n">
        <v>0</v>
      </c>
      <c r="R1665" s="0" t="n">
        <v>0</v>
      </c>
      <c r="S1665" s="0" t="n">
        <v>1</v>
      </c>
      <c r="T1665" s="0" t="n">
        <v>0</v>
      </c>
      <c r="U1665" s="0" t="n">
        <v>1</v>
      </c>
      <c r="V1665" s="0" t="n">
        <v>0</v>
      </c>
      <c r="W1665" s="0" t="n">
        <v>1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194005</v>
      </c>
      <c r="B1666" s="0" t="n">
        <v>3</v>
      </c>
      <c r="C1666" s="0" t="s">
        <v>72</v>
      </c>
      <c r="D1666" s="0" t="n">
        <v>1940</v>
      </c>
      <c r="E1666" s="0" t="s">
        <v>116</v>
      </c>
      <c r="F1666" s="0" t="n">
        <v>0</v>
      </c>
      <c r="G1666" s="0" t="s">
        <v>6</v>
      </c>
      <c r="H1666" s="0" t="n">
        <v>5</v>
      </c>
      <c r="I1666" s="0" t="s">
        <v>157</v>
      </c>
      <c r="J1666" s="0" t="n">
        <v>1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1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1</v>
      </c>
      <c r="AA1666" s="0" t="n">
        <v>0</v>
      </c>
      <c r="AB1666" s="0" t="n">
        <v>1</v>
      </c>
      <c r="AC1666" s="0" t="n">
        <v>2</v>
      </c>
      <c r="AD1666" s="0" t="n">
        <v>2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194006</v>
      </c>
      <c r="B1667" s="0" t="n">
        <v>3</v>
      </c>
      <c r="C1667" s="0" t="s">
        <v>72</v>
      </c>
      <c r="D1667" s="0" t="n">
        <v>1940</v>
      </c>
      <c r="E1667" s="0" t="s">
        <v>116</v>
      </c>
      <c r="F1667" s="0" t="n">
        <v>0</v>
      </c>
      <c r="G1667" s="0" t="s">
        <v>6</v>
      </c>
      <c r="H1667" s="0" t="n">
        <v>6</v>
      </c>
      <c r="I1667" s="0" t="s">
        <v>158</v>
      </c>
      <c r="J1667" s="0" t="n">
        <v>0</v>
      </c>
      <c r="K1667" s="0" t="n">
        <v>1</v>
      </c>
      <c r="L1667" s="0" t="n">
        <v>0</v>
      </c>
      <c r="M1667" s="0" t="n">
        <v>0</v>
      </c>
      <c r="N1667" s="0" t="n">
        <v>0</v>
      </c>
      <c r="O1667" s="0" t="n">
        <v>1</v>
      </c>
      <c r="P1667" s="0" t="n">
        <v>0</v>
      </c>
      <c r="Q1667" s="0" t="n">
        <v>1</v>
      </c>
      <c r="R1667" s="0" t="n">
        <v>1</v>
      </c>
      <c r="S1667" s="0" t="n">
        <v>1</v>
      </c>
      <c r="T1667" s="0" t="n">
        <v>0</v>
      </c>
      <c r="U1667" s="0" t="n">
        <v>0</v>
      </c>
      <c r="V1667" s="0" t="n">
        <v>2</v>
      </c>
      <c r="W1667" s="0" t="n">
        <v>0</v>
      </c>
      <c r="X1667" s="0" t="n">
        <v>1</v>
      </c>
      <c r="Y1667" s="0" t="n">
        <v>1</v>
      </c>
      <c r="Z1667" s="0" t="n">
        <v>0</v>
      </c>
      <c r="AA1667" s="0" t="n">
        <v>0</v>
      </c>
      <c r="AB1667" s="0" t="n">
        <v>2</v>
      </c>
      <c r="AC1667" s="0" t="n">
        <v>1</v>
      </c>
      <c r="AD1667" s="0" t="n">
        <v>1</v>
      </c>
      <c r="AE1667" s="0" t="n">
        <v>1</v>
      </c>
      <c r="AF1667" s="0" t="n">
        <v>1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194007</v>
      </c>
      <c r="B1668" s="0" t="n">
        <v>3</v>
      </c>
      <c r="C1668" s="0" t="s">
        <v>72</v>
      </c>
      <c r="D1668" s="0" t="n">
        <v>1940</v>
      </c>
      <c r="E1668" s="0" t="s">
        <v>116</v>
      </c>
      <c r="F1668" s="0" t="n">
        <v>0</v>
      </c>
      <c r="G1668" s="0" t="s">
        <v>6</v>
      </c>
      <c r="H1668" s="0" t="n">
        <v>7</v>
      </c>
      <c r="I1668" s="0" t="s">
        <v>159</v>
      </c>
      <c r="J1668" s="0" t="n">
        <v>0</v>
      </c>
      <c r="K1668" s="0" t="n">
        <v>4</v>
      </c>
      <c r="L1668" s="0" t="n">
        <v>0</v>
      </c>
      <c r="M1668" s="0" t="n">
        <v>3</v>
      </c>
      <c r="N1668" s="0" t="n">
        <v>2</v>
      </c>
      <c r="O1668" s="0" t="n">
        <v>6</v>
      </c>
      <c r="P1668" s="0" t="n">
        <v>2</v>
      </c>
      <c r="Q1668" s="0" t="n">
        <v>2</v>
      </c>
      <c r="R1668" s="0" t="n">
        <v>1</v>
      </c>
      <c r="S1668" s="0" t="n">
        <v>1</v>
      </c>
      <c r="T1668" s="0" t="n">
        <v>0</v>
      </c>
      <c r="U1668" s="0" t="n">
        <v>2</v>
      </c>
      <c r="V1668" s="0" t="n">
        <v>1</v>
      </c>
      <c r="W1668" s="0" t="n">
        <v>2</v>
      </c>
      <c r="X1668" s="0" t="n">
        <v>1</v>
      </c>
      <c r="Y1668" s="0" t="n">
        <v>4</v>
      </c>
      <c r="Z1668" s="0" t="n">
        <v>1</v>
      </c>
      <c r="AA1668" s="0" t="n">
        <v>4</v>
      </c>
      <c r="AB1668" s="0" t="n">
        <v>2</v>
      </c>
      <c r="AC1668" s="0" t="n">
        <v>1</v>
      </c>
      <c r="AD1668" s="0" t="n">
        <v>1</v>
      </c>
      <c r="AE1668" s="0" t="n">
        <v>3</v>
      </c>
      <c r="AF1668" s="0" t="n">
        <v>1</v>
      </c>
      <c r="AG1668" s="0" t="n">
        <v>0</v>
      </c>
      <c r="AH1668" s="0" t="n">
        <v>2</v>
      </c>
    </row>
    <row r="1669" customFormat="false" ht="12.75" hidden="false" customHeight="false" outlineLevel="0" collapsed="false">
      <c r="A1669" s="0" t="n">
        <v>30194008</v>
      </c>
      <c r="B1669" s="0" t="n">
        <v>3</v>
      </c>
      <c r="C1669" s="0" t="s">
        <v>72</v>
      </c>
      <c r="D1669" s="0" t="n">
        <v>1940</v>
      </c>
      <c r="E1669" s="0" t="s">
        <v>116</v>
      </c>
      <c r="F1669" s="0" t="n">
        <v>0</v>
      </c>
      <c r="G1669" s="0" t="s">
        <v>6</v>
      </c>
      <c r="H1669" s="0" t="n">
        <v>8</v>
      </c>
      <c r="I1669" s="0" t="s">
        <v>160</v>
      </c>
      <c r="J1669" s="0" t="n">
        <v>3</v>
      </c>
      <c r="K1669" s="0" t="n">
        <v>3</v>
      </c>
      <c r="L1669" s="0" t="n">
        <v>2</v>
      </c>
      <c r="M1669" s="0" t="n">
        <v>2</v>
      </c>
      <c r="N1669" s="0" t="n">
        <v>2</v>
      </c>
      <c r="O1669" s="0" t="n">
        <v>5</v>
      </c>
      <c r="P1669" s="0" t="n">
        <v>4</v>
      </c>
      <c r="Q1669" s="0" t="n">
        <v>4</v>
      </c>
      <c r="R1669" s="0" t="n">
        <v>8</v>
      </c>
      <c r="S1669" s="0" t="n">
        <v>4</v>
      </c>
      <c r="T1669" s="0" t="n">
        <v>1</v>
      </c>
      <c r="U1669" s="0" t="n">
        <v>1</v>
      </c>
      <c r="V1669" s="0" t="n">
        <v>2</v>
      </c>
      <c r="W1669" s="0" t="n">
        <v>2</v>
      </c>
      <c r="X1669" s="0" t="n">
        <v>2</v>
      </c>
      <c r="Y1669" s="0" t="n">
        <v>6</v>
      </c>
      <c r="Z1669" s="0" t="n">
        <v>4</v>
      </c>
      <c r="AA1669" s="0" t="n">
        <v>4</v>
      </c>
      <c r="AB1669" s="0" t="n">
        <v>6</v>
      </c>
      <c r="AC1669" s="0" t="n">
        <v>7</v>
      </c>
      <c r="AD1669" s="0" t="n">
        <v>8</v>
      </c>
      <c r="AE1669" s="0" t="n">
        <v>9</v>
      </c>
      <c r="AF1669" s="0" t="n">
        <v>1</v>
      </c>
      <c r="AG1669" s="0" t="n">
        <v>1</v>
      </c>
      <c r="AH1669" s="0" t="n">
        <v>1</v>
      </c>
    </row>
    <row r="1670" customFormat="false" ht="12.75" hidden="false" customHeight="false" outlineLevel="0" collapsed="false">
      <c r="A1670" s="0" t="n">
        <v>30194009</v>
      </c>
      <c r="B1670" s="0" t="n">
        <v>3</v>
      </c>
      <c r="C1670" s="0" t="s">
        <v>72</v>
      </c>
      <c r="D1670" s="0" t="n">
        <v>1940</v>
      </c>
      <c r="E1670" s="0" t="s">
        <v>116</v>
      </c>
      <c r="F1670" s="0" t="n">
        <v>0</v>
      </c>
      <c r="G1670" s="0" t="s">
        <v>6</v>
      </c>
      <c r="H1670" s="0" t="n">
        <v>9</v>
      </c>
      <c r="I1670" s="0" t="s">
        <v>161</v>
      </c>
      <c r="J1670" s="0" t="n">
        <v>10</v>
      </c>
      <c r="K1670" s="0" t="n">
        <v>8</v>
      </c>
      <c r="L1670" s="0" t="n">
        <v>8</v>
      </c>
      <c r="M1670" s="0" t="n">
        <v>3</v>
      </c>
      <c r="N1670" s="0" t="n">
        <v>4</v>
      </c>
      <c r="O1670" s="0" t="n">
        <v>10</v>
      </c>
      <c r="P1670" s="0" t="n">
        <v>4</v>
      </c>
      <c r="Q1670" s="0" t="n">
        <v>5</v>
      </c>
      <c r="R1670" s="0" t="n">
        <v>2</v>
      </c>
      <c r="S1670" s="0" t="n">
        <v>6</v>
      </c>
      <c r="T1670" s="0" t="n">
        <v>6</v>
      </c>
      <c r="U1670" s="0" t="n">
        <v>6</v>
      </c>
      <c r="V1670" s="0" t="n">
        <v>9</v>
      </c>
      <c r="W1670" s="0" t="n">
        <v>14</v>
      </c>
      <c r="X1670" s="0" t="n">
        <v>9</v>
      </c>
      <c r="Y1670" s="0" t="n">
        <v>7</v>
      </c>
      <c r="Z1670" s="0" t="n">
        <v>6</v>
      </c>
      <c r="AA1670" s="0" t="n">
        <v>7</v>
      </c>
      <c r="AB1670" s="0" t="n">
        <v>12</v>
      </c>
      <c r="AC1670" s="0" t="n">
        <v>9</v>
      </c>
      <c r="AD1670" s="0" t="n">
        <v>13</v>
      </c>
      <c r="AE1670" s="0" t="n">
        <v>6</v>
      </c>
      <c r="AF1670" s="0" t="n">
        <v>9</v>
      </c>
      <c r="AG1670" s="0" t="n">
        <v>9</v>
      </c>
      <c r="AH1670" s="0" t="n">
        <v>4</v>
      </c>
    </row>
    <row r="1671" customFormat="false" ht="12.75" hidden="false" customHeight="false" outlineLevel="0" collapsed="false">
      <c r="A1671" s="0" t="n">
        <v>30194010</v>
      </c>
      <c r="B1671" s="0" t="n">
        <v>3</v>
      </c>
      <c r="C1671" s="0" t="s">
        <v>72</v>
      </c>
      <c r="D1671" s="0" t="n">
        <v>1940</v>
      </c>
      <c r="E1671" s="0" t="s">
        <v>116</v>
      </c>
      <c r="F1671" s="0" t="n">
        <v>0</v>
      </c>
      <c r="G1671" s="0" t="s">
        <v>6</v>
      </c>
      <c r="H1671" s="0" t="n">
        <v>10</v>
      </c>
      <c r="I1671" s="0" t="s">
        <v>162</v>
      </c>
      <c r="J1671" s="0" t="n">
        <v>7</v>
      </c>
      <c r="K1671" s="0" t="n">
        <v>12</v>
      </c>
      <c r="L1671" s="0" t="n">
        <v>8</v>
      </c>
      <c r="M1671" s="0" t="n">
        <v>5</v>
      </c>
      <c r="N1671" s="0" t="n">
        <v>6</v>
      </c>
      <c r="O1671" s="0" t="n">
        <v>11</v>
      </c>
      <c r="P1671" s="0" t="n">
        <v>15</v>
      </c>
      <c r="Q1671" s="0" t="n">
        <v>12</v>
      </c>
      <c r="R1671" s="0" t="n">
        <v>10</v>
      </c>
      <c r="S1671" s="0" t="n">
        <v>10</v>
      </c>
      <c r="T1671" s="0" t="n">
        <v>8</v>
      </c>
      <c r="U1671" s="0" t="n">
        <v>11</v>
      </c>
      <c r="V1671" s="0" t="n">
        <v>10</v>
      </c>
      <c r="W1671" s="0" t="n">
        <v>12</v>
      </c>
      <c r="X1671" s="0" t="n">
        <v>10</v>
      </c>
      <c r="Y1671" s="0" t="n">
        <v>13</v>
      </c>
      <c r="Z1671" s="0" t="n">
        <v>14</v>
      </c>
      <c r="AA1671" s="0" t="n">
        <v>23</v>
      </c>
      <c r="AB1671" s="0" t="n">
        <v>22</v>
      </c>
      <c r="AC1671" s="0" t="n">
        <v>21</v>
      </c>
      <c r="AD1671" s="0" t="n">
        <v>16</v>
      </c>
      <c r="AE1671" s="0" t="n">
        <v>16</v>
      </c>
      <c r="AF1671" s="0" t="n">
        <v>11</v>
      </c>
      <c r="AG1671" s="0" t="n">
        <v>13</v>
      </c>
      <c r="AH1671" s="0" t="n">
        <v>16</v>
      </c>
    </row>
    <row r="1672" customFormat="false" ht="12.75" hidden="false" customHeight="false" outlineLevel="0" collapsed="false">
      <c r="A1672" s="0" t="n">
        <v>30194011</v>
      </c>
      <c r="B1672" s="0" t="n">
        <v>3</v>
      </c>
      <c r="C1672" s="0" t="s">
        <v>72</v>
      </c>
      <c r="D1672" s="0" t="n">
        <v>1940</v>
      </c>
      <c r="E1672" s="0" t="s">
        <v>116</v>
      </c>
      <c r="F1672" s="0" t="n">
        <v>0</v>
      </c>
      <c r="G1672" s="0" t="s">
        <v>6</v>
      </c>
      <c r="H1672" s="0" t="n">
        <v>11</v>
      </c>
      <c r="I1672" s="0" t="s">
        <v>163</v>
      </c>
      <c r="J1672" s="0" t="n">
        <v>9</v>
      </c>
      <c r="K1672" s="0" t="n">
        <v>12</v>
      </c>
      <c r="L1672" s="0" t="n">
        <v>7</v>
      </c>
      <c r="M1672" s="0" t="n">
        <v>21</v>
      </c>
      <c r="N1672" s="0" t="n">
        <v>16</v>
      </c>
      <c r="O1672" s="0" t="n">
        <v>29</v>
      </c>
      <c r="P1672" s="0" t="n">
        <v>21</v>
      </c>
      <c r="Q1672" s="0" t="n">
        <v>22</v>
      </c>
      <c r="R1672" s="0" t="n">
        <v>16</v>
      </c>
      <c r="S1672" s="0" t="n">
        <v>12</v>
      </c>
      <c r="T1672" s="0" t="n">
        <v>19</v>
      </c>
      <c r="U1672" s="0" t="n">
        <v>18</v>
      </c>
      <c r="V1672" s="0" t="n">
        <v>22</v>
      </c>
      <c r="W1672" s="0" t="n">
        <v>22</v>
      </c>
      <c r="X1672" s="0" t="n">
        <v>19</v>
      </c>
      <c r="Y1672" s="0" t="n">
        <v>18</v>
      </c>
      <c r="Z1672" s="0" t="n">
        <v>20</v>
      </c>
      <c r="AA1672" s="0" t="n">
        <v>34</v>
      </c>
      <c r="AB1672" s="0" t="n">
        <v>27</v>
      </c>
      <c r="AC1672" s="0" t="n">
        <v>21</v>
      </c>
      <c r="AD1672" s="0" t="n">
        <v>35</v>
      </c>
      <c r="AE1672" s="0" t="n">
        <v>35</v>
      </c>
      <c r="AF1672" s="0" t="n">
        <v>17</v>
      </c>
      <c r="AG1672" s="0" t="n">
        <v>25</v>
      </c>
      <c r="AH1672" s="0" t="n">
        <v>20</v>
      </c>
    </row>
    <row r="1673" customFormat="false" ht="12.75" hidden="false" customHeight="false" outlineLevel="0" collapsed="false">
      <c r="A1673" s="0" t="n">
        <v>30194012</v>
      </c>
      <c r="B1673" s="0" t="n">
        <v>3</v>
      </c>
      <c r="C1673" s="0" t="s">
        <v>72</v>
      </c>
      <c r="D1673" s="0" t="n">
        <v>1940</v>
      </c>
      <c r="E1673" s="0" t="s">
        <v>116</v>
      </c>
      <c r="F1673" s="0" t="n">
        <v>0</v>
      </c>
      <c r="G1673" s="0" t="s">
        <v>6</v>
      </c>
      <c r="H1673" s="0" t="n">
        <v>12</v>
      </c>
      <c r="I1673" s="0" t="s">
        <v>164</v>
      </c>
      <c r="J1673" s="0" t="n">
        <v>27</v>
      </c>
      <c r="K1673" s="0" t="n">
        <v>27</v>
      </c>
      <c r="L1673" s="0" t="n">
        <v>19</v>
      </c>
      <c r="M1673" s="0" t="n">
        <v>20</v>
      </c>
      <c r="N1673" s="0" t="n">
        <v>27</v>
      </c>
      <c r="O1673" s="0" t="n">
        <v>37</v>
      </c>
      <c r="P1673" s="0" t="n">
        <v>37</v>
      </c>
      <c r="Q1673" s="0" t="n">
        <v>42</v>
      </c>
      <c r="R1673" s="0" t="n">
        <v>29</v>
      </c>
      <c r="S1673" s="0" t="n">
        <v>24</v>
      </c>
      <c r="T1673" s="0" t="n">
        <v>25</v>
      </c>
      <c r="U1673" s="0" t="n">
        <v>25</v>
      </c>
      <c r="V1673" s="0" t="n">
        <v>43</v>
      </c>
      <c r="W1673" s="0" t="n">
        <v>32</v>
      </c>
      <c r="X1673" s="0" t="n">
        <v>39</v>
      </c>
      <c r="Y1673" s="0" t="n">
        <v>32</v>
      </c>
      <c r="Z1673" s="0" t="n">
        <v>37</v>
      </c>
      <c r="AA1673" s="0" t="n">
        <v>63</v>
      </c>
      <c r="AB1673" s="0" t="n">
        <v>53</v>
      </c>
      <c r="AC1673" s="0" t="n">
        <v>52</v>
      </c>
      <c r="AD1673" s="0" t="n">
        <v>55</v>
      </c>
      <c r="AE1673" s="0" t="n">
        <v>50</v>
      </c>
      <c r="AF1673" s="0" t="n">
        <v>52</v>
      </c>
      <c r="AG1673" s="0" t="n">
        <v>39</v>
      </c>
      <c r="AH1673" s="0" t="n">
        <v>45</v>
      </c>
    </row>
    <row r="1674" customFormat="false" ht="12.75" hidden="false" customHeight="false" outlineLevel="0" collapsed="false">
      <c r="A1674" s="0" t="n">
        <v>30194013</v>
      </c>
      <c r="B1674" s="0" t="n">
        <v>3</v>
      </c>
      <c r="C1674" s="0" t="s">
        <v>72</v>
      </c>
      <c r="D1674" s="0" t="n">
        <v>1940</v>
      </c>
      <c r="E1674" s="0" t="s">
        <v>116</v>
      </c>
      <c r="F1674" s="0" t="n">
        <v>0</v>
      </c>
      <c r="G1674" s="0" t="s">
        <v>6</v>
      </c>
      <c r="H1674" s="0" t="n">
        <v>13</v>
      </c>
      <c r="I1674" s="0" t="s">
        <v>165</v>
      </c>
      <c r="J1674" s="0" t="n">
        <v>36</v>
      </c>
      <c r="K1674" s="0" t="n">
        <v>34</v>
      </c>
      <c r="L1674" s="0" t="n">
        <v>27</v>
      </c>
      <c r="M1674" s="0" t="n">
        <v>30</v>
      </c>
      <c r="N1674" s="0" t="n">
        <v>41</v>
      </c>
      <c r="O1674" s="0" t="n">
        <v>57</v>
      </c>
      <c r="P1674" s="0" t="n">
        <v>52</v>
      </c>
      <c r="Q1674" s="0" t="n">
        <v>56</v>
      </c>
      <c r="R1674" s="0" t="n">
        <v>54</v>
      </c>
      <c r="S1674" s="0" t="n">
        <v>46</v>
      </c>
      <c r="T1674" s="0" t="n">
        <v>44</v>
      </c>
      <c r="U1674" s="0" t="n">
        <v>51</v>
      </c>
      <c r="V1674" s="0" t="n">
        <v>63</v>
      </c>
      <c r="W1674" s="0" t="n">
        <v>65</v>
      </c>
      <c r="X1674" s="0" t="n">
        <v>67</v>
      </c>
      <c r="Y1674" s="0" t="n">
        <v>73</v>
      </c>
      <c r="Z1674" s="0" t="n">
        <v>62</v>
      </c>
      <c r="AA1674" s="0" t="n">
        <v>95</v>
      </c>
      <c r="AB1674" s="0" t="n">
        <v>78</v>
      </c>
      <c r="AC1674" s="0" t="n">
        <v>103</v>
      </c>
      <c r="AD1674" s="0" t="n">
        <v>75</v>
      </c>
      <c r="AE1674" s="0" t="n">
        <v>91</v>
      </c>
      <c r="AF1674" s="0" t="n">
        <v>99</v>
      </c>
      <c r="AG1674" s="0" t="n">
        <v>106</v>
      </c>
      <c r="AH1674" s="0" t="n">
        <v>64</v>
      </c>
    </row>
    <row r="1675" customFormat="false" ht="12.75" hidden="false" customHeight="false" outlineLevel="0" collapsed="false">
      <c r="A1675" s="0" t="n">
        <v>30194014</v>
      </c>
      <c r="B1675" s="0" t="n">
        <v>3</v>
      </c>
      <c r="C1675" s="0" t="s">
        <v>72</v>
      </c>
      <c r="D1675" s="0" t="n">
        <v>1940</v>
      </c>
      <c r="E1675" s="0" t="s">
        <v>116</v>
      </c>
      <c r="F1675" s="0" t="n">
        <v>0</v>
      </c>
      <c r="G1675" s="0" t="s">
        <v>6</v>
      </c>
      <c r="H1675" s="0" t="n">
        <v>14</v>
      </c>
      <c r="I1675" s="0" t="s">
        <v>166</v>
      </c>
      <c r="J1675" s="0" t="n">
        <v>36</v>
      </c>
      <c r="K1675" s="0" t="n">
        <v>44</v>
      </c>
      <c r="L1675" s="0" t="n">
        <v>47</v>
      </c>
      <c r="M1675" s="0" t="n">
        <v>52</v>
      </c>
      <c r="N1675" s="0" t="n">
        <v>48</v>
      </c>
      <c r="O1675" s="0" t="n">
        <v>93</v>
      </c>
      <c r="P1675" s="0" t="n">
        <v>85</v>
      </c>
      <c r="Q1675" s="0" t="n">
        <v>79</v>
      </c>
      <c r="R1675" s="0" t="n">
        <v>77</v>
      </c>
      <c r="S1675" s="0" t="n">
        <v>75</v>
      </c>
      <c r="T1675" s="0" t="n">
        <v>62</v>
      </c>
      <c r="U1675" s="0" t="n">
        <v>68</v>
      </c>
      <c r="V1675" s="0" t="n">
        <v>87</v>
      </c>
      <c r="W1675" s="0" t="n">
        <v>86</v>
      </c>
      <c r="X1675" s="0" t="n">
        <v>92</v>
      </c>
      <c r="Y1675" s="0" t="n">
        <v>90</v>
      </c>
      <c r="Z1675" s="0" t="n">
        <v>91</v>
      </c>
      <c r="AA1675" s="0" t="n">
        <v>181</v>
      </c>
      <c r="AB1675" s="0" t="n">
        <v>110</v>
      </c>
      <c r="AC1675" s="0" t="n">
        <v>134</v>
      </c>
      <c r="AD1675" s="0" t="n">
        <v>138</v>
      </c>
      <c r="AE1675" s="0" t="n">
        <v>146</v>
      </c>
      <c r="AF1675" s="0" t="n">
        <v>115</v>
      </c>
      <c r="AG1675" s="0" t="n">
        <v>124</v>
      </c>
      <c r="AH1675" s="0" t="n">
        <v>123</v>
      </c>
    </row>
    <row r="1676" customFormat="false" ht="12.75" hidden="false" customHeight="false" outlineLevel="0" collapsed="false">
      <c r="A1676" s="0" t="n">
        <v>30194015</v>
      </c>
      <c r="B1676" s="0" t="n">
        <v>3</v>
      </c>
      <c r="C1676" s="0" t="s">
        <v>72</v>
      </c>
      <c r="D1676" s="0" t="n">
        <v>1940</v>
      </c>
      <c r="E1676" s="0" t="s">
        <v>116</v>
      </c>
      <c r="F1676" s="0" t="n">
        <v>0</v>
      </c>
      <c r="G1676" s="0" t="s">
        <v>6</v>
      </c>
      <c r="H1676" s="0" t="n">
        <v>15</v>
      </c>
      <c r="I1676" s="0" t="s">
        <v>167</v>
      </c>
      <c r="J1676" s="0" t="n">
        <v>62</v>
      </c>
      <c r="K1676" s="0" t="n">
        <v>45</v>
      </c>
      <c r="L1676" s="0" t="n">
        <v>55</v>
      </c>
      <c r="M1676" s="0" t="n">
        <v>48</v>
      </c>
      <c r="N1676" s="0" t="n">
        <v>51</v>
      </c>
      <c r="O1676" s="0" t="n">
        <v>74</v>
      </c>
      <c r="P1676" s="0" t="n">
        <v>68</v>
      </c>
      <c r="Q1676" s="0" t="n">
        <v>87</v>
      </c>
      <c r="R1676" s="0" t="n">
        <v>97</v>
      </c>
      <c r="S1676" s="0" t="n">
        <v>102</v>
      </c>
      <c r="T1676" s="0" t="n">
        <v>82</v>
      </c>
      <c r="U1676" s="0" t="n">
        <v>105</v>
      </c>
      <c r="V1676" s="0" t="n">
        <v>131</v>
      </c>
      <c r="W1676" s="0" t="n">
        <v>104</v>
      </c>
      <c r="X1676" s="0" t="n">
        <v>123</v>
      </c>
      <c r="Y1676" s="0" t="n">
        <v>143</v>
      </c>
      <c r="Z1676" s="0" t="n">
        <v>122</v>
      </c>
      <c r="AA1676" s="0" t="n">
        <v>158</v>
      </c>
      <c r="AB1676" s="0" t="n">
        <v>202</v>
      </c>
      <c r="AC1676" s="0" t="n">
        <v>176</v>
      </c>
      <c r="AD1676" s="0" t="n">
        <v>172</v>
      </c>
      <c r="AE1676" s="0" t="n">
        <v>183</v>
      </c>
      <c r="AF1676" s="0" t="n">
        <v>202</v>
      </c>
      <c r="AG1676" s="0" t="n">
        <v>174</v>
      </c>
      <c r="AH1676" s="0" t="n">
        <v>188</v>
      </c>
    </row>
    <row r="1677" customFormat="false" ht="12.75" hidden="false" customHeight="false" outlineLevel="0" collapsed="false">
      <c r="A1677" s="0" t="n">
        <v>30194016</v>
      </c>
      <c r="B1677" s="0" t="n">
        <v>3</v>
      </c>
      <c r="C1677" s="0" t="s">
        <v>72</v>
      </c>
      <c r="D1677" s="0" t="n">
        <v>1940</v>
      </c>
      <c r="E1677" s="0" t="s">
        <v>116</v>
      </c>
      <c r="F1677" s="0" t="n">
        <v>0</v>
      </c>
      <c r="G1677" s="0" t="s">
        <v>6</v>
      </c>
      <c r="H1677" s="0" t="n">
        <v>16</v>
      </c>
      <c r="I1677" s="0" t="s">
        <v>168</v>
      </c>
      <c r="J1677" s="0" t="n">
        <v>47</v>
      </c>
      <c r="K1677" s="0" t="n">
        <v>55</v>
      </c>
      <c r="L1677" s="0" t="n">
        <v>63</v>
      </c>
      <c r="M1677" s="0" t="n">
        <v>66</v>
      </c>
      <c r="N1677" s="0" t="n">
        <v>81</v>
      </c>
      <c r="O1677" s="0" t="n">
        <v>88</v>
      </c>
      <c r="P1677" s="0" t="n">
        <v>82</v>
      </c>
      <c r="Q1677" s="0" t="n">
        <v>72</v>
      </c>
      <c r="R1677" s="0" t="n">
        <v>75</v>
      </c>
      <c r="S1677" s="0" t="n">
        <v>87</v>
      </c>
      <c r="T1677" s="0" t="n">
        <v>78</v>
      </c>
      <c r="U1677" s="0" t="n">
        <v>77</v>
      </c>
      <c r="V1677" s="0" t="n">
        <v>118</v>
      </c>
      <c r="W1677" s="0" t="n">
        <v>104</v>
      </c>
      <c r="X1677" s="0" t="n">
        <v>119</v>
      </c>
      <c r="Y1677" s="0" t="n">
        <v>110</v>
      </c>
      <c r="Z1677" s="0" t="n">
        <v>129</v>
      </c>
      <c r="AA1677" s="0" t="n">
        <v>196</v>
      </c>
      <c r="AB1677" s="0" t="n">
        <v>226</v>
      </c>
      <c r="AC1677" s="0" t="n">
        <v>210</v>
      </c>
      <c r="AD1677" s="0" t="n">
        <v>213</v>
      </c>
      <c r="AE1677" s="0" t="n">
        <v>182</v>
      </c>
      <c r="AF1677" s="0" t="n">
        <v>206</v>
      </c>
      <c r="AG1677" s="0" t="n">
        <v>202</v>
      </c>
      <c r="AH1677" s="0" t="n">
        <v>212</v>
      </c>
    </row>
    <row r="1678" customFormat="false" ht="12.75" hidden="false" customHeight="false" outlineLevel="0" collapsed="false">
      <c r="A1678" s="0" t="n">
        <v>30194017</v>
      </c>
      <c r="B1678" s="0" t="n">
        <v>3</v>
      </c>
      <c r="C1678" s="0" t="s">
        <v>72</v>
      </c>
      <c r="D1678" s="0" t="n">
        <v>1940</v>
      </c>
      <c r="E1678" s="0" t="s">
        <v>116</v>
      </c>
      <c r="F1678" s="0" t="n">
        <v>0</v>
      </c>
      <c r="G1678" s="0" t="s">
        <v>6</v>
      </c>
      <c r="H1678" s="0" t="n">
        <v>17</v>
      </c>
      <c r="I1678" s="0" t="s">
        <v>169</v>
      </c>
      <c r="J1678" s="0" t="n">
        <v>37</v>
      </c>
      <c r="K1678" s="0" t="n">
        <v>29</v>
      </c>
      <c r="L1678" s="0" t="n">
        <v>40</v>
      </c>
      <c r="M1678" s="0" t="n">
        <v>42</v>
      </c>
      <c r="N1678" s="0" t="n">
        <v>46</v>
      </c>
      <c r="O1678" s="0" t="n">
        <v>79</v>
      </c>
      <c r="P1678" s="0" t="n">
        <v>68</v>
      </c>
      <c r="Q1678" s="0" t="n">
        <v>70</v>
      </c>
      <c r="R1678" s="0" t="n">
        <v>77</v>
      </c>
      <c r="S1678" s="0" t="n">
        <v>77</v>
      </c>
      <c r="T1678" s="0" t="n">
        <v>76</v>
      </c>
      <c r="U1678" s="0" t="n">
        <v>87</v>
      </c>
      <c r="V1678" s="0" t="n">
        <v>77</v>
      </c>
      <c r="W1678" s="0" t="n">
        <v>94</v>
      </c>
      <c r="X1678" s="0" t="n">
        <v>93</v>
      </c>
      <c r="Y1678" s="0" t="n">
        <v>101</v>
      </c>
      <c r="Z1678" s="0" t="n">
        <v>82</v>
      </c>
      <c r="AA1678" s="0" t="n">
        <v>141</v>
      </c>
      <c r="AB1678" s="0" t="n">
        <v>150</v>
      </c>
      <c r="AC1678" s="0" t="n">
        <v>147</v>
      </c>
      <c r="AD1678" s="0" t="n">
        <v>159</v>
      </c>
      <c r="AE1678" s="0" t="n">
        <v>174</v>
      </c>
      <c r="AF1678" s="0" t="n">
        <v>158</v>
      </c>
      <c r="AG1678" s="0" t="n">
        <v>143</v>
      </c>
      <c r="AH1678" s="0" t="n">
        <v>165</v>
      </c>
    </row>
    <row r="1679" customFormat="false" ht="12.75" hidden="false" customHeight="false" outlineLevel="0" collapsed="false">
      <c r="A1679" s="0" t="n">
        <v>30194018</v>
      </c>
      <c r="B1679" s="0" t="n">
        <v>3</v>
      </c>
      <c r="C1679" s="0" t="s">
        <v>72</v>
      </c>
      <c r="D1679" s="0" t="n">
        <v>1940</v>
      </c>
      <c r="E1679" s="0" t="s">
        <v>116</v>
      </c>
      <c r="F1679" s="0" t="n">
        <v>0</v>
      </c>
      <c r="G1679" s="0" t="s">
        <v>6</v>
      </c>
      <c r="H1679" s="0" t="n">
        <v>18</v>
      </c>
      <c r="I1679" s="0" t="s">
        <v>170</v>
      </c>
      <c r="J1679" s="0" t="n">
        <v>18</v>
      </c>
      <c r="K1679" s="0" t="n">
        <v>21</v>
      </c>
      <c r="L1679" s="0" t="n">
        <v>17</v>
      </c>
      <c r="M1679" s="0" t="n">
        <v>32</v>
      </c>
      <c r="N1679" s="0" t="n">
        <v>30</v>
      </c>
      <c r="O1679" s="0" t="n">
        <v>22</v>
      </c>
      <c r="P1679" s="0" t="n">
        <v>42</v>
      </c>
      <c r="Q1679" s="0" t="n">
        <v>37</v>
      </c>
      <c r="R1679" s="0" t="n">
        <v>45</v>
      </c>
      <c r="S1679" s="0" t="n">
        <v>47</v>
      </c>
      <c r="T1679" s="0" t="n">
        <v>42</v>
      </c>
      <c r="U1679" s="0" t="n">
        <v>40</v>
      </c>
      <c r="V1679" s="0" t="n">
        <v>49</v>
      </c>
      <c r="W1679" s="0" t="n">
        <v>66</v>
      </c>
      <c r="X1679" s="0" t="n">
        <v>51</v>
      </c>
      <c r="Y1679" s="0" t="n">
        <v>79</v>
      </c>
      <c r="Z1679" s="0" t="n">
        <v>65</v>
      </c>
      <c r="AA1679" s="0" t="n">
        <v>95</v>
      </c>
      <c r="AB1679" s="0" t="n">
        <v>96</v>
      </c>
      <c r="AC1679" s="0" t="n">
        <v>77</v>
      </c>
      <c r="AD1679" s="0" t="n">
        <v>100</v>
      </c>
      <c r="AE1679" s="0" t="n">
        <v>90</v>
      </c>
      <c r="AF1679" s="0" t="n">
        <v>97</v>
      </c>
      <c r="AG1679" s="0" t="n">
        <v>102</v>
      </c>
      <c r="AH1679" s="0" t="n">
        <v>122</v>
      </c>
    </row>
    <row r="1680" customFormat="false" ht="12.75" hidden="false" customHeight="false" outlineLevel="0" collapsed="false">
      <c r="A1680" s="0" t="n">
        <v>30194019</v>
      </c>
      <c r="B1680" s="0" t="n">
        <v>3</v>
      </c>
      <c r="C1680" s="0" t="s">
        <v>72</v>
      </c>
      <c r="D1680" s="0" t="n">
        <v>1940</v>
      </c>
      <c r="E1680" s="0" t="s">
        <v>116</v>
      </c>
      <c r="F1680" s="0" t="n">
        <v>0</v>
      </c>
      <c r="G1680" s="0" t="s">
        <v>6</v>
      </c>
      <c r="H1680" s="0" t="n">
        <v>19</v>
      </c>
      <c r="I1680" s="0" t="s">
        <v>171</v>
      </c>
      <c r="J1680" s="0" t="n">
        <v>293</v>
      </c>
      <c r="K1680" s="0" t="n">
        <v>295</v>
      </c>
      <c r="L1680" s="0" t="n">
        <v>293</v>
      </c>
      <c r="M1680" s="0" t="n">
        <v>324</v>
      </c>
      <c r="N1680" s="0" t="n">
        <v>354</v>
      </c>
      <c r="O1680" s="0" t="n">
        <v>513</v>
      </c>
      <c r="P1680" s="0" t="n">
        <v>480</v>
      </c>
      <c r="Q1680" s="0" t="n">
        <v>490</v>
      </c>
      <c r="R1680" s="0" t="n">
        <v>492</v>
      </c>
      <c r="S1680" s="0" t="n">
        <v>493</v>
      </c>
      <c r="T1680" s="0" t="n">
        <v>443</v>
      </c>
      <c r="U1680" s="0" t="n">
        <v>493</v>
      </c>
      <c r="V1680" s="0" t="n">
        <v>614</v>
      </c>
      <c r="W1680" s="0" t="n">
        <v>604</v>
      </c>
      <c r="X1680" s="0" t="n">
        <v>626</v>
      </c>
      <c r="Y1680" s="0" t="n">
        <v>677</v>
      </c>
      <c r="Z1680" s="0" t="n">
        <v>634</v>
      </c>
      <c r="AA1680" s="0" t="n">
        <v>1003</v>
      </c>
      <c r="AB1680" s="0" t="n">
        <v>987</v>
      </c>
      <c r="AC1680" s="0" t="n">
        <v>961</v>
      </c>
      <c r="AD1680" s="0" t="n">
        <v>988</v>
      </c>
      <c r="AE1680" s="0" t="n">
        <v>986</v>
      </c>
      <c r="AF1680" s="0" t="n">
        <v>969</v>
      </c>
      <c r="AG1680" s="0" t="n">
        <v>938</v>
      </c>
      <c r="AH1680" s="0" t="n">
        <v>962</v>
      </c>
    </row>
    <row r="1681" customFormat="false" ht="12.75" hidden="false" customHeight="false" outlineLevel="0" collapsed="false">
      <c r="A1681" s="0" t="n">
        <v>30194020</v>
      </c>
      <c r="B1681" s="0" t="n">
        <v>3</v>
      </c>
      <c r="C1681" s="0" t="s">
        <v>72</v>
      </c>
      <c r="D1681" s="0" t="n">
        <v>1940</v>
      </c>
      <c r="E1681" s="0" t="s">
        <v>116</v>
      </c>
      <c r="F1681" s="0" t="n">
        <v>0</v>
      </c>
      <c r="G1681" s="0" t="s">
        <v>6</v>
      </c>
      <c r="H1681" s="0" t="n">
        <v>20</v>
      </c>
      <c r="I1681" s="0" t="s">
        <v>172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194021</v>
      </c>
      <c r="B1682" s="0" t="n">
        <v>3</v>
      </c>
      <c r="C1682" s="0" t="s">
        <v>72</v>
      </c>
      <c r="D1682" s="0" t="n">
        <v>1940</v>
      </c>
      <c r="E1682" s="0" t="s">
        <v>116</v>
      </c>
      <c r="F1682" s="0" t="n">
        <v>0</v>
      </c>
      <c r="G1682" s="0" t="s">
        <v>6</v>
      </c>
      <c r="H1682" s="0" t="n">
        <v>21</v>
      </c>
      <c r="I1682" s="0" t="s">
        <v>173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194022</v>
      </c>
      <c r="B1683" s="0" t="n">
        <v>3</v>
      </c>
      <c r="C1683" s="0" t="s">
        <v>72</v>
      </c>
      <c r="D1683" s="0" t="n">
        <v>1940</v>
      </c>
      <c r="E1683" s="0" t="s">
        <v>116</v>
      </c>
      <c r="F1683" s="0" t="n">
        <v>0</v>
      </c>
      <c r="G1683" s="0" t="s">
        <v>6</v>
      </c>
      <c r="H1683" s="0" t="n">
        <v>22</v>
      </c>
      <c r="I1683" s="0" t="s">
        <v>174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194023</v>
      </c>
      <c r="B1684" s="0" t="n">
        <v>3</v>
      </c>
      <c r="C1684" s="0" t="s">
        <v>72</v>
      </c>
      <c r="D1684" s="0" t="n">
        <v>1940</v>
      </c>
      <c r="E1684" s="0" t="s">
        <v>116</v>
      </c>
      <c r="F1684" s="0" t="n">
        <v>0</v>
      </c>
      <c r="G1684" s="0" t="s">
        <v>6</v>
      </c>
      <c r="H1684" s="0" t="n">
        <v>23</v>
      </c>
      <c r="I1684" s="0" t="s">
        <v>175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1.22930163374187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2.2750281534734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94024</v>
      </c>
      <c r="B1685" s="0" t="n">
        <v>3</v>
      </c>
      <c r="C1685" s="0" t="s">
        <v>72</v>
      </c>
      <c r="D1685" s="0" t="n">
        <v>1940</v>
      </c>
      <c r="E1685" s="0" t="s">
        <v>116</v>
      </c>
      <c r="F1685" s="0" t="n">
        <v>0</v>
      </c>
      <c r="G1685" s="0" t="s">
        <v>6</v>
      </c>
      <c r="H1685" s="0" t="n">
        <v>24</v>
      </c>
      <c r="I1685" s="0" t="s">
        <v>176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1.00877635428226</v>
      </c>
      <c r="P1685" s="0" t="n">
        <v>0</v>
      </c>
      <c r="Q1685" s="0" t="n">
        <v>0</v>
      </c>
      <c r="R1685" s="0" t="n">
        <v>0</v>
      </c>
      <c r="S1685" s="0" t="n">
        <v>1.15530806289497</v>
      </c>
      <c r="T1685" s="0" t="n">
        <v>0</v>
      </c>
      <c r="U1685" s="0" t="n">
        <v>1.11528724222924</v>
      </c>
      <c r="V1685" s="0" t="n">
        <v>0</v>
      </c>
      <c r="W1685" s="0" t="n">
        <v>1.0674181290295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194025</v>
      </c>
      <c r="B1686" s="0" t="n">
        <v>3</v>
      </c>
      <c r="C1686" s="0" t="s">
        <v>72</v>
      </c>
      <c r="D1686" s="0" t="n">
        <v>1940</v>
      </c>
      <c r="E1686" s="0" t="s">
        <v>116</v>
      </c>
      <c r="F1686" s="0" t="n">
        <v>0</v>
      </c>
      <c r="G1686" s="0" t="s">
        <v>6</v>
      </c>
      <c r="H1686" s="0" t="n">
        <v>25</v>
      </c>
      <c r="I1686" s="0" t="s">
        <v>177</v>
      </c>
      <c r="J1686" s="0" t="n">
        <v>0.895792462802218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1.1129288949729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1.11318906403064</v>
      </c>
      <c r="AA1686" s="0" t="n">
        <v>0</v>
      </c>
      <c r="AB1686" s="0" t="n">
        <v>1.03597957048287</v>
      </c>
      <c r="AC1686" s="0" t="n">
        <v>2.06515566110796</v>
      </c>
      <c r="AD1686" s="0" t="n">
        <v>2.05149246076521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94026</v>
      </c>
      <c r="B1687" s="0" t="n">
        <v>3</v>
      </c>
      <c r="C1687" s="0" t="s">
        <v>72</v>
      </c>
      <c r="D1687" s="0" t="n">
        <v>1940</v>
      </c>
      <c r="E1687" s="0" t="s">
        <v>116</v>
      </c>
      <c r="F1687" s="0" t="n">
        <v>0</v>
      </c>
      <c r="G1687" s="0" t="s">
        <v>6</v>
      </c>
      <c r="H1687" s="0" t="n">
        <v>26</v>
      </c>
      <c r="I1687" s="0" t="s">
        <v>178</v>
      </c>
      <c r="J1687" s="0" t="n">
        <v>0</v>
      </c>
      <c r="K1687" s="0" t="n">
        <v>0.973472864443904</v>
      </c>
      <c r="L1687" s="0" t="n">
        <v>0</v>
      </c>
      <c r="M1687" s="0" t="n">
        <v>0</v>
      </c>
      <c r="N1687" s="0" t="n">
        <v>0</v>
      </c>
      <c r="O1687" s="0" t="n">
        <v>0.907095299432158</v>
      </c>
      <c r="P1687" s="0" t="n">
        <v>0</v>
      </c>
      <c r="Q1687" s="0" t="n">
        <v>0.902128120235636</v>
      </c>
      <c r="R1687" s="0" t="n">
        <v>0.903726062555918</v>
      </c>
      <c r="S1687" s="0" t="n">
        <v>0.910498042429209</v>
      </c>
      <c r="T1687" s="0" t="n">
        <v>0</v>
      </c>
      <c r="U1687" s="0" t="n">
        <v>0</v>
      </c>
      <c r="V1687" s="0" t="n">
        <v>1.90632327430086</v>
      </c>
      <c r="W1687" s="0" t="n">
        <v>0</v>
      </c>
      <c r="X1687" s="0" t="n">
        <v>1.02105413629031</v>
      </c>
      <c r="Y1687" s="0" t="n">
        <v>1.04774577496516</v>
      </c>
      <c r="Z1687" s="0" t="n">
        <v>0</v>
      </c>
      <c r="AA1687" s="0" t="n">
        <v>0</v>
      </c>
      <c r="AB1687" s="0" t="n">
        <v>2.26492871136881</v>
      </c>
      <c r="AC1687" s="0" t="n">
        <v>1.12355763288878</v>
      </c>
      <c r="AD1687" s="0" t="n">
        <v>1.10959466506885</v>
      </c>
      <c r="AE1687" s="0" t="n">
        <v>1.08334145839427</v>
      </c>
      <c r="AF1687" s="0" t="n">
        <v>1.05279781018055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194027</v>
      </c>
      <c r="B1688" s="0" t="n">
        <v>3</v>
      </c>
      <c r="C1688" s="0" t="s">
        <v>72</v>
      </c>
      <c r="D1688" s="0" t="n">
        <v>1940</v>
      </c>
      <c r="E1688" s="0" t="s">
        <v>116</v>
      </c>
      <c r="F1688" s="0" t="n">
        <v>0</v>
      </c>
      <c r="G1688" s="0" t="s">
        <v>6</v>
      </c>
      <c r="H1688" s="0" t="n">
        <v>27</v>
      </c>
      <c r="I1688" s="0" t="s">
        <v>179</v>
      </c>
      <c r="J1688" s="0" t="n">
        <v>0</v>
      </c>
      <c r="K1688" s="0" t="n">
        <v>4.4358684321423</v>
      </c>
      <c r="L1688" s="0" t="n">
        <v>0</v>
      </c>
      <c r="M1688" s="0" t="n">
        <v>3.17618286343472</v>
      </c>
      <c r="N1688" s="0" t="n">
        <v>2.05812134683461</v>
      </c>
      <c r="O1688" s="0" t="n">
        <v>5.98420170749222</v>
      </c>
      <c r="P1688" s="0" t="n">
        <v>1.95331575349155</v>
      </c>
      <c r="Q1688" s="0" t="n">
        <v>1.91488343147111</v>
      </c>
      <c r="R1688" s="0" t="n">
        <v>0.938244731755831</v>
      </c>
      <c r="S1688" s="0" t="n">
        <v>0.924103388687126</v>
      </c>
      <c r="T1688" s="0" t="n">
        <v>0</v>
      </c>
      <c r="U1688" s="0" t="n">
        <v>1.81549158973521</v>
      </c>
      <c r="V1688" s="0" t="n">
        <v>0.901631953836444</v>
      </c>
      <c r="W1688" s="0" t="n">
        <v>1.80653786051721</v>
      </c>
      <c r="X1688" s="0" t="n">
        <v>0.906297863855935</v>
      </c>
      <c r="Y1688" s="0" t="n">
        <v>3.67941276572259</v>
      </c>
      <c r="Z1688" s="0" t="n">
        <v>0.923471884898464</v>
      </c>
      <c r="AA1688" s="0" t="n">
        <v>3.75812694952836</v>
      </c>
      <c r="AB1688" s="0" t="n">
        <v>1.92767368339887</v>
      </c>
      <c r="AC1688" s="0" t="n">
        <v>0.991404522787433</v>
      </c>
      <c r="AD1688" s="0" t="n">
        <v>1.01623950732709</v>
      </c>
      <c r="AE1688" s="0" t="n">
        <v>3.13437046169277</v>
      </c>
      <c r="AF1688" s="0" t="n">
        <v>1.08308332159993</v>
      </c>
      <c r="AG1688" s="0" t="n">
        <v>0</v>
      </c>
      <c r="AH1688" s="0" t="n">
        <v>2.21788502484031</v>
      </c>
    </row>
    <row r="1689" customFormat="false" ht="12.75" hidden="false" customHeight="false" outlineLevel="0" collapsed="false">
      <c r="A1689" s="0" t="n">
        <v>30194028</v>
      </c>
      <c r="B1689" s="0" t="n">
        <v>3</v>
      </c>
      <c r="C1689" s="0" t="s">
        <v>72</v>
      </c>
      <c r="D1689" s="0" t="n">
        <v>1940</v>
      </c>
      <c r="E1689" s="0" t="s">
        <v>116</v>
      </c>
      <c r="F1689" s="0" t="n">
        <v>0</v>
      </c>
      <c r="G1689" s="0" t="s">
        <v>6</v>
      </c>
      <c r="H1689" s="0" t="n">
        <v>28</v>
      </c>
      <c r="I1689" s="0" t="s">
        <v>180</v>
      </c>
      <c r="J1689" s="0" t="n">
        <v>3.14696318053079</v>
      </c>
      <c r="K1689" s="0" t="n">
        <v>3.11368047410975</v>
      </c>
      <c r="L1689" s="0" t="n">
        <v>2.17398393425873</v>
      </c>
      <c r="M1689" s="0" t="n">
        <v>2.21805720369528</v>
      </c>
      <c r="N1689" s="0" t="n">
        <v>2.23568602025532</v>
      </c>
      <c r="O1689" s="0" t="n">
        <v>5.58459545190546</v>
      </c>
      <c r="P1689" s="0" t="n">
        <v>4.42703145405848</v>
      </c>
      <c r="Q1689" s="0" t="n">
        <v>4.33008216330905</v>
      </c>
      <c r="R1689" s="0" t="n">
        <v>8.43374764118621</v>
      </c>
      <c r="S1689" s="0" t="n">
        <v>4.11201118467042</v>
      </c>
      <c r="T1689" s="0" t="n">
        <v>0.99849227666224</v>
      </c>
      <c r="U1689" s="0" t="n">
        <v>0.973472864443904</v>
      </c>
      <c r="V1689" s="0" t="n">
        <v>1.91043863671099</v>
      </c>
      <c r="W1689" s="0" t="n">
        <v>1.86982292776874</v>
      </c>
      <c r="X1689" s="0" t="n">
        <v>1.84140020071262</v>
      </c>
      <c r="Y1689" s="0" t="n">
        <v>5.42809582398495</v>
      </c>
      <c r="Z1689" s="0" t="n">
        <v>3.60399322449274</v>
      </c>
      <c r="AA1689" s="0" t="n">
        <v>3.57324709897001</v>
      </c>
      <c r="AB1689" s="0" t="n">
        <v>5.36975218593662</v>
      </c>
      <c r="AC1689" s="0" t="n">
        <v>6.30414812946919</v>
      </c>
      <c r="AD1689" s="0" t="n">
        <v>7.34147012939341</v>
      </c>
      <c r="AE1689" s="0" t="n">
        <v>8.2772320935879</v>
      </c>
      <c r="AF1689" s="0" t="n">
        <v>0.934317481080071</v>
      </c>
      <c r="AG1689" s="0" t="n">
        <v>0.958304184914376</v>
      </c>
      <c r="AH1689" s="0" t="n">
        <v>0.986164117432423</v>
      </c>
    </row>
    <row r="1690" customFormat="false" ht="12.75" hidden="false" customHeight="false" outlineLevel="0" collapsed="false">
      <c r="A1690" s="0" t="n">
        <v>30194029</v>
      </c>
      <c r="B1690" s="0" t="n">
        <v>3</v>
      </c>
      <c r="C1690" s="0" t="s">
        <v>72</v>
      </c>
      <c r="D1690" s="0" t="n">
        <v>1940</v>
      </c>
      <c r="E1690" s="0" t="s">
        <v>116</v>
      </c>
      <c r="F1690" s="0" t="n">
        <v>0</v>
      </c>
      <c r="G1690" s="0" t="s">
        <v>6</v>
      </c>
      <c r="H1690" s="0" t="n">
        <v>29</v>
      </c>
      <c r="I1690" s="0" t="s">
        <v>181</v>
      </c>
      <c r="J1690" s="0" t="n">
        <v>12.8811201422076</v>
      </c>
      <c r="K1690" s="0" t="n">
        <v>10.013518249637</v>
      </c>
      <c r="L1690" s="0" t="n">
        <v>9.22977525497254</v>
      </c>
      <c r="M1690" s="0" t="n">
        <v>3.31341602147094</v>
      </c>
      <c r="N1690" s="0" t="n">
        <v>4.2965015735937</v>
      </c>
      <c r="O1690" s="0" t="n">
        <v>10.4760308414348</v>
      </c>
      <c r="P1690" s="0" t="n">
        <v>4.13676132955509</v>
      </c>
      <c r="Q1690" s="0" t="n">
        <v>5.40622364465973</v>
      </c>
      <c r="R1690" s="0" t="n">
        <v>2.21216914245263</v>
      </c>
      <c r="S1690" s="0" t="n">
        <v>6.70256261310574</v>
      </c>
      <c r="T1690" s="0" t="n">
        <v>6.70308677145826</v>
      </c>
      <c r="U1690" s="0" t="n">
        <v>6.62617338487024</v>
      </c>
      <c r="V1690" s="0" t="n">
        <v>9.72132209980557</v>
      </c>
      <c r="W1690" s="0" t="n">
        <v>14.7428944514064</v>
      </c>
      <c r="X1690" s="0" t="n">
        <v>9.22717299924132</v>
      </c>
      <c r="Y1690" s="0" t="n">
        <v>6.98122051680978</v>
      </c>
      <c r="Z1690" s="0" t="n">
        <v>5.84169019569662</v>
      </c>
      <c r="AA1690" s="0" t="n">
        <v>6.66711114074272</v>
      </c>
      <c r="AB1690" s="0" t="n">
        <v>11.1738085926588</v>
      </c>
      <c r="AC1690" s="0" t="n">
        <v>8.25900231252065</v>
      </c>
      <c r="AD1690" s="0" t="n">
        <v>11.7292527563744</v>
      </c>
      <c r="AE1690" s="0" t="n">
        <v>5.38522294823006</v>
      </c>
      <c r="AF1690" s="0" t="n">
        <v>8.03808264935204</v>
      </c>
      <c r="AG1690" s="0" t="n">
        <v>8.06979475821998</v>
      </c>
      <c r="AH1690" s="0" t="n">
        <v>3.60854503464203</v>
      </c>
    </row>
    <row r="1691" customFormat="false" ht="12.75" hidden="false" customHeight="false" outlineLevel="0" collapsed="false">
      <c r="A1691" s="0" t="n">
        <v>30194030</v>
      </c>
      <c r="B1691" s="0" t="n">
        <v>3</v>
      </c>
      <c r="C1691" s="0" t="s">
        <v>72</v>
      </c>
      <c r="D1691" s="0" t="n">
        <v>1940</v>
      </c>
      <c r="E1691" s="0" t="s">
        <v>116</v>
      </c>
      <c r="F1691" s="0" t="n">
        <v>0</v>
      </c>
      <c r="G1691" s="0" t="s">
        <v>6</v>
      </c>
      <c r="H1691" s="0" t="n">
        <v>30</v>
      </c>
      <c r="I1691" s="0" t="s">
        <v>182</v>
      </c>
      <c r="J1691" s="0" t="n">
        <v>9.52730935173465</v>
      </c>
      <c r="K1691" s="0" t="n">
        <v>16.4762741652021</v>
      </c>
      <c r="L1691" s="0" t="n">
        <v>10.9494545802937</v>
      </c>
      <c r="M1691" s="0" t="n">
        <v>6.72296025385898</v>
      </c>
      <c r="N1691" s="0" t="n">
        <v>7.89411362260874</v>
      </c>
      <c r="O1691" s="0" t="n">
        <v>14.2236474604324</v>
      </c>
      <c r="P1691" s="0" t="n">
        <v>18.8172717464937</v>
      </c>
      <c r="Q1691" s="0" t="n">
        <v>13.8800532068706</v>
      </c>
      <c r="R1691" s="0" t="n">
        <v>11.0732161048855</v>
      </c>
      <c r="S1691" s="0" t="n">
        <v>10.7588195423198</v>
      </c>
      <c r="T1691" s="0" t="n">
        <v>8.39833293091321</v>
      </c>
      <c r="U1691" s="0" t="n">
        <v>11.3836282727931</v>
      </c>
      <c r="V1691" s="0" t="n">
        <v>10.8348231215125</v>
      </c>
      <c r="W1691" s="0" t="n">
        <v>13.2989039486662</v>
      </c>
      <c r="X1691" s="0" t="n">
        <v>11.1830554344058</v>
      </c>
      <c r="Y1691" s="0" t="n">
        <v>14.5475705557172</v>
      </c>
      <c r="Z1691" s="0" t="n">
        <v>15.4975259306818</v>
      </c>
      <c r="AA1691" s="0" t="n">
        <v>24.8780435041265</v>
      </c>
      <c r="AB1691" s="0" t="n">
        <v>23.1891390505102</v>
      </c>
      <c r="AC1691" s="0" t="n">
        <v>21.5736431719419</v>
      </c>
      <c r="AD1691" s="0" t="n">
        <v>16.0189023047196</v>
      </c>
      <c r="AE1691" s="0" t="n">
        <v>15.6121931228289</v>
      </c>
      <c r="AF1691" s="0" t="n">
        <v>10.5371049783031</v>
      </c>
      <c r="AG1691" s="0" t="n">
        <v>12.1726265719075</v>
      </c>
      <c r="AH1691" s="0" t="n">
        <v>14.7587860898441</v>
      </c>
    </row>
    <row r="1692" customFormat="false" ht="12.75" hidden="false" customHeight="false" outlineLevel="0" collapsed="false">
      <c r="A1692" s="0" t="n">
        <v>30194031</v>
      </c>
      <c r="B1692" s="0" t="n">
        <v>3</v>
      </c>
      <c r="C1692" s="0" t="s">
        <v>72</v>
      </c>
      <c r="D1692" s="0" t="n">
        <v>1940</v>
      </c>
      <c r="E1692" s="0" t="s">
        <v>116</v>
      </c>
      <c r="F1692" s="0" t="n">
        <v>0</v>
      </c>
      <c r="G1692" s="0" t="s">
        <v>6</v>
      </c>
      <c r="H1692" s="0" t="n">
        <v>31</v>
      </c>
      <c r="I1692" s="0" t="s">
        <v>183</v>
      </c>
      <c r="J1692" s="0" t="n">
        <v>12.7984528092604</v>
      </c>
      <c r="K1692" s="0" t="n">
        <v>17.080877957127</v>
      </c>
      <c r="L1692" s="0" t="n">
        <v>9.95095600255882</v>
      </c>
      <c r="M1692" s="0" t="n">
        <v>29.5691354548015</v>
      </c>
      <c r="N1692" s="0" t="n">
        <v>22.3164472216023</v>
      </c>
      <c r="O1692" s="0" t="n">
        <v>40.207972270364</v>
      </c>
      <c r="P1692" s="0" t="n">
        <v>29.3402632240758</v>
      </c>
      <c r="Q1692" s="0" t="n">
        <v>30.630429939853</v>
      </c>
      <c r="R1692" s="0" t="n">
        <v>21.8498641211575</v>
      </c>
      <c r="S1692" s="0" t="n">
        <v>16.0348490719831</v>
      </c>
      <c r="T1692" s="0" t="n">
        <v>24.8792049129883</v>
      </c>
      <c r="U1692" s="0" t="n">
        <v>22.7891371779452</v>
      </c>
      <c r="V1692" s="0" t="n">
        <v>25.6613633182476</v>
      </c>
      <c r="W1692" s="0" t="n">
        <v>24.6096022193387</v>
      </c>
      <c r="X1692" s="0" t="n">
        <v>20.6431986093003</v>
      </c>
      <c r="Y1692" s="0" t="n">
        <v>19.0959145351736</v>
      </c>
      <c r="Z1692" s="0" t="n">
        <v>20.9557937530779</v>
      </c>
      <c r="AA1692" s="0" t="n">
        <v>37.2243753968775</v>
      </c>
      <c r="AB1692" s="0" t="n">
        <v>30.196613505715</v>
      </c>
      <c r="AC1692" s="0" t="n">
        <v>23.7172899043403</v>
      </c>
      <c r="AD1692" s="0" t="n">
        <v>39.5149818231084</v>
      </c>
      <c r="AE1692" s="0" t="n">
        <v>39.0690405759893</v>
      </c>
      <c r="AF1692" s="0" t="n">
        <v>18.5885800511733</v>
      </c>
      <c r="AG1692" s="0" t="n">
        <v>26.6957116008884</v>
      </c>
      <c r="AH1692" s="0" t="n">
        <v>20.8400629369901</v>
      </c>
    </row>
    <row r="1693" customFormat="false" ht="12.75" hidden="false" customHeight="false" outlineLevel="0" collapsed="false">
      <c r="A1693" s="0" t="n">
        <v>30194032</v>
      </c>
      <c r="B1693" s="0" t="n">
        <v>3</v>
      </c>
      <c r="C1693" s="0" t="s">
        <v>72</v>
      </c>
      <c r="D1693" s="0" t="n">
        <v>1940</v>
      </c>
      <c r="E1693" s="0" t="s">
        <v>116</v>
      </c>
      <c r="F1693" s="0" t="n">
        <v>0</v>
      </c>
      <c r="G1693" s="0" t="s">
        <v>6</v>
      </c>
      <c r="H1693" s="0" t="n">
        <v>32</v>
      </c>
      <c r="I1693" s="0" t="s">
        <v>184</v>
      </c>
      <c r="J1693" s="0" t="n">
        <v>38.6144561082349</v>
      </c>
      <c r="K1693" s="0" t="n">
        <v>38.8920098526425</v>
      </c>
      <c r="L1693" s="0" t="n">
        <v>27.6182862126608</v>
      </c>
      <c r="M1693" s="0" t="n">
        <v>29.2491737108427</v>
      </c>
      <c r="N1693" s="0" t="n">
        <v>39.6860393332745</v>
      </c>
      <c r="O1693" s="0" t="n">
        <v>54.741825713863</v>
      </c>
      <c r="P1693" s="0" t="n">
        <v>54.649651423845</v>
      </c>
      <c r="Q1693" s="0" t="n">
        <v>61.853848192984</v>
      </c>
      <c r="R1693" s="0" t="n">
        <v>42.2685070471804</v>
      </c>
      <c r="S1693" s="0" t="n">
        <v>34.6105591047402</v>
      </c>
      <c r="T1693" s="0" t="n">
        <v>35.8032824449346</v>
      </c>
      <c r="U1693" s="0" t="n">
        <v>35.9629437827263</v>
      </c>
      <c r="V1693" s="0" t="n">
        <v>61.5314167966458</v>
      </c>
      <c r="W1693" s="0" t="n">
        <v>44.8933782267116</v>
      </c>
      <c r="X1693" s="0" t="n">
        <v>53.4034424680606</v>
      </c>
      <c r="Y1693" s="0" t="n">
        <v>42.9847538451206</v>
      </c>
      <c r="Z1693" s="0" t="n">
        <v>48.1219436062845</v>
      </c>
      <c r="AA1693" s="0" t="n">
        <v>75.2688172043011</v>
      </c>
      <c r="AB1693" s="0" t="n">
        <v>60.6178445209475</v>
      </c>
      <c r="AC1693" s="0" t="n">
        <v>57.9135528850973</v>
      </c>
      <c r="AD1693" s="0" t="n">
        <v>59.8587333892015</v>
      </c>
      <c r="AE1693" s="0" t="n">
        <v>53.6941580756014</v>
      </c>
      <c r="AF1693" s="0" t="n">
        <v>58.3771161704612</v>
      </c>
      <c r="AG1693" s="0" t="n">
        <v>44.7365704256857</v>
      </c>
      <c r="AH1693" s="0" t="n">
        <v>51.9216790317184</v>
      </c>
    </row>
    <row r="1694" customFormat="false" ht="12.75" hidden="false" customHeight="false" outlineLevel="0" collapsed="false">
      <c r="A1694" s="0" t="n">
        <v>30194033</v>
      </c>
      <c r="B1694" s="0" t="n">
        <v>3</v>
      </c>
      <c r="C1694" s="0" t="s">
        <v>72</v>
      </c>
      <c r="D1694" s="0" t="n">
        <v>1940</v>
      </c>
      <c r="E1694" s="0" t="s">
        <v>116</v>
      </c>
      <c r="F1694" s="0" t="n">
        <v>0</v>
      </c>
      <c r="G1694" s="0" t="s">
        <v>6</v>
      </c>
      <c r="H1694" s="0" t="n">
        <v>33</v>
      </c>
      <c r="I1694" s="0" t="s">
        <v>185</v>
      </c>
      <c r="J1694" s="0" t="n">
        <v>53.4719643520238</v>
      </c>
      <c r="K1694" s="0" t="n">
        <v>51.2704516323607</v>
      </c>
      <c r="L1694" s="0" t="n">
        <v>41.2390029325513</v>
      </c>
      <c r="M1694" s="0" t="n">
        <v>46.2970107563388</v>
      </c>
      <c r="N1694" s="0" t="n">
        <v>63.7566672368482</v>
      </c>
      <c r="O1694" s="0" t="n">
        <v>88.8002617270872</v>
      </c>
      <c r="P1694" s="0" t="n">
        <v>81.526425536585</v>
      </c>
      <c r="Q1694" s="0" t="n">
        <v>88.2654267475766</v>
      </c>
      <c r="R1694" s="0" t="n">
        <v>85.2528378143698</v>
      </c>
      <c r="S1694" s="0" t="n">
        <v>72.7640861779873</v>
      </c>
      <c r="T1694" s="0" t="n">
        <v>69.6444965019469</v>
      </c>
      <c r="U1694" s="0" t="n">
        <v>80.1798544185388</v>
      </c>
      <c r="V1694" s="0" t="n">
        <v>98.4682713347921</v>
      </c>
      <c r="W1694" s="0" t="n">
        <v>100.418668602945</v>
      </c>
      <c r="X1694" s="0" t="n">
        <v>102.224527783711</v>
      </c>
      <c r="Y1694" s="0" t="n">
        <v>110.689916603487</v>
      </c>
      <c r="Z1694" s="0" t="n">
        <v>94.4905890421398</v>
      </c>
      <c r="AA1694" s="0" t="n">
        <v>143.778188092139</v>
      </c>
      <c r="AB1694" s="0" t="n">
        <v>115.285701616956</v>
      </c>
      <c r="AC1694" s="0" t="n">
        <v>148.66776363269</v>
      </c>
      <c r="AD1694" s="0" t="n">
        <v>105.995081828203</v>
      </c>
      <c r="AE1694" s="0" t="n">
        <v>124.277890826653</v>
      </c>
      <c r="AF1694" s="0" t="n">
        <v>124.268822333241</v>
      </c>
      <c r="AG1694" s="0" t="n">
        <v>127.15778361584</v>
      </c>
      <c r="AH1694" s="0" t="n">
        <v>74.5356082222093</v>
      </c>
    </row>
    <row r="1695" customFormat="false" ht="12.75" hidden="false" customHeight="false" outlineLevel="0" collapsed="false">
      <c r="A1695" s="0" t="n">
        <v>30194034</v>
      </c>
      <c r="B1695" s="0" t="n">
        <v>3</v>
      </c>
      <c r="C1695" s="0" t="s">
        <v>72</v>
      </c>
      <c r="D1695" s="0" t="n">
        <v>1940</v>
      </c>
      <c r="E1695" s="0" t="s">
        <v>116</v>
      </c>
      <c r="F1695" s="0" t="n">
        <v>0</v>
      </c>
      <c r="G1695" s="0" t="s">
        <v>6</v>
      </c>
      <c r="H1695" s="0" t="n">
        <v>34</v>
      </c>
      <c r="I1695" s="0" t="s">
        <v>186</v>
      </c>
      <c r="J1695" s="0" t="n">
        <v>70.9877151815117</v>
      </c>
      <c r="K1695" s="0" t="n">
        <v>83.3049339240411</v>
      </c>
      <c r="L1695" s="0" t="n">
        <v>85.2329398110368</v>
      </c>
      <c r="M1695" s="0" t="n">
        <v>90.3467926888596</v>
      </c>
      <c r="N1695" s="0" t="n">
        <v>80.5815300418017</v>
      </c>
      <c r="O1695" s="0" t="n">
        <v>160.810623876055</v>
      </c>
      <c r="P1695" s="0" t="n">
        <v>148.971222265064</v>
      </c>
      <c r="Q1695" s="0" t="n">
        <v>139.795791969705</v>
      </c>
      <c r="R1695" s="0" t="n">
        <v>136.888888888889</v>
      </c>
      <c r="S1695" s="0" t="n">
        <v>133.902269197122</v>
      </c>
      <c r="T1695" s="0" t="n">
        <v>110.479516741211</v>
      </c>
      <c r="U1695" s="0" t="n">
        <v>120.910384068279</v>
      </c>
      <c r="V1695" s="0" t="n">
        <v>154.589715341697</v>
      </c>
      <c r="W1695" s="0" t="n">
        <v>152.293253054719</v>
      </c>
      <c r="X1695" s="0" t="n">
        <v>162.478144923441</v>
      </c>
      <c r="Y1695" s="0" t="n">
        <v>158.718961625282</v>
      </c>
      <c r="Z1695" s="0" t="n">
        <v>159.246815063699</v>
      </c>
      <c r="AA1695" s="0" t="n">
        <v>313.365650969529</v>
      </c>
      <c r="AB1695" s="0" t="n">
        <v>187.941020690598</v>
      </c>
      <c r="AC1695" s="0" t="n">
        <v>225.50570495776</v>
      </c>
      <c r="AD1695" s="0" t="n">
        <v>230.59570557273</v>
      </c>
      <c r="AE1695" s="0" t="n">
        <v>244.843199731679</v>
      </c>
      <c r="AF1695" s="0" t="n">
        <v>190.479345413589</v>
      </c>
      <c r="AG1695" s="0" t="n">
        <v>201.220303777749</v>
      </c>
      <c r="AH1695" s="0" t="n">
        <v>194.000189268477</v>
      </c>
    </row>
    <row r="1696" customFormat="false" ht="12.75" hidden="false" customHeight="false" outlineLevel="0" collapsed="false">
      <c r="A1696" s="0" t="n">
        <v>30194035</v>
      </c>
      <c r="B1696" s="0" t="n">
        <v>3</v>
      </c>
      <c r="C1696" s="0" t="s">
        <v>72</v>
      </c>
      <c r="D1696" s="0" t="n">
        <v>1940</v>
      </c>
      <c r="E1696" s="0" t="s">
        <v>116</v>
      </c>
      <c r="F1696" s="0" t="n">
        <v>0</v>
      </c>
      <c r="G1696" s="0" t="s">
        <v>6</v>
      </c>
      <c r="H1696" s="0" t="n">
        <v>35</v>
      </c>
      <c r="I1696" s="0" t="s">
        <v>187</v>
      </c>
      <c r="J1696" s="0" t="n">
        <v>141.565439766189</v>
      </c>
      <c r="K1696" s="0" t="n">
        <v>104.522332938471</v>
      </c>
      <c r="L1696" s="0" t="n">
        <v>132.24332772301</v>
      </c>
      <c r="M1696" s="0" t="n">
        <v>121.697682673292</v>
      </c>
      <c r="N1696" s="0" t="n">
        <v>135.833377723326</v>
      </c>
      <c r="O1696" s="0" t="n">
        <v>186.041834271923</v>
      </c>
      <c r="P1696" s="0" t="n">
        <v>162.547210403021</v>
      </c>
      <c r="Q1696" s="0" t="n">
        <v>198.087431693989</v>
      </c>
      <c r="R1696" s="0" t="n">
        <v>210.864981196061</v>
      </c>
      <c r="S1696" s="0" t="n">
        <v>214.610334960444</v>
      </c>
      <c r="T1696" s="0" t="n">
        <v>177.017896077542</v>
      </c>
      <c r="U1696" s="0" t="n">
        <v>228.484386900229</v>
      </c>
      <c r="V1696" s="0" t="n">
        <v>286.08241794239</v>
      </c>
      <c r="W1696" s="0" t="n">
        <v>227.960194642935</v>
      </c>
      <c r="X1696" s="0" t="n">
        <v>269.117164424024</v>
      </c>
      <c r="Y1696" s="0" t="n">
        <v>309.738346906949</v>
      </c>
      <c r="Z1696" s="0" t="n">
        <v>263.106817054498</v>
      </c>
      <c r="AA1696" s="0" t="n">
        <v>338.496475780363</v>
      </c>
      <c r="AB1696" s="0" t="n">
        <v>429.011362429649</v>
      </c>
      <c r="AC1696" s="0" t="n">
        <v>369.918870065997</v>
      </c>
      <c r="AD1696" s="0" t="n">
        <v>358.520062532569</v>
      </c>
      <c r="AE1696" s="0" t="n">
        <v>376.109832292009</v>
      </c>
      <c r="AF1696" s="0" t="n">
        <v>410.552416568432</v>
      </c>
      <c r="AG1696" s="0" t="n">
        <v>346.841549225587</v>
      </c>
      <c r="AH1696" s="0" t="n">
        <v>367.834083349638</v>
      </c>
    </row>
    <row r="1697" customFormat="false" ht="12.75" hidden="false" customHeight="false" outlineLevel="0" collapsed="false">
      <c r="A1697" s="0" t="n">
        <v>30194036</v>
      </c>
      <c r="B1697" s="0" t="n">
        <v>3</v>
      </c>
      <c r="C1697" s="0" t="s">
        <v>72</v>
      </c>
      <c r="D1697" s="0" t="n">
        <v>1940</v>
      </c>
      <c r="E1697" s="0" t="s">
        <v>116</v>
      </c>
      <c r="F1697" s="0" t="n">
        <v>0</v>
      </c>
      <c r="G1697" s="0" t="s">
        <v>6</v>
      </c>
      <c r="H1697" s="0" t="n">
        <v>36</v>
      </c>
      <c r="I1697" s="0" t="s">
        <v>188</v>
      </c>
      <c r="J1697" s="0" t="n">
        <v>164.658071748879</v>
      </c>
      <c r="K1697" s="0" t="n">
        <v>191.911790362539</v>
      </c>
      <c r="L1697" s="0" t="n">
        <v>216.027157699825</v>
      </c>
      <c r="M1697" s="0" t="n">
        <v>224.146714212939</v>
      </c>
      <c r="N1697" s="0" t="n">
        <v>274.790514638532</v>
      </c>
      <c r="O1697" s="0" t="n">
        <v>295.183147725748</v>
      </c>
      <c r="P1697" s="0" t="n">
        <v>279.491461876683</v>
      </c>
      <c r="Q1697" s="0" t="n">
        <v>252.401318095772</v>
      </c>
      <c r="R1697" s="0" t="n">
        <v>275.897586815774</v>
      </c>
      <c r="S1697" s="0" t="n">
        <v>331.883726253147</v>
      </c>
      <c r="T1697" s="0" t="n">
        <v>278.303064901702</v>
      </c>
      <c r="U1697" s="0" t="n">
        <v>257.378747869105</v>
      </c>
      <c r="V1697" s="0" t="n">
        <v>365.302458052133</v>
      </c>
      <c r="W1697" s="0" t="n">
        <v>311.35860128136</v>
      </c>
      <c r="X1697" s="0" t="n">
        <v>346.736596736597</v>
      </c>
      <c r="Y1697" s="0" t="n">
        <v>330.340250457972</v>
      </c>
      <c r="Z1697" s="0" t="n">
        <v>390.506750620573</v>
      </c>
      <c r="AA1697" s="0" t="n">
        <v>589.225589225589</v>
      </c>
      <c r="AB1697" s="0" t="n">
        <v>675.251725477307</v>
      </c>
      <c r="AC1697" s="0" t="n">
        <v>622.240658982488</v>
      </c>
      <c r="AD1697" s="0" t="n">
        <v>618.988114265787</v>
      </c>
      <c r="AE1697" s="0" t="n">
        <v>521.400332321091</v>
      </c>
      <c r="AF1697" s="0" t="n">
        <v>580.412487321087</v>
      </c>
      <c r="AG1697" s="0" t="n">
        <v>562.815190437714</v>
      </c>
      <c r="AH1697" s="0" t="n">
        <v>580.981090709784</v>
      </c>
    </row>
    <row r="1698" customFormat="false" ht="12.75" hidden="false" customHeight="false" outlineLevel="0" collapsed="false">
      <c r="A1698" s="0" t="n">
        <v>30194037</v>
      </c>
      <c r="B1698" s="0" t="n">
        <v>3</v>
      </c>
      <c r="C1698" s="0" t="s">
        <v>72</v>
      </c>
      <c r="D1698" s="0" t="n">
        <v>1940</v>
      </c>
      <c r="E1698" s="0" t="s">
        <v>116</v>
      </c>
      <c r="F1698" s="0" t="n">
        <v>0</v>
      </c>
      <c r="G1698" s="0" t="s">
        <v>6</v>
      </c>
      <c r="H1698" s="0" t="n">
        <v>37</v>
      </c>
      <c r="I1698" s="0" t="s">
        <v>189</v>
      </c>
      <c r="J1698" s="0" t="n">
        <v>267.244492596605</v>
      </c>
      <c r="K1698" s="0" t="n">
        <v>201.668984700974</v>
      </c>
      <c r="L1698" s="0" t="n">
        <v>275.216733177377</v>
      </c>
      <c r="M1698" s="0" t="n">
        <v>283.247909360669</v>
      </c>
      <c r="N1698" s="0" t="n">
        <v>301.145662847791</v>
      </c>
      <c r="O1698" s="0" t="n">
        <v>505.6</v>
      </c>
      <c r="P1698" s="0" t="n">
        <v>432.597493479229</v>
      </c>
      <c r="Q1698" s="0" t="n">
        <v>434.377908780639</v>
      </c>
      <c r="R1698" s="0" t="n">
        <v>467.545084704597</v>
      </c>
      <c r="S1698" s="0" t="n">
        <v>462.129396230945</v>
      </c>
      <c r="T1698" s="0" t="n">
        <v>444.912773679897</v>
      </c>
      <c r="U1698" s="0" t="n">
        <v>514.366796736431</v>
      </c>
      <c r="V1698" s="0" t="n">
        <v>461.547683270395</v>
      </c>
      <c r="W1698" s="0" t="n">
        <v>588.751096079168</v>
      </c>
      <c r="X1698" s="0" t="n">
        <v>595.2</v>
      </c>
      <c r="Y1698" s="0" t="n">
        <v>588.646695419047</v>
      </c>
      <c r="Z1698" s="0" t="n">
        <v>442.645074224022</v>
      </c>
      <c r="AA1698" s="0" t="n">
        <v>728.418659916309</v>
      </c>
      <c r="AB1698" s="0" t="n">
        <v>750.375187593797</v>
      </c>
      <c r="AC1698" s="0" t="n">
        <v>716.129975154674</v>
      </c>
      <c r="AD1698" s="0" t="n">
        <v>785.417901600474</v>
      </c>
      <c r="AE1698" s="0" t="n">
        <v>855.835915596872</v>
      </c>
      <c r="AF1698" s="0" t="n">
        <v>767.810282826319</v>
      </c>
      <c r="AG1698" s="0" t="n">
        <v>689.588657954381</v>
      </c>
      <c r="AH1698" s="0" t="n">
        <v>780.658591975776</v>
      </c>
    </row>
    <row r="1699" customFormat="false" ht="12.75" hidden="false" customHeight="false" outlineLevel="0" collapsed="false">
      <c r="A1699" s="0" t="n">
        <v>30194038</v>
      </c>
      <c r="B1699" s="0" t="n">
        <v>3</v>
      </c>
      <c r="C1699" s="0" t="s">
        <v>72</v>
      </c>
      <c r="D1699" s="0" t="n">
        <v>1940</v>
      </c>
      <c r="E1699" s="0" t="s">
        <v>116</v>
      </c>
      <c r="F1699" s="0" t="n">
        <v>0</v>
      </c>
      <c r="G1699" s="0" t="s">
        <v>6</v>
      </c>
      <c r="H1699" s="0" t="n">
        <v>38</v>
      </c>
      <c r="I1699" s="0" t="s">
        <v>190</v>
      </c>
      <c r="J1699" s="0" t="n">
        <v>334.075723830735</v>
      </c>
      <c r="K1699" s="0" t="n">
        <v>380.91783058226</v>
      </c>
      <c r="L1699" s="0" t="n">
        <v>292.046040199279</v>
      </c>
      <c r="M1699" s="0" t="n">
        <v>523.731587561375</v>
      </c>
      <c r="N1699" s="0" t="n">
        <v>470.072077718584</v>
      </c>
      <c r="O1699" s="0" t="n">
        <v>326.119181737326</v>
      </c>
      <c r="P1699" s="0" t="n">
        <v>602.496055085354</v>
      </c>
      <c r="Q1699" s="0" t="n">
        <v>515.320334261838</v>
      </c>
      <c r="R1699" s="0" t="n">
        <v>601.845660024074</v>
      </c>
      <c r="S1699" s="0" t="n">
        <v>602.795947159164</v>
      </c>
      <c r="T1699" s="0" t="n">
        <v>524.148259078997</v>
      </c>
      <c r="U1699" s="0" t="n">
        <v>479.616306954436</v>
      </c>
      <c r="V1699" s="0" t="n">
        <v>645.07635597683</v>
      </c>
      <c r="W1699" s="0" t="n">
        <v>850.844398607709</v>
      </c>
      <c r="X1699" s="0" t="n">
        <v>642.641129032258</v>
      </c>
      <c r="Y1699" s="0" t="n">
        <v>974.947550290016</v>
      </c>
      <c r="Z1699" s="0" t="n">
        <v>789.026462733673</v>
      </c>
      <c r="AA1699" s="0" t="n">
        <v>1155.43663342253</v>
      </c>
      <c r="AB1699" s="0" t="n">
        <v>1175.75015309247</v>
      </c>
      <c r="AC1699" s="0" t="n">
        <v>934.692886622967</v>
      </c>
      <c r="AD1699" s="0" t="n">
        <v>1080.73057386793</v>
      </c>
      <c r="AE1699" s="0" t="n">
        <v>893.211591901548</v>
      </c>
      <c r="AF1699" s="0" t="n">
        <v>925.042914362007</v>
      </c>
      <c r="AG1699" s="0" t="n">
        <v>955.861681192016</v>
      </c>
      <c r="AH1699" s="0" t="n">
        <v>1088.89682256337</v>
      </c>
    </row>
    <row r="1700" customFormat="false" ht="12.75" hidden="false" customHeight="false" outlineLevel="0" collapsed="false">
      <c r="A1700" s="0" t="n">
        <v>30194039</v>
      </c>
      <c r="B1700" s="0" t="n">
        <v>3</v>
      </c>
      <c r="C1700" s="0" t="s">
        <v>72</v>
      </c>
      <c r="D1700" s="0" t="n">
        <v>1940</v>
      </c>
      <c r="E1700" s="0" t="s">
        <v>116</v>
      </c>
      <c r="F1700" s="0" t="n">
        <v>0</v>
      </c>
      <c r="G1700" s="0" t="s">
        <v>6</v>
      </c>
      <c r="H1700" s="0" t="n">
        <v>39</v>
      </c>
      <c r="I1700" s="0" t="s">
        <v>191</v>
      </c>
      <c r="J1700" s="0" t="n">
        <v>21.8205649515554</v>
      </c>
      <c r="K1700" s="0" t="n">
        <v>21.9544686646474</v>
      </c>
      <c r="L1700" s="0" t="n">
        <v>21.7871403820557</v>
      </c>
      <c r="M1700" s="0" t="n">
        <v>23.9976891114189</v>
      </c>
      <c r="N1700" s="0" t="n">
        <v>26.1042695966374</v>
      </c>
      <c r="O1700" s="0" t="n">
        <v>37.659391723743</v>
      </c>
      <c r="P1700" s="0" t="n">
        <v>35.2228948816731</v>
      </c>
      <c r="Q1700" s="0" t="n">
        <v>35.8764094303705</v>
      </c>
      <c r="R1700" s="0" t="n">
        <v>35.9323420291549</v>
      </c>
      <c r="S1700" s="0" t="n">
        <v>35.9130510795769</v>
      </c>
      <c r="T1700" s="0" t="n">
        <v>32.1333497747764</v>
      </c>
      <c r="U1700" s="0" t="n">
        <v>35.629625346901</v>
      </c>
      <c r="V1700" s="0" t="n">
        <v>44.3090956325953</v>
      </c>
      <c r="W1700" s="0" t="n">
        <v>43.5626140453369</v>
      </c>
      <c r="X1700" s="0" t="n">
        <v>44.938658013941</v>
      </c>
      <c r="Y1700" s="0" t="n">
        <v>48.2678473395647</v>
      </c>
      <c r="Z1700" s="0" t="n">
        <v>44.9352195730445</v>
      </c>
      <c r="AA1700" s="0" t="n">
        <v>70.4967809047204</v>
      </c>
      <c r="AB1700" s="0" t="n">
        <v>68.860625257268</v>
      </c>
      <c r="AC1700" s="0" t="n">
        <v>66.6121385199767</v>
      </c>
      <c r="AD1700" s="0" t="n">
        <v>68.0005230809468</v>
      </c>
      <c r="AE1700" s="0" t="n">
        <v>67.2028353326063</v>
      </c>
      <c r="AF1700" s="0" t="n">
        <v>65.7180836633932</v>
      </c>
      <c r="AG1700" s="0" t="n">
        <v>63.3462772243795</v>
      </c>
      <c r="AH1700" s="0" t="n">
        <v>64.5932371820697</v>
      </c>
    </row>
    <row r="1701" customFormat="false" ht="12.75" hidden="false" customHeight="false" outlineLevel="0" collapsed="false">
      <c r="A1701" s="0" t="n">
        <v>30194040</v>
      </c>
      <c r="B1701" s="0" t="n">
        <v>3</v>
      </c>
      <c r="C1701" s="0" t="s">
        <v>72</v>
      </c>
      <c r="D1701" s="0" t="n">
        <v>1940</v>
      </c>
      <c r="E1701" s="0" t="s">
        <v>116</v>
      </c>
      <c r="F1701" s="0" t="n">
        <v>0</v>
      </c>
      <c r="G1701" s="0" t="s">
        <v>6</v>
      </c>
      <c r="H1701" s="0" t="n">
        <v>40</v>
      </c>
      <c r="I1701" s="0" t="s">
        <v>192</v>
      </c>
      <c r="J1701" s="0" t="n">
        <v>19.3933272365941</v>
      </c>
      <c r="K1701" s="0" t="n">
        <v>19.5203834281387</v>
      </c>
      <c r="L1701" s="0" t="n">
        <v>19.3636206907055</v>
      </c>
      <c r="M1701" s="0" t="n">
        <v>21.4554997167184</v>
      </c>
      <c r="N1701" s="0" t="n">
        <v>23.4554673370312</v>
      </c>
      <c r="O1701" s="0" t="n">
        <v>34.4706321850234</v>
      </c>
      <c r="P1701" s="0" t="n">
        <v>32.1419333833892</v>
      </c>
      <c r="Q1701" s="0" t="n">
        <v>32.769741313913</v>
      </c>
      <c r="R1701" s="0" t="n">
        <v>32.8270178831118</v>
      </c>
      <c r="S1701" s="0" t="n">
        <v>32.8124722102511</v>
      </c>
      <c r="T1701" s="0" t="n">
        <v>29.2103534548493</v>
      </c>
      <c r="U1701" s="0" t="n">
        <v>32.5535162402754</v>
      </c>
      <c r="V1701" s="0" t="n">
        <v>40.8731912727412</v>
      </c>
      <c r="W1701" s="0" t="n">
        <v>40.1573124977024</v>
      </c>
      <c r="X1701" s="0" t="n">
        <v>41.4868257689773</v>
      </c>
      <c r="Y1701" s="0" t="n">
        <v>44.6999421133226</v>
      </c>
      <c r="Z1701" s="0" t="n">
        <v>41.5050634089061</v>
      </c>
      <c r="AA1701" s="0" t="n">
        <v>66.2009130735719</v>
      </c>
      <c r="AB1701" s="0" t="n">
        <v>64.6311203876054</v>
      </c>
      <c r="AC1701" s="0" t="n">
        <v>62.4666415650041</v>
      </c>
      <c r="AD1701" s="0" t="n">
        <v>63.8259276000217</v>
      </c>
      <c r="AE1701" s="0" t="n">
        <v>63.0730944404595</v>
      </c>
      <c r="AF1701" s="0" t="n">
        <v>61.6448746506945</v>
      </c>
      <c r="AG1701" s="0" t="n">
        <v>59.3567649505873</v>
      </c>
      <c r="AH1701" s="0" t="n">
        <v>60.5754396381458</v>
      </c>
    </row>
    <row r="1702" customFormat="false" ht="12.75" hidden="false" customHeight="false" outlineLevel="0" collapsed="false">
      <c r="A1702" s="0" t="n">
        <v>30194041</v>
      </c>
      <c r="B1702" s="0" t="n">
        <v>3</v>
      </c>
      <c r="C1702" s="0" t="s">
        <v>72</v>
      </c>
      <c r="D1702" s="0" t="n">
        <v>1940</v>
      </c>
      <c r="E1702" s="0" t="s">
        <v>116</v>
      </c>
      <c r="F1702" s="0" t="n">
        <v>0</v>
      </c>
      <c r="G1702" s="0" t="s">
        <v>6</v>
      </c>
      <c r="H1702" s="0" t="n">
        <v>41</v>
      </c>
      <c r="I1702" s="0" t="s">
        <v>193</v>
      </c>
      <c r="J1702" s="0" t="n">
        <v>24.4675767692395</v>
      </c>
      <c r="K1702" s="0" t="n">
        <v>24.6081633190739</v>
      </c>
      <c r="L1702" s="0" t="n">
        <v>24.4300975278896</v>
      </c>
      <c r="M1702" s="0" t="n">
        <v>26.7582502094088</v>
      </c>
      <c r="N1702" s="0" t="n">
        <v>28.9703112098575</v>
      </c>
      <c r="O1702" s="0" t="n">
        <v>41.0637783710474</v>
      </c>
      <c r="P1702" s="0" t="n">
        <v>38.5195039271952</v>
      </c>
      <c r="Q1702" s="0" t="n">
        <v>39.1982103933639</v>
      </c>
      <c r="R1702" s="0" t="n">
        <v>39.2522520449542</v>
      </c>
      <c r="S1702" s="0" t="n">
        <v>39.2276623607944</v>
      </c>
      <c r="T1702" s="0" t="n">
        <v>35.2696405847646</v>
      </c>
      <c r="U1702" s="0" t="n">
        <v>38.9180777220196</v>
      </c>
      <c r="V1702" s="0" t="n">
        <v>47.9567038368459</v>
      </c>
      <c r="W1702" s="0" t="n">
        <v>47.1795220457409</v>
      </c>
      <c r="X1702" s="0" t="n">
        <v>48.6010591826852</v>
      </c>
      <c r="Y1702" s="0" t="n">
        <v>52.0447772617661</v>
      </c>
      <c r="Z1702" s="0" t="n">
        <v>48.5732543695557</v>
      </c>
      <c r="AA1702" s="0" t="n">
        <v>74.9982426852006</v>
      </c>
      <c r="AB1702" s="0" t="n">
        <v>73.2942252027209</v>
      </c>
      <c r="AC1702" s="0" t="n">
        <v>70.960436592301</v>
      </c>
      <c r="AD1702" s="0" t="n">
        <v>72.3764593220743</v>
      </c>
      <c r="AE1702" s="0" t="n">
        <v>71.5319608768889</v>
      </c>
      <c r="AF1702" s="0" t="n">
        <v>69.9897112121475</v>
      </c>
      <c r="AG1702" s="0" t="n">
        <v>67.5334023776006</v>
      </c>
      <c r="AH1702" s="0" t="n">
        <v>68.8074837685514</v>
      </c>
    </row>
    <row r="1703" customFormat="false" ht="12.75" hidden="false" customHeight="false" outlineLevel="0" collapsed="false">
      <c r="A1703" s="0" t="n">
        <v>30194042</v>
      </c>
      <c r="B1703" s="0" t="n">
        <v>3</v>
      </c>
      <c r="C1703" s="0" t="s">
        <v>72</v>
      </c>
      <c r="D1703" s="0" t="n">
        <v>1940</v>
      </c>
      <c r="E1703" s="0" t="s">
        <v>116</v>
      </c>
      <c r="F1703" s="0" t="n">
        <v>0</v>
      </c>
      <c r="G1703" s="0" t="s">
        <v>6</v>
      </c>
      <c r="H1703" s="0" t="n">
        <v>42</v>
      </c>
      <c r="I1703" s="0" t="s">
        <v>194</v>
      </c>
      <c r="J1703" s="0" t="n">
        <v>31.732002997813</v>
      </c>
      <c r="K1703" s="0" t="n">
        <v>31.8587185716369</v>
      </c>
      <c r="L1703" s="0" t="n">
        <v>33.8188050070519</v>
      </c>
      <c r="M1703" s="0" t="n">
        <v>36.2948234303304</v>
      </c>
      <c r="N1703" s="0" t="n">
        <v>39.4045498670509</v>
      </c>
      <c r="O1703" s="0" t="n">
        <v>54.143442759635</v>
      </c>
      <c r="P1703" s="0" t="n">
        <v>54.3705740695001</v>
      </c>
      <c r="Q1703" s="0" t="n">
        <v>51.0029049476822</v>
      </c>
      <c r="R1703" s="0" t="n">
        <v>51.3828418131862</v>
      </c>
      <c r="S1703" s="0" t="n">
        <v>53.494908071265</v>
      </c>
      <c r="T1703" s="0" t="n">
        <v>46.7529798602095</v>
      </c>
      <c r="U1703" s="0" t="n">
        <v>49.1066421446114</v>
      </c>
      <c r="V1703" s="0" t="n">
        <v>61.1565252304672</v>
      </c>
      <c r="W1703" s="0" t="n">
        <v>60.1944176342153</v>
      </c>
      <c r="X1703" s="0" t="n">
        <v>60.1827643430166</v>
      </c>
      <c r="Y1703" s="0" t="n">
        <v>66.2620265771805</v>
      </c>
      <c r="Z1703" s="0" t="n">
        <v>59.2662280006755</v>
      </c>
      <c r="AA1703" s="0" t="n">
        <v>92.5415521149212</v>
      </c>
      <c r="AB1703" s="0" t="n">
        <v>90.9117120202426</v>
      </c>
      <c r="AC1703" s="0" t="n">
        <v>84.5168445431915</v>
      </c>
      <c r="AD1703" s="0" t="n">
        <v>87.7278819756094</v>
      </c>
      <c r="AE1703" s="0" t="n">
        <v>86.1589535962615</v>
      </c>
      <c r="AF1703" s="0" t="n">
        <v>81.8596946443939</v>
      </c>
      <c r="AG1703" s="0" t="n">
        <v>77.1452749305612</v>
      </c>
      <c r="AH1703" s="0" t="n">
        <v>79.9160056922109</v>
      </c>
    </row>
    <row r="1704" customFormat="false" ht="12.75" hidden="false" customHeight="false" outlineLevel="0" collapsed="false">
      <c r="A1704" s="0" t="n">
        <v>30194044</v>
      </c>
      <c r="B1704" s="0" t="n">
        <v>3</v>
      </c>
      <c r="C1704" s="0" t="s">
        <v>72</v>
      </c>
      <c r="D1704" s="0" t="n">
        <v>1940</v>
      </c>
      <c r="E1704" s="0" t="s">
        <v>116</v>
      </c>
      <c r="F1704" s="0" t="n">
        <v>0</v>
      </c>
      <c r="G1704" s="0" t="s">
        <v>6</v>
      </c>
      <c r="H1704" s="0" t="n">
        <v>44</v>
      </c>
      <c r="I1704" s="0" t="s">
        <v>195</v>
      </c>
      <c r="J1704" s="0" t="n">
        <v>27.6331907167134</v>
      </c>
      <c r="K1704" s="0" t="n">
        <v>27.7203859809247</v>
      </c>
      <c r="L1704" s="0" t="n">
        <v>29.4775510172093</v>
      </c>
      <c r="M1704" s="0" t="n">
        <v>31.7372299646693</v>
      </c>
      <c r="N1704" s="0" t="n">
        <v>34.8669040984971</v>
      </c>
      <c r="O1704" s="0" t="n">
        <v>49.0889653369275</v>
      </c>
      <c r="P1704" s="0" t="n">
        <v>48.8820220286845</v>
      </c>
      <c r="Q1704" s="0" t="n">
        <v>46.1426115856003</v>
      </c>
      <c r="R1704" s="0" t="n">
        <v>46.4693168363163</v>
      </c>
      <c r="S1704" s="0" t="n">
        <v>48.3003967621933</v>
      </c>
      <c r="T1704" s="0" t="n">
        <v>42.0489582731739</v>
      </c>
      <c r="U1704" s="0" t="n">
        <v>44.5637693424544</v>
      </c>
      <c r="V1704" s="0" t="n">
        <v>55.9813832022407</v>
      </c>
      <c r="W1704" s="0" t="n">
        <v>55.0602026747647</v>
      </c>
      <c r="X1704" s="0" t="n">
        <v>55.2114927987201</v>
      </c>
      <c r="Y1704" s="0" t="n">
        <v>60.9379613044446</v>
      </c>
      <c r="Z1704" s="0" t="n">
        <v>54.4146713070023</v>
      </c>
      <c r="AA1704" s="0" t="n">
        <v>86.4897351056323</v>
      </c>
      <c r="AB1704" s="0" t="n">
        <v>84.9301281316061</v>
      </c>
      <c r="AC1704" s="0" t="n">
        <v>78.8823582043996</v>
      </c>
      <c r="AD1704" s="0" t="n">
        <v>81.9878144966333</v>
      </c>
      <c r="AE1704" s="0" t="n">
        <v>80.5975840955488</v>
      </c>
      <c r="AF1704" s="0" t="n">
        <v>76.5870192630833</v>
      </c>
      <c r="AG1704" s="0" t="n">
        <v>72.0996004832894</v>
      </c>
      <c r="AH1704" s="0" t="n">
        <v>74.7389974748161</v>
      </c>
    </row>
    <row r="1705" customFormat="false" ht="12.75" hidden="false" customHeight="false" outlineLevel="0" collapsed="false">
      <c r="A1705" s="0" t="n">
        <v>30194045</v>
      </c>
      <c r="B1705" s="0" t="n">
        <v>3</v>
      </c>
      <c r="C1705" s="0" t="s">
        <v>72</v>
      </c>
      <c r="D1705" s="0" t="n">
        <v>1940</v>
      </c>
      <c r="E1705" s="0" t="s">
        <v>116</v>
      </c>
      <c r="F1705" s="0" t="n">
        <v>0</v>
      </c>
      <c r="G1705" s="0" t="s">
        <v>6</v>
      </c>
      <c r="H1705" s="0" t="n">
        <v>45</v>
      </c>
      <c r="I1705" s="0" t="s">
        <v>196</v>
      </c>
      <c r="J1705" s="0" t="n">
        <v>36.1101244991641</v>
      </c>
      <c r="K1705" s="0" t="n">
        <v>36.2807542773616</v>
      </c>
      <c r="L1705" s="0" t="n">
        <v>38.4539224387776</v>
      </c>
      <c r="M1705" s="0" t="n">
        <v>41.1537368080542</v>
      </c>
      <c r="N1705" s="0" t="n">
        <v>44.2157411774125</v>
      </c>
      <c r="O1705" s="0" t="n">
        <v>59.4420359724128</v>
      </c>
      <c r="P1705" s="0" t="n">
        <v>60.1469413404299</v>
      </c>
      <c r="Q1705" s="0" t="n">
        <v>56.1030657184566</v>
      </c>
      <c r="R1705" s="0" t="n">
        <v>56.5397477104265</v>
      </c>
      <c r="S1705" s="0" t="n">
        <v>58.9509001203507</v>
      </c>
      <c r="T1705" s="0" t="n">
        <v>51.7028193467634</v>
      </c>
      <c r="U1705" s="0" t="n">
        <v>53.8668419917387</v>
      </c>
      <c r="V1705" s="0" t="n">
        <v>66.5571779106606</v>
      </c>
      <c r="W1705" s="0" t="n">
        <v>65.5542187509855</v>
      </c>
      <c r="X1705" s="0" t="n">
        <v>65.3652693696397</v>
      </c>
      <c r="Y1705" s="0" t="n">
        <v>71.8058793370287</v>
      </c>
      <c r="Z1705" s="0" t="n">
        <v>64.3219979027047</v>
      </c>
      <c r="AA1705" s="0" t="n">
        <v>98.795113467877</v>
      </c>
      <c r="AB1705" s="0" t="n">
        <v>97.0939600942811</v>
      </c>
      <c r="AC1705" s="0" t="n">
        <v>90.3429419534796</v>
      </c>
      <c r="AD1705" s="0" t="n">
        <v>93.6594061792446</v>
      </c>
      <c r="AE1705" s="0" t="n">
        <v>91.9032329781959</v>
      </c>
      <c r="AF1705" s="0" t="n">
        <v>87.3054054808433</v>
      </c>
      <c r="AG1705" s="0" t="n">
        <v>82.3591771031169</v>
      </c>
      <c r="AH1705" s="0" t="n">
        <v>85.263917310498</v>
      </c>
    </row>
    <row r="1706" customFormat="false" ht="12.75" hidden="false" customHeight="false" outlineLevel="0" collapsed="false">
      <c r="A1706" s="0" t="n">
        <v>30194046</v>
      </c>
      <c r="B1706" s="0" t="n">
        <v>3</v>
      </c>
      <c r="C1706" s="0" t="s">
        <v>72</v>
      </c>
      <c r="D1706" s="0" t="n">
        <v>1940</v>
      </c>
      <c r="E1706" s="0" t="s">
        <v>116</v>
      </c>
      <c r="F1706" s="0" t="n">
        <v>0</v>
      </c>
      <c r="G1706" s="0" t="s">
        <v>6</v>
      </c>
      <c r="H1706" s="0" t="n">
        <v>46</v>
      </c>
      <c r="I1706" s="0" t="s">
        <v>197</v>
      </c>
      <c r="J1706" s="0" t="n">
        <v>11.0096652287561</v>
      </c>
      <c r="K1706" s="0" t="n">
        <v>11.4446597499674</v>
      </c>
      <c r="L1706" s="0" t="n">
        <v>10.8567128488507</v>
      </c>
      <c r="M1706" s="0" t="n">
        <v>11.4106886823036</v>
      </c>
      <c r="N1706" s="0" t="n">
        <v>12.6958579269157</v>
      </c>
      <c r="O1706" s="0" t="n">
        <v>19.1502780485429</v>
      </c>
      <c r="P1706" s="0" t="n">
        <v>17.6381963933277</v>
      </c>
      <c r="Q1706" s="0" t="n">
        <v>17.6077413906843</v>
      </c>
      <c r="R1706" s="0" t="n">
        <v>16.4993663436343</v>
      </c>
      <c r="S1706" s="0" t="n">
        <v>16.1129631727174</v>
      </c>
      <c r="T1706" s="0" t="n">
        <v>14.4657192229401</v>
      </c>
      <c r="U1706" s="0" t="n">
        <v>15.8686221739986</v>
      </c>
      <c r="V1706" s="0" t="n">
        <v>19.7600777319321</v>
      </c>
      <c r="W1706" s="0" t="n">
        <v>19.367633636763</v>
      </c>
      <c r="X1706" s="0" t="n">
        <v>19.4175252554045</v>
      </c>
      <c r="Y1706" s="0" t="n">
        <v>20.5431671644085</v>
      </c>
      <c r="Z1706" s="0" t="n">
        <v>18.7315640997425</v>
      </c>
      <c r="AA1706" s="0" t="n">
        <v>29.8343855713615</v>
      </c>
      <c r="AB1706" s="0" t="n">
        <v>27.4230916312998</v>
      </c>
      <c r="AC1706" s="0" t="n">
        <v>26.5558471215052</v>
      </c>
      <c r="AD1706" s="0" t="n">
        <v>26.8619301907396</v>
      </c>
      <c r="AE1706" s="0" t="n">
        <v>26.806572012368</v>
      </c>
      <c r="AF1706" s="0" t="n">
        <v>24.615958681264</v>
      </c>
      <c r="AG1706" s="0" t="n">
        <v>23.4188694726143</v>
      </c>
      <c r="AH1706" s="0" t="n">
        <v>22.8501512911859</v>
      </c>
    </row>
    <row r="1707" customFormat="false" ht="12.75" hidden="false" customHeight="false" outlineLevel="0" collapsed="false">
      <c r="A1707" s="0" t="n">
        <v>30194048</v>
      </c>
      <c r="B1707" s="0" t="n">
        <v>3</v>
      </c>
      <c r="C1707" s="0" t="s">
        <v>72</v>
      </c>
      <c r="D1707" s="0" t="n">
        <v>1940</v>
      </c>
      <c r="E1707" s="0" t="s">
        <v>116</v>
      </c>
      <c r="F1707" s="0" t="n">
        <v>0</v>
      </c>
      <c r="G1707" s="0" t="s">
        <v>6</v>
      </c>
      <c r="H1707" s="0" t="n">
        <v>48</v>
      </c>
      <c r="I1707" s="0" t="s">
        <v>198</v>
      </c>
      <c r="J1707" s="0" t="n">
        <v>9.64999974176664</v>
      </c>
      <c r="K1707" s="0" t="n">
        <v>10.040834435797</v>
      </c>
      <c r="L1707" s="0" t="n">
        <v>9.53068926132815</v>
      </c>
      <c r="M1707" s="0" t="n">
        <v>10.0785623063874</v>
      </c>
      <c r="N1707" s="0" t="n">
        <v>11.2831743354316</v>
      </c>
      <c r="O1707" s="0" t="n">
        <v>17.3914501686309</v>
      </c>
      <c r="P1707" s="0" t="n">
        <v>15.962380153411</v>
      </c>
      <c r="Q1707" s="0" t="n">
        <v>15.9393560777845</v>
      </c>
      <c r="R1707" s="0" t="n">
        <v>14.9384556279234</v>
      </c>
      <c r="S1707" s="0" t="n">
        <v>14.5917369878363</v>
      </c>
      <c r="T1707" s="0" t="n">
        <v>13.0218164365281</v>
      </c>
      <c r="U1707" s="0" t="n">
        <v>14.3601686676291</v>
      </c>
      <c r="V1707" s="0" t="n">
        <v>18.0774058856511</v>
      </c>
      <c r="W1707" s="0" t="n">
        <v>17.7039265943211</v>
      </c>
      <c r="X1707" s="0" t="n">
        <v>17.7787677487605</v>
      </c>
      <c r="Y1707" s="0" t="n">
        <v>18.8814311487879</v>
      </c>
      <c r="Z1707" s="0" t="n">
        <v>17.1590530568705</v>
      </c>
      <c r="AA1707" s="0" t="n">
        <v>27.8447996740378</v>
      </c>
      <c r="AB1707" s="0" t="n">
        <v>25.5773281788988</v>
      </c>
      <c r="AC1707" s="0" t="n">
        <v>24.7431740012207</v>
      </c>
      <c r="AD1707" s="0" t="n">
        <v>25.0578169384335</v>
      </c>
      <c r="AE1707" s="0" t="n">
        <v>25.0194500912305</v>
      </c>
      <c r="AF1707" s="0" t="n">
        <v>22.9580372515126</v>
      </c>
      <c r="AG1707" s="0" t="n">
        <v>21.8153272992736</v>
      </c>
      <c r="AH1707" s="0" t="n">
        <v>21.3048494827297</v>
      </c>
    </row>
    <row r="1708" customFormat="false" ht="12.75" hidden="false" customHeight="false" outlineLevel="0" collapsed="false">
      <c r="A1708" s="0" t="n">
        <v>30194049</v>
      </c>
      <c r="B1708" s="0" t="n">
        <v>3</v>
      </c>
      <c r="C1708" s="0" t="s">
        <v>72</v>
      </c>
      <c r="D1708" s="0" t="n">
        <v>1940</v>
      </c>
      <c r="E1708" s="0" t="s">
        <v>116</v>
      </c>
      <c r="F1708" s="0" t="n">
        <v>0</v>
      </c>
      <c r="G1708" s="0" t="s">
        <v>6</v>
      </c>
      <c r="H1708" s="0" t="n">
        <v>49</v>
      </c>
      <c r="I1708" s="0" t="s">
        <v>199</v>
      </c>
      <c r="J1708" s="0" t="n">
        <v>12.4576384848807</v>
      </c>
      <c r="K1708" s="0" t="n">
        <v>12.939002448117</v>
      </c>
      <c r="L1708" s="0" t="n">
        <v>12.2678479099868</v>
      </c>
      <c r="M1708" s="0" t="n">
        <v>12.8242998443577</v>
      </c>
      <c r="N1708" s="0" t="n">
        <v>14.1906573088631</v>
      </c>
      <c r="O1708" s="0" t="n">
        <v>20.9926113147062</v>
      </c>
      <c r="P1708" s="0" t="n">
        <v>19.3964603882569</v>
      </c>
      <c r="Q1708" s="0" t="n">
        <v>19.3579749590407</v>
      </c>
      <c r="R1708" s="0" t="n">
        <v>18.1367266711826</v>
      </c>
      <c r="S1708" s="0" t="n">
        <v>17.708534694835</v>
      </c>
      <c r="T1708" s="0" t="n">
        <v>15.9844458192776</v>
      </c>
      <c r="U1708" s="0" t="n">
        <v>17.4513293160559</v>
      </c>
      <c r="V1708" s="0" t="n">
        <v>21.5165579855762</v>
      </c>
      <c r="W1708" s="0" t="n">
        <v>21.1049860396171</v>
      </c>
      <c r="X1708" s="0" t="n">
        <v>21.1274952964667</v>
      </c>
      <c r="Y1708" s="0" t="n">
        <v>22.2739860033973</v>
      </c>
      <c r="Z1708" s="0" t="n">
        <v>20.3720317427224</v>
      </c>
      <c r="AA1708" s="0" t="n">
        <v>31.8916538530357</v>
      </c>
      <c r="AB1708" s="0" t="n">
        <v>29.3322484741189</v>
      </c>
      <c r="AC1708" s="0" t="n">
        <v>28.4316891377994</v>
      </c>
      <c r="AD1708" s="0" t="n">
        <v>28.7278686645227</v>
      </c>
      <c r="AE1708" s="0" t="n">
        <v>28.6544696273104</v>
      </c>
      <c r="AF1708" s="0" t="n">
        <v>26.3308610985163</v>
      </c>
      <c r="AG1708" s="0" t="n">
        <v>25.0784736606435</v>
      </c>
      <c r="AH1708" s="0" t="n">
        <v>24.4487890503212</v>
      </c>
    </row>
    <row r="1709" customFormat="false" ht="12.75" hidden="false" customHeight="false" outlineLevel="0" collapsed="false">
      <c r="A1709" s="0" t="n">
        <v>30194050</v>
      </c>
      <c r="B1709" s="0" t="n">
        <v>3</v>
      </c>
      <c r="C1709" s="0" t="s">
        <v>72</v>
      </c>
      <c r="D1709" s="0" t="n">
        <v>1940</v>
      </c>
      <c r="E1709" s="0" t="s">
        <v>116</v>
      </c>
      <c r="F1709" s="0" t="n">
        <v>0</v>
      </c>
      <c r="G1709" s="0" t="s">
        <v>6</v>
      </c>
      <c r="H1709" s="0" t="n">
        <v>50</v>
      </c>
      <c r="I1709" s="0" t="s">
        <v>200</v>
      </c>
      <c r="J1709" s="0" t="n">
        <v>119.386297464948</v>
      </c>
      <c r="K1709" s="0" t="n">
        <v>107.211363570145</v>
      </c>
      <c r="L1709" s="0" t="n">
        <v>104.851426733132</v>
      </c>
      <c r="M1709" s="0" t="n">
        <v>111.616708000591</v>
      </c>
      <c r="N1709" s="0" t="n">
        <v>112.260812766371</v>
      </c>
      <c r="O1709" s="0" t="n">
        <v>135.312987011279</v>
      </c>
      <c r="P1709" s="0" t="n">
        <v>118.612873148493</v>
      </c>
      <c r="Q1709" s="0" t="n">
        <v>101.769418134963</v>
      </c>
      <c r="R1709" s="0" t="n">
        <v>106.95714301867</v>
      </c>
      <c r="S1709" s="0" t="n">
        <v>108.249550815986</v>
      </c>
      <c r="T1709" s="0" t="n">
        <v>99.4021851482916</v>
      </c>
      <c r="U1709" s="0" t="n">
        <v>99.8210161391761</v>
      </c>
      <c r="V1709" s="0" t="n">
        <v>120.807884120269</v>
      </c>
      <c r="W1709" s="0" t="n">
        <v>110.352685385446</v>
      </c>
      <c r="X1709" s="0" t="n">
        <v>113.910876537101</v>
      </c>
      <c r="Y1709" s="0" t="n">
        <v>123.338367324672</v>
      </c>
      <c r="Z1709" s="0" t="n">
        <v>108.466317385234</v>
      </c>
      <c r="AA1709" s="0" t="n">
        <v>133.401124619461</v>
      </c>
      <c r="AB1709" s="0" t="n">
        <v>132.582756092139</v>
      </c>
      <c r="AC1709" s="0" t="n">
        <v>122.247130998605</v>
      </c>
      <c r="AD1709" s="0" t="n">
        <v>127.074294529479</v>
      </c>
      <c r="AE1709" s="0" t="n">
        <v>118.437847507799</v>
      </c>
      <c r="AF1709" s="0" t="n">
        <v>115.314857645919</v>
      </c>
      <c r="AG1709" s="0" t="n">
        <v>109.060073413179</v>
      </c>
      <c r="AH1709" s="0" t="n">
        <v>109.837810031089</v>
      </c>
    </row>
    <row r="1710" customFormat="false" ht="12.75" hidden="false" customHeight="false" outlineLevel="0" collapsed="false">
      <c r="A1710" s="0" t="n">
        <v>30194051</v>
      </c>
      <c r="B1710" s="0" t="n">
        <v>3</v>
      </c>
      <c r="C1710" s="0" t="s">
        <v>72</v>
      </c>
      <c r="D1710" s="0" t="n">
        <v>1940</v>
      </c>
      <c r="E1710" s="0" t="s">
        <v>116</v>
      </c>
      <c r="F1710" s="0" t="n">
        <v>0</v>
      </c>
      <c r="G1710" s="0" t="s">
        <v>6</v>
      </c>
      <c r="H1710" s="0" t="n">
        <v>51</v>
      </c>
      <c r="I1710" s="0" t="s">
        <v>201</v>
      </c>
      <c r="J1710" s="0" t="n">
        <v>106.106213997822</v>
      </c>
      <c r="K1710" s="0" t="n">
        <v>95.3248724307682</v>
      </c>
      <c r="L1710" s="0" t="n">
        <v>93.188147711751</v>
      </c>
      <c r="M1710" s="0" t="n">
        <v>99.7926190213128</v>
      </c>
      <c r="N1710" s="0" t="n">
        <v>100.869699392369</v>
      </c>
      <c r="O1710" s="0" t="n">
        <v>123.855537533336</v>
      </c>
      <c r="P1710" s="0" t="n">
        <v>108.237755015842</v>
      </c>
      <c r="Q1710" s="0" t="n">
        <v>92.9568359515664</v>
      </c>
      <c r="R1710" s="0" t="n">
        <v>97.7137544708771</v>
      </c>
      <c r="S1710" s="0" t="n">
        <v>98.9037486692858</v>
      </c>
      <c r="T1710" s="0" t="n">
        <v>90.3601081965373</v>
      </c>
      <c r="U1710" s="0" t="n">
        <v>91.20289754296</v>
      </c>
      <c r="V1710" s="0" t="n">
        <v>111.439957968145</v>
      </c>
      <c r="W1710" s="0" t="n">
        <v>101.726385550969</v>
      </c>
      <c r="X1710" s="0" t="n">
        <v>105.161144033722</v>
      </c>
      <c r="Y1710" s="0" t="n">
        <v>114.221333323175</v>
      </c>
      <c r="Z1710" s="0" t="n">
        <v>100.186477858122</v>
      </c>
      <c r="AA1710" s="0" t="n">
        <v>125.272049893818</v>
      </c>
      <c r="AB1710" s="0" t="n">
        <v>124.439359042955</v>
      </c>
      <c r="AC1710" s="0" t="n">
        <v>114.639281730159</v>
      </c>
      <c r="AD1710" s="0" t="n">
        <v>119.273122543595</v>
      </c>
      <c r="AE1710" s="0" t="n">
        <v>111.159618551981</v>
      </c>
      <c r="AF1710" s="0" t="n">
        <v>108.167638931094</v>
      </c>
      <c r="AG1710" s="0" t="n">
        <v>102.191532426604</v>
      </c>
      <c r="AH1710" s="0" t="n">
        <v>103.005731277566</v>
      </c>
    </row>
    <row r="1711" customFormat="false" ht="12.75" hidden="false" customHeight="false" outlineLevel="0" collapsed="false">
      <c r="A1711" s="0" t="n">
        <v>30194052</v>
      </c>
      <c r="B1711" s="0" t="n">
        <v>3</v>
      </c>
      <c r="C1711" s="0" t="s">
        <v>72</v>
      </c>
      <c r="D1711" s="0" t="n">
        <v>1940</v>
      </c>
      <c r="E1711" s="0" t="s">
        <v>116</v>
      </c>
      <c r="F1711" s="0" t="n">
        <v>0</v>
      </c>
      <c r="G1711" s="0" t="s">
        <v>6</v>
      </c>
      <c r="H1711" s="0" t="n">
        <v>52</v>
      </c>
      <c r="I1711" s="0" t="s">
        <v>202</v>
      </c>
      <c r="J1711" s="0" t="n">
        <v>133.868825344537</v>
      </c>
      <c r="K1711" s="0" t="n">
        <v>120.170284450703</v>
      </c>
      <c r="L1711" s="0" t="n">
        <v>117.570756699145</v>
      </c>
      <c r="M1711" s="0" t="n">
        <v>124.456475219907</v>
      </c>
      <c r="N1711" s="0" t="n">
        <v>124.586158998765</v>
      </c>
      <c r="O1711" s="0" t="n">
        <v>147.545200679713</v>
      </c>
      <c r="P1711" s="0" t="n">
        <v>129.714183016699</v>
      </c>
      <c r="Q1711" s="0" t="n">
        <v>111.192260513326</v>
      </c>
      <c r="R1711" s="0" t="n">
        <v>116.839273442588</v>
      </c>
      <c r="S1711" s="0" t="n">
        <v>118.240492034718</v>
      </c>
      <c r="T1711" s="0" t="n">
        <v>109.104073123197</v>
      </c>
      <c r="U1711" s="0" t="n">
        <v>109.034041940419</v>
      </c>
      <c r="V1711" s="0" t="n">
        <v>130.753016670686</v>
      </c>
      <c r="W1711" s="0" t="n">
        <v>119.515026061818</v>
      </c>
      <c r="X1711" s="0" t="n">
        <v>123.194360864398</v>
      </c>
      <c r="Y1711" s="0" t="n">
        <v>132.989520126802</v>
      </c>
      <c r="Z1711" s="0" t="n">
        <v>117.24794214742</v>
      </c>
      <c r="AA1711" s="0" t="n">
        <v>141.919244968236</v>
      </c>
      <c r="AB1711" s="0" t="n">
        <v>141.119113378788</v>
      </c>
      <c r="AC1711" s="0" t="n">
        <v>130.22716250456</v>
      </c>
      <c r="AD1711" s="0" t="n">
        <v>135.25171707791</v>
      </c>
      <c r="AE1711" s="0" t="n">
        <v>126.067470700306</v>
      </c>
      <c r="AF1711" s="0" t="n">
        <v>122.810239361916</v>
      </c>
      <c r="AG1711" s="0" t="n">
        <v>116.268834473958</v>
      </c>
      <c r="AH1711" s="0" t="n">
        <v>117.003941288537</v>
      </c>
    </row>
    <row r="1712" customFormat="false" ht="12.75" hidden="false" customHeight="false" outlineLevel="0" collapsed="false">
      <c r="A1712" s="0" t="n">
        <v>31194000</v>
      </c>
      <c r="B1712" s="0" t="n">
        <v>3</v>
      </c>
      <c r="C1712" s="0" t="s">
        <v>72</v>
      </c>
      <c r="D1712" s="0" t="n">
        <v>1940</v>
      </c>
      <c r="E1712" s="0" t="s">
        <v>116</v>
      </c>
      <c r="F1712" s="0" t="n">
        <v>1</v>
      </c>
      <c r="G1712" s="0" t="s">
        <v>107</v>
      </c>
      <c r="H1712" s="0" t="n">
        <v>0</v>
      </c>
      <c r="I1712" s="0" t="s">
        <v>152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1194001</v>
      </c>
      <c r="B1713" s="0" t="n">
        <v>3</v>
      </c>
      <c r="C1713" s="0" t="s">
        <v>72</v>
      </c>
      <c r="D1713" s="0" t="n">
        <v>1940</v>
      </c>
      <c r="E1713" s="0" t="s">
        <v>116</v>
      </c>
      <c r="F1713" s="0" t="n">
        <v>1</v>
      </c>
      <c r="G1713" s="0" t="s">
        <v>107</v>
      </c>
      <c r="H1713" s="0" t="n">
        <v>1</v>
      </c>
      <c r="I1713" s="0" t="s">
        <v>153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1194002</v>
      </c>
      <c r="B1714" s="0" t="n">
        <v>3</v>
      </c>
      <c r="C1714" s="0" t="s">
        <v>72</v>
      </c>
      <c r="D1714" s="0" t="n">
        <v>1940</v>
      </c>
      <c r="E1714" s="0" t="s">
        <v>116</v>
      </c>
      <c r="F1714" s="0" t="n">
        <v>1</v>
      </c>
      <c r="G1714" s="0" t="s">
        <v>107</v>
      </c>
      <c r="H1714" s="0" t="n">
        <v>2</v>
      </c>
      <c r="I1714" s="0" t="s">
        <v>154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1194003</v>
      </c>
      <c r="B1715" s="0" t="n">
        <v>3</v>
      </c>
      <c r="C1715" s="0" t="s">
        <v>72</v>
      </c>
      <c r="D1715" s="0" t="n">
        <v>1940</v>
      </c>
      <c r="E1715" s="0" t="s">
        <v>116</v>
      </c>
      <c r="F1715" s="0" t="n">
        <v>1</v>
      </c>
      <c r="G1715" s="0" t="s">
        <v>107</v>
      </c>
      <c r="H1715" s="0" t="n">
        <v>3</v>
      </c>
      <c r="I1715" s="0" t="s">
        <v>155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1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2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1194004</v>
      </c>
      <c r="B1716" s="0" t="n">
        <v>3</v>
      </c>
      <c r="C1716" s="0" t="s">
        <v>72</v>
      </c>
      <c r="D1716" s="0" t="n">
        <v>1940</v>
      </c>
      <c r="E1716" s="0" t="s">
        <v>116</v>
      </c>
      <c r="F1716" s="0" t="n">
        <v>1</v>
      </c>
      <c r="G1716" s="0" t="s">
        <v>107</v>
      </c>
      <c r="H1716" s="0" t="n">
        <v>4</v>
      </c>
      <c r="I1716" s="0" t="s">
        <v>156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1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1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1194005</v>
      </c>
      <c r="B1717" s="0" t="n">
        <v>3</v>
      </c>
      <c r="C1717" s="0" t="s">
        <v>72</v>
      </c>
      <c r="D1717" s="0" t="n">
        <v>1940</v>
      </c>
      <c r="E1717" s="0" t="s">
        <v>116</v>
      </c>
      <c r="F1717" s="0" t="n">
        <v>1</v>
      </c>
      <c r="G1717" s="0" t="s">
        <v>107</v>
      </c>
      <c r="H1717" s="0" t="n">
        <v>5</v>
      </c>
      <c r="I1717" s="0" t="s">
        <v>157</v>
      </c>
      <c r="J1717" s="0" t="n">
        <v>1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1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1</v>
      </c>
      <c r="AA1717" s="0" t="n">
        <v>0</v>
      </c>
      <c r="AB1717" s="0" t="n">
        <v>1</v>
      </c>
      <c r="AC1717" s="0" t="n">
        <v>1</v>
      </c>
      <c r="AD1717" s="0" t="n">
        <v>1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1194006</v>
      </c>
      <c r="B1718" s="0" t="n">
        <v>3</v>
      </c>
      <c r="C1718" s="0" t="s">
        <v>72</v>
      </c>
      <c r="D1718" s="0" t="n">
        <v>1940</v>
      </c>
      <c r="E1718" s="0" t="s">
        <v>116</v>
      </c>
      <c r="F1718" s="0" t="n">
        <v>1</v>
      </c>
      <c r="G1718" s="0" t="s">
        <v>107</v>
      </c>
      <c r="H1718" s="0" t="n">
        <v>6</v>
      </c>
      <c r="I1718" s="0" t="s">
        <v>158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1</v>
      </c>
      <c r="R1718" s="0" t="n">
        <v>0</v>
      </c>
      <c r="S1718" s="0" t="n">
        <v>1</v>
      </c>
      <c r="T1718" s="0" t="n">
        <v>0</v>
      </c>
      <c r="U1718" s="0" t="n">
        <v>0</v>
      </c>
      <c r="V1718" s="0" t="n">
        <v>1</v>
      </c>
      <c r="W1718" s="0" t="n">
        <v>0</v>
      </c>
      <c r="X1718" s="0" t="n">
        <v>1</v>
      </c>
      <c r="Y1718" s="0" t="n">
        <v>1</v>
      </c>
      <c r="Z1718" s="0" t="n">
        <v>0</v>
      </c>
      <c r="AA1718" s="0" t="n">
        <v>0</v>
      </c>
      <c r="AB1718" s="0" t="n">
        <v>1</v>
      </c>
      <c r="AC1718" s="0" t="n">
        <v>0</v>
      </c>
      <c r="AD1718" s="0" t="n">
        <v>0</v>
      </c>
      <c r="AE1718" s="0" t="n">
        <v>1</v>
      </c>
      <c r="AF1718" s="0" t="n">
        <v>1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1194007</v>
      </c>
      <c r="B1719" s="0" t="n">
        <v>3</v>
      </c>
      <c r="C1719" s="0" t="s">
        <v>72</v>
      </c>
      <c r="D1719" s="0" t="n">
        <v>1940</v>
      </c>
      <c r="E1719" s="0" t="s">
        <v>116</v>
      </c>
      <c r="F1719" s="0" t="n">
        <v>1</v>
      </c>
      <c r="G1719" s="0" t="s">
        <v>107</v>
      </c>
      <c r="H1719" s="0" t="n">
        <v>7</v>
      </c>
      <c r="I1719" s="0" t="s">
        <v>159</v>
      </c>
      <c r="J1719" s="0" t="n">
        <v>0</v>
      </c>
      <c r="K1719" s="0" t="n">
        <v>2</v>
      </c>
      <c r="L1719" s="0" t="n">
        <v>0</v>
      </c>
      <c r="M1719" s="0" t="n">
        <v>3</v>
      </c>
      <c r="N1719" s="0" t="n">
        <v>2</v>
      </c>
      <c r="O1719" s="0" t="n">
        <v>3</v>
      </c>
      <c r="P1719" s="0" t="n">
        <v>0</v>
      </c>
      <c r="Q1719" s="0" t="n">
        <v>1</v>
      </c>
      <c r="R1719" s="0" t="n">
        <v>0</v>
      </c>
      <c r="S1719" s="0" t="n">
        <v>1</v>
      </c>
      <c r="T1719" s="0" t="n">
        <v>0</v>
      </c>
      <c r="U1719" s="0" t="n">
        <v>0</v>
      </c>
      <c r="V1719" s="0" t="n">
        <v>0</v>
      </c>
      <c r="W1719" s="0" t="n">
        <v>2</v>
      </c>
      <c r="X1719" s="0" t="n">
        <v>0</v>
      </c>
      <c r="Y1719" s="0" t="n">
        <v>2</v>
      </c>
      <c r="Z1719" s="0" t="n">
        <v>0</v>
      </c>
      <c r="AA1719" s="0" t="n">
        <v>2</v>
      </c>
      <c r="AB1719" s="0" t="n">
        <v>1</v>
      </c>
      <c r="AC1719" s="0" t="n">
        <v>1</v>
      </c>
      <c r="AD1719" s="0" t="n">
        <v>1</v>
      </c>
      <c r="AE1719" s="0" t="n">
        <v>0</v>
      </c>
      <c r="AF1719" s="0" t="n">
        <v>1</v>
      </c>
      <c r="AG1719" s="0" t="n">
        <v>0</v>
      </c>
      <c r="AH1719" s="0" t="n">
        <v>1</v>
      </c>
    </row>
    <row r="1720" customFormat="false" ht="12.75" hidden="false" customHeight="false" outlineLevel="0" collapsed="false">
      <c r="A1720" s="0" t="n">
        <v>31194008</v>
      </c>
      <c r="B1720" s="0" t="n">
        <v>3</v>
      </c>
      <c r="C1720" s="0" t="s">
        <v>72</v>
      </c>
      <c r="D1720" s="0" t="n">
        <v>1940</v>
      </c>
      <c r="E1720" s="0" t="s">
        <v>116</v>
      </c>
      <c r="F1720" s="0" t="n">
        <v>1</v>
      </c>
      <c r="G1720" s="0" t="s">
        <v>107</v>
      </c>
      <c r="H1720" s="0" t="n">
        <v>8</v>
      </c>
      <c r="I1720" s="0" t="s">
        <v>160</v>
      </c>
      <c r="J1720" s="0" t="n">
        <v>2</v>
      </c>
      <c r="K1720" s="0" t="n">
        <v>1</v>
      </c>
      <c r="L1720" s="0" t="n">
        <v>1</v>
      </c>
      <c r="M1720" s="0" t="n">
        <v>0</v>
      </c>
      <c r="N1720" s="0" t="n">
        <v>2</v>
      </c>
      <c r="O1720" s="0" t="n">
        <v>3</v>
      </c>
      <c r="P1720" s="0" t="n">
        <v>2</v>
      </c>
      <c r="Q1720" s="0" t="n">
        <v>2</v>
      </c>
      <c r="R1720" s="0" t="n">
        <v>4</v>
      </c>
      <c r="S1720" s="0" t="n">
        <v>2</v>
      </c>
      <c r="T1720" s="0" t="n">
        <v>1</v>
      </c>
      <c r="U1720" s="0" t="n">
        <v>1</v>
      </c>
      <c r="V1720" s="0" t="n">
        <v>2</v>
      </c>
      <c r="W1720" s="0" t="n">
        <v>1</v>
      </c>
      <c r="X1720" s="0" t="n">
        <v>0</v>
      </c>
      <c r="Y1720" s="0" t="n">
        <v>2</v>
      </c>
      <c r="Z1720" s="0" t="n">
        <v>0</v>
      </c>
      <c r="AA1720" s="0" t="n">
        <v>1</v>
      </c>
      <c r="AB1720" s="0" t="n">
        <v>5</v>
      </c>
      <c r="AC1720" s="0" t="n">
        <v>4</v>
      </c>
      <c r="AD1720" s="0" t="n">
        <v>6</v>
      </c>
      <c r="AE1720" s="0" t="n">
        <v>7</v>
      </c>
      <c r="AF1720" s="0" t="n">
        <v>1</v>
      </c>
      <c r="AG1720" s="0" t="n">
        <v>0</v>
      </c>
      <c r="AH1720" s="0" t="n">
        <v>1</v>
      </c>
    </row>
    <row r="1721" customFormat="false" ht="12.75" hidden="false" customHeight="false" outlineLevel="0" collapsed="false">
      <c r="A1721" s="0" t="n">
        <v>31194009</v>
      </c>
      <c r="B1721" s="0" t="n">
        <v>3</v>
      </c>
      <c r="C1721" s="0" t="s">
        <v>72</v>
      </c>
      <c r="D1721" s="0" t="n">
        <v>1940</v>
      </c>
      <c r="E1721" s="0" t="s">
        <v>116</v>
      </c>
      <c r="F1721" s="0" t="n">
        <v>1</v>
      </c>
      <c r="G1721" s="0" t="s">
        <v>107</v>
      </c>
      <c r="H1721" s="0" t="n">
        <v>9</v>
      </c>
      <c r="I1721" s="0" t="s">
        <v>161</v>
      </c>
      <c r="J1721" s="0" t="n">
        <v>8</v>
      </c>
      <c r="K1721" s="0" t="n">
        <v>5</v>
      </c>
      <c r="L1721" s="0" t="n">
        <v>5</v>
      </c>
      <c r="M1721" s="0" t="n">
        <v>2</v>
      </c>
      <c r="N1721" s="0" t="n">
        <v>4</v>
      </c>
      <c r="O1721" s="0" t="n">
        <v>2</v>
      </c>
      <c r="P1721" s="0" t="n">
        <v>2</v>
      </c>
      <c r="Q1721" s="0" t="n">
        <v>4</v>
      </c>
      <c r="R1721" s="0" t="n">
        <v>1</v>
      </c>
      <c r="S1721" s="0" t="n">
        <v>5</v>
      </c>
      <c r="T1721" s="0" t="n">
        <v>6</v>
      </c>
      <c r="U1721" s="0" t="n">
        <v>3</v>
      </c>
      <c r="V1721" s="0" t="n">
        <v>5</v>
      </c>
      <c r="W1721" s="0" t="n">
        <v>5</v>
      </c>
      <c r="X1721" s="0" t="n">
        <v>5</v>
      </c>
      <c r="Y1721" s="0" t="n">
        <v>6</v>
      </c>
      <c r="Z1721" s="0" t="n">
        <v>3</v>
      </c>
      <c r="AA1721" s="0" t="n">
        <v>5</v>
      </c>
      <c r="AB1721" s="0" t="n">
        <v>5</v>
      </c>
      <c r="AC1721" s="0" t="n">
        <v>4</v>
      </c>
      <c r="AD1721" s="0" t="n">
        <v>8</v>
      </c>
      <c r="AE1721" s="0" t="n">
        <v>3</v>
      </c>
      <c r="AF1721" s="0" t="n">
        <v>6</v>
      </c>
      <c r="AG1721" s="0" t="n">
        <v>7</v>
      </c>
      <c r="AH1721" s="0" t="n">
        <v>3</v>
      </c>
    </row>
    <row r="1722" customFormat="false" ht="12.75" hidden="false" customHeight="false" outlineLevel="0" collapsed="false">
      <c r="A1722" s="0" t="n">
        <v>31194010</v>
      </c>
      <c r="B1722" s="0" t="n">
        <v>3</v>
      </c>
      <c r="C1722" s="0" t="s">
        <v>72</v>
      </c>
      <c r="D1722" s="0" t="n">
        <v>1940</v>
      </c>
      <c r="E1722" s="0" t="s">
        <v>116</v>
      </c>
      <c r="F1722" s="0" t="n">
        <v>1</v>
      </c>
      <c r="G1722" s="0" t="s">
        <v>107</v>
      </c>
      <c r="H1722" s="0" t="n">
        <v>10</v>
      </c>
      <c r="I1722" s="0" t="s">
        <v>162</v>
      </c>
      <c r="J1722" s="0" t="n">
        <v>4</v>
      </c>
      <c r="K1722" s="0" t="n">
        <v>9</v>
      </c>
      <c r="L1722" s="0" t="n">
        <v>7</v>
      </c>
      <c r="M1722" s="0" t="n">
        <v>3</v>
      </c>
      <c r="N1722" s="0" t="n">
        <v>4</v>
      </c>
      <c r="O1722" s="0" t="n">
        <v>6</v>
      </c>
      <c r="P1722" s="0" t="n">
        <v>9</v>
      </c>
      <c r="Q1722" s="0" t="n">
        <v>7</v>
      </c>
      <c r="R1722" s="0" t="n">
        <v>4</v>
      </c>
      <c r="S1722" s="0" t="n">
        <v>7</v>
      </c>
      <c r="T1722" s="0" t="n">
        <v>5</v>
      </c>
      <c r="U1722" s="0" t="n">
        <v>6</v>
      </c>
      <c r="V1722" s="0" t="n">
        <v>7</v>
      </c>
      <c r="W1722" s="0" t="n">
        <v>9</v>
      </c>
      <c r="X1722" s="0" t="n">
        <v>4</v>
      </c>
      <c r="Y1722" s="0" t="n">
        <v>9</v>
      </c>
      <c r="Z1722" s="0" t="n">
        <v>10</v>
      </c>
      <c r="AA1722" s="0" t="n">
        <v>16</v>
      </c>
      <c r="AB1722" s="0" t="n">
        <v>13</v>
      </c>
      <c r="AC1722" s="0" t="n">
        <v>16</v>
      </c>
      <c r="AD1722" s="0" t="n">
        <v>11</v>
      </c>
      <c r="AE1722" s="0" t="n">
        <v>11</v>
      </c>
      <c r="AF1722" s="0" t="n">
        <v>8</v>
      </c>
      <c r="AG1722" s="0" t="n">
        <v>7</v>
      </c>
      <c r="AH1722" s="0" t="n">
        <v>10</v>
      </c>
    </row>
    <row r="1723" customFormat="false" ht="12.75" hidden="false" customHeight="false" outlineLevel="0" collapsed="false">
      <c r="A1723" s="0" t="n">
        <v>31194011</v>
      </c>
      <c r="B1723" s="0" t="n">
        <v>3</v>
      </c>
      <c r="C1723" s="0" t="s">
        <v>72</v>
      </c>
      <c r="D1723" s="0" t="n">
        <v>1940</v>
      </c>
      <c r="E1723" s="0" t="s">
        <v>116</v>
      </c>
      <c r="F1723" s="0" t="n">
        <v>1</v>
      </c>
      <c r="G1723" s="0" t="s">
        <v>107</v>
      </c>
      <c r="H1723" s="0" t="n">
        <v>11</v>
      </c>
      <c r="I1723" s="0" t="s">
        <v>163</v>
      </c>
      <c r="J1723" s="0" t="n">
        <v>6</v>
      </c>
      <c r="K1723" s="0" t="n">
        <v>8</v>
      </c>
      <c r="L1723" s="0" t="n">
        <v>5</v>
      </c>
      <c r="M1723" s="0" t="n">
        <v>11</v>
      </c>
      <c r="N1723" s="0" t="n">
        <v>12</v>
      </c>
      <c r="O1723" s="0" t="n">
        <v>17</v>
      </c>
      <c r="P1723" s="0" t="n">
        <v>15</v>
      </c>
      <c r="Q1723" s="0" t="n">
        <v>14</v>
      </c>
      <c r="R1723" s="0" t="n">
        <v>8</v>
      </c>
      <c r="S1723" s="0" t="n">
        <v>5</v>
      </c>
      <c r="T1723" s="0" t="n">
        <v>13</v>
      </c>
      <c r="U1723" s="0" t="n">
        <v>13</v>
      </c>
      <c r="V1723" s="0" t="n">
        <v>16</v>
      </c>
      <c r="W1723" s="0" t="n">
        <v>10</v>
      </c>
      <c r="X1723" s="0" t="n">
        <v>14</v>
      </c>
      <c r="Y1723" s="0" t="n">
        <v>11</v>
      </c>
      <c r="Z1723" s="0" t="n">
        <v>13</v>
      </c>
      <c r="AA1723" s="0" t="n">
        <v>23</v>
      </c>
      <c r="AB1723" s="0" t="n">
        <v>15</v>
      </c>
      <c r="AC1723" s="0" t="n">
        <v>11</v>
      </c>
      <c r="AD1723" s="0" t="n">
        <v>21</v>
      </c>
      <c r="AE1723" s="0" t="n">
        <v>19</v>
      </c>
      <c r="AF1723" s="0" t="n">
        <v>13</v>
      </c>
      <c r="AG1723" s="0" t="n">
        <v>20</v>
      </c>
      <c r="AH1723" s="0" t="n">
        <v>15</v>
      </c>
    </row>
    <row r="1724" customFormat="false" ht="12.75" hidden="false" customHeight="false" outlineLevel="0" collapsed="false">
      <c r="A1724" s="0" t="n">
        <v>31194012</v>
      </c>
      <c r="B1724" s="0" t="n">
        <v>3</v>
      </c>
      <c r="C1724" s="0" t="s">
        <v>72</v>
      </c>
      <c r="D1724" s="0" t="n">
        <v>1940</v>
      </c>
      <c r="E1724" s="0" t="s">
        <v>116</v>
      </c>
      <c r="F1724" s="0" t="n">
        <v>1</v>
      </c>
      <c r="G1724" s="0" t="s">
        <v>107</v>
      </c>
      <c r="H1724" s="0" t="n">
        <v>12</v>
      </c>
      <c r="I1724" s="0" t="s">
        <v>164</v>
      </c>
      <c r="J1724" s="0" t="n">
        <v>21</v>
      </c>
      <c r="K1724" s="0" t="n">
        <v>18</v>
      </c>
      <c r="L1724" s="0" t="n">
        <v>16</v>
      </c>
      <c r="M1724" s="0" t="n">
        <v>14</v>
      </c>
      <c r="N1724" s="0" t="n">
        <v>22</v>
      </c>
      <c r="O1724" s="0" t="n">
        <v>19</v>
      </c>
      <c r="P1724" s="0" t="n">
        <v>23</v>
      </c>
      <c r="Q1724" s="0" t="n">
        <v>30</v>
      </c>
      <c r="R1724" s="0" t="n">
        <v>19</v>
      </c>
      <c r="S1724" s="0" t="n">
        <v>16</v>
      </c>
      <c r="T1724" s="0" t="n">
        <v>20</v>
      </c>
      <c r="U1724" s="0" t="n">
        <v>16</v>
      </c>
      <c r="V1724" s="0" t="n">
        <v>29</v>
      </c>
      <c r="W1724" s="0" t="n">
        <v>20</v>
      </c>
      <c r="X1724" s="0" t="n">
        <v>29</v>
      </c>
      <c r="Y1724" s="0" t="n">
        <v>23</v>
      </c>
      <c r="Z1724" s="0" t="n">
        <v>21</v>
      </c>
      <c r="AA1724" s="0" t="n">
        <v>39</v>
      </c>
      <c r="AB1724" s="0" t="n">
        <v>39</v>
      </c>
      <c r="AC1724" s="0" t="n">
        <v>27</v>
      </c>
      <c r="AD1724" s="0" t="n">
        <v>39</v>
      </c>
      <c r="AE1724" s="0" t="n">
        <v>37</v>
      </c>
      <c r="AF1724" s="0" t="n">
        <v>37</v>
      </c>
      <c r="AG1724" s="0" t="n">
        <v>28</v>
      </c>
      <c r="AH1724" s="0" t="n">
        <v>33</v>
      </c>
    </row>
    <row r="1725" customFormat="false" ht="12.75" hidden="false" customHeight="false" outlineLevel="0" collapsed="false">
      <c r="A1725" s="0" t="n">
        <v>31194013</v>
      </c>
      <c r="B1725" s="0" t="n">
        <v>3</v>
      </c>
      <c r="C1725" s="0" t="s">
        <v>72</v>
      </c>
      <c r="D1725" s="0" t="n">
        <v>1940</v>
      </c>
      <c r="E1725" s="0" t="s">
        <v>116</v>
      </c>
      <c r="F1725" s="0" t="n">
        <v>1</v>
      </c>
      <c r="G1725" s="0" t="s">
        <v>107</v>
      </c>
      <c r="H1725" s="0" t="n">
        <v>13</v>
      </c>
      <c r="I1725" s="0" t="s">
        <v>165</v>
      </c>
      <c r="J1725" s="0" t="n">
        <v>29</v>
      </c>
      <c r="K1725" s="0" t="n">
        <v>23</v>
      </c>
      <c r="L1725" s="0" t="n">
        <v>23</v>
      </c>
      <c r="M1725" s="0" t="n">
        <v>22</v>
      </c>
      <c r="N1725" s="0" t="n">
        <v>25</v>
      </c>
      <c r="O1725" s="0" t="n">
        <v>38</v>
      </c>
      <c r="P1725" s="0" t="n">
        <v>38</v>
      </c>
      <c r="Q1725" s="0" t="n">
        <v>34</v>
      </c>
      <c r="R1725" s="0" t="n">
        <v>38</v>
      </c>
      <c r="S1725" s="0" t="n">
        <v>27</v>
      </c>
      <c r="T1725" s="0" t="n">
        <v>30</v>
      </c>
      <c r="U1725" s="0" t="n">
        <v>38</v>
      </c>
      <c r="V1725" s="0" t="n">
        <v>43</v>
      </c>
      <c r="W1725" s="0" t="n">
        <v>43</v>
      </c>
      <c r="X1725" s="0" t="n">
        <v>50</v>
      </c>
      <c r="Y1725" s="0" t="n">
        <v>48</v>
      </c>
      <c r="Z1725" s="0" t="n">
        <v>45</v>
      </c>
      <c r="AA1725" s="0" t="n">
        <v>60</v>
      </c>
      <c r="AB1725" s="0" t="n">
        <v>56</v>
      </c>
      <c r="AC1725" s="0" t="n">
        <v>57</v>
      </c>
      <c r="AD1725" s="0" t="n">
        <v>46</v>
      </c>
      <c r="AE1725" s="0" t="n">
        <v>56</v>
      </c>
      <c r="AF1725" s="0" t="n">
        <v>64</v>
      </c>
      <c r="AG1725" s="0" t="n">
        <v>79</v>
      </c>
      <c r="AH1725" s="0" t="n">
        <v>39</v>
      </c>
    </row>
    <row r="1726" customFormat="false" ht="12.75" hidden="false" customHeight="false" outlineLevel="0" collapsed="false">
      <c r="A1726" s="0" t="n">
        <v>31194014</v>
      </c>
      <c r="B1726" s="0" t="n">
        <v>3</v>
      </c>
      <c r="C1726" s="0" t="s">
        <v>72</v>
      </c>
      <c r="D1726" s="0" t="n">
        <v>1940</v>
      </c>
      <c r="E1726" s="0" t="s">
        <v>116</v>
      </c>
      <c r="F1726" s="0" t="n">
        <v>1</v>
      </c>
      <c r="G1726" s="0" t="s">
        <v>107</v>
      </c>
      <c r="H1726" s="0" t="n">
        <v>14</v>
      </c>
      <c r="I1726" s="0" t="s">
        <v>166</v>
      </c>
      <c r="J1726" s="0" t="n">
        <v>24</v>
      </c>
      <c r="K1726" s="0" t="n">
        <v>31</v>
      </c>
      <c r="L1726" s="0" t="n">
        <v>37</v>
      </c>
      <c r="M1726" s="0" t="n">
        <v>32</v>
      </c>
      <c r="N1726" s="0" t="n">
        <v>38</v>
      </c>
      <c r="O1726" s="0" t="n">
        <v>69</v>
      </c>
      <c r="P1726" s="0" t="n">
        <v>64</v>
      </c>
      <c r="Q1726" s="0" t="n">
        <v>54</v>
      </c>
      <c r="R1726" s="0" t="n">
        <v>60</v>
      </c>
      <c r="S1726" s="0" t="n">
        <v>54</v>
      </c>
      <c r="T1726" s="0" t="n">
        <v>50</v>
      </c>
      <c r="U1726" s="0" t="n">
        <v>46</v>
      </c>
      <c r="V1726" s="0" t="n">
        <v>61</v>
      </c>
      <c r="W1726" s="0" t="n">
        <v>61</v>
      </c>
      <c r="X1726" s="0" t="n">
        <v>65</v>
      </c>
      <c r="Y1726" s="0" t="n">
        <v>68</v>
      </c>
      <c r="Z1726" s="0" t="n">
        <v>65</v>
      </c>
      <c r="AA1726" s="0" t="n">
        <v>142</v>
      </c>
      <c r="AB1726" s="0" t="n">
        <v>73</v>
      </c>
      <c r="AC1726" s="0" t="n">
        <v>90</v>
      </c>
      <c r="AD1726" s="0" t="n">
        <v>97</v>
      </c>
      <c r="AE1726" s="0" t="n">
        <v>109</v>
      </c>
      <c r="AF1726" s="0" t="n">
        <v>96</v>
      </c>
      <c r="AG1726" s="0" t="n">
        <v>95</v>
      </c>
      <c r="AH1726" s="0" t="n">
        <v>82</v>
      </c>
    </row>
    <row r="1727" customFormat="false" ht="12.75" hidden="false" customHeight="false" outlineLevel="0" collapsed="false">
      <c r="A1727" s="0" t="n">
        <v>31194015</v>
      </c>
      <c r="B1727" s="0" t="n">
        <v>3</v>
      </c>
      <c r="C1727" s="0" t="s">
        <v>72</v>
      </c>
      <c r="D1727" s="0" t="n">
        <v>1940</v>
      </c>
      <c r="E1727" s="0" t="s">
        <v>116</v>
      </c>
      <c r="F1727" s="0" t="n">
        <v>1</v>
      </c>
      <c r="G1727" s="0" t="s">
        <v>107</v>
      </c>
      <c r="H1727" s="0" t="n">
        <v>15</v>
      </c>
      <c r="I1727" s="0" t="s">
        <v>167</v>
      </c>
      <c r="J1727" s="0" t="n">
        <v>31</v>
      </c>
      <c r="K1727" s="0" t="n">
        <v>22</v>
      </c>
      <c r="L1727" s="0" t="n">
        <v>33</v>
      </c>
      <c r="M1727" s="0" t="n">
        <v>33</v>
      </c>
      <c r="N1727" s="0" t="n">
        <v>26</v>
      </c>
      <c r="O1727" s="0" t="n">
        <v>48</v>
      </c>
      <c r="P1727" s="0" t="n">
        <v>47</v>
      </c>
      <c r="Q1727" s="0" t="n">
        <v>52</v>
      </c>
      <c r="R1727" s="0" t="n">
        <v>70</v>
      </c>
      <c r="S1727" s="0" t="n">
        <v>62</v>
      </c>
      <c r="T1727" s="0" t="n">
        <v>53</v>
      </c>
      <c r="U1727" s="0" t="n">
        <v>66</v>
      </c>
      <c r="V1727" s="0" t="n">
        <v>82</v>
      </c>
      <c r="W1727" s="0" t="n">
        <v>71</v>
      </c>
      <c r="X1727" s="0" t="n">
        <v>81</v>
      </c>
      <c r="Y1727" s="0" t="n">
        <v>94</v>
      </c>
      <c r="Z1727" s="0" t="n">
        <v>78</v>
      </c>
      <c r="AA1727" s="0" t="n">
        <v>108</v>
      </c>
      <c r="AB1727" s="0" t="n">
        <v>141</v>
      </c>
      <c r="AC1727" s="0" t="n">
        <v>116</v>
      </c>
      <c r="AD1727" s="0" t="n">
        <v>116</v>
      </c>
      <c r="AE1727" s="0" t="n">
        <v>128</v>
      </c>
      <c r="AF1727" s="0" t="n">
        <v>139</v>
      </c>
      <c r="AG1727" s="0" t="n">
        <v>129</v>
      </c>
      <c r="AH1727" s="0" t="n">
        <v>140</v>
      </c>
    </row>
    <row r="1728" customFormat="false" ht="12.75" hidden="false" customHeight="false" outlineLevel="0" collapsed="false">
      <c r="A1728" s="0" t="n">
        <v>31194016</v>
      </c>
      <c r="B1728" s="0" t="n">
        <v>3</v>
      </c>
      <c r="C1728" s="0" t="s">
        <v>72</v>
      </c>
      <c r="D1728" s="0" t="n">
        <v>1940</v>
      </c>
      <c r="E1728" s="0" t="s">
        <v>116</v>
      </c>
      <c r="F1728" s="0" t="n">
        <v>1</v>
      </c>
      <c r="G1728" s="0" t="s">
        <v>107</v>
      </c>
      <c r="H1728" s="0" t="n">
        <v>16</v>
      </c>
      <c r="I1728" s="0" t="s">
        <v>168</v>
      </c>
      <c r="J1728" s="0" t="n">
        <v>31</v>
      </c>
      <c r="K1728" s="0" t="n">
        <v>24</v>
      </c>
      <c r="L1728" s="0" t="n">
        <v>38</v>
      </c>
      <c r="M1728" s="0" t="n">
        <v>36</v>
      </c>
      <c r="N1728" s="0" t="n">
        <v>51</v>
      </c>
      <c r="O1728" s="0" t="n">
        <v>58</v>
      </c>
      <c r="P1728" s="0" t="n">
        <v>52</v>
      </c>
      <c r="Q1728" s="0" t="n">
        <v>45</v>
      </c>
      <c r="R1728" s="0" t="n">
        <v>45</v>
      </c>
      <c r="S1728" s="0" t="n">
        <v>56</v>
      </c>
      <c r="T1728" s="0" t="n">
        <v>40</v>
      </c>
      <c r="U1728" s="0" t="n">
        <v>49</v>
      </c>
      <c r="V1728" s="0" t="n">
        <v>73</v>
      </c>
      <c r="W1728" s="0" t="n">
        <v>61</v>
      </c>
      <c r="X1728" s="0" t="n">
        <v>73</v>
      </c>
      <c r="Y1728" s="0" t="n">
        <v>70</v>
      </c>
      <c r="Z1728" s="0" t="n">
        <v>82</v>
      </c>
      <c r="AA1728" s="0" t="n">
        <v>113</v>
      </c>
      <c r="AB1728" s="0" t="n">
        <v>149</v>
      </c>
      <c r="AC1728" s="0" t="n">
        <v>120</v>
      </c>
      <c r="AD1728" s="0" t="n">
        <v>136</v>
      </c>
      <c r="AE1728" s="0" t="n">
        <v>111</v>
      </c>
      <c r="AF1728" s="0" t="n">
        <v>143</v>
      </c>
      <c r="AG1728" s="0" t="n">
        <v>144</v>
      </c>
      <c r="AH1728" s="0" t="n">
        <v>143</v>
      </c>
    </row>
    <row r="1729" customFormat="false" ht="12.75" hidden="false" customHeight="false" outlineLevel="0" collapsed="false">
      <c r="A1729" s="0" t="n">
        <v>31194017</v>
      </c>
      <c r="B1729" s="0" t="n">
        <v>3</v>
      </c>
      <c r="C1729" s="0" t="s">
        <v>72</v>
      </c>
      <c r="D1729" s="0" t="n">
        <v>1940</v>
      </c>
      <c r="E1729" s="0" t="s">
        <v>116</v>
      </c>
      <c r="F1729" s="0" t="n">
        <v>1</v>
      </c>
      <c r="G1729" s="0" t="s">
        <v>107</v>
      </c>
      <c r="H1729" s="0" t="n">
        <v>17</v>
      </c>
      <c r="I1729" s="0" t="s">
        <v>169</v>
      </c>
      <c r="J1729" s="0" t="n">
        <v>10</v>
      </c>
      <c r="K1729" s="0" t="n">
        <v>16</v>
      </c>
      <c r="L1729" s="0" t="n">
        <v>24</v>
      </c>
      <c r="M1729" s="0" t="n">
        <v>16</v>
      </c>
      <c r="N1729" s="0" t="n">
        <v>27</v>
      </c>
      <c r="O1729" s="0" t="n">
        <v>39</v>
      </c>
      <c r="P1729" s="0" t="n">
        <v>34</v>
      </c>
      <c r="Q1729" s="0" t="n">
        <v>36</v>
      </c>
      <c r="R1729" s="0" t="n">
        <v>29</v>
      </c>
      <c r="S1729" s="0" t="n">
        <v>33</v>
      </c>
      <c r="T1729" s="0" t="n">
        <v>35</v>
      </c>
      <c r="U1729" s="0" t="n">
        <v>44</v>
      </c>
      <c r="V1729" s="0" t="n">
        <v>42</v>
      </c>
      <c r="W1729" s="0" t="n">
        <v>53</v>
      </c>
      <c r="X1729" s="0" t="n">
        <v>44</v>
      </c>
      <c r="Y1729" s="0" t="n">
        <v>53</v>
      </c>
      <c r="Z1729" s="0" t="n">
        <v>42</v>
      </c>
      <c r="AA1729" s="0" t="n">
        <v>78</v>
      </c>
      <c r="AB1729" s="0" t="n">
        <v>97</v>
      </c>
      <c r="AC1729" s="0" t="n">
        <v>77</v>
      </c>
      <c r="AD1729" s="0" t="n">
        <v>95</v>
      </c>
      <c r="AE1729" s="0" t="n">
        <v>114</v>
      </c>
      <c r="AF1729" s="0" t="n">
        <v>102</v>
      </c>
      <c r="AG1729" s="0" t="n">
        <v>80</v>
      </c>
      <c r="AH1729" s="0" t="n">
        <v>114</v>
      </c>
    </row>
    <row r="1730" customFormat="false" ht="12.75" hidden="false" customHeight="false" outlineLevel="0" collapsed="false">
      <c r="A1730" s="0" t="n">
        <v>31194018</v>
      </c>
      <c r="B1730" s="0" t="n">
        <v>3</v>
      </c>
      <c r="C1730" s="0" t="s">
        <v>72</v>
      </c>
      <c r="D1730" s="0" t="n">
        <v>1940</v>
      </c>
      <c r="E1730" s="0" t="s">
        <v>116</v>
      </c>
      <c r="F1730" s="0" t="n">
        <v>1</v>
      </c>
      <c r="G1730" s="0" t="s">
        <v>107</v>
      </c>
      <c r="H1730" s="0" t="n">
        <v>18</v>
      </c>
      <c r="I1730" s="0" t="s">
        <v>170</v>
      </c>
      <c r="J1730" s="0" t="n">
        <v>5</v>
      </c>
      <c r="K1730" s="0" t="n">
        <v>5</v>
      </c>
      <c r="L1730" s="0" t="n">
        <v>6</v>
      </c>
      <c r="M1730" s="0" t="n">
        <v>10</v>
      </c>
      <c r="N1730" s="0" t="n">
        <v>8</v>
      </c>
      <c r="O1730" s="0" t="n">
        <v>8</v>
      </c>
      <c r="P1730" s="0" t="n">
        <v>21</v>
      </c>
      <c r="Q1730" s="0" t="n">
        <v>11</v>
      </c>
      <c r="R1730" s="0" t="n">
        <v>16</v>
      </c>
      <c r="S1730" s="0" t="n">
        <v>26</v>
      </c>
      <c r="T1730" s="0" t="n">
        <v>24</v>
      </c>
      <c r="U1730" s="0" t="n">
        <v>14</v>
      </c>
      <c r="V1730" s="0" t="n">
        <v>20</v>
      </c>
      <c r="W1730" s="0" t="n">
        <v>21</v>
      </c>
      <c r="X1730" s="0" t="n">
        <v>17</v>
      </c>
      <c r="Y1730" s="0" t="n">
        <v>31</v>
      </c>
      <c r="Z1730" s="0" t="n">
        <v>23</v>
      </c>
      <c r="AA1730" s="0" t="n">
        <v>39</v>
      </c>
      <c r="AB1730" s="0" t="n">
        <v>38</v>
      </c>
      <c r="AC1730" s="0" t="n">
        <v>35</v>
      </c>
      <c r="AD1730" s="0" t="n">
        <v>53</v>
      </c>
      <c r="AE1730" s="0" t="n">
        <v>55</v>
      </c>
      <c r="AF1730" s="0" t="n">
        <v>47</v>
      </c>
      <c r="AG1730" s="0" t="n">
        <v>48</v>
      </c>
      <c r="AH1730" s="0" t="n">
        <v>71</v>
      </c>
    </row>
    <row r="1731" customFormat="false" ht="12.75" hidden="false" customHeight="false" outlineLevel="0" collapsed="false">
      <c r="A1731" s="0" t="n">
        <v>31194019</v>
      </c>
      <c r="B1731" s="0" t="n">
        <v>3</v>
      </c>
      <c r="C1731" s="0" t="s">
        <v>72</v>
      </c>
      <c r="D1731" s="0" t="n">
        <v>1940</v>
      </c>
      <c r="E1731" s="0" t="s">
        <v>116</v>
      </c>
      <c r="F1731" s="0" t="n">
        <v>1</v>
      </c>
      <c r="G1731" s="0" t="s">
        <v>107</v>
      </c>
      <c r="H1731" s="0" t="n">
        <v>19</v>
      </c>
      <c r="I1731" s="0" t="s">
        <v>171</v>
      </c>
      <c r="J1731" s="0" t="n">
        <v>172</v>
      </c>
      <c r="K1731" s="0" t="n">
        <v>164</v>
      </c>
      <c r="L1731" s="0" t="n">
        <v>195</v>
      </c>
      <c r="M1731" s="0" t="n">
        <v>182</v>
      </c>
      <c r="N1731" s="0" t="n">
        <v>221</v>
      </c>
      <c r="O1731" s="0" t="n">
        <v>311</v>
      </c>
      <c r="P1731" s="0" t="n">
        <v>307</v>
      </c>
      <c r="Q1731" s="0" t="n">
        <v>292</v>
      </c>
      <c r="R1731" s="0" t="n">
        <v>294</v>
      </c>
      <c r="S1731" s="0" t="n">
        <v>295</v>
      </c>
      <c r="T1731" s="0" t="n">
        <v>277</v>
      </c>
      <c r="U1731" s="0" t="n">
        <v>298</v>
      </c>
      <c r="V1731" s="0" t="n">
        <v>381</v>
      </c>
      <c r="W1731" s="0" t="n">
        <v>357</v>
      </c>
      <c r="X1731" s="0" t="n">
        <v>383</v>
      </c>
      <c r="Y1731" s="0" t="n">
        <v>418</v>
      </c>
      <c r="Z1731" s="0" t="n">
        <v>383</v>
      </c>
      <c r="AA1731" s="0" t="n">
        <v>628</v>
      </c>
      <c r="AB1731" s="0" t="n">
        <v>634</v>
      </c>
      <c r="AC1731" s="0" t="n">
        <v>559</v>
      </c>
      <c r="AD1731" s="0" t="n">
        <v>630</v>
      </c>
      <c r="AE1731" s="0" t="n">
        <v>651</v>
      </c>
      <c r="AF1731" s="0" t="n">
        <v>658</v>
      </c>
      <c r="AG1731" s="0" t="n">
        <v>637</v>
      </c>
      <c r="AH1731" s="0" t="n">
        <v>652</v>
      </c>
    </row>
    <row r="1732" customFormat="false" ht="12.75" hidden="false" customHeight="false" outlineLevel="0" collapsed="false">
      <c r="A1732" s="0" t="n">
        <v>31194020</v>
      </c>
      <c r="B1732" s="0" t="n">
        <v>3</v>
      </c>
      <c r="C1732" s="0" t="s">
        <v>72</v>
      </c>
      <c r="D1732" s="0" t="n">
        <v>1940</v>
      </c>
      <c r="E1732" s="0" t="s">
        <v>116</v>
      </c>
      <c r="F1732" s="0" t="n">
        <v>1</v>
      </c>
      <c r="G1732" s="0" t="s">
        <v>107</v>
      </c>
      <c r="H1732" s="0" t="n">
        <v>20</v>
      </c>
      <c r="I1732" s="0" t="s">
        <v>172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1194021</v>
      </c>
      <c r="B1733" s="0" t="n">
        <v>3</v>
      </c>
      <c r="C1733" s="0" t="s">
        <v>72</v>
      </c>
      <c r="D1733" s="0" t="n">
        <v>1940</v>
      </c>
      <c r="E1733" s="0" t="s">
        <v>116</v>
      </c>
      <c r="F1733" s="0" t="n">
        <v>1</v>
      </c>
      <c r="G1733" s="0" t="s">
        <v>107</v>
      </c>
      <c r="H1733" s="0" t="n">
        <v>21</v>
      </c>
      <c r="I1733" s="0" t="s">
        <v>173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1194022</v>
      </c>
      <c r="B1734" s="0" t="n">
        <v>3</v>
      </c>
      <c r="C1734" s="0" t="s">
        <v>72</v>
      </c>
      <c r="D1734" s="0" t="n">
        <v>1940</v>
      </c>
      <c r="E1734" s="0" t="s">
        <v>116</v>
      </c>
      <c r="F1734" s="0" t="n">
        <v>1</v>
      </c>
      <c r="G1734" s="0" t="s">
        <v>107</v>
      </c>
      <c r="H1734" s="0" t="n">
        <v>22</v>
      </c>
      <c r="I1734" s="0" t="s">
        <v>174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</row>
    <row r="1735" customFormat="false" ht="12.75" hidden="false" customHeight="false" outlineLevel="0" collapsed="false">
      <c r="A1735" s="0" t="n">
        <v>31194023</v>
      </c>
      <c r="B1735" s="0" t="n">
        <v>3</v>
      </c>
      <c r="C1735" s="0" t="s">
        <v>72</v>
      </c>
      <c r="D1735" s="0" t="n">
        <v>1940</v>
      </c>
      <c r="E1735" s="0" t="s">
        <v>116</v>
      </c>
      <c r="F1735" s="0" t="n">
        <v>1</v>
      </c>
      <c r="G1735" s="0" t="s">
        <v>107</v>
      </c>
      <c r="H1735" s="0" t="n">
        <v>23</v>
      </c>
      <c r="I1735" s="0" t="s">
        <v>175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2.44391221467325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4.49761626338041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1194024</v>
      </c>
      <c r="B1736" s="0" t="n">
        <v>3</v>
      </c>
      <c r="C1736" s="0" t="s">
        <v>72</v>
      </c>
      <c r="D1736" s="0" t="n">
        <v>1940</v>
      </c>
      <c r="E1736" s="0" t="s">
        <v>116</v>
      </c>
      <c r="F1736" s="0" t="n">
        <v>1</v>
      </c>
      <c r="G1736" s="0" t="s">
        <v>107</v>
      </c>
      <c r="H1736" s="0" t="n">
        <v>24</v>
      </c>
      <c r="I1736" s="0" t="s">
        <v>176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2.02658884565499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2.26999296302181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</row>
    <row r="1737" customFormat="false" ht="12.75" hidden="false" customHeight="false" outlineLevel="0" collapsed="false">
      <c r="A1737" s="0" t="n">
        <v>31194025</v>
      </c>
      <c r="B1737" s="0" t="n">
        <v>3</v>
      </c>
      <c r="C1737" s="0" t="s">
        <v>72</v>
      </c>
      <c r="D1737" s="0" t="n">
        <v>1940</v>
      </c>
      <c r="E1737" s="0" t="s">
        <v>116</v>
      </c>
      <c r="F1737" s="0" t="n">
        <v>1</v>
      </c>
      <c r="G1737" s="0" t="s">
        <v>107</v>
      </c>
      <c r="H1737" s="0" t="n">
        <v>25</v>
      </c>
      <c r="I1737" s="0" t="s">
        <v>177</v>
      </c>
      <c r="J1737" s="0" t="n">
        <v>1.79272512145713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2.29526257803893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2.25647042895503</v>
      </c>
      <c r="AA1737" s="0" t="n">
        <v>0</v>
      </c>
      <c r="AB1737" s="0" t="n">
        <v>2.11837478286658</v>
      </c>
      <c r="AC1737" s="0" t="n">
        <v>2.12143069285926</v>
      </c>
      <c r="AD1737" s="0" t="n">
        <v>2.11188781651919</v>
      </c>
      <c r="AE1737" s="0" t="n">
        <v>0</v>
      </c>
      <c r="AF1737" s="0" t="n">
        <v>0</v>
      </c>
      <c r="AG1737" s="0" t="n">
        <v>0</v>
      </c>
      <c r="AH1737" s="0" t="n">
        <v>0</v>
      </c>
    </row>
    <row r="1738" customFormat="false" ht="12.75" hidden="false" customHeight="false" outlineLevel="0" collapsed="false">
      <c r="A1738" s="0" t="n">
        <v>31194026</v>
      </c>
      <c r="B1738" s="0" t="n">
        <v>3</v>
      </c>
      <c r="C1738" s="0" t="s">
        <v>72</v>
      </c>
      <c r="D1738" s="0" t="n">
        <v>1940</v>
      </c>
      <c r="E1738" s="0" t="s">
        <v>116</v>
      </c>
      <c r="F1738" s="0" t="n">
        <v>1</v>
      </c>
      <c r="G1738" s="0" t="s">
        <v>107</v>
      </c>
      <c r="H1738" s="0" t="n">
        <v>26</v>
      </c>
      <c r="I1738" s="0" t="s">
        <v>178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1.84993340239751</v>
      </c>
      <c r="R1738" s="0" t="n">
        <v>0</v>
      </c>
      <c r="S1738" s="0" t="n">
        <v>1.86056896198858</v>
      </c>
      <c r="T1738" s="0" t="n">
        <v>0</v>
      </c>
      <c r="U1738" s="0" t="n">
        <v>0</v>
      </c>
      <c r="V1738" s="0" t="n">
        <v>1.96629765813949</v>
      </c>
      <c r="W1738" s="0" t="n">
        <v>0</v>
      </c>
      <c r="X1738" s="0" t="n">
        <v>2.10464284210969</v>
      </c>
      <c r="Y1738" s="0" t="n">
        <v>2.1620219229023</v>
      </c>
      <c r="Z1738" s="0" t="n">
        <v>0</v>
      </c>
      <c r="AA1738" s="0" t="n">
        <v>0</v>
      </c>
      <c r="AB1738" s="0" t="n">
        <v>2.29499919675028</v>
      </c>
      <c r="AC1738" s="0" t="n">
        <v>0</v>
      </c>
      <c r="AD1738" s="0" t="n">
        <v>0</v>
      </c>
      <c r="AE1738" s="0" t="n">
        <v>2.19949411635324</v>
      </c>
      <c r="AF1738" s="0" t="n">
        <v>2.1613677134891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1194027</v>
      </c>
      <c r="B1739" s="0" t="n">
        <v>3</v>
      </c>
      <c r="C1739" s="0" t="s">
        <v>72</v>
      </c>
      <c r="D1739" s="0" t="n">
        <v>1940</v>
      </c>
      <c r="E1739" s="0" t="s">
        <v>116</v>
      </c>
      <c r="F1739" s="0" t="n">
        <v>1</v>
      </c>
      <c r="G1739" s="0" t="s">
        <v>107</v>
      </c>
      <c r="H1739" s="0" t="n">
        <v>27</v>
      </c>
      <c r="I1739" s="0" t="s">
        <v>179</v>
      </c>
      <c r="J1739" s="0" t="n">
        <v>0</v>
      </c>
      <c r="K1739" s="0" t="n">
        <v>4.4612982377872</v>
      </c>
      <c r="L1739" s="0" t="n">
        <v>0</v>
      </c>
      <c r="M1739" s="0" t="n">
        <v>6.41985876310721</v>
      </c>
      <c r="N1739" s="0" t="n">
        <v>4.17972831765935</v>
      </c>
      <c r="O1739" s="0" t="n">
        <v>6.07410406964973</v>
      </c>
      <c r="P1739" s="0" t="n">
        <v>0</v>
      </c>
      <c r="Q1739" s="0" t="n">
        <v>1.95595196181982</v>
      </c>
      <c r="R1739" s="0" t="n">
        <v>0</v>
      </c>
      <c r="S1739" s="0" t="n">
        <v>1.8968853143139</v>
      </c>
      <c r="T1739" s="0" t="n">
        <v>0</v>
      </c>
      <c r="U1739" s="0" t="n">
        <v>0</v>
      </c>
      <c r="V1739" s="0" t="n">
        <v>0</v>
      </c>
      <c r="W1739" s="0" t="n">
        <v>3.71767942450323</v>
      </c>
      <c r="X1739" s="0" t="n">
        <v>0</v>
      </c>
      <c r="Y1739" s="0" t="n">
        <v>3.77351370728854</v>
      </c>
      <c r="Z1739" s="0" t="n">
        <v>0</v>
      </c>
      <c r="AA1739" s="0" t="n">
        <v>3.86160024714242</v>
      </c>
      <c r="AB1739" s="0" t="n">
        <v>1.9734764761604</v>
      </c>
      <c r="AC1739" s="0" t="n">
        <v>2.01967160139761</v>
      </c>
      <c r="AD1739" s="0" t="n">
        <v>2.07030764771645</v>
      </c>
      <c r="AE1739" s="0" t="n">
        <v>0</v>
      </c>
      <c r="AF1739" s="0" t="n">
        <v>2.18169124705472</v>
      </c>
      <c r="AG1739" s="0" t="n">
        <v>0</v>
      </c>
      <c r="AH1739" s="0" t="n">
        <v>2.24320868570403</v>
      </c>
    </row>
    <row r="1740" customFormat="false" ht="12.75" hidden="false" customHeight="false" outlineLevel="0" collapsed="false">
      <c r="A1740" s="0" t="n">
        <v>31194028</v>
      </c>
      <c r="B1740" s="0" t="n">
        <v>3</v>
      </c>
      <c r="C1740" s="0" t="s">
        <v>72</v>
      </c>
      <c r="D1740" s="0" t="n">
        <v>1940</v>
      </c>
      <c r="E1740" s="0" t="s">
        <v>116</v>
      </c>
      <c r="F1740" s="0" t="n">
        <v>1</v>
      </c>
      <c r="G1740" s="0" t="s">
        <v>107</v>
      </c>
      <c r="H1740" s="0" t="n">
        <v>28</v>
      </c>
      <c r="I1740" s="0" t="s">
        <v>180</v>
      </c>
      <c r="J1740" s="0" t="n">
        <v>4.23926406375853</v>
      </c>
      <c r="K1740" s="0" t="n">
        <v>2.09674375694546</v>
      </c>
      <c r="L1740" s="0" t="n">
        <v>2.19862366158785</v>
      </c>
      <c r="M1740" s="0" t="n">
        <v>0</v>
      </c>
      <c r="N1740" s="0" t="n">
        <v>4.51100685673042</v>
      </c>
      <c r="O1740" s="0" t="n">
        <v>6.76925854054786</v>
      </c>
      <c r="P1740" s="0" t="n">
        <v>4.46677833612507</v>
      </c>
      <c r="Q1740" s="0" t="n">
        <v>4.37780453102769</v>
      </c>
      <c r="R1740" s="0" t="n">
        <v>8.55523473425302</v>
      </c>
      <c r="S1740" s="0" t="n">
        <v>4.19700753362852</v>
      </c>
      <c r="T1740" s="0" t="n">
        <v>2.04294265459969</v>
      </c>
      <c r="U1740" s="0" t="n">
        <v>1.99640646835696</v>
      </c>
      <c r="V1740" s="0" t="n">
        <v>3.91680701891818</v>
      </c>
      <c r="W1740" s="0" t="n">
        <v>1.91850203361216</v>
      </c>
      <c r="X1740" s="0" t="n">
        <v>0</v>
      </c>
      <c r="Y1740" s="0" t="n">
        <v>3.70397807244981</v>
      </c>
      <c r="Z1740" s="0" t="n">
        <v>0</v>
      </c>
      <c r="AA1740" s="0" t="n">
        <v>1.82691780696786</v>
      </c>
      <c r="AB1740" s="0" t="n">
        <v>9.14043362217104</v>
      </c>
      <c r="AC1740" s="0" t="n">
        <v>7.3425482313637</v>
      </c>
      <c r="AD1740" s="0" t="n">
        <v>11.2485939257593</v>
      </c>
      <c r="AE1740" s="0" t="n">
        <v>13.159626266614</v>
      </c>
      <c r="AF1740" s="0" t="n">
        <v>1.91453515086537</v>
      </c>
      <c r="AG1740" s="0" t="n">
        <v>0</v>
      </c>
      <c r="AH1740" s="0" t="n">
        <v>2.00730659600947</v>
      </c>
    </row>
    <row r="1741" customFormat="false" ht="12.75" hidden="false" customHeight="false" outlineLevel="0" collapsed="false">
      <c r="A1741" s="0" t="n">
        <v>31194029</v>
      </c>
      <c r="B1741" s="0" t="n">
        <v>3</v>
      </c>
      <c r="C1741" s="0" t="s">
        <v>72</v>
      </c>
      <c r="D1741" s="0" t="n">
        <v>1940</v>
      </c>
      <c r="E1741" s="0" t="s">
        <v>116</v>
      </c>
      <c r="F1741" s="0" t="n">
        <v>1</v>
      </c>
      <c r="G1741" s="0" t="s">
        <v>107</v>
      </c>
      <c r="H1741" s="0" t="n">
        <v>29</v>
      </c>
      <c r="I1741" s="0" t="s">
        <v>181</v>
      </c>
      <c r="J1741" s="0" t="n">
        <v>20.897003892067</v>
      </c>
      <c r="K1741" s="0" t="n">
        <v>12.7268562119785</v>
      </c>
      <c r="L1741" s="0" t="n">
        <v>11.7043938294436</v>
      </c>
      <c r="M1741" s="0" t="n">
        <v>4.46578095344423</v>
      </c>
      <c r="N1741" s="0" t="n">
        <v>8.68055555555556</v>
      </c>
      <c r="O1741" s="0" t="n">
        <v>4.24223141372362</v>
      </c>
      <c r="P1741" s="0" t="n">
        <v>4.18567661462475</v>
      </c>
      <c r="Q1741" s="0" t="n">
        <v>8.75963559915908</v>
      </c>
      <c r="R1741" s="0" t="n">
        <v>2.24386303460037</v>
      </c>
      <c r="S1741" s="0" t="n">
        <v>11.3009673628063</v>
      </c>
      <c r="T1741" s="0" t="n">
        <v>13.55533967422</v>
      </c>
      <c r="U1741" s="0" t="n">
        <v>6.67943180300129</v>
      </c>
      <c r="V1741" s="0" t="n">
        <v>10.9292006382653</v>
      </c>
      <c r="W1741" s="0" t="n">
        <v>10.6855872798769</v>
      </c>
      <c r="X1741" s="0" t="n">
        <v>10.4528159886273</v>
      </c>
      <c r="Y1741" s="0" t="n">
        <v>12.2055413157574</v>
      </c>
      <c r="Z1741" s="0" t="n">
        <v>5.95699052838506</v>
      </c>
      <c r="AA1741" s="0" t="n">
        <v>9.70911491708416</v>
      </c>
      <c r="AB1741" s="0" t="n">
        <v>9.4948727687049</v>
      </c>
      <c r="AC1741" s="0" t="n">
        <v>7.47495888772612</v>
      </c>
      <c r="AD1741" s="0" t="n">
        <v>14.6700163203932</v>
      </c>
      <c r="AE1741" s="0" t="n">
        <v>5.47205603385379</v>
      </c>
      <c r="AF1741" s="0" t="n">
        <v>10.89759889571</v>
      </c>
      <c r="AG1741" s="0" t="n">
        <v>12.7938004898198</v>
      </c>
      <c r="AH1741" s="0" t="n">
        <v>5.52445492044785</v>
      </c>
    </row>
    <row r="1742" customFormat="false" ht="12.75" hidden="false" customHeight="false" outlineLevel="0" collapsed="false">
      <c r="A1742" s="0" t="n">
        <v>31194030</v>
      </c>
      <c r="B1742" s="0" t="n">
        <v>3</v>
      </c>
      <c r="C1742" s="0" t="s">
        <v>72</v>
      </c>
      <c r="D1742" s="0" t="n">
        <v>1940</v>
      </c>
      <c r="E1742" s="0" t="s">
        <v>116</v>
      </c>
      <c r="F1742" s="0" t="n">
        <v>1</v>
      </c>
      <c r="G1742" s="0" t="s">
        <v>107</v>
      </c>
      <c r="H1742" s="0" t="n">
        <v>30</v>
      </c>
      <c r="I1742" s="0" t="s">
        <v>182</v>
      </c>
      <c r="J1742" s="0" t="n">
        <v>11.1953875003499</v>
      </c>
      <c r="K1742" s="0" t="n">
        <v>25.3979004402303</v>
      </c>
      <c r="L1742" s="0" t="n">
        <v>19.6844858131099</v>
      </c>
      <c r="M1742" s="0" t="n">
        <v>8.27814569536424</v>
      </c>
      <c r="N1742" s="0" t="n">
        <v>10.7938906578876</v>
      </c>
      <c r="O1742" s="0" t="n">
        <v>15.8344769344453</v>
      </c>
      <c r="P1742" s="0" t="n">
        <v>23.0456046910609</v>
      </c>
      <c r="Q1742" s="0" t="n">
        <v>16.481446600113</v>
      </c>
      <c r="R1742" s="0" t="n">
        <v>8.98916805249674</v>
      </c>
      <c r="S1742" s="0" t="n">
        <v>15.2725051271982</v>
      </c>
      <c r="T1742" s="0" t="n">
        <v>10.6716752395791</v>
      </c>
      <c r="U1742" s="0" t="n">
        <v>12.6353030366845</v>
      </c>
      <c r="V1742" s="0" t="n">
        <v>15.4191814617384</v>
      </c>
      <c r="W1742" s="0" t="n">
        <v>20.3041104543609</v>
      </c>
      <c r="X1742" s="0" t="n">
        <v>9.08388972157878</v>
      </c>
      <c r="Y1742" s="0" t="n">
        <v>20.4317918681468</v>
      </c>
      <c r="Z1742" s="0" t="n">
        <v>22.3969181840579</v>
      </c>
      <c r="AA1742" s="0" t="n">
        <v>35.0600403190464</v>
      </c>
      <c r="AB1742" s="0" t="n">
        <v>27.8027289447795</v>
      </c>
      <c r="AC1742" s="0" t="n">
        <v>33.4469134770157</v>
      </c>
      <c r="AD1742" s="0" t="n">
        <v>22.382289504741</v>
      </c>
      <c r="AE1742" s="0" t="n">
        <v>21.7933985814479</v>
      </c>
      <c r="AF1742" s="0" t="n">
        <v>15.5772338726951</v>
      </c>
      <c r="AG1742" s="0" t="n">
        <v>13.3214075018555</v>
      </c>
      <c r="AH1742" s="0" t="n">
        <v>18.7687687687688</v>
      </c>
    </row>
    <row r="1743" customFormat="false" ht="12.75" hidden="false" customHeight="false" outlineLevel="0" collapsed="false">
      <c r="A1743" s="0" t="n">
        <v>31194031</v>
      </c>
      <c r="B1743" s="0" t="n">
        <v>3</v>
      </c>
      <c r="C1743" s="0" t="s">
        <v>72</v>
      </c>
      <c r="D1743" s="0" t="n">
        <v>1940</v>
      </c>
      <c r="E1743" s="0" t="s">
        <v>116</v>
      </c>
      <c r="F1743" s="0" t="n">
        <v>1</v>
      </c>
      <c r="G1743" s="0" t="s">
        <v>107</v>
      </c>
      <c r="H1743" s="0" t="n">
        <v>31</v>
      </c>
      <c r="I1743" s="0" t="s">
        <v>183</v>
      </c>
      <c r="J1743" s="0" t="n">
        <v>17.8295495067158</v>
      </c>
      <c r="K1743" s="0" t="n">
        <v>23.6840547101664</v>
      </c>
      <c r="L1743" s="0" t="n">
        <v>14.7423045170421</v>
      </c>
      <c r="M1743" s="0" t="n">
        <v>32.0961718020542</v>
      </c>
      <c r="N1743" s="0" t="n">
        <v>34.6941135653984</v>
      </c>
      <c r="O1743" s="0" t="n">
        <v>48.7231664326044</v>
      </c>
      <c r="P1743" s="0" t="n">
        <v>43.3714037877693</v>
      </c>
      <c r="Q1743" s="0" t="n">
        <v>40.3493097385941</v>
      </c>
      <c r="R1743" s="0" t="n">
        <v>22.634035931532</v>
      </c>
      <c r="S1743" s="0" t="n">
        <v>13.8087215885553</v>
      </c>
      <c r="T1743" s="0" t="n">
        <v>34.9829121928904</v>
      </c>
      <c r="U1743" s="0" t="n">
        <v>33.7820279611247</v>
      </c>
      <c r="V1743" s="0" t="n">
        <v>38.2326937322278</v>
      </c>
      <c r="W1743" s="0" t="n">
        <v>22.8138617023704</v>
      </c>
      <c r="X1743" s="0" t="n">
        <v>30.9604369844534</v>
      </c>
      <c r="Y1743" s="0" t="n">
        <v>23.8017959536947</v>
      </c>
      <c r="Z1743" s="0" t="n">
        <v>27.807486631016</v>
      </c>
      <c r="AA1743" s="0" t="n">
        <v>51.3496014824407</v>
      </c>
      <c r="AB1743" s="0" t="n">
        <v>34.3029637760703</v>
      </c>
      <c r="AC1743" s="0" t="n">
        <v>25.3514634708458</v>
      </c>
      <c r="AD1743" s="0" t="n">
        <v>48.4161018121455</v>
      </c>
      <c r="AE1743" s="0" t="n">
        <v>43.1279082964476</v>
      </c>
      <c r="AF1743" s="0" t="n">
        <v>28.9190932751985</v>
      </c>
      <c r="AG1743" s="0" t="n">
        <v>43.4348260435217</v>
      </c>
      <c r="AH1743" s="0" t="n">
        <v>31.9264414788328</v>
      </c>
    </row>
    <row r="1744" customFormat="false" ht="12.75" hidden="false" customHeight="false" outlineLevel="0" collapsed="false">
      <c r="A1744" s="0" t="n">
        <v>31194032</v>
      </c>
      <c r="B1744" s="0" t="n">
        <v>3</v>
      </c>
      <c r="C1744" s="0" t="s">
        <v>72</v>
      </c>
      <c r="D1744" s="0" t="n">
        <v>1940</v>
      </c>
      <c r="E1744" s="0" t="s">
        <v>116</v>
      </c>
      <c r="F1744" s="0" t="n">
        <v>1</v>
      </c>
      <c r="G1744" s="0" t="s">
        <v>107</v>
      </c>
      <c r="H1744" s="0" t="n">
        <v>32</v>
      </c>
      <c r="I1744" s="0" t="s">
        <v>184</v>
      </c>
      <c r="J1744" s="0" t="n">
        <v>64.2496558054153</v>
      </c>
      <c r="K1744" s="0" t="n">
        <v>55.4409092309114</v>
      </c>
      <c r="L1744" s="0" t="n">
        <v>49.7620750785308</v>
      </c>
      <c r="M1744" s="0" t="n">
        <v>43.6967445925279</v>
      </c>
      <c r="N1744" s="0" t="n">
        <v>68.7929956222639</v>
      </c>
      <c r="O1744" s="0" t="n">
        <v>59.7390347429649</v>
      </c>
      <c r="P1744" s="0" t="n">
        <v>71.8278629649293</v>
      </c>
      <c r="Q1744" s="0" t="n">
        <v>93.014603292717</v>
      </c>
      <c r="R1744" s="0" t="n">
        <v>58.1359769903923</v>
      </c>
      <c r="S1744" s="0" t="n">
        <v>48.4188228173703</v>
      </c>
      <c r="T1744" s="0" t="n">
        <v>59.9520383693046</v>
      </c>
      <c r="U1744" s="0" t="n">
        <v>48.1768088886212</v>
      </c>
      <c r="V1744" s="0" t="n">
        <v>86.8679606997364</v>
      </c>
      <c r="W1744" s="0" t="n">
        <v>58.7492289163705</v>
      </c>
      <c r="X1744" s="0" t="n">
        <v>82.9424550966709</v>
      </c>
      <c r="Y1744" s="0" t="n">
        <v>64.1508381446462</v>
      </c>
      <c r="Z1744" s="0" t="n">
        <v>56.5595626060492</v>
      </c>
      <c r="AA1744" s="0" t="n">
        <v>96.1325149744879</v>
      </c>
      <c r="AB1744" s="0" t="n">
        <v>91.5772418813253</v>
      </c>
      <c r="AC1744" s="0" t="n">
        <v>61.6593208339994</v>
      </c>
      <c r="AD1744" s="0" t="n">
        <v>86.9778541002252</v>
      </c>
      <c r="AE1744" s="0" t="n">
        <v>81.4278483241269</v>
      </c>
      <c r="AF1744" s="0" t="n">
        <v>85.2102620791304</v>
      </c>
      <c r="AG1744" s="0" t="n">
        <v>66.0315064616546</v>
      </c>
      <c r="AH1744" s="0" t="n">
        <v>78.2027584245699</v>
      </c>
    </row>
    <row r="1745" customFormat="false" ht="12.75" hidden="false" customHeight="false" outlineLevel="0" collapsed="false">
      <c r="A1745" s="0" t="n">
        <v>31194033</v>
      </c>
      <c r="B1745" s="0" t="n">
        <v>3</v>
      </c>
      <c r="C1745" s="0" t="s">
        <v>72</v>
      </c>
      <c r="D1745" s="0" t="n">
        <v>1940</v>
      </c>
      <c r="E1745" s="0" t="s">
        <v>116</v>
      </c>
      <c r="F1745" s="0" t="n">
        <v>1</v>
      </c>
      <c r="G1745" s="0" t="s">
        <v>107</v>
      </c>
      <c r="H1745" s="0" t="n">
        <v>33</v>
      </c>
      <c r="I1745" s="0" t="s">
        <v>185</v>
      </c>
      <c r="J1745" s="0" t="n">
        <v>95.1006755427297</v>
      </c>
      <c r="K1745" s="0" t="n">
        <v>76.2751210453008</v>
      </c>
      <c r="L1745" s="0" t="n">
        <v>77.08549787177</v>
      </c>
      <c r="M1745" s="0" t="n">
        <v>74.5408958460392</v>
      </c>
      <c r="N1745" s="0" t="n">
        <v>85.1701699996593</v>
      </c>
      <c r="O1745" s="0" t="n">
        <v>129.714968424646</v>
      </c>
      <c r="P1745" s="0" t="n">
        <v>130.736943507879</v>
      </c>
      <c r="Q1745" s="0" t="n">
        <v>117.439812096301</v>
      </c>
      <c r="R1745" s="0" t="n">
        <v>131.138489146565</v>
      </c>
      <c r="S1745" s="0" t="n">
        <v>93.0489023675776</v>
      </c>
      <c r="T1745" s="0" t="n">
        <v>102.958336193287</v>
      </c>
      <c r="U1745" s="0" t="n">
        <v>128.988458927359</v>
      </c>
      <c r="V1745" s="0" t="n">
        <v>143.942690724065</v>
      </c>
      <c r="W1745" s="0" t="n">
        <v>141.820580474934</v>
      </c>
      <c r="X1745" s="0" t="n">
        <v>162.527629697049</v>
      </c>
      <c r="Y1745" s="0" t="n">
        <v>154.609289441474</v>
      </c>
      <c r="Z1745" s="0" t="n">
        <v>145.546283718222</v>
      </c>
      <c r="AA1745" s="0" t="n">
        <v>192.400192400192</v>
      </c>
      <c r="AB1745" s="0" t="n">
        <v>175.389144664725</v>
      </c>
      <c r="AC1745" s="0" t="n">
        <v>173.806982771764</v>
      </c>
      <c r="AD1745" s="0" t="n">
        <v>136.583627779922</v>
      </c>
      <c r="AE1745" s="0" t="n">
        <v>159.799109690675</v>
      </c>
      <c r="AF1745" s="0" t="n">
        <v>167.158565570559</v>
      </c>
      <c r="AG1745" s="0" t="n">
        <v>196.297676730029</v>
      </c>
      <c r="AH1745" s="0" t="n">
        <v>93.9215875156536</v>
      </c>
    </row>
    <row r="1746" customFormat="false" ht="12.75" hidden="false" customHeight="false" outlineLevel="0" collapsed="false">
      <c r="A1746" s="0" t="n">
        <v>31194034</v>
      </c>
      <c r="B1746" s="0" t="n">
        <v>3</v>
      </c>
      <c r="C1746" s="0" t="s">
        <v>72</v>
      </c>
      <c r="D1746" s="0" t="n">
        <v>1940</v>
      </c>
      <c r="E1746" s="0" t="s">
        <v>116</v>
      </c>
      <c r="F1746" s="0" t="n">
        <v>1</v>
      </c>
      <c r="G1746" s="0" t="s">
        <v>107</v>
      </c>
      <c r="H1746" s="0" t="n">
        <v>34</v>
      </c>
      <c r="I1746" s="0" t="s">
        <v>186</v>
      </c>
      <c r="J1746" s="0" t="n">
        <v>113.020955968919</v>
      </c>
      <c r="K1746" s="0" t="n">
        <v>138.944915064318</v>
      </c>
      <c r="L1746" s="0" t="n">
        <v>157.829629313654</v>
      </c>
      <c r="M1746" s="0" t="n">
        <v>130.309076841634</v>
      </c>
      <c r="N1746" s="0" t="n">
        <v>149.195131527287</v>
      </c>
      <c r="O1746" s="0" t="n">
        <v>277.576635288438</v>
      </c>
      <c r="P1746" s="0" t="n">
        <v>259.403372243839</v>
      </c>
      <c r="Q1746" s="0" t="n">
        <v>220.093743631547</v>
      </c>
      <c r="R1746" s="0" t="n">
        <v>244.001626677511</v>
      </c>
      <c r="S1746" s="0" t="n">
        <v>219.422998780983</v>
      </c>
      <c r="T1746" s="0" t="n">
        <v>202.642457647726</v>
      </c>
      <c r="U1746" s="0" t="n">
        <v>185.185185185185</v>
      </c>
      <c r="V1746" s="0" t="n">
        <v>245.088191570573</v>
      </c>
      <c r="W1746" s="0" t="n">
        <v>243.396376985077</v>
      </c>
      <c r="X1746" s="0" t="n">
        <v>256.714060031596</v>
      </c>
      <c r="Y1746" s="0" t="n">
        <v>266.269872347091</v>
      </c>
      <c r="Z1746" s="0" t="n">
        <v>251.246569517993</v>
      </c>
      <c r="AA1746" s="0" t="n">
        <v>538.960792500095</v>
      </c>
      <c r="AB1746" s="0" t="n">
        <v>272.215385762762</v>
      </c>
      <c r="AC1746" s="0" t="n">
        <v>329.694483112316</v>
      </c>
      <c r="AD1746" s="0" t="n">
        <v>351.716886036477</v>
      </c>
      <c r="AE1746" s="0" t="n">
        <v>395.472026703432</v>
      </c>
      <c r="AF1746" s="0" t="n">
        <v>343.188074214421</v>
      </c>
      <c r="AG1746" s="0" t="n">
        <v>332.179446833805</v>
      </c>
      <c r="AH1746" s="0" t="n">
        <v>278.788290891783</v>
      </c>
    </row>
    <row r="1747" customFormat="false" ht="12.75" hidden="false" customHeight="false" outlineLevel="0" collapsed="false">
      <c r="A1747" s="0" t="n">
        <v>31194035</v>
      </c>
      <c r="B1747" s="0" t="n">
        <v>3</v>
      </c>
      <c r="C1747" s="0" t="s">
        <v>72</v>
      </c>
      <c r="D1747" s="0" t="n">
        <v>1940</v>
      </c>
      <c r="E1747" s="0" t="s">
        <v>116</v>
      </c>
      <c r="F1747" s="0" t="n">
        <v>1</v>
      </c>
      <c r="G1747" s="0" t="s">
        <v>107</v>
      </c>
      <c r="H1747" s="0" t="n">
        <v>35</v>
      </c>
      <c r="I1747" s="0" t="s">
        <v>187</v>
      </c>
      <c r="J1747" s="0" t="n">
        <v>188.782656354668</v>
      </c>
      <c r="K1747" s="0" t="n">
        <v>135.593220338983</v>
      </c>
      <c r="L1747" s="0" t="n">
        <v>209.79020979021</v>
      </c>
      <c r="M1747" s="0" t="n">
        <v>221.848739495798</v>
      </c>
      <c r="N1747" s="0" t="n">
        <v>182.072829131653</v>
      </c>
      <c r="O1747" s="0" t="n">
        <v>311.526479750779</v>
      </c>
      <c r="P1747" s="0" t="n">
        <v>287.057961277713</v>
      </c>
      <c r="Q1747" s="0" t="n">
        <v>299.573683604102</v>
      </c>
      <c r="R1747" s="0" t="n">
        <v>383.519614288845</v>
      </c>
      <c r="S1747" s="0" t="n">
        <v>326.986973260904</v>
      </c>
      <c r="T1747" s="0" t="n">
        <v>285.084180517455</v>
      </c>
      <c r="U1747" s="0" t="n">
        <v>356.063875701338</v>
      </c>
      <c r="V1747" s="0" t="n">
        <v>437.543354143322</v>
      </c>
      <c r="W1747" s="0" t="n">
        <v>376.059322033898</v>
      </c>
      <c r="X1747" s="0" t="n">
        <v>424.061567457201</v>
      </c>
      <c r="Y1747" s="0" t="n">
        <v>485.963914594427</v>
      </c>
      <c r="Z1747" s="0" t="n">
        <v>398.182653530042</v>
      </c>
      <c r="AA1747" s="0" t="n">
        <v>545.868081880212</v>
      </c>
      <c r="AB1747" s="0" t="n">
        <v>699.821322215605</v>
      </c>
      <c r="AC1747" s="0" t="n">
        <v>564.641744548287</v>
      </c>
      <c r="AD1747" s="0" t="n">
        <v>552.854827947765</v>
      </c>
      <c r="AE1747" s="0" t="n">
        <v>597.711884193323</v>
      </c>
      <c r="AF1747" s="0" t="n">
        <v>637.965852762989</v>
      </c>
      <c r="AG1747" s="0" t="n">
        <v>577.181208053691</v>
      </c>
      <c r="AH1747" s="0" t="n">
        <v>611.75442429539</v>
      </c>
    </row>
    <row r="1748" customFormat="false" ht="12.75" hidden="false" customHeight="false" outlineLevel="0" collapsed="false">
      <c r="A1748" s="0" t="n">
        <v>31194036</v>
      </c>
      <c r="B1748" s="0" t="n">
        <v>3</v>
      </c>
      <c r="C1748" s="0" t="s">
        <v>72</v>
      </c>
      <c r="D1748" s="0" t="n">
        <v>1940</v>
      </c>
      <c r="E1748" s="0" t="s">
        <v>116</v>
      </c>
      <c r="F1748" s="0" t="n">
        <v>1</v>
      </c>
      <c r="G1748" s="0" t="s">
        <v>107</v>
      </c>
      <c r="H1748" s="0" t="n">
        <v>36</v>
      </c>
      <c r="I1748" s="0" t="s">
        <v>188</v>
      </c>
      <c r="J1748" s="0" t="n">
        <v>339.614373356705</v>
      </c>
      <c r="K1748" s="0" t="n">
        <v>259.123299503347</v>
      </c>
      <c r="L1748" s="0" t="n">
        <v>398.992020159597</v>
      </c>
      <c r="M1748" s="0" t="n">
        <v>367.872470876763</v>
      </c>
      <c r="N1748" s="0" t="n">
        <v>519.771708112515</v>
      </c>
      <c r="O1748" s="0" t="n">
        <v>583.090379008746</v>
      </c>
      <c r="P1748" s="0" t="n">
        <v>528.401585204756</v>
      </c>
      <c r="Q1748" s="0" t="n">
        <v>469.924812030075</v>
      </c>
      <c r="R1748" s="0" t="n">
        <v>495.158450704225</v>
      </c>
      <c r="S1748" s="0" t="n">
        <v>629.992125098436</v>
      </c>
      <c r="T1748" s="0" t="n">
        <v>409.20716112532</v>
      </c>
      <c r="U1748" s="0" t="n">
        <v>457.901130735445</v>
      </c>
      <c r="V1748" s="0" t="n">
        <v>631.160297423483</v>
      </c>
      <c r="W1748" s="0" t="n">
        <v>507.403094327067</v>
      </c>
      <c r="X1748" s="0" t="n">
        <v>587.761674718196</v>
      </c>
      <c r="Y1748" s="0" t="n">
        <v>570.822800293566</v>
      </c>
      <c r="Z1748" s="0" t="n">
        <v>664.93674991891</v>
      </c>
      <c r="AA1748" s="0" t="n">
        <v>888.015717092338</v>
      </c>
      <c r="AB1748" s="0" t="n">
        <v>1142.72566914641</v>
      </c>
      <c r="AC1748" s="0" t="n">
        <v>900.225056264066</v>
      </c>
      <c r="AD1748" s="0" t="n">
        <v>999.045030485565</v>
      </c>
      <c r="AE1748" s="0" t="n">
        <v>793.650793650794</v>
      </c>
      <c r="AF1748" s="0" t="n">
        <v>998.603351955307</v>
      </c>
      <c r="AG1748" s="0" t="n">
        <v>982.800982800983</v>
      </c>
      <c r="AH1748" s="0" t="n">
        <v>951.367174506021</v>
      </c>
    </row>
    <row r="1749" customFormat="false" ht="12.75" hidden="false" customHeight="false" outlineLevel="0" collapsed="false">
      <c r="A1749" s="0" t="n">
        <v>31194037</v>
      </c>
      <c r="B1749" s="0" t="n">
        <v>3</v>
      </c>
      <c r="C1749" s="0" t="s">
        <v>72</v>
      </c>
      <c r="D1749" s="0" t="n">
        <v>1940</v>
      </c>
      <c r="E1749" s="0" t="s">
        <v>116</v>
      </c>
      <c r="F1749" s="0" t="n">
        <v>1</v>
      </c>
      <c r="G1749" s="0" t="s">
        <v>107</v>
      </c>
      <c r="H1749" s="0" t="n">
        <v>37</v>
      </c>
      <c r="I1749" s="0" t="s">
        <v>189</v>
      </c>
      <c r="J1749" s="0" t="n">
        <v>300.842358604091</v>
      </c>
      <c r="K1749" s="0" t="n">
        <v>444.32102193835</v>
      </c>
      <c r="L1749" s="0" t="n">
        <v>651.465798045603</v>
      </c>
      <c r="M1749" s="0" t="n">
        <v>414.9377593361</v>
      </c>
      <c r="N1749" s="0" t="n">
        <v>678.391959798995</v>
      </c>
      <c r="O1749" s="0" t="n">
        <v>927.90863668808</v>
      </c>
      <c r="P1749" s="0" t="n">
        <v>799.24776680771</v>
      </c>
      <c r="Q1749" s="0" t="n">
        <v>811.176205497972</v>
      </c>
      <c r="R1749" s="0" t="n">
        <v>617.941615171532</v>
      </c>
      <c r="S1749" s="0" t="n">
        <v>689.079139695135</v>
      </c>
      <c r="T1749" s="0" t="n">
        <v>720.906282183316</v>
      </c>
      <c r="U1749" s="0" t="n">
        <v>921.080175842579</v>
      </c>
      <c r="V1749" s="0" t="n">
        <v>855.920114122682</v>
      </c>
      <c r="W1749" s="0" t="n">
        <v>1126.70068027211</v>
      </c>
      <c r="X1749" s="0" t="n">
        <v>932.598558711318</v>
      </c>
      <c r="Y1749" s="0" t="n">
        <v>1000.75528700906</v>
      </c>
      <c r="Z1749" s="0" t="n">
        <v>715.380684721513</v>
      </c>
      <c r="AA1749" s="0" t="n">
        <v>1251.2030798845</v>
      </c>
      <c r="AB1749" s="0" t="n">
        <v>1495.06781750925</v>
      </c>
      <c r="AC1749" s="0" t="n">
        <v>1138.88478035794</v>
      </c>
      <c r="AD1749" s="0" t="n">
        <v>1377.81000725163</v>
      </c>
      <c r="AE1749" s="0" t="n">
        <v>1617.02127659574</v>
      </c>
      <c r="AF1749" s="0" t="n">
        <v>1402.25460544405</v>
      </c>
      <c r="AG1749" s="0" t="n">
        <v>1075.12431124849</v>
      </c>
      <c r="AH1749" s="0" t="n">
        <v>1462.10080800308</v>
      </c>
    </row>
    <row r="1750" customFormat="false" ht="12.75" hidden="false" customHeight="false" outlineLevel="0" collapsed="false">
      <c r="A1750" s="0" t="n">
        <v>31194038</v>
      </c>
      <c r="B1750" s="0" t="n">
        <v>3</v>
      </c>
      <c r="C1750" s="0" t="s">
        <v>72</v>
      </c>
      <c r="D1750" s="0" t="n">
        <v>1940</v>
      </c>
      <c r="E1750" s="0" t="s">
        <v>116</v>
      </c>
      <c r="F1750" s="0" t="n">
        <v>1</v>
      </c>
      <c r="G1750" s="0" t="s">
        <v>107</v>
      </c>
      <c r="H1750" s="0" t="n">
        <v>38</v>
      </c>
      <c r="I1750" s="0" t="s">
        <v>190</v>
      </c>
      <c r="J1750" s="0" t="n">
        <v>537.056928034372</v>
      </c>
      <c r="K1750" s="0" t="n">
        <v>553.097345132743</v>
      </c>
      <c r="L1750" s="0" t="n">
        <v>614.754098360656</v>
      </c>
      <c r="M1750" s="0" t="n">
        <v>961.538461538462</v>
      </c>
      <c r="N1750" s="0" t="n">
        <v>716.845878136201</v>
      </c>
      <c r="O1750" s="0" t="n">
        <v>668.896321070234</v>
      </c>
      <c r="P1750" s="0" t="n">
        <v>1650.94339622642</v>
      </c>
      <c r="Q1750" s="0" t="n">
        <v>809.418690213392</v>
      </c>
      <c r="R1750" s="0" t="n">
        <v>1085.48168249661</v>
      </c>
      <c r="S1750" s="0" t="n">
        <v>1660.2809706258</v>
      </c>
      <c r="T1750" s="0" t="n">
        <v>1384.88170802077</v>
      </c>
      <c r="U1750" s="0" t="n">
        <v>753.904146472806</v>
      </c>
      <c r="V1750" s="0" t="n">
        <v>1223.99020807834</v>
      </c>
      <c r="W1750" s="0" t="n">
        <v>1217.39130434783</v>
      </c>
      <c r="X1750" s="0" t="n">
        <v>947.603121516165</v>
      </c>
      <c r="Y1750" s="0" t="n">
        <v>1648.05954279639</v>
      </c>
      <c r="Z1750" s="0" t="n">
        <v>1187.40320082602</v>
      </c>
      <c r="AA1750" s="0" t="n">
        <v>1960.78431372549</v>
      </c>
      <c r="AB1750" s="0" t="n">
        <v>1900.95047523762</v>
      </c>
      <c r="AC1750" s="0" t="n">
        <v>1704.82221139795</v>
      </c>
      <c r="AD1750" s="0" t="n">
        <v>2248.62112855325</v>
      </c>
      <c r="AE1750" s="0" t="n">
        <v>2056.07476635514</v>
      </c>
      <c r="AF1750" s="0" t="n">
        <v>1615.12027491409</v>
      </c>
      <c r="AG1750" s="0" t="n">
        <v>1587.82666225604</v>
      </c>
      <c r="AH1750" s="0" t="n">
        <v>2239.7476340694</v>
      </c>
    </row>
    <row r="1751" customFormat="false" ht="12.75" hidden="false" customHeight="false" outlineLevel="0" collapsed="false">
      <c r="A1751" s="0" t="n">
        <v>31194039</v>
      </c>
      <c r="B1751" s="0" t="n">
        <v>3</v>
      </c>
      <c r="C1751" s="0" t="s">
        <v>72</v>
      </c>
      <c r="D1751" s="0" t="n">
        <v>1940</v>
      </c>
      <c r="E1751" s="0" t="s">
        <v>116</v>
      </c>
      <c r="F1751" s="0" t="n">
        <v>1</v>
      </c>
      <c r="G1751" s="0" t="s">
        <v>107</v>
      </c>
      <c r="H1751" s="0" t="n">
        <v>39</v>
      </c>
      <c r="I1751" s="0" t="s">
        <v>191</v>
      </c>
      <c r="J1751" s="0" t="n">
        <v>26.6685272615919</v>
      </c>
      <c r="K1751" s="0" t="n">
        <v>25.4172930582893</v>
      </c>
      <c r="L1751" s="0" t="n">
        <v>30.1923952323885</v>
      </c>
      <c r="M1751" s="0" t="n">
        <v>28.0440939446329</v>
      </c>
      <c r="N1751" s="0" t="n">
        <v>33.9123496194451</v>
      </c>
      <c r="O1751" s="0" t="n">
        <v>47.5212546833648</v>
      </c>
      <c r="P1751" s="0" t="n">
        <v>46.9085436195977</v>
      </c>
      <c r="Q1751" s="0" t="n">
        <v>44.5182349434603</v>
      </c>
      <c r="R1751" s="0" t="n">
        <v>44.7114967857909</v>
      </c>
      <c r="S1751" s="0" t="n">
        <v>44.7499916567812</v>
      </c>
      <c r="T1751" s="0" t="n">
        <v>41.8624403233534</v>
      </c>
      <c r="U1751" s="0" t="n">
        <v>44.8780311495704</v>
      </c>
      <c r="V1751" s="0" t="n">
        <v>57.2565544478274</v>
      </c>
      <c r="W1751" s="0" t="n">
        <v>53.5419419377384</v>
      </c>
      <c r="X1751" s="0" t="n">
        <v>57.1237661713952</v>
      </c>
      <c r="Y1751" s="0" t="n">
        <v>61.8340451151844</v>
      </c>
      <c r="Z1751" s="0" t="n">
        <v>56.2447867103702</v>
      </c>
      <c r="AA1751" s="0" t="n">
        <v>91.2659370235969</v>
      </c>
      <c r="AB1751" s="0" t="n">
        <v>91.4045154407312</v>
      </c>
      <c r="AC1751" s="0" t="n">
        <v>79.9862635397141</v>
      </c>
      <c r="AD1751" s="0" t="n">
        <v>89.4357879434879</v>
      </c>
      <c r="AE1751" s="0" t="n">
        <v>91.3380391364557</v>
      </c>
      <c r="AF1751" s="0" t="n">
        <v>91.8808341886071</v>
      </c>
      <c r="AG1751" s="0" t="n">
        <v>88.5749445537533</v>
      </c>
      <c r="AH1751" s="0" t="n">
        <v>90.1685820575585</v>
      </c>
    </row>
    <row r="1752" customFormat="false" ht="12.75" hidden="false" customHeight="false" outlineLevel="0" collapsed="false">
      <c r="A1752" s="0" t="n">
        <v>31194040</v>
      </c>
      <c r="B1752" s="0" t="n">
        <v>3</v>
      </c>
      <c r="C1752" s="0" t="s">
        <v>72</v>
      </c>
      <c r="D1752" s="0" t="n">
        <v>1940</v>
      </c>
      <c r="E1752" s="0" t="s">
        <v>116</v>
      </c>
      <c r="F1752" s="0" t="n">
        <v>1</v>
      </c>
      <c r="G1752" s="0" t="s">
        <v>107</v>
      </c>
      <c r="H1752" s="0" t="n">
        <v>40</v>
      </c>
      <c r="I1752" s="0" t="s">
        <v>192</v>
      </c>
      <c r="J1752" s="0" t="n">
        <v>22.8318512411496</v>
      </c>
      <c r="K1752" s="0" t="n">
        <v>21.6760476924849</v>
      </c>
      <c r="L1752" s="0" t="n">
        <v>26.1032142174511</v>
      </c>
      <c r="M1752" s="0" t="n">
        <v>24.1176358645766</v>
      </c>
      <c r="N1752" s="0" t="n">
        <v>29.5883626724519</v>
      </c>
      <c r="O1752" s="0" t="n">
        <v>42.385954663534</v>
      </c>
      <c r="P1752" s="0" t="n">
        <v>41.8074909358162</v>
      </c>
      <c r="Q1752" s="0" t="n">
        <v>39.5579730452754</v>
      </c>
      <c r="R1752" s="0" t="n">
        <v>39.7461727520295</v>
      </c>
      <c r="S1752" s="0" t="n">
        <v>39.7885737473123</v>
      </c>
      <c r="T1752" s="0" t="n">
        <v>37.0772656151145</v>
      </c>
      <c r="U1752" s="0" t="n">
        <v>39.9267877723361</v>
      </c>
      <c r="V1752" s="0" t="n">
        <v>51.6509436846873</v>
      </c>
      <c r="W1752" s="0" t="n">
        <v>48.1313005967636</v>
      </c>
      <c r="X1752" s="0" t="n">
        <v>51.5454001042729</v>
      </c>
      <c r="Y1752" s="0" t="n">
        <v>56.0476563635753</v>
      </c>
      <c r="Z1752" s="0" t="n">
        <v>50.7522565313154</v>
      </c>
      <c r="AA1752" s="0" t="n">
        <v>84.2665586786201</v>
      </c>
      <c r="AB1752" s="0" t="n">
        <v>84.427098504792</v>
      </c>
      <c r="AC1752" s="0" t="n">
        <v>73.4921399867341</v>
      </c>
      <c r="AD1752" s="0" t="n">
        <v>82.5874466437176</v>
      </c>
      <c r="AE1752" s="0" t="n">
        <v>84.4555410505697</v>
      </c>
      <c r="AF1752" s="0" t="n">
        <v>84.9936415171505</v>
      </c>
      <c r="AG1752" s="0" t="n">
        <v>81.8291494575515</v>
      </c>
      <c r="AH1752" s="0" t="n">
        <v>83.3793152758998</v>
      </c>
    </row>
    <row r="1753" customFormat="false" ht="12.75" hidden="false" customHeight="false" outlineLevel="0" collapsed="false">
      <c r="A1753" s="0" t="n">
        <v>31194041</v>
      </c>
      <c r="B1753" s="0" t="n">
        <v>3</v>
      </c>
      <c r="C1753" s="0" t="s">
        <v>72</v>
      </c>
      <c r="D1753" s="0" t="n">
        <v>1940</v>
      </c>
      <c r="E1753" s="0" t="s">
        <v>116</v>
      </c>
      <c r="F1753" s="0" t="n">
        <v>1</v>
      </c>
      <c r="G1753" s="0" t="s">
        <v>107</v>
      </c>
      <c r="H1753" s="0" t="n">
        <v>41</v>
      </c>
      <c r="I1753" s="0" t="s">
        <v>193</v>
      </c>
      <c r="J1753" s="0" t="n">
        <v>30.9654163392344</v>
      </c>
      <c r="K1753" s="0" t="n">
        <v>29.6188276469889</v>
      </c>
      <c r="L1753" s="0" t="n">
        <v>34.740458464749</v>
      </c>
      <c r="M1753" s="0" t="n">
        <v>32.4275990219017</v>
      </c>
      <c r="N1753" s="0" t="n">
        <v>38.6904800600076</v>
      </c>
      <c r="O1753" s="0" t="n">
        <v>53.1072286846564</v>
      </c>
      <c r="P1753" s="0" t="n">
        <v>52.4603100020333</v>
      </c>
      <c r="Q1753" s="0" t="n">
        <v>49.9284293652314</v>
      </c>
      <c r="R1753" s="0" t="n">
        <v>50.1256033454853</v>
      </c>
      <c r="S1753" s="0" t="n">
        <v>50.1590414251528</v>
      </c>
      <c r="T1753" s="0" t="n">
        <v>47.0938446707806</v>
      </c>
      <c r="U1753" s="0" t="n">
        <v>50.2736253131947</v>
      </c>
      <c r="V1753" s="0" t="n">
        <v>63.3046085711087</v>
      </c>
      <c r="W1753" s="0" t="n">
        <v>59.3943818525814</v>
      </c>
      <c r="X1753" s="0" t="n">
        <v>63.1412251680722</v>
      </c>
      <c r="Y1753" s="0" t="n">
        <v>68.055623360995</v>
      </c>
      <c r="Z1753" s="0" t="n">
        <v>62.1696533725403</v>
      </c>
      <c r="AA1753" s="0" t="n">
        <v>98.6915889843034</v>
      </c>
      <c r="AB1753" s="0" t="n">
        <v>98.8047865619411</v>
      </c>
      <c r="AC1753" s="0" t="n">
        <v>86.9004221615453</v>
      </c>
      <c r="AD1753" s="0" t="n">
        <v>96.7005199984002</v>
      </c>
      <c r="AE1753" s="0" t="n">
        <v>98.6319787022234</v>
      </c>
      <c r="AF1753" s="0" t="n">
        <v>99.1774820947757</v>
      </c>
      <c r="AG1753" s="0" t="n">
        <v>95.7285612937746</v>
      </c>
      <c r="AH1753" s="0" t="n">
        <v>97.3633953877154</v>
      </c>
    </row>
    <row r="1754" customFormat="false" ht="12.75" hidden="false" customHeight="false" outlineLevel="0" collapsed="false">
      <c r="A1754" s="0" t="n">
        <v>31194042</v>
      </c>
      <c r="B1754" s="0" t="n">
        <v>3</v>
      </c>
      <c r="C1754" s="0" t="s">
        <v>72</v>
      </c>
      <c r="D1754" s="0" t="n">
        <v>1940</v>
      </c>
      <c r="E1754" s="0" t="s">
        <v>116</v>
      </c>
      <c r="F1754" s="0" t="n">
        <v>1</v>
      </c>
      <c r="G1754" s="0" t="s">
        <v>107</v>
      </c>
      <c r="H1754" s="0" t="n">
        <v>42</v>
      </c>
      <c r="I1754" s="0" t="s">
        <v>194</v>
      </c>
      <c r="J1754" s="0" t="n">
        <v>44.4711346562867</v>
      </c>
      <c r="K1754" s="0" t="n">
        <v>43.2336915075545</v>
      </c>
      <c r="L1754" s="0" t="n">
        <v>52.7122202281284</v>
      </c>
      <c r="M1754" s="0" t="n">
        <v>50.5749362923103</v>
      </c>
      <c r="N1754" s="0" t="n">
        <v>58.1199197890066</v>
      </c>
      <c r="O1754" s="0" t="n">
        <v>77.8364146545729</v>
      </c>
      <c r="P1754" s="0" t="n">
        <v>82.69888624976</v>
      </c>
      <c r="Q1754" s="0" t="n">
        <v>72.1252553583762</v>
      </c>
      <c r="R1754" s="0" t="n">
        <v>73.6009346911027</v>
      </c>
      <c r="S1754" s="0" t="n">
        <v>78.0674672573319</v>
      </c>
      <c r="T1754" s="0" t="n">
        <v>69.8006975592898</v>
      </c>
      <c r="U1754" s="0" t="n">
        <v>70.2510874738874</v>
      </c>
      <c r="V1754" s="0" t="n">
        <v>88.4742782829784</v>
      </c>
      <c r="W1754" s="0" t="n">
        <v>84.3434905515687</v>
      </c>
      <c r="X1754" s="0" t="n">
        <v>85.3895836912331</v>
      </c>
      <c r="Y1754" s="0" t="n">
        <v>95.3627920589642</v>
      </c>
      <c r="Z1754" s="0" t="n">
        <v>83.0440634716465</v>
      </c>
      <c r="AA1754" s="0" t="n">
        <v>132.826136764685</v>
      </c>
      <c r="AB1754" s="0" t="n">
        <v>132.643099296909</v>
      </c>
      <c r="AC1754" s="0" t="n">
        <v>114.261474886986</v>
      </c>
      <c r="AD1754" s="0" t="n">
        <v>127.360039754773</v>
      </c>
      <c r="AE1754" s="0" t="n">
        <v>127.790072107663</v>
      </c>
      <c r="AF1754" s="0" t="n">
        <v>123.294684387961</v>
      </c>
      <c r="AG1754" s="0" t="n">
        <v>115.680967385247</v>
      </c>
      <c r="AH1754" s="0" t="n">
        <v>120.45389258272</v>
      </c>
    </row>
    <row r="1755" customFormat="false" ht="12.75" hidden="false" customHeight="false" outlineLevel="0" collapsed="false">
      <c r="A1755" s="0" t="n">
        <v>31194044</v>
      </c>
      <c r="B1755" s="0" t="n">
        <v>3</v>
      </c>
      <c r="C1755" s="0" t="s">
        <v>72</v>
      </c>
      <c r="D1755" s="0" t="n">
        <v>1940</v>
      </c>
      <c r="E1755" s="0" t="s">
        <v>116</v>
      </c>
      <c r="F1755" s="0" t="n">
        <v>1</v>
      </c>
      <c r="G1755" s="0" t="s">
        <v>107</v>
      </c>
      <c r="H1755" s="0" t="n">
        <v>44</v>
      </c>
      <c r="I1755" s="0" t="s">
        <v>195</v>
      </c>
      <c r="J1755" s="0" t="n">
        <v>37.0555749155372</v>
      </c>
      <c r="K1755" s="0" t="n">
        <v>35.796129869123</v>
      </c>
      <c r="L1755" s="0" t="n">
        <v>44.5849111947611</v>
      </c>
      <c r="M1755" s="0" t="n">
        <v>42.2688992918006</v>
      </c>
      <c r="N1755" s="0" t="n">
        <v>49.7916302955018</v>
      </c>
      <c r="O1755" s="0" t="n">
        <v>68.6709049642288</v>
      </c>
      <c r="P1755" s="0" t="n">
        <v>72.4673552454996</v>
      </c>
      <c r="Q1755" s="0" t="n">
        <v>63.3667781821116</v>
      </c>
      <c r="R1755" s="0" t="n">
        <v>64.6808680557295</v>
      </c>
      <c r="S1755" s="0" t="n">
        <v>68.5231535440393</v>
      </c>
      <c r="T1755" s="0" t="n">
        <v>61.1371330842745</v>
      </c>
      <c r="U1755" s="0" t="n">
        <v>62.0757210894941</v>
      </c>
      <c r="V1755" s="0" t="n">
        <v>79.1052595450644</v>
      </c>
      <c r="W1755" s="0" t="n">
        <v>75.1386772305866</v>
      </c>
      <c r="X1755" s="0" t="n">
        <v>76.4940103899835</v>
      </c>
      <c r="Y1755" s="0" t="n">
        <v>85.7479525179836</v>
      </c>
      <c r="Z1755" s="0" t="n">
        <v>74.412644581002</v>
      </c>
      <c r="AA1755" s="0" t="n">
        <v>121.965485841425</v>
      </c>
      <c r="AB1755" s="0" t="n">
        <v>121.860552689993</v>
      </c>
      <c r="AC1755" s="0" t="n">
        <v>104.374797891573</v>
      </c>
      <c r="AD1755" s="0" t="n">
        <v>117.036694698305</v>
      </c>
      <c r="AE1755" s="0" t="n">
        <v>117.755588309053</v>
      </c>
      <c r="AF1755" s="0" t="n">
        <v>113.763202406265</v>
      </c>
      <c r="AG1755" s="0" t="n">
        <v>106.588511760962</v>
      </c>
      <c r="AH1755" s="0" t="n">
        <v>111.082098716193</v>
      </c>
    </row>
    <row r="1756" customFormat="false" ht="12.75" hidden="false" customHeight="false" outlineLevel="0" collapsed="false">
      <c r="A1756" s="0" t="n">
        <v>31194045</v>
      </c>
      <c r="B1756" s="0" t="n">
        <v>3</v>
      </c>
      <c r="C1756" s="0" t="s">
        <v>72</v>
      </c>
      <c r="D1756" s="0" t="n">
        <v>1940</v>
      </c>
      <c r="E1756" s="0" t="s">
        <v>116</v>
      </c>
      <c r="F1756" s="0" t="n">
        <v>1</v>
      </c>
      <c r="G1756" s="0" t="s">
        <v>107</v>
      </c>
      <c r="H1756" s="0" t="n">
        <v>45</v>
      </c>
      <c r="I1756" s="0" t="s">
        <v>196</v>
      </c>
      <c r="J1756" s="0" t="n">
        <v>52.5530372319597</v>
      </c>
      <c r="K1756" s="0" t="n">
        <v>51.3628455713517</v>
      </c>
      <c r="L1756" s="0" t="n">
        <v>61.509952791805</v>
      </c>
      <c r="M1756" s="0" t="n">
        <v>59.6149981976371</v>
      </c>
      <c r="N1756" s="0" t="n">
        <v>67.0827813521083</v>
      </c>
      <c r="O1756" s="0" t="n">
        <v>87.5677297567535</v>
      </c>
      <c r="P1756" s="0" t="n">
        <v>93.5962144323917</v>
      </c>
      <c r="Q1756" s="0" t="n">
        <v>81.4424392416702</v>
      </c>
      <c r="R1756" s="0" t="n">
        <v>83.0888194047622</v>
      </c>
      <c r="S1756" s="0" t="n">
        <v>88.2250187799393</v>
      </c>
      <c r="T1756" s="0" t="n">
        <v>79.0299651070609</v>
      </c>
      <c r="U1756" s="0" t="n">
        <v>78.9248422949905</v>
      </c>
      <c r="V1756" s="0" t="n">
        <v>98.3600686846822</v>
      </c>
      <c r="W1756" s="0" t="n">
        <v>94.0724706630536</v>
      </c>
      <c r="X1756" s="0" t="n">
        <v>94.767399984863</v>
      </c>
      <c r="Y1756" s="0" t="n">
        <v>105.481179465619</v>
      </c>
      <c r="Z1756" s="0" t="n">
        <v>92.1422733406706</v>
      </c>
      <c r="AA1756" s="0" t="n">
        <v>144.143389372099</v>
      </c>
      <c r="AB1756" s="0" t="n">
        <v>143.876211313297</v>
      </c>
      <c r="AC1756" s="0" t="n">
        <v>124.589121502499</v>
      </c>
      <c r="AD1756" s="0" t="n">
        <v>138.113468777414</v>
      </c>
      <c r="AE1756" s="0" t="n">
        <v>138.228997774091</v>
      </c>
      <c r="AF1756" s="0" t="n">
        <v>133.204139113121</v>
      </c>
      <c r="AG1756" s="0" t="n">
        <v>125.140266668819</v>
      </c>
      <c r="AH1756" s="0" t="n">
        <v>130.199816325767</v>
      </c>
    </row>
    <row r="1757" customFormat="false" ht="12.75" hidden="false" customHeight="false" outlineLevel="0" collapsed="false">
      <c r="A1757" s="0" t="n">
        <v>31194046</v>
      </c>
      <c r="B1757" s="0" t="n">
        <v>3</v>
      </c>
      <c r="C1757" s="0" t="s">
        <v>72</v>
      </c>
      <c r="D1757" s="0" t="n">
        <v>1940</v>
      </c>
      <c r="E1757" s="0" t="s">
        <v>116</v>
      </c>
      <c r="F1757" s="0" t="n">
        <v>1</v>
      </c>
      <c r="G1757" s="0" t="s">
        <v>107</v>
      </c>
      <c r="H1757" s="0" t="n">
        <v>46</v>
      </c>
      <c r="I1757" s="0" t="s">
        <v>197</v>
      </c>
      <c r="J1757" s="0" t="n">
        <v>15.9565016879741</v>
      </c>
      <c r="K1757" s="0" t="n">
        <v>15.6414317238112</v>
      </c>
      <c r="L1757" s="0" t="n">
        <v>17.1794843652382</v>
      </c>
      <c r="M1757" s="0" t="n">
        <v>15.6542492432702</v>
      </c>
      <c r="N1757" s="0" t="n">
        <v>19.1141168406782</v>
      </c>
      <c r="O1757" s="0" t="n">
        <v>26.1438309935034</v>
      </c>
      <c r="P1757" s="0" t="n">
        <v>25.8786363368017</v>
      </c>
      <c r="Q1757" s="0" t="n">
        <v>24.7194315538208</v>
      </c>
      <c r="R1757" s="0" t="n">
        <v>23.1018318250473</v>
      </c>
      <c r="S1757" s="0" t="n">
        <v>22.6498243497865</v>
      </c>
      <c r="T1757" s="0" t="n">
        <v>21.7831940679822</v>
      </c>
      <c r="U1757" s="0" t="n">
        <v>22.5908112053987</v>
      </c>
      <c r="V1757" s="0" t="n">
        <v>28.2743396438599</v>
      </c>
      <c r="W1757" s="0" t="n">
        <v>26.4323607951015</v>
      </c>
      <c r="X1757" s="0" t="n">
        <v>27.6369527725354</v>
      </c>
      <c r="Y1757" s="0" t="n">
        <v>29.3798548455038</v>
      </c>
      <c r="Z1757" s="0" t="n">
        <v>25.8926926724901</v>
      </c>
      <c r="AA1757" s="0" t="n">
        <v>42.545103043243</v>
      </c>
      <c r="AB1757" s="0" t="n">
        <v>39.3402056060456</v>
      </c>
      <c r="AC1757" s="0" t="n">
        <v>34.6418925743273</v>
      </c>
      <c r="AD1757" s="0" t="n">
        <v>38.0370494409033</v>
      </c>
      <c r="AE1757" s="0" t="n">
        <v>38.6595034293049</v>
      </c>
      <c r="AF1757" s="0" t="n">
        <v>36.9399379277537</v>
      </c>
      <c r="AG1757" s="0" t="n">
        <v>35.1468958888781</v>
      </c>
      <c r="AH1757" s="0" t="n">
        <v>33.6322922968585</v>
      </c>
    </row>
    <row r="1758" customFormat="false" ht="12.75" hidden="false" customHeight="false" outlineLevel="0" collapsed="false">
      <c r="A1758" s="0" t="n">
        <v>31194048</v>
      </c>
      <c r="B1758" s="0" t="n">
        <v>3</v>
      </c>
      <c r="C1758" s="0" t="s">
        <v>72</v>
      </c>
      <c r="D1758" s="0" t="n">
        <v>1940</v>
      </c>
      <c r="E1758" s="0" t="s">
        <v>116</v>
      </c>
      <c r="F1758" s="0" t="n">
        <v>1</v>
      </c>
      <c r="G1758" s="0" t="s">
        <v>107</v>
      </c>
      <c r="H1758" s="0" t="n">
        <v>48</v>
      </c>
      <c r="I1758" s="0" t="s">
        <v>198</v>
      </c>
      <c r="J1758" s="0" t="n">
        <v>13.5482554098869</v>
      </c>
      <c r="K1758" s="0" t="n">
        <v>13.2450158830839</v>
      </c>
      <c r="L1758" s="0" t="n">
        <v>14.7491658807543</v>
      </c>
      <c r="M1758" s="0" t="n">
        <v>13.372281574774</v>
      </c>
      <c r="N1758" s="0" t="n">
        <v>16.5709738582208</v>
      </c>
      <c r="O1758" s="0" t="n">
        <v>23.2052551460769</v>
      </c>
      <c r="P1758" s="0" t="n">
        <v>22.9551204116288</v>
      </c>
      <c r="Q1758" s="0" t="n">
        <v>21.8413372413093</v>
      </c>
      <c r="R1758" s="0" t="n">
        <v>20.4338853275282</v>
      </c>
      <c r="S1758" s="0" t="n">
        <v>20.0365853600148</v>
      </c>
      <c r="T1758" s="0" t="n">
        <v>19.1887276283706</v>
      </c>
      <c r="U1758" s="0" t="n">
        <v>19.9734103534167</v>
      </c>
      <c r="V1758" s="0" t="n">
        <v>25.3585397826671</v>
      </c>
      <c r="W1758" s="0" t="n">
        <v>23.6325095036839</v>
      </c>
      <c r="X1758" s="0" t="n">
        <v>24.7958168359724</v>
      </c>
      <c r="Y1758" s="0" t="n">
        <v>26.4934744613855</v>
      </c>
      <c r="Z1758" s="0" t="n">
        <v>23.22363068825</v>
      </c>
      <c r="AA1758" s="0" t="n">
        <v>39.1109221483452</v>
      </c>
      <c r="AB1758" s="0" t="n">
        <v>36.1621241025327</v>
      </c>
      <c r="AC1758" s="0" t="n">
        <v>31.6716348029218</v>
      </c>
      <c r="AD1758" s="0" t="n">
        <v>34.9571914087015</v>
      </c>
      <c r="AE1758" s="0" t="n">
        <v>35.5951304687636</v>
      </c>
      <c r="AF1758" s="0" t="n">
        <v>34.0138401442371</v>
      </c>
      <c r="AG1758" s="0" t="n">
        <v>32.3189822915164</v>
      </c>
      <c r="AH1758" s="0" t="n">
        <v>30.9470794792917</v>
      </c>
    </row>
    <row r="1759" customFormat="false" ht="12.75" hidden="false" customHeight="false" outlineLevel="0" collapsed="false">
      <c r="A1759" s="0" t="n">
        <v>31194049</v>
      </c>
      <c r="B1759" s="0" t="n">
        <v>3</v>
      </c>
      <c r="C1759" s="0" t="s">
        <v>72</v>
      </c>
      <c r="D1759" s="0" t="n">
        <v>1940</v>
      </c>
      <c r="E1759" s="0" t="s">
        <v>116</v>
      </c>
      <c r="F1759" s="0" t="n">
        <v>1</v>
      </c>
      <c r="G1759" s="0" t="s">
        <v>107</v>
      </c>
      <c r="H1759" s="0" t="n">
        <v>49</v>
      </c>
      <c r="I1759" s="0" t="s">
        <v>199</v>
      </c>
      <c r="J1759" s="0" t="n">
        <v>18.5588492237696</v>
      </c>
      <c r="K1759" s="0" t="n">
        <v>18.2341720199381</v>
      </c>
      <c r="L1759" s="0" t="n">
        <v>19.7924299059643</v>
      </c>
      <c r="M1759" s="0" t="n">
        <v>18.1133450171981</v>
      </c>
      <c r="N1759" s="0" t="n">
        <v>21.836153114823</v>
      </c>
      <c r="O1759" s="0" t="n">
        <v>29.2550583594923</v>
      </c>
      <c r="P1759" s="0" t="n">
        <v>28.9748436009464</v>
      </c>
      <c r="Q1759" s="0" t="n">
        <v>27.7730731759127</v>
      </c>
      <c r="R1759" s="0" t="n">
        <v>25.9311052249031</v>
      </c>
      <c r="S1759" s="0" t="n">
        <v>25.4209212678177</v>
      </c>
      <c r="T1759" s="0" t="n">
        <v>24.5397798596456</v>
      </c>
      <c r="U1759" s="0" t="n">
        <v>25.3670291794446</v>
      </c>
      <c r="V1759" s="0" t="n">
        <v>31.3465272885916</v>
      </c>
      <c r="W1759" s="0" t="n">
        <v>29.3866921577614</v>
      </c>
      <c r="X1759" s="0" t="n">
        <v>30.6299679022785</v>
      </c>
      <c r="Y1759" s="0" t="n">
        <v>32.4133289550143</v>
      </c>
      <c r="Z1759" s="0" t="n">
        <v>28.7048450433943</v>
      </c>
      <c r="AA1759" s="0" t="n">
        <v>46.1217363266855</v>
      </c>
      <c r="AB1759" s="0" t="n">
        <v>42.6502287903357</v>
      </c>
      <c r="AC1759" s="0" t="n">
        <v>37.7433757444817</v>
      </c>
      <c r="AD1759" s="0" t="n">
        <v>41.2450772793216</v>
      </c>
      <c r="AE1759" s="0" t="n">
        <v>41.8486051102686</v>
      </c>
      <c r="AF1759" s="0" t="n">
        <v>39.9850527429372</v>
      </c>
      <c r="AG1759" s="0" t="n">
        <v>38.0917216881542</v>
      </c>
      <c r="AH1759" s="0" t="n">
        <v>36.4276270352283</v>
      </c>
    </row>
    <row r="1760" customFormat="false" ht="12.75" hidden="false" customHeight="false" outlineLevel="0" collapsed="false">
      <c r="A1760" s="0" t="n">
        <v>31194050</v>
      </c>
      <c r="B1760" s="0" t="n">
        <v>3</v>
      </c>
      <c r="C1760" s="0" t="s">
        <v>72</v>
      </c>
      <c r="D1760" s="0" t="n">
        <v>1940</v>
      </c>
      <c r="E1760" s="0" t="s">
        <v>116</v>
      </c>
      <c r="F1760" s="0" t="n">
        <v>1</v>
      </c>
      <c r="G1760" s="0" t="s">
        <v>107</v>
      </c>
      <c r="H1760" s="0" t="n">
        <v>50</v>
      </c>
      <c r="I1760" s="0" t="s">
        <v>200</v>
      </c>
      <c r="J1760" s="0" t="n">
        <v>119.043499588141</v>
      </c>
      <c r="K1760" s="0" t="n">
        <v>101.810822577221</v>
      </c>
      <c r="L1760" s="0" t="n">
        <v>116.625146816807</v>
      </c>
      <c r="M1760" s="0" t="n">
        <v>110.235960497125</v>
      </c>
      <c r="N1760" s="0" t="n">
        <v>113.146851236138</v>
      </c>
      <c r="O1760" s="0" t="n">
        <v>137.846354640055</v>
      </c>
      <c r="P1760" s="0" t="n">
        <v>120.19497265743</v>
      </c>
      <c r="Q1760" s="0" t="n">
        <v>103.552134660291</v>
      </c>
      <c r="R1760" s="0" t="n">
        <v>105.959181185656</v>
      </c>
      <c r="S1760" s="0" t="n">
        <v>111.609211674771</v>
      </c>
      <c r="T1760" s="0" t="n">
        <v>107.310018918815</v>
      </c>
      <c r="U1760" s="0" t="n">
        <v>101.996648249154</v>
      </c>
      <c r="V1760" s="0" t="n">
        <v>123.959884585875</v>
      </c>
      <c r="W1760" s="0" t="n">
        <v>107.88218584984</v>
      </c>
      <c r="X1760" s="0" t="n">
        <v>116.021739558129</v>
      </c>
      <c r="Y1760" s="0" t="n">
        <v>122.470123452952</v>
      </c>
      <c r="Z1760" s="0" t="n">
        <v>103.432913082215</v>
      </c>
      <c r="AA1760" s="0" t="n">
        <v>132.603955365228</v>
      </c>
      <c r="AB1760" s="0" t="n">
        <v>131.918849177548</v>
      </c>
      <c r="AC1760" s="0" t="n">
        <v>113.086520029247</v>
      </c>
      <c r="AD1760" s="0" t="n">
        <v>124.758503525761</v>
      </c>
      <c r="AE1760" s="0" t="n">
        <v>117.065173094322</v>
      </c>
      <c r="AF1760" s="0" t="n">
        <v>117.664368846957</v>
      </c>
      <c r="AG1760" s="0" t="n">
        <v>109.30617545324</v>
      </c>
      <c r="AH1760" s="0" t="n">
        <v>109.262687590239</v>
      </c>
    </row>
    <row r="1761" customFormat="false" ht="12.75" hidden="false" customHeight="false" outlineLevel="0" collapsed="false">
      <c r="A1761" s="0" t="n">
        <v>31194051</v>
      </c>
      <c r="B1761" s="0" t="n">
        <v>3</v>
      </c>
      <c r="C1761" s="0" t="s">
        <v>72</v>
      </c>
      <c r="D1761" s="0" t="n">
        <v>1940</v>
      </c>
      <c r="E1761" s="0" t="s">
        <v>116</v>
      </c>
      <c r="F1761" s="0" t="n">
        <v>1</v>
      </c>
      <c r="G1761" s="0" t="s">
        <v>107</v>
      </c>
      <c r="H1761" s="0" t="n">
        <v>51</v>
      </c>
      <c r="I1761" s="0" t="s">
        <v>201</v>
      </c>
      <c r="J1761" s="0" t="n">
        <v>101.917269265061</v>
      </c>
      <c r="K1761" s="0" t="n">
        <v>86.8249911874567</v>
      </c>
      <c r="L1761" s="0" t="n">
        <v>100.829734344332</v>
      </c>
      <c r="M1761" s="0" t="n">
        <v>94.8018060309033</v>
      </c>
      <c r="N1761" s="0" t="n">
        <v>98.7200859624657</v>
      </c>
      <c r="O1761" s="0" t="n">
        <v>122.950233053339</v>
      </c>
      <c r="P1761" s="0" t="n">
        <v>107.124413638943</v>
      </c>
      <c r="Q1761" s="0" t="n">
        <v>92.0142624000028</v>
      </c>
      <c r="R1761" s="0" t="n">
        <v>94.192147944532</v>
      </c>
      <c r="S1761" s="0" t="n">
        <v>99.2351324590265</v>
      </c>
      <c r="T1761" s="0" t="n">
        <v>95.0437204301313</v>
      </c>
      <c r="U1761" s="0" t="n">
        <v>90.7436985049772</v>
      </c>
      <c r="V1761" s="0" t="n">
        <v>111.823791697761</v>
      </c>
      <c r="W1761" s="0" t="n">
        <v>96.9802313523235</v>
      </c>
      <c r="X1761" s="0" t="n">
        <v>104.691748936403</v>
      </c>
      <c r="Y1761" s="0" t="n">
        <v>111.009450882748</v>
      </c>
      <c r="Z1761" s="0" t="n">
        <v>93.3322721190431</v>
      </c>
      <c r="AA1761" s="0" t="n">
        <v>122.434276688707</v>
      </c>
      <c r="AB1761" s="0" t="n">
        <v>121.848746973266</v>
      </c>
      <c r="AC1761" s="0" t="n">
        <v>103.9049705888</v>
      </c>
      <c r="AD1761" s="0" t="n">
        <v>115.205405914178</v>
      </c>
      <c r="AE1761" s="0" t="n">
        <v>108.244085655145</v>
      </c>
      <c r="AF1761" s="0" t="n">
        <v>108.844497042672</v>
      </c>
      <c r="AG1761" s="0" t="n">
        <v>100.981506822942</v>
      </c>
      <c r="AH1761" s="0" t="n">
        <v>101.035725178236</v>
      </c>
    </row>
    <row r="1762" customFormat="false" ht="12.75" hidden="false" customHeight="false" outlineLevel="0" collapsed="false">
      <c r="A1762" s="0" t="n">
        <v>31194052</v>
      </c>
      <c r="B1762" s="0" t="n">
        <v>3</v>
      </c>
      <c r="C1762" s="0" t="s">
        <v>72</v>
      </c>
      <c r="D1762" s="0" t="n">
        <v>1940</v>
      </c>
      <c r="E1762" s="0" t="s">
        <v>116</v>
      </c>
      <c r="F1762" s="0" t="n">
        <v>1</v>
      </c>
      <c r="G1762" s="0" t="s">
        <v>107</v>
      </c>
      <c r="H1762" s="0" t="n">
        <v>52</v>
      </c>
      <c r="I1762" s="0" t="s">
        <v>202</v>
      </c>
      <c r="J1762" s="0" t="n">
        <v>138.224038060594</v>
      </c>
      <c r="K1762" s="0" t="n">
        <v>118.640376046238</v>
      </c>
      <c r="L1762" s="0" t="n">
        <v>134.193098551791</v>
      </c>
      <c r="M1762" s="0" t="n">
        <v>127.466679146505</v>
      </c>
      <c r="N1762" s="0" t="n">
        <v>129.088843466461</v>
      </c>
      <c r="O1762" s="0" t="n">
        <v>154.049760007248</v>
      </c>
      <c r="P1762" s="0" t="n">
        <v>134.420407024966</v>
      </c>
      <c r="Q1762" s="0" t="n">
        <v>116.136577462508</v>
      </c>
      <c r="R1762" s="0" t="n">
        <v>118.789758087734</v>
      </c>
      <c r="S1762" s="0" t="n">
        <v>125.099712079503</v>
      </c>
      <c r="T1762" s="0" t="n">
        <v>120.720180752625</v>
      </c>
      <c r="U1762" s="0" t="n">
        <v>114.259497262477</v>
      </c>
      <c r="V1762" s="0" t="n">
        <v>137.053863053864</v>
      </c>
      <c r="W1762" s="0" t="n">
        <v>119.674324642682</v>
      </c>
      <c r="X1762" s="0" t="n">
        <v>128.243553827507</v>
      </c>
      <c r="Y1762" s="0" t="n">
        <v>134.792743692615</v>
      </c>
      <c r="Z1762" s="0" t="n">
        <v>114.328611231941</v>
      </c>
      <c r="AA1762" s="0" t="n">
        <v>143.392984144943</v>
      </c>
      <c r="AB1762" s="0" t="n">
        <v>142.59923236436</v>
      </c>
      <c r="AC1762" s="0" t="n">
        <v>122.861925240979</v>
      </c>
      <c r="AD1762" s="0" t="n">
        <v>134.892445659297</v>
      </c>
      <c r="AE1762" s="0" t="n">
        <v>126.413592502915</v>
      </c>
      <c r="AF1762" s="0" t="n">
        <v>127.008596924115</v>
      </c>
      <c r="AG1762" s="0" t="n">
        <v>118.134117603805</v>
      </c>
      <c r="AH1762" s="0" t="n">
        <v>117.981075117518</v>
      </c>
    </row>
    <row r="1763" customFormat="false" ht="12.75" hidden="false" customHeight="false" outlineLevel="0" collapsed="false">
      <c r="A1763" s="0" t="n">
        <v>32194000</v>
      </c>
      <c r="B1763" s="0" t="n">
        <v>3</v>
      </c>
      <c r="C1763" s="0" t="s">
        <v>72</v>
      </c>
      <c r="D1763" s="0" t="n">
        <v>1940</v>
      </c>
      <c r="E1763" s="0" t="s">
        <v>116</v>
      </c>
      <c r="F1763" s="0" t="n">
        <v>2</v>
      </c>
      <c r="G1763" s="0" t="s">
        <v>108</v>
      </c>
      <c r="H1763" s="0" t="n">
        <v>0</v>
      </c>
      <c r="I1763" s="0" t="s">
        <v>152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2194001</v>
      </c>
      <c r="B1764" s="0" t="n">
        <v>3</v>
      </c>
      <c r="C1764" s="0" t="s">
        <v>72</v>
      </c>
      <c r="D1764" s="0" t="n">
        <v>1940</v>
      </c>
      <c r="E1764" s="0" t="s">
        <v>116</v>
      </c>
      <c r="F1764" s="0" t="n">
        <v>2</v>
      </c>
      <c r="G1764" s="0" t="s">
        <v>108</v>
      </c>
      <c r="H1764" s="0" t="n">
        <v>1</v>
      </c>
      <c r="I1764" s="0" t="s">
        <v>153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</row>
    <row r="1765" customFormat="false" ht="12.75" hidden="false" customHeight="false" outlineLevel="0" collapsed="false">
      <c r="A1765" s="0" t="n">
        <v>32194002</v>
      </c>
      <c r="B1765" s="0" t="n">
        <v>3</v>
      </c>
      <c r="C1765" s="0" t="s">
        <v>72</v>
      </c>
      <c r="D1765" s="0" t="n">
        <v>1940</v>
      </c>
      <c r="E1765" s="0" t="s">
        <v>116</v>
      </c>
      <c r="F1765" s="0" t="n">
        <v>2</v>
      </c>
      <c r="G1765" s="0" t="s">
        <v>108</v>
      </c>
      <c r="H1765" s="0" t="n">
        <v>2</v>
      </c>
      <c r="I1765" s="0" t="s">
        <v>154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2194003</v>
      </c>
      <c r="B1766" s="0" t="n">
        <v>3</v>
      </c>
      <c r="C1766" s="0" t="s">
        <v>72</v>
      </c>
      <c r="D1766" s="0" t="n">
        <v>1940</v>
      </c>
      <c r="E1766" s="0" t="s">
        <v>116</v>
      </c>
      <c r="F1766" s="0" t="n">
        <v>2</v>
      </c>
      <c r="G1766" s="0" t="s">
        <v>108</v>
      </c>
      <c r="H1766" s="0" t="n">
        <v>3</v>
      </c>
      <c r="I1766" s="0" t="s">
        <v>155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2194004</v>
      </c>
      <c r="B1767" s="0" t="n">
        <v>3</v>
      </c>
      <c r="C1767" s="0" t="s">
        <v>72</v>
      </c>
      <c r="D1767" s="0" t="n">
        <v>1940</v>
      </c>
      <c r="E1767" s="0" t="s">
        <v>116</v>
      </c>
      <c r="F1767" s="0" t="n">
        <v>2</v>
      </c>
      <c r="G1767" s="0" t="s">
        <v>108</v>
      </c>
      <c r="H1767" s="0" t="n">
        <v>4</v>
      </c>
      <c r="I1767" s="0" t="s">
        <v>156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1</v>
      </c>
      <c r="T1767" s="0" t="n">
        <v>0</v>
      </c>
      <c r="U1767" s="0" t="n">
        <v>0</v>
      </c>
      <c r="V1767" s="0" t="n">
        <v>0</v>
      </c>
      <c r="W1767" s="0" t="n">
        <v>1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2194005</v>
      </c>
      <c r="B1768" s="0" t="n">
        <v>3</v>
      </c>
      <c r="C1768" s="0" t="s">
        <v>72</v>
      </c>
      <c r="D1768" s="0" t="n">
        <v>1940</v>
      </c>
      <c r="E1768" s="0" t="s">
        <v>116</v>
      </c>
      <c r="F1768" s="0" t="n">
        <v>2</v>
      </c>
      <c r="G1768" s="0" t="s">
        <v>108</v>
      </c>
      <c r="H1768" s="0" t="n">
        <v>5</v>
      </c>
      <c r="I1768" s="0" t="s">
        <v>157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1</v>
      </c>
      <c r="AD1768" s="0" t="n">
        <v>1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2194006</v>
      </c>
      <c r="B1769" s="0" t="n">
        <v>3</v>
      </c>
      <c r="C1769" s="0" t="s">
        <v>72</v>
      </c>
      <c r="D1769" s="0" t="n">
        <v>1940</v>
      </c>
      <c r="E1769" s="0" t="s">
        <v>116</v>
      </c>
      <c r="F1769" s="0" t="n">
        <v>2</v>
      </c>
      <c r="G1769" s="0" t="s">
        <v>108</v>
      </c>
      <c r="H1769" s="0" t="n">
        <v>6</v>
      </c>
      <c r="I1769" s="0" t="s">
        <v>158</v>
      </c>
      <c r="J1769" s="0" t="n">
        <v>0</v>
      </c>
      <c r="K1769" s="0" t="n">
        <v>1</v>
      </c>
      <c r="L1769" s="0" t="n">
        <v>0</v>
      </c>
      <c r="M1769" s="0" t="n">
        <v>0</v>
      </c>
      <c r="N1769" s="0" t="n">
        <v>0</v>
      </c>
      <c r="O1769" s="0" t="n">
        <v>1</v>
      </c>
      <c r="P1769" s="0" t="n">
        <v>0</v>
      </c>
      <c r="Q1769" s="0" t="n">
        <v>0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1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1</v>
      </c>
      <c r="AC1769" s="0" t="n">
        <v>1</v>
      </c>
      <c r="AD1769" s="0" t="n">
        <v>1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2194007</v>
      </c>
      <c r="B1770" s="0" t="n">
        <v>3</v>
      </c>
      <c r="C1770" s="0" t="s">
        <v>72</v>
      </c>
      <c r="D1770" s="0" t="n">
        <v>1940</v>
      </c>
      <c r="E1770" s="0" t="s">
        <v>116</v>
      </c>
      <c r="F1770" s="0" t="n">
        <v>2</v>
      </c>
      <c r="G1770" s="0" t="s">
        <v>108</v>
      </c>
      <c r="H1770" s="0" t="n">
        <v>7</v>
      </c>
      <c r="I1770" s="0" t="s">
        <v>159</v>
      </c>
      <c r="J1770" s="0" t="n">
        <v>0</v>
      </c>
      <c r="K1770" s="0" t="n">
        <v>2</v>
      </c>
      <c r="L1770" s="0" t="n">
        <v>0</v>
      </c>
      <c r="M1770" s="0" t="n">
        <v>0</v>
      </c>
      <c r="N1770" s="0" t="n">
        <v>0</v>
      </c>
      <c r="O1770" s="0" t="n">
        <v>3</v>
      </c>
      <c r="P1770" s="0" t="n">
        <v>2</v>
      </c>
      <c r="Q1770" s="0" t="n">
        <v>1</v>
      </c>
      <c r="R1770" s="0" t="n">
        <v>1</v>
      </c>
      <c r="S1770" s="0" t="n">
        <v>0</v>
      </c>
      <c r="T1770" s="0" t="n">
        <v>0</v>
      </c>
      <c r="U1770" s="0" t="n">
        <v>2</v>
      </c>
      <c r="V1770" s="0" t="n">
        <v>1</v>
      </c>
      <c r="W1770" s="0" t="n">
        <v>0</v>
      </c>
      <c r="X1770" s="0" t="n">
        <v>1</v>
      </c>
      <c r="Y1770" s="0" t="n">
        <v>2</v>
      </c>
      <c r="Z1770" s="0" t="n">
        <v>1</v>
      </c>
      <c r="AA1770" s="0" t="n">
        <v>2</v>
      </c>
      <c r="AB1770" s="0" t="n">
        <v>1</v>
      </c>
      <c r="AC1770" s="0" t="n">
        <v>0</v>
      </c>
      <c r="AD1770" s="0" t="n">
        <v>0</v>
      </c>
      <c r="AE1770" s="0" t="n">
        <v>3</v>
      </c>
      <c r="AF1770" s="0" t="n">
        <v>0</v>
      </c>
      <c r="AG1770" s="0" t="n">
        <v>0</v>
      </c>
      <c r="AH1770" s="0" t="n">
        <v>1</v>
      </c>
    </row>
    <row r="1771" customFormat="false" ht="12.75" hidden="false" customHeight="false" outlineLevel="0" collapsed="false">
      <c r="A1771" s="0" t="n">
        <v>32194008</v>
      </c>
      <c r="B1771" s="0" t="n">
        <v>3</v>
      </c>
      <c r="C1771" s="0" t="s">
        <v>72</v>
      </c>
      <c r="D1771" s="0" t="n">
        <v>1940</v>
      </c>
      <c r="E1771" s="0" t="s">
        <v>116</v>
      </c>
      <c r="F1771" s="0" t="n">
        <v>2</v>
      </c>
      <c r="G1771" s="0" t="s">
        <v>108</v>
      </c>
      <c r="H1771" s="0" t="n">
        <v>8</v>
      </c>
      <c r="I1771" s="0" t="s">
        <v>160</v>
      </c>
      <c r="J1771" s="0" t="n">
        <v>1</v>
      </c>
      <c r="K1771" s="0" t="n">
        <v>2</v>
      </c>
      <c r="L1771" s="0" t="n">
        <v>1</v>
      </c>
      <c r="M1771" s="0" t="n">
        <v>2</v>
      </c>
      <c r="N1771" s="0" t="n">
        <v>0</v>
      </c>
      <c r="O1771" s="0" t="n">
        <v>2</v>
      </c>
      <c r="P1771" s="0" t="n">
        <v>2</v>
      </c>
      <c r="Q1771" s="0" t="n">
        <v>2</v>
      </c>
      <c r="R1771" s="0" t="n">
        <v>4</v>
      </c>
      <c r="S1771" s="0" t="n">
        <v>2</v>
      </c>
      <c r="T1771" s="0" t="n">
        <v>0</v>
      </c>
      <c r="U1771" s="0" t="n">
        <v>0</v>
      </c>
      <c r="V1771" s="0" t="n">
        <v>0</v>
      </c>
      <c r="W1771" s="0" t="n">
        <v>1</v>
      </c>
      <c r="X1771" s="0" t="n">
        <v>2</v>
      </c>
      <c r="Y1771" s="0" t="n">
        <v>4</v>
      </c>
      <c r="Z1771" s="0" t="n">
        <v>4</v>
      </c>
      <c r="AA1771" s="0" t="n">
        <v>3</v>
      </c>
      <c r="AB1771" s="0" t="n">
        <v>1</v>
      </c>
      <c r="AC1771" s="0" t="n">
        <v>3</v>
      </c>
      <c r="AD1771" s="0" t="n">
        <v>2</v>
      </c>
      <c r="AE1771" s="0" t="n">
        <v>2</v>
      </c>
      <c r="AF1771" s="0" t="n">
        <v>0</v>
      </c>
      <c r="AG1771" s="0" t="n">
        <v>1</v>
      </c>
      <c r="AH1771" s="0" t="n">
        <v>0</v>
      </c>
    </row>
    <row r="1772" customFormat="false" ht="12.75" hidden="false" customHeight="false" outlineLevel="0" collapsed="false">
      <c r="A1772" s="0" t="n">
        <v>32194009</v>
      </c>
      <c r="B1772" s="0" t="n">
        <v>3</v>
      </c>
      <c r="C1772" s="0" t="s">
        <v>72</v>
      </c>
      <c r="D1772" s="0" t="n">
        <v>1940</v>
      </c>
      <c r="E1772" s="0" t="s">
        <v>116</v>
      </c>
      <c r="F1772" s="0" t="n">
        <v>2</v>
      </c>
      <c r="G1772" s="0" t="s">
        <v>108</v>
      </c>
      <c r="H1772" s="0" t="n">
        <v>9</v>
      </c>
      <c r="I1772" s="0" t="s">
        <v>161</v>
      </c>
      <c r="J1772" s="0" t="n">
        <v>2</v>
      </c>
      <c r="K1772" s="0" t="n">
        <v>3</v>
      </c>
      <c r="L1772" s="0" t="n">
        <v>3</v>
      </c>
      <c r="M1772" s="0" t="n">
        <v>1</v>
      </c>
      <c r="N1772" s="0" t="n">
        <v>0</v>
      </c>
      <c r="O1772" s="0" t="n">
        <v>8</v>
      </c>
      <c r="P1772" s="0" t="n">
        <v>2</v>
      </c>
      <c r="Q1772" s="0" t="n">
        <v>1</v>
      </c>
      <c r="R1772" s="0" t="n">
        <v>1</v>
      </c>
      <c r="S1772" s="0" t="n">
        <v>1</v>
      </c>
      <c r="T1772" s="0" t="n">
        <v>0</v>
      </c>
      <c r="U1772" s="0" t="n">
        <v>3</v>
      </c>
      <c r="V1772" s="0" t="n">
        <v>4</v>
      </c>
      <c r="W1772" s="0" t="n">
        <v>9</v>
      </c>
      <c r="X1772" s="0" t="n">
        <v>4</v>
      </c>
      <c r="Y1772" s="0" t="n">
        <v>1</v>
      </c>
      <c r="Z1772" s="0" t="n">
        <v>3</v>
      </c>
      <c r="AA1772" s="0" t="n">
        <v>2</v>
      </c>
      <c r="AB1772" s="0" t="n">
        <v>7</v>
      </c>
      <c r="AC1772" s="0" t="n">
        <v>5</v>
      </c>
      <c r="AD1772" s="0" t="n">
        <v>5</v>
      </c>
      <c r="AE1772" s="0" t="n">
        <v>3</v>
      </c>
      <c r="AF1772" s="0" t="n">
        <v>3</v>
      </c>
      <c r="AG1772" s="0" t="n">
        <v>2</v>
      </c>
      <c r="AH1772" s="0" t="n">
        <v>1</v>
      </c>
    </row>
    <row r="1773" customFormat="false" ht="12.75" hidden="false" customHeight="false" outlineLevel="0" collapsed="false">
      <c r="A1773" s="0" t="n">
        <v>32194010</v>
      </c>
      <c r="B1773" s="0" t="n">
        <v>3</v>
      </c>
      <c r="C1773" s="0" t="s">
        <v>72</v>
      </c>
      <c r="D1773" s="0" t="n">
        <v>1940</v>
      </c>
      <c r="E1773" s="0" t="s">
        <v>116</v>
      </c>
      <c r="F1773" s="0" t="n">
        <v>2</v>
      </c>
      <c r="G1773" s="0" t="s">
        <v>108</v>
      </c>
      <c r="H1773" s="0" t="n">
        <v>10</v>
      </c>
      <c r="I1773" s="0" t="s">
        <v>162</v>
      </c>
      <c r="J1773" s="0" t="n">
        <v>3</v>
      </c>
      <c r="K1773" s="0" t="n">
        <v>3</v>
      </c>
      <c r="L1773" s="0" t="n">
        <v>1</v>
      </c>
      <c r="M1773" s="0" t="n">
        <v>2</v>
      </c>
      <c r="N1773" s="0" t="n">
        <v>2</v>
      </c>
      <c r="O1773" s="0" t="n">
        <v>5</v>
      </c>
      <c r="P1773" s="0" t="n">
        <v>6</v>
      </c>
      <c r="Q1773" s="0" t="n">
        <v>5</v>
      </c>
      <c r="R1773" s="0" t="n">
        <v>6</v>
      </c>
      <c r="S1773" s="0" t="n">
        <v>3</v>
      </c>
      <c r="T1773" s="0" t="n">
        <v>3</v>
      </c>
      <c r="U1773" s="0" t="n">
        <v>5</v>
      </c>
      <c r="V1773" s="0" t="n">
        <v>3</v>
      </c>
      <c r="W1773" s="0" t="n">
        <v>3</v>
      </c>
      <c r="X1773" s="0" t="n">
        <v>6</v>
      </c>
      <c r="Y1773" s="0" t="n">
        <v>4</v>
      </c>
      <c r="Z1773" s="0" t="n">
        <v>4</v>
      </c>
      <c r="AA1773" s="0" t="n">
        <v>7</v>
      </c>
      <c r="AB1773" s="0" t="n">
        <v>9</v>
      </c>
      <c r="AC1773" s="0" t="n">
        <v>5</v>
      </c>
      <c r="AD1773" s="0" t="n">
        <v>5</v>
      </c>
      <c r="AE1773" s="0" t="n">
        <v>5</v>
      </c>
      <c r="AF1773" s="0" t="n">
        <v>3</v>
      </c>
      <c r="AG1773" s="0" t="n">
        <v>6</v>
      </c>
      <c r="AH1773" s="0" t="n">
        <v>6</v>
      </c>
    </row>
    <row r="1774" customFormat="false" ht="12.75" hidden="false" customHeight="false" outlineLevel="0" collapsed="false">
      <c r="A1774" s="0" t="n">
        <v>32194011</v>
      </c>
      <c r="B1774" s="0" t="n">
        <v>3</v>
      </c>
      <c r="C1774" s="0" t="s">
        <v>72</v>
      </c>
      <c r="D1774" s="0" t="n">
        <v>1940</v>
      </c>
      <c r="E1774" s="0" t="s">
        <v>116</v>
      </c>
      <c r="F1774" s="0" t="n">
        <v>2</v>
      </c>
      <c r="G1774" s="0" t="s">
        <v>108</v>
      </c>
      <c r="H1774" s="0" t="n">
        <v>11</v>
      </c>
      <c r="I1774" s="0" t="s">
        <v>163</v>
      </c>
      <c r="J1774" s="0" t="n">
        <v>3</v>
      </c>
      <c r="K1774" s="0" t="n">
        <v>4</v>
      </c>
      <c r="L1774" s="0" t="n">
        <v>2</v>
      </c>
      <c r="M1774" s="0" t="n">
        <v>10</v>
      </c>
      <c r="N1774" s="0" t="n">
        <v>4</v>
      </c>
      <c r="O1774" s="0" t="n">
        <v>12</v>
      </c>
      <c r="P1774" s="0" t="n">
        <v>6</v>
      </c>
      <c r="Q1774" s="0" t="n">
        <v>8</v>
      </c>
      <c r="R1774" s="0" t="n">
        <v>8</v>
      </c>
      <c r="S1774" s="0" t="n">
        <v>7</v>
      </c>
      <c r="T1774" s="0" t="n">
        <v>6</v>
      </c>
      <c r="U1774" s="0" t="n">
        <v>5</v>
      </c>
      <c r="V1774" s="0" t="n">
        <v>6</v>
      </c>
      <c r="W1774" s="0" t="n">
        <v>12</v>
      </c>
      <c r="X1774" s="0" t="n">
        <v>5</v>
      </c>
      <c r="Y1774" s="0" t="n">
        <v>7</v>
      </c>
      <c r="Z1774" s="0" t="n">
        <v>7</v>
      </c>
      <c r="AA1774" s="0" t="n">
        <v>11</v>
      </c>
      <c r="AB1774" s="0" t="n">
        <v>12</v>
      </c>
      <c r="AC1774" s="0" t="n">
        <v>10</v>
      </c>
      <c r="AD1774" s="0" t="n">
        <v>14</v>
      </c>
      <c r="AE1774" s="0" t="n">
        <v>16</v>
      </c>
      <c r="AF1774" s="0" t="n">
        <v>4</v>
      </c>
      <c r="AG1774" s="0" t="n">
        <v>5</v>
      </c>
      <c r="AH1774" s="0" t="n">
        <v>5</v>
      </c>
    </row>
    <row r="1775" customFormat="false" ht="12.75" hidden="false" customHeight="false" outlineLevel="0" collapsed="false">
      <c r="A1775" s="0" t="n">
        <v>32194012</v>
      </c>
      <c r="B1775" s="0" t="n">
        <v>3</v>
      </c>
      <c r="C1775" s="0" t="s">
        <v>72</v>
      </c>
      <c r="D1775" s="0" t="n">
        <v>1940</v>
      </c>
      <c r="E1775" s="0" t="s">
        <v>116</v>
      </c>
      <c r="F1775" s="0" t="n">
        <v>2</v>
      </c>
      <c r="G1775" s="0" t="s">
        <v>108</v>
      </c>
      <c r="H1775" s="0" t="n">
        <v>12</v>
      </c>
      <c r="I1775" s="0" t="s">
        <v>164</v>
      </c>
      <c r="J1775" s="0" t="n">
        <v>6</v>
      </c>
      <c r="K1775" s="0" t="n">
        <v>9</v>
      </c>
      <c r="L1775" s="0" t="n">
        <v>3</v>
      </c>
      <c r="M1775" s="0" t="n">
        <v>6</v>
      </c>
      <c r="N1775" s="0" t="n">
        <v>5</v>
      </c>
      <c r="O1775" s="0" t="n">
        <v>18</v>
      </c>
      <c r="P1775" s="0" t="n">
        <v>14</v>
      </c>
      <c r="Q1775" s="0" t="n">
        <v>12</v>
      </c>
      <c r="R1775" s="0" t="n">
        <v>10</v>
      </c>
      <c r="S1775" s="0" t="n">
        <v>8</v>
      </c>
      <c r="T1775" s="0" t="n">
        <v>5</v>
      </c>
      <c r="U1775" s="0" t="n">
        <v>9</v>
      </c>
      <c r="V1775" s="0" t="n">
        <v>14</v>
      </c>
      <c r="W1775" s="0" t="n">
        <v>12</v>
      </c>
      <c r="X1775" s="0" t="n">
        <v>10</v>
      </c>
      <c r="Y1775" s="0" t="n">
        <v>9</v>
      </c>
      <c r="Z1775" s="0" t="n">
        <v>16</v>
      </c>
      <c r="AA1775" s="0" t="n">
        <v>24</v>
      </c>
      <c r="AB1775" s="0" t="n">
        <v>14</v>
      </c>
      <c r="AC1775" s="0" t="n">
        <v>25</v>
      </c>
      <c r="AD1775" s="0" t="n">
        <v>16</v>
      </c>
      <c r="AE1775" s="0" t="n">
        <v>13</v>
      </c>
      <c r="AF1775" s="0" t="n">
        <v>15</v>
      </c>
      <c r="AG1775" s="0" t="n">
        <v>11</v>
      </c>
      <c r="AH1775" s="0" t="n">
        <v>12</v>
      </c>
    </row>
    <row r="1776" customFormat="false" ht="12.75" hidden="false" customHeight="false" outlineLevel="0" collapsed="false">
      <c r="A1776" s="0" t="n">
        <v>32194013</v>
      </c>
      <c r="B1776" s="0" t="n">
        <v>3</v>
      </c>
      <c r="C1776" s="0" t="s">
        <v>72</v>
      </c>
      <c r="D1776" s="0" t="n">
        <v>1940</v>
      </c>
      <c r="E1776" s="0" t="s">
        <v>116</v>
      </c>
      <c r="F1776" s="0" t="n">
        <v>2</v>
      </c>
      <c r="G1776" s="0" t="s">
        <v>108</v>
      </c>
      <c r="H1776" s="0" t="n">
        <v>13</v>
      </c>
      <c r="I1776" s="0" t="s">
        <v>165</v>
      </c>
      <c r="J1776" s="0" t="n">
        <v>7</v>
      </c>
      <c r="K1776" s="0" t="n">
        <v>11</v>
      </c>
      <c r="L1776" s="0" t="n">
        <v>4</v>
      </c>
      <c r="M1776" s="0" t="n">
        <v>8</v>
      </c>
      <c r="N1776" s="0" t="n">
        <v>16</v>
      </c>
      <c r="O1776" s="0" t="n">
        <v>19</v>
      </c>
      <c r="P1776" s="0" t="n">
        <v>14</v>
      </c>
      <c r="Q1776" s="0" t="n">
        <v>22</v>
      </c>
      <c r="R1776" s="0" t="n">
        <v>16</v>
      </c>
      <c r="S1776" s="0" t="n">
        <v>19</v>
      </c>
      <c r="T1776" s="0" t="n">
        <v>14</v>
      </c>
      <c r="U1776" s="0" t="n">
        <v>13</v>
      </c>
      <c r="V1776" s="0" t="n">
        <v>20</v>
      </c>
      <c r="W1776" s="0" t="n">
        <v>22</v>
      </c>
      <c r="X1776" s="0" t="n">
        <v>17</v>
      </c>
      <c r="Y1776" s="0" t="n">
        <v>25</v>
      </c>
      <c r="Z1776" s="0" t="n">
        <v>17</v>
      </c>
      <c r="AA1776" s="0" t="n">
        <v>35</v>
      </c>
      <c r="AB1776" s="0" t="n">
        <v>22</v>
      </c>
      <c r="AC1776" s="0" t="n">
        <v>46</v>
      </c>
      <c r="AD1776" s="0" t="n">
        <v>29</v>
      </c>
      <c r="AE1776" s="0" t="n">
        <v>35</v>
      </c>
      <c r="AF1776" s="0" t="n">
        <v>35</v>
      </c>
      <c r="AG1776" s="0" t="n">
        <v>27</v>
      </c>
      <c r="AH1776" s="0" t="n">
        <v>25</v>
      </c>
    </row>
    <row r="1777" customFormat="false" ht="12.75" hidden="false" customHeight="false" outlineLevel="0" collapsed="false">
      <c r="A1777" s="0" t="n">
        <v>32194014</v>
      </c>
      <c r="B1777" s="0" t="n">
        <v>3</v>
      </c>
      <c r="C1777" s="0" t="s">
        <v>72</v>
      </c>
      <c r="D1777" s="0" t="n">
        <v>1940</v>
      </c>
      <c r="E1777" s="0" t="s">
        <v>116</v>
      </c>
      <c r="F1777" s="0" t="n">
        <v>2</v>
      </c>
      <c r="G1777" s="0" t="s">
        <v>108</v>
      </c>
      <c r="H1777" s="0" t="n">
        <v>14</v>
      </c>
      <c r="I1777" s="0" t="s">
        <v>166</v>
      </c>
      <c r="J1777" s="0" t="n">
        <v>12</v>
      </c>
      <c r="K1777" s="0" t="n">
        <v>13</v>
      </c>
      <c r="L1777" s="0" t="n">
        <v>10</v>
      </c>
      <c r="M1777" s="0" t="n">
        <v>20</v>
      </c>
      <c r="N1777" s="0" t="n">
        <v>10</v>
      </c>
      <c r="O1777" s="0" t="n">
        <v>24</v>
      </c>
      <c r="P1777" s="0" t="n">
        <v>21</v>
      </c>
      <c r="Q1777" s="0" t="n">
        <v>25</v>
      </c>
      <c r="R1777" s="0" t="n">
        <v>17</v>
      </c>
      <c r="S1777" s="0" t="n">
        <v>21</v>
      </c>
      <c r="T1777" s="0" t="n">
        <v>12</v>
      </c>
      <c r="U1777" s="0" t="n">
        <v>22</v>
      </c>
      <c r="V1777" s="0" t="n">
        <v>26</v>
      </c>
      <c r="W1777" s="0" t="n">
        <v>25</v>
      </c>
      <c r="X1777" s="0" t="n">
        <v>27</v>
      </c>
      <c r="Y1777" s="0" t="n">
        <v>22</v>
      </c>
      <c r="Z1777" s="0" t="n">
        <v>26</v>
      </c>
      <c r="AA1777" s="0" t="n">
        <v>39</v>
      </c>
      <c r="AB1777" s="0" t="n">
        <v>37</v>
      </c>
      <c r="AC1777" s="0" t="n">
        <v>44</v>
      </c>
      <c r="AD1777" s="0" t="n">
        <v>41</v>
      </c>
      <c r="AE1777" s="0" t="n">
        <v>37</v>
      </c>
      <c r="AF1777" s="0" t="n">
        <v>19</v>
      </c>
      <c r="AG1777" s="0" t="n">
        <v>29</v>
      </c>
      <c r="AH1777" s="0" t="n">
        <v>41</v>
      </c>
    </row>
    <row r="1778" customFormat="false" ht="12.75" hidden="false" customHeight="false" outlineLevel="0" collapsed="false">
      <c r="A1778" s="0" t="n">
        <v>32194015</v>
      </c>
      <c r="B1778" s="0" t="n">
        <v>3</v>
      </c>
      <c r="C1778" s="0" t="s">
        <v>72</v>
      </c>
      <c r="D1778" s="0" t="n">
        <v>1940</v>
      </c>
      <c r="E1778" s="0" t="s">
        <v>116</v>
      </c>
      <c r="F1778" s="0" t="n">
        <v>2</v>
      </c>
      <c r="G1778" s="0" t="s">
        <v>108</v>
      </c>
      <c r="H1778" s="0" t="n">
        <v>15</v>
      </c>
      <c r="I1778" s="0" t="s">
        <v>167</v>
      </c>
      <c r="J1778" s="0" t="n">
        <v>31</v>
      </c>
      <c r="K1778" s="0" t="n">
        <v>23</v>
      </c>
      <c r="L1778" s="0" t="n">
        <v>22</v>
      </c>
      <c r="M1778" s="0" t="n">
        <v>15</v>
      </c>
      <c r="N1778" s="0" t="n">
        <v>25</v>
      </c>
      <c r="O1778" s="0" t="n">
        <v>26</v>
      </c>
      <c r="P1778" s="0" t="n">
        <v>21</v>
      </c>
      <c r="Q1778" s="0" t="n">
        <v>35</v>
      </c>
      <c r="R1778" s="0" t="n">
        <v>27</v>
      </c>
      <c r="S1778" s="0" t="n">
        <v>40</v>
      </c>
      <c r="T1778" s="0" t="n">
        <v>29</v>
      </c>
      <c r="U1778" s="0" t="n">
        <v>39</v>
      </c>
      <c r="V1778" s="0" t="n">
        <v>49</v>
      </c>
      <c r="W1778" s="0" t="n">
        <v>33</v>
      </c>
      <c r="X1778" s="0" t="n">
        <v>42</v>
      </c>
      <c r="Y1778" s="0" t="n">
        <v>49</v>
      </c>
      <c r="Z1778" s="0" t="n">
        <v>44</v>
      </c>
      <c r="AA1778" s="0" t="n">
        <v>50</v>
      </c>
      <c r="AB1778" s="0" t="n">
        <v>61</v>
      </c>
      <c r="AC1778" s="0" t="n">
        <v>60</v>
      </c>
      <c r="AD1778" s="0" t="n">
        <v>56</v>
      </c>
      <c r="AE1778" s="0" t="n">
        <v>55</v>
      </c>
      <c r="AF1778" s="0" t="n">
        <v>63</v>
      </c>
      <c r="AG1778" s="0" t="n">
        <v>45</v>
      </c>
      <c r="AH1778" s="0" t="n">
        <v>48</v>
      </c>
    </row>
    <row r="1779" customFormat="false" ht="12.75" hidden="false" customHeight="false" outlineLevel="0" collapsed="false">
      <c r="A1779" s="0" t="n">
        <v>32194016</v>
      </c>
      <c r="B1779" s="0" t="n">
        <v>3</v>
      </c>
      <c r="C1779" s="0" t="s">
        <v>72</v>
      </c>
      <c r="D1779" s="0" t="n">
        <v>1940</v>
      </c>
      <c r="E1779" s="0" t="s">
        <v>116</v>
      </c>
      <c r="F1779" s="0" t="n">
        <v>2</v>
      </c>
      <c r="G1779" s="0" t="s">
        <v>108</v>
      </c>
      <c r="H1779" s="0" t="n">
        <v>16</v>
      </c>
      <c r="I1779" s="0" t="s">
        <v>168</v>
      </c>
      <c r="J1779" s="0" t="n">
        <v>16</v>
      </c>
      <c r="K1779" s="0" t="n">
        <v>31</v>
      </c>
      <c r="L1779" s="0" t="n">
        <v>25</v>
      </c>
      <c r="M1779" s="0" t="n">
        <v>30</v>
      </c>
      <c r="N1779" s="0" t="n">
        <v>30</v>
      </c>
      <c r="O1779" s="0" t="n">
        <v>30</v>
      </c>
      <c r="P1779" s="0" t="n">
        <v>30</v>
      </c>
      <c r="Q1779" s="0" t="n">
        <v>27</v>
      </c>
      <c r="R1779" s="0" t="n">
        <v>30</v>
      </c>
      <c r="S1779" s="0" t="n">
        <v>31</v>
      </c>
      <c r="T1779" s="0" t="n">
        <v>38</v>
      </c>
      <c r="U1779" s="0" t="n">
        <v>28</v>
      </c>
      <c r="V1779" s="0" t="n">
        <v>45</v>
      </c>
      <c r="W1779" s="0" t="n">
        <v>43</v>
      </c>
      <c r="X1779" s="0" t="n">
        <v>46</v>
      </c>
      <c r="Y1779" s="0" t="n">
        <v>40</v>
      </c>
      <c r="Z1779" s="0" t="n">
        <v>47</v>
      </c>
      <c r="AA1779" s="0" t="n">
        <v>83</v>
      </c>
      <c r="AB1779" s="0" t="n">
        <v>77</v>
      </c>
      <c r="AC1779" s="0" t="n">
        <v>90</v>
      </c>
      <c r="AD1779" s="0" t="n">
        <v>77</v>
      </c>
      <c r="AE1779" s="0" t="n">
        <v>71</v>
      </c>
      <c r="AF1779" s="0" t="n">
        <v>63</v>
      </c>
      <c r="AG1779" s="0" t="n">
        <v>58</v>
      </c>
      <c r="AH1779" s="0" t="n">
        <v>69</v>
      </c>
    </row>
    <row r="1780" customFormat="false" ht="12.75" hidden="false" customHeight="false" outlineLevel="0" collapsed="false">
      <c r="A1780" s="0" t="n">
        <v>32194017</v>
      </c>
      <c r="B1780" s="0" t="n">
        <v>3</v>
      </c>
      <c r="C1780" s="0" t="s">
        <v>72</v>
      </c>
      <c r="D1780" s="0" t="n">
        <v>1940</v>
      </c>
      <c r="E1780" s="0" t="s">
        <v>116</v>
      </c>
      <c r="F1780" s="0" t="n">
        <v>2</v>
      </c>
      <c r="G1780" s="0" t="s">
        <v>108</v>
      </c>
      <c r="H1780" s="0" t="n">
        <v>17</v>
      </c>
      <c r="I1780" s="0" t="s">
        <v>169</v>
      </c>
      <c r="J1780" s="0" t="n">
        <v>27</v>
      </c>
      <c r="K1780" s="0" t="n">
        <v>13</v>
      </c>
      <c r="L1780" s="0" t="n">
        <v>16</v>
      </c>
      <c r="M1780" s="0" t="n">
        <v>26</v>
      </c>
      <c r="N1780" s="0" t="n">
        <v>19</v>
      </c>
      <c r="O1780" s="0" t="n">
        <v>40</v>
      </c>
      <c r="P1780" s="0" t="n">
        <v>34</v>
      </c>
      <c r="Q1780" s="0" t="n">
        <v>34</v>
      </c>
      <c r="R1780" s="0" t="n">
        <v>48</v>
      </c>
      <c r="S1780" s="0" t="n">
        <v>44</v>
      </c>
      <c r="T1780" s="0" t="n">
        <v>41</v>
      </c>
      <c r="U1780" s="0" t="n">
        <v>43</v>
      </c>
      <c r="V1780" s="0" t="n">
        <v>35</v>
      </c>
      <c r="W1780" s="0" t="n">
        <v>41</v>
      </c>
      <c r="X1780" s="0" t="n">
        <v>49</v>
      </c>
      <c r="Y1780" s="0" t="n">
        <v>48</v>
      </c>
      <c r="Z1780" s="0" t="n">
        <v>40</v>
      </c>
      <c r="AA1780" s="0" t="n">
        <v>63</v>
      </c>
      <c r="AB1780" s="0" t="n">
        <v>53</v>
      </c>
      <c r="AC1780" s="0" t="n">
        <v>70</v>
      </c>
      <c r="AD1780" s="0" t="n">
        <v>64</v>
      </c>
      <c r="AE1780" s="0" t="n">
        <v>60</v>
      </c>
      <c r="AF1780" s="0" t="n">
        <v>56</v>
      </c>
      <c r="AG1780" s="0" t="n">
        <v>63</v>
      </c>
      <c r="AH1780" s="0" t="n">
        <v>51</v>
      </c>
    </row>
    <row r="1781" customFormat="false" ht="12.75" hidden="false" customHeight="false" outlineLevel="0" collapsed="false">
      <c r="A1781" s="0" t="n">
        <v>32194018</v>
      </c>
      <c r="B1781" s="0" t="n">
        <v>3</v>
      </c>
      <c r="C1781" s="0" t="s">
        <v>72</v>
      </c>
      <c r="D1781" s="0" t="n">
        <v>1940</v>
      </c>
      <c r="E1781" s="0" t="s">
        <v>116</v>
      </c>
      <c r="F1781" s="0" t="n">
        <v>2</v>
      </c>
      <c r="G1781" s="0" t="s">
        <v>108</v>
      </c>
      <c r="H1781" s="0" t="n">
        <v>18</v>
      </c>
      <c r="I1781" s="0" t="s">
        <v>170</v>
      </c>
      <c r="J1781" s="0" t="n">
        <v>13</v>
      </c>
      <c r="K1781" s="0" t="n">
        <v>16</v>
      </c>
      <c r="L1781" s="0" t="n">
        <v>11</v>
      </c>
      <c r="M1781" s="0" t="n">
        <v>22</v>
      </c>
      <c r="N1781" s="0" t="n">
        <v>22</v>
      </c>
      <c r="O1781" s="0" t="n">
        <v>14</v>
      </c>
      <c r="P1781" s="0" t="n">
        <v>21</v>
      </c>
      <c r="Q1781" s="0" t="n">
        <v>26</v>
      </c>
      <c r="R1781" s="0" t="n">
        <v>29</v>
      </c>
      <c r="S1781" s="0" t="n">
        <v>21</v>
      </c>
      <c r="T1781" s="0" t="n">
        <v>18</v>
      </c>
      <c r="U1781" s="0" t="n">
        <v>26</v>
      </c>
      <c r="V1781" s="0" t="n">
        <v>29</v>
      </c>
      <c r="W1781" s="0" t="n">
        <v>45</v>
      </c>
      <c r="X1781" s="0" t="n">
        <v>34</v>
      </c>
      <c r="Y1781" s="0" t="n">
        <v>48</v>
      </c>
      <c r="Z1781" s="0" t="n">
        <v>42</v>
      </c>
      <c r="AA1781" s="0" t="n">
        <v>56</v>
      </c>
      <c r="AB1781" s="0" t="n">
        <v>58</v>
      </c>
      <c r="AC1781" s="0" t="n">
        <v>42</v>
      </c>
      <c r="AD1781" s="0" t="n">
        <v>47</v>
      </c>
      <c r="AE1781" s="0" t="n">
        <v>35</v>
      </c>
      <c r="AF1781" s="0" t="n">
        <v>50</v>
      </c>
      <c r="AG1781" s="0" t="n">
        <v>54</v>
      </c>
      <c r="AH1781" s="0" t="n">
        <v>51</v>
      </c>
    </row>
    <row r="1782" customFormat="false" ht="12.75" hidden="false" customHeight="false" outlineLevel="0" collapsed="false">
      <c r="A1782" s="0" t="n">
        <v>32194019</v>
      </c>
      <c r="B1782" s="0" t="n">
        <v>3</v>
      </c>
      <c r="C1782" s="0" t="s">
        <v>72</v>
      </c>
      <c r="D1782" s="0" t="n">
        <v>1940</v>
      </c>
      <c r="E1782" s="0" t="s">
        <v>116</v>
      </c>
      <c r="F1782" s="0" t="n">
        <v>2</v>
      </c>
      <c r="G1782" s="0" t="s">
        <v>108</v>
      </c>
      <c r="H1782" s="0" t="n">
        <v>19</v>
      </c>
      <c r="I1782" s="0" t="s">
        <v>171</v>
      </c>
      <c r="J1782" s="0" t="n">
        <v>121</v>
      </c>
      <c r="K1782" s="0" t="n">
        <v>131</v>
      </c>
      <c r="L1782" s="0" t="n">
        <v>98</v>
      </c>
      <c r="M1782" s="0" t="n">
        <v>142</v>
      </c>
      <c r="N1782" s="0" t="n">
        <v>133</v>
      </c>
      <c r="O1782" s="0" t="n">
        <v>202</v>
      </c>
      <c r="P1782" s="0" t="n">
        <v>173</v>
      </c>
      <c r="Q1782" s="0" t="n">
        <v>198</v>
      </c>
      <c r="R1782" s="0" t="n">
        <v>198</v>
      </c>
      <c r="S1782" s="0" t="n">
        <v>198</v>
      </c>
      <c r="T1782" s="0" t="n">
        <v>166</v>
      </c>
      <c r="U1782" s="0" t="n">
        <v>195</v>
      </c>
      <c r="V1782" s="0" t="n">
        <v>233</v>
      </c>
      <c r="W1782" s="0" t="n">
        <v>247</v>
      </c>
      <c r="X1782" s="0" t="n">
        <v>243</v>
      </c>
      <c r="Y1782" s="0" t="n">
        <v>259</v>
      </c>
      <c r="Z1782" s="0" t="n">
        <v>251</v>
      </c>
      <c r="AA1782" s="0" t="n">
        <v>375</v>
      </c>
      <c r="AB1782" s="0" t="n">
        <v>353</v>
      </c>
      <c r="AC1782" s="0" t="n">
        <v>402</v>
      </c>
      <c r="AD1782" s="0" t="n">
        <v>358</v>
      </c>
      <c r="AE1782" s="0" t="n">
        <v>335</v>
      </c>
      <c r="AF1782" s="0" t="n">
        <v>311</v>
      </c>
      <c r="AG1782" s="0" t="n">
        <v>301</v>
      </c>
      <c r="AH1782" s="0" t="n">
        <v>310</v>
      </c>
    </row>
    <row r="1783" customFormat="false" ht="12.75" hidden="false" customHeight="false" outlineLevel="0" collapsed="false">
      <c r="A1783" s="0" t="n">
        <v>32194020</v>
      </c>
      <c r="B1783" s="0" t="n">
        <v>3</v>
      </c>
      <c r="C1783" s="0" t="s">
        <v>72</v>
      </c>
      <c r="D1783" s="0" t="n">
        <v>1940</v>
      </c>
      <c r="E1783" s="0" t="s">
        <v>116</v>
      </c>
      <c r="F1783" s="0" t="n">
        <v>2</v>
      </c>
      <c r="G1783" s="0" t="s">
        <v>108</v>
      </c>
      <c r="H1783" s="0" t="n">
        <v>20</v>
      </c>
      <c r="I1783" s="0" t="s">
        <v>172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2194021</v>
      </c>
      <c r="B1784" s="0" t="n">
        <v>3</v>
      </c>
      <c r="C1784" s="0" t="s">
        <v>72</v>
      </c>
      <c r="D1784" s="0" t="n">
        <v>1940</v>
      </c>
      <c r="E1784" s="0" t="s">
        <v>116</v>
      </c>
      <c r="F1784" s="0" t="n">
        <v>2</v>
      </c>
      <c r="G1784" s="0" t="s">
        <v>108</v>
      </c>
      <c r="H1784" s="0" t="n">
        <v>21</v>
      </c>
      <c r="I1784" s="0" t="s">
        <v>173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2194022</v>
      </c>
      <c r="B1785" s="0" t="n">
        <v>3</v>
      </c>
      <c r="C1785" s="0" t="s">
        <v>72</v>
      </c>
      <c r="D1785" s="0" t="n">
        <v>1940</v>
      </c>
      <c r="E1785" s="0" t="s">
        <v>116</v>
      </c>
      <c r="F1785" s="0" t="n">
        <v>2</v>
      </c>
      <c r="G1785" s="0" t="s">
        <v>108</v>
      </c>
      <c r="H1785" s="0" t="n">
        <v>22</v>
      </c>
      <c r="I1785" s="0" t="s">
        <v>174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2194023</v>
      </c>
      <c r="B1786" s="0" t="n">
        <v>3</v>
      </c>
      <c r="C1786" s="0" t="s">
        <v>72</v>
      </c>
      <c r="D1786" s="0" t="n">
        <v>1940</v>
      </c>
      <c r="E1786" s="0" t="s">
        <v>116</v>
      </c>
      <c r="F1786" s="0" t="n">
        <v>2</v>
      </c>
      <c r="G1786" s="0" t="s">
        <v>108</v>
      </c>
      <c r="H1786" s="0" t="n">
        <v>23</v>
      </c>
      <c r="I1786" s="0" t="s">
        <v>175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2194024</v>
      </c>
      <c r="B1787" s="0" t="n">
        <v>3</v>
      </c>
      <c r="C1787" s="0" t="s">
        <v>72</v>
      </c>
      <c r="D1787" s="0" t="n">
        <v>1940</v>
      </c>
      <c r="E1787" s="0" t="s">
        <v>116</v>
      </c>
      <c r="F1787" s="0" t="n">
        <v>2</v>
      </c>
      <c r="G1787" s="0" t="s">
        <v>108</v>
      </c>
      <c r="H1787" s="0" t="n">
        <v>24</v>
      </c>
      <c r="I1787" s="0" t="s">
        <v>176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2.28373070247556</v>
      </c>
      <c r="T1787" s="0" t="n">
        <v>0</v>
      </c>
      <c r="U1787" s="0" t="n">
        <v>0</v>
      </c>
      <c r="V1787" s="0" t="n">
        <v>0</v>
      </c>
      <c r="W1787" s="0" t="n">
        <v>2.08842386650795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2194025</v>
      </c>
      <c r="B1788" s="0" t="n">
        <v>3</v>
      </c>
      <c r="C1788" s="0" t="s">
        <v>72</v>
      </c>
      <c r="D1788" s="0" t="n">
        <v>1940</v>
      </c>
      <c r="E1788" s="0" t="s">
        <v>116</v>
      </c>
      <c r="F1788" s="0" t="n">
        <v>2</v>
      </c>
      <c r="G1788" s="0" t="s">
        <v>108</v>
      </c>
      <c r="H1788" s="0" t="n">
        <v>25</v>
      </c>
      <c r="I1788" s="0" t="s">
        <v>177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2.01178908403243</v>
      </c>
      <c r="AD1788" s="0" t="n">
        <v>1.99445541394922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2194026</v>
      </c>
      <c r="B1789" s="0" t="n">
        <v>3</v>
      </c>
      <c r="C1789" s="0" t="s">
        <v>72</v>
      </c>
      <c r="D1789" s="0" t="n">
        <v>1940</v>
      </c>
      <c r="E1789" s="0" t="s">
        <v>116</v>
      </c>
      <c r="F1789" s="0" t="n">
        <v>2</v>
      </c>
      <c r="G1789" s="0" t="s">
        <v>108</v>
      </c>
      <c r="H1789" s="0" t="n">
        <v>26</v>
      </c>
      <c r="I1789" s="0" t="s">
        <v>178</v>
      </c>
      <c r="J1789" s="0" t="n">
        <v>0</v>
      </c>
      <c r="K1789" s="0" t="n">
        <v>1.93139678615575</v>
      </c>
      <c r="L1789" s="0" t="n">
        <v>0</v>
      </c>
      <c r="M1789" s="0" t="n">
        <v>0</v>
      </c>
      <c r="N1789" s="0" t="n">
        <v>0</v>
      </c>
      <c r="O1789" s="0" t="n">
        <v>1.78059507487402</v>
      </c>
      <c r="P1789" s="0" t="n">
        <v>0</v>
      </c>
      <c r="Q1789" s="0" t="n">
        <v>0</v>
      </c>
      <c r="R1789" s="0" t="n">
        <v>1.76628514907447</v>
      </c>
      <c r="S1789" s="0" t="n">
        <v>0</v>
      </c>
      <c r="T1789" s="0" t="n">
        <v>0</v>
      </c>
      <c r="U1789" s="0" t="n">
        <v>0</v>
      </c>
      <c r="V1789" s="0" t="n">
        <v>1.84989918049466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2.23563603845294</v>
      </c>
      <c r="AC1789" s="0" t="n">
        <v>2.22000222000222</v>
      </c>
      <c r="AD1789" s="0" t="n">
        <v>2.19490781387182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2194027</v>
      </c>
      <c r="B1790" s="0" t="n">
        <v>3</v>
      </c>
      <c r="C1790" s="0" t="s">
        <v>72</v>
      </c>
      <c r="D1790" s="0" t="n">
        <v>1940</v>
      </c>
      <c r="E1790" s="0" t="s">
        <v>116</v>
      </c>
      <c r="F1790" s="0" t="n">
        <v>2</v>
      </c>
      <c r="G1790" s="0" t="s">
        <v>108</v>
      </c>
      <c r="H1790" s="0" t="n">
        <v>27</v>
      </c>
      <c r="I1790" s="0" t="s">
        <v>179</v>
      </c>
      <c r="J1790" s="0" t="n">
        <v>0</v>
      </c>
      <c r="K1790" s="0" t="n">
        <v>4.41072688779111</v>
      </c>
      <c r="L1790" s="0" t="n">
        <v>0</v>
      </c>
      <c r="M1790" s="0" t="n">
        <v>0</v>
      </c>
      <c r="N1790" s="0" t="n">
        <v>0</v>
      </c>
      <c r="O1790" s="0" t="n">
        <v>5.89692180681684</v>
      </c>
      <c r="P1790" s="0" t="n">
        <v>3.83641525358705</v>
      </c>
      <c r="Q1790" s="0" t="n">
        <v>1.87550404171121</v>
      </c>
      <c r="R1790" s="0" t="n">
        <v>1.83348306778387</v>
      </c>
      <c r="S1790" s="0" t="n">
        <v>0</v>
      </c>
      <c r="T1790" s="0" t="n">
        <v>0</v>
      </c>
      <c r="U1790" s="0" t="n">
        <v>3.5122842140386</v>
      </c>
      <c r="V1790" s="0" t="n">
        <v>1.74877148802966</v>
      </c>
      <c r="W1790" s="0" t="n">
        <v>0</v>
      </c>
      <c r="X1790" s="0" t="n">
        <v>1.76947305092543</v>
      </c>
      <c r="Y1790" s="0" t="n">
        <v>3.58989086731763</v>
      </c>
      <c r="Z1790" s="0" t="n">
        <v>1.80202908474943</v>
      </c>
      <c r="AA1790" s="0" t="n">
        <v>3.6600541688017</v>
      </c>
      <c r="AB1790" s="0" t="n">
        <v>1.88394875659382</v>
      </c>
      <c r="AC1790" s="0" t="n">
        <v>0</v>
      </c>
      <c r="AD1790" s="0" t="n">
        <v>0</v>
      </c>
      <c r="AE1790" s="0" t="n">
        <v>6.20244789943765</v>
      </c>
      <c r="AF1790" s="0" t="n">
        <v>0</v>
      </c>
      <c r="AG1790" s="0" t="n">
        <v>0</v>
      </c>
      <c r="AH1790" s="0" t="n">
        <v>2.19312674079435</v>
      </c>
    </row>
    <row r="1791" customFormat="false" ht="12.75" hidden="false" customHeight="false" outlineLevel="0" collapsed="false">
      <c r="A1791" s="0" t="n">
        <v>32194028</v>
      </c>
      <c r="B1791" s="0" t="n">
        <v>3</v>
      </c>
      <c r="C1791" s="0" t="s">
        <v>72</v>
      </c>
      <c r="D1791" s="0" t="n">
        <v>1940</v>
      </c>
      <c r="E1791" s="0" t="s">
        <v>116</v>
      </c>
      <c r="F1791" s="0" t="n">
        <v>2</v>
      </c>
      <c r="G1791" s="0" t="s">
        <v>108</v>
      </c>
      <c r="H1791" s="0" t="n">
        <v>28</v>
      </c>
      <c r="I1791" s="0" t="s">
        <v>180</v>
      </c>
      <c r="J1791" s="0" t="n">
        <v>2.07675693636817</v>
      </c>
      <c r="K1791" s="0" t="n">
        <v>4.11048997040447</v>
      </c>
      <c r="L1791" s="0" t="n">
        <v>2.14989035559187</v>
      </c>
      <c r="M1791" s="0" t="n">
        <v>4.38029742219497</v>
      </c>
      <c r="N1791" s="0" t="n">
        <v>0</v>
      </c>
      <c r="O1791" s="0" t="n">
        <v>4.42340867872783</v>
      </c>
      <c r="P1791" s="0" t="n">
        <v>4.38798569516663</v>
      </c>
      <c r="Q1791" s="0" t="n">
        <v>4.28338901739056</v>
      </c>
      <c r="R1791" s="0" t="n">
        <v>8.3156625504137</v>
      </c>
      <c r="S1791" s="0" t="n">
        <v>4.03038913407089</v>
      </c>
      <c r="T1791" s="0" t="n">
        <v>0</v>
      </c>
      <c r="U1791" s="0" t="n">
        <v>0</v>
      </c>
      <c r="V1791" s="0" t="n">
        <v>0</v>
      </c>
      <c r="W1791" s="0" t="n">
        <v>1.82355301068602</v>
      </c>
      <c r="X1791" s="0" t="n">
        <v>3.59130903214222</v>
      </c>
      <c r="Y1791" s="0" t="n">
        <v>7.07463742483198</v>
      </c>
      <c r="Z1791" s="0" t="n">
        <v>7.03506982306799</v>
      </c>
      <c r="AA1791" s="0" t="n">
        <v>5.2442051533056</v>
      </c>
      <c r="AB1791" s="0" t="n">
        <v>1.75330937143859</v>
      </c>
      <c r="AC1791" s="0" t="n">
        <v>5.30400806209225</v>
      </c>
      <c r="AD1791" s="0" t="n">
        <v>3.59518245550962</v>
      </c>
      <c r="AE1791" s="0" t="n">
        <v>3.6010731197897</v>
      </c>
      <c r="AF1791" s="0" t="n">
        <v>0</v>
      </c>
      <c r="AG1791" s="0" t="n">
        <v>1.87589104824792</v>
      </c>
      <c r="AH1791" s="0" t="n">
        <v>0</v>
      </c>
    </row>
    <row r="1792" customFormat="false" ht="12.75" hidden="false" customHeight="false" outlineLevel="0" collapsed="false">
      <c r="A1792" s="0" t="n">
        <v>32194029</v>
      </c>
      <c r="B1792" s="0" t="n">
        <v>3</v>
      </c>
      <c r="C1792" s="0" t="s">
        <v>72</v>
      </c>
      <c r="D1792" s="0" t="n">
        <v>1940</v>
      </c>
      <c r="E1792" s="0" t="s">
        <v>116</v>
      </c>
      <c r="F1792" s="0" t="n">
        <v>2</v>
      </c>
      <c r="G1792" s="0" t="s">
        <v>108</v>
      </c>
      <c r="H1792" s="0" t="n">
        <v>29</v>
      </c>
      <c r="I1792" s="0" t="s">
        <v>181</v>
      </c>
      <c r="J1792" s="0" t="n">
        <v>5.08259212198221</v>
      </c>
      <c r="K1792" s="0" t="n">
        <v>7.3882526782416</v>
      </c>
      <c r="L1792" s="0" t="n">
        <v>6.82485155947858</v>
      </c>
      <c r="M1792" s="0" t="n">
        <v>2.185505726025</v>
      </c>
      <c r="N1792" s="0" t="n">
        <v>0</v>
      </c>
      <c r="O1792" s="0" t="n">
        <v>16.5593757115357</v>
      </c>
      <c r="P1792" s="0" t="n">
        <v>4.08897612037946</v>
      </c>
      <c r="Q1792" s="0" t="n">
        <v>2.13574815257785</v>
      </c>
      <c r="R1792" s="0" t="n">
        <v>2.1813581135615</v>
      </c>
      <c r="S1792" s="0" t="n">
        <v>2.20877324733843</v>
      </c>
      <c r="T1792" s="0" t="n">
        <v>0</v>
      </c>
      <c r="U1792" s="0" t="n">
        <v>6.57375755982119</v>
      </c>
      <c r="V1792" s="0" t="n">
        <v>8.54135081463133</v>
      </c>
      <c r="W1792" s="0" t="n">
        <v>18.6842159895368</v>
      </c>
      <c r="X1792" s="0" t="n">
        <v>8.04764204088202</v>
      </c>
      <c r="Y1792" s="0" t="n">
        <v>1.95652599244781</v>
      </c>
      <c r="Z1792" s="0" t="n">
        <v>5.73076849605532</v>
      </c>
      <c r="AA1792" s="0" t="n">
        <v>3.73866716515562</v>
      </c>
      <c r="AB1792" s="0" t="n">
        <v>12.7891255892133</v>
      </c>
      <c r="AC1792" s="0" t="n">
        <v>9.01550667147494</v>
      </c>
      <c r="AD1792" s="0" t="n">
        <v>8.88083693007229</v>
      </c>
      <c r="AE1792" s="0" t="n">
        <v>5.30110262934691</v>
      </c>
      <c r="AF1792" s="0" t="n">
        <v>5.27157391625226</v>
      </c>
      <c r="AG1792" s="0" t="n">
        <v>3.52032105328006</v>
      </c>
      <c r="AH1792" s="0" t="n">
        <v>1.76853423882286</v>
      </c>
    </row>
    <row r="1793" customFormat="false" ht="12.75" hidden="false" customHeight="false" outlineLevel="0" collapsed="false">
      <c r="A1793" s="0" t="n">
        <v>32194030</v>
      </c>
      <c r="B1793" s="0" t="n">
        <v>3</v>
      </c>
      <c r="C1793" s="0" t="s">
        <v>72</v>
      </c>
      <c r="D1793" s="0" t="n">
        <v>1940</v>
      </c>
      <c r="E1793" s="0" t="s">
        <v>116</v>
      </c>
      <c r="F1793" s="0" t="n">
        <v>2</v>
      </c>
      <c r="G1793" s="0" t="s">
        <v>108</v>
      </c>
      <c r="H1793" s="0" t="n">
        <v>30</v>
      </c>
      <c r="I1793" s="0" t="s">
        <v>182</v>
      </c>
      <c r="J1793" s="0" t="n">
        <v>7.9482831708351</v>
      </c>
      <c r="K1793" s="0" t="n">
        <v>8.0222483688095</v>
      </c>
      <c r="L1793" s="0" t="n">
        <v>2.66652445202923</v>
      </c>
      <c r="M1793" s="0" t="n">
        <v>5.24493863421798</v>
      </c>
      <c r="N1793" s="0" t="n">
        <v>5.13505186402383</v>
      </c>
      <c r="O1793" s="0" t="n">
        <v>12.6761991684413</v>
      </c>
      <c r="P1793" s="0" t="n">
        <v>14.7561545461253</v>
      </c>
      <c r="Q1793" s="0" t="n">
        <v>11.3680285564877</v>
      </c>
      <c r="R1793" s="0" t="n">
        <v>13.0975769482646</v>
      </c>
      <c r="S1793" s="0" t="n">
        <v>6.36766922080954</v>
      </c>
      <c r="T1793" s="0" t="n">
        <v>6.19783488967854</v>
      </c>
      <c r="U1793" s="0" t="n">
        <v>10.1741819957675</v>
      </c>
      <c r="V1793" s="0" t="n">
        <v>6.39699767575751</v>
      </c>
      <c r="W1793" s="0" t="n">
        <v>6.53495109678263</v>
      </c>
      <c r="X1793" s="0" t="n">
        <v>13.2196443915659</v>
      </c>
      <c r="Y1793" s="0" t="n">
        <v>8.82748880012358</v>
      </c>
      <c r="Z1793" s="0" t="n">
        <v>8.75503414463316</v>
      </c>
      <c r="AA1793" s="0" t="n">
        <v>14.9524724981309</v>
      </c>
      <c r="AB1793" s="0" t="n">
        <v>18.7055742611298</v>
      </c>
      <c r="AC1793" s="0" t="n">
        <v>10.1001939237233</v>
      </c>
      <c r="AD1793" s="0" t="n">
        <v>9.85493535162409</v>
      </c>
      <c r="AE1793" s="0" t="n">
        <v>9.61353585848875</v>
      </c>
      <c r="AF1793" s="0" t="n">
        <v>5.65653518364884</v>
      </c>
      <c r="AG1793" s="0" t="n">
        <v>11.0599078341014</v>
      </c>
      <c r="AH1793" s="0" t="n">
        <v>10.8833665880646</v>
      </c>
    </row>
    <row r="1794" customFormat="false" ht="12.75" hidden="false" customHeight="false" outlineLevel="0" collapsed="false">
      <c r="A1794" s="0" t="n">
        <v>32194031</v>
      </c>
      <c r="B1794" s="0" t="n">
        <v>3</v>
      </c>
      <c r="C1794" s="0" t="s">
        <v>72</v>
      </c>
      <c r="D1794" s="0" t="n">
        <v>1940</v>
      </c>
      <c r="E1794" s="0" t="s">
        <v>116</v>
      </c>
      <c r="F1794" s="0" t="n">
        <v>2</v>
      </c>
      <c r="G1794" s="0" t="s">
        <v>108</v>
      </c>
      <c r="H1794" s="0" t="n">
        <v>31</v>
      </c>
      <c r="I1794" s="0" t="s">
        <v>183</v>
      </c>
      <c r="J1794" s="0" t="n">
        <v>8.18129755379203</v>
      </c>
      <c r="K1794" s="0" t="n">
        <v>10.9661147055598</v>
      </c>
      <c r="L1794" s="0" t="n">
        <v>5.49013148864915</v>
      </c>
      <c r="M1794" s="0" t="n">
        <v>27.2123652987918</v>
      </c>
      <c r="N1794" s="0" t="n">
        <v>10.7793467715856</v>
      </c>
      <c r="O1794" s="0" t="n">
        <v>32.2286082612666</v>
      </c>
      <c r="P1794" s="0" t="n">
        <v>16.2210386871773</v>
      </c>
      <c r="Q1794" s="0" t="n">
        <v>21.5476607320818</v>
      </c>
      <c r="R1794" s="0" t="n">
        <v>21.1182091758619</v>
      </c>
      <c r="S1794" s="0" t="n">
        <v>18.1215698457078</v>
      </c>
      <c r="T1794" s="0" t="n">
        <v>15.30299938788</v>
      </c>
      <c r="U1794" s="0" t="n">
        <v>12.3447645853394</v>
      </c>
      <c r="V1794" s="0" t="n">
        <v>13.6727206435294</v>
      </c>
      <c r="W1794" s="0" t="n">
        <v>26.3371595373439</v>
      </c>
      <c r="X1794" s="0" t="n">
        <v>10.6789688387689</v>
      </c>
      <c r="Y1794" s="0" t="n">
        <v>14.5693710194397</v>
      </c>
      <c r="Z1794" s="0" t="n">
        <v>14.3769639959745</v>
      </c>
      <c r="AA1794" s="0" t="n">
        <v>23.6320278428255</v>
      </c>
      <c r="AB1794" s="0" t="n">
        <v>26.2662522435757</v>
      </c>
      <c r="AC1794" s="0" t="n">
        <v>22.1469226850929</v>
      </c>
      <c r="AD1794" s="0" t="n">
        <v>30.9734513274336</v>
      </c>
      <c r="AE1794" s="0" t="n">
        <v>35.1416648363716</v>
      </c>
      <c r="AF1794" s="0" t="n">
        <v>8.60196554912798</v>
      </c>
      <c r="AG1794" s="0" t="n">
        <v>10.5037603462039</v>
      </c>
      <c r="AH1794" s="0" t="n">
        <v>10.2069979177724</v>
      </c>
    </row>
    <row r="1795" customFormat="false" ht="12.75" hidden="false" customHeight="false" outlineLevel="0" collapsed="false">
      <c r="A1795" s="0" t="n">
        <v>32194032</v>
      </c>
      <c r="B1795" s="0" t="n">
        <v>3</v>
      </c>
      <c r="C1795" s="0" t="s">
        <v>72</v>
      </c>
      <c r="D1795" s="0" t="n">
        <v>1940</v>
      </c>
      <c r="E1795" s="0" t="s">
        <v>116</v>
      </c>
      <c r="F1795" s="0" t="n">
        <v>2</v>
      </c>
      <c r="G1795" s="0" t="s">
        <v>108</v>
      </c>
      <c r="H1795" s="0" t="n">
        <v>32</v>
      </c>
      <c r="I1795" s="0" t="s">
        <v>184</v>
      </c>
      <c r="J1795" s="0" t="n">
        <v>16.1130058812471</v>
      </c>
      <c r="K1795" s="0" t="n">
        <v>24.3532849875528</v>
      </c>
      <c r="L1795" s="0" t="n">
        <v>8.18732601932209</v>
      </c>
      <c r="M1795" s="0" t="n">
        <v>16.5111863287377</v>
      </c>
      <c r="N1795" s="0" t="n">
        <v>13.8680867587508</v>
      </c>
      <c r="O1795" s="0" t="n">
        <v>50.3004051977085</v>
      </c>
      <c r="P1795" s="0" t="n">
        <v>39.2343693075134</v>
      </c>
      <c r="Q1795" s="0" t="n">
        <v>33.661533282841</v>
      </c>
      <c r="R1795" s="0" t="n">
        <v>27.8342193893172</v>
      </c>
      <c r="S1795" s="0" t="n">
        <v>22.0397818061601</v>
      </c>
      <c r="T1795" s="0" t="n">
        <v>13.7114024022377</v>
      </c>
      <c r="U1795" s="0" t="n">
        <v>24.7899738328054</v>
      </c>
      <c r="V1795" s="0" t="n">
        <v>38.3572152661717</v>
      </c>
      <c r="W1795" s="0" t="n">
        <v>32.2260117624943</v>
      </c>
      <c r="X1795" s="0" t="n">
        <v>26.2708524891633</v>
      </c>
      <c r="Y1795" s="0" t="n">
        <v>23.3208955223881</v>
      </c>
      <c r="Z1795" s="0" t="n">
        <v>40.2424608264795</v>
      </c>
      <c r="AA1795" s="0" t="n">
        <v>55.6444320790151</v>
      </c>
      <c r="AB1795" s="0" t="n">
        <v>31.2179458591625</v>
      </c>
      <c r="AC1795" s="0" t="n">
        <v>54.3478260869565</v>
      </c>
      <c r="AD1795" s="0" t="n">
        <v>34.010713374713</v>
      </c>
      <c r="AE1795" s="0" t="n">
        <v>27.2645288479688</v>
      </c>
      <c r="AF1795" s="0" t="n">
        <v>32.8558286239979</v>
      </c>
      <c r="AG1795" s="0" t="n">
        <v>24.5683782636857</v>
      </c>
      <c r="AH1795" s="0" t="n">
        <v>26.9838771334128</v>
      </c>
    </row>
    <row r="1796" customFormat="false" ht="12.75" hidden="false" customHeight="false" outlineLevel="0" collapsed="false">
      <c r="A1796" s="0" t="n">
        <v>32194033</v>
      </c>
      <c r="B1796" s="0" t="n">
        <v>3</v>
      </c>
      <c r="C1796" s="0" t="s">
        <v>72</v>
      </c>
      <c r="D1796" s="0" t="n">
        <v>1940</v>
      </c>
      <c r="E1796" s="0" t="s">
        <v>116</v>
      </c>
      <c r="F1796" s="0" t="n">
        <v>2</v>
      </c>
      <c r="G1796" s="0" t="s">
        <v>108</v>
      </c>
      <c r="H1796" s="0" t="n">
        <v>33</v>
      </c>
      <c r="I1796" s="0" t="s">
        <v>185</v>
      </c>
      <c r="J1796" s="0" t="n">
        <v>19.0057288697022</v>
      </c>
      <c r="K1796" s="0" t="n">
        <v>30.4195127347142</v>
      </c>
      <c r="L1796" s="0" t="n">
        <v>11.2249193208924</v>
      </c>
      <c r="M1796" s="0" t="n">
        <v>22.6725237352983</v>
      </c>
      <c r="N1796" s="0" t="n">
        <v>45.7744464152887</v>
      </c>
      <c r="O1796" s="0" t="n">
        <v>54.4506218834184</v>
      </c>
      <c r="P1796" s="0" t="n">
        <v>40.326065040182</v>
      </c>
      <c r="Q1796" s="0" t="n">
        <v>63.7792079781991</v>
      </c>
      <c r="R1796" s="0" t="n">
        <v>46.5603538586893</v>
      </c>
      <c r="S1796" s="0" t="n">
        <v>55.5539311716032</v>
      </c>
      <c r="T1796" s="0" t="n">
        <v>41.1280846063455</v>
      </c>
      <c r="U1796" s="0" t="n">
        <v>38.0706943508947</v>
      </c>
      <c r="V1796" s="0" t="n">
        <v>58.6389890638285</v>
      </c>
      <c r="W1796" s="0" t="n">
        <v>63.936760731204</v>
      </c>
      <c r="X1796" s="0" t="n">
        <v>48.8814767956754</v>
      </c>
      <c r="Y1796" s="0" t="n">
        <v>71.6250286500115</v>
      </c>
      <c r="Z1796" s="0" t="n">
        <v>48.9955903968643</v>
      </c>
      <c r="AA1796" s="0" t="n">
        <v>100.31815185302</v>
      </c>
      <c r="AB1796" s="0" t="n">
        <v>61.5746312519242</v>
      </c>
      <c r="AC1796" s="0" t="n">
        <v>126.072299723189</v>
      </c>
      <c r="AD1796" s="0" t="n">
        <v>78.2113864990965</v>
      </c>
      <c r="AE1796" s="0" t="n">
        <v>91.6734330391053</v>
      </c>
      <c r="AF1796" s="0" t="n">
        <v>84.5839677130912</v>
      </c>
      <c r="AG1796" s="0" t="n">
        <v>62.6217645421653</v>
      </c>
      <c r="AH1796" s="0" t="n">
        <v>56.381227306556</v>
      </c>
    </row>
    <row r="1797" customFormat="false" ht="12.75" hidden="false" customHeight="false" outlineLevel="0" collapsed="false">
      <c r="A1797" s="0" t="n">
        <v>32194034</v>
      </c>
      <c r="B1797" s="0" t="n">
        <v>3</v>
      </c>
      <c r="C1797" s="0" t="s">
        <v>72</v>
      </c>
      <c r="D1797" s="0" t="n">
        <v>1940</v>
      </c>
      <c r="E1797" s="0" t="s">
        <v>116</v>
      </c>
      <c r="F1797" s="0" t="n">
        <v>2</v>
      </c>
      <c r="G1797" s="0" t="s">
        <v>108</v>
      </c>
      <c r="H1797" s="0" t="n">
        <v>34</v>
      </c>
      <c r="I1797" s="0" t="s">
        <v>186</v>
      </c>
      <c r="J1797" s="0" t="n">
        <v>40.7083248524323</v>
      </c>
      <c r="K1797" s="0" t="n">
        <v>42.6131707476973</v>
      </c>
      <c r="L1797" s="0" t="n">
        <v>31.5457413249211</v>
      </c>
      <c r="M1797" s="0" t="n">
        <v>60.6078972090063</v>
      </c>
      <c r="N1797" s="0" t="n">
        <v>29.3280933806493</v>
      </c>
      <c r="O1797" s="0" t="n">
        <v>72.7846181840238</v>
      </c>
      <c r="P1797" s="0" t="n">
        <v>64.8428333230408</v>
      </c>
      <c r="Q1797" s="0" t="n">
        <v>78.1836377282962</v>
      </c>
      <c r="R1797" s="0" t="n">
        <v>53.6955148452306</v>
      </c>
      <c r="S1797" s="0" t="n">
        <v>66.8768510556989</v>
      </c>
      <c r="T1797" s="0" t="n">
        <v>38.1618699316267</v>
      </c>
      <c r="U1797" s="0" t="n">
        <v>70.0636942675159</v>
      </c>
      <c r="V1797" s="0" t="n">
        <v>82.8315651979993</v>
      </c>
      <c r="W1797" s="0" t="n">
        <v>79.5975547631177</v>
      </c>
      <c r="X1797" s="0" t="n">
        <v>86.2537137015622</v>
      </c>
      <c r="Y1797" s="0" t="n">
        <v>70.5897452351922</v>
      </c>
      <c r="Z1797" s="0" t="n">
        <v>83.1388098359607</v>
      </c>
      <c r="AA1797" s="0" t="n">
        <v>124.152420972209</v>
      </c>
      <c r="AB1797" s="0" t="n">
        <v>116.67507568113</v>
      </c>
      <c r="AC1797" s="0" t="n">
        <v>136.969244178807</v>
      </c>
      <c r="AD1797" s="0" t="n">
        <v>127.068741089692</v>
      </c>
      <c r="AE1797" s="0" t="n">
        <v>115.37981788699</v>
      </c>
      <c r="AF1797" s="0" t="n">
        <v>58.640165426993</v>
      </c>
      <c r="AG1797" s="0" t="n">
        <v>87.8122634367903</v>
      </c>
      <c r="AH1797" s="0" t="n">
        <v>120.627261761158</v>
      </c>
    </row>
    <row r="1798" customFormat="false" ht="12.75" hidden="false" customHeight="false" outlineLevel="0" collapsed="false">
      <c r="A1798" s="0" t="n">
        <v>32194035</v>
      </c>
      <c r="B1798" s="0" t="n">
        <v>3</v>
      </c>
      <c r="C1798" s="0" t="s">
        <v>72</v>
      </c>
      <c r="D1798" s="0" t="n">
        <v>1940</v>
      </c>
      <c r="E1798" s="0" t="s">
        <v>116</v>
      </c>
      <c r="F1798" s="0" t="n">
        <v>2</v>
      </c>
      <c r="G1798" s="0" t="s">
        <v>108</v>
      </c>
      <c r="H1798" s="0" t="n">
        <v>35</v>
      </c>
      <c r="I1798" s="0" t="s">
        <v>187</v>
      </c>
      <c r="J1798" s="0" t="n">
        <v>113.24200913242</v>
      </c>
      <c r="K1798" s="0" t="n">
        <v>85.7313254808409</v>
      </c>
      <c r="L1798" s="0" t="n">
        <v>85.0734725444702</v>
      </c>
      <c r="M1798" s="0" t="n">
        <v>61.0575161802418</v>
      </c>
      <c r="N1798" s="0" t="n">
        <v>107.452935614201</v>
      </c>
      <c r="O1798" s="0" t="n">
        <v>106.697307944846</v>
      </c>
      <c r="P1798" s="0" t="n">
        <v>82.4790856604218</v>
      </c>
      <c r="Q1798" s="0" t="n">
        <v>131.767186205858</v>
      </c>
      <c r="R1798" s="0" t="n">
        <v>97.3008036325633</v>
      </c>
      <c r="S1798" s="0" t="n">
        <v>140.021703364021</v>
      </c>
      <c r="T1798" s="0" t="n">
        <v>104.572335208423</v>
      </c>
      <c r="U1798" s="0" t="n">
        <v>142.23713483351</v>
      </c>
      <c r="V1798" s="0" t="n">
        <v>181.146025878004</v>
      </c>
      <c r="W1798" s="0" t="n">
        <v>123.401391070227</v>
      </c>
      <c r="X1798" s="0" t="n">
        <v>157.87099684258</v>
      </c>
      <c r="Y1798" s="0" t="n">
        <v>182.665424044734</v>
      </c>
      <c r="Z1798" s="0" t="n">
        <v>164.301717699776</v>
      </c>
      <c r="AA1798" s="0" t="n">
        <v>185.928900788339</v>
      </c>
      <c r="AB1798" s="0" t="n">
        <v>226.454319337714</v>
      </c>
      <c r="AC1798" s="0" t="n">
        <v>221.942738773396</v>
      </c>
      <c r="AD1798" s="0" t="n">
        <v>207.461193642796</v>
      </c>
      <c r="AE1798" s="0" t="n">
        <v>201.901545464557</v>
      </c>
      <c r="AF1798" s="0" t="n">
        <v>229.809586342745</v>
      </c>
      <c r="AG1798" s="0" t="n">
        <v>161.771578531114</v>
      </c>
      <c r="AH1798" s="0" t="n">
        <v>170.062001771479</v>
      </c>
    </row>
    <row r="1799" customFormat="false" ht="12.75" hidden="false" customHeight="false" outlineLevel="0" collapsed="false">
      <c r="A1799" s="0" t="n">
        <v>32194036</v>
      </c>
      <c r="B1799" s="0" t="n">
        <v>3</v>
      </c>
      <c r="C1799" s="0" t="s">
        <v>72</v>
      </c>
      <c r="D1799" s="0" t="n">
        <v>1940</v>
      </c>
      <c r="E1799" s="0" t="s">
        <v>116</v>
      </c>
      <c r="F1799" s="0" t="n">
        <v>2</v>
      </c>
      <c r="G1799" s="0" t="s">
        <v>108</v>
      </c>
      <c r="H1799" s="0" t="n">
        <v>36</v>
      </c>
      <c r="I1799" s="0" t="s">
        <v>188</v>
      </c>
      <c r="J1799" s="0" t="n">
        <v>82.4062628759786</v>
      </c>
      <c r="K1799" s="0" t="n">
        <v>159.818528638449</v>
      </c>
      <c r="L1799" s="0" t="n">
        <v>127.297723916696</v>
      </c>
      <c r="M1799" s="0" t="n">
        <v>152.601861742713</v>
      </c>
      <c r="N1799" s="0" t="n">
        <v>152.55530129672</v>
      </c>
      <c r="O1799" s="0" t="n">
        <v>151.019380820539</v>
      </c>
      <c r="P1799" s="0" t="n">
        <v>153.861934557391</v>
      </c>
      <c r="Q1799" s="0" t="n">
        <v>142.480211081794</v>
      </c>
      <c r="R1799" s="0" t="n">
        <v>165.7824933687</v>
      </c>
      <c r="S1799" s="0" t="n">
        <v>178.932178932179</v>
      </c>
      <c r="T1799" s="0" t="n">
        <v>208.196362042516</v>
      </c>
      <c r="U1799" s="0" t="n">
        <v>145.71190674438</v>
      </c>
      <c r="V1799" s="0" t="n">
        <v>217.013888888889</v>
      </c>
      <c r="W1799" s="0" t="n">
        <v>201.122544434051</v>
      </c>
      <c r="X1799" s="0" t="n">
        <v>210.045662100457</v>
      </c>
      <c r="Y1799" s="0" t="n">
        <v>190.150218672751</v>
      </c>
      <c r="Z1799" s="0" t="n">
        <v>227.03120471452</v>
      </c>
      <c r="AA1799" s="0" t="n">
        <v>404.109255562588</v>
      </c>
      <c r="AB1799" s="0" t="n">
        <v>376.896720509055</v>
      </c>
      <c r="AC1799" s="0" t="n">
        <v>440.765953278809</v>
      </c>
      <c r="AD1799" s="0" t="n">
        <v>370.227906529474</v>
      </c>
      <c r="AE1799" s="0" t="n">
        <v>339.388145315488</v>
      </c>
      <c r="AF1799" s="0" t="n">
        <v>297.562818817306</v>
      </c>
      <c r="AG1799" s="0" t="n">
        <v>273.082536842601</v>
      </c>
      <c r="AH1799" s="0" t="n">
        <v>321.543408360129</v>
      </c>
    </row>
    <row r="1800" customFormat="false" ht="12.75" hidden="false" customHeight="false" outlineLevel="0" collapsed="false">
      <c r="A1800" s="0" t="n">
        <v>32194037</v>
      </c>
      <c r="B1800" s="0" t="n">
        <v>3</v>
      </c>
      <c r="C1800" s="0" t="s">
        <v>72</v>
      </c>
      <c r="D1800" s="0" t="n">
        <v>1940</v>
      </c>
      <c r="E1800" s="0" t="s">
        <v>116</v>
      </c>
      <c r="F1800" s="0" t="n">
        <v>2</v>
      </c>
      <c r="G1800" s="0" t="s">
        <v>108</v>
      </c>
      <c r="H1800" s="0" t="n">
        <v>37</v>
      </c>
      <c r="I1800" s="0" t="s">
        <v>189</v>
      </c>
      <c r="J1800" s="0" t="n">
        <v>256.629597946963</v>
      </c>
      <c r="K1800" s="0" t="n">
        <v>120.604879858985</v>
      </c>
      <c r="L1800" s="0" t="n">
        <v>147.465437788018</v>
      </c>
      <c r="M1800" s="0" t="n">
        <v>236.96682464455</v>
      </c>
      <c r="N1800" s="0" t="n">
        <v>168.21602478973</v>
      </c>
      <c r="O1800" s="0" t="n">
        <v>350.201365785327</v>
      </c>
      <c r="P1800" s="0" t="n">
        <v>296.554731792412</v>
      </c>
      <c r="Q1800" s="0" t="n">
        <v>291.170677400017</v>
      </c>
      <c r="R1800" s="0" t="n">
        <v>407.608695652174</v>
      </c>
      <c r="S1800" s="0" t="n">
        <v>370.588730733597</v>
      </c>
      <c r="T1800" s="0" t="n">
        <v>335.323464463891</v>
      </c>
      <c r="U1800" s="0" t="n">
        <v>354.288539177721</v>
      </c>
      <c r="V1800" s="0" t="n">
        <v>297.214673913044</v>
      </c>
      <c r="W1800" s="0" t="n">
        <v>364.056117918665</v>
      </c>
      <c r="X1800" s="0" t="n">
        <v>449.252773448244</v>
      </c>
      <c r="Y1800" s="0" t="n">
        <v>404.653515427415</v>
      </c>
      <c r="Z1800" s="0" t="n">
        <v>316.105579263474</v>
      </c>
      <c r="AA1800" s="0" t="n">
        <v>480.07315400442</v>
      </c>
      <c r="AB1800" s="0" t="n">
        <v>392.53443934232</v>
      </c>
      <c r="AC1800" s="0" t="n">
        <v>508.499200929827</v>
      </c>
      <c r="AD1800" s="0" t="n">
        <v>479.436661922241</v>
      </c>
      <c r="AE1800" s="0" t="n">
        <v>451.773209848656</v>
      </c>
      <c r="AF1800" s="0" t="n">
        <v>420.92603728202</v>
      </c>
      <c r="AG1800" s="0" t="n">
        <v>473.826714801444</v>
      </c>
      <c r="AH1800" s="0" t="n">
        <v>382.337506559712</v>
      </c>
    </row>
    <row r="1801" customFormat="false" ht="12.75" hidden="false" customHeight="false" outlineLevel="0" collapsed="false">
      <c r="A1801" s="0" t="n">
        <v>32194038</v>
      </c>
      <c r="B1801" s="0" t="n">
        <v>3</v>
      </c>
      <c r="C1801" s="0" t="s">
        <v>72</v>
      </c>
      <c r="D1801" s="0" t="n">
        <v>1940</v>
      </c>
      <c r="E1801" s="0" t="s">
        <v>116</v>
      </c>
      <c r="F1801" s="0" t="n">
        <v>2</v>
      </c>
      <c r="G1801" s="0" t="s">
        <v>108</v>
      </c>
      <c r="H1801" s="0" t="n">
        <v>38</v>
      </c>
      <c r="I1801" s="0" t="s">
        <v>190</v>
      </c>
      <c r="J1801" s="0" t="n">
        <v>291.676015256899</v>
      </c>
      <c r="K1801" s="0" t="n">
        <v>347.146886526361</v>
      </c>
      <c r="L1801" s="0" t="n">
        <v>227.03818369453</v>
      </c>
      <c r="M1801" s="0" t="n">
        <v>433.925049309665</v>
      </c>
      <c r="N1801" s="0" t="n">
        <v>417.774401823016</v>
      </c>
      <c r="O1801" s="0" t="n">
        <v>252.252252252252</v>
      </c>
      <c r="P1801" s="0" t="n">
        <v>368.485699245482</v>
      </c>
      <c r="Q1801" s="0" t="n">
        <v>446.658649716544</v>
      </c>
      <c r="R1801" s="0" t="n">
        <v>483.091787439614</v>
      </c>
      <c r="S1801" s="0" t="n">
        <v>337.024554646124</v>
      </c>
      <c r="T1801" s="0" t="n">
        <v>286.624203821656</v>
      </c>
      <c r="U1801" s="0" t="n">
        <v>401.048897115533</v>
      </c>
      <c r="V1801" s="0" t="n">
        <v>486.413955048641</v>
      </c>
      <c r="W1801" s="0" t="n">
        <v>746.021220159151</v>
      </c>
      <c r="X1801" s="0" t="n">
        <v>553.565613806578</v>
      </c>
      <c r="Y1801" s="0" t="n">
        <v>771.45612343298</v>
      </c>
      <c r="Z1801" s="0" t="n">
        <v>666.560863355023</v>
      </c>
      <c r="AA1801" s="0" t="n">
        <v>898.443767046366</v>
      </c>
      <c r="AB1801" s="0" t="n">
        <v>940.642231592605</v>
      </c>
      <c r="AC1801" s="0" t="n">
        <v>679.062247372676</v>
      </c>
      <c r="AD1801" s="0" t="n">
        <v>681.554524361949</v>
      </c>
      <c r="AE1801" s="0" t="n">
        <v>472.909066342386</v>
      </c>
      <c r="AF1801" s="0" t="n">
        <v>659.978880675818</v>
      </c>
      <c r="AG1801" s="0" t="n">
        <v>706.066945606695</v>
      </c>
      <c r="AH1801" s="0" t="n">
        <v>634.802091112771</v>
      </c>
    </row>
    <row r="1802" customFormat="false" ht="12.75" hidden="false" customHeight="false" outlineLevel="0" collapsed="false">
      <c r="A1802" s="0" t="n">
        <v>32194039</v>
      </c>
      <c r="B1802" s="0" t="n">
        <v>3</v>
      </c>
      <c r="C1802" s="0" t="s">
        <v>72</v>
      </c>
      <c r="D1802" s="0" t="n">
        <v>1940</v>
      </c>
      <c r="E1802" s="0" t="s">
        <v>116</v>
      </c>
      <c r="F1802" s="0" t="n">
        <v>2</v>
      </c>
      <c r="G1802" s="0" t="s">
        <v>108</v>
      </c>
      <c r="H1802" s="0" t="n">
        <v>39</v>
      </c>
      <c r="I1802" s="0" t="s">
        <v>191</v>
      </c>
      <c r="J1802" s="0" t="n">
        <v>17.3398393557032</v>
      </c>
      <c r="K1802" s="0" t="n">
        <v>18.7555479197091</v>
      </c>
      <c r="L1802" s="0" t="n">
        <v>14.0205902382356</v>
      </c>
      <c r="M1802" s="0" t="n">
        <v>20.252384646981</v>
      </c>
      <c r="N1802" s="0" t="n">
        <v>18.8807813520343</v>
      </c>
      <c r="O1802" s="0" t="n">
        <v>28.540506325537</v>
      </c>
      <c r="P1802" s="0" t="n">
        <v>24.4251960722026</v>
      </c>
      <c r="Q1802" s="0" t="n">
        <v>27.891684474615</v>
      </c>
      <c r="R1802" s="0" t="n">
        <v>27.8210627927008</v>
      </c>
      <c r="S1802" s="0" t="n">
        <v>27.7488921465029</v>
      </c>
      <c r="T1802" s="0" t="n">
        <v>23.1539921806458</v>
      </c>
      <c r="U1802" s="0" t="n">
        <v>27.0962040302477</v>
      </c>
      <c r="V1802" s="0" t="n">
        <v>32.3479023843042</v>
      </c>
      <c r="W1802" s="0" t="n">
        <v>34.3178051054335</v>
      </c>
      <c r="X1802" s="0" t="n">
        <v>33.6315422345738</v>
      </c>
      <c r="Y1802" s="0" t="n">
        <v>35.646109825802</v>
      </c>
      <c r="Z1802" s="0" t="n">
        <v>34.3850689345286</v>
      </c>
      <c r="AA1802" s="0" t="n">
        <v>51.0439508834687</v>
      </c>
      <c r="AB1802" s="0" t="n">
        <v>47.7214043341309</v>
      </c>
      <c r="AC1802" s="0" t="n">
        <v>54.0460601497694</v>
      </c>
      <c r="AD1802" s="0" t="n">
        <v>47.8280967356656</v>
      </c>
      <c r="AE1802" s="0" t="n">
        <v>44.4024425319731</v>
      </c>
      <c r="AF1802" s="0" t="n">
        <v>41.0108988771453</v>
      </c>
      <c r="AG1802" s="0" t="n">
        <v>39.5228372407545</v>
      </c>
      <c r="AH1802" s="0" t="n">
        <v>40.4578259791446</v>
      </c>
    </row>
    <row r="1803" customFormat="false" ht="12.75" hidden="false" customHeight="false" outlineLevel="0" collapsed="false">
      <c r="A1803" s="0" t="n">
        <v>32194040</v>
      </c>
      <c r="B1803" s="0" t="n">
        <v>3</v>
      </c>
      <c r="C1803" s="0" t="s">
        <v>72</v>
      </c>
      <c r="D1803" s="0" t="n">
        <v>1940</v>
      </c>
      <c r="E1803" s="0" t="s">
        <v>116</v>
      </c>
      <c r="F1803" s="0" t="n">
        <v>2</v>
      </c>
      <c r="G1803" s="0" t="s">
        <v>108</v>
      </c>
      <c r="H1803" s="0" t="n">
        <v>40</v>
      </c>
      <c r="I1803" s="0" t="s">
        <v>192</v>
      </c>
      <c r="J1803" s="0" t="n">
        <v>14.3881389140018</v>
      </c>
      <c r="K1803" s="0" t="n">
        <v>15.6814735075094</v>
      </c>
      <c r="L1803" s="0" t="n">
        <v>11.382592875587</v>
      </c>
      <c r="M1803" s="0" t="n">
        <v>17.0584147327267</v>
      </c>
      <c r="N1803" s="0" t="n">
        <v>15.8084836680055</v>
      </c>
      <c r="O1803" s="0" t="n">
        <v>24.740179702361</v>
      </c>
      <c r="P1803" s="0" t="n">
        <v>20.9210298143222</v>
      </c>
      <c r="Q1803" s="0" t="n">
        <v>24.1417853922571</v>
      </c>
      <c r="R1803" s="0" t="n">
        <v>24.0806584463257</v>
      </c>
      <c r="S1803" s="0" t="n">
        <v>24.0181907867007</v>
      </c>
      <c r="T1803" s="0" t="n">
        <v>19.7656569138147</v>
      </c>
      <c r="U1803" s="0" t="n">
        <v>23.4263632559557</v>
      </c>
      <c r="V1803" s="0" t="n">
        <v>28.3274002448975</v>
      </c>
      <c r="W1803" s="0" t="n">
        <v>30.1711246512739</v>
      </c>
      <c r="X1803" s="0" t="n">
        <v>29.5355635859811</v>
      </c>
      <c r="Y1803" s="0" t="n">
        <v>31.4366939361269</v>
      </c>
      <c r="Z1803" s="0" t="n">
        <v>30.2624303308474</v>
      </c>
      <c r="AA1803" s="0" t="n">
        <v>46.0077923199108</v>
      </c>
      <c r="AB1803" s="0" t="n">
        <v>42.8724401747611</v>
      </c>
      <c r="AC1803" s="0" t="n">
        <v>48.8913028986014</v>
      </c>
      <c r="AD1803" s="0" t="n">
        <v>43.0014384511537</v>
      </c>
      <c r="AE1803" s="0" t="n">
        <v>39.7743968969382</v>
      </c>
      <c r="AF1803" s="0" t="n">
        <v>36.579128899262</v>
      </c>
      <c r="AG1803" s="0" t="n">
        <v>35.1835615591818</v>
      </c>
      <c r="AH1803" s="0" t="n">
        <v>36.0789797498615</v>
      </c>
    </row>
    <row r="1804" customFormat="false" ht="12.75" hidden="false" customHeight="false" outlineLevel="0" collapsed="false">
      <c r="A1804" s="0" t="n">
        <v>32194041</v>
      </c>
      <c r="B1804" s="0" t="n">
        <v>3</v>
      </c>
      <c r="C1804" s="0" t="s">
        <v>72</v>
      </c>
      <c r="D1804" s="0" t="n">
        <v>1940</v>
      </c>
      <c r="E1804" s="0" t="s">
        <v>116</v>
      </c>
      <c r="F1804" s="0" t="n">
        <v>2</v>
      </c>
      <c r="G1804" s="0" t="s">
        <v>108</v>
      </c>
      <c r="H1804" s="0" t="n">
        <v>41</v>
      </c>
      <c r="I1804" s="0" t="s">
        <v>193</v>
      </c>
      <c r="J1804" s="0" t="n">
        <v>20.7188953879515</v>
      </c>
      <c r="K1804" s="0" t="n">
        <v>22.2561009718476</v>
      </c>
      <c r="L1804" s="0" t="n">
        <v>17.0866086614536</v>
      </c>
      <c r="M1804" s="0" t="n">
        <v>23.8707264514689</v>
      </c>
      <c r="N1804" s="0" t="n">
        <v>22.3758601159818</v>
      </c>
      <c r="O1804" s="0" t="n">
        <v>32.7594074512706</v>
      </c>
      <c r="P1804" s="0" t="n">
        <v>28.3483964798545</v>
      </c>
      <c r="Q1804" s="0" t="n">
        <v>32.0590017336961</v>
      </c>
      <c r="R1804" s="0" t="n">
        <v>31.9778284139209</v>
      </c>
      <c r="S1804" s="0" t="n">
        <v>31.8948746979601</v>
      </c>
      <c r="T1804" s="0" t="n">
        <v>26.9565151429469</v>
      </c>
      <c r="U1804" s="0" t="n">
        <v>31.1778692422316</v>
      </c>
      <c r="V1804" s="0" t="n">
        <v>36.7790531951505</v>
      </c>
      <c r="W1804" s="0" t="n">
        <v>38.8751972423189</v>
      </c>
      <c r="X1804" s="0" t="n">
        <v>38.1367142822634</v>
      </c>
      <c r="Y1804" s="0" t="n">
        <v>40.262171482097</v>
      </c>
      <c r="Z1804" s="0" t="n">
        <v>38.9125991900436</v>
      </c>
      <c r="AA1804" s="0" t="n">
        <v>56.4809102214346</v>
      </c>
      <c r="AB1804" s="0" t="n">
        <v>52.96864016849</v>
      </c>
      <c r="AC1804" s="0" t="n">
        <v>59.5964593697847</v>
      </c>
      <c r="AD1804" s="0" t="n">
        <v>53.0482941886005</v>
      </c>
      <c r="AE1804" s="0" t="n">
        <v>49.4211522144662</v>
      </c>
      <c r="AF1804" s="0" t="n">
        <v>45.8316010329225</v>
      </c>
      <c r="AG1804" s="0" t="n">
        <v>44.249503480314</v>
      </c>
      <c r="AH1804" s="0" t="n">
        <v>45.2216084332932</v>
      </c>
    </row>
    <row r="1805" customFormat="false" ht="12.75" hidden="false" customHeight="false" outlineLevel="0" collapsed="false">
      <c r="A1805" s="0" t="n">
        <v>32194042</v>
      </c>
      <c r="B1805" s="0" t="n">
        <v>3</v>
      </c>
      <c r="C1805" s="0" t="s">
        <v>72</v>
      </c>
      <c r="D1805" s="0" t="n">
        <v>1940</v>
      </c>
      <c r="E1805" s="0" t="s">
        <v>116</v>
      </c>
      <c r="F1805" s="0" t="n">
        <v>2</v>
      </c>
      <c r="G1805" s="0" t="s">
        <v>108</v>
      </c>
      <c r="H1805" s="0" t="n">
        <v>42</v>
      </c>
      <c r="I1805" s="0" t="s">
        <v>194</v>
      </c>
      <c r="J1805" s="0" t="n">
        <v>18.9928713393392</v>
      </c>
      <c r="K1805" s="0" t="n">
        <v>20.4837456357193</v>
      </c>
      <c r="L1805" s="0" t="n">
        <v>14.9253897859754</v>
      </c>
      <c r="M1805" s="0" t="n">
        <v>22.0147105683505</v>
      </c>
      <c r="N1805" s="0" t="n">
        <v>20.6891799450953</v>
      </c>
      <c r="O1805" s="0" t="n">
        <v>30.4504708646971</v>
      </c>
      <c r="P1805" s="0" t="n">
        <v>26.0422618892401</v>
      </c>
      <c r="Q1805" s="0" t="n">
        <v>29.8805545369881</v>
      </c>
      <c r="R1805" s="0" t="n">
        <v>29.1647489352698</v>
      </c>
      <c r="S1805" s="0" t="n">
        <v>28.9223488851981</v>
      </c>
      <c r="T1805" s="0" t="n">
        <v>23.7052621611291</v>
      </c>
      <c r="U1805" s="0" t="n">
        <v>27.9621968153353</v>
      </c>
      <c r="V1805" s="0" t="n">
        <v>33.8387721779561</v>
      </c>
      <c r="W1805" s="0" t="n">
        <v>36.0453447168618</v>
      </c>
      <c r="X1805" s="0" t="n">
        <v>34.9759449948002</v>
      </c>
      <c r="Y1805" s="0" t="n">
        <v>37.1612610953968</v>
      </c>
      <c r="Z1805" s="0" t="n">
        <v>35.4883925297045</v>
      </c>
      <c r="AA1805" s="0" t="n">
        <v>52.2569674651569</v>
      </c>
      <c r="AB1805" s="0" t="n">
        <v>49.180324743576</v>
      </c>
      <c r="AC1805" s="0" t="n">
        <v>54.7722141993969</v>
      </c>
      <c r="AD1805" s="0" t="n">
        <v>48.0957241964457</v>
      </c>
      <c r="AE1805" s="0" t="n">
        <v>44.5278350848602</v>
      </c>
      <c r="AF1805" s="0" t="n">
        <v>40.4247049008269</v>
      </c>
      <c r="AG1805" s="0" t="n">
        <v>38.6095824758753</v>
      </c>
      <c r="AH1805" s="0" t="n">
        <v>39.378118801702</v>
      </c>
    </row>
    <row r="1806" customFormat="false" ht="12.75" hidden="false" customHeight="false" outlineLevel="0" collapsed="false">
      <c r="A1806" s="0" t="n">
        <v>32194044</v>
      </c>
      <c r="B1806" s="0" t="n">
        <v>3</v>
      </c>
      <c r="C1806" s="0" t="s">
        <v>72</v>
      </c>
      <c r="D1806" s="0" t="n">
        <v>1940</v>
      </c>
      <c r="E1806" s="0" t="s">
        <v>116</v>
      </c>
      <c r="F1806" s="0" t="n">
        <v>2</v>
      </c>
      <c r="G1806" s="0" t="s">
        <v>108</v>
      </c>
      <c r="H1806" s="0" t="n">
        <v>44</v>
      </c>
      <c r="I1806" s="0" t="s">
        <v>195</v>
      </c>
      <c r="J1806" s="0" t="n">
        <v>15.7146182401773</v>
      </c>
      <c r="K1806" s="0" t="n">
        <v>17.0791259212231</v>
      </c>
      <c r="L1806" s="0" t="n">
        <v>12.0854855787283</v>
      </c>
      <c r="M1806" s="0" t="n">
        <v>18.5044250430666</v>
      </c>
      <c r="N1806" s="0" t="n">
        <v>17.287435227167</v>
      </c>
      <c r="O1806" s="0" t="n">
        <v>26.36657044407</v>
      </c>
      <c r="P1806" s="0" t="n">
        <v>22.2810624512872</v>
      </c>
      <c r="Q1806" s="0" t="n">
        <v>25.8420395058304</v>
      </c>
      <c r="R1806" s="0" t="n">
        <v>25.2229216941931</v>
      </c>
      <c r="S1806" s="0" t="n">
        <v>25.0173115971323</v>
      </c>
      <c r="T1806" s="0" t="n">
        <v>20.2183826309432</v>
      </c>
      <c r="U1806" s="0" t="n">
        <v>24.1561927451108</v>
      </c>
      <c r="V1806" s="0" t="n">
        <v>29.6040100173188</v>
      </c>
      <c r="W1806" s="0" t="n">
        <v>31.6606153152414</v>
      </c>
      <c r="X1806" s="0" t="n">
        <v>30.6874596496265</v>
      </c>
      <c r="Y1806" s="0" t="n">
        <v>32.7452125970316</v>
      </c>
      <c r="Z1806" s="0" t="n">
        <v>31.2030819186496</v>
      </c>
      <c r="AA1806" s="0" t="n">
        <v>47.0586842855757</v>
      </c>
      <c r="AB1806" s="0" t="n">
        <v>44.1410475016578</v>
      </c>
      <c r="AC1806" s="0" t="n">
        <v>49.5027754674913</v>
      </c>
      <c r="AD1806" s="0" t="n">
        <v>43.2098305049363</v>
      </c>
      <c r="AE1806" s="0" t="n">
        <v>39.8584321487632</v>
      </c>
      <c r="AF1806" s="0" t="n">
        <v>36.0345905756972</v>
      </c>
      <c r="AG1806" s="0" t="n">
        <v>34.3502719169096</v>
      </c>
      <c r="AH1806" s="0" t="n">
        <v>35.0965088234571</v>
      </c>
    </row>
    <row r="1807" customFormat="false" ht="12.75" hidden="false" customHeight="false" outlineLevel="0" collapsed="false">
      <c r="A1807" s="0" t="n">
        <v>32194045</v>
      </c>
      <c r="B1807" s="0" t="n">
        <v>3</v>
      </c>
      <c r="C1807" s="0" t="s">
        <v>72</v>
      </c>
      <c r="D1807" s="0" t="n">
        <v>1940</v>
      </c>
      <c r="E1807" s="0" t="s">
        <v>116</v>
      </c>
      <c r="F1807" s="0" t="n">
        <v>2</v>
      </c>
      <c r="G1807" s="0" t="s">
        <v>108</v>
      </c>
      <c r="H1807" s="0" t="n">
        <v>45</v>
      </c>
      <c r="I1807" s="0" t="s">
        <v>196</v>
      </c>
      <c r="J1807" s="0" t="n">
        <v>22.577071254909</v>
      </c>
      <c r="K1807" s="0" t="n">
        <v>24.1932091285828</v>
      </c>
      <c r="L1807" s="0" t="n">
        <v>18.0604932408941</v>
      </c>
      <c r="M1807" s="0" t="n">
        <v>25.8253538146153</v>
      </c>
      <c r="N1807" s="0" t="n">
        <v>24.391922104362</v>
      </c>
      <c r="O1807" s="0" t="n">
        <v>34.8241167248776</v>
      </c>
      <c r="P1807" s="0" t="n">
        <v>30.092490267846</v>
      </c>
      <c r="Q1807" s="0" t="n">
        <v>34.207982205641</v>
      </c>
      <c r="R1807" s="0" t="n">
        <v>33.3885762362825</v>
      </c>
      <c r="S1807" s="0" t="n">
        <v>33.1064447226924</v>
      </c>
      <c r="T1807" s="0" t="n">
        <v>27.4654475152161</v>
      </c>
      <c r="U1807" s="0" t="n">
        <v>32.0425546299699</v>
      </c>
      <c r="V1807" s="0" t="n">
        <v>38.352494909148</v>
      </c>
      <c r="W1807" s="0" t="n">
        <v>40.7102931563795</v>
      </c>
      <c r="X1807" s="0" t="n">
        <v>39.5408258655807</v>
      </c>
      <c r="Y1807" s="0" t="n">
        <v>41.8525851488116</v>
      </c>
      <c r="Z1807" s="0" t="n">
        <v>40.0454260740133</v>
      </c>
      <c r="AA1807" s="0" t="n">
        <v>57.7236574576489</v>
      </c>
      <c r="AB1807" s="0" t="n">
        <v>54.4880522013107</v>
      </c>
      <c r="AC1807" s="0" t="n">
        <v>60.3043301799974</v>
      </c>
      <c r="AD1807" s="0" t="n">
        <v>53.2395432810441</v>
      </c>
      <c r="AE1807" s="0" t="n">
        <v>49.4521402326278</v>
      </c>
      <c r="AF1807" s="0" t="n">
        <v>45.0635144598119</v>
      </c>
      <c r="AG1807" s="0" t="n">
        <v>43.1142237991475</v>
      </c>
      <c r="AH1807" s="0" t="n">
        <v>43.9025870317872</v>
      </c>
    </row>
    <row r="1808" customFormat="false" ht="12.75" hidden="false" customHeight="false" outlineLevel="0" collapsed="false">
      <c r="A1808" s="0" t="n">
        <v>32194046</v>
      </c>
      <c r="B1808" s="0" t="n">
        <v>3</v>
      </c>
      <c r="C1808" s="0" t="s">
        <v>72</v>
      </c>
      <c r="D1808" s="0" t="n">
        <v>1940</v>
      </c>
      <c r="E1808" s="0" t="s">
        <v>116</v>
      </c>
      <c r="F1808" s="0" t="n">
        <v>2</v>
      </c>
      <c r="G1808" s="0" t="s">
        <v>108</v>
      </c>
      <c r="H1808" s="0" t="n">
        <v>46</v>
      </c>
      <c r="I1808" s="0" t="s">
        <v>197</v>
      </c>
      <c r="J1808" s="0" t="n">
        <v>6.06282876953798</v>
      </c>
      <c r="K1808" s="0" t="n">
        <v>7.24788777612355</v>
      </c>
      <c r="L1808" s="0" t="n">
        <v>4.5339413324631</v>
      </c>
      <c r="M1808" s="0" t="n">
        <v>7.16712812133703</v>
      </c>
      <c r="N1808" s="0" t="n">
        <v>6.27759901315321</v>
      </c>
      <c r="O1808" s="0" t="n">
        <v>12.1567251035825</v>
      </c>
      <c r="P1808" s="0" t="n">
        <v>9.39775644985374</v>
      </c>
      <c r="Q1808" s="0" t="n">
        <v>10.4960512275478</v>
      </c>
      <c r="R1808" s="0" t="n">
        <v>9.89690086222134</v>
      </c>
      <c r="S1808" s="0" t="n">
        <v>9.57610199564829</v>
      </c>
      <c r="T1808" s="0" t="n">
        <v>7.14824437789814</v>
      </c>
      <c r="U1808" s="0" t="n">
        <v>9.14643314259849</v>
      </c>
      <c r="V1808" s="0" t="n">
        <v>11.2458158200044</v>
      </c>
      <c r="W1808" s="0" t="n">
        <v>12.3029064784245</v>
      </c>
      <c r="X1808" s="0" t="n">
        <v>11.1980977382737</v>
      </c>
      <c r="Y1808" s="0" t="n">
        <v>11.7064794833132</v>
      </c>
      <c r="Z1808" s="0" t="n">
        <v>11.5704355269948</v>
      </c>
      <c r="AA1808" s="0" t="n">
        <v>17.12366809948</v>
      </c>
      <c r="AB1808" s="0" t="n">
        <v>15.5059776565539</v>
      </c>
      <c r="AC1808" s="0" t="n">
        <v>18.469801668683</v>
      </c>
      <c r="AD1808" s="0" t="n">
        <v>15.686810940576</v>
      </c>
      <c r="AE1808" s="0" t="n">
        <v>14.9536405954311</v>
      </c>
      <c r="AF1808" s="0" t="n">
        <v>12.2919794347744</v>
      </c>
      <c r="AG1808" s="0" t="n">
        <v>11.6908430563506</v>
      </c>
      <c r="AH1808" s="0" t="n">
        <v>12.0680102855132</v>
      </c>
    </row>
    <row r="1809" customFormat="false" ht="12.75" hidden="false" customHeight="false" outlineLevel="0" collapsed="false">
      <c r="A1809" s="0" t="n">
        <v>32194048</v>
      </c>
      <c r="B1809" s="0" t="n">
        <v>3</v>
      </c>
      <c r="C1809" s="0" t="s">
        <v>72</v>
      </c>
      <c r="D1809" s="0" t="n">
        <v>1940</v>
      </c>
      <c r="E1809" s="0" t="s">
        <v>116</v>
      </c>
      <c r="F1809" s="0" t="n">
        <v>2</v>
      </c>
      <c r="G1809" s="0" t="s">
        <v>108</v>
      </c>
      <c r="H1809" s="0" t="n">
        <v>48</v>
      </c>
      <c r="I1809" s="0" t="s">
        <v>198</v>
      </c>
      <c r="J1809" s="0" t="n">
        <v>4.86238387522535</v>
      </c>
      <c r="K1809" s="0" t="n">
        <v>5.84830936744959</v>
      </c>
      <c r="L1809" s="0" t="n">
        <v>3.53257310621589</v>
      </c>
      <c r="M1809" s="0" t="n">
        <v>5.84907985712354</v>
      </c>
      <c r="N1809" s="0" t="n">
        <v>5.10473223793318</v>
      </c>
      <c r="O1809" s="0" t="n">
        <v>10.28131155093</v>
      </c>
      <c r="P1809" s="0" t="n">
        <v>7.81736590920416</v>
      </c>
      <c r="Q1809" s="0" t="n">
        <v>8.86497028934181</v>
      </c>
      <c r="R1809" s="0" t="n">
        <v>8.3293820156442</v>
      </c>
      <c r="S1809" s="0" t="n">
        <v>8.07013789969934</v>
      </c>
      <c r="T1809" s="0" t="n">
        <v>5.93293138189226</v>
      </c>
      <c r="U1809" s="0" t="n">
        <v>7.69825957685119</v>
      </c>
      <c r="V1809" s="0" t="n">
        <v>9.61732029420839</v>
      </c>
      <c r="W1809" s="0" t="n">
        <v>10.5560967574483</v>
      </c>
      <c r="X1809" s="0" t="n">
        <v>9.61400058502454</v>
      </c>
      <c r="Y1809" s="0" t="n">
        <v>10.1074467675144</v>
      </c>
      <c r="Z1809" s="0" t="n">
        <v>9.95425628100023</v>
      </c>
      <c r="AA1809" s="0" t="n">
        <v>15.1610971036769</v>
      </c>
      <c r="AB1809" s="0" t="n">
        <v>13.6726083465538</v>
      </c>
      <c r="AC1809" s="0" t="n">
        <v>16.4341351889053</v>
      </c>
      <c r="AD1809" s="0" t="n">
        <v>13.8504410702975</v>
      </c>
      <c r="AE1809" s="0" t="n">
        <v>13.1570979401938</v>
      </c>
      <c r="AF1809" s="0" t="n">
        <v>10.7728938525848</v>
      </c>
      <c r="AG1809" s="0" t="n">
        <v>10.2181779559348</v>
      </c>
      <c r="AH1809" s="0" t="n">
        <v>10.5759543489572</v>
      </c>
    </row>
    <row r="1810" customFormat="false" ht="12.75" hidden="false" customHeight="false" outlineLevel="0" collapsed="false">
      <c r="A1810" s="0" t="n">
        <v>32194049</v>
      </c>
      <c r="B1810" s="0" t="n">
        <v>3</v>
      </c>
      <c r="C1810" s="0" t="s">
        <v>72</v>
      </c>
      <c r="D1810" s="0" t="n">
        <v>1940</v>
      </c>
      <c r="E1810" s="0" t="s">
        <v>116</v>
      </c>
      <c r="F1810" s="0" t="n">
        <v>2</v>
      </c>
      <c r="G1810" s="0" t="s">
        <v>108</v>
      </c>
      <c r="H1810" s="0" t="n">
        <v>49</v>
      </c>
      <c r="I1810" s="0" t="s">
        <v>199</v>
      </c>
      <c r="J1810" s="0" t="n">
        <v>7.39372107584946</v>
      </c>
      <c r="K1810" s="0" t="n">
        <v>8.79535899511069</v>
      </c>
      <c r="L1810" s="0" t="n">
        <v>5.65836750065524</v>
      </c>
      <c r="M1810" s="0" t="n">
        <v>8.61710282655875</v>
      </c>
      <c r="N1810" s="0" t="n">
        <v>7.5699377107433</v>
      </c>
      <c r="O1810" s="0" t="n">
        <v>14.1869374428066</v>
      </c>
      <c r="P1810" s="0" t="n">
        <v>11.1214809507686</v>
      </c>
      <c r="Q1810" s="0" t="n">
        <v>12.262837102701</v>
      </c>
      <c r="R1810" s="0" t="n">
        <v>11.5975680790134</v>
      </c>
      <c r="S1810" s="0" t="n">
        <v>11.2089985747007</v>
      </c>
      <c r="T1810" s="0" t="n">
        <v>8.47511203466587</v>
      </c>
      <c r="U1810" s="0" t="n">
        <v>10.7175733472508</v>
      </c>
      <c r="V1810" s="0" t="n">
        <v>12.9998136494166</v>
      </c>
      <c r="W1810" s="0" t="n">
        <v>14.1815002819525</v>
      </c>
      <c r="X1810" s="0" t="n">
        <v>12.9012293818345</v>
      </c>
      <c r="Y1810" s="0" t="n">
        <v>13.4212190105308</v>
      </c>
      <c r="Z1810" s="0" t="n">
        <v>13.3064126948285</v>
      </c>
      <c r="AA1810" s="0" t="n">
        <v>19.2039588198652</v>
      </c>
      <c r="AB1810" s="0" t="n">
        <v>17.4530201576071</v>
      </c>
      <c r="AC1810" s="0" t="n">
        <v>20.6226078520995</v>
      </c>
      <c r="AD1810" s="0" t="n">
        <v>17.6358391782517</v>
      </c>
      <c r="AE1810" s="0" t="n">
        <v>16.8634855722474</v>
      </c>
      <c r="AF1810" s="0" t="n">
        <v>13.9098015674017</v>
      </c>
      <c r="AG1810" s="0" t="n">
        <v>13.2612024562458</v>
      </c>
      <c r="AH1810" s="0" t="n">
        <v>13.6570911160751</v>
      </c>
    </row>
    <row r="1811" customFormat="false" ht="12.75" hidden="false" customHeight="false" outlineLevel="0" collapsed="false">
      <c r="A1811" s="0" t="n">
        <v>32194050</v>
      </c>
      <c r="B1811" s="0" t="n">
        <v>3</v>
      </c>
      <c r="C1811" s="0" t="s">
        <v>72</v>
      </c>
      <c r="D1811" s="0" t="n">
        <v>1940</v>
      </c>
      <c r="E1811" s="0" t="s">
        <v>116</v>
      </c>
      <c r="F1811" s="0" t="n">
        <v>2</v>
      </c>
      <c r="G1811" s="0" t="s">
        <v>108</v>
      </c>
      <c r="H1811" s="0" t="n">
        <v>50</v>
      </c>
      <c r="I1811" s="0" t="s">
        <v>200</v>
      </c>
      <c r="J1811" s="0" t="n">
        <v>119.876992147595</v>
      </c>
      <c r="K1811" s="0" t="n">
        <v>114.837406557243</v>
      </c>
      <c r="L1811" s="0" t="n">
        <v>87.3123840396805</v>
      </c>
      <c r="M1811" s="0" t="n">
        <v>113.437799695788</v>
      </c>
      <c r="N1811" s="0" t="n">
        <v>110.818816137929</v>
      </c>
      <c r="O1811" s="0" t="n">
        <v>131.589638867866</v>
      </c>
      <c r="P1811" s="0" t="n">
        <v>115.905526239275</v>
      </c>
      <c r="Q1811" s="0" t="n">
        <v>99.2495973779006</v>
      </c>
      <c r="R1811" s="0" t="n">
        <v>108.474136378442</v>
      </c>
      <c r="S1811" s="0" t="n">
        <v>103.603062820265</v>
      </c>
      <c r="T1811" s="0" t="n">
        <v>88.5174506843784</v>
      </c>
      <c r="U1811" s="0" t="n">
        <v>96.6698432842724</v>
      </c>
      <c r="V1811" s="0" t="n">
        <v>115.98532875535</v>
      </c>
      <c r="W1811" s="0" t="n">
        <v>114.130206541987</v>
      </c>
      <c r="X1811" s="0" t="n">
        <v>110.735465747874</v>
      </c>
      <c r="Y1811" s="0" t="n">
        <v>124.765893132701</v>
      </c>
      <c r="Z1811" s="0" t="n">
        <v>117.166569261346</v>
      </c>
      <c r="AA1811" s="0" t="n">
        <v>134.757801280883</v>
      </c>
      <c r="AB1811" s="0" t="n">
        <v>133.792087466434</v>
      </c>
      <c r="AC1811" s="0" t="n">
        <v>137.765248455036</v>
      </c>
      <c r="AD1811" s="0" t="n">
        <v>131.365385004858</v>
      </c>
      <c r="AE1811" s="0" t="n">
        <v>121.199550806622</v>
      </c>
      <c r="AF1811" s="0" t="n">
        <v>110.640600723092</v>
      </c>
      <c r="AG1811" s="0" t="n">
        <v>108.542889710424</v>
      </c>
      <c r="AH1811" s="0" t="n">
        <v>111.067401805932</v>
      </c>
    </row>
    <row r="1812" customFormat="false" ht="12.75" hidden="false" customHeight="false" outlineLevel="0" collapsed="false">
      <c r="A1812" s="0" t="n">
        <v>32194051</v>
      </c>
      <c r="B1812" s="0" t="n">
        <v>3</v>
      </c>
      <c r="C1812" s="0" t="s">
        <v>72</v>
      </c>
      <c r="D1812" s="0" t="n">
        <v>1940</v>
      </c>
      <c r="E1812" s="0" t="s">
        <v>116</v>
      </c>
      <c r="F1812" s="0" t="n">
        <v>2</v>
      </c>
      <c r="G1812" s="0" t="s">
        <v>108</v>
      </c>
      <c r="H1812" s="0" t="n">
        <v>51</v>
      </c>
      <c r="I1812" s="0" t="s">
        <v>201</v>
      </c>
      <c r="J1812" s="0" t="n">
        <v>99.4707494245034</v>
      </c>
      <c r="K1812" s="0" t="n">
        <v>96.0153100462675</v>
      </c>
      <c r="L1812" s="0" t="n">
        <v>70.884413825195</v>
      </c>
      <c r="M1812" s="0" t="n">
        <v>95.5477128895627</v>
      </c>
      <c r="N1812" s="0" t="n">
        <v>92.7862789341291</v>
      </c>
      <c r="O1812" s="0" t="n">
        <v>114.067749024019</v>
      </c>
      <c r="P1812" s="0" t="n">
        <v>99.2771138020148</v>
      </c>
      <c r="Q1812" s="0" t="n">
        <v>85.9059796960603</v>
      </c>
      <c r="R1812" s="0" t="n">
        <v>93.8903250336919</v>
      </c>
      <c r="S1812" s="0" t="n">
        <v>89.6741432330395</v>
      </c>
      <c r="T1812" s="0" t="n">
        <v>75.5638832155873</v>
      </c>
      <c r="U1812" s="0" t="n">
        <v>83.5771262330937</v>
      </c>
      <c r="V1812" s="0" t="n">
        <v>101.56957910764</v>
      </c>
      <c r="W1812" s="0" t="n">
        <v>100.339653934008</v>
      </c>
      <c r="X1812" s="0" t="n">
        <v>97.2490160280938</v>
      </c>
      <c r="Y1812" s="0" t="n">
        <v>110.032405085651</v>
      </c>
      <c r="Z1812" s="0" t="n">
        <v>103.118744537846</v>
      </c>
      <c r="AA1812" s="0" t="n">
        <v>121.462167945675</v>
      </c>
      <c r="AB1812" s="0" t="n">
        <v>120.197495144933</v>
      </c>
      <c r="AC1812" s="0" t="n">
        <v>124.62559661983</v>
      </c>
      <c r="AD1812" s="0" t="n">
        <v>118.108411236153</v>
      </c>
      <c r="AE1812" s="0" t="n">
        <v>108.566978810727</v>
      </c>
      <c r="AF1812" s="0" t="n">
        <v>98.6844206332955</v>
      </c>
      <c r="AG1812" s="0" t="n">
        <v>96.6257917840026</v>
      </c>
      <c r="AH1812" s="0" t="n">
        <v>99.0463141220589</v>
      </c>
    </row>
    <row r="1813" customFormat="false" ht="12.75" hidden="false" customHeight="false" outlineLevel="0" collapsed="false">
      <c r="A1813" s="0" t="n">
        <v>32194052</v>
      </c>
      <c r="B1813" s="0" t="n">
        <v>3</v>
      </c>
      <c r="C1813" s="0" t="s">
        <v>72</v>
      </c>
      <c r="D1813" s="0" t="n">
        <v>1940</v>
      </c>
      <c r="E1813" s="0" t="s">
        <v>116</v>
      </c>
      <c r="F1813" s="0" t="n">
        <v>2</v>
      </c>
      <c r="G1813" s="0" t="s">
        <v>108</v>
      </c>
      <c r="H1813" s="0" t="n">
        <v>52</v>
      </c>
      <c r="I1813" s="0" t="s">
        <v>202</v>
      </c>
      <c r="J1813" s="0" t="n">
        <v>143.237708768703</v>
      </c>
      <c r="K1813" s="0" t="n">
        <v>136.270767808247</v>
      </c>
      <c r="L1813" s="0" t="n">
        <v>106.405829714364</v>
      </c>
      <c r="M1813" s="0" t="n">
        <v>133.704881326078</v>
      </c>
      <c r="N1813" s="0" t="n">
        <v>131.332823673308</v>
      </c>
      <c r="O1813" s="0" t="n">
        <v>151.041419758585</v>
      </c>
      <c r="P1813" s="0" t="n">
        <v>134.522392464088</v>
      </c>
      <c r="Q1813" s="0" t="n">
        <v>114.078553315869</v>
      </c>
      <c r="R1813" s="0" t="n">
        <v>124.681337528492</v>
      </c>
      <c r="S1813" s="0" t="n">
        <v>119.082473258079</v>
      </c>
      <c r="T1813" s="0" t="n">
        <v>103.054453036528</v>
      </c>
      <c r="U1813" s="0" t="n">
        <v>111.231806869315</v>
      </c>
      <c r="V1813" s="0" t="n">
        <v>131.873483648815</v>
      </c>
      <c r="W1813" s="0" t="n">
        <v>129.286656795072</v>
      </c>
      <c r="X1813" s="0" t="n">
        <v>125.56922869266</v>
      </c>
      <c r="Y1813" s="0" t="n">
        <v>140.922692798015</v>
      </c>
      <c r="Z1813" s="0" t="n">
        <v>132.594055775207</v>
      </c>
      <c r="AA1813" s="0" t="n">
        <v>149.111562566143</v>
      </c>
      <c r="AB1813" s="0" t="n">
        <v>148.503277246016</v>
      </c>
      <c r="AC1813" s="0" t="n">
        <v>151.913405146774</v>
      </c>
      <c r="AD1813" s="0" t="n">
        <v>145.703259497255</v>
      </c>
      <c r="AE1813" s="0" t="n">
        <v>134.898467453134</v>
      </c>
      <c r="AF1813" s="0" t="n">
        <v>123.646055297986</v>
      </c>
      <c r="AG1813" s="0" t="n">
        <v>121.523891282078</v>
      </c>
      <c r="AH1813" s="0" t="n">
        <v>124.145240942017</v>
      </c>
    </row>
    <row r="1814" customFormat="false" ht="12.75" hidden="false" customHeight="false" outlineLevel="0" collapsed="false">
      <c r="A1814" s="0" t="n">
        <v>40191000</v>
      </c>
      <c r="B1814" s="0" t="n">
        <v>4</v>
      </c>
      <c r="C1814" s="0" t="s">
        <v>73</v>
      </c>
      <c r="D1814" s="0" t="n">
        <v>1910</v>
      </c>
      <c r="E1814" s="0" t="s">
        <v>7</v>
      </c>
      <c r="F1814" s="0" t="n">
        <v>0</v>
      </c>
      <c r="G1814" s="0" t="s">
        <v>6</v>
      </c>
      <c r="H1814" s="0" t="n">
        <v>0</v>
      </c>
      <c r="I1814" s="0" t="s">
        <v>152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40191001</v>
      </c>
      <c r="B1815" s="0" t="n">
        <v>4</v>
      </c>
      <c r="C1815" s="0" t="s">
        <v>73</v>
      </c>
      <c r="D1815" s="0" t="n">
        <v>1910</v>
      </c>
      <c r="E1815" s="0" t="s">
        <v>7</v>
      </c>
      <c r="F1815" s="0" t="n">
        <v>0</v>
      </c>
      <c r="G1815" s="0" t="s">
        <v>6</v>
      </c>
      <c r="H1815" s="0" t="n">
        <v>1</v>
      </c>
      <c r="I1815" s="0" t="s">
        <v>153</v>
      </c>
      <c r="J1815" s="0" t="n">
        <v>0</v>
      </c>
      <c r="K1815" s="0" t="n">
        <v>2</v>
      </c>
      <c r="L1815" s="0" t="n">
        <v>0</v>
      </c>
      <c r="M1815" s="0" t="n">
        <v>1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1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40191002</v>
      </c>
      <c r="B1816" s="0" t="n">
        <v>4</v>
      </c>
      <c r="C1816" s="0" t="s">
        <v>73</v>
      </c>
      <c r="D1816" s="0" t="n">
        <v>1910</v>
      </c>
      <c r="E1816" s="0" t="s">
        <v>7</v>
      </c>
      <c r="F1816" s="0" t="n">
        <v>0</v>
      </c>
      <c r="G1816" s="0" t="s">
        <v>6</v>
      </c>
      <c r="H1816" s="0" t="n">
        <v>2</v>
      </c>
      <c r="I1816" s="0" t="s">
        <v>154</v>
      </c>
      <c r="J1816" s="0" t="n">
        <v>0</v>
      </c>
      <c r="K1816" s="0" t="n">
        <v>0</v>
      </c>
      <c r="L1816" s="0" t="n">
        <v>0</v>
      </c>
      <c r="M1816" s="0" t="n">
        <v>1</v>
      </c>
      <c r="N1816" s="0" t="n">
        <v>0</v>
      </c>
      <c r="O1816" s="0" t="n">
        <v>1</v>
      </c>
      <c r="P1816" s="0" t="n">
        <v>1</v>
      </c>
      <c r="Q1816" s="0" t="n">
        <v>3</v>
      </c>
      <c r="R1816" s="0" t="n">
        <v>2</v>
      </c>
      <c r="S1816" s="0" t="n">
        <v>0</v>
      </c>
      <c r="T1816" s="0" t="n">
        <v>0</v>
      </c>
      <c r="U1816" s="0" t="n">
        <v>1</v>
      </c>
      <c r="V1816" s="0" t="n">
        <v>0</v>
      </c>
      <c r="W1816" s="0" t="n">
        <v>0</v>
      </c>
      <c r="X1816" s="0" t="n">
        <v>1</v>
      </c>
      <c r="Y1816" s="0" t="n">
        <v>0</v>
      </c>
      <c r="Z1816" s="0" t="n">
        <v>1</v>
      </c>
      <c r="AA1816" s="0" t="n">
        <v>0</v>
      </c>
      <c r="AB1816" s="0" t="n">
        <v>0</v>
      </c>
      <c r="AC1816" s="0" t="n">
        <v>1</v>
      </c>
      <c r="AD1816" s="0" t="n">
        <v>1</v>
      </c>
      <c r="AE1816" s="0" t="n">
        <v>1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40191003</v>
      </c>
      <c r="B1817" s="0" t="n">
        <v>4</v>
      </c>
      <c r="C1817" s="0" t="s">
        <v>73</v>
      </c>
      <c r="D1817" s="0" t="n">
        <v>1910</v>
      </c>
      <c r="E1817" s="0" t="s">
        <v>7</v>
      </c>
      <c r="F1817" s="0" t="n">
        <v>0</v>
      </c>
      <c r="G1817" s="0" t="s">
        <v>6</v>
      </c>
      <c r="H1817" s="0" t="n">
        <v>3</v>
      </c>
      <c r="I1817" s="0" t="s">
        <v>155</v>
      </c>
      <c r="J1817" s="0" t="n">
        <v>0</v>
      </c>
      <c r="K1817" s="0" t="n">
        <v>3</v>
      </c>
      <c r="L1817" s="0" t="n">
        <v>8</v>
      </c>
      <c r="M1817" s="0" t="n">
        <v>1</v>
      </c>
      <c r="N1817" s="0" t="n">
        <v>1</v>
      </c>
      <c r="O1817" s="0" t="n">
        <v>5</v>
      </c>
      <c r="P1817" s="0" t="n">
        <v>4</v>
      </c>
      <c r="Q1817" s="0" t="n">
        <v>2</v>
      </c>
      <c r="R1817" s="0" t="n">
        <v>3</v>
      </c>
      <c r="S1817" s="0" t="n">
        <v>0</v>
      </c>
      <c r="T1817" s="0" t="n">
        <v>2</v>
      </c>
      <c r="U1817" s="0" t="n">
        <v>2</v>
      </c>
      <c r="V1817" s="0" t="n">
        <v>8</v>
      </c>
      <c r="W1817" s="0" t="n">
        <v>9</v>
      </c>
      <c r="X1817" s="0" t="n">
        <v>7</v>
      </c>
      <c r="Y1817" s="0" t="n">
        <v>2</v>
      </c>
      <c r="Z1817" s="0" t="n">
        <v>5</v>
      </c>
      <c r="AA1817" s="0" t="n">
        <v>2</v>
      </c>
      <c r="AB1817" s="0" t="n">
        <v>0</v>
      </c>
      <c r="AC1817" s="0" t="n">
        <v>2</v>
      </c>
      <c r="AD1817" s="0" t="n">
        <v>2</v>
      </c>
      <c r="AE1817" s="0" t="n">
        <v>3</v>
      </c>
      <c r="AF1817" s="0" t="n">
        <v>3</v>
      </c>
      <c r="AG1817" s="0" t="n">
        <v>0</v>
      </c>
      <c r="AH1817" s="0" t="n">
        <v>2</v>
      </c>
    </row>
    <row r="1818" customFormat="false" ht="12.75" hidden="false" customHeight="false" outlineLevel="0" collapsed="false">
      <c r="A1818" s="0" t="n">
        <v>40191004</v>
      </c>
      <c r="B1818" s="0" t="n">
        <v>4</v>
      </c>
      <c r="C1818" s="0" t="s">
        <v>73</v>
      </c>
      <c r="D1818" s="0" t="n">
        <v>1910</v>
      </c>
      <c r="E1818" s="0" t="s">
        <v>7</v>
      </c>
      <c r="F1818" s="0" t="n">
        <v>0</v>
      </c>
      <c r="G1818" s="0" t="s">
        <v>6</v>
      </c>
      <c r="H1818" s="0" t="n">
        <v>4</v>
      </c>
      <c r="I1818" s="0" t="s">
        <v>156</v>
      </c>
      <c r="J1818" s="0" t="n">
        <v>4</v>
      </c>
      <c r="K1818" s="0" t="n">
        <v>7</v>
      </c>
      <c r="L1818" s="0" t="n">
        <v>4</v>
      </c>
      <c r="M1818" s="0" t="n">
        <v>6</v>
      </c>
      <c r="N1818" s="0" t="n">
        <v>7</v>
      </c>
      <c r="O1818" s="0" t="n">
        <v>10</v>
      </c>
      <c r="P1818" s="0" t="n">
        <v>5</v>
      </c>
      <c r="Q1818" s="0" t="n">
        <v>13</v>
      </c>
      <c r="R1818" s="0" t="n">
        <v>6</v>
      </c>
      <c r="S1818" s="0" t="n">
        <v>5</v>
      </c>
      <c r="T1818" s="0" t="n">
        <v>8</v>
      </c>
      <c r="U1818" s="0" t="n">
        <v>12</v>
      </c>
      <c r="V1818" s="0" t="n">
        <v>4</v>
      </c>
      <c r="W1818" s="0" t="n">
        <v>10</v>
      </c>
      <c r="X1818" s="0" t="n">
        <v>9</v>
      </c>
      <c r="Y1818" s="0" t="n">
        <v>5</v>
      </c>
      <c r="Z1818" s="0" t="n">
        <v>15</v>
      </c>
      <c r="AA1818" s="0" t="n">
        <v>7</v>
      </c>
      <c r="AB1818" s="0" t="n">
        <v>17</v>
      </c>
      <c r="AC1818" s="0" t="n">
        <v>10</v>
      </c>
      <c r="AD1818" s="0" t="n">
        <v>13</v>
      </c>
      <c r="AE1818" s="0" t="n">
        <v>11</v>
      </c>
      <c r="AF1818" s="0" t="n">
        <v>3</v>
      </c>
      <c r="AG1818" s="0" t="n">
        <v>8</v>
      </c>
      <c r="AH1818" s="0" t="n">
        <v>7</v>
      </c>
    </row>
    <row r="1819" customFormat="false" ht="12.75" hidden="false" customHeight="false" outlineLevel="0" collapsed="false">
      <c r="A1819" s="0" t="n">
        <v>40191005</v>
      </c>
      <c r="B1819" s="0" t="n">
        <v>4</v>
      </c>
      <c r="C1819" s="0" t="s">
        <v>73</v>
      </c>
      <c r="D1819" s="0" t="n">
        <v>1910</v>
      </c>
      <c r="E1819" s="0" t="s">
        <v>7</v>
      </c>
      <c r="F1819" s="0" t="n">
        <v>0</v>
      </c>
      <c r="G1819" s="0" t="s">
        <v>6</v>
      </c>
      <c r="H1819" s="0" t="n">
        <v>5</v>
      </c>
      <c r="I1819" s="0" t="s">
        <v>157</v>
      </c>
      <c r="J1819" s="0" t="n">
        <v>9</v>
      </c>
      <c r="K1819" s="0" t="n">
        <v>9</v>
      </c>
      <c r="L1819" s="0" t="n">
        <v>18</v>
      </c>
      <c r="M1819" s="0" t="n">
        <v>11</v>
      </c>
      <c r="N1819" s="0" t="n">
        <v>25</v>
      </c>
      <c r="O1819" s="0" t="n">
        <v>11</v>
      </c>
      <c r="P1819" s="0" t="n">
        <v>8</v>
      </c>
      <c r="Q1819" s="0" t="n">
        <v>7</v>
      </c>
      <c r="R1819" s="0" t="n">
        <v>13</v>
      </c>
      <c r="S1819" s="0" t="n">
        <v>22</v>
      </c>
      <c r="T1819" s="0" t="n">
        <v>16</v>
      </c>
      <c r="U1819" s="0" t="n">
        <v>6</v>
      </c>
      <c r="V1819" s="0" t="n">
        <v>10</v>
      </c>
      <c r="W1819" s="0" t="n">
        <v>10</v>
      </c>
      <c r="X1819" s="0" t="n">
        <v>20</v>
      </c>
      <c r="Y1819" s="0" t="n">
        <v>12</v>
      </c>
      <c r="Z1819" s="0" t="n">
        <v>16</v>
      </c>
      <c r="AA1819" s="0" t="n">
        <v>17</v>
      </c>
      <c r="AB1819" s="0" t="n">
        <v>17</v>
      </c>
      <c r="AC1819" s="0" t="n">
        <v>13</v>
      </c>
      <c r="AD1819" s="0" t="n">
        <v>17</v>
      </c>
      <c r="AE1819" s="0" t="n">
        <v>14</v>
      </c>
      <c r="AF1819" s="0" t="n">
        <v>11</v>
      </c>
      <c r="AG1819" s="0" t="n">
        <v>22</v>
      </c>
      <c r="AH1819" s="0" t="n">
        <v>12</v>
      </c>
    </row>
    <row r="1820" customFormat="false" ht="12.75" hidden="false" customHeight="false" outlineLevel="0" collapsed="false">
      <c r="A1820" s="0" t="n">
        <v>40191006</v>
      </c>
      <c r="B1820" s="0" t="n">
        <v>4</v>
      </c>
      <c r="C1820" s="0" t="s">
        <v>73</v>
      </c>
      <c r="D1820" s="0" t="n">
        <v>1910</v>
      </c>
      <c r="E1820" s="0" t="s">
        <v>7</v>
      </c>
      <c r="F1820" s="0" t="n">
        <v>0</v>
      </c>
      <c r="G1820" s="0" t="s">
        <v>6</v>
      </c>
      <c r="H1820" s="0" t="n">
        <v>6</v>
      </c>
      <c r="I1820" s="0" t="s">
        <v>158</v>
      </c>
      <c r="J1820" s="0" t="n">
        <v>16</v>
      </c>
      <c r="K1820" s="0" t="n">
        <v>10</v>
      </c>
      <c r="L1820" s="0" t="n">
        <v>11</v>
      </c>
      <c r="M1820" s="0" t="n">
        <v>16</v>
      </c>
      <c r="N1820" s="0" t="n">
        <v>24</v>
      </c>
      <c r="O1820" s="0" t="n">
        <v>15</v>
      </c>
      <c r="P1820" s="0" t="n">
        <v>23</v>
      </c>
      <c r="Q1820" s="0" t="n">
        <v>24</v>
      </c>
      <c r="R1820" s="0" t="n">
        <v>19</v>
      </c>
      <c r="S1820" s="0" t="n">
        <v>21</v>
      </c>
      <c r="T1820" s="0" t="n">
        <v>20</v>
      </c>
      <c r="U1820" s="0" t="n">
        <v>21</v>
      </c>
      <c r="V1820" s="0" t="n">
        <v>21</v>
      </c>
      <c r="W1820" s="0" t="n">
        <v>21</v>
      </c>
      <c r="X1820" s="0" t="n">
        <v>17</v>
      </c>
      <c r="Y1820" s="0" t="n">
        <v>18</v>
      </c>
      <c r="Z1820" s="0" t="n">
        <v>16</v>
      </c>
      <c r="AA1820" s="0" t="n">
        <v>27</v>
      </c>
      <c r="AB1820" s="0" t="n">
        <v>19</v>
      </c>
      <c r="AC1820" s="0" t="n">
        <v>26</v>
      </c>
      <c r="AD1820" s="0" t="n">
        <v>35</v>
      </c>
      <c r="AE1820" s="0" t="n">
        <v>20</v>
      </c>
      <c r="AF1820" s="0" t="n">
        <v>23</v>
      </c>
      <c r="AG1820" s="0" t="n">
        <v>20</v>
      </c>
      <c r="AH1820" s="0" t="n">
        <v>16</v>
      </c>
    </row>
    <row r="1821" customFormat="false" ht="12.75" hidden="false" customHeight="false" outlineLevel="0" collapsed="false">
      <c r="A1821" s="0" t="n">
        <v>40191007</v>
      </c>
      <c r="B1821" s="0" t="n">
        <v>4</v>
      </c>
      <c r="C1821" s="0" t="s">
        <v>73</v>
      </c>
      <c r="D1821" s="0" t="n">
        <v>1910</v>
      </c>
      <c r="E1821" s="0" t="s">
        <v>7</v>
      </c>
      <c r="F1821" s="0" t="n">
        <v>0</v>
      </c>
      <c r="G1821" s="0" t="s">
        <v>6</v>
      </c>
      <c r="H1821" s="0" t="n">
        <v>7</v>
      </c>
      <c r="I1821" s="0" t="s">
        <v>159</v>
      </c>
      <c r="J1821" s="0" t="n">
        <v>18</v>
      </c>
      <c r="K1821" s="0" t="n">
        <v>11</v>
      </c>
      <c r="L1821" s="0" t="n">
        <v>15</v>
      </c>
      <c r="M1821" s="0" t="n">
        <v>12</v>
      </c>
      <c r="N1821" s="0" t="n">
        <v>14</v>
      </c>
      <c r="O1821" s="0" t="n">
        <v>24</v>
      </c>
      <c r="P1821" s="0" t="n">
        <v>22</v>
      </c>
      <c r="Q1821" s="0" t="n">
        <v>15</v>
      </c>
      <c r="R1821" s="0" t="n">
        <v>20</v>
      </c>
      <c r="S1821" s="0" t="n">
        <v>26</v>
      </c>
      <c r="T1821" s="0" t="n">
        <v>17</v>
      </c>
      <c r="U1821" s="0" t="n">
        <v>16</v>
      </c>
      <c r="V1821" s="0" t="n">
        <v>31</v>
      </c>
      <c r="W1821" s="0" t="n">
        <v>27</v>
      </c>
      <c r="X1821" s="0" t="n">
        <v>30</v>
      </c>
      <c r="Y1821" s="0" t="n">
        <v>29</v>
      </c>
      <c r="Z1821" s="0" t="n">
        <v>28</v>
      </c>
      <c r="AA1821" s="0" t="n">
        <v>27</v>
      </c>
      <c r="AB1821" s="0" t="n">
        <v>37</v>
      </c>
      <c r="AC1821" s="0" t="n">
        <v>27</v>
      </c>
      <c r="AD1821" s="0" t="n">
        <v>23</v>
      </c>
      <c r="AE1821" s="0" t="n">
        <v>24</v>
      </c>
      <c r="AF1821" s="0" t="n">
        <v>25</v>
      </c>
      <c r="AG1821" s="0" t="n">
        <v>21</v>
      </c>
      <c r="AH1821" s="0" t="n">
        <v>15</v>
      </c>
    </row>
    <row r="1822" customFormat="false" ht="12.75" hidden="false" customHeight="false" outlineLevel="0" collapsed="false">
      <c r="A1822" s="0" t="n">
        <v>40191008</v>
      </c>
      <c r="B1822" s="0" t="n">
        <v>4</v>
      </c>
      <c r="C1822" s="0" t="s">
        <v>73</v>
      </c>
      <c r="D1822" s="0" t="n">
        <v>1910</v>
      </c>
      <c r="E1822" s="0" t="s">
        <v>7</v>
      </c>
      <c r="F1822" s="0" t="n">
        <v>0</v>
      </c>
      <c r="G1822" s="0" t="s">
        <v>6</v>
      </c>
      <c r="H1822" s="0" t="n">
        <v>8</v>
      </c>
      <c r="I1822" s="0" t="s">
        <v>160</v>
      </c>
      <c r="J1822" s="0" t="n">
        <v>20</v>
      </c>
      <c r="K1822" s="0" t="n">
        <v>14</v>
      </c>
      <c r="L1822" s="0" t="n">
        <v>19</v>
      </c>
      <c r="M1822" s="0" t="n">
        <v>21</v>
      </c>
      <c r="N1822" s="0" t="n">
        <v>16</v>
      </c>
      <c r="O1822" s="0" t="n">
        <v>18</v>
      </c>
      <c r="P1822" s="0" t="n">
        <v>21</v>
      </c>
      <c r="Q1822" s="0" t="n">
        <v>16</v>
      </c>
      <c r="R1822" s="0" t="n">
        <v>21</v>
      </c>
      <c r="S1822" s="0" t="n">
        <v>22</v>
      </c>
      <c r="T1822" s="0" t="n">
        <v>28</v>
      </c>
      <c r="U1822" s="0" t="n">
        <v>26</v>
      </c>
      <c r="V1822" s="0" t="n">
        <v>29</v>
      </c>
      <c r="W1822" s="0" t="n">
        <v>31</v>
      </c>
      <c r="X1822" s="0" t="n">
        <v>46</v>
      </c>
      <c r="Y1822" s="0" t="n">
        <v>31</v>
      </c>
      <c r="Z1822" s="0" t="n">
        <v>42</v>
      </c>
      <c r="AA1822" s="0" t="n">
        <v>31</v>
      </c>
      <c r="AB1822" s="0" t="n">
        <v>43</v>
      </c>
      <c r="AC1822" s="0" t="n">
        <v>42</v>
      </c>
      <c r="AD1822" s="0" t="n">
        <v>42</v>
      </c>
      <c r="AE1822" s="0" t="n">
        <v>36</v>
      </c>
      <c r="AF1822" s="0" t="n">
        <v>28</v>
      </c>
      <c r="AG1822" s="0" t="n">
        <v>38</v>
      </c>
      <c r="AH1822" s="0" t="n">
        <v>38</v>
      </c>
    </row>
    <row r="1823" customFormat="false" ht="12.75" hidden="false" customHeight="false" outlineLevel="0" collapsed="false">
      <c r="A1823" s="0" t="n">
        <v>40191009</v>
      </c>
      <c r="B1823" s="0" t="n">
        <v>4</v>
      </c>
      <c r="C1823" s="0" t="s">
        <v>73</v>
      </c>
      <c r="D1823" s="0" t="n">
        <v>1910</v>
      </c>
      <c r="E1823" s="0" t="s">
        <v>7</v>
      </c>
      <c r="F1823" s="0" t="n">
        <v>0</v>
      </c>
      <c r="G1823" s="0" t="s">
        <v>6</v>
      </c>
      <c r="H1823" s="0" t="n">
        <v>9</v>
      </c>
      <c r="I1823" s="0" t="s">
        <v>161</v>
      </c>
      <c r="J1823" s="0" t="n">
        <v>23</v>
      </c>
      <c r="K1823" s="0" t="n">
        <v>22</v>
      </c>
      <c r="L1823" s="0" t="n">
        <v>18</v>
      </c>
      <c r="M1823" s="0" t="n">
        <v>16</v>
      </c>
      <c r="N1823" s="0" t="n">
        <v>17</v>
      </c>
      <c r="O1823" s="0" t="n">
        <v>20</v>
      </c>
      <c r="P1823" s="0" t="n">
        <v>22</v>
      </c>
      <c r="Q1823" s="0" t="n">
        <v>30</v>
      </c>
      <c r="R1823" s="0" t="n">
        <v>12</v>
      </c>
      <c r="S1823" s="0" t="n">
        <v>14</v>
      </c>
      <c r="T1823" s="0" t="n">
        <v>19</v>
      </c>
      <c r="U1823" s="0" t="n">
        <v>24</v>
      </c>
      <c r="V1823" s="0" t="n">
        <v>31</v>
      </c>
      <c r="W1823" s="0" t="n">
        <v>28</v>
      </c>
      <c r="X1823" s="0" t="n">
        <v>20</v>
      </c>
      <c r="Y1823" s="0" t="n">
        <v>30</v>
      </c>
      <c r="Z1823" s="0" t="n">
        <v>38</v>
      </c>
      <c r="AA1823" s="0" t="n">
        <v>36</v>
      </c>
      <c r="AB1823" s="0" t="n">
        <v>49</v>
      </c>
      <c r="AC1823" s="0" t="n">
        <v>52</v>
      </c>
      <c r="AD1823" s="0" t="n">
        <v>49</v>
      </c>
      <c r="AE1823" s="0" t="n">
        <v>41</v>
      </c>
      <c r="AF1823" s="0" t="n">
        <v>42</v>
      </c>
      <c r="AG1823" s="0" t="n">
        <v>35</v>
      </c>
      <c r="AH1823" s="0" t="n">
        <v>38</v>
      </c>
    </row>
    <row r="1824" customFormat="false" ht="12.75" hidden="false" customHeight="false" outlineLevel="0" collapsed="false">
      <c r="A1824" s="0" t="n">
        <v>40191010</v>
      </c>
      <c r="B1824" s="0" t="n">
        <v>4</v>
      </c>
      <c r="C1824" s="0" t="s">
        <v>73</v>
      </c>
      <c r="D1824" s="0" t="n">
        <v>1910</v>
      </c>
      <c r="E1824" s="0" t="s">
        <v>7</v>
      </c>
      <c r="F1824" s="0" t="n">
        <v>0</v>
      </c>
      <c r="G1824" s="0" t="s">
        <v>6</v>
      </c>
      <c r="H1824" s="0" t="n">
        <v>10</v>
      </c>
      <c r="I1824" s="0" t="s">
        <v>162</v>
      </c>
      <c r="J1824" s="0" t="n">
        <v>16</v>
      </c>
      <c r="K1824" s="0" t="n">
        <v>15</v>
      </c>
      <c r="L1824" s="0" t="n">
        <v>21</v>
      </c>
      <c r="M1824" s="0" t="n">
        <v>14</v>
      </c>
      <c r="N1824" s="0" t="n">
        <v>18</v>
      </c>
      <c r="O1824" s="0" t="n">
        <v>19</v>
      </c>
      <c r="P1824" s="0" t="n">
        <v>21</v>
      </c>
      <c r="Q1824" s="0" t="n">
        <v>26</v>
      </c>
      <c r="R1824" s="0" t="n">
        <v>23</v>
      </c>
      <c r="S1824" s="0" t="n">
        <v>23</v>
      </c>
      <c r="T1824" s="0" t="n">
        <v>31</v>
      </c>
      <c r="U1824" s="0" t="n">
        <v>31</v>
      </c>
      <c r="V1824" s="0" t="n">
        <v>35</v>
      </c>
      <c r="W1824" s="0" t="n">
        <v>18</v>
      </c>
      <c r="X1824" s="0" t="n">
        <v>35</v>
      </c>
      <c r="Y1824" s="0" t="n">
        <v>26</v>
      </c>
      <c r="Z1824" s="0" t="n">
        <v>27</v>
      </c>
      <c r="AA1824" s="0" t="n">
        <v>43</v>
      </c>
      <c r="AB1824" s="0" t="n">
        <v>42</v>
      </c>
      <c r="AC1824" s="0" t="n">
        <v>50</v>
      </c>
      <c r="AD1824" s="0" t="n">
        <v>30</v>
      </c>
      <c r="AE1824" s="0" t="n">
        <v>43</v>
      </c>
      <c r="AF1824" s="0" t="n">
        <v>47</v>
      </c>
      <c r="AG1824" s="0" t="n">
        <v>45</v>
      </c>
      <c r="AH1824" s="0" t="n">
        <v>31</v>
      </c>
    </row>
    <row r="1825" customFormat="false" ht="12.75" hidden="false" customHeight="false" outlineLevel="0" collapsed="false">
      <c r="A1825" s="0" t="n">
        <v>40191011</v>
      </c>
      <c r="B1825" s="0" t="n">
        <v>4</v>
      </c>
      <c r="C1825" s="0" t="s">
        <v>73</v>
      </c>
      <c r="D1825" s="0" t="n">
        <v>1910</v>
      </c>
      <c r="E1825" s="0" t="s">
        <v>7</v>
      </c>
      <c r="F1825" s="0" t="n">
        <v>0</v>
      </c>
      <c r="G1825" s="0" t="s">
        <v>6</v>
      </c>
      <c r="H1825" s="0" t="n">
        <v>11</v>
      </c>
      <c r="I1825" s="0" t="s">
        <v>163</v>
      </c>
      <c r="J1825" s="0" t="n">
        <v>23</v>
      </c>
      <c r="K1825" s="0" t="n">
        <v>16</v>
      </c>
      <c r="L1825" s="0" t="n">
        <v>16</v>
      </c>
      <c r="M1825" s="0" t="n">
        <v>15</v>
      </c>
      <c r="N1825" s="0" t="n">
        <v>23</v>
      </c>
      <c r="O1825" s="0" t="n">
        <v>16</v>
      </c>
      <c r="P1825" s="0" t="n">
        <v>26</v>
      </c>
      <c r="Q1825" s="0" t="n">
        <v>17</v>
      </c>
      <c r="R1825" s="0" t="n">
        <v>19</v>
      </c>
      <c r="S1825" s="0" t="n">
        <v>18</v>
      </c>
      <c r="T1825" s="0" t="n">
        <v>23</v>
      </c>
      <c r="U1825" s="0" t="n">
        <v>28</v>
      </c>
      <c r="V1825" s="0" t="n">
        <v>38</v>
      </c>
      <c r="W1825" s="0" t="n">
        <v>34</v>
      </c>
      <c r="X1825" s="0" t="n">
        <v>46</v>
      </c>
      <c r="Y1825" s="0" t="n">
        <v>48</v>
      </c>
      <c r="Z1825" s="0" t="n">
        <v>44</v>
      </c>
      <c r="AA1825" s="0" t="n">
        <v>33</v>
      </c>
      <c r="AB1825" s="0" t="n">
        <v>41</v>
      </c>
      <c r="AC1825" s="0" t="n">
        <v>48</v>
      </c>
      <c r="AD1825" s="0" t="n">
        <v>51</v>
      </c>
      <c r="AE1825" s="0" t="n">
        <v>45</v>
      </c>
      <c r="AF1825" s="0" t="n">
        <v>49</v>
      </c>
      <c r="AG1825" s="0" t="n">
        <v>40</v>
      </c>
      <c r="AH1825" s="0" t="n">
        <v>48</v>
      </c>
    </row>
    <row r="1826" customFormat="false" ht="12.75" hidden="false" customHeight="false" outlineLevel="0" collapsed="false">
      <c r="A1826" s="0" t="n">
        <v>40191012</v>
      </c>
      <c r="B1826" s="0" t="n">
        <v>4</v>
      </c>
      <c r="C1826" s="0" t="s">
        <v>73</v>
      </c>
      <c r="D1826" s="0" t="n">
        <v>1910</v>
      </c>
      <c r="E1826" s="0" t="s">
        <v>7</v>
      </c>
      <c r="F1826" s="0" t="n">
        <v>0</v>
      </c>
      <c r="G1826" s="0" t="s">
        <v>6</v>
      </c>
      <c r="H1826" s="0" t="n">
        <v>12</v>
      </c>
      <c r="I1826" s="0" t="s">
        <v>164</v>
      </c>
      <c r="J1826" s="0" t="n">
        <v>18</v>
      </c>
      <c r="K1826" s="0" t="n">
        <v>20</v>
      </c>
      <c r="L1826" s="0" t="n">
        <v>24</v>
      </c>
      <c r="M1826" s="0" t="n">
        <v>24</v>
      </c>
      <c r="N1826" s="0" t="n">
        <v>26</v>
      </c>
      <c r="O1826" s="0" t="n">
        <v>22</v>
      </c>
      <c r="P1826" s="0" t="n">
        <v>40</v>
      </c>
      <c r="Q1826" s="0" t="n">
        <v>29</v>
      </c>
      <c r="R1826" s="0" t="n">
        <v>23</v>
      </c>
      <c r="S1826" s="0" t="n">
        <v>22</v>
      </c>
      <c r="T1826" s="0" t="n">
        <v>21</v>
      </c>
      <c r="U1826" s="0" t="n">
        <v>27</v>
      </c>
      <c r="V1826" s="0" t="n">
        <v>30</v>
      </c>
      <c r="W1826" s="0" t="n">
        <v>41</v>
      </c>
      <c r="X1826" s="0" t="n">
        <v>41</v>
      </c>
      <c r="Y1826" s="0" t="n">
        <v>42</v>
      </c>
      <c r="Z1826" s="0" t="n">
        <v>39</v>
      </c>
      <c r="AA1826" s="0" t="n">
        <v>33</v>
      </c>
      <c r="AB1826" s="0" t="n">
        <v>50</v>
      </c>
      <c r="AC1826" s="0" t="n">
        <v>53</v>
      </c>
      <c r="AD1826" s="0" t="n">
        <v>61</v>
      </c>
      <c r="AE1826" s="0" t="n">
        <v>60</v>
      </c>
      <c r="AF1826" s="0" t="n">
        <v>53</v>
      </c>
      <c r="AG1826" s="0" t="n">
        <v>53</v>
      </c>
      <c r="AH1826" s="0" t="n">
        <v>56</v>
      </c>
    </row>
    <row r="1827" customFormat="false" ht="12.75" hidden="false" customHeight="false" outlineLevel="0" collapsed="false">
      <c r="A1827" s="0" t="n">
        <v>40191013</v>
      </c>
      <c r="B1827" s="0" t="n">
        <v>4</v>
      </c>
      <c r="C1827" s="0" t="s">
        <v>73</v>
      </c>
      <c r="D1827" s="0" t="n">
        <v>1910</v>
      </c>
      <c r="E1827" s="0" t="s">
        <v>7</v>
      </c>
      <c r="F1827" s="0" t="n">
        <v>0</v>
      </c>
      <c r="G1827" s="0" t="s">
        <v>6</v>
      </c>
      <c r="H1827" s="0" t="n">
        <v>13</v>
      </c>
      <c r="I1827" s="0" t="s">
        <v>165</v>
      </c>
      <c r="J1827" s="0" t="n">
        <v>16</v>
      </c>
      <c r="K1827" s="0" t="n">
        <v>23</v>
      </c>
      <c r="L1827" s="0" t="n">
        <v>29</v>
      </c>
      <c r="M1827" s="0" t="n">
        <v>16</v>
      </c>
      <c r="N1827" s="0" t="n">
        <v>25</v>
      </c>
      <c r="O1827" s="0" t="n">
        <v>32</v>
      </c>
      <c r="P1827" s="0" t="n">
        <v>24</v>
      </c>
      <c r="Q1827" s="0" t="n">
        <v>21</v>
      </c>
      <c r="R1827" s="0" t="n">
        <v>32</v>
      </c>
      <c r="S1827" s="0" t="n">
        <v>37</v>
      </c>
      <c r="T1827" s="0" t="n">
        <v>33</v>
      </c>
      <c r="U1827" s="0" t="n">
        <v>38</v>
      </c>
      <c r="V1827" s="0" t="n">
        <v>40</v>
      </c>
      <c r="W1827" s="0" t="n">
        <v>34</v>
      </c>
      <c r="X1827" s="0" t="n">
        <v>21</v>
      </c>
      <c r="Y1827" s="0" t="n">
        <v>42</v>
      </c>
      <c r="Z1827" s="0" t="n">
        <v>38</v>
      </c>
      <c r="AA1827" s="0" t="n">
        <v>43</v>
      </c>
      <c r="AB1827" s="0" t="n">
        <v>51</v>
      </c>
      <c r="AC1827" s="0" t="n">
        <v>53</v>
      </c>
      <c r="AD1827" s="0" t="n">
        <v>39</v>
      </c>
      <c r="AE1827" s="0" t="n">
        <v>55</v>
      </c>
      <c r="AF1827" s="0" t="n">
        <v>61</v>
      </c>
      <c r="AG1827" s="0" t="n">
        <v>66</v>
      </c>
      <c r="AH1827" s="0" t="n">
        <v>70</v>
      </c>
    </row>
    <row r="1828" customFormat="false" ht="12.75" hidden="false" customHeight="false" outlineLevel="0" collapsed="false">
      <c r="A1828" s="0" t="n">
        <v>40191014</v>
      </c>
      <c r="B1828" s="0" t="n">
        <v>4</v>
      </c>
      <c r="C1828" s="0" t="s">
        <v>73</v>
      </c>
      <c r="D1828" s="0" t="n">
        <v>1910</v>
      </c>
      <c r="E1828" s="0" t="s">
        <v>7</v>
      </c>
      <c r="F1828" s="0" t="n">
        <v>0</v>
      </c>
      <c r="G1828" s="0" t="s">
        <v>6</v>
      </c>
      <c r="H1828" s="0" t="n">
        <v>14</v>
      </c>
      <c r="I1828" s="0" t="s">
        <v>166</v>
      </c>
      <c r="J1828" s="0" t="n">
        <v>23</v>
      </c>
      <c r="K1828" s="0" t="n">
        <v>12</v>
      </c>
      <c r="L1828" s="0" t="n">
        <v>17</v>
      </c>
      <c r="M1828" s="0" t="n">
        <v>18</v>
      </c>
      <c r="N1828" s="0" t="n">
        <v>24</v>
      </c>
      <c r="O1828" s="0" t="n">
        <v>27</v>
      </c>
      <c r="P1828" s="0" t="n">
        <v>39</v>
      </c>
      <c r="Q1828" s="0" t="n">
        <v>22</v>
      </c>
      <c r="R1828" s="0" t="n">
        <v>22</v>
      </c>
      <c r="S1828" s="0" t="n">
        <v>25</v>
      </c>
      <c r="T1828" s="0" t="n">
        <v>24</v>
      </c>
      <c r="U1828" s="0" t="n">
        <v>36</v>
      </c>
      <c r="V1828" s="0" t="n">
        <v>39</v>
      </c>
      <c r="W1828" s="0" t="n">
        <v>36</v>
      </c>
      <c r="X1828" s="0" t="n">
        <v>29</v>
      </c>
      <c r="Y1828" s="0" t="n">
        <v>43</v>
      </c>
      <c r="Z1828" s="0" t="n">
        <v>51</v>
      </c>
      <c r="AA1828" s="0" t="n">
        <v>56</v>
      </c>
      <c r="AB1828" s="0" t="n">
        <v>51</v>
      </c>
      <c r="AC1828" s="0" t="n">
        <v>52</v>
      </c>
      <c r="AD1828" s="0" t="n">
        <v>55</v>
      </c>
      <c r="AE1828" s="0" t="n">
        <v>53</v>
      </c>
      <c r="AF1828" s="0" t="n">
        <v>56</v>
      </c>
      <c r="AG1828" s="0" t="n">
        <v>45</v>
      </c>
      <c r="AH1828" s="0" t="n">
        <v>51</v>
      </c>
    </row>
    <row r="1829" customFormat="false" ht="12.75" hidden="false" customHeight="false" outlineLevel="0" collapsed="false">
      <c r="A1829" s="0" t="n">
        <v>40191015</v>
      </c>
      <c r="B1829" s="0" t="n">
        <v>4</v>
      </c>
      <c r="C1829" s="0" t="s">
        <v>73</v>
      </c>
      <c r="D1829" s="0" t="n">
        <v>1910</v>
      </c>
      <c r="E1829" s="0" t="s">
        <v>7</v>
      </c>
      <c r="F1829" s="0" t="n">
        <v>0</v>
      </c>
      <c r="G1829" s="0" t="s">
        <v>6</v>
      </c>
      <c r="H1829" s="0" t="n">
        <v>15</v>
      </c>
      <c r="I1829" s="0" t="s">
        <v>167</v>
      </c>
      <c r="J1829" s="0" t="n">
        <v>15</v>
      </c>
      <c r="K1829" s="0" t="n">
        <v>25</v>
      </c>
      <c r="L1829" s="0" t="n">
        <v>23</v>
      </c>
      <c r="M1829" s="0" t="n">
        <v>20</v>
      </c>
      <c r="N1829" s="0" t="n">
        <v>17</v>
      </c>
      <c r="O1829" s="0" t="n">
        <v>15</v>
      </c>
      <c r="P1829" s="0" t="n">
        <v>19</v>
      </c>
      <c r="Q1829" s="0" t="n">
        <v>31</v>
      </c>
      <c r="R1829" s="0" t="n">
        <v>21</v>
      </c>
      <c r="S1829" s="0" t="n">
        <v>29</v>
      </c>
      <c r="T1829" s="0" t="n">
        <v>26</v>
      </c>
      <c r="U1829" s="0" t="n">
        <v>27</v>
      </c>
      <c r="V1829" s="0" t="n">
        <v>25</v>
      </c>
      <c r="W1829" s="0" t="n">
        <v>33</v>
      </c>
      <c r="X1829" s="0" t="n">
        <v>32</v>
      </c>
      <c r="Y1829" s="0" t="n">
        <v>44</v>
      </c>
      <c r="Z1829" s="0" t="n">
        <v>39</v>
      </c>
      <c r="AA1829" s="0" t="n">
        <v>39</v>
      </c>
      <c r="AB1829" s="0" t="n">
        <v>49</v>
      </c>
      <c r="AC1829" s="0" t="n">
        <v>55</v>
      </c>
      <c r="AD1829" s="0" t="n">
        <v>64</v>
      </c>
      <c r="AE1829" s="0" t="n">
        <v>62</v>
      </c>
      <c r="AF1829" s="0" t="n">
        <v>59</v>
      </c>
      <c r="AG1829" s="0" t="n">
        <v>61</v>
      </c>
      <c r="AH1829" s="0" t="n">
        <v>50</v>
      </c>
    </row>
    <row r="1830" customFormat="false" ht="12.75" hidden="false" customHeight="false" outlineLevel="0" collapsed="false">
      <c r="A1830" s="0" t="n">
        <v>40191016</v>
      </c>
      <c r="B1830" s="0" t="n">
        <v>4</v>
      </c>
      <c r="C1830" s="0" t="s">
        <v>73</v>
      </c>
      <c r="D1830" s="0" t="n">
        <v>1910</v>
      </c>
      <c r="E1830" s="0" t="s">
        <v>7</v>
      </c>
      <c r="F1830" s="0" t="n">
        <v>0</v>
      </c>
      <c r="G1830" s="0" t="s">
        <v>6</v>
      </c>
      <c r="H1830" s="0" t="n">
        <v>16</v>
      </c>
      <c r="I1830" s="0" t="s">
        <v>168</v>
      </c>
      <c r="J1830" s="0" t="n">
        <v>18</v>
      </c>
      <c r="K1830" s="0" t="n">
        <v>9</v>
      </c>
      <c r="L1830" s="0" t="n">
        <v>18</v>
      </c>
      <c r="M1830" s="0" t="n">
        <v>14</v>
      </c>
      <c r="N1830" s="0" t="n">
        <v>19</v>
      </c>
      <c r="O1830" s="0" t="n">
        <v>17</v>
      </c>
      <c r="P1830" s="0" t="n">
        <v>15</v>
      </c>
      <c r="Q1830" s="0" t="n">
        <v>15</v>
      </c>
      <c r="R1830" s="0" t="n">
        <v>7</v>
      </c>
      <c r="S1830" s="0" t="n">
        <v>14</v>
      </c>
      <c r="T1830" s="0" t="n">
        <v>25</v>
      </c>
      <c r="U1830" s="0" t="n">
        <v>18</v>
      </c>
      <c r="V1830" s="0" t="n">
        <v>26</v>
      </c>
      <c r="W1830" s="0" t="n">
        <v>39</v>
      </c>
      <c r="X1830" s="0" t="n">
        <v>23</v>
      </c>
      <c r="Y1830" s="0" t="n">
        <v>25</v>
      </c>
      <c r="Z1830" s="0" t="n">
        <v>37</v>
      </c>
      <c r="AA1830" s="0" t="n">
        <v>39</v>
      </c>
      <c r="AB1830" s="0" t="n">
        <v>31</v>
      </c>
      <c r="AC1830" s="0" t="n">
        <v>41</v>
      </c>
      <c r="AD1830" s="0" t="n">
        <v>35</v>
      </c>
      <c r="AE1830" s="0" t="n">
        <v>43</v>
      </c>
      <c r="AF1830" s="0" t="n">
        <v>36</v>
      </c>
      <c r="AG1830" s="0" t="n">
        <v>48</v>
      </c>
      <c r="AH1830" s="0" t="n">
        <v>53</v>
      </c>
    </row>
    <row r="1831" customFormat="false" ht="12.75" hidden="false" customHeight="false" outlineLevel="0" collapsed="false">
      <c r="A1831" s="0" t="n">
        <v>40191017</v>
      </c>
      <c r="B1831" s="0" t="n">
        <v>4</v>
      </c>
      <c r="C1831" s="0" t="s">
        <v>73</v>
      </c>
      <c r="D1831" s="0" t="n">
        <v>1910</v>
      </c>
      <c r="E1831" s="0" t="s">
        <v>7</v>
      </c>
      <c r="F1831" s="0" t="n">
        <v>0</v>
      </c>
      <c r="G1831" s="0" t="s">
        <v>6</v>
      </c>
      <c r="H1831" s="0" t="n">
        <v>17</v>
      </c>
      <c r="I1831" s="0" t="s">
        <v>169</v>
      </c>
      <c r="J1831" s="0" t="n">
        <v>13</v>
      </c>
      <c r="K1831" s="0" t="n">
        <v>1</v>
      </c>
      <c r="L1831" s="0" t="n">
        <v>11</v>
      </c>
      <c r="M1831" s="0" t="n">
        <v>4</v>
      </c>
      <c r="N1831" s="0" t="n">
        <v>9</v>
      </c>
      <c r="O1831" s="0" t="n">
        <v>13</v>
      </c>
      <c r="P1831" s="0" t="n">
        <v>14</v>
      </c>
      <c r="Q1831" s="0" t="n">
        <v>18</v>
      </c>
      <c r="R1831" s="0" t="n">
        <v>10</v>
      </c>
      <c r="S1831" s="0" t="n">
        <v>17</v>
      </c>
      <c r="T1831" s="0" t="n">
        <v>11</v>
      </c>
      <c r="U1831" s="0" t="n">
        <v>10</v>
      </c>
      <c r="V1831" s="0" t="n">
        <v>15</v>
      </c>
      <c r="W1831" s="0" t="n">
        <v>13</v>
      </c>
      <c r="X1831" s="0" t="n">
        <v>12</v>
      </c>
      <c r="Y1831" s="0" t="n">
        <v>16</v>
      </c>
      <c r="Z1831" s="0" t="n">
        <v>24</v>
      </c>
      <c r="AA1831" s="0" t="n">
        <v>25</v>
      </c>
      <c r="AB1831" s="0" t="n">
        <v>23</v>
      </c>
      <c r="AC1831" s="0" t="n">
        <v>26</v>
      </c>
      <c r="AD1831" s="0" t="n">
        <v>29</v>
      </c>
      <c r="AE1831" s="0" t="n">
        <v>30</v>
      </c>
      <c r="AF1831" s="0" t="n">
        <v>33</v>
      </c>
      <c r="AG1831" s="0" t="n">
        <v>30</v>
      </c>
      <c r="AH1831" s="0" t="n">
        <v>25</v>
      </c>
    </row>
    <row r="1832" customFormat="false" ht="12.75" hidden="false" customHeight="false" outlineLevel="0" collapsed="false">
      <c r="A1832" s="0" t="n">
        <v>40191018</v>
      </c>
      <c r="B1832" s="0" t="n">
        <v>4</v>
      </c>
      <c r="C1832" s="0" t="s">
        <v>73</v>
      </c>
      <c r="D1832" s="0" t="n">
        <v>1910</v>
      </c>
      <c r="E1832" s="0" t="s">
        <v>7</v>
      </c>
      <c r="F1832" s="0" t="n">
        <v>0</v>
      </c>
      <c r="G1832" s="0" t="s">
        <v>6</v>
      </c>
      <c r="H1832" s="0" t="n">
        <v>18</v>
      </c>
      <c r="I1832" s="0" t="s">
        <v>170</v>
      </c>
      <c r="J1832" s="0" t="n">
        <v>4</v>
      </c>
      <c r="K1832" s="0" t="n">
        <v>7</v>
      </c>
      <c r="L1832" s="0" t="n">
        <v>4</v>
      </c>
      <c r="M1832" s="0" t="n">
        <v>7</v>
      </c>
      <c r="N1832" s="0" t="n">
        <v>5</v>
      </c>
      <c r="O1832" s="0" t="n">
        <v>7</v>
      </c>
      <c r="P1832" s="0" t="n">
        <v>1</v>
      </c>
      <c r="Q1832" s="0" t="n">
        <v>6</v>
      </c>
      <c r="R1832" s="0" t="n">
        <v>5</v>
      </c>
      <c r="S1832" s="0" t="n">
        <v>2</v>
      </c>
      <c r="T1832" s="0" t="n">
        <v>13</v>
      </c>
      <c r="U1832" s="0" t="n">
        <v>1</v>
      </c>
      <c r="V1832" s="0" t="n">
        <v>7</v>
      </c>
      <c r="W1832" s="0" t="n">
        <v>10</v>
      </c>
      <c r="X1832" s="0" t="n">
        <v>8</v>
      </c>
      <c r="Y1832" s="0" t="n">
        <v>6</v>
      </c>
      <c r="Z1832" s="0" t="n">
        <v>4</v>
      </c>
      <c r="AA1832" s="0" t="n">
        <v>10</v>
      </c>
      <c r="AB1832" s="0" t="n">
        <v>12</v>
      </c>
      <c r="AC1832" s="0" t="n">
        <v>10</v>
      </c>
      <c r="AD1832" s="0" t="n">
        <v>13</v>
      </c>
      <c r="AE1832" s="0" t="n">
        <v>8</v>
      </c>
      <c r="AF1832" s="0" t="n">
        <v>10</v>
      </c>
      <c r="AG1832" s="0" t="n">
        <v>15</v>
      </c>
      <c r="AH1832" s="0" t="n">
        <v>10</v>
      </c>
    </row>
    <row r="1833" customFormat="false" ht="12.75" hidden="false" customHeight="false" outlineLevel="0" collapsed="false">
      <c r="A1833" s="0" t="n">
        <v>40191019</v>
      </c>
      <c r="B1833" s="0" t="n">
        <v>4</v>
      </c>
      <c r="C1833" s="0" t="s">
        <v>73</v>
      </c>
      <c r="D1833" s="0" t="n">
        <v>1910</v>
      </c>
      <c r="E1833" s="0" t="s">
        <v>7</v>
      </c>
      <c r="F1833" s="0" t="n">
        <v>0</v>
      </c>
      <c r="G1833" s="0" t="s">
        <v>6</v>
      </c>
      <c r="H1833" s="0" t="n">
        <v>19</v>
      </c>
      <c r="I1833" s="0" t="s">
        <v>171</v>
      </c>
      <c r="J1833" s="0" t="n">
        <v>236</v>
      </c>
      <c r="K1833" s="0" t="n">
        <v>206</v>
      </c>
      <c r="L1833" s="0" t="n">
        <v>256</v>
      </c>
      <c r="M1833" s="0" t="n">
        <v>217</v>
      </c>
      <c r="N1833" s="0" t="n">
        <v>270</v>
      </c>
      <c r="O1833" s="0" t="n">
        <v>272</v>
      </c>
      <c r="P1833" s="0" t="n">
        <v>305</v>
      </c>
      <c r="Q1833" s="0" t="n">
        <v>295</v>
      </c>
      <c r="R1833" s="0" t="n">
        <v>258</v>
      </c>
      <c r="S1833" s="0" t="n">
        <v>297</v>
      </c>
      <c r="T1833" s="0" t="n">
        <v>318</v>
      </c>
      <c r="U1833" s="0" t="n">
        <v>324</v>
      </c>
      <c r="V1833" s="0" t="n">
        <v>389</v>
      </c>
      <c r="W1833" s="0" t="n">
        <v>394</v>
      </c>
      <c r="X1833" s="0" t="n">
        <v>397</v>
      </c>
      <c r="Y1833" s="0" t="n">
        <v>419</v>
      </c>
      <c r="Z1833" s="0" t="n">
        <v>464</v>
      </c>
      <c r="AA1833" s="0" t="n">
        <v>468</v>
      </c>
      <c r="AB1833" s="0" t="n">
        <v>532</v>
      </c>
      <c r="AC1833" s="0" t="n">
        <v>561</v>
      </c>
      <c r="AD1833" s="0" t="n">
        <v>559</v>
      </c>
      <c r="AE1833" s="0" t="n">
        <v>549</v>
      </c>
      <c r="AF1833" s="0" t="n">
        <v>539</v>
      </c>
      <c r="AG1833" s="0" t="n">
        <v>547</v>
      </c>
      <c r="AH1833" s="0" t="n">
        <v>522</v>
      </c>
    </row>
    <row r="1834" customFormat="false" ht="12.75" hidden="false" customHeight="false" outlineLevel="0" collapsed="false">
      <c r="A1834" s="0" t="n">
        <v>40191020</v>
      </c>
      <c r="B1834" s="0" t="n">
        <v>4</v>
      </c>
      <c r="C1834" s="0" t="s">
        <v>73</v>
      </c>
      <c r="D1834" s="0" t="n">
        <v>1910</v>
      </c>
      <c r="E1834" s="0" t="s">
        <v>7</v>
      </c>
      <c r="F1834" s="0" t="n">
        <v>0</v>
      </c>
      <c r="G1834" s="0" t="s">
        <v>6</v>
      </c>
      <c r="H1834" s="0" t="n">
        <v>20</v>
      </c>
      <c r="I1834" s="0" t="s">
        <v>172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40191021</v>
      </c>
      <c r="B1835" s="0" t="n">
        <v>4</v>
      </c>
      <c r="C1835" s="0" t="s">
        <v>73</v>
      </c>
      <c r="D1835" s="0" t="n">
        <v>1910</v>
      </c>
      <c r="E1835" s="0" t="s">
        <v>7</v>
      </c>
      <c r="F1835" s="0" t="n">
        <v>0</v>
      </c>
      <c r="G1835" s="0" t="s">
        <v>6</v>
      </c>
      <c r="H1835" s="0" t="n">
        <v>21</v>
      </c>
      <c r="I1835" s="0" t="s">
        <v>173</v>
      </c>
      <c r="J1835" s="0" t="n">
        <v>0</v>
      </c>
      <c r="K1835" s="0" t="n">
        <v>1.2584473276871</v>
      </c>
      <c r="L1835" s="0" t="n">
        <v>0</v>
      </c>
      <c r="M1835" s="0" t="n">
        <v>0.629762579507526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.663138768418679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40191022</v>
      </c>
      <c r="B1836" s="0" t="n">
        <v>4</v>
      </c>
      <c r="C1836" s="0" t="s">
        <v>73</v>
      </c>
      <c r="D1836" s="0" t="n">
        <v>1910</v>
      </c>
      <c r="E1836" s="0" t="s">
        <v>7</v>
      </c>
      <c r="F1836" s="0" t="n">
        <v>0</v>
      </c>
      <c r="G1836" s="0" t="s">
        <v>6</v>
      </c>
      <c r="H1836" s="0" t="n">
        <v>22</v>
      </c>
      <c r="I1836" s="0" t="s">
        <v>174</v>
      </c>
      <c r="J1836" s="0" t="n">
        <v>0</v>
      </c>
      <c r="K1836" s="0" t="n">
        <v>0</v>
      </c>
      <c r="L1836" s="0" t="n">
        <v>0</v>
      </c>
      <c r="M1836" s="0" t="n">
        <v>0.633830044811784</v>
      </c>
      <c r="N1836" s="0" t="n">
        <v>0</v>
      </c>
      <c r="O1836" s="0" t="n">
        <v>0.639026634630131</v>
      </c>
      <c r="P1836" s="0" t="n">
        <v>0.643152993234031</v>
      </c>
      <c r="Q1836" s="0" t="n">
        <v>1.92533548970908</v>
      </c>
      <c r="R1836" s="0" t="n">
        <v>1.27290432214663</v>
      </c>
      <c r="S1836" s="0" t="n">
        <v>0</v>
      </c>
      <c r="T1836" s="0" t="n">
        <v>0</v>
      </c>
      <c r="U1836" s="0" t="n">
        <v>0.64314472042499</v>
      </c>
      <c r="V1836" s="0" t="n">
        <v>0</v>
      </c>
      <c r="W1836" s="0" t="n">
        <v>0</v>
      </c>
      <c r="X1836" s="0" t="n">
        <v>0.652877885720255</v>
      </c>
      <c r="Y1836" s="0" t="n">
        <v>0</v>
      </c>
      <c r="Z1836" s="0" t="n">
        <v>0.677070990893395</v>
      </c>
      <c r="AA1836" s="0" t="n">
        <v>0</v>
      </c>
      <c r="AB1836" s="0" t="n">
        <v>0</v>
      </c>
      <c r="AC1836" s="0" t="n">
        <v>0.704284869143871</v>
      </c>
      <c r="AD1836" s="0" t="n">
        <v>0.713597602312056</v>
      </c>
      <c r="AE1836" s="0" t="n">
        <v>0.726095132984324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40191023</v>
      </c>
      <c r="B1837" s="0" t="n">
        <v>4</v>
      </c>
      <c r="C1837" s="0" t="s">
        <v>73</v>
      </c>
      <c r="D1837" s="0" t="n">
        <v>1910</v>
      </c>
      <c r="E1837" s="0" t="s">
        <v>7</v>
      </c>
      <c r="F1837" s="0" t="n">
        <v>0</v>
      </c>
      <c r="G1837" s="0" t="s">
        <v>6</v>
      </c>
      <c r="H1837" s="0" t="n">
        <v>23</v>
      </c>
      <c r="I1837" s="0" t="s">
        <v>175</v>
      </c>
      <c r="J1837" s="0" t="n">
        <v>0</v>
      </c>
      <c r="K1837" s="0" t="n">
        <v>1.80583646344987</v>
      </c>
      <c r="L1837" s="0" t="n">
        <v>5.12748202176616</v>
      </c>
      <c r="M1837" s="0" t="n">
        <v>0.66815888818361</v>
      </c>
      <c r="N1837" s="0" t="n">
        <v>0.676851018322357</v>
      </c>
      <c r="O1837" s="0" t="n">
        <v>3.3881307005299</v>
      </c>
      <c r="P1837" s="0" t="n">
        <v>2.68575342097842</v>
      </c>
      <c r="Q1837" s="0" t="n">
        <v>1.31823514678548</v>
      </c>
      <c r="R1837" s="0" t="n">
        <v>1.95327759981249</v>
      </c>
      <c r="S1837" s="0" t="n">
        <v>0</v>
      </c>
      <c r="T1837" s="0" t="n">
        <v>1.28809542210887</v>
      </c>
      <c r="U1837" s="0" t="n">
        <v>1.28619844755847</v>
      </c>
      <c r="V1837" s="0" t="n">
        <v>5.10810016984433</v>
      </c>
      <c r="W1837" s="0" t="n">
        <v>5.70808836120783</v>
      </c>
      <c r="X1837" s="0" t="n">
        <v>4.45471149379204</v>
      </c>
      <c r="Y1837" s="0" t="n">
        <v>1.27892774697693</v>
      </c>
      <c r="Z1837" s="0" t="n">
        <v>3.18451054072989</v>
      </c>
      <c r="AA1837" s="0" t="n">
        <v>1.26244295335905</v>
      </c>
      <c r="AB1837" s="0" t="n">
        <v>0</v>
      </c>
      <c r="AC1837" s="0" t="n">
        <v>1.26433439115977</v>
      </c>
      <c r="AD1837" s="0" t="n">
        <v>1.27180348092613</v>
      </c>
      <c r="AE1837" s="0" t="n">
        <v>1.93794693901281</v>
      </c>
      <c r="AF1837" s="0" t="n">
        <v>1.99238907373832</v>
      </c>
      <c r="AG1837" s="0" t="n">
        <v>0</v>
      </c>
      <c r="AH1837" s="0" t="n">
        <v>1.37524152679314</v>
      </c>
    </row>
    <row r="1838" customFormat="false" ht="12.75" hidden="false" customHeight="false" outlineLevel="0" collapsed="false">
      <c r="A1838" s="0" t="n">
        <v>40191024</v>
      </c>
      <c r="B1838" s="0" t="n">
        <v>4</v>
      </c>
      <c r="C1838" s="0" t="s">
        <v>73</v>
      </c>
      <c r="D1838" s="0" t="n">
        <v>1910</v>
      </c>
      <c r="E1838" s="0" t="s">
        <v>7</v>
      </c>
      <c r="F1838" s="0" t="n">
        <v>0</v>
      </c>
      <c r="G1838" s="0" t="s">
        <v>6</v>
      </c>
      <c r="H1838" s="0" t="n">
        <v>24</v>
      </c>
      <c r="I1838" s="0" t="s">
        <v>176</v>
      </c>
      <c r="J1838" s="0" t="n">
        <v>1.96286263887253</v>
      </c>
      <c r="K1838" s="0" t="n">
        <v>3.49242144546334</v>
      </c>
      <c r="L1838" s="0" t="n">
        <v>2.06931159176621</v>
      </c>
      <c r="M1838" s="0" t="n">
        <v>3.23013065878515</v>
      </c>
      <c r="N1838" s="0" t="n">
        <v>3.94095326029433</v>
      </c>
      <c r="O1838" s="0" t="n">
        <v>5.91715976331361</v>
      </c>
      <c r="P1838" s="0" t="n">
        <v>3.10775197653026</v>
      </c>
      <c r="Q1838" s="0" t="n">
        <v>8.5726532361766</v>
      </c>
      <c r="R1838" s="0" t="n">
        <v>4.10708540684104</v>
      </c>
      <c r="S1838" s="0" t="n">
        <v>3.45418370730629</v>
      </c>
      <c r="T1838" s="0" t="n">
        <v>5.48689318390694</v>
      </c>
      <c r="U1838" s="0" t="n">
        <v>7.99701444793944</v>
      </c>
      <c r="V1838" s="0" t="n">
        <v>2.59479095715351</v>
      </c>
      <c r="W1838" s="0" t="n">
        <v>6.3707252433617</v>
      </c>
      <c r="X1838" s="0" t="n">
        <v>5.68483286591374</v>
      </c>
      <c r="Y1838" s="0" t="n">
        <v>3.11714868175782</v>
      </c>
      <c r="Z1838" s="0" t="n">
        <v>9.34812414308862</v>
      </c>
      <c r="AA1838" s="0" t="n">
        <v>4.33310429782045</v>
      </c>
      <c r="AB1838" s="0" t="n">
        <v>10.3767999169856</v>
      </c>
      <c r="AC1838" s="0" t="n">
        <v>6.09091296694462</v>
      </c>
      <c r="AD1838" s="0" t="n">
        <v>7.86805870782267</v>
      </c>
      <c r="AE1838" s="0" t="n">
        <v>6.49615250603847</v>
      </c>
      <c r="AF1838" s="0" t="n">
        <v>1.73783083954608</v>
      </c>
      <c r="AG1838" s="0" t="n">
        <v>4.6709055134201</v>
      </c>
      <c r="AH1838" s="0" t="n">
        <v>4.11027274595579</v>
      </c>
    </row>
    <row r="1839" customFormat="false" ht="12.75" hidden="false" customHeight="false" outlineLevel="0" collapsed="false">
      <c r="A1839" s="0" t="n">
        <v>40191025</v>
      </c>
      <c r="B1839" s="0" t="n">
        <v>4</v>
      </c>
      <c r="C1839" s="0" t="s">
        <v>73</v>
      </c>
      <c r="D1839" s="0" t="n">
        <v>1910</v>
      </c>
      <c r="E1839" s="0" t="s">
        <v>7</v>
      </c>
      <c r="F1839" s="0" t="n">
        <v>0</v>
      </c>
      <c r="G1839" s="0" t="s">
        <v>6</v>
      </c>
      <c r="H1839" s="0" t="n">
        <v>25</v>
      </c>
      <c r="I1839" s="0" t="s">
        <v>177</v>
      </c>
      <c r="J1839" s="0" t="n">
        <v>4.42345216036489</v>
      </c>
      <c r="K1839" s="0" t="n">
        <v>4.4434350715393</v>
      </c>
      <c r="L1839" s="0" t="n">
        <v>8.94147802631775</v>
      </c>
      <c r="M1839" s="0" t="n">
        <v>5.49659211289001</v>
      </c>
      <c r="N1839" s="0" t="n">
        <v>12.6593175108744</v>
      </c>
      <c r="O1839" s="0" t="n">
        <v>5.70687418936446</v>
      </c>
      <c r="P1839" s="0" t="n">
        <v>4.24007292925438</v>
      </c>
      <c r="Q1839" s="0" t="n">
        <v>3.84267010677133</v>
      </c>
      <c r="R1839" s="0" t="n">
        <v>7.47650651606299</v>
      </c>
      <c r="S1839" s="0" t="n">
        <v>13.3400437795982</v>
      </c>
      <c r="T1839" s="0" t="n">
        <v>10.2561472782749</v>
      </c>
      <c r="U1839" s="0" t="n">
        <v>4.01131189955675</v>
      </c>
      <c r="V1839" s="0" t="n">
        <v>7.01360639640903</v>
      </c>
      <c r="W1839" s="0" t="n">
        <v>7.19932038415574</v>
      </c>
      <c r="X1839" s="0" t="n">
        <v>14.3069703559574</v>
      </c>
      <c r="Y1839" s="0" t="n">
        <v>8.39460227073992</v>
      </c>
      <c r="Z1839" s="0" t="n">
        <v>10.8790992105854</v>
      </c>
      <c r="AA1839" s="0" t="n">
        <v>11.0586367953372</v>
      </c>
      <c r="AB1839" s="0" t="n">
        <v>10.7291397123328</v>
      </c>
      <c r="AC1839" s="0" t="n">
        <v>8.13008130081301</v>
      </c>
      <c r="AD1839" s="0" t="n">
        <v>10.6011474183088</v>
      </c>
      <c r="AE1839" s="0" t="n">
        <v>8.70554729910395</v>
      </c>
      <c r="AF1839" s="0" t="n">
        <v>6.83747933216475</v>
      </c>
      <c r="AG1839" s="0" t="n">
        <v>13.5437123315501</v>
      </c>
      <c r="AH1839" s="0" t="n">
        <v>7.29057814284673</v>
      </c>
    </row>
    <row r="1840" customFormat="false" ht="12.75" hidden="false" customHeight="false" outlineLevel="0" collapsed="false">
      <c r="A1840" s="0" t="n">
        <v>40191026</v>
      </c>
      <c r="B1840" s="0" t="n">
        <v>4</v>
      </c>
      <c r="C1840" s="0" t="s">
        <v>73</v>
      </c>
      <c r="D1840" s="0" t="n">
        <v>1910</v>
      </c>
      <c r="E1840" s="0" t="s">
        <v>7</v>
      </c>
      <c r="F1840" s="0" t="n">
        <v>0</v>
      </c>
      <c r="G1840" s="0" t="s">
        <v>6</v>
      </c>
      <c r="H1840" s="0" t="n">
        <v>26</v>
      </c>
      <c r="I1840" s="0" t="s">
        <v>178</v>
      </c>
      <c r="J1840" s="0" t="n">
        <v>8.75297464372658</v>
      </c>
      <c r="K1840" s="0" t="n">
        <v>5.33766039669492</v>
      </c>
      <c r="L1840" s="0" t="n">
        <v>5.76900888427368</v>
      </c>
      <c r="M1840" s="0" t="n">
        <v>8.27142687283198</v>
      </c>
      <c r="N1840" s="0" t="n">
        <v>12.2355964088525</v>
      </c>
      <c r="O1840" s="0" t="n">
        <v>7.59040168405712</v>
      </c>
      <c r="P1840" s="0" t="n">
        <v>11.6944197279776</v>
      </c>
      <c r="Q1840" s="0" t="n">
        <v>12.2653610871198</v>
      </c>
      <c r="R1840" s="0" t="n">
        <v>9.79058454942699</v>
      </c>
      <c r="S1840" s="0" t="n">
        <v>11.0218863171154</v>
      </c>
      <c r="T1840" s="0" t="n">
        <v>10.7974453244362</v>
      </c>
      <c r="U1840" s="0" t="n">
        <v>11.5300990490414</v>
      </c>
      <c r="V1840" s="0" t="n">
        <v>11.8441312329741</v>
      </c>
      <c r="W1840" s="0" t="n">
        <v>12.2824974411464</v>
      </c>
      <c r="X1840" s="0" t="n">
        <v>10.37813022722</v>
      </c>
      <c r="Y1840" s="0" t="n">
        <v>11.4103149246919</v>
      </c>
      <c r="Z1840" s="0" t="n">
        <v>10.584810796507</v>
      </c>
      <c r="AA1840" s="0" t="n">
        <v>18.5610383182324</v>
      </c>
      <c r="AB1840" s="0" t="n">
        <v>13.2747381732563</v>
      </c>
      <c r="AC1840" s="0" t="n">
        <v>17.9894692414671</v>
      </c>
      <c r="AD1840" s="0" t="n">
        <v>23.7151472033066</v>
      </c>
      <c r="AE1840" s="0" t="n">
        <v>13.1967034634748</v>
      </c>
      <c r="AF1840" s="0" t="n">
        <v>14.7667811627235</v>
      </c>
      <c r="AG1840" s="0" t="n">
        <v>12.6182965299685</v>
      </c>
      <c r="AH1840" s="0" t="n">
        <v>10.0623867981485</v>
      </c>
    </row>
    <row r="1841" customFormat="false" ht="12.75" hidden="false" customHeight="false" outlineLevel="0" collapsed="false">
      <c r="A1841" s="0" t="n">
        <v>40191027</v>
      </c>
      <c r="B1841" s="0" t="n">
        <v>4</v>
      </c>
      <c r="C1841" s="0" t="s">
        <v>73</v>
      </c>
      <c r="D1841" s="0" t="n">
        <v>1910</v>
      </c>
      <c r="E1841" s="0" t="s">
        <v>7</v>
      </c>
      <c r="F1841" s="0" t="n">
        <v>0</v>
      </c>
      <c r="G1841" s="0" t="s">
        <v>6</v>
      </c>
      <c r="H1841" s="0" t="n">
        <v>27</v>
      </c>
      <c r="I1841" s="0" t="s">
        <v>179</v>
      </c>
      <c r="J1841" s="0" t="n">
        <v>11.2767117108651</v>
      </c>
      <c r="K1841" s="0" t="n">
        <v>6.7876514109059</v>
      </c>
      <c r="L1841" s="0" t="n">
        <v>9.01009130225853</v>
      </c>
      <c r="M1841" s="0" t="n">
        <v>7.04064210656012</v>
      </c>
      <c r="N1841" s="0" t="n">
        <v>7.99155178810971</v>
      </c>
      <c r="O1841" s="0" t="n">
        <v>13.343489211233</v>
      </c>
      <c r="P1841" s="0" t="n">
        <v>11.9723981801955</v>
      </c>
      <c r="Q1841" s="0" t="n">
        <v>8.01551804293112</v>
      </c>
      <c r="R1841" s="0" t="n">
        <v>10.5476887377054</v>
      </c>
      <c r="S1841" s="0" t="n">
        <v>13.5587563491484</v>
      </c>
      <c r="T1841" s="0" t="n">
        <v>8.78766418716691</v>
      </c>
      <c r="U1841" s="0" t="n">
        <v>8.26813563876515</v>
      </c>
      <c r="V1841" s="0" t="n">
        <v>16.084761504496</v>
      </c>
      <c r="W1841" s="0" t="n">
        <v>14.0956100005743</v>
      </c>
      <c r="X1841" s="0" t="n">
        <v>15.8489489505354</v>
      </c>
      <c r="Y1841" s="0" t="n">
        <v>15.6048213517004</v>
      </c>
      <c r="Z1841" s="0" t="n">
        <v>15.2669258409077</v>
      </c>
      <c r="AA1841" s="0" t="n">
        <v>15.0007500375019</v>
      </c>
      <c r="AB1841" s="0" t="n">
        <v>21.2227760538255</v>
      </c>
      <c r="AC1841" s="0" t="n">
        <v>16.0876119429664</v>
      </c>
      <c r="AD1841" s="0" t="n">
        <v>14.171113110128</v>
      </c>
      <c r="AE1841" s="0" t="n">
        <v>15.2930531306154</v>
      </c>
      <c r="AF1841" s="0" t="n">
        <v>16.7434633519074</v>
      </c>
      <c r="AG1841" s="0" t="n">
        <v>14.4424194491249</v>
      </c>
      <c r="AH1841" s="0" t="n">
        <v>10.3000755338872</v>
      </c>
    </row>
    <row r="1842" customFormat="false" ht="12.75" hidden="false" customHeight="false" outlineLevel="0" collapsed="false">
      <c r="A1842" s="0" t="n">
        <v>40191028</v>
      </c>
      <c r="B1842" s="0" t="n">
        <v>4</v>
      </c>
      <c r="C1842" s="0" t="s">
        <v>73</v>
      </c>
      <c r="D1842" s="0" t="n">
        <v>1910</v>
      </c>
      <c r="E1842" s="0" t="s">
        <v>7</v>
      </c>
      <c r="F1842" s="0" t="n">
        <v>0</v>
      </c>
      <c r="G1842" s="0" t="s">
        <v>6</v>
      </c>
      <c r="H1842" s="0" t="n">
        <v>28</v>
      </c>
      <c r="I1842" s="0" t="s">
        <v>180</v>
      </c>
      <c r="J1842" s="0" t="n">
        <v>12.1326094209712</v>
      </c>
      <c r="K1842" s="0" t="n">
        <v>8.41027735893262</v>
      </c>
      <c r="L1842" s="0" t="n">
        <v>11.9130472947978</v>
      </c>
      <c r="M1842" s="0" t="n">
        <v>13.3989242577953</v>
      </c>
      <c r="N1842" s="0" t="n">
        <v>10.206945826635</v>
      </c>
      <c r="O1842" s="0" t="n">
        <v>11.4073501359376</v>
      </c>
      <c r="P1842" s="0" t="n">
        <v>13.0849274098075</v>
      </c>
      <c r="Q1842" s="0" t="n">
        <v>9.71469164961536</v>
      </c>
      <c r="R1842" s="0" t="n">
        <v>12.4487969126984</v>
      </c>
      <c r="S1842" s="0" t="n">
        <v>12.7199981498185</v>
      </c>
      <c r="T1842" s="0" t="n">
        <v>15.8359396650699</v>
      </c>
      <c r="U1842" s="0" t="n">
        <v>14.3881707101116</v>
      </c>
      <c r="V1842" s="0" t="n">
        <v>15.7349581938438</v>
      </c>
      <c r="W1842" s="0" t="n">
        <v>16.5667318647727</v>
      </c>
      <c r="X1842" s="0" t="n">
        <v>24.2053030661805</v>
      </c>
      <c r="Y1842" s="0" t="n">
        <v>16.0630916788003</v>
      </c>
      <c r="Z1842" s="0" t="n">
        <v>21.7317065598709</v>
      </c>
      <c r="AA1842" s="0" t="n">
        <v>16.0347592199866</v>
      </c>
      <c r="AB1842" s="0" t="n">
        <v>22.2692927169055</v>
      </c>
      <c r="AC1842" s="0" t="n">
        <v>21.9680208382369</v>
      </c>
      <c r="AD1842" s="0" t="n">
        <v>22.3115866194228</v>
      </c>
      <c r="AE1842" s="0" t="n">
        <v>19.2934316583776</v>
      </c>
      <c r="AF1842" s="0" t="n">
        <v>15.377855887522</v>
      </c>
      <c r="AG1842" s="0" t="n">
        <v>21.6334384642536</v>
      </c>
      <c r="AH1842" s="0" t="n">
        <v>22.5712181330039</v>
      </c>
    </row>
    <row r="1843" customFormat="false" ht="12.75" hidden="false" customHeight="false" outlineLevel="0" collapsed="false">
      <c r="A1843" s="0" t="n">
        <v>40191029</v>
      </c>
      <c r="B1843" s="0" t="n">
        <v>4</v>
      </c>
      <c r="C1843" s="0" t="s">
        <v>73</v>
      </c>
      <c r="D1843" s="0" t="n">
        <v>1910</v>
      </c>
      <c r="E1843" s="0" t="s">
        <v>7</v>
      </c>
      <c r="F1843" s="0" t="n">
        <v>0</v>
      </c>
      <c r="G1843" s="0" t="s">
        <v>6</v>
      </c>
      <c r="H1843" s="0" t="n">
        <v>29</v>
      </c>
      <c r="I1843" s="0" t="s">
        <v>181</v>
      </c>
      <c r="J1843" s="0" t="n">
        <v>16.1775877106603</v>
      </c>
      <c r="K1843" s="0" t="n">
        <v>15.3276992426723</v>
      </c>
      <c r="L1843" s="0" t="n">
        <v>11.8340861126999</v>
      </c>
      <c r="M1843" s="0" t="n">
        <v>10.2252102558859</v>
      </c>
      <c r="N1843" s="0" t="n">
        <v>10.6924963834203</v>
      </c>
      <c r="O1843" s="0" t="n">
        <v>12.3492618228745</v>
      </c>
      <c r="P1843" s="0" t="n">
        <v>13.4351145038168</v>
      </c>
      <c r="Q1843" s="0" t="n">
        <v>19.0912562046583</v>
      </c>
      <c r="R1843" s="0" t="n">
        <v>7.74843417059469</v>
      </c>
      <c r="S1843" s="0" t="n">
        <v>9.04077389024501</v>
      </c>
      <c r="T1843" s="0" t="n">
        <v>12.1914441728105</v>
      </c>
      <c r="U1843" s="0" t="n">
        <v>15.1099247022086</v>
      </c>
      <c r="V1843" s="0" t="n">
        <v>19.0199218342567</v>
      </c>
      <c r="W1843" s="0" t="n">
        <v>16.8098505724354</v>
      </c>
      <c r="X1843" s="0" t="n">
        <v>11.7065861253541</v>
      </c>
      <c r="Y1843" s="0" t="n">
        <v>17.1483446131333</v>
      </c>
      <c r="Z1843" s="0" t="n">
        <v>21.2654034270876</v>
      </c>
      <c r="AA1843" s="0" t="n">
        <v>19.7000125861192</v>
      </c>
      <c r="AB1843" s="0" t="n">
        <v>26.294042521223</v>
      </c>
      <c r="AC1843" s="0" t="n">
        <v>27.4364345298081</v>
      </c>
      <c r="AD1843" s="0" t="n">
        <v>25.4103248891539</v>
      </c>
      <c r="AE1843" s="0" t="n">
        <v>21.140885957811</v>
      </c>
      <c r="AF1843" s="0" t="n">
        <v>21.7213665842634</v>
      </c>
      <c r="AG1843" s="0" t="n">
        <v>18.1926865400109</v>
      </c>
      <c r="AH1843" s="0" t="n">
        <v>19.996106021459</v>
      </c>
    </row>
    <row r="1844" customFormat="false" ht="12.75" hidden="false" customHeight="false" outlineLevel="0" collapsed="false">
      <c r="A1844" s="0" t="n">
        <v>40191030</v>
      </c>
      <c r="B1844" s="0" t="n">
        <v>4</v>
      </c>
      <c r="C1844" s="0" t="s">
        <v>73</v>
      </c>
      <c r="D1844" s="0" t="n">
        <v>1910</v>
      </c>
      <c r="E1844" s="0" t="s">
        <v>7</v>
      </c>
      <c r="F1844" s="0" t="n">
        <v>0</v>
      </c>
      <c r="G1844" s="0" t="s">
        <v>6</v>
      </c>
      <c r="H1844" s="0" t="n">
        <v>30</v>
      </c>
      <c r="I1844" s="0" t="s">
        <v>182</v>
      </c>
      <c r="J1844" s="0" t="n">
        <v>11.4585272927797</v>
      </c>
      <c r="K1844" s="0" t="n">
        <v>10.878946337784</v>
      </c>
      <c r="L1844" s="0" t="n">
        <v>15.3573883664127</v>
      </c>
      <c r="M1844" s="0" t="n">
        <v>10.2118968598417</v>
      </c>
      <c r="N1844" s="0" t="n">
        <v>13.0279014222126</v>
      </c>
      <c r="O1844" s="0" t="n">
        <v>13.7483899911721</v>
      </c>
      <c r="P1844" s="0" t="n">
        <v>15.0203848079537</v>
      </c>
      <c r="Q1844" s="0" t="n">
        <v>17.5160844814228</v>
      </c>
      <c r="R1844" s="0" t="n">
        <v>15.0621148519001</v>
      </c>
      <c r="S1844" s="0" t="n">
        <v>14.832489601135</v>
      </c>
      <c r="T1844" s="0" t="n">
        <v>19.602263745297</v>
      </c>
      <c r="U1844" s="0" t="n">
        <v>19.3302986842926</v>
      </c>
      <c r="V1844" s="0" t="n">
        <v>22.6847020850482</v>
      </c>
      <c r="W1844" s="0" t="n">
        <v>11.836265000822</v>
      </c>
      <c r="X1844" s="0" t="n">
        <v>23.0341959091268</v>
      </c>
      <c r="Y1844" s="0" t="n">
        <v>16.9780395588322</v>
      </c>
      <c r="Z1844" s="0" t="n">
        <v>17.3164615414216</v>
      </c>
      <c r="AA1844" s="0" t="n">
        <v>26.8024658268561</v>
      </c>
      <c r="AB1844" s="0" t="n">
        <v>25.5790300675408</v>
      </c>
      <c r="AC1844" s="0" t="n">
        <v>29.6338442208077</v>
      </c>
      <c r="AD1844" s="0" t="n">
        <v>17.3694540780583</v>
      </c>
      <c r="AE1844" s="0" t="n">
        <v>24.2995513059596</v>
      </c>
      <c r="AF1844" s="0" t="n">
        <v>25.977902201489</v>
      </c>
      <c r="AG1844" s="0" t="n">
        <v>24.4055883373829</v>
      </c>
      <c r="AH1844" s="0" t="n">
        <v>16.5422440888158</v>
      </c>
    </row>
    <row r="1845" customFormat="false" ht="12.75" hidden="false" customHeight="false" outlineLevel="0" collapsed="false">
      <c r="A1845" s="0" t="n">
        <v>40191031</v>
      </c>
      <c r="B1845" s="0" t="n">
        <v>4</v>
      </c>
      <c r="C1845" s="0" t="s">
        <v>73</v>
      </c>
      <c r="D1845" s="0" t="n">
        <v>1910</v>
      </c>
      <c r="E1845" s="0" t="s">
        <v>7</v>
      </c>
      <c r="F1845" s="0" t="n">
        <v>0</v>
      </c>
      <c r="G1845" s="0" t="s">
        <v>6</v>
      </c>
      <c r="H1845" s="0" t="n">
        <v>31</v>
      </c>
      <c r="I1845" s="0" t="s">
        <v>183</v>
      </c>
      <c r="J1845" s="0" t="n">
        <v>16.8885429593133</v>
      </c>
      <c r="K1845" s="0" t="n">
        <v>11.8990071765887</v>
      </c>
      <c r="L1845" s="0" t="n">
        <v>11.9973305939428</v>
      </c>
      <c r="M1845" s="0" t="n">
        <v>11.2170499158721</v>
      </c>
      <c r="N1845" s="0" t="n">
        <v>17.1305571899928</v>
      </c>
      <c r="O1845" s="0" t="n">
        <v>11.9781100039678</v>
      </c>
      <c r="P1845" s="0" t="n">
        <v>19.7065243754548</v>
      </c>
      <c r="Q1845" s="0" t="n">
        <v>12.9886005928914</v>
      </c>
      <c r="R1845" s="0" t="n">
        <v>14.4661606048378</v>
      </c>
      <c r="S1845" s="0" t="n">
        <v>13.5852132501113</v>
      </c>
      <c r="T1845" s="0" t="n">
        <v>17.3393845272379</v>
      </c>
      <c r="U1845" s="0" t="n">
        <v>20.8119639061083</v>
      </c>
      <c r="V1845" s="0" t="n">
        <v>26.5139093363848</v>
      </c>
      <c r="W1845" s="0" t="n">
        <v>23.0321094702615</v>
      </c>
      <c r="X1845" s="0" t="n">
        <v>30.6009765702958</v>
      </c>
      <c r="Y1845" s="0" t="n">
        <v>31.2599722567746</v>
      </c>
      <c r="Z1845" s="0" t="n">
        <v>28.2861789872262</v>
      </c>
      <c r="AA1845" s="0" t="n">
        <v>22.0227568487437</v>
      </c>
      <c r="AB1845" s="0" t="n">
        <v>27.6957787580132</v>
      </c>
      <c r="AC1845" s="0" t="n">
        <v>32.3950030707763</v>
      </c>
      <c r="AD1845" s="0" t="n">
        <v>34.1278657369612</v>
      </c>
      <c r="AE1845" s="0" t="n">
        <v>29.5504393165312</v>
      </c>
      <c r="AF1845" s="0" t="n">
        <v>31.3441523965483</v>
      </c>
      <c r="AG1845" s="0" t="n">
        <v>24.9895356319541</v>
      </c>
      <c r="AH1845" s="0" t="n">
        <v>29.1724150505351</v>
      </c>
    </row>
    <row r="1846" customFormat="false" ht="12.75" hidden="false" customHeight="false" outlineLevel="0" collapsed="false">
      <c r="A1846" s="0" t="n">
        <v>40191032</v>
      </c>
      <c r="B1846" s="0" t="n">
        <v>4</v>
      </c>
      <c r="C1846" s="0" t="s">
        <v>73</v>
      </c>
      <c r="D1846" s="0" t="n">
        <v>1910</v>
      </c>
      <c r="E1846" s="0" t="s">
        <v>7</v>
      </c>
      <c r="F1846" s="0" t="n">
        <v>0</v>
      </c>
      <c r="G1846" s="0" t="s">
        <v>6</v>
      </c>
      <c r="H1846" s="0" t="n">
        <v>32</v>
      </c>
      <c r="I1846" s="0" t="s">
        <v>184</v>
      </c>
      <c r="J1846" s="0" t="n">
        <v>13.7637828992644</v>
      </c>
      <c r="K1846" s="0" t="n">
        <v>15.4219840382465</v>
      </c>
      <c r="L1846" s="0" t="n">
        <v>18.5285262101444</v>
      </c>
      <c r="M1846" s="0" t="n">
        <v>18.6737004271609</v>
      </c>
      <c r="N1846" s="0" t="n">
        <v>20.4732469782275</v>
      </c>
      <c r="O1846" s="0" t="n">
        <v>17.4271229404309</v>
      </c>
      <c r="P1846" s="0" t="n">
        <v>31.9384227209939</v>
      </c>
      <c r="Q1846" s="0" t="n">
        <v>23.3040291862876</v>
      </c>
      <c r="R1846" s="0" t="n">
        <v>18.3632734530938</v>
      </c>
      <c r="S1846" s="0" t="n">
        <v>17.4796005116756</v>
      </c>
      <c r="T1846" s="0" t="n">
        <v>16.772225195077</v>
      </c>
      <c r="U1846" s="0" t="n">
        <v>21.7712087858923</v>
      </c>
      <c r="V1846" s="0" t="n">
        <v>24.357964648474</v>
      </c>
      <c r="W1846" s="0" t="n">
        <v>33.1699108457518</v>
      </c>
      <c r="X1846" s="0" t="n">
        <v>32.7997376020992</v>
      </c>
      <c r="Y1846" s="0" t="n">
        <v>33.4538734806366</v>
      </c>
      <c r="Z1846" s="0" t="n">
        <v>30.5901546763719</v>
      </c>
      <c r="AA1846" s="0" t="n">
        <v>24.1885829888293</v>
      </c>
      <c r="AB1846" s="0" t="n">
        <v>35.4743272293841</v>
      </c>
      <c r="AC1846" s="0" t="n">
        <v>36.8247351050895</v>
      </c>
      <c r="AD1846" s="0" t="n">
        <v>41.4368393880934</v>
      </c>
      <c r="AE1846" s="0" t="n">
        <v>40.0916762998056</v>
      </c>
      <c r="AF1846" s="0" t="n">
        <v>36.8037664835737</v>
      </c>
      <c r="AG1846" s="0" t="n">
        <v>37.2559908336204</v>
      </c>
      <c r="AH1846" s="0" t="n">
        <v>39.3750615235336</v>
      </c>
    </row>
    <row r="1847" customFormat="false" ht="12.75" hidden="false" customHeight="false" outlineLevel="0" collapsed="false">
      <c r="A1847" s="0" t="n">
        <v>40191033</v>
      </c>
      <c r="B1847" s="0" t="n">
        <v>4</v>
      </c>
      <c r="C1847" s="0" t="s">
        <v>73</v>
      </c>
      <c r="D1847" s="0" t="n">
        <v>1910</v>
      </c>
      <c r="E1847" s="0" t="s">
        <v>7</v>
      </c>
      <c r="F1847" s="0" t="n">
        <v>0</v>
      </c>
      <c r="G1847" s="0" t="s">
        <v>6</v>
      </c>
      <c r="H1847" s="0" t="n">
        <v>33</v>
      </c>
      <c r="I1847" s="0" t="s">
        <v>185</v>
      </c>
      <c r="J1847" s="0" t="n">
        <v>13.3276690739769</v>
      </c>
      <c r="K1847" s="0" t="n">
        <v>19.3927538553638</v>
      </c>
      <c r="L1847" s="0" t="n">
        <v>24.9531053709408</v>
      </c>
      <c r="M1847" s="0" t="n">
        <v>13.8236107271219</v>
      </c>
      <c r="N1847" s="0" t="n">
        <v>21.7098693065868</v>
      </c>
      <c r="O1847" s="0" t="n">
        <v>27.8292328698027</v>
      </c>
      <c r="P1847" s="0" t="n">
        <v>21.0185225730175</v>
      </c>
      <c r="Q1847" s="0" t="n">
        <v>18.2894966033792</v>
      </c>
      <c r="R1847" s="0" t="n">
        <v>27.8835513188048</v>
      </c>
      <c r="S1847" s="0" t="n">
        <v>32.5237555268409</v>
      </c>
      <c r="T1847" s="0" t="n">
        <v>29.0329391891892</v>
      </c>
      <c r="U1847" s="0" t="n">
        <v>33.4077681852549</v>
      </c>
      <c r="V1847" s="0" t="n">
        <v>35.2606200580037</v>
      </c>
      <c r="W1847" s="0" t="n">
        <v>29.7660736797871</v>
      </c>
      <c r="X1847" s="0" t="n">
        <v>18.2791487139313</v>
      </c>
      <c r="Y1847" s="0" t="n">
        <v>36.6860287373892</v>
      </c>
      <c r="Z1847" s="0" t="n">
        <v>33.5082227415017</v>
      </c>
      <c r="AA1847" s="0" t="n">
        <v>38.0611811358165</v>
      </c>
      <c r="AB1847" s="0" t="n">
        <v>44.8127092358115</v>
      </c>
      <c r="AC1847" s="0" t="n">
        <v>45.8890351180993</v>
      </c>
      <c r="AD1847" s="0" t="n">
        <v>33.5014130724232</v>
      </c>
      <c r="AE1847" s="0" t="n">
        <v>46.2834397852448</v>
      </c>
      <c r="AF1847" s="0" t="n">
        <v>47.8180093597874</v>
      </c>
      <c r="AG1847" s="0" t="n">
        <v>50.0257708516509</v>
      </c>
      <c r="AH1847" s="0" t="n">
        <v>51.948051948052</v>
      </c>
    </row>
    <row r="1848" customFormat="false" ht="12.75" hidden="false" customHeight="false" outlineLevel="0" collapsed="false">
      <c r="A1848" s="0" t="n">
        <v>40191034</v>
      </c>
      <c r="B1848" s="0" t="n">
        <v>4</v>
      </c>
      <c r="C1848" s="0" t="s">
        <v>73</v>
      </c>
      <c r="D1848" s="0" t="n">
        <v>1910</v>
      </c>
      <c r="E1848" s="0" t="s">
        <v>7</v>
      </c>
      <c r="F1848" s="0" t="n">
        <v>0</v>
      </c>
      <c r="G1848" s="0" t="s">
        <v>6</v>
      </c>
      <c r="H1848" s="0" t="n">
        <v>34</v>
      </c>
      <c r="I1848" s="0" t="s">
        <v>186</v>
      </c>
      <c r="J1848" s="0" t="n">
        <v>25.3142265953466</v>
      </c>
      <c r="K1848" s="0" t="n">
        <v>12.800546156636</v>
      </c>
      <c r="L1848" s="0" t="n">
        <v>17.4974525767572</v>
      </c>
      <c r="M1848" s="0" t="n">
        <v>18.1040985667589</v>
      </c>
      <c r="N1848" s="0" t="n">
        <v>23.5321802565008</v>
      </c>
      <c r="O1848" s="0" t="n">
        <v>27.259235327969</v>
      </c>
      <c r="P1848" s="0" t="n">
        <v>39.800385757585</v>
      </c>
      <c r="Q1848" s="0" t="n">
        <v>22.8431403087977</v>
      </c>
      <c r="R1848" s="0" t="n">
        <v>22.8763946801984</v>
      </c>
      <c r="S1848" s="0" t="n">
        <v>25.9918489561673</v>
      </c>
      <c r="T1848" s="0" t="n">
        <v>24.8144089001013</v>
      </c>
      <c r="U1848" s="0" t="n">
        <v>37.1843206114755</v>
      </c>
      <c r="V1848" s="0" t="n">
        <v>39.7938880669354</v>
      </c>
      <c r="W1848" s="0" t="n">
        <v>36.5556458164094</v>
      </c>
      <c r="X1848" s="0" t="n">
        <v>29.4952248248085</v>
      </c>
      <c r="Y1848" s="0" t="n">
        <v>43.5482727539725</v>
      </c>
      <c r="Z1848" s="0" t="n">
        <v>51.4668039114771</v>
      </c>
      <c r="AA1848" s="0" t="n">
        <v>56.5011653365351</v>
      </c>
      <c r="AB1848" s="0" t="n">
        <v>50.8408680829005</v>
      </c>
      <c r="AC1848" s="0" t="n">
        <v>51.2471789413515</v>
      </c>
      <c r="AD1848" s="0" t="n">
        <v>54.1285306564315</v>
      </c>
      <c r="AE1848" s="0" t="n">
        <v>52.4451305191078</v>
      </c>
      <c r="AF1848" s="0" t="n">
        <v>55.5919550499335</v>
      </c>
      <c r="AG1848" s="0" t="n">
        <v>44.2726011628937</v>
      </c>
      <c r="AH1848" s="0" t="n">
        <v>49.3707647628267</v>
      </c>
    </row>
    <row r="1849" customFormat="false" ht="12.75" hidden="false" customHeight="false" outlineLevel="0" collapsed="false">
      <c r="A1849" s="0" t="n">
        <v>40191035</v>
      </c>
      <c r="B1849" s="0" t="n">
        <v>4</v>
      </c>
      <c r="C1849" s="0" t="s">
        <v>73</v>
      </c>
      <c r="D1849" s="0" t="n">
        <v>1910</v>
      </c>
      <c r="E1849" s="0" t="s">
        <v>7</v>
      </c>
      <c r="F1849" s="0" t="n">
        <v>0</v>
      </c>
      <c r="G1849" s="0" t="s">
        <v>6</v>
      </c>
      <c r="H1849" s="0" t="n">
        <v>35</v>
      </c>
      <c r="I1849" s="0" t="s">
        <v>187</v>
      </c>
      <c r="J1849" s="0" t="n">
        <v>20.3475359134009</v>
      </c>
      <c r="K1849" s="0" t="n">
        <v>34.307200395219</v>
      </c>
      <c r="L1849" s="0" t="n">
        <v>32.4199368516013</v>
      </c>
      <c r="M1849" s="0" t="n">
        <v>29.4325406169061</v>
      </c>
      <c r="N1849" s="0" t="n">
        <v>26.0185496954299</v>
      </c>
      <c r="O1849" s="0" t="n">
        <v>21.8962119553317</v>
      </c>
      <c r="P1849" s="0" t="n">
        <v>26.7503906964957</v>
      </c>
      <c r="Q1849" s="0" t="n">
        <v>41.8715219622886</v>
      </c>
      <c r="R1849" s="0" t="n">
        <v>27.6504977089588</v>
      </c>
      <c r="S1849" s="0" t="n">
        <v>37.1266530962349</v>
      </c>
      <c r="T1849" s="0" t="n">
        <v>34.2276401358574</v>
      </c>
      <c r="U1849" s="0" t="n">
        <v>35.6360372726553</v>
      </c>
      <c r="V1849" s="0" t="n">
        <v>33.3426692807319</v>
      </c>
      <c r="W1849" s="0" t="n">
        <v>44.0158457044536</v>
      </c>
      <c r="X1849" s="0" t="n">
        <v>42.4206270298933</v>
      </c>
      <c r="Y1849" s="0" t="n">
        <v>57.6905426844458</v>
      </c>
      <c r="Z1849" s="0" t="n">
        <v>50.7977857375448</v>
      </c>
      <c r="AA1849" s="0" t="n">
        <v>49.6195831955012</v>
      </c>
      <c r="AB1849" s="0" t="n">
        <v>61.576354679803</v>
      </c>
      <c r="AC1849" s="0" t="n">
        <v>68.719076415613</v>
      </c>
      <c r="AD1849" s="0" t="n">
        <v>78.8488074117879</v>
      </c>
      <c r="AE1849" s="0" t="n">
        <v>75.5894759942455</v>
      </c>
      <c r="AF1849" s="0" t="n">
        <v>71.3655002237732</v>
      </c>
      <c r="AG1849" s="0" t="n">
        <v>72.8880391922571</v>
      </c>
      <c r="AH1849" s="0" t="n">
        <v>58.9053038335572</v>
      </c>
    </row>
    <row r="1850" customFormat="false" ht="12.75" hidden="false" customHeight="false" outlineLevel="0" collapsed="false">
      <c r="A1850" s="0" t="n">
        <v>40191036</v>
      </c>
      <c r="B1850" s="0" t="n">
        <v>4</v>
      </c>
      <c r="C1850" s="0" t="s">
        <v>73</v>
      </c>
      <c r="D1850" s="0" t="n">
        <v>1910</v>
      </c>
      <c r="E1850" s="0" t="s">
        <v>7</v>
      </c>
      <c r="F1850" s="0" t="n">
        <v>0</v>
      </c>
      <c r="G1850" s="0" t="s">
        <v>6</v>
      </c>
      <c r="H1850" s="0" t="n">
        <v>36</v>
      </c>
      <c r="I1850" s="0" t="s">
        <v>188</v>
      </c>
      <c r="J1850" s="0" t="n">
        <v>39.2302159841336</v>
      </c>
      <c r="K1850" s="0" t="n">
        <v>19.3644168083138</v>
      </c>
      <c r="L1850" s="0" t="n">
        <v>38.284024927154</v>
      </c>
      <c r="M1850" s="0" t="n">
        <v>29.4786490356271</v>
      </c>
      <c r="N1850" s="0" t="n">
        <v>39.6213037494265</v>
      </c>
      <c r="O1850" s="0" t="n">
        <v>35.1624713012183</v>
      </c>
      <c r="P1850" s="0" t="n">
        <v>31.3296294749154</v>
      </c>
      <c r="Q1850" s="0" t="n">
        <v>32.2061191626409</v>
      </c>
      <c r="R1850" s="0" t="n">
        <v>15.5745911669819</v>
      </c>
      <c r="S1850" s="0" t="n">
        <v>32.1957501609788</v>
      </c>
      <c r="T1850" s="0" t="n">
        <v>54.2228777165662</v>
      </c>
      <c r="U1850" s="0" t="n">
        <v>37.213918005334</v>
      </c>
      <c r="V1850" s="0" t="n">
        <v>50.4276653930449</v>
      </c>
      <c r="W1850" s="0" t="n">
        <v>73.8175004258702</v>
      </c>
      <c r="X1850" s="0" t="n">
        <v>42.3549343498518</v>
      </c>
      <c r="Y1850" s="0" t="n">
        <v>47.1422375591635</v>
      </c>
      <c r="Z1850" s="0" t="n">
        <v>70.2727341791385</v>
      </c>
      <c r="AA1850" s="0" t="n">
        <v>74.4701164789001</v>
      </c>
      <c r="AB1850" s="0" t="n">
        <v>58.7365947932851</v>
      </c>
      <c r="AC1850" s="0" t="n">
        <v>76.5382317801673</v>
      </c>
      <c r="AD1850" s="0" t="n">
        <v>63.9421232438753</v>
      </c>
      <c r="AE1850" s="0" t="n">
        <v>77.1051499067566</v>
      </c>
      <c r="AF1850" s="0" t="n">
        <v>62.5097671511174</v>
      </c>
      <c r="AG1850" s="0" t="n">
        <v>81.9924157015476</v>
      </c>
      <c r="AH1850" s="0" t="n">
        <v>89.1730461849079</v>
      </c>
    </row>
    <row r="1851" customFormat="false" ht="12.75" hidden="false" customHeight="false" outlineLevel="0" collapsed="false">
      <c r="A1851" s="0" t="n">
        <v>40191037</v>
      </c>
      <c r="B1851" s="0" t="n">
        <v>4</v>
      </c>
      <c r="C1851" s="0" t="s">
        <v>73</v>
      </c>
      <c r="D1851" s="0" t="n">
        <v>1910</v>
      </c>
      <c r="E1851" s="0" t="s">
        <v>7</v>
      </c>
      <c r="F1851" s="0" t="n">
        <v>0</v>
      </c>
      <c r="G1851" s="0" t="s">
        <v>6</v>
      </c>
      <c r="H1851" s="0" t="n">
        <v>37</v>
      </c>
      <c r="I1851" s="0" t="s">
        <v>189</v>
      </c>
      <c r="J1851" s="0" t="n">
        <v>59.9520383693046</v>
      </c>
      <c r="K1851" s="0" t="n">
        <v>4.48390278898753</v>
      </c>
      <c r="L1851" s="0" t="n">
        <v>48.5351217790328</v>
      </c>
      <c r="M1851" s="0" t="n">
        <v>17.2488141440276</v>
      </c>
      <c r="N1851" s="0" t="n">
        <v>38.188993083549</v>
      </c>
      <c r="O1851" s="0" t="n">
        <v>53.1806095316016</v>
      </c>
      <c r="P1851" s="0" t="n">
        <v>56.0336201721033</v>
      </c>
      <c r="Q1851" s="0" t="n">
        <v>70.6103875725718</v>
      </c>
      <c r="R1851" s="0" t="n">
        <v>38.6294278981728</v>
      </c>
      <c r="S1851" s="0" t="n">
        <v>65.2040503221847</v>
      </c>
      <c r="T1851" s="0" t="n">
        <v>42.247570764681</v>
      </c>
      <c r="U1851" s="0" t="n">
        <v>38.2175342046931</v>
      </c>
      <c r="V1851" s="0" t="n">
        <v>58.076506117392</v>
      </c>
      <c r="W1851" s="0" t="n">
        <v>52.1753090383689</v>
      </c>
      <c r="X1851" s="0" t="n">
        <v>49.4498701940907</v>
      </c>
      <c r="Y1851" s="0" t="n">
        <v>60.6934223503528</v>
      </c>
      <c r="Z1851" s="0" t="n">
        <v>84.5129938728079</v>
      </c>
      <c r="AA1851" s="0" t="n">
        <v>84.2176183257538</v>
      </c>
      <c r="AB1851" s="0" t="n">
        <v>75.227317328449</v>
      </c>
      <c r="AC1851" s="0" t="n">
        <v>82.4820760104054</v>
      </c>
      <c r="AD1851" s="0" t="n">
        <v>93.7722304856755</v>
      </c>
      <c r="AE1851" s="0" t="n">
        <v>96.2741888899586</v>
      </c>
      <c r="AF1851" s="0" t="n">
        <v>105.796358040523</v>
      </c>
      <c r="AG1851" s="0" t="n">
        <v>95.1354093993785</v>
      </c>
      <c r="AH1851" s="0" t="n">
        <v>77.3012584644878</v>
      </c>
    </row>
    <row r="1852" customFormat="false" ht="12.75" hidden="false" customHeight="false" outlineLevel="0" collapsed="false">
      <c r="A1852" s="0" t="n">
        <v>40191038</v>
      </c>
      <c r="B1852" s="0" t="n">
        <v>4</v>
      </c>
      <c r="C1852" s="0" t="s">
        <v>73</v>
      </c>
      <c r="D1852" s="0" t="n">
        <v>1910</v>
      </c>
      <c r="E1852" s="0" t="s">
        <v>7</v>
      </c>
      <c r="F1852" s="0" t="n">
        <v>0</v>
      </c>
      <c r="G1852" s="0" t="s">
        <v>6</v>
      </c>
      <c r="H1852" s="0" t="n">
        <v>38</v>
      </c>
      <c r="I1852" s="0" t="s">
        <v>190</v>
      </c>
      <c r="J1852" s="0" t="n">
        <v>53.6264914867945</v>
      </c>
      <c r="K1852" s="0" t="n">
        <v>84.2764266795088</v>
      </c>
      <c r="L1852" s="0" t="n">
        <v>45.6412596987677</v>
      </c>
      <c r="M1852" s="0" t="n">
        <v>76.5613037296292</v>
      </c>
      <c r="N1852" s="0" t="n">
        <v>52.9380624669137</v>
      </c>
      <c r="O1852" s="0" t="n">
        <v>70.9867153432715</v>
      </c>
      <c r="P1852" s="0" t="n">
        <v>9.8599881680142</v>
      </c>
      <c r="Q1852" s="0" t="n">
        <v>58.1170089112747</v>
      </c>
      <c r="R1852" s="0" t="n">
        <v>45.2939577860313</v>
      </c>
      <c r="S1852" s="0" t="n">
        <v>17.43679163034</v>
      </c>
      <c r="T1852" s="0" t="n">
        <v>108.541370961009</v>
      </c>
      <c r="U1852" s="0" t="n">
        <v>8.03148341498675</v>
      </c>
      <c r="V1852" s="0" t="n">
        <v>60.4021054448184</v>
      </c>
      <c r="W1852" s="0" t="n">
        <v>85.0484776322504</v>
      </c>
      <c r="X1852" s="0" t="n">
        <v>66.2855248985003</v>
      </c>
      <c r="Y1852" s="0" t="n">
        <v>48.348106365834</v>
      </c>
      <c r="Z1852" s="0" t="n">
        <v>31.7334391114637</v>
      </c>
      <c r="AA1852" s="0" t="n">
        <v>80.1860315932965</v>
      </c>
      <c r="AB1852" s="0" t="n">
        <v>97.5292587776333</v>
      </c>
      <c r="AC1852" s="0" t="n">
        <v>81.2413681046389</v>
      </c>
      <c r="AD1852" s="0" t="n">
        <v>93.0565497494631</v>
      </c>
      <c r="AE1852" s="0" t="n">
        <v>52.5555117592958</v>
      </c>
      <c r="AF1852" s="0" t="n">
        <v>62.5234462923596</v>
      </c>
      <c r="AG1852" s="0" t="n">
        <v>92.2055569215638</v>
      </c>
      <c r="AH1852" s="0" t="n">
        <v>58.9692180681684</v>
      </c>
    </row>
    <row r="1853" customFormat="false" ht="12.75" hidden="false" customHeight="false" outlineLevel="0" collapsed="false">
      <c r="A1853" s="0" t="n">
        <v>40191039</v>
      </c>
      <c r="B1853" s="0" t="n">
        <v>4</v>
      </c>
      <c r="C1853" s="0" t="s">
        <v>73</v>
      </c>
      <c r="D1853" s="0" t="n">
        <v>1910</v>
      </c>
      <c r="E1853" s="0" t="s">
        <v>7</v>
      </c>
      <c r="F1853" s="0" t="n">
        <v>0</v>
      </c>
      <c r="G1853" s="0" t="s">
        <v>6</v>
      </c>
      <c r="H1853" s="0" t="n">
        <v>39</v>
      </c>
      <c r="I1853" s="0" t="s">
        <v>191</v>
      </c>
      <c r="J1853" s="0" t="n">
        <v>9.54526518445416</v>
      </c>
      <c r="K1853" s="0" t="n">
        <v>8.3547948816742</v>
      </c>
      <c r="L1853" s="0" t="n">
        <v>10.422264562672</v>
      </c>
      <c r="M1853" s="0" t="n">
        <v>8.85952950590771</v>
      </c>
      <c r="N1853" s="0" t="n">
        <v>11.0372117550393</v>
      </c>
      <c r="O1853" s="0" t="n">
        <v>11.1536663577538</v>
      </c>
      <c r="P1853" s="0" t="n">
        <v>12.5556255377307</v>
      </c>
      <c r="Q1853" s="0" t="n">
        <v>12.1853494923459</v>
      </c>
      <c r="R1853" s="0" t="n">
        <v>10.6842916066193</v>
      </c>
      <c r="S1853" s="0" t="n">
        <v>12.3348603087453</v>
      </c>
      <c r="T1853" s="0" t="n">
        <v>13.2590603579112</v>
      </c>
      <c r="U1853" s="0" t="n">
        <v>13.5110340111091</v>
      </c>
      <c r="V1853" s="0" t="n">
        <v>16.2333597629679</v>
      </c>
      <c r="W1853" s="0" t="n">
        <v>16.4620057742365</v>
      </c>
      <c r="X1853" s="0" t="n">
        <v>16.5726021907561</v>
      </c>
      <c r="Y1853" s="0" t="n">
        <v>17.4540425478736</v>
      </c>
      <c r="Z1853" s="0" t="n">
        <v>19.3005224451765</v>
      </c>
      <c r="AA1853" s="0" t="n">
        <v>19.3737477438691</v>
      </c>
      <c r="AB1853" s="0" t="n">
        <v>21.923859918074</v>
      </c>
      <c r="AC1853" s="0" t="n">
        <v>23.0268153627031</v>
      </c>
      <c r="AD1853" s="0" t="n">
        <v>22.8525174562164</v>
      </c>
      <c r="AE1853" s="0" t="n">
        <v>22.3274200239135</v>
      </c>
      <c r="AF1853" s="0" t="n">
        <v>21.8941929613622</v>
      </c>
      <c r="AG1853" s="0" t="n">
        <v>22.2141000649773</v>
      </c>
      <c r="AH1853" s="0" t="n">
        <v>21.1557868372099</v>
      </c>
    </row>
    <row r="1854" customFormat="false" ht="12.75" hidden="false" customHeight="false" outlineLevel="0" collapsed="false">
      <c r="A1854" s="0" t="n">
        <v>40191040</v>
      </c>
      <c r="B1854" s="0" t="n">
        <v>4</v>
      </c>
      <c r="C1854" s="0" t="s">
        <v>73</v>
      </c>
      <c r="D1854" s="0" t="n">
        <v>1910</v>
      </c>
      <c r="E1854" s="0" t="s">
        <v>7</v>
      </c>
      <c r="F1854" s="0" t="n">
        <v>0</v>
      </c>
      <c r="G1854" s="0" t="s">
        <v>6</v>
      </c>
      <c r="H1854" s="0" t="n">
        <v>40</v>
      </c>
      <c r="I1854" s="0" t="s">
        <v>192</v>
      </c>
      <c r="J1854" s="0" t="n">
        <v>8.36620289105026</v>
      </c>
      <c r="K1854" s="0" t="n">
        <v>7.2527737511705</v>
      </c>
      <c r="L1854" s="0" t="n">
        <v>9.18454744551235</v>
      </c>
      <c r="M1854" s="0" t="n">
        <v>7.71989307097967</v>
      </c>
      <c r="N1854" s="0" t="n">
        <v>9.75983285932522</v>
      </c>
      <c r="O1854" s="0" t="n">
        <v>9.86741764538718</v>
      </c>
      <c r="P1854" s="0" t="n">
        <v>11.1859290541537</v>
      </c>
      <c r="Q1854" s="0" t="n">
        <v>10.8343635152279</v>
      </c>
      <c r="R1854" s="0" t="n">
        <v>9.42022822128205</v>
      </c>
      <c r="S1854" s="0" t="n">
        <v>10.9717746495781</v>
      </c>
      <c r="T1854" s="0" t="n">
        <v>11.8416505877832</v>
      </c>
      <c r="U1854" s="0" t="n">
        <v>12.0797458893651</v>
      </c>
      <c r="V1854" s="0" t="n">
        <v>14.6600659283199</v>
      </c>
      <c r="W1854" s="0" t="n">
        <v>14.8764499132885</v>
      </c>
      <c r="X1854" s="0" t="n">
        <v>14.9822836660061</v>
      </c>
      <c r="Y1854" s="0" t="n">
        <v>15.8226071489078</v>
      </c>
      <c r="Z1854" s="0" t="n">
        <v>17.5841099068749</v>
      </c>
      <c r="AA1854" s="0" t="n">
        <v>17.6580305420428</v>
      </c>
      <c r="AB1854" s="0" t="n">
        <v>20.100209466012</v>
      </c>
      <c r="AC1854" s="0" t="n">
        <v>21.1605220466262</v>
      </c>
      <c r="AD1854" s="0" t="n">
        <v>20.997110473946</v>
      </c>
      <c r="AE1854" s="0" t="n">
        <v>20.498561978518</v>
      </c>
      <c r="AF1854" s="0" t="n">
        <v>20.0846186065625</v>
      </c>
      <c r="AG1854" s="0" t="n">
        <v>20.3912719114603</v>
      </c>
      <c r="AH1854" s="0" t="n">
        <v>19.3796176177396</v>
      </c>
    </row>
    <row r="1855" customFormat="false" ht="12.75" hidden="false" customHeight="false" outlineLevel="0" collapsed="false">
      <c r="A1855" s="0" t="n">
        <v>40191041</v>
      </c>
      <c r="B1855" s="0" t="n">
        <v>4</v>
      </c>
      <c r="C1855" s="0" t="s">
        <v>73</v>
      </c>
      <c r="D1855" s="0" t="n">
        <v>1910</v>
      </c>
      <c r="E1855" s="0" t="s">
        <v>7</v>
      </c>
      <c r="F1855" s="0" t="n">
        <v>0</v>
      </c>
      <c r="G1855" s="0" t="s">
        <v>6</v>
      </c>
      <c r="H1855" s="0" t="n">
        <v>41</v>
      </c>
      <c r="I1855" s="0" t="s">
        <v>193</v>
      </c>
      <c r="J1855" s="0" t="n">
        <v>10.8439456936229</v>
      </c>
      <c r="K1855" s="0" t="n">
        <v>9.57694133334089</v>
      </c>
      <c r="L1855" s="0" t="n">
        <v>11.7802849109199</v>
      </c>
      <c r="M1855" s="0" t="n">
        <v>10.1200211271026</v>
      </c>
      <c r="N1855" s="0" t="n">
        <v>12.4353216277579</v>
      </c>
      <c r="O1855" s="0" t="n">
        <v>12.5610139564924</v>
      </c>
      <c r="P1855" s="0" t="n">
        <v>14.0467593435993</v>
      </c>
      <c r="Q1855" s="0" t="n">
        <v>13.6582248920693</v>
      </c>
      <c r="R1855" s="0" t="n">
        <v>12.070717086497</v>
      </c>
      <c r="S1855" s="0" t="n">
        <v>13.8204922143061</v>
      </c>
      <c r="T1855" s="0" t="n">
        <v>14.7994209942663</v>
      </c>
      <c r="U1855" s="0" t="n">
        <v>15.0652684505801</v>
      </c>
      <c r="V1855" s="0" t="n">
        <v>17.9294939021313</v>
      </c>
      <c r="W1855" s="0" t="n">
        <v>18.1705382821367</v>
      </c>
      <c r="X1855" s="0" t="n">
        <v>18.2857803333601</v>
      </c>
      <c r="Y1855" s="0" t="n">
        <v>19.2080243894779</v>
      </c>
      <c r="Z1855" s="0" t="n">
        <v>21.1392059166834</v>
      </c>
      <c r="AA1855" s="0" t="n">
        <v>21.2111428001588</v>
      </c>
      <c r="AB1855" s="0" t="n">
        <v>23.8685253206018</v>
      </c>
      <c r="AC1855" s="0" t="n">
        <v>25.013596226172</v>
      </c>
      <c r="AD1855" s="0" t="n">
        <v>24.8279307785551</v>
      </c>
      <c r="AE1855" s="0" t="n">
        <v>24.2756777142678</v>
      </c>
      <c r="AF1855" s="0" t="n">
        <v>23.8230379171971</v>
      </c>
      <c r="AG1855" s="0" t="n">
        <v>24.156159274684</v>
      </c>
      <c r="AH1855" s="0" t="n">
        <v>23.0509846878294</v>
      </c>
    </row>
    <row r="1856" customFormat="false" ht="12.75" hidden="false" customHeight="false" outlineLevel="0" collapsed="false">
      <c r="A1856" s="0" t="n">
        <v>40191042</v>
      </c>
      <c r="B1856" s="0" t="n">
        <v>4</v>
      </c>
      <c r="C1856" s="0" t="s">
        <v>73</v>
      </c>
      <c r="D1856" s="0" t="n">
        <v>1910</v>
      </c>
      <c r="E1856" s="0" t="s">
        <v>7</v>
      </c>
      <c r="F1856" s="0" t="n">
        <v>0</v>
      </c>
      <c r="G1856" s="0" t="s">
        <v>6</v>
      </c>
      <c r="H1856" s="0" t="n">
        <v>42</v>
      </c>
      <c r="I1856" s="0" t="s">
        <v>194</v>
      </c>
      <c r="J1856" s="0" t="n">
        <v>12.0946140395515</v>
      </c>
      <c r="K1856" s="0" t="n">
        <v>9.95770076608407</v>
      </c>
      <c r="L1856" s="0" t="n">
        <v>12.285439678821</v>
      </c>
      <c r="M1856" s="0" t="n">
        <v>10.2622928774676</v>
      </c>
      <c r="N1856" s="0" t="n">
        <v>12.1855993024695</v>
      </c>
      <c r="O1856" s="0" t="n">
        <v>13.1480099873987</v>
      </c>
      <c r="P1856" s="0" t="n">
        <v>14.4146436250084</v>
      </c>
      <c r="Q1856" s="0" t="n">
        <v>13.9392196971667</v>
      </c>
      <c r="R1856" s="0" t="n">
        <v>12.5269505084617</v>
      </c>
      <c r="S1856" s="0" t="n">
        <v>13.8301866721444</v>
      </c>
      <c r="T1856" s="0" t="n">
        <v>15.3246683702125</v>
      </c>
      <c r="U1856" s="0" t="n">
        <v>15.0133259665915</v>
      </c>
      <c r="V1856" s="0" t="n">
        <v>18.5985203737749</v>
      </c>
      <c r="W1856" s="0" t="n">
        <v>18.6907709118905</v>
      </c>
      <c r="X1856" s="0" t="n">
        <v>18.7534028630555</v>
      </c>
      <c r="Y1856" s="0" t="n">
        <v>19.6747541183257</v>
      </c>
      <c r="Z1856" s="0" t="n">
        <v>21.1277803488996</v>
      </c>
      <c r="AA1856" s="0" t="n">
        <v>21.743427270842</v>
      </c>
      <c r="AB1856" s="0" t="n">
        <v>24.9150645409965</v>
      </c>
      <c r="AC1856" s="0" t="n">
        <v>25.7449440328567</v>
      </c>
      <c r="AD1856" s="0" t="n">
        <v>25.3578210771013</v>
      </c>
      <c r="AE1856" s="0" t="n">
        <v>24.5169117951809</v>
      </c>
      <c r="AF1856" s="0" t="n">
        <v>23.8347948918328</v>
      </c>
      <c r="AG1856" s="0" t="n">
        <v>24.0636025296003</v>
      </c>
      <c r="AH1856" s="0" t="n">
        <v>22.6818820872341</v>
      </c>
    </row>
    <row r="1857" customFormat="false" ht="12.75" hidden="false" customHeight="false" outlineLevel="0" collapsed="false">
      <c r="A1857" s="0" t="n">
        <v>40191044</v>
      </c>
      <c r="B1857" s="0" t="n">
        <v>4</v>
      </c>
      <c r="C1857" s="0" t="s">
        <v>73</v>
      </c>
      <c r="D1857" s="0" t="n">
        <v>1910</v>
      </c>
      <c r="E1857" s="0" t="s">
        <v>7</v>
      </c>
      <c r="F1857" s="0" t="n">
        <v>0</v>
      </c>
      <c r="G1857" s="0" t="s">
        <v>6</v>
      </c>
      <c r="H1857" s="0" t="n">
        <v>44</v>
      </c>
      <c r="I1857" s="0" t="s">
        <v>195</v>
      </c>
      <c r="J1857" s="0" t="n">
        <v>10.3778843680877</v>
      </c>
      <c r="K1857" s="0" t="n">
        <v>8.49522860490877</v>
      </c>
      <c r="L1857" s="0" t="n">
        <v>10.7420494470866</v>
      </c>
      <c r="M1857" s="0" t="n">
        <v>8.81995146527119</v>
      </c>
      <c r="N1857" s="0" t="n">
        <v>10.7311528369504</v>
      </c>
      <c r="O1857" s="0" t="n">
        <v>11.4294935108958</v>
      </c>
      <c r="P1857" s="0" t="n">
        <v>12.7791022048679</v>
      </c>
      <c r="Q1857" s="0" t="n">
        <v>12.3336146304808</v>
      </c>
      <c r="R1857" s="0" t="n">
        <v>10.8937226463353</v>
      </c>
      <c r="S1857" s="0" t="n">
        <v>12.2404009504149</v>
      </c>
      <c r="T1857" s="0" t="n">
        <v>13.5838954462919</v>
      </c>
      <c r="U1857" s="0" t="n">
        <v>13.3859289111556</v>
      </c>
      <c r="V1857" s="0" t="n">
        <v>16.6622770707031</v>
      </c>
      <c r="W1857" s="0" t="n">
        <v>16.739820692707</v>
      </c>
      <c r="X1857" s="0" t="n">
        <v>16.8269214935401</v>
      </c>
      <c r="Y1857" s="0" t="n">
        <v>17.7569857991681</v>
      </c>
      <c r="Z1857" s="0" t="n">
        <v>19.1828114114777</v>
      </c>
      <c r="AA1857" s="0" t="n">
        <v>19.742233869923</v>
      </c>
      <c r="AB1857" s="0" t="n">
        <v>22.6953210918545</v>
      </c>
      <c r="AC1857" s="0" t="n">
        <v>23.5359094781716</v>
      </c>
      <c r="AD1857" s="0" t="n">
        <v>23.2056606600223</v>
      </c>
      <c r="AE1857" s="0" t="n">
        <v>22.4508779642269</v>
      </c>
      <c r="AF1857" s="0" t="n">
        <v>21.8118185644279</v>
      </c>
      <c r="AG1857" s="0" t="n">
        <v>22.0279798206468</v>
      </c>
      <c r="AH1857" s="0" t="n">
        <v>20.7324527851217</v>
      </c>
    </row>
    <row r="1858" customFormat="false" ht="12.75" hidden="false" customHeight="false" outlineLevel="0" collapsed="false">
      <c r="A1858" s="0" t="n">
        <v>40191045</v>
      </c>
      <c r="B1858" s="0" t="n">
        <v>4</v>
      </c>
      <c r="C1858" s="0" t="s">
        <v>73</v>
      </c>
      <c r="D1858" s="0" t="n">
        <v>1910</v>
      </c>
      <c r="E1858" s="0" t="s">
        <v>7</v>
      </c>
      <c r="F1858" s="0" t="n">
        <v>0</v>
      </c>
      <c r="G1858" s="0" t="s">
        <v>6</v>
      </c>
      <c r="H1858" s="0" t="n">
        <v>45</v>
      </c>
      <c r="I1858" s="0" t="s">
        <v>196</v>
      </c>
      <c r="J1858" s="0" t="n">
        <v>13.940815274615</v>
      </c>
      <c r="K1858" s="0" t="n">
        <v>11.5346142327542</v>
      </c>
      <c r="L1858" s="0" t="n">
        <v>13.9309187107993</v>
      </c>
      <c r="M1858" s="0" t="n">
        <v>11.8122596537101</v>
      </c>
      <c r="N1858" s="0" t="n">
        <v>13.7311348313239</v>
      </c>
      <c r="O1858" s="0" t="n">
        <v>14.9851265323983</v>
      </c>
      <c r="P1858" s="0" t="n">
        <v>16.1472437423125</v>
      </c>
      <c r="Q1858" s="0" t="n">
        <v>15.6416442984399</v>
      </c>
      <c r="R1858" s="0" t="n">
        <v>14.2725887460783</v>
      </c>
      <c r="S1858" s="0" t="n">
        <v>15.5156293943722</v>
      </c>
      <c r="T1858" s="0" t="n">
        <v>17.1688692928517</v>
      </c>
      <c r="U1858" s="0" t="n">
        <v>16.7327311059014</v>
      </c>
      <c r="V1858" s="0" t="n">
        <v>20.6396567353012</v>
      </c>
      <c r="W1858" s="0" t="n">
        <v>20.7477037253128</v>
      </c>
      <c r="X1858" s="0" t="n">
        <v>20.7827878146336</v>
      </c>
      <c r="Y1858" s="0" t="n">
        <v>21.6894469826149</v>
      </c>
      <c r="Z1858" s="0" t="n">
        <v>23.1653171740658</v>
      </c>
      <c r="AA1858" s="0" t="n">
        <v>23.8398419775093</v>
      </c>
      <c r="AB1858" s="0" t="n">
        <v>27.2368887716292</v>
      </c>
      <c r="AC1858" s="0" t="n">
        <v>28.0516466906682</v>
      </c>
      <c r="AD1858" s="0" t="n">
        <v>27.6040536802739</v>
      </c>
      <c r="AE1858" s="0" t="n">
        <v>26.6725839918031</v>
      </c>
      <c r="AF1858" s="0" t="n">
        <v>25.9462001944231</v>
      </c>
      <c r="AG1858" s="0" t="n">
        <v>26.1878986253809</v>
      </c>
      <c r="AH1858" s="0" t="n">
        <v>24.7176505325607</v>
      </c>
    </row>
    <row r="1859" customFormat="false" ht="12.75" hidden="false" customHeight="false" outlineLevel="0" collapsed="false">
      <c r="A1859" s="0" t="n">
        <v>40191046</v>
      </c>
      <c r="B1859" s="0" t="n">
        <v>4</v>
      </c>
      <c r="C1859" s="0" t="s">
        <v>73</v>
      </c>
      <c r="D1859" s="0" t="n">
        <v>1910</v>
      </c>
      <c r="E1859" s="0" t="s">
        <v>7</v>
      </c>
      <c r="F1859" s="0" t="n">
        <v>0</v>
      </c>
      <c r="G1859" s="0" t="s">
        <v>6</v>
      </c>
      <c r="H1859" s="0" t="n">
        <v>46</v>
      </c>
      <c r="I1859" s="0" t="s">
        <v>197</v>
      </c>
      <c r="J1859" s="0" t="n">
        <v>6.89438224943159</v>
      </c>
      <c r="K1859" s="0" t="n">
        <v>6.08282681778776</v>
      </c>
      <c r="L1859" s="0" t="n">
        <v>7.50953751769977</v>
      </c>
      <c r="M1859" s="0" t="n">
        <v>6.2456088962589</v>
      </c>
      <c r="N1859" s="0" t="n">
        <v>7.6900771575507</v>
      </c>
      <c r="O1859" s="0" t="n">
        <v>7.87924194733124</v>
      </c>
      <c r="P1859" s="0" t="n">
        <v>8.81651891675952</v>
      </c>
      <c r="Q1859" s="0" t="n">
        <v>8.46416688095296</v>
      </c>
      <c r="R1859" s="0" t="n">
        <v>7.67814706348986</v>
      </c>
      <c r="S1859" s="0" t="n">
        <v>8.42208893620505</v>
      </c>
      <c r="T1859" s="0" t="n">
        <v>8.99494918519079</v>
      </c>
      <c r="U1859" s="0" t="n">
        <v>9.20888154475134</v>
      </c>
      <c r="V1859" s="0" t="n">
        <v>11.0143432770339</v>
      </c>
      <c r="W1859" s="0" t="n">
        <v>10.8006082109064</v>
      </c>
      <c r="X1859" s="0" t="n">
        <v>11.6600425281446</v>
      </c>
      <c r="Y1859" s="0" t="n">
        <v>11.2469484375166</v>
      </c>
      <c r="Z1859" s="0" t="n">
        <v>12.5866470103229</v>
      </c>
      <c r="AA1859" s="0" t="n">
        <v>12.3236449358192</v>
      </c>
      <c r="AB1859" s="0" t="n">
        <v>14.3215088671089</v>
      </c>
      <c r="AC1859" s="0" t="n">
        <v>14.5667643570822</v>
      </c>
      <c r="AD1859" s="0" t="n">
        <v>14.4470984774242</v>
      </c>
      <c r="AE1859" s="0" t="n">
        <v>13.7179914240949</v>
      </c>
      <c r="AF1859" s="0" t="n">
        <v>13.1016770207362</v>
      </c>
      <c r="AG1859" s="0" t="n">
        <v>13.2650267379537</v>
      </c>
      <c r="AH1859" s="0" t="n">
        <v>12.4099795324471</v>
      </c>
    </row>
    <row r="1860" customFormat="false" ht="12.75" hidden="false" customHeight="false" outlineLevel="0" collapsed="false">
      <c r="A1860" s="0" t="n">
        <v>40191048</v>
      </c>
      <c r="B1860" s="0" t="n">
        <v>4</v>
      </c>
      <c r="C1860" s="0" t="s">
        <v>73</v>
      </c>
      <c r="D1860" s="0" t="n">
        <v>1910</v>
      </c>
      <c r="E1860" s="0" t="s">
        <v>7</v>
      </c>
      <c r="F1860" s="0" t="n">
        <v>0</v>
      </c>
      <c r="G1860" s="0" t="s">
        <v>6</v>
      </c>
      <c r="H1860" s="0" t="n">
        <v>48</v>
      </c>
      <c r="I1860" s="0" t="s">
        <v>198</v>
      </c>
      <c r="J1860" s="0" t="n">
        <v>5.99358507320495</v>
      </c>
      <c r="K1860" s="0" t="n">
        <v>5.22780212426839</v>
      </c>
      <c r="L1860" s="0" t="n">
        <v>6.55690494009079</v>
      </c>
      <c r="M1860" s="0" t="n">
        <v>5.38906206778079</v>
      </c>
      <c r="N1860" s="0" t="n">
        <v>6.74647586747013</v>
      </c>
      <c r="O1860" s="0" t="n">
        <v>6.90808110620585</v>
      </c>
      <c r="P1860" s="0" t="n">
        <v>7.80191864422321</v>
      </c>
      <c r="Q1860" s="0" t="n">
        <v>7.4553171052496</v>
      </c>
      <c r="R1860" s="0" t="n">
        <v>6.71794929888861</v>
      </c>
      <c r="S1860" s="0" t="n">
        <v>7.42937504065832</v>
      </c>
      <c r="T1860" s="0" t="n">
        <v>7.9585692568706</v>
      </c>
      <c r="U1860" s="0" t="n">
        <v>8.17130043770545</v>
      </c>
      <c r="V1860" s="0" t="n">
        <v>9.87679788589187</v>
      </c>
      <c r="W1860" s="0" t="n">
        <v>9.67177496519246</v>
      </c>
      <c r="X1860" s="0" t="n">
        <v>10.4635388514853</v>
      </c>
      <c r="Y1860" s="0" t="n">
        <v>10.124388190085</v>
      </c>
      <c r="Z1860" s="0" t="n">
        <v>11.3761490386931</v>
      </c>
      <c r="AA1860" s="0" t="n">
        <v>11.1475322646402</v>
      </c>
      <c r="AB1860" s="0" t="n">
        <v>13.0535223807497</v>
      </c>
      <c r="AC1860" s="0" t="n">
        <v>13.3024779775538</v>
      </c>
      <c r="AD1860" s="0" t="n">
        <v>13.1801692101816</v>
      </c>
      <c r="AE1860" s="0" t="n">
        <v>12.5033923541287</v>
      </c>
      <c r="AF1860" s="0" t="n">
        <v>11.9328573335162</v>
      </c>
      <c r="AG1860" s="0" t="n">
        <v>12.0767285984627</v>
      </c>
      <c r="AH1860" s="0" t="n">
        <v>11.2756915658423</v>
      </c>
    </row>
    <row r="1861" customFormat="false" ht="12.75" hidden="false" customHeight="false" outlineLevel="0" collapsed="false">
      <c r="A1861" s="0" t="n">
        <v>40191049</v>
      </c>
      <c r="B1861" s="0" t="n">
        <v>4</v>
      </c>
      <c r="C1861" s="0" t="s">
        <v>73</v>
      </c>
      <c r="D1861" s="0" t="n">
        <v>1910</v>
      </c>
      <c r="E1861" s="0" t="s">
        <v>7</v>
      </c>
      <c r="F1861" s="0" t="n">
        <v>0</v>
      </c>
      <c r="G1861" s="0" t="s">
        <v>6</v>
      </c>
      <c r="H1861" s="0" t="n">
        <v>49</v>
      </c>
      <c r="I1861" s="0" t="s">
        <v>199</v>
      </c>
      <c r="J1861" s="0" t="n">
        <v>7.85732153423116</v>
      </c>
      <c r="K1861" s="0" t="n">
        <v>7.00166013285294</v>
      </c>
      <c r="L1861" s="0" t="n">
        <v>8.52584235382854</v>
      </c>
      <c r="M1861" s="0" t="n">
        <v>7.16440351259066</v>
      </c>
      <c r="N1861" s="0" t="n">
        <v>8.69454289636916</v>
      </c>
      <c r="O1861" s="0" t="n">
        <v>8.91334575539799</v>
      </c>
      <c r="P1861" s="0" t="n">
        <v>9.892240516422</v>
      </c>
      <c r="Q1861" s="0" t="n">
        <v>9.5361047142482</v>
      </c>
      <c r="R1861" s="0" t="n">
        <v>8.70154903896087</v>
      </c>
      <c r="S1861" s="0" t="n">
        <v>9.47614971375805</v>
      </c>
      <c r="T1861" s="0" t="n">
        <v>10.0938424345255</v>
      </c>
      <c r="U1861" s="0" t="n">
        <v>10.307580308217</v>
      </c>
      <c r="V1861" s="0" t="n">
        <v>12.2129958667557</v>
      </c>
      <c r="W1861" s="0" t="n">
        <v>11.9908481509906</v>
      </c>
      <c r="X1861" s="0" t="n">
        <v>12.9203851459413</v>
      </c>
      <c r="Y1861" s="0" t="n">
        <v>12.4276768356409</v>
      </c>
      <c r="Z1861" s="0" t="n">
        <v>13.8574659637668</v>
      </c>
      <c r="AA1861" s="0" t="n">
        <v>13.5578925233186</v>
      </c>
      <c r="AB1861" s="0" t="n">
        <v>15.6474269490248</v>
      </c>
      <c r="AC1861" s="0" t="n">
        <v>15.8876224152435</v>
      </c>
      <c r="AD1861" s="0" t="n">
        <v>15.7713342474504</v>
      </c>
      <c r="AE1861" s="0" t="n">
        <v>14.9880851710601</v>
      </c>
      <c r="AF1861" s="0" t="n">
        <v>14.3243236544713</v>
      </c>
      <c r="AG1861" s="0" t="n">
        <v>14.5082865494154</v>
      </c>
      <c r="AH1861" s="0" t="n">
        <v>13.5978490688304</v>
      </c>
    </row>
    <row r="1862" customFormat="false" ht="12.75" hidden="false" customHeight="false" outlineLevel="0" collapsed="false">
      <c r="A1862" s="0" t="n">
        <v>40191050</v>
      </c>
      <c r="B1862" s="0" t="n">
        <v>4</v>
      </c>
      <c r="C1862" s="0" t="s">
        <v>73</v>
      </c>
      <c r="D1862" s="0" t="n">
        <v>1910</v>
      </c>
      <c r="E1862" s="0" t="s">
        <v>7</v>
      </c>
      <c r="F1862" s="0" t="n">
        <v>0</v>
      </c>
      <c r="G1862" s="0" t="s">
        <v>6</v>
      </c>
      <c r="H1862" s="0" t="n">
        <v>50</v>
      </c>
      <c r="I1862" s="0" t="s">
        <v>200</v>
      </c>
      <c r="J1862" s="0" t="n">
        <v>96.4761040580352</v>
      </c>
      <c r="K1862" s="0" t="n">
        <v>87.5864426875829</v>
      </c>
      <c r="L1862" s="0" t="n">
        <v>100.821792740215</v>
      </c>
      <c r="M1862" s="0" t="n">
        <v>83.172454040752</v>
      </c>
      <c r="N1862" s="0" t="n">
        <v>95.1661783710131</v>
      </c>
      <c r="O1862" s="0" t="n">
        <v>89.2854803841586</v>
      </c>
      <c r="P1862" s="0" t="n">
        <v>92.9515936158186</v>
      </c>
      <c r="Q1862" s="0" t="n">
        <v>89.3278340396023</v>
      </c>
      <c r="R1862" s="0" t="n">
        <v>86.7122824323849</v>
      </c>
      <c r="S1862" s="0" t="n">
        <v>94.0507503656751</v>
      </c>
      <c r="T1862" s="0" t="n">
        <v>103.403073854679</v>
      </c>
      <c r="U1862" s="0" t="n">
        <v>96.7763505253834</v>
      </c>
      <c r="V1862" s="0" t="n">
        <v>97.6293161386739</v>
      </c>
      <c r="W1862" s="0" t="n">
        <v>103.744367100456</v>
      </c>
      <c r="X1862" s="0" t="n">
        <v>95.5213109508291</v>
      </c>
      <c r="Y1862" s="0" t="n">
        <v>105.360741469285</v>
      </c>
      <c r="Z1862" s="0" t="n">
        <v>101.217110217863</v>
      </c>
      <c r="AA1862" s="0" t="n">
        <v>92.4959043567831</v>
      </c>
      <c r="AB1862" s="0" t="n">
        <v>97.7369013266353</v>
      </c>
      <c r="AC1862" s="0" t="n">
        <v>102.731822730565</v>
      </c>
      <c r="AD1862" s="0" t="n">
        <v>106.705107972054</v>
      </c>
      <c r="AE1862" s="0" t="n">
        <v>99.8769899216625</v>
      </c>
      <c r="AF1862" s="0" t="n">
        <v>99.937863276578</v>
      </c>
      <c r="AG1862" s="0" t="n">
        <v>102.411607501284</v>
      </c>
      <c r="AH1862" s="0" t="n">
        <v>92.3931984774536</v>
      </c>
    </row>
    <row r="1863" customFormat="false" ht="12.75" hidden="false" customHeight="false" outlineLevel="0" collapsed="false">
      <c r="A1863" s="0" t="n">
        <v>40191051</v>
      </c>
      <c r="B1863" s="0" t="n">
        <v>4</v>
      </c>
      <c r="C1863" s="0" t="s">
        <v>73</v>
      </c>
      <c r="D1863" s="0" t="n">
        <v>1910</v>
      </c>
      <c r="E1863" s="0" t="s">
        <v>7</v>
      </c>
      <c r="F1863" s="0" t="n">
        <v>0</v>
      </c>
      <c r="G1863" s="0" t="s">
        <v>6</v>
      </c>
      <c r="H1863" s="0" t="n">
        <v>51</v>
      </c>
      <c r="I1863" s="0" t="s">
        <v>201</v>
      </c>
      <c r="J1863" s="0" t="n">
        <v>84.5590609679594</v>
      </c>
      <c r="K1863" s="0" t="n">
        <v>76.0335425919643</v>
      </c>
      <c r="L1863" s="0" t="n">
        <v>88.8484967346403</v>
      </c>
      <c r="M1863" s="0" t="n">
        <v>72.4736512494735</v>
      </c>
      <c r="N1863" s="0" t="n">
        <v>84.1522311409627</v>
      </c>
      <c r="O1863" s="0" t="n">
        <v>78.9890154825233</v>
      </c>
      <c r="P1863" s="0" t="n">
        <v>82.8114798846575</v>
      </c>
      <c r="Q1863" s="0" t="n">
        <v>79.4240843580984</v>
      </c>
      <c r="R1863" s="0" t="n">
        <v>76.4533129735307</v>
      </c>
      <c r="S1863" s="0" t="n">
        <v>83.6575050553516</v>
      </c>
      <c r="T1863" s="0" t="n">
        <v>92.3491587817718</v>
      </c>
      <c r="U1863" s="0" t="n">
        <v>86.524371227661</v>
      </c>
      <c r="V1863" s="0" t="n">
        <v>88.1673437925502</v>
      </c>
      <c r="W1863" s="0" t="n">
        <v>93.7521163654994</v>
      </c>
      <c r="X1863" s="0" t="n">
        <v>86.3550189850301</v>
      </c>
      <c r="Y1863" s="0" t="n">
        <v>95.5126364917235</v>
      </c>
      <c r="Z1863" s="0" t="n">
        <v>92.2157830485036</v>
      </c>
      <c r="AA1863" s="0" t="n">
        <v>84.304571616135</v>
      </c>
      <c r="AB1863" s="0" t="n">
        <v>89.6070398445102</v>
      </c>
      <c r="AC1863" s="0" t="n">
        <v>94.4055426483876</v>
      </c>
      <c r="AD1863" s="0" t="n">
        <v>98.0416684733391</v>
      </c>
      <c r="AE1863" s="0" t="n">
        <v>91.6959803660361</v>
      </c>
      <c r="AF1863" s="0" t="n">
        <v>91.6779107504483</v>
      </c>
      <c r="AG1863" s="0" t="n">
        <v>94.007991741284</v>
      </c>
      <c r="AH1863" s="0" t="n">
        <v>84.6361740525608</v>
      </c>
    </row>
    <row r="1864" customFormat="false" ht="12.75" hidden="false" customHeight="false" outlineLevel="0" collapsed="false">
      <c r="A1864" s="0" t="n">
        <v>40191052</v>
      </c>
      <c r="B1864" s="0" t="n">
        <v>4</v>
      </c>
      <c r="C1864" s="0" t="s">
        <v>73</v>
      </c>
      <c r="D1864" s="0" t="n">
        <v>1910</v>
      </c>
      <c r="E1864" s="0" t="s">
        <v>7</v>
      </c>
      <c r="F1864" s="0" t="n">
        <v>0</v>
      </c>
      <c r="G1864" s="0" t="s">
        <v>6</v>
      </c>
      <c r="H1864" s="0" t="n">
        <v>52</v>
      </c>
      <c r="I1864" s="0" t="s">
        <v>202</v>
      </c>
      <c r="J1864" s="0" t="n">
        <v>109.60215488214</v>
      </c>
      <c r="K1864" s="0" t="n">
        <v>100.398661498547</v>
      </c>
      <c r="L1864" s="0" t="n">
        <v>113.958865327916</v>
      </c>
      <c r="M1864" s="0" t="n">
        <v>95.0058342854566</v>
      </c>
      <c r="N1864" s="0" t="n">
        <v>107.221104604413</v>
      </c>
      <c r="O1864" s="0" t="n">
        <v>100.551346009905</v>
      </c>
      <c r="P1864" s="0" t="n">
        <v>103.990730067714</v>
      </c>
      <c r="Q1864" s="0" t="n">
        <v>100.125125438601</v>
      </c>
      <c r="R1864" s="0" t="n">
        <v>97.9643262934984</v>
      </c>
      <c r="S1864" s="0" t="n">
        <v>105.378385376355</v>
      </c>
      <c r="T1864" s="0" t="n">
        <v>115.41584250829</v>
      </c>
      <c r="U1864" s="0" t="n">
        <v>107.908965304474</v>
      </c>
      <c r="V1864" s="0" t="n">
        <v>107.830064382037</v>
      </c>
      <c r="W1864" s="0" t="n">
        <v>114.511622690905</v>
      </c>
      <c r="X1864" s="0" t="n">
        <v>105.395742267664</v>
      </c>
      <c r="Y1864" s="0" t="n">
        <v>115.948593930868</v>
      </c>
      <c r="Z1864" s="0" t="n">
        <v>110.859658916734</v>
      </c>
      <c r="AA1864" s="0" t="n">
        <v>101.268162550657</v>
      </c>
      <c r="AB1864" s="0" t="n">
        <v>106.406249300506</v>
      </c>
      <c r="AC1864" s="0" t="n">
        <v>111.5956458974</v>
      </c>
      <c r="AD1864" s="0" t="n">
        <v>115.928892277369</v>
      </c>
      <c r="AE1864" s="0" t="n">
        <v>108.592108529003</v>
      </c>
      <c r="AF1864" s="0" t="n">
        <v>108.742236373048</v>
      </c>
      <c r="AG1864" s="0" t="n">
        <v>111.364903153459</v>
      </c>
      <c r="AH1864" s="0" t="n">
        <v>100.670054002314</v>
      </c>
    </row>
    <row r="1865" customFormat="false" ht="12.75" hidden="false" customHeight="false" outlineLevel="0" collapsed="false">
      <c r="A1865" s="0" t="n">
        <v>41191000</v>
      </c>
      <c r="B1865" s="0" t="n">
        <v>4</v>
      </c>
      <c r="C1865" s="0" t="s">
        <v>73</v>
      </c>
      <c r="D1865" s="0" t="n">
        <v>1910</v>
      </c>
      <c r="E1865" s="0" t="s">
        <v>7</v>
      </c>
      <c r="F1865" s="0" t="n">
        <v>1</v>
      </c>
      <c r="G1865" s="0" t="s">
        <v>107</v>
      </c>
      <c r="H1865" s="0" t="n">
        <v>0</v>
      </c>
      <c r="I1865" s="0" t="s">
        <v>152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41191001</v>
      </c>
      <c r="B1866" s="0" t="n">
        <v>4</v>
      </c>
      <c r="C1866" s="0" t="s">
        <v>73</v>
      </c>
      <c r="D1866" s="0" t="n">
        <v>1910</v>
      </c>
      <c r="E1866" s="0" t="s">
        <v>7</v>
      </c>
      <c r="F1866" s="0" t="n">
        <v>1</v>
      </c>
      <c r="G1866" s="0" t="s">
        <v>107</v>
      </c>
      <c r="H1866" s="0" t="n">
        <v>1</v>
      </c>
      <c r="I1866" s="0" t="s">
        <v>153</v>
      </c>
      <c r="J1866" s="0" t="n">
        <v>0</v>
      </c>
      <c r="K1866" s="0" t="n">
        <v>1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1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41191002</v>
      </c>
      <c r="B1867" s="0" t="n">
        <v>4</v>
      </c>
      <c r="C1867" s="0" t="s">
        <v>73</v>
      </c>
      <c r="D1867" s="0" t="n">
        <v>1910</v>
      </c>
      <c r="E1867" s="0" t="s">
        <v>7</v>
      </c>
      <c r="F1867" s="0" t="n">
        <v>1</v>
      </c>
      <c r="G1867" s="0" t="s">
        <v>107</v>
      </c>
      <c r="H1867" s="0" t="n">
        <v>2</v>
      </c>
      <c r="I1867" s="0" t="s">
        <v>154</v>
      </c>
      <c r="J1867" s="0" t="n">
        <v>0</v>
      </c>
      <c r="K1867" s="0" t="n">
        <v>0</v>
      </c>
      <c r="L1867" s="0" t="n">
        <v>0</v>
      </c>
      <c r="M1867" s="0" t="n">
        <v>1</v>
      </c>
      <c r="N1867" s="0" t="n">
        <v>0</v>
      </c>
      <c r="O1867" s="0" t="n">
        <v>1</v>
      </c>
      <c r="P1867" s="0" t="n">
        <v>0</v>
      </c>
      <c r="Q1867" s="0" t="n">
        <v>3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1</v>
      </c>
      <c r="AD1867" s="0" t="n">
        <v>0</v>
      </c>
      <c r="AE1867" s="0" t="n">
        <v>1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41191003</v>
      </c>
      <c r="B1868" s="0" t="n">
        <v>4</v>
      </c>
      <c r="C1868" s="0" t="s">
        <v>73</v>
      </c>
      <c r="D1868" s="0" t="n">
        <v>1910</v>
      </c>
      <c r="E1868" s="0" t="s">
        <v>7</v>
      </c>
      <c r="F1868" s="0" t="n">
        <v>1</v>
      </c>
      <c r="G1868" s="0" t="s">
        <v>107</v>
      </c>
      <c r="H1868" s="0" t="n">
        <v>3</v>
      </c>
      <c r="I1868" s="0" t="s">
        <v>155</v>
      </c>
      <c r="J1868" s="0" t="n">
        <v>0</v>
      </c>
      <c r="K1868" s="0" t="n">
        <v>1</v>
      </c>
      <c r="L1868" s="0" t="n">
        <v>3</v>
      </c>
      <c r="M1868" s="0" t="n">
        <v>0</v>
      </c>
      <c r="N1868" s="0" t="n">
        <v>0</v>
      </c>
      <c r="O1868" s="0" t="n">
        <v>1</v>
      </c>
      <c r="P1868" s="0" t="n">
        <v>1</v>
      </c>
      <c r="Q1868" s="0" t="n">
        <v>0</v>
      </c>
      <c r="R1868" s="0" t="n">
        <v>1</v>
      </c>
      <c r="S1868" s="0" t="n">
        <v>0</v>
      </c>
      <c r="T1868" s="0" t="n">
        <v>1</v>
      </c>
      <c r="U1868" s="0" t="n">
        <v>1</v>
      </c>
      <c r="V1868" s="0" t="n">
        <v>1</v>
      </c>
      <c r="W1868" s="0" t="n">
        <v>1</v>
      </c>
      <c r="X1868" s="0" t="n">
        <v>1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1</v>
      </c>
      <c r="AF1868" s="0" t="n">
        <v>1</v>
      </c>
      <c r="AG1868" s="0" t="n">
        <v>0</v>
      </c>
      <c r="AH1868" s="0" t="n">
        <v>2</v>
      </c>
    </row>
    <row r="1869" customFormat="false" ht="12.75" hidden="false" customHeight="false" outlineLevel="0" collapsed="false">
      <c r="A1869" s="0" t="n">
        <v>41191004</v>
      </c>
      <c r="B1869" s="0" t="n">
        <v>4</v>
      </c>
      <c r="C1869" s="0" t="s">
        <v>73</v>
      </c>
      <c r="D1869" s="0" t="n">
        <v>1910</v>
      </c>
      <c r="E1869" s="0" t="s">
        <v>7</v>
      </c>
      <c r="F1869" s="0" t="n">
        <v>1</v>
      </c>
      <c r="G1869" s="0" t="s">
        <v>107</v>
      </c>
      <c r="H1869" s="0" t="n">
        <v>4</v>
      </c>
      <c r="I1869" s="0" t="s">
        <v>156</v>
      </c>
      <c r="J1869" s="0" t="n">
        <v>0</v>
      </c>
      <c r="K1869" s="0" t="n">
        <v>3</v>
      </c>
      <c r="L1869" s="0" t="n">
        <v>1</v>
      </c>
      <c r="M1869" s="0" t="n">
        <v>2</v>
      </c>
      <c r="N1869" s="0" t="n">
        <v>4</v>
      </c>
      <c r="O1869" s="0" t="n">
        <v>2</v>
      </c>
      <c r="P1869" s="0" t="n">
        <v>3</v>
      </c>
      <c r="Q1869" s="0" t="n">
        <v>4</v>
      </c>
      <c r="R1869" s="0" t="n">
        <v>3</v>
      </c>
      <c r="S1869" s="0" t="n">
        <v>1</v>
      </c>
      <c r="T1869" s="0" t="n">
        <v>3</v>
      </c>
      <c r="U1869" s="0" t="n">
        <v>3</v>
      </c>
      <c r="V1869" s="0" t="n">
        <v>0</v>
      </c>
      <c r="W1869" s="0" t="n">
        <v>1</v>
      </c>
      <c r="X1869" s="0" t="n">
        <v>2</v>
      </c>
      <c r="Y1869" s="0" t="n">
        <v>1</v>
      </c>
      <c r="Z1869" s="0" t="n">
        <v>3</v>
      </c>
      <c r="AA1869" s="0" t="n">
        <v>1</v>
      </c>
      <c r="AB1869" s="0" t="n">
        <v>3</v>
      </c>
      <c r="AC1869" s="0" t="n">
        <v>1</v>
      </c>
      <c r="AD1869" s="0" t="n">
        <v>2</v>
      </c>
      <c r="AE1869" s="0" t="n">
        <v>3</v>
      </c>
      <c r="AF1869" s="0" t="n">
        <v>2</v>
      </c>
      <c r="AG1869" s="0" t="n">
        <v>5</v>
      </c>
      <c r="AH1869" s="0" t="n">
        <v>5</v>
      </c>
    </row>
    <row r="1870" customFormat="false" ht="12.75" hidden="false" customHeight="false" outlineLevel="0" collapsed="false">
      <c r="A1870" s="0" t="n">
        <v>41191005</v>
      </c>
      <c r="B1870" s="0" t="n">
        <v>4</v>
      </c>
      <c r="C1870" s="0" t="s">
        <v>73</v>
      </c>
      <c r="D1870" s="0" t="n">
        <v>1910</v>
      </c>
      <c r="E1870" s="0" t="s">
        <v>7</v>
      </c>
      <c r="F1870" s="0" t="n">
        <v>1</v>
      </c>
      <c r="G1870" s="0" t="s">
        <v>107</v>
      </c>
      <c r="H1870" s="0" t="n">
        <v>5</v>
      </c>
      <c r="I1870" s="0" t="s">
        <v>157</v>
      </c>
      <c r="J1870" s="0" t="n">
        <v>4</v>
      </c>
      <c r="K1870" s="0" t="n">
        <v>1</v>
      </c>
      <c r="L1870" s="0" t="n">
        <v>5</v>
      </c>
      <c r="M1870" s="0" t="n">
        <v>3</v>
      </c>
      <c r="N1870" s="0" t="n">
        <v>7</v>
      </c>
      <c r="O1870" s="0" t="n">
        <v>3</v>
      </c>
      <c r="P1870" s="0" t="n">
        <v>1</v>
      </c>
      <c r="Q1870" s="0" t="n">
        <v>3</v>
      </c>
      <c r="R1870" s="0" t="n">
        <v>7</v>
      </c>
      <c r="S1870" s="0" t="n">
        <v>11</v>
      </c>
      <c r="T1870" s="0" t="n">
        <v>5</v>
      </c>
      <c r="U1870" s="0" t="n">
        <v>2</v>
      </c>
      <c r="V1870" s="0" t="n">
        <v>6</v>
      </c>
      <c r="W1870" s="0" t="n">
        <v>2</v>
      </c>
      <c r="X1870" s="0" t="n">
        <v>5</v>
      </c>
      <c r="Y1870" s="0" t="n">
        <v>5</v>
      </c>
      <c r="Z1870" s="0" t="n">
        <v>5</v>
      </c>
      <c r="AA1870" s="0" t="n">
        <v>3</v>
      </c>
      <c r="AB1870" s="0" t="n">
        <v>7</v>
      </c>
      <c r="AC1870" s="0" t="n">
        <v>3</v>
      </c>
      <c r="AD1870" s="0" t="n">
        <v>4</v>
      </c>
      <c r="AE1870" s="0" t="n">
        <v>2</v>
      </c>
      <c r="AF1870" s="0" t="n">
        <v>1</v>
      </c>
      <c r="AG1870" s="0" t="n">
        <v>6</v>
      </c>
      <c r="AH1870" s="0" t="n">
        <v>5</v>
      </c>
    </row>
    <row r="1871" customFormat="false" ht="12.75" hidden="false" customHeight="false" outlineLevel="0" collapsed="false">
      <c r="A1871" s="0" t="n">
        <v>41191006</v>
      </c>
      <c r="B1871" s="0" t="n">
        <v>4</v>
      </c>
      <c r="C1871" s="0" t="s">
        <v>73</v>
      </c>
      <c r="D1871" s="0" t="n">
        <v>1910</v>
      </c>
      <c r="E1871" s="0" t="s">
        <v>7</v>
      </c>
      <c r="F1871" s="0" t="n">
        <v>1</v>
      </c>
      <c r="G1871" s="0" t="s">
        <v>107</v>
      </c>
      <c r="H1871" s="0" t="n">
        <v>6</v>
      </c>
      <c r="I1871" s="0" t="s">
        <v>158</v>
      </c>
      <c r="J1871" s="0" t="n">
        <v>4</v>
      </c>
      <c r="K1871" s="0" t="n">
        <v>2</v>
      </c>
      <c r="L1871" s="0" t="n">
        <v>5</v>
      </c>
      <c r="M1871" s="0" t="n">
        <v>7</v>
      </c>
      <c r="N1871" s="0" t="n">
        <v>7</v>
      </c>
      <c r="O1871" s="0" t="n">
        <v>3</v>
      </c>
      <c r="P1871" s="0" t="n">
        <v>10</v>
      </c>
      <c r="Q1871" s="0" t="n">
        <v>7</v>
      </c>
      <c r="R1871" s="0" t="n">
        <v>9</v>
      </c>
      <c r="S1871" s="0" t="n">
        <v>14</v>
      </c>
      <c r="T1871" s="0" t="n">
        <v>10</v>
      </c>
      <c r="U1871" s="0" t="n">
        <v>8</v>
      </c>
      <c r="V1871" s="0" t="n">
        <v>8</v>
      </c>
      <c r="W1871" s="0" t="n">
        <v>4</v>
      </c>
      <c r="X1871" s="0" t="n">
        <v>4</v>
      </c>
      <c r="Y1871" s="0" t="n">
        <v>8</v>
      </c>
      <c r="Z1871" s="0" t="n">
        <v>4</v>
      </c>
      <c r="AA1871" s="0" t="n">
        <v>9</v>
      </c>
      <c r="AB1871" s="0" t="n">
        <v>6</v>
      </c>
      <c r="AC1871" s="0" t="n">
        <v>9</v>
      </c>
      <c r="AD1871" s="0" t="n">
        <v>14</v>
      </c>
      <c r="AE1871" s="0" t="n">
        <v>10</v>
      </c>
      <c r="AF1871" s="0" t="n">
        <v>7</v>
      </c>
      <c r="AG1871" s="0" t="n">
        <v>8</v>
      </c>
      <c r="AH1871" s="0" t="n">
        <v>5</v>
      </c>
    </row>
    <row r="1872" customFormat="false" ht="12.75" hidden="false" customHeight="false" outlineLevel="0" collapsed="false">
      <c r="A1872" s="0" t="n">
        <v>41191007</v>
      </c>
      <c r="B1872" s="0" t="n">
        <v>4</v>
      </c>
      <c r="C1872" s="0" t="s">
        <v>73</v>
      </c>
      <c r="D1872" s="0" t="n">
        <v>1910</v>
      </c>
      <c r="E1872" s="0" t="s">
        <v>7</v>
      </c>
      <c r="F1872" s="0" t="n">
        <v>1</v>
      </c>
      <c r="G1872" s="0" t="s">
        <v>107</v>
      </c>
      <c r="H1872" s="0" t="n">
        <v>7</v>
      </c>
      <c r="I1872" s="0" t="s">
        <v>159</v>
      </c>
      <c r="J1872" s="0" t="n">
        <v>7</v>
      </c>
      <c r="K1872" s="0" t="n">
        <v>4</v>
      </c>
      <c r="L1872" s="0" t="n">
        <v>7</v>
      </c>
      <c r="M1872" s="0" t="n">
        <v>7</v>
      </c>
      <c r="N1872" s="0" t="n">
        <v>3</v>
      </c>
      <c r="O1872" s="0" t="n">
        <v>8</v>
      </c>
      <c r="P1872" s="0" t="n">
        <v>12</v>
      </c>
      <c r="Q1872" s="0" t="n">
        <v>4</v>
      </c>
      <c r="R1872" s="0" t="n">
        <v>7</v>
      </c>
      <c r="S1872" s="0" t="n">
        <v>15</v>
      </c>
      <c r="T1872" s="0" t="n">
        <v>7</v>
      </c>
      <c r="U1872" s="0" t="n">
        <v>2</v>
      </c>
      <c r="V1872" s="0" t="n">
        <v>11</v>
      </c>
      <c r="W1872" s="0" t="n">
        <v>9</v>
      </c>
      <c r="X1872" s="0" t="n">
        <v>9</v>
      </c>
      <c r="Y1872" s="0" t="n">
        <v>9</v>
      </c>
      <c r="Z1872" s="0" t="n">
        <v>8</v>
      </c>
      <c r="AA1872" s="0" t="n">
        <v>10</v>
      </c>
      <c r="AB1872" s="0" t="n">
        <v>14</v>
      </c>
      <c r="AC1872" s="0" t="n">
        <v>10</v>
      </c>
      <c r="AD1872" s="0" t="n">
        <v>7</v>
      </c>
      <c r="AE1872" s="0" t="n">
        <v>6</v>
      </c>
      <c r="AF1872" s="0" t="n">
        <v>5</v>
      </c>
      <c r="AG1872" s="0" t="n">
        <v>5</v>
      </c>
      <c r="AH1872" s="0" t="n">
        <v>6</v>
      </c>
    </row>
    <row r="1873" customFormat="false" ht="12.75" hidden="false" customHeight="false" outlineLevel="0" collapsed="false">
      <c r="A1873" s="0" t="n">
        <v>41191008</v>
      </c>
      <c r="B1873" s="0" t="n">
        <v>4</v>
      </c>
      <c r="C1873" s="0" t="s">
        <v>73</v>
      </c>
      <c r="D1873" s="0" t="n">
        <v>1910</v>
      </c>
      <c r="E1873" s="0" t="s">
        <v>7</v>
      </c>
      <c r="F1873" s="0" t="n">
        <v>1</v>
      </c>
      <c r="G1873" s="0" t="s">
        <v>107</v>
      </c>
      <c r="H1873" s="0" t="n">
        <v>8</v>
      </c>
      <c r="I1873" s="0" t="s">
        <v>160</v>
      </c>
      <c r="J1873" s="0" t="n">
        <v>4</v>
      </c>
      <c r="K1873" s="0" t="n">
        <v>5</v>
      </c>
      <c r="L1873" s="0" t="n">
        <v>9</v>
      </c>
      <c r="M1873" s="0" t="n">
        <v>10</v>
      </c>
      <c r="N1873" s="0" t="n">
        <v>5</v>
      </c>
      <c r="O1873" s="0" t="n">
        <v>5</v>
      </c>
      <c r="P1873" s="0" t="n">
        <v>6</v>
      </c>
      <c r="Q1873" s="0" t="n">
        <v>4</v>
      </c>
      <c r="R1873" s="0" t="n">
        <v>6</v>
      </c>
      <c r="S1873" s="0" t="n">
        <v>8</v>
      </c>
      <c r="T1873" s="0" t="n">
        <v>11</v>
      </c>
      <c r="U1873" s="0" t="n">
        <v>13</v>
      </c>
      <c r="V1873" s="0" t="n">
        <v>13</v>
      </c>
      <c r="W1873" s="0" t="n">
        <v>9</v>
      </c>
      <c r="X1873" s="0" t="n">
        <v>20</v>
      </c>
      <c r="Y1873" s="0" t="n">
        <v>14</v>
      </c>
      <c r="Z1873" s="0" t="n">
        <v>12</v>
      </c>
      <c r="AA1873" s="0" t="n">
        <v>10</v>
      </c>
      <c r="AB1873" s="0" t="n">
        <v>13</v>
      </c>
      <c r="AC1873" s="0" t="n">
        <v>16</v>
      </c>
      <c r="AD1873" s="0" t="n">
        <v>15</v>
      </c>
      <c r="AE1873" s="0" t="n">
        <v>12</v>
      </c>
      <c r="AF1873" s="0" t="n">
        <v>11</v>
      </c>
      <c r="AG1873" s="0" t="n">
        <v>16</v>
      </c>
      <c r="AH1873" s="0" t="n">
        <v>13</v>
      </c>
    </row>
    <row r="1874" customFormat="false" ht="12.75" hidden="false" customHeight="false" outlineLevel="0" collapsed="false">
      <c r="A1874" s="0" t="n">
        <v>41191009</v>
      </c>
      <c r="B1874" s="0" t="n">
        <v>4</v>
      </c>
      <c r="C1874" s="0" t="s">
        <v>73</v>
      </c>
      <c r="D1874" s="0" t="n">
        <v>1910</v>
      </c>
      <c r="E1874" s="0" t="s">
        <v>7</v>
      </c>
      <c r="F1874" s="0" t="n">
        <v>1</v>
      </c>
      <c r="G1874" s="0" t="s">
        <v>107</v>
      </c>
      <c r="H1874" s="0" t="n">
        <v>9</v>
      </c>
      <c r="I1874" s="0" t="s">
        <v>161</v>
      </c>
      <c r="J1874" s="0" t="n">
        <v>8</v>
      </c>
      <c r="K1874" s="0" t="n">
        <v>10</v>
      </c>
      <c r="L1874" s="0" t="n">
        <v>7</v>
      </c>
      <c r="M1874" s="0" t="n">
        <v>3</v>
      </c>
      <c r="N1874" s="0" t="n">
        <v>6</v>
      </c>
      <c r="O1874" s="0" t="n">
        <v>6</v>
      </c>
      <c r="P1874" s="0" t="n">
        <v>7</v>
      </c>
      <c r="Q1874" s="0" t="n">
        <v>10</v>
      </c>
      <c r="R1874" s="0" t="n">
        <v>2</v>
      </c>
      <c r="S1874" s="0" t="n">
        <v>6</v>
      </c>
      <c r="T1874" s="0" t="n">
        <v>8</v>
      </c>
      <c r="U1874" s="0" t="n">
        <v>8</v>
      </c>
      <c r="V1874" s="0" t="n">
        <v>15</v>
      </c>
      <c r="W1874" s="0" t="n">
        <v>15</v>
      </c>
      <c r="X1874" s="0" t="n">
        <v>10</v>
      </c>
      <c r="Y1874" s="0" t="n">
        <v>7</v>
      </c>
      <c r="Z1874" s="0" t="n">
        <v>13</v>
      </c>
      <c r="AA1874" s="0" t="n">
        <v>17</v>
      </c>
      <c r="AB1874" s="0" t="n">
        <v>16</v>
      </c>
      <c r="AC1874" s="0" t="n">
        <v>14</v>
      </c>
      <c r="AD1874" s="0" t="n">
        <v>18</v>
      </c>
      <c r="AE1874" s="0" t="n">
        <v>20</v>
      </c>
      <c r="AF1874" s="0" t="n">
        <v>18</v>
      </c>
      <c r="AG1874" s="0" t="n">
        <v>18</v>
      </c>
      <c r="AH1874" s="0" t="n">
        <v>16</v>
      </c>
    </row>
    <row r="1875" customFormat="false" ht="12.75" hidden="false" customHeight="false" outlineLevel="0" collapsed="false">
      <c r="A1875" s="0" t="n">
        <v>41191010</v>
      </c>
      <c r="B1875" s="0" t="n">
        <v>4</v>
      </c>
      <c r="C1875" s="0" t="s">
        <v>73</v>
      </c>
      <c r="D1875" s="0" t="n">
        <v>1910</v>
      </c>
      <c r="E1875" s="0" t="s">
        <v>7</v>
      </c>
      <c r="F1875" s="0" t="n">
        <v>1</v>
      </c>
      <c r="G1875" s="0" t="s">
        <v>107</v>
      </c>
      <c r="H1875" s="0" t="n">
        <v>10</v>
      </c>
      <c r="I1875" s="0" t="s">
        <v>162</v>
      </c>
      <c r="J1875" s="0" t="n">
        <v>10</v>
      </c>
      <c r="K1875" s="0" t="n">
        <v>7</v>
      </c>
      <c r="L1875" s="0" t="n">
        <v>5</v>
      </c>
      <c r="M1875" s="0" t="n">
        <v>6</v>
      </c>
      <c r="N1875" s="0" t="n">
        <v>7</v>
      </c>
      <c r="O1875" s="0" t="n">
        <v>10</v>
      </c>
      <c r="P1875" s="0" t="n">
        <v>9</v>
      </c>
      <c r="Q1875" s="0" t="n">
        <v>12</v>
      </c>
      <c r="R1875" s="0" t="n">
        <v>8</v>
      </c>
      <c r="S1875" s="0" t="n">
        <v>9</v>
      </c>
      <c r="T1875" s="0" t="n">
        <v>9</v>
      </c>
      <c r="U1875" s="0" t="n">
        <v>19</v>
      </c>
      <c r="V1875" s="0" t="n">
        <v>9</v>
      </c>
      <c r="W1875" s="0" t="n">
        <v>8</v>
      </c>
      <c r="X1875" s="0" t="n">
        <v>19</v>
      </c>
      <c r="Y1875" s="0" t="n">
        <v>17</v>
      </c>
      <c r="Z1875" s="0" t="n">
        <v>8</v>
      </c>
      <c r="AA1875" s="0" t="n">
        <v>20</v>
      </c>
      <c r="AB1875" s="0" t="n">
        <v>17</v>
      </c>
      <c r="AC1875" s="0" t="n">
        <v>22</v>
      </c>
      <c r="AD1875" s="0" t="n">
        <v>14</v>
      </c>
      <c r="AE1875" s="0" t="n">
        <v>26</v>
      </c>
      <c r="AF1875" s="0" t="n">
        <v>15</v>
      </c>
      <c r="AG1875" s="0" t="n">
        <v>22</v>
      </c>
      <c r="AH1875" s="0" t="n">
        <v>13</v>
      </c>
    </row>
    <row r="1876" customFormat="false" ht="12.75" hidden="false" customHeight="false" outlineLevel="0" collapsed="false">
      <c r="A1876" s="0" t="n">
        <v>41191011</v>
      </c>
      <c r="B1876" s="0" t="n">
        <v>4</v>
      </c>
      <c r="C1876" s="0" t="s">
        <v>73</v>
      </c>
      <c r="D1876" s="0" t="n">
        <v>1910</v>
      </c>
      <c r="E1876" s="0" t="s">
        <v>7</v>
      </c>
      <c r="F1876" s="0" t="n">
        <v>1</v>
      </c>
      <c r="G1876" s="0" t="s">
        <v>107</v>
      </c>
      <c r="H1876" s="0" t="n">
        <v>11</v>
      </c>
      <c r="I1876" s="0" t="s">
        <v>163</v>
      </c>
      <c r="J1876" s="0" t="n">
        <v>9</v>
      </c>
      <c r="K1876" s="0" t="n">
        <v>7</v>
      </c>
      <c r="L1876" s="0" t="n">
        <v>8</v>
      </c>
      <c r="M1876" s="0" t="n">
        <v>8</v>
      </c>
      <c r="N1876" s="0" t="n">
        <v>10</v>
      </c>
      <c r="O1876" s="0" t="n">
        <v>5</v>
      </c>
      <c r="P1876" s="0" t="n">
        <v>13</v>
      </c>
      <c r="Q1876" s="0" t="n">
        <v>7</v>
      </c>
      <c r="R1876" s="0" t="n">
        <v>12</v>
      </c>
      <c r="S1876" s="0" t="n">
        <v>8</v>
      </c>
      <c r="T1876" s="0" t="n">
        <v>8</v>
      </c>
      <c r="U1876" s="0" t="n">
        <v>10</v>
      </c>
      <c r="V1876" s="0" t="n">
        <v>16</v>
      </c>
      <c r="W1876" s="0" t="n">
        <v>12</v>
      </c>
      <c r="X1876" s="0" t="n">
        <v>26</v>
      </c>
      <c r="Y1876" s="0" t="n">
        <v>26</v>
      </c>
      <c r="Z1876" s="0" t="n">
        <v>22</v>
      </c>
      <c r="AA1876" s="0" t="n">
        <v>15</v>
      </c>
      <c r="AB1876" s="0" t="n">
        <v>23</v>
      </c>
      <c r="AC1876" s="0" t="n">
        <v>19</v>
      </c>
      <c r="AD1876" s="0" t="n">
        <v>22</v>
      </c>
      <c r="AE1876" s="0" t="n">
        <v>22</v>
      </c>
      <c r="AF1876" s="0" t="n">
        <v>27</v>
      </c>
      <c r="AG1876" s="0" t="n">
        <v>18</v>
      </c>
      <c r="AH1876" s="0" t="n">
        <v>19</v>
      </c>
    </row>
    <row r="1877" customFormat="false" ht="12.75" hidden="false" customHeight="false" outlineLevel="0" collapsed="false">
      <c r="A1877" s="0" t="n">
        <v>41191012</v>
      </c>
      <c r="B1877" s="0" t="n">
        <v>4</v>
      </c>
      <c r="C1877" s="0" t="s">
        <v>73</v>
      </c>
      <c r="D1877" s="0" t="n">
        <v>1910</v>
      </c>
      <c r="E1877" s="0" t="s">
        <v>7</v>
      </c>
      <c r="F1877" s="0" t="n">
        <v>1</v>
      </c>
      <c r="G1877" s="0" t="s">
        <v>107</v>
      </c>
      <c r="H1877" s="0" t="n">
        <v>12</v>
      </c>
      <c r="I1877" s="0" t="s">
        <v>164</v>
      </c>
      <c r="J1877" s="0" t="n">
        <v>7</v>
      </c>
      <c r="K1877" s="0" t="n">
        <v>11</v>
      </c>
      <c r="L1877" s="0" t="n">
        <v>14</v>
      </c>
      <c r="M1877" s="0" t="n">
        <v>11</v>
      </c>
      <c r="N1877" s="0" t="n">
        <v>11</v>
      </c>
      <c r="O1877" s="0" t="n">
        <v>13</v>
      </c>
      <c r="P1877" s="0" t="n">
        <v>16</v>
      </c>
      <c r="Q1877" s="0" t="n">
        <v>17</v>
      </c>
      <c r="R1877" s="0" t="n">
        <v>20</v>
      </c>
      <c r="S1877" s="0" t="n">
        <v>8</v>
      </c>
      <c r="T1877" s="0" t="n">
        <v>13</v>
      </c>
      <c r="U1877" s="0" t="n">
        <v>14</v>
      </c>
      <c r="V1877" s="0" t="n">
        <v>12</v>
      </c>
      <c r="W1877" s="0" t="n">
        <v>17</v>
      </c>
      <c r="X1877" s="0" t="n">
        <v>16</v>
      </c>
      <c r="Y1877" s="0" t="n">
        <v>24</v>
      </c>
      <c r="Z1877" s="0" t="n">
        <v>19</v>
      </c>
      <c r="AA1877" s="0" t="n">
        <v>19</v>
      </c>
      <c r="AB1877" s="0" t="n">
        <v>27</v>
      </c>
      <c r="AC1877" s="0" t="n">
        <v>20</v>
      </c>
      <c r="AD1877" s="0" t="n">
        <v>35</v>
      </c>
      <c r="AE1877" s="0" t="n">
        <v>35</v>
      </c>
      <c r="AF1877" s="0" t="n">
        <v>25</v>
      </c>
      <c r="AG1877" s="0" t="n">
        <v>22</v>
      </c>
      <c r="AH1877" s="0" t="n">
        <v>31</v>
      </c>
    </row>
    <row r="1878" customFormat="false" ht="12.75" hidden="false" customHeight="false" outlineLevel="0" collapsed="false">
      <c r="A1878" s="0" t="n">
        <v>41191013</v>
      </c>
      <c r="B1878" s="0" t="n">
        <v>4</v>
      </c>
      <c r="C1878" s="0" t="s">
        <v>73</v>
      </c>
      <c r="D1878" s="0" t="n">
        <v>1910</v>
      </c>
      <c r="E1878" s="0" t="s">
        <v>7</v>
      </c>
      <c r="F1878" s="0" t="n">
        <v>1</v>
      </c>
      <c r="G1878" s="0" t="s">
        <v>107</v>
      </c>
      <c r="H1878" s="0" t="n">
        <v>13</v>
      </c>
      <c r="I1878" s="0" t="s">
        <v>165</v>
      </c>
      <c r="J1878" s="0" t="n">
        <v>9</v>
      </c>
      <c r="K1878" s="0" t="n">
        <v>11</v>
      </c>
      <c r="L1878" s="0" t="n">
        <v>12</v>
      </c>
      <c r="M1878" s="0" t="n">
        <v>7</v>
      </c>
      <c r="N1878" s="0" t="n">
        <v>9</v>
      </c>
      <c r="O1878" s="0" t="n">
        <v>16</v>
      </c>
      <c r="P1878" s="0" t="n">
        <v>11</v>
      </c>
      <c r="Q1878" s="0" t="n">
        <v>11</v>
      </c>
      <c r="R1878" s="0" t="n">
        <v>16</v>
      </c>
      <c r="S1878" s="0" t="n">
        <v>13</v>
      </c>
      <c r="T1878" s="0" t="n">
        <v>22</v>
      </c>
      <c r="U1878" s="0" t="n">
        <v>22</v>
      </c>
      <c r="V1878" s="0" t="n">
        <v>27</v>
      </c>
      <c r="W1878" s="0" t="n">
        <v>18</v>
      </c>
      <c r="X1878" s="0" t="n">
        <v>9</v>
      </c>
      <c r="Y1878" s="0" t="n">
        <v>20</v>
      </c>
      <c r="Z1878" s="0" t="n">
        <v>15</v>
      </c>
      <c r="AA1878" s="0" t="n">
        <v>18</v>
      </c>
      <c r="AB1878" s="0" t="n">
        <v>29</v>
      </c>
      <c r="AC1878" s="0" t="n">
        <v>34</v>
      </c>
      <c r="AD1878" s="0" t="n">
        <v>17</v>
      </c>
      <c r="AE1878" s="0" t="n">
        <v>27</v>
      </c>
      <c r="AF1878" s="0" t="n">
        <v>39</v>
      </c>
      <c r="AG1878" s="0" t="n">
        <v>41</v>
      </c>
      <c r="AH1878" s="0" t="n">
        <v>40</v>
      </c>
    </row>
    <row r="1879" customFormat="false" ht="12.75" hidden="false" customHeight="false" outlineLevel="0" collapsed="false">
      <c r="A1879" s="0" t="n">
        <v>41191014</v>
      </c>
      <c r="B1879" s="0" t="n">
        <v>4</v>
      </c>
      <c r="C1879" s="0" t="s">
        <v>73</v>
      </c>
      <c r="D1879" s="0" t="n">
        <v>1910</v>
      </c>
      <c r="E1879" s="0" t="s">
        <v>7</v>
      </c>
      <c r="F1879" s="0" t="n">
        <v>1</v>
      </c>
      <c r="G1879" s="0" t="s">
        <v>107</v>
      </c>
      <c r="H1879" s="0" t="n">
        <v>14</v>
      </c>
      <c r="I1879" s="0" t="s">
        <v>166</v>
      </c>
      <c r="J1879" s="0" t="n">
        <v>8</v>
      </c>
      <c r="K1879" s="0" t="n">
        <v>4</v>
      </c>
      <c r="L1879" s="0" t="n">
        <v>3</v>
      </c>
      <c r="M1879" s="0" t="n">
        <v>6</v>
      </c>
      <c r="N1879" s="0" t="n">
        <v>11</v>
      </c>
      <c r="O1879" s="0" t="n">
        <v>9</v>
      </c>
      <c r="P1879" s="0" t="n">
        <v>18</v>
      </c>
      <c r="Q1879" s="0" t="n">
        <v>7</v>
      </c>
      <c r="R1879" s="0" t="n">
        <v>11</v>
      </c>
      <c r="S1879" s="0" t="n">
        <v>13</v>
      </c>
      <c r="T1879" s="0" t="n">
        <v>9</v>
      </c>
      <c r="U1879" s="0" t="n">
        <v>17</v>
      </c>
      <c r="V1879" s="0" t="n">
        <v>17</v>
      </c>
      <c r="W1879" s="0" t="n">
        <v>15</v>
      </c>
      <c r="X1879" s="0" t="n">
        <v>19</v>
      </c>
      <c r="Y1879" s="0" t="n">
        <v>23</v>
      </c>
      <c r="Z1879" s="0" t="n">
        <v>32</v>
      </c>
      <c r="AA1879" s="0" t="n">
        <v>32</v>
      </c>
      <c r="AB1879" s="0" t="n">
        <v>21</v>
      </c>
      <c r="AC1879" s="0" t="n">
        <v>30</v>
      </c>
      <c r="AD1879" s="0" t="n">
        <v>29</v>
      </c>
      <c r="AE1879" s="0" t="n">
        <v>29</v>
      </c>
      <c r="AF1879" s="0" t="n">
        <v>31</v>
      </c>
      <c r="AG1879" s="0" t="n">
        <v>25</v>
      </c>
      <c r="AH1879" s="0" t="n">
        <v>33</v>
      </c>
    </row>
    <row r="1880" customFormat="false" ht="12.75" hidden="false" customHeight="false" outlineLevel="0" collapsed="false">
      <c r="A1880" s="0" t="n">
        <v>41191015</v>
      </c>
      <c r="B1880" s="0" t="n">
        <v>4</v>
      </c>
      <c r="C1880" s="0" t="s">
        <v>73</v>
      </c>
      <c r="D1880" s="0" t="n">
        <v>1910</v>
      </c>
      <c r="E1880" s="0" t="s">
        <v>7</v>
      </c>
      <c r="F1880" s="0" t="n">
        <v>1</v>
      </c>
      <c r="G1880" s="0" t="s">
        <v>107</v>
      </c>
      <c r="H1880" s="0" t="n">
        <v>15</v>
      </c>
      <c r="I1880" s="0" t="s">
        <v>167</v>
      </c>
      <c r="J1880" s="0" t="n">
        <v>5</v>
      </c>
      <c r="K1880" s="0" t="n">
        <v>7</v>
      </c>
      <c r="L1880" s="0" t="n">
        <v>9</v>
      </c>
      <c r="M1880" s="0" t="n">
        <v>8</v>
      </c>
      <c r="N1880" s="0" t="n">
        <v>7</v>
      </c>
      <c r="O1880" s="0" t="n">
        <v>6</v>
      </c>
      <c r="P1880" s="0" t="n">
        <v>7</v>
      </c>
      <c r="Q1880" s="0" t="n">
        <v>15</v>
      </c>
      <c r="R1880" s="0" t="n">
        <v>9</v>
      </c>
      <c r="S1880" s="0" t="n">
        <v>9</v>
      </c>
      <c r="T1880" s="0" t="n">
        <v>13</v>
      </c>
      <c r="U1880" s="0" t="n">
        <v>14</v>
      </c>
      <c r="V1880" s="0" t="n">
        <v>8</v>
      </c>
      <c r="W1880" s="0" t="n">
        <v>18</v>
      </c>
      <c r="X1880" s="0" t="n">
        <v>15</v>
      </c>
      <c r="Y1880" s="0" t="n">
        <v>25</v>
      </c>
      <c r="Z1880" s="0" t="n">
        <v>20</v>
      </c>
      <c r="AA1880" s="0" t="n">
        <v>18</v>
      </c>
      <c r="AB1880" s="0" t="n">
        <v>27</v>
      </c>
      <c r="AC1880" s="0" t="n">
        <v>28</v>
      </c>
      <c r="AD1880" s="0" t="n">
        <v>32</v>
      </c>
      <c r="AE1880" s="0" t="n">
        <v>35</v>
      </c>
      <c r="AF1880" s="0" t="n">
        <v>34</v>
      </c>
      <c r="AG1880" s="0" t="n">
        <v>32</v>
      </c>
      <c r="AH1880" s="0" t="n">
        <v>23</v>
      </c>
    </row>
    <row r="1881" customFormat="false" ht="12.75" hidden="false" customHeight="false" outlineLevel="0" collapsed="false">
      <c r="A1881" s="0" t="n">
        <v>41191016</v>
      </c>
      <c r="B1881" s="0" t="n">
        <v>4</v>
      </c>
      <c r="C1881" s="0" t="s">
        <v>73</v>
      </c>
      <c r="D1881" s="0" t="n">
        <v>1910</v>
      </c>
      <c r="E1881" s="0" t="s">
        <v>7</v>
      </c>
      <c r="F1881" s="0" t="n">
        <v>1</v>
      </c>
      <c r="G1881" s="0" t="s">
        <v>107</v>
      </c>
      <c r="H1881" s="0" t="n">
        <v>16</v>
      </c>
      <c r="I1881" s="0" t="s">
        <v>168</v>
      </c>
      <c r="J1881" s="0" t="n">
        <v>5</v>
      </c>
      <c r="K1881" s="0" t="n">
        <v>4</v>
      </c>
      <c r="L1881" s="0" t="n">
        <v>7</v>
      </c>
      <c r="M1881" s="0" t="n">
        <v>3</v>
      </c>
      <c r="N1881" s="0" t="n">
        <v>6</v>
      </c>
      <c r="O1881" s="0" t="n">
        <v>5</v>
      </c>
      <c r="P1881" s="0" t="n">
        <v>5</v>
      </c>
      <c r="Q1881" s="0" t="n">
        <v>6</v>
      </c>
      <c r="R1881" s="0" t="n">
        <v>4</v>
      </c>
      <c r="S1881" s="0" t="n">
        <v>8</v>
      </c>
      <c r="T1881" s="0" t="n">
        <v>10</v>
      </c>
      <c r="U1881" s="0" t="n">
        <v>7</v>
      </c>
      <c r="V1881" s="0" t="n">
        <v>13</v>
      </c>
      <c r="W1881" s="0" t="n">
        <v>9</v>
      </c>
      <c r="X1881" s="0" t="n">
        <v>12</v>
      </c>
      <c r="Y1881" s="0" t="n">
        <v>13</v>
      </c>
      <c r="Z1881" s="0" t="n">
        <v>11</v>
      </c>
      <c r="AA1881" s="0" t="n">
        <v>21</v>
      </c>
      <c r="AB1881" s="0" t="n">
        <v>17</v>
      </c>
      <c r="AC1881" s="0" t="n">
        <v>19</v>
      </c>
      <c r="AD1881" s="0" t="n">
        <v>19</v>
      </c>
      <c r="AE1881" s="0" t="n">
        <v>16</v>
      </c>
      <c r="AF1881" s="0" t="n">
        <v>14</v>
      </c>
      <c r="AG1881" s="0" t="n">
        <v>21</v>
      </c>
      <c r="AH1881" s="0" t="n">
        <v>26</v>
      </c>
    </row>
    <row r="1882" customFormat="false" ht="12.75" hidden="false" customHeight="false" outlineLevel="0" collapsed="false">
      <c r="A1882" s="0" t="n">
        <v>41191017</v>
      </c>
      <c r="B1882" s="0" t="n">
        <v>4</v>
      </c>
      <c r="C1882" s="0" t="s">
        <v>73</v>
      </c>
      <c r="D1882" s="0" t="n">
        <v>1910</v>
      </c>
      <c r="E1882" s="0" t="s">
        <v>7</v>
      </c>
      <c r="F1882" s="0" t="n">
        <v>1</v>
      </c>
      <c r="G1882" s="0" t="s">
        <v>107</v>
      </c>
      <c r="H1882" s="0" t="n">
        <v>17</v>
      </c>
      <c r="I1882" s="0" t="s">
        <v>169</v>
      </c>
      <c r="J1882" s="0" t="n">
        <v>7</v>
      </c>
      <c r="K1882" s="0" t="n">
        <v>0</v>
      </c>
      <c r="L1882" s="0" t="n">
        <v>5</v>
      </c>
      <c r="M1882" s="0" t="n">
        <v>0</v>
      </c>
      <c r="N1882" s="0" t="n">
        <v>0</v>
      </c>
      <c r="O1882" s="0" t="n">
        <v>2</v>
      </c>
      <c r="P1882" s="0" t="n">
        <v>6</v>
      </c>
      <c r="Q1882" s="0" t="n">
        <v>5</v>
      </c>
      <c r="R1882" s="0" t="n">
        <v>3</v>
      </c>
      <c r="S1882" s="0" t="n">
        <v>6</v>
      </c>
      <c r="T1882" s="0" t="n">
        <v>5</v>
      </c>
      <c r="U1882" s="0" t="n">
        <v>2</v>
      </c>
      <c r="V1882" s="0" t="n">
        <v>8</v>
      </c>
      <c r="W1882" s="0" t="n">
        <v>7</v>
      </c>
      <c r="X1882" s="0" t="n">
        <v>9</v>
      </c>
      <c r="Y1882" s="0" t="n">
        <v>5</v>
      </c>
      <c r="Z1882" s="0" t="n">
        <v>11</v>
      </c>
      <c r="AA1882" s="0" t="n">
        <v>11</v>
      </c>
      <c r="AB1882" s="0" t="n">
        <v>15</v>
      </c>
      <c r="AC1882" s="0" t="n">
        <v>12</v>
      </c>
      <c r="AD1882" s="0" t="n">
        <v>14</v>
      </c>
      <c r="AE1882" s="0" t="n">
        <v>18</v>
      </c>
      <c r="AF1882" s="0" t="n">
        <v>13</v>
      </c>
      <c r="AG1882" s="0" t="n">
        <v>13</v>
      </c>
      <c r="AH1882" s="0" t="n">
        <v>13</v>
      </c>
    </row>
    <row r="1883" customFormat="false" ht="12.75" hidden="false" customHeight="false" outlineLevel="0" collapsed="false">
      <c r="A1883" s="0" t="n">
        <v>41191018</v>
      </c>
      <c r="B1883" s="0" t="n">
        <v>4</v>
      </c>
      <c r="C1883" s="0" t="s">
        <v>73</v>
      </c>
      <c r="D1883" s="0" t="n">
        <v>1910</v>
      </c>
      <c r="E1883" s="0" t="s">
        <v>7</v>
      </c>
      <c r="F1883" s="0" t="n">
        <v>1</v>
      </c>
      <c r="G1883" s="0" t="s">
        <v>107</v>
      </c>
      <c r="H1883" s="0" t="n">
        <v>18</v>
      </c>
      <c r="I1883" s="0" t="s">
        <v>170</v>
      </c>
      <c r="J1883" s="0" t="n">
        <v>1</v>
      </c>
      <c r="K1883" s="0" t="n">
        <v>1</v>
      </c>
      <c r="L1883" s="0" t="n">
        <v>0</v>
      </c>
      <c r="M1883" s="0" t="n">
        <v>1</v>
      </c>
      <c r="N1883" s="0" t="n">
        <v>0</v>
      </c>
      <c r="O1883" s="0" t="n">
        <v>3</v>
      </c>
      <c r="P1883" s="0" t="n">
        <v>0</v>
      </c>
      <c r="Q1883" s="0" t="n">
        <v>0</v>
      </c>
      <c r="R1883" s="0" t="n">
        <v>3</v>
      </c>
      <c r="S1883" s="0" t="n">
        <v>0</v>
      </c>
      <c r="T1883" s="0" t="n">
        <v>2</v>
      </c>
      <c r="U1883" s="0" t="n">
        <v>0</v>
      </c>
      <c r="V1883" s="0" t="n">
        <v>3</v>
      </c>
      <c r="W1883" s="0" t="n">
        <v>4</v>
      </c>
      <c r="X1883" s="0" t="n">
        <v>3</v>
      </c>
      <c r="Y1883" s="0" t="n">
        <v>2</v>
      </c>
      <c r="Z1883" s="0" t="n">
        <v>1</v>
      </c>
      <c r="AA1883" s="0" t="n">
        <v>2</v>
      </c>
      <c r="AB1883" s="0" t="n">
        <v>7</v>
      </c>
      <c r="AC1883" s="0" t="n">
        <v>6</v>
      </c>
      <c r="AD1883" s="0" t="n">
        <v>6</v>
      </c>
      <c r="AE1883" s="0" t="n">
        <v>3</v>
      </c>
      <c r="AF1883" s="0" t="n">
        <v>4</v>
      </c>
      <c r="AG1883" s="0" t="n">
        <v>7</v>
      </c>
      <c r="AH1883" s="0" t="n">
        <v>5</v>
      </c>
    </row>
    <row r="1884" customFormat="false" ht="12.75" hidden="false" customHeight="false" outlineLevel="0" collapsed="false">
      <c r="A1884" s="0" t="n">
        <v>41191019</v>
      </c>
      <c r="B1884" s="0" t="n">
        <v>4</v>
      </c>
      <c r="C1884" s="0" t="s">
        <v>73</v>
      </c>
      <c r="D1884" s="0" t="n">
        <v>1910</v>
      </c>
      <c r="E1884" s="0" t="s">
        <v>7</v>
      </c>
      <c r="F1884" s="0" t="n">
        <v>1</v>
      </c>
      <c r="G1884" s="0" t="s">
        <v>107</v>
      </c>
      <c r="H1884" s="0" t="n">
        <v>19</v>
      </c>
      <c r="I1884" s="0" t="s">
        <v>171</v>
      </c>
      <c r="J1884" s="0" t="n">
        <v>88</v>
      </c>
      <c r="K1884" s="0" t="n">
        <v>79</v>
      </c>
      <c r="L1884" s="0" t="n">
        <v>100</v>
      </c>
      <c r="M1884" s="0" t="n">
        <v>83</v>
      </c>
      <c r="N1884" s="0" t="n">
        <v>93</v>
      </c>
      <c r="O1884" s="0" t="n">
        <v>98</v>
      </c>
      <c r="P1884" s="0" t="n">
        <v>125</v>
      </c>
      <c r="Q1884" s="0" t="n">
        <v>115</v>
      </c>
      <c r="R1884" s="0" t="n">
        <v>122</v>
      </c>
      <c r="S1884" s="0" t="n">
        <v>129</v>
      </c>
      <c r="T1884" s="0" t="n">
        <v>137</v>
      </c>
      <c r="U1884" s="0" t="n">
        <v>142</v>
      </c>
      <c r="V1884" s="0" t="n">
        <v>167</v>
      </c>
      <c r="W1884" s="0" t="n">
        <v>149</v>
      </c>
      <c r="X1884" s="0" t="n">
        <v>179</v>
      </c>
      <c r="Y1884" s="0" t="n">
        <v>199</v>
      </c>
      <c r="Z1884" s="0" t="n">
        <v>184</v>
      </c>
      <c r="AA1884" s="0" t="n">
        <v>206</v>
      </c>
      <c r="AB1884" s="0" t="n">
        <v>242</v>
      </c>
      <c r="AC1884" s="0" t="n">
        <v>244</v>
      </c>
      <c r="AD1884" s="0" t="n">
        <v>248</v>
      </c>
      <c r="AE1884" s="0" t="n">
        <v>266</v>
      </c>
      <c r="AF1884" s="0" t="n">
        <v>247</v>
      </c>
      <c r="AG1884" s="0" t="n">
        <v>259</v>
      </c>
      <c r="AH1884" s="0" t="n">
        <v>255</v>
      </c>
    </row>
    <row r="1885" customFormat="false" ht="12.75" hidden="false" customHeight="false" outlineLevel="0" collapsed="false">
      <c r="A1885" s="0" t="n">
        <v>41191020</v>
      </c>
      <c r="B1885" s="0" t="n">
        <v>4</v>
      </c>
      <c r="C1885" s="0" t="s">
        <v>73</v>
      </c>
      <c r="D1885" s="0" t="n">
        <v>1910</v>
      </c>
      <c r="E1885" s="0" t="s">
        <v>7</v>
      </c>
      <c r="F1885" s="0" t="n">
        <v>1</v>
      </c>
      <c r="G1885" s="0" t="s">
        <v>107</v>
      </c>
      <c r="H1885" s="0" t="n">
        <v>20</v>
      </c>
      <c r="I1885" s="0" t="s">
        <v>172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41191021</v>
      </c>
      <c r="B1886" s="0" t="n">
        <v>4</v>
      </c>
      <c r="C1886" s="0" t="s">
        <v>73</v>
      </c>
      <c r="D1886" s="0" t="n">
        <v>1910</v>
      </c>
      <c r="E1886" s="0" t="s">
        <v>7</v>
      </c>
      <c r="F1886" s="0" t="n">
        <v>1</v>
      </c>
      <c r="G1886" s="0" t="s">
        <v>107</v>
      </c>
      <c r="H1886" s="0" t="n">
        <v>21</v>
      </c>
      <c r="I1886" s="0" t="s">
        <v>173</v>
      </c>
      <c r="J1886" s="0" t="n">
        <v>0</v>
      </c>
      <c r="K1886" s="0" t="n">
        <v>1.23475082728305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1.2969327540367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41191022</v>
      </c>
      <c r="B1887" s="0" t="n">
        <v>4</v>
      </c>
      <c r="C1887" s="0" t="s">
        <v>73</v>
      </c>
      <c r="D1887" s="0" t="n">
        <v>1910</v>
      </c>
      <c r="E1887" s="0" t="s">
        <v>7</v>
      </c>
      <c r="F1887" s="0" t="n">
        <v>1</v>
      </c>
      <c r="G1887" s="0" t="s">
        <v>107</v>
      </c>
      <c r="H1887" s="0" t="n">
        <v>22</v>
      </c>
      <c r="I1887" s="0" t="s">
        <v>174</v>
      </c>
      <c r="J1887" s="0" t="n">
        <v>0</v>
      </c>
      <c r="K1887" s="0" t="n">
        <v>0</v>
      </c>
      <c r="L1887" s="0" t="n">
        <v>0</v>
      </c>
      <c r="M1887" s="0" t="n">
        <v>1.24163448763953</v>
      </c>
      <c r="N1887" s="0" t="n">
        <v>0</v>
      </c>
      <c r="O1887" s="0" t="n">
        <v>1.25696041831643</v>
      </c>
      <c r="P1887" s="0" t="n">
        <v>0</v>
      </c>
      <c r="Q1887" s="0" t="n">
        <v>3.78071833648393</v>
      </c>
      <c r="R1887" s="0" t="n">
        <v>1.24616803329761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1.37063282117354</v>
      </c>
      <c r="AD1887" s="0" t="n">
        <v>0</v>
      </c>
      <c r="AE1887" s="0" t="n">
        <v>1.41946656446507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41191023</v>
      </c>
      <c r="B1888" s="0" t="n">
        <v>4</v>
      </c>
      <c r="C1888" s="0" t="s">
        <v>73</v>
      </c>
      <c r="D1888" s="0" t="n">
        <v>1910</v>
      </c>
      <c r="E1888" s="0" t="s">
        <v>7</v>
      </c>
      <c r="F1888" s="0" t="n">
        <v>1</v>
      </c>
      <c r="G1888" s="0" t="s">
        <v>107</v>
      </c>
      <c r="H1888" s="0" t="n">
        <v>23</v>
      </c>
      <c r="I1888" s="0" t="s">
        <v>175</v>
      </c>
      <c r="J1888" s="0" t="n">
        <v>0</v>
      </c>
      <c r="K1888" s="0" t="n">
        <v>1.18788829098512</v>
      </c>
      <c r="L1888" s="0" t="n">
        <v>3.8001140034201</v>
      </c>
      <c r="M1888" s="0" t="n">
        <v>0</v>
      </c>
      <c r="N1888" s="0" t="n">
        <v>0</v>
      </c>
      <c r="O1888" s="0" t="n">
        <v>1.34712792326759</v>
      </c>
      <c r="P1888" s="0" t="n">
        <v>1.33399143577498</v>
      </c>
      <c r="Q1888" s="0" t="n">
        <v>0</v>
      </c>
      <c r="R1888" s="0" t="n">
        <v>1.29379495937484</v>
      </c>
      <c r="S1888" s="0" t="n">
        <v>0</v>
      </c>
      <c r="T1888" s="0" t="n">
        <v>1.28188693757211</v>
      </c>
      <c r="U1888" s="0" t="n">
        <v>1.27161749745677</v>
      </c>
      <c r="V1888" s="0" t="n">
        <v>1.26253061636745</v>
      </c>
      <c r="W1888" s="0" t="n">
        <v>1.25197185567268</v>
      </c>
      <c r="X1888" s="0" t="n">
        <v>1.25707102451288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1.26673675943402</v>
      </c>
      <c r="AF1888" s="0" t="n">
        <v>1.29562209294793</v>
      </c>
      <c r="AG1888" s="0" t="n">
        <v>0</v>
      </c>
      <c r="AH1888" s="0" t="n">
        <v>2.6758000642192</v>
      </c>
    </row>
    <row r="1889" customFormat="false" ht="12.75" hidden="false" customHeight="false" outlineLevel="0" collapsed="false">
      <c r="A1889" s="0" t="n">
        <v>41191024</v>
      </c>
      <c r="B1889" s="0" t="n">
        <v>4</v>
      </c>
      <c r="C1889" s="0" t="s">
        <v>73</v>
      </c>
      <c r="D1889" s="0" t="n">
        <v>1910</v>
      </c>
      <c r="E1889" s="0" t="s">
        <v>7</v>
      </c>
      <c r="F1889" s="0" t="n">
        <v>1</v>
      </c>
      <c r="G1889" s="0" t="s">
        <v>107</v>
      </c>
      <c r="H1889" s="0" t="n">
        <v>24</v>
      </c>
      <c r="I1889" s="0" t="s">
        <v>176</v>
      </c>
      <c r="J1889" s="0" t="n">
        <v>0</v>
      </c>
      <c r="K1889" s="0" t="n">
        <v>3.01504507492387</v>
      </c>
      <c r="L1889" s="0" t="n">
        <v>1.04332947301428</v>
      </c>
      <c r="M1889" s="0" t="n">
        <v>2.16708202405461</v>
      </c>
      <c r="N1889" s="0" t="n">
        <v>4.54106828631436</v>
      </c>
      <c r="O1889" s="0" t="n">
        <v>2.39409138246807</v>
      </c>
      <c r="P1889" s="0" t="n">
        <v>3.78687469231643</v>
      </c>
      <c r="Q1889" s="0" t="n">
        <v>5.37186752974672</v>
      </c>
      <c r="R1889" s="0" t="n">
        <v>4.21023086099221</v>
      </c>
      <c r="S1889" s="0" t="n">
        <v>1.41761528756326</v>
      </c>
      <c r="T1889" s="0" t="n">
        <v>4.21762969211303</v>
      </c>
      <c r="U1889" s="0" t="n">
        <v>4.06382921080437</v>
      </c>
      <c r="V1889" s="0" t="n">
        <v>0</v>
      </c>
      <c r="W1889" s="0" t="n">
        <v>1.28807883042442</v>
      </c>
      <c r="X1889" s="0" t="n">
        <v>2.55633523780309</v>
      </c>
      <c r="Y1889" s="0" t="n">
        <v>1.26404671916674</v>
      </c>
      <c r="Z1889" s="0" t="n">
        <v>3.79252367166858</v>
      </c>
      <c r="AA1889" s="0" t="n">
        <v>1.25426449929761</v>
      </c>
      <c r="AB1889" s="0" t="n">
        <v>3.70269803263311</v>
      </c>
      <c r="AC1889" s="0" t="n">
        <v>1.22877294733479</v>
      </c>
      <c r="AD1889" s="0" t="n">
        <v>2.43590524328604</v>
      </c>
      <c r="AE1889" s="0" t="n">
        <v>3.56955880253201</v>
      </c>
      <c r="AF1889" s="0" t="n">
        <v>2.3335589106947</v>
      </c>
      <c r="AG1889" s="0" t="n">
        <v>5.86503384124526</v>
      </c>
      <c r="AH1889" s="0" t="n">
        <v>5.8799317927912</v>
      </c>
    </row>
    <row r="1890" customFormat="false" ht="12.75" hidden="false" customHeight="false" outlineLevel="0" collapsed="false">
      <c r="A1890" s="0" t="n">
        <v>41191025</v>
      </c>
      <c r="B1890" s="0" t="n">
        <v>4</v>
      </c>
      <c r="C1890" s="0" t="s">
        <v>73</v>
      </c>
      <c r="D1890" s="0" t="n">
        <v>1910</v>
      </c>
      <c r="E1890" s="0" t="s">
        <v>7</v>
      </c>
      <c r="F1890" s="0" t="n">
        <v>1</v>
      </c>
      <c r="G1890" s="0" t="s">
        <v>107</v>
      </c>
      <c r="H1890" s="0" t="n">
        <v>25</v>
      </c>
      <c r="I1890" s="0" t="s">
        <v>177</v>
      </c>
      <c r="J1890" s="0" t="n">
        <v>3.99054241447769</v>
      </c>
      <c r="K1890" s="0" t="n">
        <v>1.00679587213692</v>
      </c>
      <c r="L1890" s="0" t="n">
        <v>5.08068121773767</v>
      </c>
      <c r="M1890" s="0" t="n">
        <v>3.07446350611818</v>
      </c>
      <c r="N1890" s="0" t="n">
        <v>7.27355853656002</v>
      </c>
      <c r="O1890" s="0" t="n">
        <v>3.20615581917281</v>
      </c>
      <c r="P1890" s="0" t="n">
        <v>1.09045308325609</v>
      </c>
      <c r="Q1890" s="0" t="n">
        <v>3.4015148079278</v>
      </c>
      <c r="R1890" s="0" t="n">
        <v>8.32391937689518</v>
      </c>
      <c r="S1890" s="0" t="n">
        <v>13.8603631415143</v>
      </c>
      <c r="T1890" s="0" t="n">
        <v>6.69586061896536</v>
      </c>
      <c r="U1890" s="0" t="n">
        <v>2.78609737410323</v>
      </c>
      <c r="V1890" s="0" t="n">
        <v>8.71877588386591</v>
      </c>
      <c r="W1890" s="0" t="n">
        <v>2.98302657876682</v>
      </c>
      <c r="X1890" s="0" t="n">
        <v>7.38007380073801</v>
      </c>
      <c r="Y1890" s="0" t="n">
        <v>7.17267497740607</v>
      </c>
      <c r="Z1890" s="0" t="n">
        <v>6.95497350155096</v>
      </c>
      <c r="AA1890" s="0" t="n">
        <v>3.98861914005371</v>
      </c>
      <c r="AB1890" s="0" t="n">
        <v>9.0032154340836</v>
      </c>
      <c r="AC1890" s="0" t="n">
        <v>3.82775119617225</v>
      </c>
      <c r="AD1890" s="0" t="n">
        <v>5.10106484728687</v>
      </c>
      <c r="AE1890" s="0" t="n">
        <v>2.54023090698945</v>
      </c>
      <c r="AF1890" s="0" t="n">
        <v>1.26787706663962</v>
      </c>
      <c r="AG1890" s="0" t="n">
        <v>7.51371252535878</v>
      </c>
      <c r="AH1890" s="0" t="n">
        <v>6.17909488618107</v>
      </c>
    </row>
    <row r="1891" customFormat="false" ht="12.75" hidden="false" customHeight="false" outlineLevel="0" collapsed="false">
      <c r="A1891" s="0" t="n">
        <v>41191026</v>
      </c>
      <c r="B1891" s="0" t="n">
        <v>4</v>
      </c>
      <c r="C1891" s="0" t="s">
        <v>73</v>
      </c>
      <c r="D1891" s="0" t="n">
        <v>1910</v>
      </c>
      <c r="E1891" s="0" t="s">
        <v>7</v>
      </c>
      <c r="F1891" s="0" t="n">
        <v>1</v>
      </c>
      <c r="G1891" s="0" t="s">
        <v>107</v>
      </c>
      <c r="H1891" s="0" t="n">
        <v>26</v>
      </c>
      <c r="I1891" s="0" t="s">
        <v>178</v>
      </c>
      <c r="J1891" s="0" t="n">
        <v>4.46403660510016</v>
      </c>
      <c r="K1891" s="0" t="n">
        <v>2.18455085634394</v>
      </c>
      <c r="L1891" s="0" t="n">
        <v>5.35698980029142</v>
      </c>
      <c r="M1891" s="0" t="n">
        <v>7.40239414576372</v>
      </c>
      <c r="N1891" s="0" t="n">
        <v>7.33176224142446</v>
      </c>
      <c r="O1891" s="0" t="n">
        <v>3.12956394742333</v>
      </c>
      <c r="P1891" s="0" t="n">
        <v>10.5406288539174</v>
      </c>
      <c r="Q1891" s="0" t="n">
        <v>7.45315161839864</v>
      </c>
      <c r="R1891" s="0" t="n">
        <v>9.69900746823575</v>
      </c>
      <c r="S1891" s="0" t="n">
        <v>15.3787004998078</v>
      </c>
      <c r="T1891" s="0" t="n">
        <v>11.3591185324019</v>
      </c>
      <c r="U1891" s="0" t="n">
        <v>9.23435642307204</v>
      </c>
      <c r="V1891" s="0" t="n">
        <v>9.51406892942939</v>
      </c>
      <c r="W1891" s="0" t="n">
        <v>4.91183260474483</v>
      </c>
      <c r="X1891" s="0" t="n">
        <v>5.11306259666884</v>
      </c>
      <c r="Y1891" s="0" t="n">
        <v>10.5852309565079</v>
      </c>
      <c r="Z1891" s="0" t="n">
        <v>5.50827618496791</v>
      </c>
      <c r="AA1891" s="0" t="n">
        <v>12.8004551272934</v>
      </c>
      <c r="AB1891" s="0" t="n">
        <v>8.66100814134765</v>
      </c>
      <c r="AC1891" s="0" t="n">
        <v>12.8360550524139</v>
      </c>
      <c r="AD1891" s="0" t="n">
        <v>19.457956914524</v>
      </c>
      <c r="AE1891" s="0" t="n">
        <v>13.5202736503387</v>
      </c>
      <c r="AF1891" s="0" t="n">
        <v>9.22728111571011</v>
      </c>
      <c r="AG1891" s="0" t="n">
        <v>10.3514310853476</v>
      </c>
      <c r="AH1891" s="0" t="n">
        <v>6.45436121187086</v>
      </c>
    </row>
    <row r="1892" customFormat="false" ht="12.75" hidden="false" customHeight="false" outlineLevel="0" collapsed="false">
      <c r="A1892" s="0" t="n">
        <v>41191027</v>
      </c>
      <c r="B1892" s="0" t="n">
        <v>4</v>
      </c>
      <c r="C1892" s="0" t="s">
        <v>73</v>
      </c>
      <c r="D1892" s="0" t="n">
        <v>1910</v>
      </c>
      <c r="E1892" s="0" t="s">
        <v>7</v>
      </c>
      <c r="F1892" s="0" t="n">
        <v>1</v>
      </c>
      <c r="G1892" s="0" t="s">
        <v>107</v>
      </c>
      <c r="H1892" s="0" t="n">
        <v>27</v>
      </c>
      <c r="I1892" s="0" t="s">
        <v>179</v>
      </c>
      <c r="J1892" s="0" t="n">
        <v>8.92811591245345</v>
      </c>
      <c r="K1892" s="0" t="n">
        <v>5.03531011216153</v>
      </c>
      <c r="L1892" s="0" t="n">
        <v>8.59444062469306</v>
      </c>
      <c r="M1892" s="0" t="n">
        <v>8.44329722818614</v>
      </c>
      <c r="N1892" s="0" t="n">
        <v>3.51687513920964</v>
      </c>
      <c r="O1892" s="0" t="n">
        <v>9.14317062299279</v>
      </c>
      <c r="P1892" s="0" t="n">
        <v>13.4554791832524</v>
      </c>
      <c r="Q1892" s="0" t="n">
        <v>4.40451021846371</v>
      </c>
      <c r="R1892" s="0" t="n">
        <v>7.64125403894856</v>
      </c>
      <c r="S1892" s="0" t="n">
        <v>16.2882366355018</v>
      </c>
      <c r="T1892" s="0" t="n">
        <v>7.56634059341728</v>
      </c>
      <c r="U1892" s="0" t="n">
        <v>2.16867992452994</v>
      </c>
      <c r="V1892" s="0" t="n">
        <v>12.0045398987253</v>
      </c>
      <c r="W1892" s="0" t="n">
        <v>9.88033812712702</v>
      </c>
      <c r="X1892" s="0" t="n">
        <v>9.97329373566339</v>
      </c>
      <c r="Y1892" s="0" t="n">
        <v>10.1685723324445</v>
      </c>
      <c r="Z1892" s="0" t="n">
        <v>9.14170789957834</v>
      </c>
      <c r="AA1892" s="0" t="n">
        <v>11.6597679706174</v>
      </c>
      <c r="AB1892" s="0" t="n">
        <v>16.7982529816899</v>
      </c>
      <c r="AC1892" s="0" t="n">
        <v>12.4098732951937</v>
      </c>
      <c r="AD1892" s="0" t="n">
        <v>8.94351531257586</v>
      </c>
      <c r="AE1892" s="0" t="n">
        <v>7.87825470397458</v>
      </c>
      <c r="AF1892" s="0" t="n">
        <v>6.87928235326491</v>
      </c>
      <c r="AG1892" s="0" t="n">
        <v>7.07784210749827</v>
      </c>
      <c r="AH1892" s="0" t="n">
        <v>8.49329030066248</v>
      </c>
    </row>
    <row r="1893" customFormat="false" ht="12.75" hidden="false" customHeight="false" outlineLevel="0" collapsed="false">
      <c r="A1893" s="0" t="n">
        <v>41191028</v>
      </c>
      <c r="B1893" s="0" t="n">
        <v>4</v>
      </c>
      <c r="C1893" s="0" t="s">
        <v>73</v>
      </c>
      <c r="D1893" s="0" t="n">
        <v>1910</v>
      </c>
      <c r="E1893" s="0" t="s">
        <v>7</v>
      </c>
      <c r="F1893" s="0" t="n">
        <v>1</v>
      </c>
      <c r="G1893" s="0" t="s">
        <v>107</v>
      </c>
      <c r="H1893" s="0" t="n">
        <v>28</v>
      </c>
      <c r="I1893" s="0" t="s">
        <v>180</v>
      </c>
      <c r="J1893" s="0" t="n">
        <v>4.9100238136155</v>
      </c>
      <c r="K1893" s="0" t="n">
        <v>6.08813179587712</v>
      </c>
      <c r="L1893" s="0" t="n">
        <v>11.4768104668511</v>
      </c>
      <c r="M1893" s="0" t="n">
        <v>12.9376148213315</v>
      </c>
      <c r="N1893" s="0" t="n">
        <v>6.47785867903506</v>
      </c>
      <c r="O1893" s="0" t="n">
        <v>6.45127993393889</v>
      </c>
      <c r="P1893" s="0" t="n">
        <v>7.62999605783537</v>
      </c>
      <c r="Q1893" s="0" t="n">
        <v>4.96659961757183</v>
      </c>
      <c r="R1893" s="0" t="n">
        <v>7.32618623165401</v>
      </c>
      <c r="S1893" s="0" t="n">
        <v>9.51961635946072</v>
      </c>
      <c r="T1893" s="0" t="n">
        <v>12.8389182627776</v>
      </c>
      <c r="U1893" s="0" t="n">
        <v>14.9135587192695</v>
      </c>
      <c r="V1893" s="0" t="n">
        <v>14.613309352518</v>
      </c>
      <c r="W1893" s="0" t="n">
        <v>9.98435783938496</v>
      </c>
      <c r="X1893" s="0" t="n">
        <v>21.9230937869952</v>
      </c>
      <c r="Y1893" s="0" t="n">
        <v>15.1259777864212</v>
      </c>
      <c r="Z1893" s="0" t="n">
        <v>12.9600829445308</v>
      </c>
      <c r="AA1893" s="0" t="n">
        <v>10.8013523293116</v>
      </c>
      <c r="AB1893" s="0" t="n">
        <v>14.0505604011975</v>
      </c>
      <c r="AC1893" s="0" t="n">
        <v>17.4233102111487</v>
      </c>
      <c r="AD1893" s="0" t="n">
        <v>16.619025460347</v>
      </c>
      <c r="AE1893" s="0" t="n">
        <v>13.3983899601398</v>
      </c>
      <c r="AF1893" s="0" t="n">
        <v>12.6187307851145</v>
      </c>
      <c r="AG1893" s="0" t="n">
        <v>18.9715071676726</v>
      </c>
      <c r="AH1893" s="0" t="n">
        <v>16.0440347044812</v>
      </c>
    </row>
    <row r="1894" customFormat="false" ht="12.75" hidden="false" customHeight="false" outlineLevel="0" collapsed="false">
      <c r="A1894" s="0" t="n">
        <v>41191029</v>
      </c>
      <c r="B1894" s="0" t="n">
        <v>4</v>
      </c>
      <c r="C1894" s="0" t="s">
        <v>73</v>
      </c>
      <c r="D1894" s="0" t="n">
        <v>1910</v>
      </c>
      <c r="E1894" s="0" t="s">
        <v>7</v>
      </c>
      <c r="F1894" s="0" t="n">
        <v>1</v>
      </c>
      <c r="G1894" s="0" t="s">
        <v>107</v>
      </c>
      <c r="H1894" s="0" t="n">
        <v>29</v>
      </c>
      <c r="I1894" s="0" t="s">
        <v>181</v>
      </c>
      <c r="J1894" s="0" t="n">
        <v>11.4917761976586</v>
      </c>
      <c r="K1894" s="0" t="n">
        <v>14.1592920353982</v>
      </c>
      <c r="L1894" s="0" t="n">
        <v>9.3173075643227</v>
      </c>
      <c r="M1894" s="0" t="n">
        <v>3.88243972512327</v>
      </c>
      <c r="N1894" s="0" t="n">
        <v>7.64584448352321</v>
      </c>
      <c r="O1894" s="0" t="n">
        <v>7.49859401362245</v>
      </c>
      <c r="P1894" s="0" t="n">
        <v>8.66486767509222</v>
      </c>
      <c r="Q1894" s="0" t="n">
        <v>12.9208982608471</v>
      </c>
      <c r="R1894" s="0" t="n">
        <v>2.61372992328703</v>
      </c>
      <c r="S1894" s="0" t="n">
        <v>7.87009103071959</v>
      </c>
      <c r="T1894" s="0" t="n">
        <v>10.453416960669</v>
      </c>
      <c r="U1894" s="0" t="n">
        <v>10.2860816457731</v>
      </c>
      <c r="V1894" s="0" t="n">
        <v>18.8627046603456</v>
      </c>
      <c r="W1894" s="0" t="n">
        <v>18.5829854185508</v>
      </c>
      <c r="X1894" s="0" t="n">
        <v>12.0756904276002</v>
      </c>
      <c r="Y1894" s="0" t="n">
        <v>8.25948956354497</v>
      </c>
      <c r="Z1894" s="0" t="n">
        <v>15.0504769843475</v>
      </c>
      <c r="AA1894" s="0" t="n">
        <v>19.2155532949022</v>
      </c>
      <c r="AB1894" s="0" t="n">
        <v>17.7647502942287</v>
      </c>
      <c r="AC1894" s="0" t="n">
        <v>15.3263416022595</v>
      </c>
      <c r="AD1894" s="0" t="n">
        <v>19.3565037852719</v>
      </c>
      <c r="AE1894" s="0" t="n">
        <v>21.3880868356326</v>
      </c>
      <c r="AF1894" s="0" t="n">
        <v>19.3719193267182</v>
      </c>
      <c r="AG1894" s="0" t="n">
        <v>19.5179076802967</v>
      </c>
      <c r="AH1894" s="0" t="n">
        <v>17.5642742661427</v>
      </c>
    </row>
    <row r="1895" customFormat="false" ht="12.75" hidden="false" customHeight="false" outlineLevel="0" collapsed="false">
      <c r="A1895" s="0" t="n">
        <v>41191030</v>
      </c>
      <c r="B1895" s="0" t="n">
        <v>4</v>
      </c>
      <c r="C1895" s="0" t="s">
        <v>73</v>
      </c>
      <c r="D1895" s="0" t="n">
        <v>1910</v>
      </c>
      <c r="E1895" s="0" t="s">
        <v>7</v>
      </c>
      <c r="F1895" s="0" t="n">
        <v>1</v>
      </c>
      <c r="G1895" s="0" t="s">
        <v>107</v>
      </c>
      <c r="H1895" s="0" t="n">
        <v>30</v>
      </c>
      <c r="I1895" s="0" t="s">
        <v>182</v>
      </c>
      <c r="J1895" s="0" t="n">
        <v>14.859061798838</v>
      </c>
      <c r="K1895" s="0" t="n">
        <v>10.5237837512779</v>
      </c>
      <c r="L1895" s="0" t="n">
        <v>7.56498320573728</v>
      </c>
      <c r="M1895" s="0" t="n">
        <v>9.05537360962284</v>
      </c>
      <c r="N1895" s="0" t="n">
        <v>10.4472934047729</v>
      </c>
      <c r="O1895" s="0" t="n">
        <v>14.8621535260459</v>
      </c>
      <c r="P1895" s="0" t="n">
        <v>13.1367683549847</v>
      </c>
      <c r="Q1895" s="0" t="n">
        <v>16.4383561643836</v>
      </c>
      <c r="R1895" s="0" t="n">
        <v>10.6425435679127</v>
      </c>
      <c r="S1895" s="0" t="n">
        <v>11.7787171668259</v>
      </c>
      <c r="T1895" s="0" t="n">
        <v>11.5259012614459</v>
      </c>
      <c r="U1895" s="0" t="n">
        <v>24.0229608931484</v>
      </c>
      <c r="V1895" s="0" t="n">
        <v>11.8472494635829</v>
      </c>
      <c r="W1895" s="0" t="n">
        <v>10.6739249356229</v>
      </c>
      <c r="X1895" s="0" t="n">
        <v>25.4797570035806</v>
      </c>
      <c r="Y1895" s="0" t="n">
        <v>22.6932934643315</v>
      </c>
      <c r="Z1895" s="0" t="n">
        <v>10.526177287141</v>
      </c>
      <c r="AA1895" s="0" t="n">
        <v>25.613769962732</v>
      </c>
      <c r="AB1895" s="0" t="n">
        <v>21.3823029998113</v>
      </c>
      <c r="AC1895" s="0" t="n">
        <v>26.9116441791337</v>
      </c>
      <c r="AD1895" s="0" t="n">
        <v>16.7210099490009</v>
      </c>
      <c r="AE1895" s="0" t="n">
        <v>30.3093889160896</v>
      </c>
      <c r="AF1895" s="0" t="n">
        <v>17.1105914561113</v>
      </c>
      <c r="AG1895" s="0" t="n">
        <v>24.6567666012889</v>
      </c>
      <c r="AH1895" s="0" t="n">
        <v>14.3841906679797</v>
      </c>
    </row>
    <row r="1896" customFormat="false" ht="12.75" hidden="false" customHeight="false" outlineLevel="0" collapsed="false">
      <c r="A1896" s="0" t="n">
        <v>41191031</v>
      </c>
      <c r="B1896" s="0" t="n">
        <v>4</v>
      </c>
      <c r="C1896" s="0" t="s">
        <v>73</v>
      </c>
      <c r="D1896" s="0" t="n">
        <v>1910</v>
      </c>
      <c r="E1896" s="0" t="s">
        <v>7</v>
      </c>
      <c r="F1896" s="0" t="n">
        <v>1</v>
      </c>
      <c r="G1896" s="0" t="s">
        <v>107</v>
      </c>
      <c r="H1896" s="0" t="n">
        <v>31</v>
      </c>
      <c r="I1896" s="0" t="s">
        <v>183</v>
      </c>
      <c r="J1896" s="0" t="n">
        <v>13.8781804163454</v>
      </c>
      <c r="K1896" s="0" t="n">
        <v>10.9246976199766</v>
      </c>
      <c r="L1896" s="0" t="n">
        <v>12.6033871602993</v>
      </c>
      <c r="M1896" s="0" t="n">
        <v>12.5383988464673</v>
      </c>
      <c r="N1896" s="0" t="n">
        <v>15.6174353047743</v>
      </c>
      <c r="O1896" s="0" t="n">
        <v>7.84264516736205</v>
      </c>
      <c r="P1896" s="0" t="n">
        <v>20.6087507926443</v>
      </c>
      <c r="Q1896" s="0" t="n">
        <v>11.1573343534325</v>
      </c>
      <c r="R1896" s="0" t="n">
        <v>19.0627482128674</v>
      </c>
      <c r="S1896" s="0" t="n">
        <v>12.5655766028964</v>
      </c>
      <c r="T1896" s="0" t="n">
        <v>12.5176028790487</v>
      </c>
      <c r="U1896" s="0" t="n">
        <v>15.3188621149221</v>
      </c>
      <c r="V1896" s="0" t="n">
        <v>22.8800228800229</v>
      </c>
      <c r="W1896" s="0" t="n">
        <v>16.6428581335035</v>
      </c>
      <c r="X1896" s="0" t="n">
        <v>35.3669319186561</v>
      </c>
      <c r="Y1896" s="0" t="n">
        <v>34.5322212187218</v>
      </c>
      <c r="Z1896" s="0" t="n">
        <v>28.8820038859423</v>
      </c>
      <c r="AA1896" s="0" t="n">
        <v>20.4878848307701</v>
      </c>
      <c r="AB1896" s="0" t="n">
        <v>31.7320162247179</v>
      </c>
      <c r="AC1896" s="0" t="n">
        <v>26.2605042016807</v>
      </c>
      <c r="AD1896" s="0" t="n">
        <v>30.2605155291464</v>
      </c>
      <c r="AE1896" s="0" t="n">
        <v>29.7373649991214</v>
      </c>
      <c r="AF1896" s="0" t="n">
        <v>35.6073694066757</v>
      </c>
      <c r="AG1896" s="0" t="n">
        <v>23.2991612301957</v>
      </c>
      <c r="AH1896" s="0" t="n">
        <v>23.9415322580645</v>
      </c>
    </row>
    <row r="1897" customFormat="false" ht="12.75" hidden="false" customHeight="false" outlineLevel="0" collapsed="false">
      <c r="A1897" s="0" t="n">
        <v>41191032</v>
      </c>
      <c r="B1897" s="0" t="n">
        <v>4</v>
      </c>
      <c r="C1897" s="0" t="s">
        <v>73</v>
      </c>
      <c r="D1897" s="0" t="n">
        <v>1910</v>
      </c>
      <c r="E1897" s="0" t="s">
        <v>7</v>
      </c>
      <c r="F1897" s="0" t="n">
        <v>1</v>
      </c>
      <c r="G1897" s="0" t="s">
        <v>107</v>
      </c>
      <c r="H1897" s="0" t="n">
        <v>32</v>
      </c>
      <c r="I1897" s="0" t="s">
        <v>184</v>
      </c>
      <c r="J1897" s="0" t="n">
        <v>11.5364965308107</v>
      </c>
      <c r="K1897" s="0" t="n">
        <v>18.2991748735693</v>
      </c>
      <c r="L1897" s="0" t="n">
        <v>23.2600641313197</v>
      </c>
      <c r="M1897" s="0" t="n">
        <v>18.4004951405965</v>
      </c>
      <c r="N1897" s="0" t="n">
        <v>18.6188219363575</v>
      </c>
      <c r="O1897" s="0" t="n">
        <v>22.0683099069736</v>
      </c>
      <c r="P1897" s="0" t="n">
        <v>27.3653964561812</v>
      </c>
      <c r="Q1897" s="0" t="n">
        <v>29.2624150098976</v>
      </c>
      <c r="R1897" s="0" t="n">
        <v>34.0744526791038</v>
      </c>
      <c r="S1897" s="0" t="n">
        <v>13.5423367302028</v>
      </c>
      <c r="T1897" s="0" t="n">
        <v>22.0874322510492</v>
      </c>
      <c r="U1897" s="0" t="n">
        <v>23.9709608930895</v>
      </c>
      <c r="V1897" s="0" t="n">
        <v>20.6558223599277</v>
      </c>
      <c r="W1897" s="0" t="n">
        <v>29.1595197255575</v>
      </c>
      <c r="X1897" s="0" t="n">
        <v>27.018811847749</v>
      </c>
      <c r="Y1897" s="0" t="n">
        <v>40.2097609194632</v>
      </c>
      <c r="Z1897" s="0" t="n">
        <v>31.0838445807771</v>
      </c>
      <c r="AA1897" s="0" t="n">
        <v>28.8197551837639</v>
      </c>
      <c r="AB1897" s="0" t="n">
        <v>39.5355307278931</v>
      </c>
      <c r="AC1897" s="0" t="n">
        <v>28.6730129602019</v>
      </c>
      <c r="AD1897" s="0" t="n">
        <v>48.9079552282604</v>
      </c>
      <c r="AE1897" s="0" t="n">
        <v>48.1874629989123</v>
      </c>
      <c r="AF1897" s="0" t="n">
        <v>35.8022569742797</v>
      </c>
      <c r="AG1897" s="0" t="n">
        <v>31.8517446069205</v>
      </c>
      <c r="AH1897" s="0" t="n">
        <v>44.9875195913392</v>
      </c>
    </row>
    <row r="1898" customFormat="false" ht="12.75" hidden="false" customHeight="false" outlineLevel="0" collapsed="false">
      <c r="A1898" s="0" t="n">
        <v>41191033</v>
      </c>
      <c r="B1898" s="0" t="n">
        <v>4</v>
      </c>
      <c r="C1898" s="0" t="s">
        <v>73</v>
      </c>
      <c r="D1898" s="0" t="n">
        <v>1910</v>
      </c>
      <c r="E1898" s="0" t="s">
        <v>7</v>
      </c>
      <c r="F1898" s="0" t="n">
        <v>1</v>
      </c>
      <c r="G1898" s="0" t="s">
        <v>107</v>
      </c>
      <c r="H1898" s="0" t="n">
        <v>33</v>
      </c>
      <c r="I1898" s="0" t="s">
        <v>185</v>
      </c>
      <c r="J1898" s="0" t="n">
        <v>16.9386257128338</v>
      </c>
      <c r="K1898" s="0" t="n">
        <v>20.7837357820353</v>
      </c>
      <c r="L1898" s="0" t="n">
        <v>23.1049155707877</v>
      </c>
      <c r="M1898" s="0" t="n">
        <v>13.4976186344266</v>
      </c>
      <c r="N1898" s="0" t="n">
        <v>17.4787826998893</v>
      </c>
      <c r="O1898" s="0" t="n">
        <v>31.1399155329791</v>
      </c>
      <c r="P1898" s="0" t="n">
        <v>21.5749730312837</v>
      </c>
      <c r="Q1898" s="0" t="n">
        <v>21.3949507916132</v>
      </c>
      <c r="R1898" s="0" t="n">
        <v>31.0975491244096</v>
      </c>
      <c r="S1898" s="0" t="n">
        <v>25.444794582216</v>
      </c>
      <c r="T1898" s="0" t="n">
        <v>42.9159432729259</v>
      </c>
      <c r="U1898" s="0" t="n">
        <v>42.6778405012706</v>
      </c>
      <c r="V1898" s="0" t="n">
        <v>52.4699755140114</v>
      </c>
      <c r="W1898" s="0" t="n">
        <v>34.5794751604103</v>
      </c>
      <c r="X1898" s="0" t="n">
        <v>17.1200304356097</v>
      </c>
      <c r="Y1898" s="0" t="n">
        <v>38.0901594073171</v>
      </c>
      <c r="Z1898" s="0" t="n">
        <v>28.7725624844149</v>
      </c>
      <c r="AA1898" s="0" t="n">
        <v>34.5032490559528</v>
      </c>
      <c r="AB1898" s="0" t="n">
        <v>55.0107176053266</v>
      </c>
      <c r="AC1898" s="0" t="n">
        <v>63.0961659800319</v>
      </c>
      <c r="AD1898" s="0" t="n">
        <v>31.1104604348144</v>
      </c>
      <c r="AE1898" s="0" t="n">
        <v>47.9616306954436</v>
      </c>
      <c r="AF1898" s="0" t="n">
        <v>64.1320791948957</v>
      </c>
      <c r="AG1898" s="0" t="n">
        <v>64.9700503914049</v>
      </c>
      <c r="AH1898" s="0" t="n">
        <v>62.1127657261759</v>
      </c>
    </row>
    <row r="1899" customFormat="false" ht="12.75" hidden="false" customHeight="false" outlineLevel="0" collapsed="false">
      <c r="A1899" s="0" t="n">
        <v>41191034</v>
      </c>
      <c r="B1899" s="0" t="n">
        <v>4</v>
      </c>
      <c r="C1899" s="0" t="s">
        <v>73</v>
      </c>
      <c r="D1899" s="0" t="n">
        <v>1910</v>
      </c>
      <c r="E1899" s="0" t="s">
        <v>7</v>
      </c>
      <c r="F1899" s="0" t="n">
        <v>1</v>
      </c>
      <c r="G1899" s="0" t="s">
        <v>107</v>
      </c>
      <c r="H1899" s="0" t="n">
        <v>34</v>
      </c>
      <c r="I1899" s="0" t="s">
        <v>186</v>
      </c>
      <c r="J1899" s="0" t="n">
        <v>21.747403903659</v>
      </c>
      <c r="K1899" s="0" t="n">
        <v>10.4962082447716</v>
      </c>
      <c r="L1899" s="0" t="n">
        <v>7.54508186413823</v>
      </c>
      <c r="M1899" s="0" t="n">
        <v>14.7199528961507</v>
      </c>
      <c r="N1899" s="0" t="n">
        <v>25.9715729328989</v>
      </c>
      <c r="O1899" s="0" t="n">
        <v>21.6987728138486</v>
      </c>
      <c r="P1899" s="0" t="n">
        <v>43.5329399245429</v>
      </c>
      <c r="Q1899" s="0" t="n">
        <v>17.2133969409335</v>
      </c>
      <c r="R1899" s="0" t="n">
        <v>26.9918778985596</v>
      </c>
      <c r="S1899" s="0" t="n">
        <v>31.8557181013992</v>
      </c>
      <c r="T1899" s="0" t="n">
        <v>21.9010074463425</v>
      </c>
      <c r="U1899" s="0" t="n">
        <v>41.2962153233251</v>
      </c>
      <c r="V1899" s="0" t="n">
        <v>40.5853844868336</v>
      </c>
      <c r="W1899" s="0" t="n">
        <v>35.4685394055473</v>
      </c>
      <c r="X1899" s="0" t="n">
        <v>44.811320754717</v>
      </c>
      <c r="Y1899" s="0" t="n">
        <v>53.5705967298644</v>
      </c>
      <c r="Z1899" s="0" t="n">
        <v>73.765012332588</v>
      </c>
      <c r="AA1899" s="0" t="n">
        <v>73.5530731393371</v>
      </c>
      <c r="AB1899" s="0" t="n">
        <v>47.4394018117334</v>
      </c>
      <c r="AC1899" s="0" t="n">
        <v>66.5247472059606</v>
      </c>
      <c r="AD1899" s="0" t="n">
        <v>63.9343900879649</v>
      </c>
      <c r="AE1899" s="0" t="n">
        <v>64.126661212215</v>
      </c>
      <c r="AF1899" s="0" t="n">
        <v>68.3813473331275</v>
      </c>
      <c r="AG1899" s="0" t="n">
        <v>54.4602984424355</v>
      </c>
      <c r="AH1899" s="0" t="n">
        <v>70.0815494393476</v>
      </c>
    </row>
    <row r="1900" customFormat="false" ht="12.75" hidden="false" customHeight="false" outlineLevel="0" collapsed="false">
      <c r="A1900" s="0" t="n">
        <v>41191035</v>
      </c>
      <c r="B1900" s="0" t="n">
        <v>4</v>
      </c>
      <c r="C1900" s="0" t="s">
        <v>73</v>
      </c>
      <c r="D1900" s="0" t="n">
        <v>1910</v>
      </c>
      <c r="E1900" s="0" t="s">
        <v>7</v>
      </c>
      <c r="F1900" s="0" t="n">
        <v>1</v>
      </c>
      <c r="G1900" s="0" t="s">
        <v>107</v>
      </c>
      <c r="H1900" s="0" t="n">
        <v>35</v>
      </c>
      <c r="I1900" s="0" t="s">
        <v>187</v>
      </c>
      <c r="J1900" s="0" t="n">
        <v>18.4870221104784</v>
      </c>
      <c r="K1900" s="0" t="n">
        <v>26.0532976030966</v>
      </c>
      <c r="L1900" s="0" t="n">
        <v>34.3760742523204</v>
      </c>
      <c r="M1900" s="0" t="n">
        <v>31.952709989216</v>
      </c>
      <c r="N1900" s="0" t="n">
        <v>29.152090621356</v>
      </c>
      <c r="O1900" s="0" t="n">
        <v>23.6611720167206</v>
      </c>
      <c r="P1900" s="0" t="n">
        <v>26.4610266878355</v>
      </c>
      <c r="Q1900" s="0" t="n">
        <v>53.9956803455724</v>
      </c>
      <c r="R1900" s="0" t="n">
        <v>31.355607427795</v>
      </c>
      <c r="S1900" s="0" t="n">
        <v>30.051086847641</v>
      </c>
      <c r="T1900" s="0" t="n">
        <v>44.174113969214</v>
      </c>
      <c r="U1900" s="0" t="n">
        <v>47.1602775719194</v>
      </c>
      <c r="V1900" s="0" t="n">
        <v>27.0498732037194</v>
      </c>
      <c r="W1900" s="0" t="n">
        <v>60.3986309643648</v>
      </c>
      <c r="X1900" s="0" t="n">
        <v>49.883604921849</v>
      </c>
      <c r="Y1900" s="0" t="n">
        <v>81.8169917528472</v>
      </c>
      <c r="Z1900" s="0" t="n">
        <v>64.6872372080988</v>
      </c>
      <c r="AA1900" s="0" t="n">
        <v>56.2975010164827</v>
      </c>
      <c r="AB1900" s="0" t="n">
        <v>82.8068453658836</v>
      </c>
      <c r="AC1900" s="0" t="n">
        <v>84.7457627118644</v>
      </c>
      <c r="AD1900" s="0" t="n">
        <v>94.3924957965842</v>
      </c>
      <c r="AE1900" s="0" t="n">
        <v>101.402248232704</v>
      </c>
      <c r="AF1900" s="0" t="n">
        <v>97.437954949275</v>
      </c>
      <c r="AG1900" s="0" t="n">
        <v>89.9887514060742</v>
      </c>
      <c r="AH1900" s="0" t="n">
        <v>63.317274604267</v>
      </c>
    </row>
    <row r="1901" customFormat="false" ht="12.75" hidden="false" customHeight="false" outlineLevel="0" collapsed="false">
      <c r="A1901" s="0" t="n">
        <v>41191036</v>
      </c>
      <c r="B1901" s="0" t="n">
        <v>4</v>
      </c>
      <c r="C1901" s="0" t="s">
        <v>73</v>
      </c>
      <c r="D1901" s="0" t="n">
        <v>1910</v>
      </c>
      <c r="E1901" s="0" t="s">
        <v>7</v>
      </c>
      <c r="F1901" s="0" t="n">
        <v>1</v>
      </c>
      <c r="G1901" s="0" t="s">
        <v>107</v>
      </c>
      <c r="H1901" s="0" t="n">
        <v>36</v>
      </c>
      <c r="I1901" s="0" t="s">
        <v>188</v>
      </c>
      <c r="J1901" s="0" t="n">
        <v>35.5265027710672</v>
      </c>
      <c r="K1901" s="0" t="n">
        <v>27.7777777777778</v>
      </c>
      <c r="L1901" s="0" t="n">
        <v>47.3260766682442</v>
      </c>
      <c r="M1901" s="0" t="n">
        <v>19.893899204244</v>
      </c>
      <c r="N1901" s="0" t="n">
        <v>39.4477317554241</v>
      </c>
      <c r="O1901" s="0" t="n">
        <v>32.1378069160561</v>
      </c>
      <c r="P1901" s="0" t="n">
        <v>32.2726392564384</v>
      </c>
      <c r="Q1901" s="0" t="n">
        <v>39.6510705789056</v>
      </c>
      <c r="R1901" s="0" t="n">
        <v>27.3560388455752</v>
      </c>
      <c r="S1901" s="0" t="n">
        <v>56.5211247703829</v>
      </c>
      <c r="T1901" s="0" t="n">
        <v>65.5522779416585</v>
      </c>
      <c r="U1901" s="0" t="n">
        <v>43.0769230769231</v>
      </c>
      <c r="V1901" s="0" t="n">
        <v>74.2772254599474</v>
      </c>
      <c r="W1901" s="0" t="n">
        <v>49.7512437810945</v>
      </c>
      <c r="X1901" s="0" t="n">
        <v>63.217785270256</v>
      </c>
      <c r="Y1901" s="0" t="n">
        <v>69.1195236069758</v>
      </c>
      <c r="Z1901" s="0" t="n">
        <v>57.7943571691273</v>
      </c>
      <c r="AA1901" s="0" t="n">
        <v>109.763746602551</v>
      </c>
      <c r="AB1901" s="0" t="n">
        <v>87.2197424452311</v>
      </c>
      <c r="AC1901" s="0" t="n">
        <v>95.2954157889457</v>
      </c>
      <c r="AD1901" s="0" t="n">
        <v>92.678405931418</v>
      </c>
      <c r="AE1901" s="0" t="n">
        <v>75.4539023815138</v>
      </c>
      <c r="AF1901" s="0" t="n">
        <v>63.2482493788118</v>
      </c>
      <c r="AG1901" s="0" t="n">
        <v>92.0205074273695</v>
      </c>
      <c r="AH1901" s="0" t="n">
        <v>111.306134680423</v>
      </c>
    </row>
    <row r="1902" customFormat="false" ht="12.75" hidden="false" customHeight="false" outlineLevel="0" collapsed="false">
      <c r="A1902" s="0" t="n">
        <v>41191037</v>
      </c>
      <c r="B1902" s="0" t="n">
        <v>4</v>
      </c>
      <c r="C1902" s="0" t="s">
        <v>73</v>
      </c>
      <c r="D1902" s="0" t="n">
        <v>1910</v>
      </c>
      <c r="E1902" s="0" t="s">
        <v>7</v>
      </c>
      <c r="F1902" s="0" t="n">
        <v>1</v>
      </c>
      <c r="G1902" s="0" t="s">
        <v>107</v>
      </c>
      <c r="H1902" s="0" t="n">
        <v>37</v>
      </c>
      <c r="I1902" s="0" t="s">
        <v>189</v>
      </c>
      <c r="J1902" s="0" t="n">
        <v>138.421989321732</v>
      </c>
      <c r="K1902" s="0" t="n">
        <v>0</v>
      </c>
      <c r="L1902" s="0" t="n">
        <v>91.0249408337885</v>
      </c>
      <c r="M1902" s="0" t="n">
        <v>0</v>
      </c>
      <c r="N1902" s="0" t="n">
        <v>0</v>
      </c>
      <c r="O1902" s="0" t="n">
        <v>32.6370757180157</v>
      </c>
      <c r="P1902" s="0" t="n">
        <v>93.9555277168807</v>
      </c>
      <c r="Q1902" s="0" t="n">
        <v>75.4830917874396</v>
      </c>
      <c r="R1902" s="0" t="n">
        <v>43.5540069686411</v>
      </c>
      <c r="S1902" s="0" t="n">
        <v>86.2688713156003</v>
      </c>
      <c r="T1902" s="0" t="n">
        <v>70.7213578500707</v>
      </c>
      <c r="U1902" s="0" t="n">
        <v>28.0033604032484</v>
      </c>
      <c r="V1902" s="0" t="n">
        <v>110.75730305967</v>
      </c>
      <c r="W1902" s="0" t="n">
        <v>100.315276583548</v>
      </c>
      <c r="X1902" s="0" t="n">
        <v>130.340333091962</v>
      </c>
      <c r="Y1902" s="0" t="n">
        <v>65.2145558888744</v>
      </c>
      <c r="Z1902" s="0" t="n">
        <v>131.014768937589</v>
      </c>
      <c r="AA1902" s="0" t="n">
        <v>123.42908438061</v>
      </c>
      <c r="AB1902" s="0" t="n">
        <v>160.565189466924</v>
      </c>
      <c r="AC1902" s="0" t="n">
        <v>120.955548835803</v>
      </c>
      <c r="AD1902" s="0" t="n">
        <v>140.266506362088</v>
      </c>
      <c r="AE1902" s="0" t="n">
        <v>176.073559620464</v>
      </c>
      <c r="AF1902" s="0" t="n">
        <v>125.204661465858</v>
      </c>
      <c r="AG1902" s="0" t="n">
        <v>122.32991436906</v>
      </c>
      <c r="AH1902" s="0" t="n">
        <v>117.328519855596</v>
      </c>
    </row>
    <row r="1903" customFormat="false" ht="12.75" hidden="false" customHeight="false" outlineLevel="0" collapsed="false">
      <c r="A1903" s="0" t="n">
        <v>41191038</v>
      </c>
      <c r="B1903" s="0" t="n">
        <v>4</v>
      </c>
      <c r="C1903" s="0" t="s">
        <v>73</v>
      </c>
      <c r="D1903" s="0" t="n">
        <v>1910</v>
      </c>
      <c r="E1903" s="0" t="s">
        <v>7</v>
      </c>
      <c r="F1903" s="0" t="n">
        <v>1</v>
      </c>
      <c r="G1903" s="0" t="s">
        <v>107</v>
      </c>
      <c r="H1903" s="0" t="n">
        <v>38</v>
      </c>
      <c r="I1903" s="0" t="s">
        <v>190</v>
      </c>
      <c r="J1903" s="0" t="n">
        <v>76.0456273764259</v>
      </c>
      <c r="K1903" s="0" t="n">
        <v>70.7714083510262</v>
      </c>
      <c r="L1903" s="0" t="n">
        <v>0</v>
      </c>
      <c r="M1903" s="0" t="n">
        <v>62.8140703517588</v>
      </c>
      <c r="N1903" s="0" t="n">
        <v>0</v>
      </c>
      <c r="O1903" s="0" t="n">
        <v>162.074554294976</v>
      </c>
      <c r="P1903" s="0" t="n">
        <v>0</v>
      </c>
      <c r="Q1903" s="0" t="n">
        <v>0</v>
      </c>
      <c r="R1903" s="0" t="n">
        <v>137.614678899083</v>
      </c>
      <c r="S1903" s="0" t="n">
        <v>0</v>
      </c>
      <c r="T1903" s="0" t="n">
        <v>81.8665575112567</v>
      </c>
      <c r="U1903" s="0" t="n">
        <v>0</v>
      </c>
      <c r="V1903" s="0" t="n">
        <v>130.039011703511</v>
      </c>
      <c r="W1903" s="0" t="n">
        <v>165.562913907285</v>
      </c>
      <c r="X1903" s="0" t="n">
        <v>120.096076861489</v>
      </c>
      <c r="Y1903" s="0" t="n">
        <v>74.8502994011976</v>
      </c>
      <c r="Z1903" s="0" t="n">
        <v>36.1794500723589</v>
      </c>
      <c r="AA1903" s="0" t="n">
        <v>72.2804481387785</v>
      </c>
      <c r="AB1903" s="0" t="n">
        <v>252.707581227437</v>
      </c>
      <c r="AC1903" s="0" t="n">
        <v>211.789622308507</v>
      </c>
      <c r="AD1903" s="0" t="n">
        <v>181.543116490166</v>
      </c>
      <c r="AE1903" s="0" t="n">
        <v>80.8843354003775</v>
      </c>
      <c r="AF1903" s="0" t="n">
        <v>99.304865938431</v>
      </c>
      <c r="AG1903" s="0" t="n">
        <v>163.551401869159</v>
      </c>
      <c r="AH1903" s="0" t="n">
        <v>109.962612711678</v>
      </c>
    </row>
    <row r="1904" customFormat="false" ht="12.75" hidden="false" customHeight="false" outlineLevel="0" collapsed="false">
      <c r="A1904" s="0" t="n">
        <v>41191039</v>
      </c>
      <c r="B1904" s="0" t="n">
        <v>4</v>
      </c>
      <c r="C1904" s="0" t="s">
        <v>73</v>
      </c>
      <c r="D1904" s="0" t="n">
        <v>1910</v>
      </c>
      <c r="E1904" s="0" t="s">
        <v>7</v>
      </c>
      <c r="F1904" s="0" t="n">
        <v>1</v>
      </c>
      <c r="G1904" s="0" t="s">
        <v>107</v>
      </c>
      <c r="H1904" s="0" t="n">
        <v>39</v>
      </c>
      <c r="I1904" s="0" t="s">
        <v>191</v>
      </c>
      <c r="J1904" s="0" t="n">
        <v>7.44520372361712</v>
      </c>
      <c r="K1904" s="0" t="n">
        <v>6.7058036608595</v>
      </c>
      <c r="L1904" s="0" t="n">
        <v>8.52408822090345</v>
      </c>
      <c r="M1904" s="0" t="n">
        <v>7.09949037634142</v>
      </c>
      <c r="N1904" s="0" t="n">
        <v>7.966291451484</v>
      </c>
      <c r="O1904" s="0" t="n">
        <v>8.42501265901137</v>
      </c>
      <c r="P1904" s="0" t="n">
        <v>10.7897212799199</v>
      </c>
      <c r="Q1904" s="0" t="n">
        <v>9.96612384512124</v>
      </c>
      <c r="R1904" s="0" t="n">
        <v>10.606675772179</v>
      </c>
      <c r="S1904" s="0" t="n">
        <v>11.2519298368034</v>
      </c>
      <c r="T1904" s="0" t="n">
        <v>12.0013315345936</v>
      </c>
      <c r="U1904" s="0" t="n">
        <v>12.4272089363884</v>
      </c>
      <c r="V1904" s="0" t="n">
        <v>14.6223408353822</v>
      </c>
      <c r="W1904" s="0" t="n">
        <v>13.0579765394609</v>
      </c>
      <c r="X1904" s="0" t="n">
        <v>15.6564468262458</v>
      </c>
      <c r="Y1904" s="0" t="n">
        <v>17.3483220511122</v>
      </c>
      <c r="Z1904" s="0" t="n">
        <v>16.0047179124977</v>
      </c>
      <c r="AA1904" s="0" t="n">
        <v>17.8062370234887</v>
      </c>
      <c r="AB1904" s="0" t="n">
        <v>20.7970959691447</v>
      </c>
      <c r="AC1904" s="0" t="n">
        <v>20.8539700745529</v>
      </c>
      <c r="AD1904" s="0" t="n">
        <v>21.091807193667</v>
      </c>
      <c r="AE1904" s="0" t="n">
        <v>22.4758975572248</v>
      </c>
      <c r="AF1904" s="0" t="n">
        <v>20.8350379543536</v>
      </c>
      <c r="AG1904" s="0" t="n">
        <v>21.8253767616197</v>
      </c>
      <c r="AH1904" s="0" t="n">
        <v>21.4400481602337</v>
      </c>
    </row>
    <row r="1905" customFormat="false" ht="12.75" hidden="false" customHeight="false" outlineLevel="0" collapsed="false">
      <c r="A1905" s="0" t="n">
        <v>41191040</v>
      </c>
      <c r="B1905" s="0" t="n">
        <v>4</v>
      </c>
      <c r="C1905" s="0" t="s">
        <v>73</v>
      </c>
      <c r="D1905" s="0" t="n">
        <v>1910</v>
      </c>
      <c r="E1905" s="0" t="s">
        <v>7</v>
      </c>
      <c r="F1905" s="0" t="n">
        <v>1</v>
      </c>
      <c r="G1905" s="0" t="s">
        <v>107</v>
      </c>
      <c r="H1905" s="0" t="n">
        <v>40</v>
      </c>
      <c r="I1905" s="0" t="s">
        <v>192</v>
      </c>
      <c r="J1905" s="0" t="n">
        <v>5.97127109688128</v>
      </c>
      <c r="K1905" s="0" t="n">
        <v>5.30904790826416</v>
      </c>
      <c r="L1905" s="0" t="n">
        <v>6.93553839427687</v>
      </c>
      <c r="M1905" s="0" t="n">
        <v>5.65470445572598</v>
      </c>
      <c r="N1905" s="0" t="n">
        <v>6.42982534319292</v>
      </c>
      <c r="O1905" s="0" t="n">
        <v>6.83983252057875</v>
      </c>
      <c r="P1905" s="0" t="n">
        <v>8.98126896379833</v>
      </c>
      <c r="Q1905" s="0" t="n">
        <v>8.22805734776729</v>
      </c>
      <c r="R1905" s="0" t="n">
        <v>8.80820316491782</v>
      </c>
      <c r="S1905" s="0" t="n">
        <v>9.39412533444278</v>
      </c>
      <c r="T1905" s="0" t="n">
        <v>10.0759092483661</v>
      </c>
      <c r="U1905" s="0" t="n">
        <v>10.4673344745485</v>
      </c>
      <c r="V1905" s="0" t="n">
        <v>12.4886802475439</v>
      </c>
      <c r="W1905" s="0" t="n">
        <v>11.0455017099601</v>
      </c>
      <c r="X1905" s="0" t="n">
        <v>13.4467955810478</v>
      </c>
      <c r="Y1905" s="0" t="n">
        <v>15.0215802153095</v>
      </c>
      <c r="Z1905" s="0" t="n">
        <v>13.7756434706463</v>
      </c>
      <c r="AA1905" s="0" t="n">
        <v>15.4575438799043</v>
      </c>
      <c r="AB1905" s="0" t="n">
        <v>18.2591654990348</v>
      </c>
      <c r="AC1905" s="0" t="n">
        <v>18.3192090671231</v>
      </c>
      <c r="AD1905" s="0" t="n">
        <v>18.5482241216392</v>
      </c>
      <c r="AE1905" s="0" t="n">
        <v>19.8557982812809</v>
      </c>
      <c r="AF1905" s="0" t="n">
        <v>18.3175038526953</v>
      </c>
      <c r="AG1905" s="0" t="n">
        <v>19.2480383595479</v>
      </c>
      <c r="AH1905" s="0" t="n">
        <v>18.8890633689611</v>
      </c>
    </row>
    <row r="1906" customFormat="false" ht="12.75" hidden="false" customHeight="false" outlineLevel="0" collapsed="false">
      <c r="A1906" s="0" t="n">
        <v>41191041</v>
      </c>
      <c r="B1906" s="0" t="n">
        <v>4</v>
      </c>
      <c r="C1906" s="0" t="s">
        <v>73</v>
      </c>
      <c r="D1906" s="0" t="n">
        <v>1910</v>
      </c>
      <c r="E1906" s="0" t="s">
        <v>7</v>
      </c>
      <c r="F1906" s="0" t="n">
        <v>1</v>
      </c>
      <c r="G1906" s="0" t="s">
        <v>107</v>
      </c>
      <c r="H1906" s="0" t="n">
        <v>41</v>
      </c>
      <c r="I1906" s="0" t="s">
        <v>193</v>
      </c>
      <c r="J1906" s="0" t="n">
        <v>9.17269921989955</v>
      </c>
      <c r="K1906" s="0" t="n">
        <v>8.35743216652428</v>
      </c>
      <c r="L1906" s="0" t="n">
        <v>10.3675752031228</v>
      </c>
      <c r="M1906" s="0" t="n">
        <v>8.80088647805969</v>
      </c>
      <c r="N1906" s="0" t="n">
        <v>9.75924522603559</v>
      </c>
      <c r="O1906" s="0" t="n">
        <v>10.2673918733992</v>
      </c>
      <c r="P1906" s="0" t="n">
        <v>12.8554658092664</v>
      </c>
      <c r="Q1906" s="0" t="n">
        <v>11.9628223385848</v>
      </c>
      <c r="R1906" s="0" t="n">
        <v>12.6643856388798</v>
      </c>
      <c r="S1906" s="0" t="n">
        <v>13.3696125155156</v>
      </c>
      <c r="T1906" s="0" t="n">
        <v>14.1875365460758</v>
      </c>
      <c r="U1906" s="0" t="n">
        <v>14.6474852342882</v>
      </c>
      <c r="V1906" s="0" t="n">
        <v>17.0159858222151</v>
      </c>
      <c r="W1906" s="0" t="n">
        <v>15.3310490125416</v>
      </c>
      <c r="X1906" s="0" t="n">
        <v>18.1255863155096</v>
      </c>
      <c r="Y1906" s="0" t="n">
        <v>19.9333738112722</v>
      </c>
      <c r="Z1906" s="0" t="n">
        <v>18.4917595089043</v>
      </c>
      <c r="AA1906" s="0" t="n">
        <v>20.4109484142526</v>
      </c>
      <c r="AB1906" s="0" t="n">
        <v>23.5891202701298</v>
      </c>
      <c r="AC1906" s="0" t="n">
        <v>23.6414096816638</v>
      </c>
      <c r="AD1906" s="0" t="n">
        <v>23.8867863402994</v>
      </c>
      <c r="AE1906" s="0" t="n">
        <v>25.3455844113162</v>
      </c>
      <c r="AF1906" s="0" t="n">
        <v>23.6019234778641</v>
      </c>
      <c r="AG1906" s="0" t="n">
        <v>24.6516959671611</v>
      </c>
      <c r="AH1906" s="0" t="n">
        <v>24.2394938394171</v>
      </c>
    </row>
    <row r="1907" customFormat="false" ht="12.75" hidden="false" customHeight="false" outlineLevel="0" collapsed="false">
      <c r="A1907" s="0" t="n">
        <v>41191042</v>
      </c>
      <c r="B1907" s="0" t="n">
        <v>4</v>
      </c>
      <c r="C1907" s="0" t="s">
        <v>73</v>
      </c>
      <c r="D1907" s="0" t="n">
        <v>1910</v>
      </c>
      <c r="E1907" s="0" t="s">
        <v>7</v>
      </c>
      <c r="F1907" s="0" t="n">
        <v>1</v>
      </c>
      <c r="G1907" s="0" t="s">
        <v>107</v>
      </c>
      <c r="H1907" s="0" t="n">
        <v>42</v>
      </c>
      <c r="I1907" s="0" t="s">
        <v>194</v>
      </c>
      <c r="J1907" s="0" t="n">
        <v>11.4205190603657</v>
      </c>
      <c r="K1907" s="0" t="n">
        <v>8.94326980266252</v>
      </c>
      <c r="L1907" s="0" t="n">
        <v>11.2978166411691</v>
      </c>
      <c r="M1907" s="0" t="n">
        <v>9.06723791135314</v>
      </c>
      <c r="N1907" s="0" t="n">
        <v>9.69604439939338</v>
      </c>
      <c r="O1907" s="0" t="n">
        <v>11.8312234718235</v>
      </c>
      <c r="P1907" s="0" t="n">
        <v>13.6726009265062</v>
      </c>
      <c r="Q1907" s="0" t="n">
        <v>12.7316369315111</v>
      </c>
      <c r="R1907" s="0" t="n">
        <v>13.8089294807565</v>
      </c>
      <c r="S1907" s="0" t="n">
        <v>13.6289174746992</v>
      </c>
      <c r="T1907" s="0" t="n">
        <v>15.3814824264938</v>
      </c>
      <c r="U1907" s="0" t="n">
        <v>14.9080176783847</v>
      </c>
      <c r="V1907" s="0" t="n">
        <v>18.7662703875942</v>
      </c>
      <c r="W1907" s="0" t="n">
        <v>17.409646025609</v>
      </c>
      <c r="X1907" s="0" t="n">
        <v>19.6933025551096</v>
      </c>
      <c r="Y1907" s="0" t="n">
        <v>21.2896143651531</v>
      </c>
      <c r="Z1907" s="0" t="n">
        <v>19.7128458735526</v>
      </c>
      <c r="AA1907" s="0" t="n">
        <v>22.0633982835547</v>
      </c>
      <c r="AB1907" s="0" t="n">
        <v>26.4856244917797</v>
      </c>
      <c r="AC1907" s="0" t="n">
        <v>26.1863870810648</v>
      </c>
      <c r="AD1907" s="0" t="n">
        <v>25.8530836122671</v>
      </c>
      <c r="AE1907" s="0" t="n">
        <v>26.5621182726608</v>
      </c>
      <c r="AF1907" s="0" t="n">
        <v>24.5645444868378</v>
      </c>
      <c r="AG1907" s="0" t="n">
        <v>25.4836927776985</v>
      </c>
      <c r="AH1907" s="0" t="n">
        <v>24.5948780140842</v>
      </c>
    </row>
    <row r="1908" customFormat="false" ht="12.75" hidden="false" customHeight="false" outlineLevel="0" collapsed="false">
      <c r="A1908" s="0" t="n">
        <v>41191044</v>
      </c>
      <c r="B1908" s="0" t="n">
        <v>4</v>
      </c>
      <c r="C1908" s="0" t="s">
        <v>73</v>
      </c>
      <c r="D1908" s="0" t="n">
        <v>1910</v>
      </c>
      <c r="E1908" s="0" t="s">
        <v>7</v>
      </c>
      <c r="F1908" s="0" t="n">
        <v>1</v>
      </c>
      <c r="G1908" s="0" t="s">
        <v>107</v>
      </c>
      <c r="H1908" s="0" t="n">
        <v>44</v>
      </c>
      <c r="I1908" s="0" t="s">
        <v>195</v>
      </c>
      <c r="J1908" s="0" t="n">
        <v>8.7148374243152</v>
      </c>
      <c r="K1908" s="0" t="n">
        <v>6.7597347066906</v>
      </c>
      <c r="L1908" s="0" t="n">
        <v>9.0329734227858</v>
      </c>
      <c r="M1908" s="0" t="n">
        <v>6.95250728310881</v>
      </c>
      <c r="N1908" s="0" t="n">
        <v>7.75613906604599</v>
      </c>
      <c r="O1908" s="0" t="n">
        <v>9.18191687240996</v>
      </c>
      <c r="P1908" s="0" t="n">
        <v>11.2636862729518</v>
      </c>
      <c r="Q1908" s="0" t="n">
        <v>10.40646554964</v>
      </c>
      <c r="R1908" s="0" t="n">
        <v>11.1567592191093</v>
      </c>
      <c r="S1908" s="0" t="n">
        <v>11.2552132885371</v>
      </c>
      <c r="T1908" s="0" t="n">
        <v>12.7071306669868</v>
      </c>
      <c r="U1908" s="0" t="n">
        <v>12.4975575736008</v>
      </c>
      <c r="V1908" s="0" t="n">
        <v>15.7543199593736</v>
      </c>
      <c r="W1908" s="0" t="n">
        <v>14.4289914212377</v>
      </c>
      <c r="X1908" s="0" t="n">
        <v>16.6578643264898</v>
      </c>
      <c r="Y1908" s="0" t="n">
        <v>18.2850944316028</v>
      </c>
      <c r="Z1908" s="0" t="n">
        <v>16.8530106372208</v>
      </c>
      <c r="AA1908" s="0" t="n">
        <v>19.0137955427938</v>
      </c>
      <c r="AB1908" s="0" t="n">
        <v>22.9580151067547</v>
      </c>
      <c r="AC1908" s="0" t="n">
        <v>22.760182592642</v>
      </c>
      <c r="AD1908" s="0" t="n">
        <v>22.5513810676922</v>
      </c>
      <c r="AE1908" s="0" t="n">
        <v>23.3597781550392</v>
      </c>
      <c r="AF1908" s="0" t="n">
        <v>21.5002257849289</v>
      </c>
      <c r="AG1908" s="0" t="n">
        <v>22.3572908730873</v>
      </c>
      <c r="AH1908" s="0" t="n">
        <v>21.5875038126196</v>
      </c>
    </row>
    <row r="1909" customFormat="false" ht="12.75" hidden="false" customHeight="false" outlineLevel="0" collapsed="false">
      <c r="A1909" s="0" t="n">
        <v>41191045</v>
      </c>
      <c r="B1909" s="0" t="n">
        <v>4</v>
      </c>
      <c r="C1909" s="0" t="s">
        <v>73</v>
      </c>
      <c r="D1909" s="0" t="n">
        <v>1910</v>
      </c>
      <c r="E1909" s="0" t="s">
        <v>7</v>
      </c>
      <c r="F1909" s="0" t="n">
        <v>1</v>
      </c>
      <c r="G1909" s="0" t="s">
        <v>107</v>
      </c>
      <c r="H1909" s="0" t="n">
        <v>45</v>
      </c>
      <c r="I1909" s="0" t="s">
        <v>196</v>
      </c>
      <c r="J1909" s="0" t="n">
        <v>14.486402842432</v>
      </c>
      <c r="K1909" s="0" t="n">
        <v>11.4277308450635</v>
      </c>
      <c r="L1909" s="0" t="n">
        <v>13.8122037899849</v>
      </c>
      <c r="M1909" s="0" t="n">
        <v>11.4584873254754</v>
      </c>
      <c r="N1909" s="0" t="n">
        <v>11.8492197822236</v>
      </c>
      <c r="O1909" s="0" t="n">
        <v>14.8112354290982</v>
      </c>
      <c r="P1909" s="0" t="n">
        <v>16.3114752256248</v>
      </c>
      <c r="Q1909" s="0" t="n">
        <v>15.2877575302199</v>
      </c>
      <c r="R1909" s="0" t="n">
        <v>16.7396725371933</v>
      </c>
      <c r="S1909" s="0" t="n">
        <v>16.22636059949</v>
      </c>
      <c r="T1909" s="0" t="n">
        <v>18.3074351134252</v>
      </c>
      <c r="U1909" s="0" t="n">
        <v>17.5278926682616</v>
      </c>
      <c r="V1909" s="0" t="n">
        <v>22.0377872983501</v>
      </c>
      <c r="W1909" s="0" t="n">
        <v>20.6660009496566</v>
      </c>
      <c r="X1909" s="0" t="n">
        <v>22.979051790181</v>
      </c>
      <c r="Y1909" s="0" t="n">
        <v>24.5193242062315</v>
      </c>
      <c r="Z1909" s="0" t="n">
        <v>22.7935135422043</v>
      </c>
      <c r="AA1909" s="0" t="n">
        <v>25.3364989958089</v>
      </c>
      <c r="AB1909" s="0" t="n">
        <v>30.2616562039165</v>
      </c>
      <c r="AC1909" s="0" t="n">
        <v>29.8493053448104</v>
      </c>
      <c r="AD1909" s="0" t="n">
        <v>29.3770568024462</v>
      </c>
      <c r="AE1909" s="0" t="n">
        <v>29.9671695071987</v>
      </c>
      <c r="AF1909" s="0" t="n">
        <v>27.8300342105296</v>
      </c>
      <c r="AG1909" s="0" t="n">
        <v>28.8117172201941</v>
      </c>
      <c r="AH1909" s="0" t="n">
        <v>27.7955135070858</v>
      </c>
    </row>
    <row r="1910" customFormat="false" ht="12.75" hidden="false" customHeight="false" outlineLevel="0" collapsed="false">
      <c r="A1910" s="0" t="n">
        <v>41191046</v>
      </c>
      <c r="B1910" s="0" t="n">
        <v>4</v>
      </c>
      <c r="C1910" s="0" t="s">
        <v>73</v>
      </c>
      <c r="D1910" s="0" t="n">
        <v>1910</v>
      </c>
      <c r="E1910" s="0" t="s">
        <v>7</v>
      </c>
      <c r="F1910" s="0" t="n">
        <v>1</v>
      </c>
      <c r="G1910" s="0" t="s">
        <v>107</v>
      </c>
      <c r="H1910" s="0" t="n">
        <v>46</v>
      </c>
      <c r="I1910" s="0" t="s">
        <v>197</v>
      </c>
      <c r="J1910" s="0" t="n">
        <v>5.79977668759259</v>
      </c>
      <c r="K1910" s="0" t="n">
        <v>5.20237757909522</v>
      </c>
      <c r="L1910" s="0" t="n">
        <v>6.50971270057124</v>
      </c>
      <c r="M1910" s="0" t="n">
        <v>5.36831718195707</v>
      </c>
      <c r="N1910" s="0" t="n">
        <v>5.86788004295075</v>
      </c>
      <c r="O1910" s="0" t="n">
        <v>6.27408626572969</v>
      </c>
      <c r="P1910" s="0" t="n">
        <v>7.80740391833959</v>
      </c>
      <c r="Q1910" s="0" t="n">
        <v>7.27970269185858</v>
      </c>
      <c r="R1910" s="0" t="n">
        <v>7.77968856330916</v>
      </c>
      <c r="S1910" s="0" t="n">
        <v>8.10535715172015</v>
      </c>
      <c r="T1910" s="0" t="n">
        <v>8.47462501687928</v>
      </c>
      <c r="U1910" s="0" t="n">
        <v>8.52731031852914</v>
      </c>
      <c r="V1910" s="0" t="n">
        <v>10.0494201627498</v>
      </c>
      <c r="W1910" s="0" t="n">
        <v>8.60670576542707</v>
      </c>
      <c r="X1910" s="0" t="n">
        <v>10.48542167792</v>
      </c>
      <c r="Y1910" s="0" t="n">
        <v>11.1640462203916</v>
      </c>
      <c r="Z1910" s="0" t="n">
        <v>10.1563309054018</v>
      </c>
      <c r="AA1910" s="0" t="n">
        <v>11.1155596903655</v>
      </c>
      <c r="AB1910" s="0" t="n">
        <v>13.1442313693903</v>
      </c>
      <c r="AC1910" s="0" t="n">
        <v>12.8035121891704</v>
      </c>
      <c r="AD1910" s="0" t="n">
        <v>12.8403576113306</v>
      </c>
      <c r="AE1910" s="0" t="n">
        <v>13.6004391273674</v>
      </c>
      <c r="AF1910" s="0" t="n">
        <v>12.1745056436622</v>
      </c>
      <c r="AG1910" s="0" t="n">
        <v>12.933418873658</v>
      </c>
      <c r="AH1910" s="0" t="n">
        <v>12.6259170379151</v>
      </c>
    </row>
    <row r="1911" customFormat="false" ht="12.75" hidden="false" customHeight="false" outlineLevel="0" collapsed="false">
      <c r="A1911" s="0" t="n">
        <v>41191048</v>
      </c>
      <c r="B1911" s="0" t="n">
        <v>4</v>
      </c>
      <c r="C1911" s="0" t="s">
        <v>73</v>
      </c>
      <c r="D1911" s="0" t="n">
        <v>1910</v>
      </c>
      <c r="E1911" s="0" t="s">
        <v>7</v>
      </c>
      <c r="F1911" s="0" t="n">
        <v>1</v>
      </c>
      <c r="G1911" s="0" t="s">
        <v>107</v>
      </c>
      <c r="H1911" s="0" t="n">
        <v>48</v>
      </c>
      <c r="I1911" s="0" t="s">
        <v>198</v>
      </c>
      <c r="J1911" s="0" t="n">
        <v>4.62655623360042</v>
      </c>
      <c r="K1911" s="0" t="n">
        <v>4.08640083337165</v>
      </c>
      <c r="L1911" s="0" t="n">
        <v>5.25990374106656</v>
      </c>
      <c r="M1911" s="0" t="n">
        <v>4.25076248921158</v>
      </c>
      <c r="N1911" s="0" t="n">
        <v>4.70621265809352</v>
      </c>
      <c r="O1911" s="0" t="n">
        <v>5.06127691316568</v>
      </c>
      <c r="P1911" s="0" t="n">
        <v>6.46735274903486</v>
      </c>
      <c r="Q1911" s="0" t="n">
        <v>5.95959083792618</v>
      </c>
      <c r="R1911" s="0" t="n">
        <v>6.41726391013516</v>
      </c>
      <c r="S1911" s="0" t="n">
        <v>6.72035093627745</v>
      </c>
      <c r="T1911" s="0" t="n">
        <v>7.05424523255668</v>
      </c>
      <c r="U1911" s="0" t="n">
        <v>7.1348293561549</v>
      </c>
      <c r="V1911" s="0" t="n">
        <v>8.52555341651474</v>
      </c>
      <c r="W1911" s="0" t="n">
        <v>7.22735109912995</v>
      </c>
      <c r="X1911" s="0" t="n">
        <v>8.94072937098762</v>
      </c>
      <c r="Y1911" s="0" t="n">
        <v>9.59942832294939</v>
      </c>
      <c r="Z1911" s="0" t="n">
        <v>8.67445023352265</v>
      </c>
      <c r="AA1911" s="0" t="n">
        <v>9.58210424168192</v>
      </c>
      <c r="AB1911" s="0" t="n">
        <v>11.4624936424069</v>
      </c>
      <c r="AC1911" s="0" t="n">
        <v>11.1707668791252</v>
      </c>
      <c r="AD1911" s="0" t="n">
        <v>11.2081828933895</v>
      </c>
      <c r="AE1911" s="0" t="n">
        <v>11.9307304971791</v>
      </c>
      <c r="AF1911" s="0" t="n">
        <v>10.6307030435633</v>
      </c>
      <c r="AG1911" s="0" t="n">
        <v>11.3077350272508</v>
      </c>
      <c r="AH1911" s="0" t="n">
        <v>11.0145536080847</v>
      </c>
    </row>
    <row r="1912" customFormat="false" ht="12.75" hidden="false" customHeight="false" outlineLevel="0" collapsed="false">
      <c r="A1912" s="0" t="n">
        <v>41191049</v>
      </c>
      <c r="B1912" s="0" t="n">
        <v>4</v>
      </c>
      <c r="C1912" s="0" t="s">
        <v>73</v>
      </c>
      <c r="D1912" s="0" t="n">
        <v>1910</v>
      </c>
      <c r="E1912" s="0" t="s">
        <v>7</v>
      </c>
      <c r="F1912" s="0" t="n">
        <v>1</v>
      </c>
      <c r="G1912" s="0" t="s">
        <v>107</v>
      </c>
      <c r="H1912" s="0" t="n">
        <v>49</v>
      </c>
      <c r="I1912" s="0" t="s">
        <v>199</v>
      </c>
      <c r="J1912" s="0" t="n">
        <v>7.10357757249872</v>
      </c>
      <c r="K1912" s="0" t="n">
        <v>6.45104131110183</v>
      </c>
      <c r="L1912" s="0" t="n">
        <v>7.8907419509243</v>
      </c>
      <c r="M1912" s="0" t="n">
        <v>6.61432982969899</v>
      </c>
      <c r="N1912" s="0" t="n">
        <v>7.15575817019113</v>
      </c>
      <c r="O1912" s="0" t="n">
        <v>7.61520174599356</v>
      </c>
      <c r="P1912" s="0" t="n">
        <v>9.27174825997819</v>
      </c>
      <c r="Q1912" s="0" t="n">
        <v>8.72991167018444</v>
      </c>
      <c r="R1912" s="0" t="n">
        <v>9.27130988172075</v>
      </c>
      <c r="S1912" s="0" t="n">
        <v>9.61819875233034</v>
      </c>
      <c r="T1912" s="0" t="n">
        <v>10.0233527092076</v>
      </c>
      <c r="U1912" s="0" t="n">
        <v>10.0420816668025</v>
      </c>
      <c r="V1912" s="0" t="n">
        <v>11.6967372843461</v>
      </c>
      <c r="W1912" s="0" t="n">
        <v>10.1047431631322</v>
      </c>
      <c r="X1912" s="0" t="n">
        <v>12.1513905642751</v>
      </c>
      <c r="Y1912" s="0" t="n">
        <v>12.845056082372</v>
      </c>
      <c r="Z1912" s="0" t="n">
        <v>11.7533507746661</v>
      </c>
      <c r="AA1912" s="0" t="n">
        <v>12.7611669175395</v>
      </c>
      <c r="AB1912" s="0" t="n">
        <v>14.9394067178778</v>
      </c>
      <c r="AC1912" s="0" t="n">
        <v>14.5460018842022</v>
      </c>
      <c r="AD1912" s="0" t="n">
        <v>14.5818605090544</v>
      </c>
      <c r="AE1912" s="0" t="n">
        <v>15.3779090602522</v>
      </c>
      <c r="AF1912" s="0" t="n">
        <v>13.821450067524</v>
      </c>
      <c r="AG1912" s="0" t="n">
        <v>14.6666983725</v>
      </c>
      <c r="AH1912" s="0" t="n">
        <v>14.3456788472675</v>
      </c>
    </row>
    <row r="1913" customFormat="false" ht="12.75" hidden="false" customHeight="false" outlineLevel="0" collapsed="false">
      <c r="A1913" s="0" t="n">
        <v>41191050</v>
      </c>
      <c r="B1913" s="0" t="n">
        <v>4</v>
      </c>
      <c r="C1913" s="0" t="s">
        <v>73</v>
      </c>
      <c r="D1913" s="0" t="n">
        <v>1910</v>
      </c>
      <c r="E1913" s="0" t="s">
        <v>7</v>
      </c>
      <c r="F1913" s="0" t="n">
        <v>1</v>
      </c>
      <c r="G1913" s="0" t="s">
        <v>107</v>
      </c>
      <c r="H1913" s="0" t="n">
        <v>50</v>
      </c>
      <c r="I1913" s="0" t="s">
        <v>200</v>
      </c>
      <c r="J1913" s="0" t="n">
        <v>97.4926393060023</v>
      </c>
      <c r="K1913" s="0" t="n">
        <v>83.1465019719037</v>
      </c>
      <c r="L1913" s="0" t="n">
        <v>101.091294442362</v>
      </c>
      <c r="M1913" s="0" t="n">
        <v>85.9105492706497</v>
      </c>
      <c r="N1913" s="0" t="n">
        <v>89.9376605689003</v>
      </c>
      <c r="O1913" s="0" t="n">
        <v>85.7580426534711</v>
      </c>
      <c r="P1913" s="0" t="n">
        <v>95.5604217870592</v>
      </c>
      <c r="Q1913" s="0" t="n">
        <v>89.0127409898942</v>
      </c>
      <c r="R1913" s="0" t="n">
        <v>94.5672750207459</v>
      </c>
      <c r="S1913" s="0" t="n">
        <v>96.3753697767892</v>
      </c>
      <c r="T1913" s="0" t="n">
        <v>106.037175804575</v>
      </c>
      <c r="U1913" s="0" t="n">
        <v>97.8408084749743</v>
      </c>
      <c r="V1913" s="0" t="n">
        <v>102.340659121303</v>
      </c>
      <c r="W1913" s="0" t="n">
        <v>95.079074619633</v>
      </c>
      <c r="X1913" s="0" t="n">
        <v>98.3972704386035</v>
      </c>
      <c r="Y1913" s="0" t="n">
        <v>109.368304153237</v>
      </c>
      <c r="Z1913" s="0" t="n">
        <v>90.849482633058</v>
      </c>
      <c r="AA1913" s="0" t="n">
        <v>99.1631036223411</v>
      </c>
      <c r="AB1913" s="0" t="n">
        <v>102.202261694965</v>
      </c>
      <c r="AC1913" s="0" t="n">
        <v>100.799602740554</v>
      </c>
      <c r="AD1913" s="0" t="n">
        <v>105.131915916292</v>
      </c>
      <c r="AE1913" s="0" t="n">
        <v>103.152043752346</v>
      </c>
      <c r="AF1913" s="0" t="n">
        <v>99.7804570846433</v>
      </c>
      <c r="AG1913" s="0" t="n">
        <v>98.8282852912485</v>
      </c>
      <c r="AH1913" s="0" t="n">
        <v>89.0633485242792</v>
      </c>
    </row>
    <row r="1914" customFormat="false" ht="12.75" hidden="false" customHeight="false" outlineLevel="0" collapsed="false">
      <c r="A1914" s="0" t="n">
        <v>41191051</v>
      </c>
      <c r="B1914" s="0" t="n">
        <v>4</v>
      </c>
      <c r="C1914" s="0" t="s">
        <v>73</v>
      </c>
      <c r="D1914" s="0" t="n">
        <v>1910</v>
      </c>
      <c r="E1914" s="0" t="s">
        <v>7</v>
      </c>
      <c r="F1914" s="0" t="n">
        <v>1</v>
      </c>
      <c r="G1914" s="0" t="s">
        <v>107</v>
      </c>
      <c r="H1914" s="0" t="n">
        <v>51</v>
      </c>
      <c r="I1914" s="0" t="s">
        <v>201</v>
      </c>
      <c r="J1914" s="0" t="n">
        <v>78.1919475755827</v>
      </c>
      <c r="K1914" s="0" t="n">
        <v>65.8278686192309</v>
      </c>
      <c r="L1914" s="0" t="n">
        <v>82.2519119655282</v>
      </c>
      <c r="M1914" s="0" t="n">
        <v>68.4272729453232</v>
      </c>
      <c r="N1914" s="0" t="n">
        <v>72.5912995721079</v>
      </c>
      <c r="O1914" s="0" t="n">
        <v>69.6225243549038</v>
      </c>
      <c r="P1914" s="0" t="n">
        <v>79.543653454778</v>
      </c>
      <c r="Q1914" s="0" t="n">
        <v>73.4891467263215</v>
      </c>
      <c r="R1914" s="0" t="n">
        <v>78.5324062907848</v>
      </c>
      <c r="S1914" s="0" t="n">
        <v>80.462846459913</v>
      </c>
      <c r="T1914" s="0" t="n">
        <v>89.0252016853496</v>
      </c>
      <c r="U1914" s="0" t="n">
        <v>82.4104972250856</v>
      </c>
      <c r="V1914" s="0" t="n">
        <v>87.4073298165892</v>
      </c>
      <c r="W1914" s="0" t="n">
        <v>80.4256370134306</v>
      </c>
      <c r="X1914" s="0" t="n">
        <v>84.5101060288432</v>
      </c>
      <c r="Y1914" s="0" t="n">
        <v>94.6999225060438</v>
      </c>
      <c r="Z1914" s="0" t="n">
        <v>78.1963224274266</v>
      </c>
      <c r="AA1914" s="0" t="n">
        <v>86.0832091299164</v>
      </c>
      <c r="AB1914" s="0" t="n">
        <v>89.7302206727655</v>
      </c>
      <c r="AC1914" s="0" t="n">
        <v>88.547599804051</v>
      </c>
      <c r="AD1914" s="0" t="n">
        <v>92.4534498560289</v>
      </c>
      <c r="AE1914" s="0" t="n">
        <v>91.1272249677104</v>
      </c>
      <c r="AF1914" s="0" t="n">
        <v>87.7238098186302</v>
      </c>
      <c r="AG1914" s="0" t="n">
        <v>87.1577451821788</v>
      </c>
      <c r="AH1914" s="0" t="n">
        <v>78.4663924984691</v>
      </c>
    </row>
    <row r="1915" customFormat="false" ht="12.75" hidden="false" customHeight="false" outlineLevel="0" collapsed="false">
      <c r="A1915" s="0" t="n">
        <v>41191052</v>
      </c>
      <c r="B1915" s="0" t="n">
        <v>4</v>
      </c>
      <c r="C1915" s="0" t="s">
        <v>73</v>
      </c>
      <c r="D1915" s="0" t="n">
        <v>1910</v>
      </c>
      <c r="E1915" s="0" t="s">
        <v>7</v>
      </c>
      <c r="F1915" s="0" t="n">
        <v>1</v>
      </c>
      <c r="G1915" s="0" t="s">
        <v>107</v>
      </c>
      <c r="H1915" s="0" t="n">
        <v>52</v>
      </c>
      <c r="I1915" s="0" t="s">
        <v>202</v>
      </c>
      <c r="J1915" s="0" t="n">
        <v>120.113658363891</v>
      </c>
      <c r="K1915" s="0" t="n">
        <v>103.625349810033</v>
      </c>
      <c r="L1915" s="0" t="n">
        <v>122.954100233506</v>
      </c>
      <c r="M1915" s="0" t="n">
        <v>106.499051526059</v>
      </c>
      <c r="N1915" s="0" t="n">
        <v>110.179710332383</v>
      </c>
      <c r="O1915" s="0" t="n">
        <v>104.511585424988</v>
      </c>
      <c r="P1915" s="0" t="n">
        <v>113.85592853903</v>
      </c>
      <c r="Q1915" s="0" t="n">
        <v>106.846314864314</v>
      </c>
      <c r="R1915" s="0" t="n">
        <v>112.913458033863</v>
      </c>
      <c r="S1915" s="0" t="n">
        <v>114.513809510321</v>
      </c>
      <c r="T1915" s="0" t="n">
        <v>125.35328289479</v>
      </c>
      <c r="U1915" s="0" t="n">
        <v>115.321292559236</v>
      </c>
      <c r="V1915" s="0" t="n">
        <v>119.093599598666</v>
      </c>
      <c r="W1915" s="0" t="n">
        <v>111.630002447597</v>
      </c>
      <c r="X1915" s="0" t="n">
        <v>113.915260489095</v>
      </c>
      <c r="Y1915" s="0" t="n">
        <v>125.665138298007</v>
      </c>
      <c r="Z1915" s="0" t="n">
        <v>104.966972460479</v>
      </c>
      <c r="AA1915" s="0" t="n">
        <v>113.668766172373</v>
      </c>
      <c r="AB1915" s="0" t="n">
        <v>115.922984948411</v>
      </c>
      <c r="AC1915" s="0" t="n">
        <v>114.272951175197</v>
      </c>
      <c r="AD1915" s="0" t="n">
        <v>119.06346336187</v>
      </c>
      <c r="AE1915" s="0" t="n">
        <v>116.322332644039</v>
      </c>
      <c r="AF1915" s="0" t="n">
        <v>113.03126578687</v>
      </c>
      <c r="AG1915" s="0" t="n">
        <v>111.626244466028</v>
      </c>
      <c r="AH1915" s="0" t="n">
        <v>100.692427168904</v>
      </c>
    </row>
    <row r="1916" customFormat="false" ht="12.75" hidden="false" customHeight="false" outlineLevel="0" collapsed="false">
      <c r="A1916" s="0" t="n">
        <v>42191000</v>
      </c>
      <c r="B1916" s="0" t="n">
        <v>4</v>
      </c>
      <c r="C1916" s="0" t="s">
        <v>73</v>
      </c>
      <c r="D1916" s="0" t="n">
        <v>1910</v>
      </c>
      <c r="E1916" s="0" t="s">
        <v>7</v>
      </c>
      <c r="F1916" s="0" t="n">
        <v>2</v>
      </c>
      <c r="G1916" s="0" t="s">
        <v>108</v>
      </c>
      <c r="H1916" s="0" t="n">
        <v>0</v>
      </c>
      <c r="I1916" s="0" t="s">
        <v>152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42191001</v>
      </c>
      <c r="B1917" s="0" t="n">
        <v>4</v>
      </c>
      <c r="C1917" s="0" t="s">
        <v>73</v>
      </c>
      <c r="D1917" s="0" t="n">
        <v>1910</v>
      </c>
      <c r="E1917" s="0" t="s">
        <v>7</v>
      </c>
      <c r="F1917" s="0" t="n">
        <v>2</v>
      </c>
      <c r="G1917" s="0" t="s">
        <v>108</v>
      </c>
      <c r="H1917" s="0" t="n">
        <v>1</v>
      </c>
      <c r="I1917" s="0" t="s">
        <v>153</v>
      </c>
      <c r="J1917" s="0" t="n">
        <v>0</v>
      </c>
      <c r="K1917" s="0" t="n">
        <v>1</v>
      </c>
      <c r="L1917" s="0" t="n">
        <v>0</v>
      </c>
      <c r="M1917" s="0" t="n">
        <v>1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42191002</v>
      </c>
      <c r="B1918" s="0" t="n">
        <v>4</v>
      </c>
      <c r="C1918" s="0" t="s">
        <v>73</v>
      </c>
      <c r="D1918" s="0" t="n">
        <v>1910</v>
      </c>
      <c r="E1918" s="0" t="s">
        <v>7</v>
      </c>
      <c r="F1918" s="0" t="n">
        <v>2</v>
      </c>
      <c r="G1918" s="0" t="s">
        <v>108</v>
      </c>
      <c r="H1918" s="0" t="n">
        <v>2</v>
      </c>
      <c r="I1918" s="0" t="s">
        <v>154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1</v>
      </c>
      <c r="Q1918" s="0" t="n">
        <v>0</v>
      </c>
      <c r="R1918" s="0" t="n">
        <v>1</v>
      </c>
      <c r="S1918" s="0" t="n">
        <v>0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1</v>
      </c>
      <c r="Y1918" s="0" t="n">
        <v>0</v>
      </c>
      <c r="Z1918" s="0" t="n">
        <v>1</v>
      </c>
      <c r="AA1918" s="0" t="n">
        <v>0</v>
      </c>
      <c r="AB1918" s="0" t="n">
        <v>0</v>
      </c>
      <c r="AC1918" s="0" t="n">
        <v>0</v>
      </c>
      <c r="AD1918" s="0" t="n">
        <v>1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42191003</v>
      </c>
      <c r="B1919" s="0" t="n">
        <v>4</v>
      </c>
      <c r="C1919" s="0" t="s">
        <v>73</v>
      </c>
      <c r="D1919" s="0" t="n">
        <v>1910</v>
      </c>
      <c r="E1919" s="0" t="s">
        <v>7</v>
      </c>
      <c r="F1919" s="0" t="n">
        <v>2</v>
      </c>
      <c r="G1919" s="0" t="s">
        <v>108</v>
      </c>
      <c r="H1919" s="0" t="n">
        <v>3</v>
      </c>
      <c r="I1919" s="0" t="s">
        <v>155</v>
      </c>
      <c r="J1919" s="0" t="n">
        <v>0</v>
      </c>
      <c r="K1919" s="0" t="n">
        <v>2</v>
      </c>
      <c r="L1919" s="0" t="n">
        <v>5</v>
      </c>
      <c r="M1919" s="0" t="n">
        <v>1</v>
      </c>
      <c r="N1919" s="0" t="n">
        <v>1</v>
      </c>
      <c r="O1919" s="0" t="n">
        <v>4</v>
      </c>
      <c r="P1919" s="0" t="n">
        <v>3</v>
      </c>
      <c r="Q1919" s="0" t="n">
        <v>2</v>
      </c>
      <c r="R1919" s="0" t="n">
        <v>2</v>
      </c>
      <c r="S1919" s="0" t="n">
        <v>0</v>
      </c>
      <c r="T1919" s="0" t="n">
        <v>1</v>
      </c>
      <c r="U1919" s="0" t="n">
        <v>1</v>
      </c>
      <c r="V1919" s="0" t="n">
        <v>7</v>
      </c>
      <c r="W1919" s="0" t="n">
        <v>8</v>
      </c>
      <c r="X1919" s="0" t="n">
        <v>6</v>
      </c>
      <c r="Y1919" s="0" t="n">
        <v>2</v>
      </c>
      <c r="Z1919" s="0" t="n">
        <v>5</v>
      </c>
      <c r="AA1919" s="0" t="n">
        <v>2</v>
      </c>
      <c r="AB1919" s="0" t="n">
        <v>0</v>
      </c>
      <c r="AC1919" s="0" t="n">
        <v>2</v>
      </c>
      <c r="AD1919" s="0" t="n">
        <v>2</v>
      </c>
      <c r="AE1919" s="0" t="n">
        <v>2</v>
      </c>
      <c r="AF1919" s="0" t="n">
        <v>2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42191004</v>
      </c>
      <c r="B1920" s="0" t="n">
        <v>4</v>
      </c>
      <c r="C1920" s="0" t="s">
        <v>73</v>
      </c>
      <c r="D1920" s="0" t="n">
        <v>1910</v>
      </c>
      <c r="E1920" s="0" t="s">
        <v>7</v>
      </c>
      <c r="F1920" s="0" t="n">
        <v>2</v>
      </c>
      <c r="G1920" s="0" t="s">
        <v>108</v>
      </c>
      <c r="H1920" s="0" t="n">
        <v>4</v>
      </c>
      <c r="I1920" s="0" t="s">
        <v>156</v>
      </c>
      <c r="J1920" s="0" t="n">
        <v>4</v>
      </c>
      <c r="K1920" s="0" t="n">
        <v>4</v>
      </c>
      <c r="L1920" s="0" t="n">
        <v>3</v>
      </c>
      <c r="M1920" s="0" t="n">
        <v>4</v>
      </c>
      <c r="N1920" s="0" t="n">
        <v>3</v>
      </c>
      <c r="O1920" s="0" t="n">
        <v>8</v>
      </c>
      <c r="P1920" s="0" t="n">
        <v>2</v>
      </c>
      <c r="Q1920" s="0" t="n">
        <v>9</v>
      </c>
      <c r="R1920" s="0" t="n">
        <v>3</v>
      </c>
      <c r="S1920" s="0" t="n">
        <v>4</v>
      </c>
      <c r="T1920" s="0" t="n">
        <v>5</v>
      </c>
      <c r="U1920" s="0" t="n">
        <v>9</v>
      </c>
      <c r="V1920" s="0" t="n">
        <v>4</v>
      </c>
      <c r="W1920" s="0" t="n">
        <v>9</v>
      </c>
      <c r="X1920" s="0" t="n">
        <v>7</v>
      </c>
      <c r="Y1920" s="0" t="n">
        <v>4</v>
      </c>
      <c r="Z1920" s="0" t="n">
        <v>12</v>
      </c>
      <c r="AA1920" s="0" t="n">
        <v>6</v>
      </c>
      <c r="AB1920" s="0" t="n">
        <v>14</v>
      </c>
      <c r="AC1920" s="0" t="n">
        <v>9</v>
      </c>
      <c r="AD1920" s="0" t="n">
        <v>11</v>
      </c>
      <c r="AE1920" s="0" t="n">
        <v>8</v>
      </c>
      <c r="AF1920" s="0" t="n">
        <v>1</v>
      </c>
      <c r="AG1920" s="0" t="n">
        <v>3</v>
      </c>
      <c r="AH1920" s="0" t="n">
        <v>2</v>
      </c>
    </row>
    <row r="1921" customFormat="false" ht="12.75" hidden="false" customHeight="false" outlineLevel="0" collapsed="false">
      <c r="A1921" s="0" t="n">
        <v>42191005</v>
      </c>
      <c r="B1921" s="0" t="n">
        <v>4</v>
      </c>
      <c r="C1921" s="0" t="s">
        <v>73</v>
      </c>
      <c r="D1921" s="0" t="n">
        <v>1910</v>
      </c>
      <c r="E1921" s="0" t="s">
        <v>7</v>
      </c>
      <c r="F1921" s="0" t="n">
        <v>2</v>
      </c>
      <c r="G1921" s="0" t="s">
        <v>108</v>
      </c>
      <c r="H1921" s="0" t="n">
        <v>5</v>
      </c>
      <c r="I1921" s="0" t="s">
        <v>157</v>
      </c>
      <c r="J1921" s="0" t="n">
        <v>5</v>
      </c>
      <c r="K1921" s="0" t="n">
        <v>8</v>
      </c>
      <c r="L1921" s="0" t="n">
        <v>13</v>
      </c>
      <c r="M1921" s="0" t="n">
        <v>8</v>
      </c>
      <c r="N1921" s="0" t="n">
        <v>18</v>
      </c>
      <c r="O1921" s="0" t="n">
        <v>8</v>
      </c>
      <c r="P1921" s="0" t="n">
        <v>7</v>
      </c>
      <c r="Q1921" s="0" t="n">
        <v>4</v>
      </c>
      <c r="R1921" s="0" t="n">
        <v>6</v>
      </c>
      <c r="S1921" s="0" t="n">
        <v>11</v>
      </c>
      <c r="T1921" s="0" t="n">
        <v>11</v>
      </c>
      <c r="U1921" s="0" t="n">
        <v>4</v>
      </c>
      <c r="V1921" s="0" t="n">
        <v>4</v>
      </c>
      <c r="W1921" s="0" t="n">
        <v>8</v>
      </c>
      <c r="X1921" s="0" t="n">
        <v>15</v>
      </c>
      <c r="Y1921" s="0" t="n">
        <v>7</v>
      </c>
      <c r="Z1921" s="0" t="n">
        <v>11</v>
      </c>
      <c r="AA1921" s="0" t="n">
        <v>14</v>
      </c>
      <c r="AB1921" s="0" t="n">
        <v>10</v>
      </c>
      <c r="AC1921" s="0" t="n">
        <v>10</v>
      </c>
      <c r="AD1921" s="0" t="n">
        <v>13</v>
      </c>
      <c r="AE1921" s="0" t="n">
        <v>12</v>
      </c>
      <c r="AF1921" s="0" t="n">
        <v>10</v>
      </c>
      <c r="AG1921" s="0" t="n">
        <v>16</v>
      </c>
      <c r="AH1921" s="0" t="n">
        <v>7</v>
      </c>
    </row>
    <row r="1922" customFormat="false" ht="12.75" hidden="false" customHeight="false" outlineLevel="0" collapsed="false">
      <c r="A1922" s="0" t="n">
        <v>42191006</v>
      </c>
      <c r="B1922" s="0" t="n">
        <v>4</v>
      </c>
      <c r="C1922" s="0" t="s">
        <v>73</v>
      </c>
      <c r="D1922" s="0" t="n">
        <v>1910</v>
      </c>
      <c r="E1922" s="0" t="s">
        <v>7</v>
      </c>
      <c r="F1922" s="0" t="n">
        <v>2</v>
      </c>
      <c r="G1922" s="0" t="s">
        <v>108</v>
      </c>
      <c r="H1922" s="0" t="n">
        <v>6</v>
      </c>
      <c r="I1922" s="0" t="s">
        <v>158</v>
      </c>
      <c r="J1922" s="0" t="n">
        <v>12</v>
      </c>
      <c r="K1922" s="0" t="n">
        <v>8</v>
      </c>
      <c r="L1922" s="0" t="n">
        <v>6</v>
      </c>
      <c r="M1922" s="0" t="n">
        <v>9</v>
      </c>
      <c r="N1922" s="0" t="n">
        <v>17</v>
      </c>
      <c r="O1922" s="0" t="n">
        <v>12</v>
      </c>
      <c r="P1922" s="0" t="n">
        <v>13</v>
      </c>
      <c r="Q1922" s="0" t="n">
        <v>17</v>
      </c>
      <c r="R1922" s="0" t="n">
        <v>10</v>
      </c>
      <c r="S1922" s="0" t="n">
        <v>7</v>
      </c>
      <c r="T1922" s="0" t="n">
        <v>10</v>
      </c>
      <c r="U1922" s="0" t="n">
        <v>13</v>
      </c>
      <c r="V1922" s="0" t="n">
        <v>13</v>
      </c>
      <c r="W1922" s="0" t="n">
        <v>17</v>
      </c>
      <c r="X1922" s="0" t="n">
        <v>13</v>
      </c>
      <c r="Y1922" s="0" t="n">
        <v>10</v>
      </c>
      <c r="Z1922" s="0" t="n">
        <v>12</v>
      </c>
      <c r="AA1922" s="0" t="n">
        <v>18</v>
      </c>
      <c r="AB1922" s="0" t="n">
        <v>13</v>
      </c>
      <c r="AC1922" s="0" t="n">
        <v>17</v>
      </c>
      <c r="AD1922" s="0" t="n">
        <v>21</v>
      </c>
      <c r="AE1922" s="0" t="n">
        <v>10</v>
      </c>
      <c r="AF1922" s="0" t="n">
        <v>16</v>
      </c>
      <c r="AG1922" s="0" t="n">
        <v>12</v>
      </c>
      <c r="AH1922" s="0" t="n">
        <v>11</v>
      </c>
    </row>
    <row r="1923" customFormat="false" ht="12.75" hidden="false" customHeight="false" outlineLevel="0" collapsed="false">
      <c r="A1923" s="0" t="n">
        <v>42191007</v>
      </c>
      <c r="B1923" s="0" t="n">
        <v>4</v>
      </c>
      <c r="C1923" s="0" t="s">
        <v>73</v>
      </c>
      <c r="D1923" s="0" t="n">
        <v>1910</v>
      </c>
      <c r="E1923" s="0" t="s">
        <v>7</v>
      </c>
      <c r="F1923" s="0" t="n">
        <v>2</v>
      </c>
      <c r="G1923" s="0" t="s">
        <v>108</v>
      </c>
      <c r="H1923" s="0" t="n">
        <v>7</v>
      </c>
      <c r="I1923" s="0" t="s">
        <v>159</v>
      </c>
      <c r="J1923" s="0" t="n">
        <v>11</v>
      </c>
      <c r="K1923" s="0" t="n">
        <v>7</v>
      </c>
      <c r="L1923" s="0" t="n">
        <v>8</v>
      </c>
      <c r="M1923" s="0" t="n">
        <v>5</v>
      </c>
      <c r="N1923" s="0" t="n">
        <v>11</v>
      </c>
      <c r="O1923" s="0" t="n">
        <v>16</v>
      </c>
      <c r="P1923" s="0" t="n">
        <v>10</v>
      </c>
      <c r="Q1923" s="0" t="n">
        <v>11</v>
      </c>
      <c r="R1923" s="0" t="n">
        <v>13</v>
      </c>
      <c r="S1923" s="0" t="n">
        <v>11</v>
      </c>
      <c r="T1923" s="0" t="n">
        <v>10</v>
      </c>
      <c r="U1923" s="0" t="n">
        <v>14</v>
      </c>
      <c r="V1923" s="0" t="n">
        <v>20</v>
      </c>
      <c r="W1923" s="0" t="n">
        <v>18</v>
      </c>
      <c r="X1923" s="0" t="n">
        <v>21</v>
      </c>
      <c r="Y1923" s="0" t="n">
        <v>20</v>
      </c>
      <c r="Z1923" s="0" t="n">
        <v>20</v>
      </c>
      <c r="AA1923" s="0" t="n">
        <v>17</v>
      </c>
      <c r="AB1923" s="0" t="n">
        <v>23</v>
      </c>
      <c r="AC1923" s="0" t="n">
        <v>17</v>
      </c>
      <c r="AD1923" s="0" t="n">
        <v>16</v>
      </c>
      <c r="AE1923" s="0" t="n">
        <v>18</v>
      </c>
      <c r="AF1923" s="0" t="n">
        <v>20</v>
      </c>
      <c r="AG1923" s="0" t="n">
        <v>16</v>
      </c>
      <c r="AH1923" s="0" t="n">
        <v>9</v>
      </c>
    </row>
    <row r="1924" customFormat="false" ht="12.75" hidden="false" customHeight="false" outlineLevel="0" collapsed="false">
      <c r="A1924" s="0" t="n">
        <v>42191008</v>
      </c>
      <c r="B1924" s="0" t="n">
        <v>4</v>
      </c>
      <c r="C1924" s="0" t="s">
        <v>73</v>
      </c>
      <c r="D1924" s="0" t="n">
        <v>1910</v>
      </c>
      <c r="E1924" s="0" t="s">
        <v>7</v>
      </c>
      <c r="F1924" s="0" t="n">
        <v>2</v>
      </c>
      <c r="G1924" s="0" t="s">
        <v>108</v>
      </c>
      <c r="H1924" s="0" t="n">
        <v>8</v>
      </c>
      <c r="I1924" s="0" t="s">
        <v>160</v>
      </c>
      <c r="J1924" s="0" t="n">
        <v>16</v>
      </c>
      <c r="K1924" s="0" t="n">
        <v>9</v>
      </c>
      <c r="L1924" s="0" t="n">
        <v>10</v>
      </c>
      <c r="M1924" s="0" t="n">
        <v>11</v>
      </c>
      <c r="N1924" s="0" t="n">
        <v>11</v>
      </c>
      <c r="O1924" s="0" t="n">
        <v>13</v>
      </c>
      <c r="P1924" s="0" t="n">
        <v>15</v>
      </c>
      <c r="Q1924" s="0" t="n">
        <v>12</v>
      </c>
      <c r="R1924" s="0" t="n">
        <v>15</v>
      </c>
      <c r="S1924" s="0" t="n">
        <v>14</v>
      </c>
      <c r="T1924" s="0" t="n">
        <v>17</v>
      </c>
      <c r="U1924" s="0" t="n">
        <v>13</v>
      </c>
      <c r="V1924" s="0" t="n">
        <v>16</v>
      </c>
      <c r="W1924" s="0" t="n">
        <v>22</v>
      </c>
      <c r="X1924" s="0" t="n">
        <v>26</v>
      </c>
      <c r="Y1924" s="0" t="n">
        <v>17</v>
      </c>
      <c r="Z1924" s="0" t="n">
        <v>30</v>
      </c>
      <c r="AA1924" s="0" t="n">
        <v>21</v>
      </c>
      <c r="AB1924" s="0" t="n">
        <v>30</v>
      </c>
      <c r="AC1924" s="0" t="n">
        <v>26</v>
      </c>
      <c r="AD1924" s="0" t="n">
        <v>27</v>
      </c>
      <c r="AE1924" s="0" t="n">
        <v>24</v>
      </c>
      <c r="AF1924" s="0" t="n">
        <v>17</v>
      </c>
      <c r="AG1924" s="0" t="n">
        <v>22</v>
      </c>
      <c r="AH1924" s="0" t="n">
        <v>25</v>
      </c>
    </row>
    <row r="1925" customFormat="false" ht="12.75" hidden="false" customHeight="false" outlineLevel="0" collapsed="false">
      <c r="A1925" s="0" t="n">
        <v>42191009</v>
      </c>
      <c r="B1925" s="0" t="n">
        <v>4</v>
      </c>
      <c r="C1925" s="0" t="s">
        <v>73</v>
      </c>
      <c r="D1925" s="0" t="n">
        <v>1910</v>
      </c>
      <c r="E1925" s="0" t="s">
        <v>7</v>
      </c>
      <c r="F1925" s="0" t="n">
        <v>2</v>
      </c>
      <c r="G1925" s="0" t="s">
        <v>108</v>
      </c>
      <c r="H1925" s="0" t="n">
        <v>9</v>
      </c>
      <c r="I1925" s="0" t="s">
        <v>161</v>
      </c>
      <c r="J1925" s="0" t="n">
        <v>15</v>
      </c>
      <c r="K1925" s="0" t="n">
        <v>12</v>
      </c>
      <c r="L1925" s="0" t="n">
        <v>11</v>
      </c>
      <c r="M1925" s="0" t="n">
        <v>13</v>
      </c>
      <c r="N1925" s="0" t="n">
        <v>11</v>
      </c>
      <c r="O1925" s="0" t="n">
        <v>14</v>
      </c>
      <c r="P1925" s="0" t="n">
        <v>15</v>
      </c>
      <c r="Q1925" s="0" t="n">
        <v>20</v>
      </c>
      <c r="R1925" s="0" t="n">
        <v>10</v>
      </c>
      <c r="S1925" s="0" t="n">
        <v>8</v>
      </c>
      <c r="T1925" s="0" t="n">
        <v>11</v>
      </c>
      <c r="U1925" s="0" t="n">
        <v>16</v>
      </c>
      <c r="V1925" s="0" t="n">
        <v>16</v>
      </c>
      <c r="W1925" s="0" t="n">
        <v>13</v>
      </c>
      <c r="X1925" s="0" t="n">
        <v>10</v>
      </c>
      <c r="Y1925" s="0" t="n">
        <v>23</v>
      </c>
      <c r="Z1925" s="0" t="n">
        <v>25</v>
      </c>
      <c r="AA1925" s="0" t="n">
        <v>19</v>
      </c>
      <c r="AB1925" s="0" t="n">
        <v>33</v>
      </c>
      <c r="AC1925" s="0" t="n">
        <v>38</v>
      </c>
      <c r="AD1925" s="0" t="n">
        <v>31</v>
      </c>
      <c r="AE1925" s="0" t="n">
        <v>21</v>
      </c>
      <c r="AF1925" s="0" t="n">
        <v>24</v>
      </c>
      <c r="AG1925" s="0" t="n">
        <v>17</v>
      </c>
      <c r="AH1925" s="0" t="n">
        <v>22</v>
      </c>
    </row>
    <row r="1926" customFormat="false" ht="12.75" hidden="false" customHeight="false" outlineLevel="0" collapsed="false">
      <c r="A1926" s="0" t="n">
        <v>42191010</v>
      </c>
      <c r="B1926" s="0" t="n">
        <v>4</v>
      </c>
      <c r="C1926" s="0" t="s">
        <v>73</v>
      </c>
      <c r="D1926" s="0" t="n">
        <v>1910</v>
      </c>
      <c r="E1926" s="0" t="s">
        <v>7</v>
      </c>
      <c r="F1926" s="0" t="n">
        <v>2</v>
      </c>
      <c r="G1926" s="0" t="s">
        <v>108</v>
      </c>
      <c r="H1926" s="0" t="n">
        <v>10</v>
      </c>
      <c r="I1926" s="0" t="s">
        <v>162</v>
      </c>
      <c r="J1926" s="0" t="n">
        <v>6</v>
      </c>
      <c r="K1926" s="0" t="n">
        <v>8</v>
      </c>
      <c r="L1926" s="0" t="n">
        <v>16</v>
      </c>
      <c r="M1926" s="0" t="n">
        <v>8</v>
      </c>
      <c r="N1926" s="0" t="n">
        <v>11</v>
      </c>
      <c r="O1926" s="0" t="n">
        <v>9</v>
      </c>
      <c r="P1926" s="0" t="n">
        <v>12</v>
      </c>
      <c r="Q1926" s="0" t="n">
        <v>14</v>
      </c>
      <c r="R1926" s="0" t="n">
        <v>15</v>
      </c>
      <c r="S1926" s="0" t="n">
        <v>14</v>
      </c>
      <c r="T1926" s="0" t="n">
        <v>22</v>
      </c>
      <c r="U1926" s="0" t="n">
        <v>12</v>
      </c>
      <c r="V1926" s="0" t="n">
        <v>26</v>
      </c>
      <c r="W1926" s="0" t="n">
        <v>10</v>
      </c>
      <c r="X1926" s="0" t="n">
        <v>16</v>
      </c>
      <c r="Y1926" s="0" t="n">
        <v>9</v>
      </c>
      <c r="Z1926" s="0" t="n">
        <v>19</v>
      </c>
      <c r="AA1926" s="0" t="n">
        <v>23</v>
      </c>
      <c r="AB1926" s="0" t="n">
        <v>25</v>
      </c>
      <c r="AC1926" s="0" t="n">
        <v>28</v>
      </c>
      <c r="AD1926" s="0" t="n">
        <v>16</v>
      </c>
      <c r="AE1926" s="0" t="n">
        <v>17</v>
      </c>
      <c r="AF1926" s="0" t="n">
        <v>32</v>
      </c>
      <c r="AG1926" s="0" t="n">
        <v>23</v>
      </c>
      <c r="AH1926" s="0" t="n">
        <v>18</v>
      </c>
    </row>
    <row r="1927" customFormat="false" ht="12.75" hidden="false" customHeight="false" outlineLevel="0" collapsed="false">
      <c r="A1927" s="0" t="n">
        <v>42191011</v>
      </c>
      <c r="B1927" s="0" t="n">
        <v>4</v>
      </c>
      <c r="C1927" s="0" t="s">
        <v>73</v>
      </c>
      <c r="D1927" s="0" t="n">
        <v>1910</v>
      </c>
      <c r="E1927" s="0" t="s">
        <v>7</v>
      </c>
      <c r="F1927" s="0" t="n">
        <v>2</v>
      </c>
      <c r="G1927" s="0" t="s">
        <v>108</v>
      </c>
      <c r="H1927" s="0" t="n">
        <v>11</v>
      </c>
      <c r="I1927" s="0" t="s">
        <v>163</v>
      </c>
      <c r="J1927" s="0" t="n">
        <v>14</v>
      </c>
      <c r="K1927" s="0" t="n">
        <v>9</v>
      </c>
      <c r="L1927" s="0" t="n">
        <v>8</v>
      </c>
      <c r="M1927" s="0" t="n">
        <v>7</v>
      </c>
      <c r="N1927" s="0" t="n">
        <v>13</v>
      </c>
      <c r="O1927" s="0" t="n">
        <v>11</v>
      </c>
      <c r="P1927" s="0" t="n">
        <v>13</v>
      </c>
      <c r="Q1927" s="0" t="n">
        <v>10</v>
      </c>
      <c r="R1927" s="0" t="n">
        <v>7</v>
      </c>
      <c r="S1927" s="0" t="n">
        <v>10</v>
      </c>
      <c r="T1927" s="0" t="n">
        <v>15</v>
      </c>
      <c r="U1927" s="0" t="n">
        <v>18</v>
      </c>
      <c r="V1927" s="0" t="n">
        <v>22</v>
      </c>
      <c r="W1927" s="0" t="n">
        <v>22</v>
      </c>
      <c r="X1927" s="0" t="n">
        <v>20</v>
      </c>
      <c r="Y1927" s="0" t="n">
        <v>22</v>
      </c>
      <c r="Z1927" s="0" t="n">
        <v>22</v>
      </c>
      <c r="AA1927" s="0" t="n">
        <v>18</v>
      </c>
      <c r="AB1927" s="0" t="n">
        <v>18</v>
      </c>
      <c r="AC1927" s="0" t="n">
        <v>29</v>
      </c>
      <c r="AD1927" s="0" t="n">
        <v>29</v>
      </c>
      <c r="AE1927" s="0" t="n">
        <v>23</v>
      </c>
      <c r="AF1927" s="0" t="n">
        <v>22</v>
      </c>
      <c r="AG1927" s="0" t="n">
        <v>22</v>
      </c>
      <c r="AH1927" s="0" t="n">
        <v>29</v>
      </c>
    </row>
    <row r="1928" customFormat="false" ht="12.75" hidden="false" customHeight="false" outlineLevel="0" collapsed="false">
      <c r="A1928" s="0" t="n">
        <v>42191012</v>
      </c>
      <c r="B1928" s="0" t="n">
        <v>4</v>
      </c>
      <c r="C1928" s="0" t="s">
        <v>73</v>
      </c>
      <c r="D1928" s="0" t="n">
        <v>1910</v>
      </c>
      <c r="E1928" s="0" t="s">
        <v>7</v>
      </c>
      <c r="F1928" s="0" t="n">
        <v>2</v>
      </c>
      <c r="G1928" s="0" t="s">
        <v>108</v>
      </c>
      <c r="H1928" s="0" t="n">
        <v>12</v>
      </c>
      <c r="I1928" s="0" t="s">
        <v>164</v>
      </c>
      <c r="J1928" s="0" t="n">
        <v>11</v>
      </c>
      <c r="K1928" s="0" t="n">
        <v>9</v>
      </c>
      <c r="L1928" s="0" t="n">
        <v>10</v>
      </c>
      <c r="M1928" s="0" t="n">
        <v>13</v>
      </c>
      <c r="N1928" s="0" t="n">
        <v>15</v>
      </c>
      <c r="O1928" s="0" t="n">
        <v>9</v>
      </c>
      <c r="P1928" s="0" t="n">
        <v>24</v>
      </c>
      <c r="Q1928" s="0" t="n">
        <v>12</v>
      </c>
      <c r="R1928" s="0" t="n">
        <v>3</v>
      </c>
      <c r="S1928" s="0" t="n">
        <v>14</v>
      </c>
      <c r="T1928" s="0" t="n">
        <v>8</v>
      </c>
      <c r="U1928" s="0" t="n">
        <v>13</v>
      </c>
      <c r="V1928" s="0" t="n">
        <v>18</v>
      </c>
      <c r="W1928" s="0" t="n">
        <v>24</v>
      </c>
      <c r="X1928" s="0" t="n">
        <v>25</v>
      </c>
      <c r="Y1928" s="0" t="n">
        <v>18</v>
      </c>
      <c r="Z1928" s="0" t="n">
        <v>20</v>
      </c>
      <c r="AA1928" s="0" t="n">
        <v>14</v>
      </c>
      <c r="AB1928" s="0" t="n">
        <v>23</v>
      </c>
      <c r="AC1928" s="0" t="n">
        <v>33</v>
      </c>
      <c r="AD1928" s="0" t="n">
        <v>26</v>
      </c>
      <c r="AE1928" s="0" t="n">
        <v>25</v>
      </c>
      <c r="AF1928" s="0" t="n">
        <v>28</v>
      </c>
      <c r="AG1928" s="0" t="n">
        <v>31</v>
      </c>
      <c r="AH1928" s="0" t="n">
        <v>25</v>
      </c>
    </row>
    <row r="1929" customFormat="false" ht="12.75" hidden="false" customHeight="false" outlineLevel="0" collapsed="false">
      <c r="A1929" s="0" t="n">
        <v>42191013</v>
      </c>
      <c r="B1929" s="0" t="n">
        <v>4</v>
      </c>
      <c r="C1929" s="0" t="s">
        <v>73</v>
      </c>
      <c r="D1929" s="0" t="n">
        <v>1910</v>
      </c>
      <c r="E1929" s="0" t="s">
        <v>7</v>
      </c>
      <c r="F1929" s="0" t="n">
        <v>2</v>
      </c>
      <c r="G1929" s="0" t="s">
        <v>108</v>
      </c>
      <c r="H1929" s="0" t="n">
        <v>13</v>
      </c>
      <c r="I1929" s="0" t="s">
        <v>165</v>
      </c>
      <c r="J1929" s="0" t="n">
        <v>7</v>
      </c>
      <c r="K1929" s="0" t="n">
        <v>12</v>
      </c>
      <c r="L1929" s="0" t="n">
        <v>17</v>
      </c>
      <c r="M1929" s="0" t="n">
        <v>9</v>
      </c>
      <c r="N1929" s="0" t="n">
        <v>16</v>
      </c>
      <c r="O1929" s="0" t="n">
        <v>16</v>
      </c>
      <c r="P1929" s="0" t="n">
        <v>13</v>
      </c>
      <c r="Q1929" s="0" t="n">
        <v>10</v>
      </c>
      <c r="R1929" s="0" t="n">
        <v>16</v>
      </c>
      <c r="S1929" s="0" t="n">
        <v>24</v>
      </c>
      <c r="T1929" s="0" t="n">
        <v>11</v>
      </c>
      <c r="U1929" s="0" t="n">
        <v>16</v>
      </c>
      <c r="V1929" s="0" t="n">
        <v>13</v>
      </c>
      <c r="W1929" s="0" t="n">
        <v>16</v>
      </c>
      <c r="X1929" s="0" t="n">
        <v>12</v>
      </c>
      <c r="Y1929" s="0" t="n">
        <v>22</v>
      </c>
      <c r="Z1929" s="0" t="n">
        <v>23</v>
      </c>
      <c r="AA1929" s="0" t="n">
        <v>25</v>
      </c>
      <c r="AB1929" s="0" t="n">
        <v>22</v>
      </c>
      <c r="AC1929" s="0" t="n">
        <v>19</v>
      </c>
      <c r="AD1929" s="0" t="n">
        <v>22</v>
      </c>
      <c r="AE1929" s="0" t="n">
        <v>28</v>
      </c>
      <c r="AF1929" s="0" t="n">
        <v>22</v>
      </c>
      <c r="AG1929" s="0" t="n">
        <v>25</v>
      </c>
      <c r="AH1929" s="0" t="n">
        <v>30</v>
      </c>
    </row>
    <row r="1930" customFormat="false" ht="12.75" hidden="false" customHeight="false" outlineLevel="0" collapsed="false">
      <c r="A1930" s="0" t="n">
        <v>42191014</v>
      </c>
      <c r="B1930" s="0" t="n">
        <v>4</v>
      </c>
      <c r="C1930" s="0" t="s">
        <v>73</v>
      </c>
      <c r="D1930" s="0" t="n">
        <v>1910</v>
      </c>
      <c r="E1930" s="0" t="s">
        <v>7</v>
      </c>
      <c r="F1930" s="0" t="n">
        <v>2</v>
      </c>
      <c r="G1930" s="0" t="s">
        <v>108</v>
      </c>
      <c r="H1930" s="0" t="n">
        <v>14</v>
      </c>
      <c r="I1930" s="0" t="s">
        <v>166</v>
      </c>
      <c r="J1930" s="0" t="n">
        <v>15</v>
      </c>
      <c r="K1930" s="0" t="n">
        <v>8</v>
      </c>
      <c r="L1930" s="0" t="n">
        <v>14</v>
      </c>
      <c r="M1930" s="0" t="n">
        <v>12</v>
      </c>
      <c r="N1930" s="0" t="n">
        <v>13</v>
      </c>
      <c r="O1930" s="0" t="n">
        <v>18</v>
      </c>
      <c r="P1930" s="0" t="n">
        <v>21</v>
      </c>
      <c r="Q1930" s="0" t="n">
        <v>15</v>
      </c>
      <c r="R1930" s="0" t="n">
        <v>11</v>
      </c>
      <c r="S1930" s="0" t="n">
        <v>12</v>
      </c>
      <c r="T1930" s="0" t="n">
        <v>15</v>
      </c>
      <c r="U1930" s="0" t="n">
        <v>19</v>
      </c>
      <c r="V1930" s="0" t="n">
        <v>22</v>
      </c>
      <c r="W1930" s="0" t="n">
        <v>21</v>
      </c>
      <c r="X1930" s="0" t="n">
        <v>10</v>
      </c>
      <c r="Y1930" s="0" t="n">
        <v>20</v>
      </c>
      <c r="Z1930" s="0" t="n">
        <v>19</v>
      </c>
      <c r="AA1930" s="0" t="n">
        <v>24</v>
      </c>
      <c r="AB1930" s="0" t="n">
        <v>30</v>
      </c>
      <c r="AC1930" s="0" t="n">
        <v>22</v>
      </c>
      <c r="AD1930" s="0" t="n">
        <v>26</v>
      </c>
      <c r="AE1930" s="0" t="n">
        <v>24</v>
      </c>
      <c r="AF1930" s="0" t="n">
        <v>25</v>
      </c>
      <c r="AG1930" s="0" t="n">
        <v>20</v>
      </c>
      <c r="AH1930" s="0" t="n">
        <v>18</v>
      </c>
    </row>
    <row r="1931" customFormat="false" ht="12.75" hidden="false" customHeight="false" outlineLevel="0" collapsed="false">
      <c r="A1931" s="0" t="n">
        <v>42191015</v>
      </c>
      <c r="B1931" s="0" t="n">
        <v>4</v>
      </c>
      <c r="C1931" s="0" t="s">
        <v>73</v>
      </c>
      <c r="D1931" s="0" t="n">
        <v>1910</v>
      </c>
      <c r="E1931" s="0" t="s">
        <v>7</v>
      </c>
      <c r="F1931" s="0" t="n">
        <v>2</v>
      </c>
      <c r="G1931" s="0" t="s">
        <v>108</v>
      </c>
      <c r="H1931" s="0" t="n">
        <v>15</v>
      </c>
      <c r="I1931" s="0" t="s">
        <v>167</v>
      </c>
      <c r="J1931" s="0" t="n">
        <v>10</v>
      </c>
      <c r="K1931" s="0" t="n">
        <v>18</v>
      </c>
      <c r="L1931" s="0" t="n">
        <v>14</v>
      </c>
      <c r="M1931" s="0" t="n">
        <v>12</v>
      </c>
      <c r="N1931" s="0" t="n">
        <v>10</v>
      </c>
      <c r="O1931" s="0" t="n">
        <v>9</v>
      </c>
      <c r="P1931" s="0" t="n">
        <v>12</v>
      </c>
      <c r="Q1931" s="0" t="n">
        <v>16</v>
      </c>
      <c r="R1931" s="0" t="n">
        <v>12</v>
      </c>
      <c r="S1931" s="0" t="n">
        <v>20</v>
      </c>
      <c r="T1931" s="0" t="n">
        <v>13</v>
      </c>
      <c r="U1931" s="0" t="n">
        <v>13</v>
      </c>
      <c r="V1931" s="0" t="n">
        <v>17</v>
      </c>
      <c r="W1931" s="0" t="n">
        <v>15</v>
      </c>
      <c r="X1931" s="0" t="n">
        <v>17</v>
      </c>
      <c r="Y1931" s="0" t="n">
        <v>19</v>
      </c>
      <c r="Z1931" s="0" t="n">
        <v>19</v>
      </c>
      <c r="AA1931" s="0" t="n">
        <v>21</v>
      </c>
      <c r="AB1931" s="0" t="n">
        <v>22</v>
      </c>
      <c r="AC1931" s="0" t="n">
        <v>27</v>
      </c>
      <c r="AD1931" s="0" t="n">
        <v>32</v>
      </c>
      <c r="AE1931" s="0" t="n">
        <v>27</v>
      </c>
      <c r="AF1931" s="0" t="n">
        <v>25</v>
      </c>
      <c r="AG1931" s="0" t="n">
        <v>29</v>
      </c>
      <c r="AH1931" s="0" t="n">
        <v>27</v>
      </c>
    </row>
    <row r="1932" customFormat="false" ht="12.75" hidden="false" customHeight="false" outlineLevel="0" collapsed="false">
      <c r="A1932" s="0" t="n">
        <v>42191016</v>
      </c>
      <c r="B1932" s="0" t="n">
        <v>4</v>
      </c>
      <c r="C1932" s="0" t="s">
        <v>73</v>
      </c>
      <c r="D1932" s="0" t="n">
        <v>1910</v>
      </c>
      <c r="E1932" s="0" t="s">
        <v>7</v>
      </c>
      <c r="F1932" s="0" t="n">
        <v>2</v>
      </c>
      <c r="G1932" s="0" t="s">
        <v>108</v>
      </c>
      <c r="H1932" s="0" t="n">
        <v>16</v>
      </c>
      <c r="I1932" s="0" t="s">
        <v>168</v>
      </c>
      <c r="J1932" s="0" t="n">
        <v>13</v>
      </c>
      <c r="K1932" s="0" t="n">
        <v>5</v>
      </c>
      <c r="L1932" s="0" t="n">
        <v>11</v>
      </c>
      <c r="M1932" s="0" t="n">
        <v>11</v>
      </c>
      <c r="N1932" s="0" t="n">
        <v>13</v>
      </c>
      <c r="O1932" s="0" t="n">
        <v>12</v>
      </c>
      <c r="P1932" s="0" t="n">
        <v>10</v>
      </c>
      <c r="Q1932" s="0" t="n">
        <v>9</v>
      </c>
      <c r="R1932" s="0" t="n">
        <v>3</v>
      </c>
      <c r="S1932" s="0" t="n">
        <v>6</v>
      </c>
      <c r="T1932" s="0" t="n">
        <v>15</v>
      </c>
      <c r="U1932" s="0" t="n">
        <v>11</v>
      </c>
      <c r="V1932" s="0" t="n">
        <v>13</v>
      </c>
      <c r="W1932" s="0" t="n">
        <v>30</v>
      </c>
      <c r="X1932" s="0" t="n">
        <v>11</v>
      </c>
      <c r="Y1932" s="0" t="n">
        <v>12</v>
      </c>
      <c r="Z1932" s="0" t="n">
        <v>26</v>
      </c>
      <c r="AA1932" s="0" t="n">
        <v>18</v>
      </c>
      <c r="AB1932" s="0" t="n">
        <v>14</v>
      </c>
      <c r="AC1932" s="0" t="n">
        <v>22</v>
      </c>
      <c r="AD1932" s="0" t="n">
        <v>16</v>
      </c>
      <c r="AE1932" s="0" t="n">
        <v>27</v>
      </c>
      <c r="AF1932" s="0" t="n">
        <v>22</v>
      </c>
      <c r="AG1932" s="0" t="n">
        <v>27</v>
      </c>
      <c r="AH1932" s="0" t="n">
        <v>27</v>
      </c>
    </row>
    <row r="1933" customFormat="false" ht="12.75" hidden="false" customHeight="false" outlineLevel="0" collapsed="false">
      <c r="A1933" s="0" t="n">
        <v>42191017</v>
      </c>
      <c r="B1933" s="0" t="n">
        <v>4</v>
      </c>
      <c r="C1933" s="0" t="s">
        <v>73</v>
      </c>
      <c r="D1933" s="0" t="n">
        <v>1910</v>
      </c>
      <c r="E1933" s="0" t="s">
        <v>7</v>
      </c>
      <c r="F1933" s="0" t="n">
        <v>2</v>
      </c>
      <c r="G1933" s="0" t="s">
        <v>108</v>
      </c>
      <c r="H1933" s="0" t="n">
        <v>17</v>
      </c>
      <c r="I1933" s="0" t="s">
        <v>169</v>
      </c>
      <c r="J1933" s="0" t="n">
        <v>6</v>
      </c>
      <c r="K1933" s="0" t="n">
        <v>1</v>
      </c>
      <c r="L1933" s="0" t="n">
        <v>6</v>
      </c>
      <c r="M1933" s="0" t="n">
        <v>4</v>
      </c>
      <c r="N1933" s="0" t="n">
        <v>9</v>
      </c>
      <c r="O1933" s="0" t="n">
        <v>11</v>
      </c>
      <c r="P1933" s="0" t="n">
        <v>8</v>
      </c>
      <c r="Q1933" s="0" t="n">
        <v>13</v>
      </c>
      <c r="R1933" s="0" t="n">
        <v>7</v>
      </c>
      <c r="S1933" s="0" t="n">
        <v>11</v>
      </c>
      <c r="T1933" s="0" t="n">
        <v>6</v>
      </c>
      <c r="U1933" s="0" t="n">
        <v>8</v>
      </c>
      <c r="V1933" s="0" t="n">
        <v>7</v>
      </c>
      <c r="W1933" s="0" t="n">
        <v>6</v>
      </c>
      <c r="X1933" s="0" t="n">
        <v>3</v>
      </c>
      <c r="Y1933" s="0" t="n">
        <v>11</v>
      </c>
      <c r="Z1933" s="0" t="n">
        <v>13</v>
      </c>
      <c r="AA1933" s="0" t="n">
        <v>14</v>
      </c>
      <c r="AB1933" s="0" t="n">
        <v>8</v>
      </c>
      <c r="AC1933" s="0" t="n">
        <v>14</v>
      </c>
      <c r="AD1933" s="0" t="n">
        <v>15</v>
      </c>
      <c r="AE1933" s="0" t="n">
        <v>12</v>
      </c>
      <c r="AF1933" s="0" t="n">
        <v>20</v>
      </c>
      <c r="AG1933" s="0" t="n">
        <v>17</v>
      </c>
      <c r="AH1933" s="0" t="n">
        <v>12</v>
      </c>
    </row>
    <row r="1934" customFormat="false" ht="12.75" hidden="false" customHeight="false" outlineLevel="0" collapsed="false">
      <c r="A1934" s="0" t="n">
        <v>42191018</v>
      </c>
      <c r="B1934" s="0" t="n">
        <v>4</v>
      </c>
      <c r="C1934" s="0" t="s">
        <v>73</v>
      </c>
      <c r="D1934" s="0" t="n">
        <v>1910</v>
      </c>
      <c r="E1934" s="0" t="s">
        <v>7</v>
      </c>
      <c r="F1934" s="0" t="n">
        <v>2</v>
      </c>
      <c r="G1934" s="0" t="s">
        <v>108</v>
      </c>
      <c r="H1934" s="0" t="n">
        <v>18</v>
      </c>
      <c r="I1934" s="0" t="s">
        <v>170</v>
      </c>
      <c r="J1934" s="0" t="n">
        <v>3</v>
      </c>
      <c r="K1934" s="0" t="n">
        <v>6</v>
      </c>
      <c r="L1934" s="0" t="n">
        <v>4</v>
      </c>
      <c r="M1934" s="0" t="n">
        <v>6</v>
      </c>
      <c r="N1934" s="0" t="n">
        <v>5</v>
      </c>
      <c r="O1934" s="0" t="n">
        <v>4</v>
      </c>
      <c r="P1934" s="0" t="n">
        <v>1</v>
      </c>
      <c r="Q1934" s="0" t="n">
        <v>6</v>
      </c>
      <c r="R1934" s="0" t="n">
        <v>2</v>
      </c>
      <c r="S1934" s="0" t="n">
        <v>2</v>
      </c>
      <c r="T1934" s="0" t="n">
        <v>11</v>
      </c>
      <c r="U1934" s="0" t="n">
        <v>1</v>
      </c>
      <c r="V1934" s="0" t="n">
        <v>4</v>
      </c>
      <c r="W1934" s="0" t="n">
        <v>6</v>
      </c>
      <c r="X1934" s="0" t="n">
        <v>5</v>
      </c>
      <c r="Y1934" s="0" t="n">
        <v>4</v>
      </c>
      <c r="Z1934" s="0" t="n">
        <v>3</v>
      </c>
      <c r="AA1934" s="0" t="n">
        <v>8</v>
      </c>
      <c r="AB1934" s="0" t="n">
        <v>5</v>
      </c>
      <c r="AC1934" s="0" t="n">
        <v>4</v>
      </c>
      <c r="AD1934" s="0" t="n">
        <v>7</v>
      </c>
      <c r="AE1934" s="0" t="n">
        <v>5</v>
      </c>
      <c r="AF1934" s="0" t="n">
        <v>6</v>
      </c>
      <c r="AG1934" s="0" t="n">
        <v>8</v>
      </c>
      <c r="AH1934" s="0" t="n">
        <v>5</v>
      </c>
    </row>
    <row r="1935" customFormat="false" ht="12.75" hidden="false" customHeight="false" outlineLevel="0" collapsed="false">
      <c r="A1935" s="0" t="n">
        <v>42191019</v>
      </c>
      <c r="B1935" s="0" t="n">
        <v>4</v>
      </c>
      <c r="C1935" s="0" t="s">
        <v>73</v>
      </c>
      <c r="D1935" s="0" t="n">
        <v>1910</v>
      </c>
      <c r="E1935" s="0" t="s">
        <v>7</v>
      </c>
      <c r="F1935" s="0" t="n">
        <v>2</v>
      </c>
      <c r="G1935" s="0" t="s">
        <v>108</v>
      </c>
      <c r="H1935" s="0" t="n">
        <v>19</v>
      </c>
      <c r="I1935" s="0" t="s">
        <v>171</v>
      </c>
      <c r="J1935" s="0" t="n">
        <v>148</v>
      </c>
      <c r="K1935" s="0" t="n">
        <v>127</v>
      </c>
      <c r="L1935" s="0" t="n">
        <v>156</v>
      </c>
      <c r="M1935" s="0" t="n">
        <v>134</v>
      </c>
      <c r="N1935" s="0" t="n">
        <v>177</v>
      </c>
      <c r="O1935" s="0" t="n">
        <v>174</v>
      </c>
      <c r="P1935" s="0" t="n">
        <v>180</v>
      </c>
      <c r="Q1935" s="0" t="n">
        <v>180</v>
      </c>
      <c r="R1935" s="0" t="n">
        <v>136</v>
      </c>
      <c r="S1935" s="0" t="n">
        <v>168</v>
      </c>
      <c r="T1935" s="0" t="n">
        <v>181</v>
      </c>
      <c r="U1935" s="0" t="n">
        <v>182</v>
      </c>
      <c r="V1935" s="0" t="n">
        <v>222</v>
      </c>
      <c r="W1935" s="0" t="n">
        <v>245</v>
      </c>
      <c r="X1935" s="0" t="n">
        <v>218</v>
      </c>
      <c r="Y1935" s="0" t="n">
        <v>220</v>
      </c>
      <c r="Z1935" s="0" t="n">
        <v>280</v>
      </c>
      <c r="AA1935" s="0" t="n">
        <v>262</v>
      </c>
      <c r="AB1935" s="0" t="n">
        <v>290</v>
      </c>
      <c r="AC1935" s="0" t="n">
        <v>317</v>
      </c>
      <c r="AD1935" s="0" t="n">
        <v>311</v>
      </c>
      <c r="AE1935" s="0" t="n">
        <v>283</v>
      </c>
      <c r="AF1935" s="0" t="n">
        <v>292</v>
      </c>
      <c r="AG1935" s="0" t="n">
        <v>288</v>
      </c>
      <c r="AH1935" s="0" t="n">
        <v>267</v>
      </c>
    </row>
    <row r="1936" customFormat="false" ht="12.75" hidden="false" customHeight="false" outlineLevel="0" collapsed="false">
      <c r="A1936" s="0" t="n">
        <v>42191020</v>
      </c>
      <c r="B1936" s="0" t="n">
        <v>4</v>
      </c>
      <c r="C1936" s="0" t="s">
        <v>73</v>
      </c>
      <c r="D1936" s="0" t="n">
        <v>1910</v>
      </c>
      <c r="E1936" s="0" t="s">
        <v>7</v>
      </c>
      <c r="F1936" s="0" t="n">
        <v>2</v>
      </c>
      <c r="G1936" s="0" t="s">
        <v>108</v>
      </c>
      <c r="H1936" s="0" t="n">
        <v>20</v>
      </c>
      <c r="I1936" s="0" t="s">
        <v>172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</row>
    <row r="1937" customFormat="false" ht="12.75" hidden="false" customHeight="false" outlineLevel="0" collapsed="false">
      <c r="A1937" s="0" t="n">
        <v>42191021</v>
      </c>
      <c r="B1937" s="0" t="n">
        <v>4</v>
      </c>
      <c r="C1937" s="0" t="s">
        <v>73</v>
      </c>
      <c r="D1937" s="0" t="n">
        <v>1910</v>
      </c>
      <c r="E1937" s="0" t="s">
        <v>7</v>
      </c>
      <c r="F1937" s="0" t="n">
        <v>2</v>
      </c>
      <c r="G1937" s="0" t="s">
        <v>108</v>
      </c>
      <c r="H1937" s="0" t="n">
        <v>21</v>
      </c>
      <c r="I1937" s="0" t="s">
        <v>173</v>
      </c>
      <c r="J1937" s="0" t="n">
        <v>0</v>
      </c>
      <c r="K1937" s="0" t="n">
        <v>1.28307115912649</v>
      </c>
      <c r="L1937" s="0" t="n">
        <v>0</v>
      </c>
      <c r="M1937" s="0" t="n">
        <v>1.28561143679934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42191022</v>
      </c>
      <c r="B1938" s="0" t="n">
        <v>4</v>
      </c>
      <c r="C1938" s="0" t="s">
        <v>73</v>
      </c>
      <c r="D1938" s="0" t="n">
        <v>1910</v>
      </c>
      <c r="E1938" s="0" t="s">
        <v>7</v>
      </c>
      <c r="F1938" s="0" t="n">
        <v>2</v>
      </c>
      <c r="G1938" s="0" t="s">
        <v>108</v>
      </c>
      <c r="H1938" s="0" t="n">
        <v>22</v>
      </c>
      <c r="I1938" s="0" t="s">
        <v>174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1.30759976986244</v>
      </c>
      <c r="Q1938" s="0" t="n">
        <v>0</v>
      </c>
      <c r="R1938" s="0" t="n">
        <v>1.30081300813008</v>
      </c>
      <c r="S1938" s="0" t="n">
        <v>0</v>
      </c>
      <c r="T1938" s="0" t="n">
        <v>0</v>
      </c>
      <c r="U1938" s="0" t="n">
        <v>1.32476650990263</v>
      </c>
      <c r="V1938" s="0" t="n">
        <v>0</v>
      </c>
      <c r="W1938" s="0" t="n">
        <v>0</v>
      </c>
      <c r="X1938" s="0" t="n">
        <v>1.3313983677056</v>
      </c>
      <c r="Y1938" s="0" t="n">
        <v>0</v>
      </c>
      <c r="Z1938" s="0" t="n">
        <v>1.38341287957391</v>
      </c>
      <c r="AA1938" s="0" t="n">
        <v>0</v>
      </c>
      <c r="AB1938" s="0" t="n">
        <v>0</v>
      </c>
      <c r="AC1938" s="0" t="n">
        <v>0</v>
      </c>
      <c r="AD1938" s="0" t="n">
        <v>1.46771755243421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42191023</v>
      </c>
      <c r="B1939" s="0" t="n">
        <v>4</v>
      </c>
      <c r="C1939" s="0" t="s">
        <v>73</v>
      </c>
      <c r="D1939" s="0" t="n">
        <v>1910</v>
      </c>
      <c r="E1939" s="0" t="s">
        <v>7</v>
      </c>
      <c r="F1939" s="0" t="n">
        <v>2</v>
      </c>
      <c r="G1939" s="0" t="s">
        <v>108</v>
      </c>
      <c r="H1939" s="0" t="n">
        <v>23</v>
      </c>
      <c r="I1939" s="0" t="s">
        <v>175</v>
      </c>
      <c r="J1939" s="0" t="n">
        <v>0</v>
      </c>
      <c r="K1939" s="0" t="n">
        <v>2.44066141924462</v>
      </c>
      <c r="L1939" s="0" t="n">
        <v>6.48701947403246</v>
      </c>
      <c r="M1939" s="0" t="n">
        <v>1.3449356448294</v>
      </c>
      <c r="N1939" s="0" t="n">
        <v>1.36145185225525</v>
      </c>
      <c r="O1939" s="0" t="n">
        <v>5.4539009026206</v>
      </c>
      <c r="P1939" s="0" t="n">
        <v>4.05564342782983</v>
      </c>
      <c r="Q1939" s="0" t="n">
        <v>2.64690312334569</v>
      </c>
      <c r="R1939" s="0" t="n">
        <v>2.62136940337632</v>
      </c>
      <c r="S1939" s="0" t="n">
        <v>0</v>
      </c>
      <c r="T1939" s="0" t="n">
        <v>1.29436433767377</v>
      </c>
      <c r="U1939" s="0" t="n">
        <v>1.30111766007</v>
      </c>
      <c r="V1939" s="0" t="n">
        <v>9.04299297230261</v>
      </c>
      <c r="W1939" s="0" t="n">
        <v>10.28317287299</v>
      </c>
      <c r="X1939" s="0" t="n">
        <v>7.73325428228956</v>
      </c>
      <c r="Y1939" s="0" t="n">
        <v>2.59500979616198</v>
      </c>
      <c r="Z1939" s="0" t="n">
        <v>6.45652819565863</v>
      </c>
      <c r="AA1939" s="0" t="n">
        <v>2.55591054313099</v>
      </c>
      <c r="AB1939" s="0" t="n">
        <v>0</v>
      </c>
      <c r="AC1939" s="0" t="n">
        <v>2.56614231825297</v>
      </c>
      <c r="AD1939" s="0" t="n">
        <v>2.58144457638495</v>
      </c>
      <c r="AE1939" s="0" t="n">
        <v>2.63643553915107</v>
      </c>
      <c r="AF1939" s="0" t="n">
        <v>2.72516691647363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42191024</v>
      </c>
      <c r="B1940" s="0" t="n">
        <v>4</v>
      </c>
      <c r="C1940" s="0" t="s">
        <v>73</v>
      </c>
      <c r="D1940" s="0" t="n">
        <v>1910</v>
      </c>
      <c r="E1940" s="0" t="s">
        <v>7</v>
      </c>
      <c r="F1940" s="0" t="n">
        <v>2</v>
      </c>
      <c r="G1940" s="0" t="s">
        <v>108</v>
      </c>
      <c r="H1940" s="0" t="n">
        <v>24</v>
      </c>
      <c r="I1940" s="0" t="s">
        <v>176</v>
      </c>
      <c r="J1940" s="0" t="n">
        <v>3.90240095218583</v>
      </c>
      <c r="K1940" s="0" t="n">
        <v>3.96302497696492</v>
      </c>
      <c r="L1940" s="0" t="n">
        <v>3.0783754386685</v>
      </c>
      <c r="M1940" s="0" t="n">
        <v>4.27986004857641</v>
      </c>
      <c r="N1940" s="0" t="n">
        <v>3.35057015535477</v>
      </c>
      <c r="O1940" s="0" t="n">
        <v>9.36099507377634</v>
      </c>
      <c r="P1940" s="0" t="n">
        <v>2.44896959604247</v>
      </c>
      <c r="Q1940" s="0" t="n">
        <v>11.6605988365314</v>
      </c>
      <c r="R1940" s="0" t="n">
        <v>4.00887297217842</v>
      </c>
      <c r="S1940" s="0" t="n">
        <v>5.39003651749741</v>
      </c>
      <c r="T1940" s="0" t="n">
        <v>6.69595028926505</v>
      </c>
      <c r="U1940" s="0" t="n">
        <v>11.8057559619068</v>
      </c>
      <c r="V1940" s="0" t="n">
        <v>5.11993446483885</v>
      </c>
      <c r="W1940" s="0" t="n">
        <v>11.3445854814516</v>
      </c>
      <c r="X1940" s="0" t="n">
        <v>8.74136789919954</v>
      </c>
      <c r="Y1940" s="0" t="n">
        <v>4.92053338581902</v>
      </c>
      <c r="Z1940" s="0" t="n">
        <v>14.7498064087909</v>
      </c>
      <c r="AA1940" s="0" t="n">
        <v>7.33326000073333</v>
      </c>
      <c r="AB1940" s="0" t="n">
        <v>16.9071915947105</v>
      </c>
      <c r="AC1940" s="0" t="n">
        <v>10.8699590564876</v>
      </c>
      <c r="AD1940" s="0" t="n">
        <v>13.2338787295476</v>
      </c>
      <c r="AE1940" s="0" t="n">
        <v>9.38009309742399</v>
      </c>
      <c r="AF1940" s="0" t="n">
        <v>1.1504434959677</v>
      </c>
      <c r="AG1940" s="0" t="n">
        <v>3.48747994699031</v>
      </c>
      <c r="AH1940" s="0" t="n">
        <v>2.34549079394863</v>
      </c>
    </row>
    <row r="1941" customFormat="false" ht="12.75" hidden="false" customHeight="false" outlineLevel="0" collapsed="false">
      <c r="A1941" s="0" t="n">
        <v>42191025</v>
      </c>
      <c r="B1941" s="0" t="n">
        <v>4</v>
      </c>
      <c r="C1941" s="0" t="s">
        <v>73</v>
      </c>
      <c r="D1941" s="0" t="n">
        <v>1910</v>
      </c>
      <c r="E1941" s="0" t="s">
        <v>7</v>
      </c>
      <c r="F1941" s="0" t="n">
        <v>2</v>
      </c>
      <c r="G1941" s="0" t="s">
        <v>108</v>
      </c>
      <c r="H1941" s="0" t="n">
        <v>25</v>
      </c>
      <c r="I1941" s="0" t="s">
        <v>177</v>
      </c>
      <c r="J1941" s="0" t="n">
        <v>4.84383476710842</v>
      </c>
      <c r="K1941" s="0" t="n">
        <v>7.7503608761783</v>
      </c>
      <c r="L1941" s="0" t="n">
        <v>12.6339932165175</v>
      </c>
      <c r="M1941" s="0" t="n">
        <v>7.80137694303045</v>
      </c>
      <c r="N1941" s="0" t="n">
        <v>17.7788313381534</v>
      </c>
      <c r="O1941" s="0" t="n">
        <v>8.06614236741279</v>
      </c>
      <c r="P1941" s="0" t="n">
        <v>7.21865299935032</v>
      </c>
      <c r="Q1941" s="0" t="n">
        <v>4.25672296182784</v>
      </c>
      <c r="R1941" s="0" t="n">
        <v>6.68277959079113</v>
      </c>
      <c r="S1941" s="0" t="n">
        <v>12.857376627627</v>
      </c>
      <c r="T1941" s="0" t="n">
        <v>13.5249781756034</v>
      </c>
      <c r="U1941" s="0" t="n">
        <v>5.14191690662279</v>
      </c>
      <c r="V1941" s="0" t="n">
        <v>5.42277293494028</v>
      </c>
      <c r="W1941" s="0" t="n">
        <v>11.1333778668448</v>
      </c>
      <c r="X1941" s="0" t="n">
        <v>20.821187640543</v>
      </c>
      <c r="Y1941" s="0" t="n">
        <v>9.55761878754779</v>
      </c>
      <c r="Z1941" s="0" t="n">
        <v>14.6315509444001</v>
      </c>
      <c r="AA1941" s="0" t="n">
        <v>17.8316690442225</v>
      </c>
      <c r="AB1941" s="0" t="n">
        <v>12.3920344002875</v>
      </c>
      <c r="AC1941" s="0" t="n">
        <v>12.2661760196259</v>
      </c>
      <c r="AD1941" s="0" t="n">
        <v>15.86429922509</v>
      </c>
      <c r="AE1941" s="0" t="n">
        <v>14.619170605721</v>
      </c>
      <c r="AF1941" s="0" t="n">
        <v>12.1942296905105</v>
      </c>
      <c r="AG1941" s="0" t="n">
        <v>19.3744475255198</v>
      </c>
      <c r="AH1941" s="0" t="n">
        <v>8.36540070269366</v>
      </c>
    </row>
    <row r="1942" customFormat="false" ht="12.75" hidden="false" customHeight="false" outlineLevel="0" collapsed="false">
      <c r="A1942" s="0" t="n">
        <v>42191026</v>
      </c>
      <c r="B1942" s="0" t="n">
        <v>4</v>
      </c>
      <c r="C1942" s="0" t="s">
        <v>73</v>
      </c>
      <c r="D1942" s="0" t="n">
        <v>1910</v>
      </c>
      <c r="E1942" s="0" t="s">
        <v>7</v>
      </c>
      <c r="F1942" s="0" t="n">
        <v>2</v>
      </c>
      <c r="G1942" s="0" t="s">
        <v>108</v>
      </c>
      <c r="H1942" s="0" t="n">
        <v>26</v>
      </c>
      <c r="I1942" s="0" t="s">
        <v>178</v>
      </c>
      <c r="J1942" s="0" t="n">
        <v>12.8769181242623</v>
      </c>
      <c r="K1942" s="0" t="n">
        <v>8.35107937700948</v>
      </c>
      <c r="L1942" s="0" t="n">
        <v>6.16408802317697</v>
      </c>
      <c r="M1942" s="0" t="n">
        <v>9.10258614586389</v>
      </c>
      <c r="N1942" s="0" t="n">
        <v>16.8861870989531</v>
      </c>
      <c r="O1942" s="0" t="n">
        <v>11.7926846046503</v>
      </c>
      <c r="P1942" s="0" t="n">
        <v>12.7696357706966</v>
      </c>
      <c r="Q1942" s="0" t="n">
        <v>16.7071241142767</v>
      </c>
      <c r="R1942" s="0" t="n">
        <v>9.87449516643462</v>
      </c>
      <c r="S1942" s="0" t="n">
        <v>7.03552942358913</v>
      </c>
      <c r="T1942" s="0" t="n">
        <v>10.2887009486182</v>
      </c>
      <c r="U1942" s="0" t="n">
        <v>13.6127079864711</v>
      </c>
      <c r="V1942" s="0" t="n">
        <v>13.9459540641728</v>
      </c>
      <c r="W1942" s="0" t="n">
        <v>18.9861401177141</v>
      </c>
      <c r="X1942" s="0" t="n">
        <v>15.1913526146655</v>
      </c>
      <c r="Y1942" s="0" t="n">
        <v>12.1691512017037</v>
      </c>
      <c r="Z1942" s="0" t="n">
        <v>15.2784497466324</v>
      </c>
      <c r="AA1942" s="0" t="n">
        <v>23.9501836180744</v>
      </c>
      <c r="AB1942" s="0" t="n">
        <v>17.6025347650062</v>
      </c>
      <c r="AC1942" s="0" t="n">
        <v>22.8451635444943</v>
      </c>
      <c r="AD1942" s="0" t="n">
        <v>27.76492364646</v>
      </c>
      <c r="AE1942" s="0" t="n">
        <v>12.8882587962366</v>
      </c>
      <c r="AF1942" s="0" t="n">
        <v>20.0267858260423</v>
      </c>
      <c r="AG1942" s="0" t="n">
        <v>14.7754137115839</v>
      </c>
      <c r="AH1942" s="0" t="n">
        <v>13.4901460614905</v>
      </c>
    </row>
    <row r="1943" customFormat="false" ht="12.75" hidden="false" customHeight="false" outlineLevel="0" collapsed="false">
      <c r="A1943" s="0" t="n">
        <v>42191027</v>
      </c>
      <c r="B1943" s="0" t="n">
        <v>4</v>
      </c>
      <c r="C1943" s="0" t="s">
        <v>73</v>
      </c>
      <c r="D1943" s="0" t="n">
        <v>1910</v>
      </c>
      <c r="E1943" s="0" t="s">
        <v>7</v>
      </c>
      <c r="F1943" s="0" t="n">
        <v>2</v>
      </c>
      <c r="G1943" s="0" t="s">
        <v>108</v>
      </c>
      <c r="H1943" s="0" t="n">
        <v>27</v>
      </c>
      <c r="I1943" s="0" t="s">
        <v>179</v>
      </c>
      <c r="J1943" s="0" t="n">
        <v>13.5439624709113</v>
      </c>
      <c r="K1943" s="0" t="n">
        <v>8.47252481239409</v>
      </c>
      <c r="L1943" s="0" t="n">
        <v>9.40822278671559</v>
      </c>
      <c r="M1943" s="0" t="n">
        <v>5.71213142471982</v>
      </c>
      <c r="N1943" s="0" t="n">
        <v>12.2382679513139</v>
      </c>
      <c r="O1943" s="0" t="n">
        <v>17.3223913561267</v>
      </c>
      <c r="P1943" s="0" t="n">
        <v>10.5738424286001</v>
      </c>
      <c r="Q1943" s="0" t="n">
        <v>11.4201472160796</v>
      </c>
      <c r="R1943" s="0" t="n">
        <v>13.2643586682584</v>
      </c>
      <c r="S1943" s="0" t="n">
        <v>11.0367523854435</v>
      </c>
      <c r="T1943" s="0" t="n">
        <v>9.90707166775644</v>
      </c>
      <c r="U1943" s="0" t="n">
        <v>13.8214271610789</v>
      </c>
      <c r="V1943" s="0" t="n">
        <v>19.7829807017023</v>
      </c>
      <c r="W1943" s="0" t="n">
        <v>17.9177574931066</v>
      </c>
      <c r="X1943" s="0" t="n">
        <v>21.2022696524847</v>
      </c>
      <c r="Y1943" s="0" t="n">
        <v>20.5482266880368</v>
      </c>
      <c r="Z1943" s="0" t="n">
        <v>20.8567972302173</v>
      </c>
      <c r="AA1943" s="0" t="n">
        <v>18.0417294589604</v>
      </c>
      <c r="AB1943" s="0" t="n">
        <v>25.2750030220112</v>
      </c>
      <c r="AC1943" s="0" t="n">
        <v>19.4842406876791</v>
      </c>
      <c r="AD1943" s="0" t="n">
        <v>19.0401389930147</v>
      </c>
      <c r="AE1943" s="0" t="n">
        <v>22.2841225626741</v>
      </c>
      <c r="AF1943" s="0" t="n">
        <v>26.0994388620645</v>
      </c>
      <c r="AG1943" s="0" t="n">
        <v>21.4012466226158</v>
      </c>
      <c r="AH1943" s="0" t="n">
        <v>12.0022404182114</v>
      </c>
    </row>
    <row r="1944" customFormat="false" ht="12.75" hidden="false" customHeight="false" outlineLevel="0" collapsed="false">
      <c r="A1944" s="0" t="n">
        <v>42191028</v>
      </c>
      <c r="B1944" s="0" t="n">
        <v>4</v>
      </c>
      <c r="C1944" s="0" t="s">
        <v>73</v>
      </c>
      <c r="D1944" s="0" t="n">
        <v>1910</v>
      </c>
      <c r="E1944" s="0" t="s">
        <v>7</v>
      </c>
      <c r="F1944" s="0" t="n">
        <v>2</v>
      </c>
      <c r="G1944" s="0" t="s">
        <v>108</v>
      </c>
      <c r="H1944" s="0" t="n">
        <v>28</v>
      </c>
      <c r="I1944" s="0" t="s">
        <v>180</v>
      </c>
      <c r="J1944" s="0" t="n">
        <v>19.1894841626789</v>
      </c>
      <c r="K1944" s="0" t="n">
        <v>10.6715993170176</v>
      </c>
      <c r="L1944" s="0" t="n">
        <v>12.3350191192796</v>
      </c>
      <c r="M1944" s="0" t="n">
        <v>13.8478000881224</v>
      </c>
      <c r="N1944" s="0" t="n">
        <v>13.8243056428302</v>
      </c>
      <c r="O1944" s="0" t="n">
        <v>16.1915081767116</v>
      </c>
      <c r="P1944" s="0" t="n">
        <v>18.3255348001906</v>
      </c>
      <c r="Q1944" s="0" t="n">
        <v>14.2583857130975</v>
      </c>
      <c r="R1944" s="0" t="n">
        <v>17.2824997407625</v>
      </c>
      <c r="S1944" s="0" t="n">
        <v>15.7446664942251</v>
      </c>
      <c r="T1944" s="0" t="n">
        <v>18.653441011236</v>
      </c>
      <c r="U1944" s="0" t="n">
        <v>13.8985406532314</v>
      </c>
      <c r="V1944" s="0" t="n">
        <v>16.7815151610501</v>
      </c>
      <c r="W1944" s="0" t="n">
        <v>22.6848557964962</v>
      </c>
      <c r="X1944" s="0" t="n">
        <v>26.3123273253519</v>
      </c>
      <c r="Y1944" s="0" t="n">
        <v>16.9267073571436</v>
      </c>
      <c r="Z1944" s="0" t="n">
        <v>29.7991537040348</v>
      </c>
      <c r="AA1944" s="0" t="n">
        <v>20.8438793437156</v>
      </c>
      <c r="AB1944" s="0" t="n">
        <v>29.8305624055366</v>
      </c>
      <c r="AC1944" s="0" t="n">
        <v>26.168525302951</v>
      </c>
      <c r="AD1944" s="0" t="n">
        <v>27.5552380466398</v>
      </c>
      <c r="AE1944" s="0" t="n">
        <v>24.7348730791825</v>
      </c>
      <c r="AF1944" s="0" t="n">
        <v>17.9120832806507</v>
      </c>
      <c r="AG1944" s="0" t="n">
        <v>24.0918996462871</v>
      </c>
      <c r="AH1944" s="0" t="n">
        <v>28.6273746407264</v>
      </c>
    </row>
    <row r="1945" customFormat="false" ht="12.75" hidden="false" customHeight="false" outlineLevel="0" collapsed="false">
      <c r="A1945" s="0" t="n">
        <v>42191029</v>
      </c>
      <c r="B1945" s="0" t="n">
        <v>4</v>
      </c>
      <c r="C1945" s="0" t="s">
        <v>73</v>
      </c>
      <c r="D1945" s="0" t="n">
        <v>1910</v>
      </c>
      <c r="E1945" s="0" t="s">
        <v>7</v>
      </c>
      <c r="F1945" s="0" t="n">
        <v>2</v>
      </c>
      <c r="G1945" s="0" t="s">
        <v>108</v>
      </c>
      <c r="H1945" s="0" t="n">
        <v>29</v>
      </c>
      <c r="I1945" s="0" t="s">
        <v>181</v>
      </c>
      <c r="J1945" s="0" t="n">
        <v>20.6734016014995</v>
      </c>
      <c r="K1945" s="0" t="n">
        <v>16.4595506542671</v>
      </c>
      <c r="L1945" s="0" t="n">
        <v>14.2905396627433</v>
      </c>
      <c r="M1945" s="0" t="n">
        <v>16.4131052332555</v>
      </c>
      <c r="N1945" s="0" t="n">
        <v>13.6618808683988</v>
      </c>
      <c r="O1945" s="0" t="n">
        <v>17.0860894822915</v>
      </c>
      <c r="P1945" s="0" t="n">
        <v>18.0801311412179</v>
      </c>
      <c r="Q1945" s="0" t="n">
        <v>25.0796278183232</v>
      </c>
      <c r="R1945" s="0" t="n">
        <v>12.7630789651696</v>
      </c>
      <c r="S1945" s="0" t="n">
        <v>10.1760455886842</v>
      </c>
      <c r="T1945" s="0" t="n">
        <v>13.8684014776151</v>
      </c>
      <c r="U1945" s="0" t="n">
        <v>19.7382218329406</v>
      </c>
      <c r="V1945" s="0" t="n">
        <v>19.1697118552687</v>
      </c>
      <c r="W1945" s="0" t="n">
        <v>15.1426907396622</v>
      </c>
      <c r="X1945" s="0" t="n">
        <v>11.3593765974123</v>
      </c>
      <c r="Y1945" s="0" t="n">
        <v>25.5008703557926</v>
      </c>
      <c r="Z1945" s="0" t="n">
        <v>27.0803093654542</v>
      </c>
      <c r="AA1945" s="0" t="n">
        <v>20.1546605000477</v>
      </c>
      <c r="AB1945" s="0" t="n">
        <v>34.272183449651</v>
      </c>
      <c r="AC1945" s="0" t="n">
        <v>38.7032378313965</v>
      </c>
      <c r="AD1945" s="0" t="n">
        <v>31.0487465320553</v>
      </c>
      <c r="AE1945" s="0" t="n">
        <v>20.9107112629074</v>
      </c>
      <c r="AF1945" s="0" t="n">
        <v>23.89486260454</v>
      </c>
      <c r="AG1945" s="0" t="n">
        <v>16.9725045426409</v>
      </c>
      <c r="AH1945" s="0" t="n">
        <v>22.2350242058559</v>
      </c>
    </row>
    <row r="1946" customFormat="false" ht="12.75" hidden="false" customHeight="false" outlineLevel="0" collapsed="false">
      <c r="A1946" s="0" t="n">
        <v>42191030</v>
      </c>
      <c r="B1946" s="0" t="n">
        <v>4</v>
      </c>
      <c r="C1946" s="0" t="s">
        <v>73</v>
      </c>
      <c r="D1946" s="0" t="n">
        <v>1910</v>
      </c>
      <c r="E1946" s="0" t="s">
        <v>7</v>
      </c>
      <c r="F1946" s="0" t="n">
        <v>2</v>
      </c>
      <c r="G1946" s="0" t="s">
        <v>108</v>
      </c>
      <c r="H1946" s="0" t="n">
        <v>30</v>
      </c>
      <c r="I1946" s="0" t="s">
        <v>182</v>
      </c>
      <c r="J1946" s="0" t="n">
        <v>8.29473975254027</v>
      </c>
      <c r="K1946" s="0" t="n">
        <v>11.2099768794227</v>
      </c>
      <c r="L1946" s="0" t="n">
        <v>22.6474917902842</v>
      </c>
      <c r="M1946" s="0" t="n">
        <v>11.293692472754</v>
      </c>
      <c r="N1946" s="0" t="n">
        <v>15.4576880919592</v>
      </c>
      <c r="O1946" s="0" t="n">
        <v>12.691608026737</v>
      </c>
      <c r="P1946" s="0" t="n">
        <v>16.8302945301543</v>
      </c>
      <c r="Q1946" s="0" t="n">
        <v>18.5590243255783</v>
      </c>
      <c r="R1946" s="0" t="n">
        <v>19.3470998697295</v>
      </c>
      <c r="S1946" s="0" t="n">
        <v>17.7990235964199</v>
      </c>
      <c r="T1946" s="0" t="n">
        <v>27.4793904571571</v>
      </c>
      <c r="U1946" s="0" t="n">
        <v>14.7639611707821</v>
      </c>
      <c r="V1946" s="0" t="n">
        <v>33.1962922295141</v>
      </c>
      <c r="W1946" s="0" t="n">
        <v>12.9657962295465</v>
      </c>
      <c r="X1946" s="0" t="n">
        <v>20.6774447847607</v>
      </c>
      <c r="Y1946" s="0" t="n">
        <v>11.504979099288</v>
      </c>
      <c r="Z1946" s="0" t="n">
        <v>23.7737737737738</v>
      </c>
      <c r="AA1946" s="0" t="n">
        <v>27.9295689131755</v>
      </c>
      <c r="AB1946" s="0" t="n">
        <v>29.5187266802059</v>
      </c>
      <c r="AC1946" s="0" t="n">
        <v>32.1924186853996</v>
      </c>
      <c r="AD1946" s="0" t="n">
        <v>17.9795482638499</v>
      </c>
      <c r="AE1946" s="0" t="n">
        <v>18.6452575239098</v>
      </c>
      <c r="AF1946" s="0" t="n">
        <v>34.3134101095885</v>
      </c>
      <c r="AG1946" s="0" t="n">
        <v>24.1700732458307</v>
      </c>
      <c r="AH1946" s="0" t="n">
        <v>18.5524932489538</v>
      </c>
    </row>
    <row r="1947" customFormat="false" ht="12.75" hidden="false" customHeight="false" outlineLevel="0" collapsed="false">
      <c r="A1947" s="0" t="n">
        <v>42191031</v>
      </c>
      <c r="B1947" s="0" t="n">
        <v>4</v>
      </c>
      <c r="C1947" s="0" t="s">
        <v>73</v>
      </c>
      <c r="D1947" s="0" t="n">
        <v>1910</v>
      </c>
      <c r="E1947" s="0" t="s">
        <v>7</v>
      </c>
      <c r="F1947" s="0" t="n">
        <v>2</v>
      </c>
      <c r="G1947" s="0" t="s">
        <v>108</v>
      </c>
      <c r="H1947" s="0" t="n">
        <v>31</v>
      </c>
      <c r="I1947" s="0" t="s">
        <v>183</v>
      </c>
      <c r="J1947" s="0" t="n">
        <v>19.6251594544206</v>
      </c>
      <c r="K1947" s="0" t="n">
        <v>12.7859070890752</v>
      </c>
      <c r="L1947" s="0" t="n">
        <v>11.4468864468864</v>
      </c>
      <c r="M1947" s="0" t="n">
        <v>10.011298465411</v>
      </c>
      <c r="N1947" s="0" t="n">
        <v>18.5100808748149</v>
      </c>
      <c r="O1947" s="0" t="n">
        <v>15.7541211348696</v>
      </c>
      <c r="P1947" s="0" t="n">
        <v>18.8799814104798</v>
      </c>
      <c r="Q1947" s="0" t="n">
        <v>14.6745909457774</v>
      </c>
      <c r="R1947" s="0" t="n">
        <v>10.2352648740331</v>
      </c>
      <c r="S1947" s="0" t="n">
        <v>14.5283375223373</v>
      </c>
      <c r="T1947" s="0" t="n">
        <v>21.822625698324</v>
      </c>
      <c r="U1947" s="0" t="n">
        <v>25.9894020993661</v>
      </c>
      <c r="V1947" s="0" t="n">
        <v>29.9764276273658</v>
      </c>
      <c r="W1947" s="0" t="n">
        <v>29.1325132089463</v>
      </c>
      <c r="X1947" s="0" t="n">
        <v>26.03929329358</v>
      </c>
      <c r="Y1947" s="0" t="n">
        <v>28.1117826703638</v>
      </c>
      <c r="Z1947" s="0" t="n">
        <v>27.7144404832391</v>
      </c>
      <c r="AA1947" s="0" t="n">
        <v>23.4891884485391</v>
      </c>
      <c r="AB1947" s="0" t="n">
        <v>23.8237045860631</v>
      </c>
      <c r="AC1947" s="0" t="n">
        <v>38.248987720756</v>
      </c>
      <c r="AD1947" s="0" t="n">
        <v>37.7919099249375</v>
      </c>
      <c r="AE1947" s="0" t="n">
        <v>29.3738266433379</v>
      </c>
      <c r="AF1947" s="0" t="n">
        <v>27.3285135773024</v>
      </c>
      <c r="AG1947" s="0" t="n">
        <v>26.5665189407204</v>
      </c>
      <c r="AH1947" s="0" t="n">
        <v>34.0459502929126</v>
      </c>
    </row>
    <row r="1948" customFormat="false" ht="12.75" hidden="false" customHeight="false" outlineLevel="0" collapsed="false">
      <c r="A1948" s="0" t="n">
        <v>42191032</v>
      </c>
      <c r="B1948" s="0" t="n">
        <v>4</v>
      </c>
      <c r="C1948" s="0" t="s">
        <v>73</v>
      </c>
      <c r="D1948" s="0" t="n">
        <v>1910</v>
      </c>
      <c r="E1948" s="0" t="s">
        <v>7</v>
      </c>
      <c r="F1948" s="0" t="n">
        <v>2</v>
      </c>
      <c r="G1948" s="0" t="s">
        <v>108</v>
      </c>
      <c r="H1948" s="0" t="n">
        <v>32</v>
      </c>
      <c r="I1948" s="0" t="s">
        <v>184</v>
      </c>
      <c r="J1948" s="0" t="n">
        <v>15.6916449123408</v>
      </c>
      <c r="K1948" s="0" t="n">
        <v>12.9360527790953</v>
      </c>
      <c r="L1948" s="0" t="n">
        <v>14.4214822399446</v>
      </c>
      <c r="M1948" s="0" t="n">
        <v>18.9112914957377</v>
      </c>
      <c r="N1948" s="0" t="n">
        <v>22.0864315688729</v>
      </c>
      <c r="O1948" s="0" t="n">
        <v>13.366601318838</v>
      </c>
      <c r="P1948" s="0" t="n">
        <v>35.9426714390547</v>
      </c>
      <c r="Q1948" s="0" t="n">
        <v>18.0867258504529</v>
      </c>
      <c r="R1948" s="0" t="n">
        <v>4.50755014649538</v>
      </c>
      <c r="S1948" s="0" t="n">
        <v>20.9621632952521</v>
      </c>
      <c r="T1948" s="0" t="n">
        <v>12.0572720422005</v>
      </c>
      <c r="U1948" s="0" t="n">
        <v>19.8131467849359</v>
      </c>
      <c r="V1948" s="0" t="n">
        <v>27.6633675539436</v>
      </c>
      <c r="W1948" s="0" t="n">
        <v>36.7500689063792</v>
      </c>
      <c r="X1948" s="0" t="n">
        <v>38.0037395679735</v>
      </c>
      <c r="Y1948" s="0" t="n">
        <v>27.3311164761081</v>
      </c>
      <c r="Z1948" s="0" t="n">
        <v>30.1354588877002</v>
      </c>
      <c r="AA1948" s="0" t="n">
        <v>19.8578743563921</v>
      </c>
      <c r="AB1948" s="0" t="n">
        <v>31.6568943210284</v>
      </c>
      <c r="AC1948" s="0" t="n">
        <v>44.490582826635</v>
      </c>
      <c r="AD1948" s="0" t="n">
        <v>34.3692580205951</v>
      </c>
      <c r="AE1948" s="0" t="n">
        <v>32.4574158703781</v>
      </c>
      <c r="AF1948" s="0" t="n">
        <v>37.7465320373691</v>
      </c>
      <c r="AG1948" s="0" t="n">
        <v>42.3560917624233</v>
      </c>
      <c r="AH1948" s="0" t="n">
        <v>34.0998990642988</v>
      </c>
    </row>
    <row r="1949" customFormat="false" ht="12.75" hidden="false" customHeight="false" outlineLevel="0" collapsed="false">
      <c r="A1949" s="0" t="n">
        <v>42191033</v>
      </c>
      <c r="B1949" s="0" t="n">
        <v>4</v>
      </c>
      <c r="C1949" s="0" t="s">
        <v>73</v>
      </c>
      <c r="D1949" s="0" t="n">
        <v>1910</v>
      </c>
      <c r="E1949" s="0" t="s">
        <v>7</v>
      </c>
      <c r="F1949" s="0" t="n">
        <v>2</v>
      </c>
      <c r="G1949" s="0" t="s">
        <v>108</v>
      </c>
      <c r="H1949" s="0" t="n">
        <v>33</v>
      </c>
      <c r="I1949" s="0" t="s">
        <v>185</v>
      </c>
      <c r="J1949" s="0" t="n">
        <v>10.4605636749455</v>
      </c>
      <c r="K1949" s="0" t="n">
        <v>18.2717929196802</v>
      </c>
      <c r="L1949" s="0" t="n">
        <v>26.4463838459265</v>
      </c>
      <c r="M1949" s="0" t="n">
        <v>14.0882550913389</v>
      </c>
      <c r="N1949" s="0" t="n">
        <v>25.1319426991706</v>
      </c>
      <c r="O1949" s="0" t="n">
        <v>25.1548596044398</v>
      </c>
      <c r="P1949" s="0" t="n">
        <v>20.5696202531646</v>
      </c>
      <c r="Q1949" s="0" t="n">
        <v>15.7713781030186</v>
      </c>
      <c r="R1949" s="0" t="n">
        <v>25.2716704574172</v>
      </c>
      <c r="S1949" s="0" t="n">
        <v>38.2946132244064</v>
      </c>
      <c r="T1949" s="0" t="n">
        <v>17.627922629445</v>
      </c>
      <c r="U1949" s="0" t="n">
        <v>25.7247134106147</v>
      </c>
      <c r="V1949" s="0" t="n">
        <v>20.9734927318781</v>
      </c>
      <c r="W1949" s="0" t="n">
        <v>25.7358854753096</v>
      </c>
      <c r="X1949" s="0" t="n">
        <v>19.2570007221375</v>
      </c>
      <c r="Y1949" s="0" t="n">
        <v>35.4964664881087</v>
      </c>
      <c r="Z1949" s="0" t="n">
        <v>37.5375375375375</v>
      </c>
      <c r="AA1949" s="0" t="n">
        <v>41.1136875688654</v>
      </c>
      <c r="AB1949" s="0" t="n">
        <v>36.0124406613194</v>
      </c>
      <c r="AC1949" s="0" t="n">
        <v>30.8391494887194</v>
      </c>
      <c r="AD1949" s="0" t="n">
        <v>35.6165714193204</v>
      </c>
      <c r="AE1949" s="0" t="n">
        <v>44.7727781508843</v>
      </c>
      <c r="AF1949" s="0" t="n">
        <v>32.9563328589619</v>
      </c>
      <c r="AG1949" s="0" t="n">
        <v>36.3234824049051</v>
      </c>
      <c r="AH1949" s="0" t="n">
        <v>42.6433170814914</v>
      </c>
    </row>
    <row r="1950" customFormat="false" ht="12.75" hidden="false" customHeight="false" outlineLevel="0" collapsed="false">
      <c r="A1950" s="0" t="n">
        <v>42191034</v>
      </c>
      <c r="B1950" s="0" t="n">
        <v>4</v>
      </c>
      <c r="C1950" s="0" t="s">
        <v>73</v>
      </c>
      <c r="D1950" s="0" t="n">
        <v>1910</v>
      </c>
      <c r="E1950" s="0" t="s">
        <v>7</v>
      </c>
      <c r="F1950" s="0" t="n">
        <v>2</v>
      </c>
      <c r="G1950" s="0" t="s">
        <v>108</v>
      </c>
      <c r="H1950" s="0" t="n">
        <v>34</v>
      </c>
      <c r="I1950" s="0" t="s">
        <v>186</v>
      </c>
      <c r="J1950" s="0" t="n">
        <v>27.7407900577008</v>
      </c>
      <c r="K1950" s="0" t="n">
        <v>14.3789205025433</v>
      </c>
      <c r="L1950" s="0" t="n">
        <v>24.3919436894557</v>
      </c>
      <c r="M1950" s="0" t="n">
        <v>20.4554752488749</v>
      </c>
      <c r="N1950" s="0" t="n">
        <v>21.7996444981051</v>
      </c>
      <c r="O1950" s="0" t="n">
        <v>31.265198360314</v>
      </c>
      <c r="P1950" s="0" t="n">
        <v>37.0756166028142</v>
      </c>
      <c r="Q1950" s="0" t="n">
        <v>26.9575687867297</v>
      </c>
      <c r="R1950" s="0" t="n">
        <v>19.849862855493</v>
      </c>
      <c r="S1950" s="0" t="n">
        <v>21.6704288939052</v>
      </c>
      <c r="T1950" s="0" t="n">
        <v>26.9667769308212</v>
      </c>
      <c r="U1950" s="0" t="n">
        <v>34.1425721935704</v>
      </c>
      <c r="V1950" s="0" t="n">
        <v>39.2031077372679</v>
      </c>
      <c r="W1950" s="0" t="n">
        <v>37.3738632116607</v>
      </c>
      <c r="X1950" s="0" t="n">
        <v>17.8823697716421</v>
      </c>
      <c r="Y1950" s="0" t="n">
        <v>35.8377981256832</v>
      </c>
      <c r="Z1950" s="0" t="n">
        <v>34.1039632395175</v>
      </c>
      <c r="AA1950" s="0" t="n">
        <v>43.1600338086932</v>
      </c>
      <c r="AB1950" s="0" t="n">
        <v>53.527459586768</v>
      </c>
      <c r="AC1950" s="0" t="n">
        <v>39.0257747503237</v>
      </c>
      <c r="AD1950" s="0" t="n">
        <v>46.2214005084354</v>
      </c>
      <c r="AE1950" s="0" t="n">
        <v>42.9837915286111</v>
      </c>
      <c r="AF1950" s="0" t="n">
        <v>45.1263537906137</v>
      </c>
      <c r="AG1950" s="0" t="n">
        <v>35.8821629767842</v>
      </c>
      <c r="AH1950" s="0" t="n">
        <v>32.0216323916601</v>
      </c>
    </row>
    <row r="1951" customFormat="false" ht="12.75" hidden="false" customHeight="false" outlineLevel="0" collapsed="false">
      <c r="A1951" s="0" t="n">
        <v>42191035</v>
      </c>
      <c r="B1951" s="0" t="n">
        <v>4</v>
      </c>
      <c r="C1951" s="0" t="s">
        <v>73</v>
      </c>
      <c r="D1951" s="0" t="n">
        <v>1910</v>
      </c>
      <c r="E1951" s="0" t="s">
        <v>7</v>
      </c>
      <c r="F1951" s="0" t="n">
        <v>2</v>
      </c>
      <c r="G1951" s="0" t="s">
        <v>108</v>
      </c>
      <c r="H1951" s="0" t="n">
        <v>35</v>
      </c>
      <c r="I1951" s="0" t="s">
        <v>187</v>
      </c>
      <c r="J1951" s="0" t="n">
        <v>21.4256636599319</v>
      </c>
      <c r="K1951" s="0" t="n">
        <v>39.1278829641545</v>
      </c>
      <c r="L1951" s="0" t="n">
        <v>31.2758304849988</v>
      </c>
      <c r="M1951" s="0" t="n">
        <v>27.9622509612024</v>
      </c>
      <c r="N1951" s="0" t="n">
        <v>24.1978415525335</v>
      </c>
      <c r="O1951" s="0" t="n">
        <v>20.8589241430459</v>
      </c>
      <c r="P1951" s="0" t="n">
        <v>26.9221277454962</v>
      </c>
      <c r="Q1951" s="0" t="n">
        <v>34.5901072293324</v>
      </c>
      <c r="R1951" s="0" t="n">
        <v>25.3995131759975</v>
      </c>
      <c r="S1951" s="0" t="n">
        <v>41.5265146796229</v>
      </c>
      <c r="T1951" s="0" t="n">
        <v>27.9371628736596</v>
      </c>
      <c r="U1951" s="0" t="n">
        <v>28.2118055555556</v>
      </c>
      <c r="V1951" s="0" t="n">
        <v>37.4416350982292</v>
      </c>
      <c r="W1951" s="0" t="n">
        <v>33.2071461778575</v>
      </c>
      <c r="X1951" s="0" t="n">
        <v>37.4738234321614</v>
      </c>
      <c r="Y1951" s="0" t="n">
        <v>41.56366897819</v>
      </c>
      <c r="Z1951" s="0" t="n">
        <v>41.43315088209</v>
      </c>
      <c r="AA1951" s="0" t="n">
        <v>45.0402144772118</v>
      </c>
      <c r="AB1951" s="0" t="n">
        <v>46.8384074941452</v>
      </c>
      <c r="AC1951" s="0" t="n">
        <v>57.4516980168525</v>
      </c>
      <c r="AD1951" s="0" t="n">
        <v>67.700509869465</v>
      </c>
      <c r="AE1951" s="0" t="n">
        <v>56.8349261145961</v>
      </c>
      <c r="AF1951" s="0" t="n">
        <v>52.3242428682057</v>
      </c>
      <c r="AG1951" s="0" t="n">
        <v>60.2534801579057</v>
      </c>
      <c r="AH1951" s="0" t="n">
        <v>55.604753176679</v>
      </c>
    </row>
    <row r="1952" customFormat="false" ht="12.75" hidden="false" customHeight="false" outlineLevel="0" collapsed="false">
      <c r="A1952" s="0" t="n">
        <v>42191036</v>
      </c>
      <c r="B1952" s="0" t="n">
        <v>4</v>
      </c>
      <c r="C1952" s="0" t="s">
        <v>73</v>
      </c>
      <c r="D1952" s="0" t="n">
        <v>1910</v>
      </c>
      <c r="E1952" s="0" t="s">
        <v>7</v>
      </c>
      <c r="F1952" s="0" t="n">
        <v>2</v>
      </c>
      <c r="G1952" s="0" t="s">
        <v>108</v>
      </c>
      <c r="H1952" s="0" t="n">
        <v>36</v>
      </c>
      <c r="I1952" s="0" t="s">
        <v>188</v>
      </c>
      <c r="J1952" s="0" t="n">
        <v>40.8689364645226</v>
      </c>
      <c r="K1952" s="0" t="n">
        <v>15.587492595941</v>
      </c>
      <c r="L1952" s="0" t="n">
        <v>34.1339291255508</v>
      </c>
      <c r="M1952" s="0" t="n">
        <v>33.9380476366778</v>
      </c>
      <c r="N1952" s="0" t="n">
        <v>39.701930124603</v>
      </c>
      <c r="O1952" s="0" t="n">
        <v>36.5976394522553</v>
      </c>
      <c r="P1952" s="0" t="n">
        <v>30.8784931295353</v>
      </c>
      <c r="Q1952" s="0" t="n">
        <v>28.623222974907</v>
      </c>
      <c r="R1952" s="0" t="n">
        <v>9.89348019655047</v>
      </c>
      <c r="S1952" s="0" t="n">
        <v>20.4568700988749</v>
      </c>
      <c r="T1952" s="0" t="n">
        <v>48.6207902499109</v>
      </c>
      <c r="U1952" s="0" t="n">
        <v>34.2476415828637</v>
      </c>
      <c r="V1952" s="0" t="n">
        <v>38.1713010541152</v>
      </c>
      <c r="W1952" s="0" t="n">
        <v>86.3483291598308</v>
      </c>
      <c r="X1952" s="0" t="n">
        <v>31.1429461227032</v>
      </c>
      <c r="Y1952" s="0" t="n">
        <v>35.0641381527043</v>
      </c>
      <c r="Z1952" s="0" t="n">
        <v>77.337220024391</v>
      </c>
      <c r="AA1952" s="0" t="n">
        <v>54.1548829652807</v>
      </c>
      <c r="AB1952" s="0" t="n">
        <v>42.058461261153</v>
      </c>
      <c r="AC1952" s="0" t="n">
        <v>65.4177817424918</v>
      </c>
      <c r="AD1952" s="0" t="n">
        <v>46.7344315924758</v>
      </c>
      <c r="AE1952" s="0" t="n">
        <v>78.118218904609</v>
      </c>
      <c r="AF1952" s="0" t="n">
        <v>62.0487364620939</v>
      </c>
      <c r="AG1952" s="0" t="n">
        <v>75.5857898715042</v>
      </c>
      <c r="AH1952" s="0" t="n">
        <v>74.8420002217541</v>
      </c>
    </row>
    <row r="1953" customFormat="false" ht="12.75" hidden="false" customHeight="false" outlineLevel="0" collapsed="false">
      <c r="A1953" s="0" t="n">
        <v>42191037</v>
      </c>
      <c r="B1953" s="0" t="n">
        <v>4</v>
      </c>
      <c r="C1953" s="0" t="s">
        <v>73</v>
      </c>
      <c r="D1953" s="0" t="n">
        <v>1910</v>
      </c>
      <c r="E1953" s="0" t="s">
        <v>7</v>
      </c>
      <c r="F1953" s="0" t="n">
        <v>2</v>
      </c>
      <c r="G1953" s="0" t="s">
        <v>108</v>
      </c>
      <c r="H1953" s="0" t="n">
        <v>37</v>
      </c>
      <c r="I1953" s="0" t="s">
        <v>189</v>
      </c>
      <c r="J1953" s="0" t="n">
        <v>36.0858844048836</v>
      </c>
      <c r="K1953" s="0" t="n">
        <v>5.89032220062437</v>
      </c>
      <c r="L1953" s="0" t="n">
        <v>34.9426358394968</v>
      </c>
      <c r="M1953" s="0" t="n">
        <v>22.8584490542317</v>
      </c>
      <c r="N1953" s="0" t="n">
        <v>50.9020982976076</v>
      </c>
      <c r="O1953" s="0" t="n">
        <v>60.0535022110608</v>
      </c>
      <c r="P1953" s="0" t="n">
        <v>43.0130652185601</v>
      </c>
      <c r="Q1953" s="0" t="n">
        <v>68.8997244011024</v>
      </c>
      <c r="R1953" s="0" t="n">
        <v>36.8440444233907</v>
      </c>
      <c r="S1953" s="0" t="n">
        <v>57.540409059999</v>
      </c>
      <c r="T1953" s="0" t="n">
        <v>31.6338904412928</v>
      </c>
      <c r="U1953" s="0" t="n">
        <v>42.0521446593776</v>
      </c>
      <c r="V1953" s="0" t="n">
        <v>37.6242945444773</v>
      </c>
      <c r="W1953" s="0" t="n">
        <v>33.448544988293</v>
      </c>
      <c r="X1953" s="0" t="n">
        <v>17.2791153092962</v>
      </c>
      <c r="Y1953" s="0" t="n">
        <v>58.8392618347152</v>
      </c>
      <c r="Z1953" s="0" t="n">
        <v>64.993500649935</v>
      </c>
      <c r="AA1953" s="0" t="n">
        <v>67.395176430944</v>
      </c>
      <c r="AB1953" s="0" t="n">
        <v>37.6789751318764</v>
      </c>
      <c r="AC1953" s="0" t="n">
        <v>64.811814267858</v>
      </c>
      <c r="AD1953" s="0" t="n">
        <v>71.616137502984</v>
      </c>
      <c r="AE1953" s="0" t="n">
        <v>57.3120641895119</v>
      </c>
      <c r="AF1953" s="0" t="n">
        <v>96.1122591186506</v>
      </c>
      <c r="AG1953" s="0" t="n">
        <v>81.3124790739944</v>
      </c>
      <c r="AH1953" s="0" t="n">
        <v>56.4413715253281</v>
      </c>
    </row>
    <row r="1954" customFormat="false" ht="12.75" hidden="false" customHeight="false" outlineLevel="0" collapsed="false">
      <c r="A1954" s="0" t="n">
        <v>42191038</v>
      </c>
      <c r="B1954" s="0" t="n">
        <v>4</v>
      </c>
      <c r="C1954" s="0" t="s">
        <v>73</v>
      </c>
      <c r="D1954" s="0" t="n">
        <v>1910</v>
      </c>
      <c r="E1954" s="0" t="s">
        <v>7</v>
      </c>
      <c r="F1954" s="0" t="n">
        <v>2</v>
      </c>
      <c r="G1954" s="0" t="s">
        <v>108</v>
      </c>
      <c r="H1954" s="0" t="n">
        <v>38</v>
      </c>
      <c r="I1954" s="0" t="s">
        <v>190</v>
      </c>
      <c r="J1954" s="0" t="n">
        <v>48.828125</v>
      </c>
      <c r="K1954" s="0" t="n">
        <v>87.0448280864645</v>
      </c>
      <c r="L1954" s="0" t="n">
        <v>55.317383487761</v>
      </c>
      <c r="M1954" s="0" t="n">
        <v>79.4596742153357</v>
      </c>
      <c r="N1954" s="0" t="n">
        <v>64.7584509778526</v>
      </c>
      <c r="O1954" s="0" t="n">
        <v>49.9375780274657</v>
      </c>
      <c r="P1954" s="0" t="n">
        <v>12.202562538133</v>
      </c>
      <c r="Q1954" s="0" t="n">
        <v>72.0980533525595</v>
      </c>
      <c r="R1954" s="0" t="n">
        <v>22.5759115024269</v>
      </c>
      <c r="S1954" s="0" t="n">
        <v>21.8962119553317</v>
      </c>
      <c r="T1954" s="0" t="n">
        <v>115.376547094609</v>
      </c>
      <c r="U1954" s="0" t="n">
        <v>10.1440454453236</v>
      </c>
      <c r="V1954" s="0" t="n">
        <v>43.0941607412196</v>
      </c>
      <c r="W1954" s="0" t="n">
        <v>64.2260757867694</v>
      </c>
      <c r="X1954" s="0" t="n">
        <v>52.2411451259012</v>
      </c>
      <c r="Y1954" s="0" t="n">
        <v>41.0761963442185</v>
      </c>
      <c r="Z1954" s="0" t="n">
        <v>30.4847068387359</v>
      </c>
      <c r="AA1954" s="0" t="n">
        <v>82.4402308326463</v>
      </c>
      <c r="AB1954" s="0" t="n">
        <v>52.443885043004</v>
      </c>
      <c r="AC1954" s="0" t="n">
        <v>42.2119037568594</v>
      </c>
      <c r="AD1954" s="0" t="n">
        <v>65.6352555086732</v>
      </c>
      <c r="AE1954" s="0" t="n">
        <v>43.4291670285764</v>
      </c>
      <c r="AF1954" s="0" t="n">
        <v>50.1420691960555</v>
      </c>
      <c r="AG1954" s="0" t="n">
        <v>66.7334000667334</v>
      </c>
      <c r="AH1954" s="0" t="n">
        <v>40.2868423172992</v>
      </c>
    </row>
    <row r="1955" customFormat="false" ht="12.75" hidden="false" customHeight="false" outlineLevel="0" collapsed="false">
      <c r="A1955" s="0" t="n">
        <v>42191039</v>
      </c>
      <c r="B1955" s="0" t="n">
        <v>4</v>
      </c>
      <c r="C1955" s="0" t="s">
        <v>73</v>
      </c>
      <c r="D1955" s="0" t="n">
        <v>1910</v>
      </c>
      <c r="E1955" s="0" t="s">
        <v>7</v>
      </c>
      <c r="F1955" s="0" t="n">
        <v>2</v>
      </c>
      <c r="G1955" s="0" t="s">
        <v>108</v>
      </c>
      <c r="H1955" s="0" t="n">
        <v>39</v>
      </c>
      <c r="I1955" s="0" t="s">
        <v>191</v>
      </c>
      <c r="J1955" s="0" t="n">
        <v>11.4687696877317</v>
      </c>
      <c r="K1955" s="0" t="n">
        <v>9.86357204213221</v>
      </c>
      <c r="L1955" s="0" t="n">
        <v>12.1577325517054</v>
      </c>
      <c r="M1955" s="0" t="n">
        <v>10.466771126084</v>
      </c>
      <c r="N1955" s="0" t="n">
        <v>13.840549055363</v>
      </c>
      <c r="O1955" s="0" t="n">
        <v>13.6421690421551</v>
      </c>
      <c r="P1955" s="0" t="n">
        <v>14.1656435924072</v>
      </c>
      <c r="Q1955" s="0" t="n">
        <v>14.2064400949937</v>
      </c>
      <c r="R1955" s="0" t="n">
        <v>10.754890509679</v>
      </c>
      <c r="S1955" s="0" t="n">
        <v>13.3191685033377</v>
      </c>
      <c r="T1955" s="0" t="n">
        <v>14.4014258207221</v>
      </c>
      <c r="U1955" s="0" t="n">
        <v>14.4975330296817</v>
      </c>
      <c r="V1955" s="0" t="n">
        <v>17.7003568774657</v>
      </c>
      <c r="W1955" s="0" t="n">
        <v>19.563611682271</v>
      </c>
      <c r="X1955" s="0" t="n">
        <v>17.4090675687439</v>
      </c>
      <c r="Y1955" s="0" t="n">
        <v>17.5507875915932</v>
      </c>
      <c r="Z1955" s="0" t="n">
        <v>22.3210904809318</v>
      </c>
      <c r="AA1955" s="0" t="n">
        <v>20.8144321870566</v>
      </c>
      <c r="AB1955" s="0" t="n">
        <v>22.9620034268811</v>
      </c>
      <c r="AC1955" s="0" t="n">
        <v>25.03457060973</v>
      </c>
      <c r="AD1955" s="0" t="n">
        <v>24.4822515484434</v>
      </c>
      <c r="AE1955" s="0" t="n">
        <v>22.1896390851282</v>
      </c>
      <c r="AF1955" s="0" t="n">
        <v>22.877970316617</v>
      </c>
      <c r="AG1955" s="0" t="n">
        <v>22.5756991411828</v>
      </c>
      <c r="AH1955" s="0" t="n">
        <v>20.8912504782688</v>
      </c>
    </row>
    <row r="1956" customFormat="false" ht="12.75" hidden="false" customHeight="false" outlineLevel="0" collapsed="false">
      <c r="A1956" s="0" t="n">
        <v>42191040</v>
      </c>
      <c r="B1956" s="0" t="n">
        <v>4</v>
      </c>
      <c r="C1956" s="0" t="s">
        <v>73</v>
      </c>
      <c r="D1956" s="0" t="n">
        <v>1910</v>
      </c>
      <c r="E1956" s="0" t="s">
        <v>7</v>
      </c>
      <c r="F1956" s="0" t="n">
        <v>2</v>
      </c>
      <c r="G1956" s="0" t="s">
        <v>108</v>
      </c>
      <c r="H1956" s="0" t="n">
        <v>40</v>
      </c>
      <c r="I1956" s="0" t="s">
        <v>192</v>
      </c>
      <c r="J1956" s="0" t="n">
        <v>9.69551320916977</v>
      </c>
      <c r="K1956" s="0" t="n">
        <v>8.22281559554411</v>
      </c>
      <c r="L1956" s="0" t="n">
        <v>10.3247613516827</v>
      </c>
      <c r="M1956" s="0" t="n">
        <v>8.76968986492302</v>
      </c>
      <c r="N1956" s="0" t="n">
        <v>11.8766027748168</v>
      </c>
      <c r="O1956" s="0" t="n">
        <v>11.6904044203008</v>
      </c>
      <c r="P1956" s="0" t="n">
        <v>12.1717427379479</v>
      </c>
      <c r="Q1956" s="0" t="n">
        <v>12.2067968836245</v>
      </c>
      <c r="R1956" s="0" t="n">
        <v>9.02338977475328</v>
      </c>
      <c r="S1956" s="0" t="n">
        <v>11.3812264166977</v>
      </c>
      <c r="T1956" s="0" t="n">
        <v>12.3797301926442</v>
      </c>
      <c r="U1956" s="0" t="n">
        <v>12.4677311106872</v>
      </c>
      <c r="V1956" s="0" t="n">
        <v>15.4483907764762</v>
      </c>
      <c r="W1956" s="0" t="n">
        <v>17.1903909048478</v>
      </c>
      <c r="X1956" s="0" t="n">
        <v>15.1746340791433</v>
      </c>
      <c r="Y1956" s="0" t="n">
        <v>15.308073131676</v>
      </c>
      <c r="Z1956" s="0" t="n">
        <v>19.7829200892461</v>
      </c>
      <c r="AA1956" s="0" t="n">
        <v>18.3701441421603</v>
      </c>
      <c r="AB1956" s="0" t="n">
        <v>20.3950117685434</v>
      </c>
      <c r="AC1956" s="0" t="n">
        <v>22.3542465551382</v>
      </c>
      <c r="AD1956" s="0" t="n">
        <v>21.83662049977</v>
      </c>
      <c r="AE1956" s="0" t="n">
        <v>19.6794208090172</v>
      </c>
      <c r="AF1956" s="0" t="n">
        <v>20.3288862252678</v>
      </c>
      <c r="AG1956" s="0" t="n">
        <v>20.0434072920358</v>
      </c>
      <c r="AH1956" s="0" t="n">
        <v>18.4603021749057</v>
      </c>
    </row>
    <row r="1957" customFormat="false" ht="12.75" hidden="false" customHeight="false" outlineLevel="0" collapsed="false">
      <c r="A1957" s="0" t="n">
        <v>42191041</v>
      </c>
      <c r="B1957" s="0" t="n">
        <v>4</v>
      </c>
      <c r="C1957" s="0" t="s">
        <v>73</v>
      </c>
      <c r="D1957" s="0" t="n">
        <v>1910</v>
      </c>
      <c r="E1957" s="0" t="s">
        <v>7</v>
      </c>
      <c r="F1957" s="0" t="n">
        <v>2</v>
      </c>
      <c r="G1957" s="0" t="s">
        <v>108</v>
      </c>
      <c r="H1957" s="0" t="n">
        <v>41</v>
      </c>
      <c r="I1957" s="0" t="s">
        <v>193</v>
      </c>
      <c r="J1957" s="0" t="n">
        <v>13.4724749919823</v>
      </c>
      <c r="K1957" s="0" t="n">
        <v>11.7357793737256</v>
      </c>
      <c r="L1957" s="0" t="n">
        <v>14.2223095979926</v>
      </c>
      <c r="M1957" s="0" t="n">
        <v>12.3964525988961</v>
      </c>
      <c r="N1957" s="0" t="n">
        <v>16.0365105942448</v>
      </c>
      <c r="O1957" s="0" t="n">
        <v>15.82661471388</v>
      </c>
      <c r="P1957" s="0" t="n">
        <v>16.3930042891827</v>
      </c>
      <c r="Q1957" s="0" t="n">
        <v>16.4402155039448</v>
      </c>
      <c r="R1957" s="0" t="n">
        <v>12.7218314543173</v>
      </c>
      <c r="S1957" s="0" t="n">
        <v>15.4924975668986</v>
      </c>
      <c r="T1957" s="0" t="n">
        <v>16.6591401456547</v>
      </c>
      <c r="U1957" s="0" t="n">
        <v>16.76360765377</v>
      </c>
      <c r="V1957" s="0" t="n">
        <v>20.1882812359368</v>
      </c>
      <c r="W1957" s="0" t="n">
        <v>22.1728987827231</v>
      </c>
      <c r="X1957" s="0" t="n">
        <v>19.87988144804</v>
      </c>
      <c r="Y1957" s="0" t="n">
        <v>20.0296166933225</v>
      </c>
      <c r="Z1957" s="0" t="n">
        <v>25.0946169132839</v>
      </c>
      <c r="AA1957" s="0" t="n">
        <v>23.4934222055033</v>
      </c>
      <c r="AB1957" s="0" t="n">
        <v>25.7626810399701</v>
      </c>
      <c r="AC1957" s="0" t="n">
        <v>27.9477785223623</v>
      </c>
      <c r="AD1957" s="0" t="n">
        <v>27.3600632045939</v>
      </c>
      <c r="AE1957" s="0" t="n">
        <v>24.9313231584795</v>
      </c>
      <c r="AF1957" s="0" t="n">
        <v>25.6582752308977</v>
      </c>
      <c r="AG1957" s="0" t="n">
        <v>25.3393563702683</v>
      </c>
      <c r="AH1957" s="0" t="n">
        <v>23.5533118410719</v>
      </c>
    </row>
    <row r="1958" customFormat="false" ht="12.75" hidden="false" customHeight="false" outlineLevel="0" collapsed="false">
      <c r="A1958" s="0" t="n">
        <v>42191042</v>
      </c>
      <c r="B1958" s="0" t="n">
        <v>4</v>
      </c>
      <c r="C1958" s="0" t="s">
        <v>73</v>
      </c>
      <c r="D1958" s="0" t="n">
        <v>1910</v>
      </c>
      <c r="E1958" s="0" t="s">
        <v>7</v>
      </c>
      <c r="F1958" s="0" t="n">
        <v>2</v>
      </c>
      <c r="G1958" s="0" t="s">
        <v>108</v>
      </c>
      <c r="H1958" s="0" t="n">
        <v>42</v>
      </c>
      <c r="I1958" s="0" t="s">
        <v>194</v>
      </c>
      <c r="J1958" s="0" t="n">
        <v>12.7687090187372</v>
      </c>
      <c r="K1958" s="0" t="n">
        <v>10.9721317295056</v>
      </c>
      <c r="L1958" s="0" t="n">
        <v>13.2730627164729</v>
      </c>
      <c r="M1958" s="0" t="n">
        <v>11.457347843582</v>
      </c>
      <c r="N1958" s="0" t="n">
        <v>14.6751542055457</v>
      </c>
      <c r="O1958" s="0" t="n">
        <v>14.4647965029739</v>
      </c>
      <c r="P1958" s="0" t="n">
        <v>15.1566863235105</v>
      </c>
      <c r="Q1958" s="0" t="n">
        <v>15.1468024628224</v>
      </c>
      <c r="R1958" s="0" t="n">
        <v>11.2449715361669</v>
      </c>
      <c r="S1958" s="0" t="n">
        <v>14.0314558695896</v>
      </c>
      <c r="T1958" s="0" t="n">
        <v>15.2678543139311</v>
      </c>
      <c r="U1958" s="0" t="n">
        <v>15.1186342547982</v>
      </c>
      <c r="V1958" s="0" t="n">
        <v>18.4307703599556</v>
      </c>
      <c r="W1958" s="0" t="n">
        <v>19.9718957981719</v>
      </c>
      <c r="X1958" s="0" t="n">
        <v>17.8135031710015</v>
      </c>
      <c r="Y1958" s="0" t="n">
        <v>18.0598938714983</v>
      </c>
      <c r="Z1958" s="0" t="n">
        <v>22.5427148242467</v>
      </c>
      <c r="AA1958" s="0" t="n">
        <v>21.4234562581293</v>
      </c>
      <c r="AB1958" s="0" t="n">
        <v>23.3445045902132</v>
      </c>
      <c r="AC1958" s="0" t="n">
        <v>25.3035009846485</v>
      </c>
      <c r="AD1958" s="0" t="n">
        <v>24.8625585419354</v>
      </c>
      <c r="AE1958" s="0" t="n">
        <v>22.4717053177009</v>
      </c>
      <c r="AF1958" s="0" t="n">
        <v>23.1050452968278</v>
      </c>
      <c r="AG1958" s="0" t="n">
        <v>22.6435122815021</v>
      </c>
      <c r="AH1958" s="0" t="n">
        <v>20.768886160384</v>
      </c>
    </row>
    <row r="1959" customFormat="false" ht="12.75" hidden="false" customHeight="false" outlineLevel="0" collapsed="false">
      <c r="A1959" s="0" t="n">
        <v>42191044</v>
      </c>
      <c r="B1959" s="0" t="n">
        <v>4</v>
      </c>
      <c r="C1959" s="0" t="s">
        <v>73</v>
      </c>
      <c r="D1959" s="0" t="n">
        <v>1910</v>
      </c>
      <c r="E1959" s="0" t="s">
        <v>7</v>
      </c>
      <c r="F1959" s="0" t="n">
        <v>2</v>
      </c>
      <c r="G1959" s="0" t="s">
        <v>108</v>
      </c>
      <c r="H1959" s="0" t="n">
        <v>44</v>
      </c>
      <c r="I1959" s="0" t="s">
        <v>195</v>
      </c>
      <c r="J1959" s="0" t="n">
        <v>10.7671675875103</v>
      </c>
      <c r="K1959" s="0" t="n">
        <v>9.11344887223051</v>
      </c>
      <c r="L1959" s="0" t="n">
        <v>11.2463582001335</v>
      </c>
      <c r="M1959" s="0" t="n">
        <v>9.57413831578938</v>
      </c>
      <c r="N1959" s="0" t="n">
        <v>12.5640348596713</v>
      </c>
      <c r="O1959" s="0" t="n">
        <v>12.3758491087293</v>
      </c>
      <c r="P1959" s="0" t="n">
        <v>13.0089436376141</v>
      </c>
      <c r="Q1959" s="0" t="n">
        <v>12.9966542330098</v>
      </c>
      <c r="R1959" s="0" t="n">
        <v>9.42304893983212</v>
      </c>
      <c r="S1959" s="0" t="n">
        <v>11.9801772863063</v>
      </c>
      <c r="T1959" s="0" t="n">
        <v>13.1120723271839</v>
      </c>
      <c r="U1959" s="0" t="n">
        <v>12.9916285513239</v>
      </c>
      <c r="V1959" s="0" t="n">
        <v>16.0730717824466</v>
      </c>
      <c r="W1959" s="0" t="n">
        <v>17.5345654389832</v>
      </c>
      <c r="X1959" s="0" t="n">
        <v>15.5145496898091</v>
      </c>
      <c r="Y1959" s="0" t="n">
        <v>15.7423158804061</v>
      </c>
      <c r="Z1959" s="0" t="n">
        <v>19.968077281452</v>
      </c>
      <c r="AA1959" s="0" t="n">
        <v>18.8960330731716</v>
      </c>
      <c r="AB1959" s="0" t="n">
        <v>20.7229525836216</v>
      </c>
      <c r="AC1959" s="0" t="n">
        <v>22.5832560763231</v>
      </c>
      <c r="AD1959" s="0" t="n">
        <v>22.1655216781019</v>
      </c>
      <c r="AE1959" s="0" t="n">
        <v>19.9202231510015</v>
      </c>
      <c r="AF1959" s="0" t="n">
        <v>20.5214838431971</v>
      </c>
      <c r="AG1959" s="0" t="n">
        <v>20.0947471104574</v>
      </c>
      <c r="AH1959" s="0" t="n">
        <v>18.3447280613688</v>
      </c>
    </row>
    <row r="1960" customFormat="false" ht="12.75" hidden="false" customHeight="false" outlineLevel="0" collapsed="false">
      <c r="A1960" s="0" t="n">
        <v>42191045</v>
      </c>
      <c r="B1960" s="0" t="n">
        <v>4</v>
      </c>
      <c r="C1960" s="0" t="s">
        <v>73</v>
      </c>
      <c r="D1960" s="0" t="n">
        <v>1910</v>
      </c>
      <c r="E1960" s="0" t="s">
        <v>7</v>
      </c>
      <c r="F1960" s="0" t="n">
        <v>2</v>
      </c>
      <c r="G1960" s="0" t="s">
        <v>108</v>
      </c>
      <c r="H1960" s="0" t="n">
        <v>45</v>
      </c>
      <c r="I1960" s="0" t="s">
        <v>196</v>
      </c>
      <c r="J1960" s="0" t="n">
        <v>14.9383559802731</v>
      </c>
      <c r="K1960" s="0" t="n">
        <v>13.0007436135566</v>
      </c>
      <c r="L1960" s="0" t="n">
        <v>15.4651942546956</v>
      </c>
      <c r="M1960" s="0" t="n">
        <v>13.5071297388151</v>
      </c>
      <c r="N1960" s="0" t="n">
        <v>16.9478104610811</v>
      </c>
      <c r="O1960" s="0" t="n">
        <v>16.7142561092752</v>
      </c>
      <c r="P1960" s="0" t="n">
        <v>17.4661116302401</v>
      </c>
      <c r="Q1960" s="0" t="n">
        <v>17.459124285682</v>
      </c>
      <c r="R1960" s="0" t="n">
        <v>13.2255319693625</v>
      </c>
      <c r="S1960" s="0" t="n">
        <v>16.2424494998148</v>
      </c>
      <c r="T1960" s="0" t="n">
        <v>17.5852995164733</v>
      </c>
      <c r="U1960" s="0" t="n">
        <v>17.4045239333769</v>
      </c>
      <c r="V1960" s="0" t="n">
        <v>20.9474698387616</v>
      </c>
      <c r="W1960" s="0" t="n">
        <v>22.565528373244</v>
      </c>
      <c r="X1960" s="0" t="n">
        <v>20.2689697076668</v>
      </c>
      <c r="Y1960" s="0" t="n">
        <v>20.5342976432175</v>
      </c>
      <c r="Z1960" s="0" t="n">
        <v>25.2712093045152</v>
      </c>
      <c r="AA1960" s="0" t="n">
        <v>24.1072129902037</v>
      </c>
      <c r="AB1960" s="0" t="n">
        <v>26.1199322406728</v>
      </c>
      <c r="AC1960" s="0" t="n">
        <v>28.1762003014735</v>
      </c>
      <c r="AD1960" s="0" t="n">
        <v>27.7121979578961</v>
      </c>
      <c r="AE1960" s="0" t="n">
        <v>25.1747113363248</v>
      </c>
      <c r="AF1960" s="0" t="n">
        <v>25.8395640951261</v>
      </c>
      <c r="AG1960" s="0" t="n">
        <v>25.3422512130851</v>
      </c>
      <c r="AH1960" s="0" t="n">
        <v>23.3412946521863</v>
      </c>
    </row>
    <row r="1961" customFormat="false" ht="12.75" hidden="false" customHeight="false" outlineLevel="0" collapsed="false">
      <c r="A1961" s="0" t="n">
        <v>42191046</v>
      </c>
      <c r="B1961" s="0" t="n">
        <v>4</v>
      </c>
      <c r="C1961" s="0" t="s">
        <v>73</v>
      </c>
      <c r="D1961" s="0" t="n">
        <v>1910</v>
      </c>
      <c r="E1961" s="0" t="s">
        <v>7</v>
      </c>
      <c r="F1961" s="0" t="n">
        <v>2</v>
      </c>
      <c r="G1961" s="0" t="s">
        <v>108</v>
      </c>
      <c r="H1961" s="0" t="n">
        <v>46</v>
      </c>
      <c r="I1961" s="0" t="s">
        <v>197</v>
      </c>
      <c r="J1961" s="0" t="n">
        <v>7.98898781127059</v>
      </c>
      <c r="K1961" s="0" t="n">
        <v>6.9632760564803</v>
      </c>
      <c r="L1961" s="0" t="n">
        <v>8.50936233482831</v>
      </c>
      <c r="M1961" s="0" t="n">
        <v>7.12290061056074</v>
      </c>
      <c r="N1961" s="0" t="n">
        <v>9.51227427215066</v>
      </c>
      <c r="O1961" s="0" t="n">
        <v>9.48439762893279</v>
      </c>
      <c r="P1961" s="0" t="n">
        <v>9.82563391517946</v>
      </c>
      <c r="Q1961" s="0" t="n">
        <v>9.64863107004733</v>
      </c>
      <c r="R1961" s="0" t="n">
        <v>7.57660556367056</v>
      </c>
      <c r="S1961" s="0" t="n">
        <v>8.73882072068995</v>
      </c>
      <c r="T1961" s="0" t="n">
        <v>9.5152733535023</v>
      </c>
      <c r="U1961" s="0" t="n">
        <v>9.89045277097353</v>
      </c>
      <c r="V1961" s="0" t="n">
        <v>11.9792663913179</v>
      </c>
      <c r="W1961" s="0" t="n">
        <v>12.9945106563857</v>
      </c>
      <c r="X1961" s="0" t="n">
        <v>12.8346633783691</v>
      </c>
      <c r="Y1961" s="0" t="n">
        <v>11.3298506546416</v>
      </c>
      <c r="Z1961" s="0" t="n">
        <v>15.016963115244</v>
      </c>
      <c r="AA1961" s="0" t="n">
        <v>13.5317301812728</v>
      </c>
      <c r="AB1961" s="0" t="n">
        <v>15.4987863648275</v>
      </c>
      <c r="AC1961" s="0" t="n">
        <v>16.3300165249941</v>
      </c>
      <c r="AD1961" s="0" t="n">
        <v>16.0538393435177</v>
      </c>
      <c r="AE1961" s="0" t="n">
        <v>13.8355437208224</v>
      </c>
      <c r="AF1961" s="0" t="n">
        <v>14.0288483978101</v>
      </c>
      <c r="AG1961" s="0" t="n">
        <v>13.5966346022495</v>
      </c>
      <c r="AH1961" s="0" t="n">
        <v>12.194042026979</v>
      </c>
    </row>
    <row r="1962" customFormat="false" ht="12.75" hidden="false" customHeight="false" outlineLevel="0" collapsed="false">
      <c r="A1962" s="0" t="n">
        <v>42191048</v>
      </c>
      <c r="B1962" s="0" t="n">
        <v>4</v>
      </c>
      <c r="C1962" s="0" t="s">
        <v>73</v>
      </c>
      <c r="D1962" s="0" t="n">
        <v>1910</v>
      </c>
      <c r="E1962" s="0" t="s">
        <v>7</v>
      </c>
      <c r="F1962" s="0" t="n">
        <v>2</v>
      </c>
      <c r="G1962" s="0" t="s">
        <v>108</v>
      </c>
      <c r="H1962" s="0" t="n">
        <v>48</v>
      </c>
      <c r="I1962" s="0" t="s">
        <v>198</v>
      </c>
      <c r="J1962" s="0" t="n">
        <v>6.65718122679791</v>
      </c>
      <c r="K1962" s="0" t="n">
        <v>5.70394350990228</v>
      </c>
      <c r="L1962" s="0" t="n">
        <v>7.10751314081264</v>
      </c>
      <c r="M1962" s="0" t="n">
        <v>5.85987853101529</v>
      </c>
      <c r="N1962" s="0" t="n">
        <v>8.05777803345304</v>
      </c>
      <c r="O1962" s="0" t="n">
        <v>8.00137200395053</v>
      </c>
      <c r="P1962" s="0" t="n">
        <v>8.33656745495932</v>
      </c>
      <c r="Q1962" s="0" t="n">
        <v>8.1584428099901</v>
      </c>
      <c r="R1962" s="0" t="n">
        <v>6.26164588757262</v>
      </c>
      <c r="S1962" s="0" t="n">
        <v>7.35308407258173</v>
      </c>
      <c r="T1962" s="0" t="n">
        <v>8.04247613346707</v>
      </c>
      <c r="U1962" s="0" t="n">
        <v>8.38695312974968</v>
      </c>
      <c r="V1962" s="0" t="n">
        <v>10.3249230639582</v>
      </c>
      <c r="W1962" s="0" t="n">
        <v>11.2391637990554</v>
      </c>
      <c r="X1962" s="0" t="n">
        <v>11.0420624852802</v>
      </c>
      <c r="Y1962" s="0" t="n">
        <v>9.75423756011862</v>
      </c>
      <c r="Z1962" s="0" t="n">
        <v>13.1337810683089</v>
      </c>
      <c r="AA1962" s="0" t="n">
        <v>11.7802620071828</v>
      </c>
      <c r="AB1962" s="0" t="n">
        <v>13.6332542815686</v>
      </c>
      <c r="AC1962" s="0" t="n">
        <v>14.4302168453898</v>
      </c>
      <c r="AD1962" s="0" t="n">
        <v>14.1469568184431</v>
      </c>
      <c r="AE1962" s="0" t="n">
        <v>12.1035782539726</v>
      </c>
      <c r="AF1962" s="0" t="n">
        <v>12.3036797997906</v>
      </c>
      <c r="AG1962" s="0" t="n">
        <v>11.8949740080098</v>
      </c>
      <c r="AH1962" s="0" t="n">
        <v>10.6295097884033</v>
      </c>
    </row>
    <row r="1963" customFormat="false" ht="12.75" hidden="false" customHeight="false" outlineLevel="0" collapsed="false">
      <c r="A1963" s="0" t="n">
        <v>42191049</v>
      </c>
      <c r="B1963" s="0" t="n">
        <v>4</v>
      </c>
      <c r="C1963" s="0" t="s">
        <v>73</v>
      </c>
      <c r="D1963" s="0" t="n">
        <v>1910</v>
      </c>
      <c r="E1963" s="0" t="s">
        <v>7</v>
      </c>
      <c r="F1963" s="0" t="n">
        <v>2</v>
      </c>
      <c r="G1963" s="0" t="s">
        <v>108</v>
      </c>
      <c r="H1963" s="0" t="n">
        <v>49</v>
      </c>
      <c r="I1963" s="0" t="s">
        <v>199</v>
      </c>
      <c r="J1963" s="0" t="n">
        <v>9.4404315380914</v>
      </c>
      <c r="K1963" s="0" t="n">
        <v>8.34634670620725</v>
      </c>
      <c r="L1963" s="0" t="n">
        <v>10.0355171472651</v>
      </c>
      <c r="M1963" s="0" t="n">
        <v>8.50734733238698</v>
      </c>
      <c r="N1963" s="0" t="n">
        <v>11.0856734042378</v>
      </c>
      <c r="O1963" s="0" t="n">
        <v>11.0916435403623</v>
      </c>
      <c r="P1963" s="0" t="n">
        <v>11.4352552753711</v>
      </c>
      <c r="Q1963" s="0" t="n">
        <v>11.2619731134918</v>
      </c>
      <c r="R1963" s="0" t="n">
        <v>9.01503021286991</v>
      </c>
      <c r="S1963" s="0" t="n">
        <v>10.2424159022968</v>
      </c>
      <c r="T1963" s="0" t="n">
        <v>11.1100760975533</v>
      </c>
      <c r="U1963" s="0" t="n">
        <v>11.5160826439458</v>
      </c>
      <c r="V1963" s="0" t="n">
        <v>13.7547395894388</v>
      </c>
      <c r="W1963" s="0" t="n">
        <v>14.8753634855381</v>
      </c>
      <c r="X1963" s="0" t="n">
        <v>14.7601240755851</v>
      </c>
      <c r="Y1963" s="0" t="n">
        <v>13.0216997042606</v>
      </c>
      <c r="Z1963" s="0" t="n">
        <v>17.0244728571597</v>
      </c>
      <c r="AA1963" s="0" t="n">
        <v>15.4028133079838</v>
      </c>
      <c r="AB1963" s="0" t="n">
        <v>17.4822059454418</v>
      </c>
      <c r="AC1963" s="0" t="n">
        <v>18.3455950368707</v>
      </c>
      <c r="AD1963" s="0" t="n">
        <v>18.0795311720956</v>
      </c>
      <c r="AE1963" s="0" t="n">
        <v>15.681637830547</v>
      </c>
      <c r="AF1963" s="0" t="n">
        <v>15.8655553625466</v>
      </c>
      <c r="AG1963" s="0" t="n">
        <v>15.4103989096588</v>
      </c>
      <c r="AH1963" s="0" t="n">
        <v>13.8644225859171</v>
      </c>
    </row>
    <row r="1964" customFormat="false" ht="12.75" hidden="false" customHeight="false" outlineLevel="0" collapsed="false">
      <c r="A1964" s="0" t="n">
        <v>42191050</v>
      </c>
      <c r="B1964" s="0" t="n">
        <v>4</v>
      </c>
      <c r="C1964" s="0" t="s">
        <v>73</v>
      </c>
      <c r="D1964" s="0" t="n">
        <v>1910</v>
      </c>
      <c r="E1964" s="0" t="s">
        <v>7</v>
      </c>
      <c r="F1964" s="0" t="n">
        <v>2</v>
      </c>
      <c r="G1964" s="0" t="s">
        <v>108</v>
      </c>
      <c r="H1964" s="0" t="n">
        <v>50</v>
      </c>
      <c r="I1964" s="0" t="s">
        <v>200</v>
      </c>
      <c r="J1964" s="0" t="n">
        <v>95.8816652707235</v>
      </c>
      <c r="K1964" s="0" t="n">
        <v>90.5957345396198</v>
      </c>
      <c r="L1964" s="0" t="n">
        <v>100.649789737534</v>
      </c>
      <c r="M1964" s="0" t="n">
        <v>81.5623095082201</v>
      </c>
      <c r="N1964" s="0" t="n">
        <v>98.1646632828136</v>
      </c>
      <c r="O1964" s="0" t="n">
        <v>91.4029717057419</v>
      </c>
      <c r="P1964" s="0" t="n">
        <v>91.2221546045629</v>
      </c>
      <c r="Q1964" s="0" t="n">
        <v>89.5303140209218</v>
      </c>
      <c r="R1964" s="0" t="n">
        <v>80.6992270743032</v>
      </c>
      <c r="S1964" s="0" t="n">
        <v>92.3405047904643</v>
      </c>
      <c r="T1964" s="0" t="n">
        <v>101.494715845591</v>
      </c>
      <c r="U1964" s="0" t="n">
        <v>95.9617892300487</v>
      </c>
      <c r="V1964" s="0" t="n">
        <v>94.3615201347715</v>
      </c>
      <c r="W1964" s="0" t="n">
        <v>109.831983683984</v>
      </c>
      <c r="X1964" s="0" t="n">
        <v>93.28260569359</v>
      </c>
      <c r="Y1964" s="0" t="n">
        <v>101.980585481937</v>
      </c>
      <c r="Z1964" s="0" t="n">
        <v>109.422993050668</v>
      </c>
      <c r="AA1964" s="0" t="n">
        <v>87.8517192804689</v>
      </c>
      <c r="AB1964" s="0" t="n">
        <v>94.2987933611557</v>
      </c>
      <c r="AC1964" s="0" t="n">
        <v>104.27029228206</v>
      </c>
      <c r="AD1964" s="0" t="n">
        <v>107.993764378709</v>
      </c>
      <c r="AE1964" s="0" t="n">
        <v>96.9827773617797</v>
      </c>
      <c r="AF1964" s="0" t="n">
        <v>100.071399902984</v>
      </c>
      <c r="AG1964" s="0" t="n">
        <v>105.863507095657</v>
      </c>
      <c r="AH1964" s="0" t="n">
        <v>95.8144546662415</v>
      </c>
    </row>
    <row r="1965" customFormat="false" ht="12.75" hidden="false" customHeight="false" outlineLevel="0" collapsed="false">
      <c r="A1965" s="0" t="n">
        <v>42191051</v>
      </c>
      <c r="B1965" s="0" t="n">
        <v>4</v>
      </c>
      <c r="C1965" s="0" t="s">
        <v>73</v>
      </c>
      <c r="D1965" s="0" t="n">
        <v>1910</v>
      </c>
      <c r="E1965" s="0" t="s">
        <v>7</v>
      </c>
      <c r="F1965" s="0" t="n">
        <v>2</v>
      </c>
      <c r="G1965" s="0" t="s">
        <v>108</v>
      </c>
      <c r="H1965" s="0" t="n">
        <v>51</v>
      </c>
      <c r="I1965" s="0" t="s">
        <v>201</v>
      </c>
      <c r="J1965" s="0" t="n">
        <v>81.0568158103235</v>
      </c>
      <c r="K1965" s="0" t="n">
        <v>75.525581977817</v>
      </c>
      <c r="L1965" s="0" t="n">
        <v>85.475236004538</v>
      </c>
      <c r="M1965" s="0" t="n">
        <v>68.3378045089216</v>
      </c>
      <c r="N1965" s="0" t="n">
        <v>84.2352935328003</v>
      </c>
      <c r="O1965" s="0" t="n">
        <v>78.326085914607</v>
      </c>
      <c r="P1965" s="0" t="n">
        <v>78.3820791907536</v>
      </c>
      <c r="Q1965" s="0" t="n">
        <v>76.9283755024343</v>
      </c>
      <c r="R1965" s="0" t="n">
        <v>67.7069264217451</v>
      </c>
      <c r="S1965" s="0" t="n">
        <v>78.9049400635689</v>
      </c>
      <c r="T1965" s="0" t="n">
        <v>87.2467222196542</v>
      </c>
      <c r="U1965" s="0" t="n">
        <v>82.5261637667024</v>
      </c>
      <c r="V1965" s="0" t="n">
        <v>82.3561721040842</v>
      </c>
      <c r="W1965" s="0" t="n">
        <v>96.5084956727875</v>
      </c>
      <c r="X1965" s="0" t="n">
        <v>81.3098922018471</v>
      </c>
      <c r="Y1965" s="0" t="n">
        <v>88.9490715115487</v>
      </c>
      <c r="Z1965" s="0" t="n">
        <v>96.9803123775129</v>
      </c>
      <c r="AA1965" s="0" t="n">
        <v>77.5350839175128</v>
      </c>
      <c r="AB1965" s="0" t="n">
        <v>83.756846674308</v>
      </c>
      <c r="AC1965" s="0" t="n">
        <v>93.1066028008309</v>
      </c>
      <c r="AD1965" s="0" t="n">
        <v>96.3236099593702</v>
      </c>
      <c r="AE1965" s="0" t="n">
        <v>86.0115335633754</v>
      </c>
      <c r="AF1965" s="0" t="n">
        <v>88.9213542493945</v>
      </c>
      <c r="AG1965" s="0" t="n">
        <v>93.9889115642429</v>
      </c>
      <c r="AH1965" s="0" t="n">
        <v>84.6652902708002</v>
      </c>
    </row>
    <row r="1966" customFormat="false" ht="12.75" hidden="false" customHeight="false" outlineLevel="0" collapsed="false">
      <c r="A1966" s="0" t="n">
        <v>42191052</v>
      </c>
      <c r="B1966" s="0" t="n">
        <v>4</v>
      </c>
      <c r="C1966" s="0" t="s">
        <v>73</v>
      </c>
      <c r="D1966" s="0" t="n">
        <v>1910</v>
      </c>
      <c r="E1966" s="0" t="s">
        <v>7</v>
      </c>
      <c r="F1966" s="0" t="n">
        <v>2</v>
      </c>
      <c r="G1966" s="0" t="s">
        <v>108</v>
      </c>
      <c r="H1966" s="0" t="n">
        <v>52</v>
      </c>
      <c r="I1966" s="0" t="s">
        <v>202</v>
      </c>
      <c r="J1966" s="0" t="n">
        <v>112.633122184958</v>
      </c>
      <c r="K1966" s="0" t="n">
        <v>107.791735916368</v>
      </c>
      <c r="L1966" s="0" t="n">
        <v>117.741730584398</v>
      </c>
      <c r="M1966" s="0" t="n">
        <v>96.5993515569908</v>
      </c>
      <c r="N1966" s="0" t="n">
        <v>113.739610792776</v>
      </c>
      <c r="O1966" s="0" t="n">
        <v>106.038828020704</v>
      </c>
      <c r="P1966" s="0" t="n">
        <v>105.565635754285</v>
      </c>
      <c r="Q1966" s="0" t="n">
        <v>103.607775543888</v>
      </c>
      <c r="R1966" s="0" t="n">
        <v>95.4581512855963</v>
      </c>
      <c r="S1966" s="0" t="n">
        <v>107.40798462261</v>
      </c>
      <c r="T1966" s="0" t="n">
        <v>117.406062174913</v>
      </c>
      <c r="U1966" s="0" t="n">
        <v>110.961346396852</v>
      </c>
      <c r="V1966" s="0" t="n">
        <v>107.624773868629</v>
      </c>
      <c r="W1966" s="0" t="n">
        <v>124.480770569454</v>
      </c>
      <c r="X1966" s="0" t="n">
        <v>106.521910781844</v>
      </c>
      <c r="Y1966" s="0" t="n">
        <v>116.384066908896</v>
      </c>
      <c r="Z1966" s="0" t="n">
        <v>123.019441834941</v>
      </c>
      <c r="AA1966" s="0" t="n">
        <v>99.1589640297207</v>
      </c>
      <c r="AB1966" s="0" t="n">
        <v>105.800425627211</v>
      </c>
      <c r="AC1966" s="0" t="n">
        <v>116.40395517822</v>
      </c>
      <c r="AD1966" s="0" t="n">
        <v>120.688091667425</v>
      </c>
      <c r="AE1966" s="0" t="n">
        <v>108.965673300829</v>
      </c>
      <c r="AF1966" s="0" t="n">
        <v>112.232837350393</v>
      </c>
      <c r="AG1966" s="0" t="n">
        <v>118.823036935756</v>
      </c>
      <c r="AH1966" s="0" t="n">
        <v>108.023582981963</v>
      </c>
    </row>
    <row r="1967" customFormat="false" ht="12.75" hidden="false" customHeight="false" outlineLevel="0" collapsed="false">
      <c r="A1967" s="0" t="n">
        <v>40192000</v>
      </c>
      <c r="B1967" s="0" t="n">
        <v>4</v>
      </c>
      <c r="C1967" s="0" t="s">
        <v>73</v>
      </c>
      <c r="D1967" s="0" t="n">
        <v>1920</v>
      </c>
      <c r="E1967" s="0" t="s">
        <v>112</v>
      </c>
      <c r="F1967" s="0" t="n">
        <v>0</v>
      </c>
      <c r="G1967" s="0" t="s">
        <v>6</v>
      </c>
      <c r="H1967" s="0" t="n">
        <v>0</v>
      </c>
      <c r="I1967" s="0" t="s">
        <v>152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2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40192001</v>
      </c>
      <c r="B1968" s="0" t="n">
        <v>4</v>
      </c>
      <c r="C1968" s="0" t="s">
        <v>73</v>
      </c>
      <c r="D1968" s="0" t="n">
        <v>1920</v>
      </c>
      <c r="E1968" s="0" t="s">
        <v>112</v>
      </c>
      <c r="F1968" s="0" t="n">
        <v>0</v>
      </c>
      <c r="G1968" s="0" t="s">
        <v>6</v>
      </c>
      <c r="H1968" s="0" t="n">
        <v>1</v>
      </c>
      <c r="I1968" s="0" t="s">
        <v>153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1</v>
      </c>
      <c r="Q1968" s="0" t="n">
        <v>1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40192002</v>
      </c>
      <c r="B1969" s="0" t="n">
        <v>4</v>
      </c>
      <c r="C1969" s="0" t="s">
        <v>73</v>
      </c>
      <c r="D1969" s="0" t="n">
        <v>1920</v>
      </c>
      <c r="E1969" s="0" t="s">
        <v>112</v>
      </c>
      <c r="F1969" s="0" t="n">
        <v>0</v>
      </c>
      <c r="G1969" s="0" t="s">
        <v>6</v>
      </c>
      <c r="H1969" s="0" t="n">
        <v>2</v>
      </c>
      <c r="I1969" s="0" t="s">
        <v>154</v>
      </c>
      <c r="J1969" s="0" t="n">
        <v>0</v>
      </c>
      <c r="K1969" s="0" t="n">
        <v>0</v>
      </c>
      <c r="L1969" s="0" t="n">
        <v>1</v>
      </c>
      <c r="M1969" s="0" t="n">
        <v>0</v>
      </c>
      <c r="N1969" s="0" t="n">
        <v>1</v>
      </c>
      <c r="O1969" s="0" t="n">
        <v>1</v>
      </c>
      <c r="P1969" s="0" t="n">
        <v>0</v>
      </c>
      <c r="Q1969" s="0" t="n">
        <v>0</v>
      </c>
      <c r="R1969" s="0" t="n">
        <v>0</v>
      </c>
      <c r="S1969" s="0" t="n">
        <v>1</v>
      </c>
      <c r="T1969" s="0" t="n">
        <v>1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1</v>
      </c>
      <c r="AA1969" s="0" t="n">
        <v>0</v>
      </c>
      <c r="AB1969" s="0" t="n">
        <v>0</v>
      </c>
      <c r="AC1969" s="0" t="n">
        <v>0</v>
      </c>
      <c r="AD1969" s="0" t="n">
        <v>2</v>
      </c>
      <c r="AE1969" s="0" t="n">
        <v>0</v>
      </c>
      <c r="AF1969" s="0" t="n">
        <v>0</v>
      </c>
      <c r="AG1969" s="0" t="n">
        <v>1</v>
      </c>
      <c r="AH1969" s="0" t="n">
        <v>2</v>
      </c>
    </row>
    <row r="1970" customFormat="false" ht="12.75" hidden="false" customHeight="false" outlineLevel="0" collapsed="false">
      <c r="A1970" s="0" t="n">
        <v>40192003</v>
      </c>
      <c r="B1970" s="0" t="n">
        <v>4</v>
      </c>
      <c r="C1970" s="0" t="s">
        <v>73</v>
      </c>
      <c r="D1970" s="0" t="n">
        <v>1920</v>
      </c>
      <c r="E1970" s="0" t="s">
        <v>112</v>
      </c>
      <c r="F1970" s="0" t="n">
        <v>0</v>
      </c>
      <c r="G1970" s="0" t="s">
        <v>6</v>
      </c>
      <c r="H1970" s="0" t="n">
        <v>3</v>
      </c>
      <c r="I1970" s="0" t="s">
        <v>155</v>
      </c>
      <c r="J1970" s="0" t="n">
        <v>0</v>
      </c>
      <c r="K1970" s="0" t="n">
        <v>1</v>
      </c>
      <c r="L1970" s="0" t="n">
        <v>0</v>
      </c>
      <c r="M1970" s="0" t="n">
        <v>1</v>
      </c>
      <c r="N1970" s="0" t="n">
        <v>2</v>
      </c>
      <c r="O1970" s="0" t="n">
        <v>2</v>
      </c>
      <c r="P1970" s="0" t="n">
        <v>3</v>
      </c>
      <c r="Q1970" s="0" t="n">
        <v>1</v>
      </c>
      <c r="R1970" s="0" t="n">
        <v>1</v>
      </c>
      <c r="S1970" s="0" t="n">
        <v>1</v>
      </c>
      <c r="T1970" s="0" t="n">
        <v>1</v>
      </c>
      <c r="U1970" s="0" t="n">
        <v>0</v>
      </c>
      <c r="V1970" s="0" t="n">
        <v>0</v>
      </c>
      <c r="W1970" s="0" t="n">
        <v>2</v>
      </c>
      <c r="X1970" s="0" t="n">
        <v>0</v>
      </c>
      <c r="Y1970" s="0" t="n">
        <v>2</v>
      </c>
      <c r="Z1970" s="0" t="n">
        <v>0</v>
      </c>
      <c r="AA1970" s="0" t="n">
        <v>2</v>
      </c>
      <c r="AB1970" s="0" t="n">
        <v>2</v>
      </c>
      <c r="AC1970" s="0" t="n">
        <v>4</v>
      </c>
      <c r="AD1970" s="0" t="n">
        <v>2</v>
      </c>
      <c r="AE1970" s="0" t="n">
        <v>0</v>
      </c>
      <c r="AF1970" s="0" t="n">
        <v>0</v>
      </c>
      <c r="AG1970" s="0" t="n">
        <v>2</v>
      </c>
      <c r="AH1970" s="0" t="n">
        <v>1</v>
      </c>
    </row>
    <row r="1971" customFormat="false" ht="12.75" hidden="false" customHeight="false" outlineLevel="0" collapsed="false">
      <c r="A1971" s="0" t="n">
        <v>40192004</v>
      </c>
      <c r="B1971" s="0" t="n">
        <v>4</v>
      </c>
      <c r="C1971" s="0" t="s">
        <v>73</v>
      </c>
      <c r="D1971" s="0" t="n">
        <v>1920</v>
      </c>
      <c r="E1971" s="0" t="s">
        <v>112</v>
      </c>
      <c r="F1971" s="0" t="n">
        <v>0</v>
      </c>
      <c r="G1971" s="0" t="s">
        <v>6</v>
      </c>
      <c r="H1971" s="0" t="n">
        <v>4</v>
      </c>
      <c r="I1971" s="0" t="s">
        <v>156</v>
      </c>
      <c r="J1971" s="0" t="n">
        <v>4</v>
      </c>
      <c r="K1971" s="0" t="n">
        <v>3</v>
      </c>
      <c r="L1971" s="0" t="n">
        <v>0</v>
      </c>
      <c r="M1971" s="0" t="n">
        <v>6</v>
      </c>
      <c r="N1971" s="0" t="n">
        <v>7</v>
      </c>
      <c r="O1971" s="0" t="n">
        <v>6</v>
      </c>
      <c r="P1971" s="0" t="n">
        <v>3</v>
      </c>
      <c r="Q1971" s="0" t="n">
        <v>11</v>
      </c>
      <c r="R1971" s="0" t="n">
        <v>3</v>
      </c>
      <c r="S1971" s="0" t="n">
        <v>5</v>
      </c>
      <c r="T1971" s="0" t="n">
        <v>1</v>
      </c>
      <c r="U1971" s="0" t="n">
        <v>4</v>
      </c>
      <c r="V1971" s="0" t="n">
        <v>4</v>
      </c>
      <c r="W1971" s="0" t="n">
        <v>5</v>
      </c>
      <c r="X1971" s="0" t="n">
        <v>3</v>
      </c>
      <c r="Y1971" s="0" t="n">
        <v>7</v>
      </c>
      <c r="Z1971" s="0" t="n">
        <v>5</v>
      </c>
      <c r="AA1971" s="0" t="n">
        <v>3</v>
      </c>
      <c r="AB1971" s="0" t="n">
        <v>7</v>
      </c>
      <c r="AC1971" s="0" t="n">
        <v>6</v>
      </c>
      <c r="AD1971" s="0" t="n">
        <v>0</v>
      </c>
      <c r="AE1971" s="0" t="n">
        <v>5</v>
      </c>
      <c r="AF1971" s="0" t="n">
        <v>3</v>
      </c>
      <c r="AG1971" s="0" t="n">
        <v>7</v>
      </c>
      <c r="AH1971" s="0" t="n">
        <v>4</v>
      </c>
    </row>
    <row r="1972" customFormat="false" ht="12.75" hidden="false" customHeight="false" outlineLevel="0" collapsed="false">
      <c r="A1972" s="0" t="n">
        <v>40192005</v>
      </c>
      <c r="B1972" s="0" t="n">
        <v>4</v>
      </c>
      <c r="C1972" s="0" t="s">
        <v>73</v>
      </c>
      <c r="D1972" s="0" t="n">
        <v>1920</v>
      </c>
      <c r="E1972" s="0" t="s">
        <v>112</v>
      </c>
      <c r="F1972" s="0" t="n">
        <v>0</v>
      </c>
      <c r="G1972" s="0" t="s">
        <v>6</v>
      </c>
      <c r="H1972" s="0" t="n">
        <v>5</v>
      </c>
      <c r="I1972" s="0" t="s">
        <v>157</v>
      </c>
      <c r="J1972" s="0" t="n">
        <v>4</v>
      </c>
      <c r="K1972" s="0" t="n">
        <v>4</v>
      </c>
      <c r="L1972" s="0" t="n">
        <v>9</v>
      </c>
      <c r="M1972" s="0" t="n">
        <v>5</v>
      </c>
      <c r="N1972" s="0" t="n">
        <v>6</v>
      </c>
      <c r="O1972" s="0" t="n">
        <v>13</v>
      </c>
      <c r="P1972" s="0" t="n">
        <v>9</v>
      </c>
      <c r="Q1972" s="0" t="n">
        <v>14</v>
      </c>
      <c r="R1972" s="0" t="n">
        <v>12</v>
      </c>
      <c r="S1972" s="0" t="n">
        <v>8</v>
      </c>
      <c r="T1972" s="0" t="n">
        <v>10</v>
      </c>
      <c r="U1972" s="0" t="n">
        <v>8</v>
      </c>
      <c r="V1972" s="0" t="n">
        <v>16</v>
      </c>
      <c r="W1972" s="0" t="n">
        <v>13</v>
      </c>
      <c r="X1972" s="0" t="n">
        <v>17</v>
      </c>
      <c r="Y1972" s="0" t="n">
        <v>6</v>
      </c>
      <c r="Z1972" s="0" t="n">
        <v>10</v>
      </c>
      <c r="AA1972" s="0" t="n">
        <v>11</v>
      </c>
      <c r="AB1972" s="0" t="n">
        <v>11</v>
      </c>
      <c r="AC1972" s="0" t="n">
        <v>15</v>
      </c>
      <c r="AD1972" s="0" t="n">
        <v>21</v>
      </c>
      <c r="AE1972" s="0" t="n">
        <v>11</v>
      </c>
      <c r="AF1972" s="0" t="n">
        <v>13</v>
      </c>
      <c r="AG1972" s="0" t="n">
        <v>10</v>
      </c>
      <c r="AH1972" s="0" t="n">
        <v>10</v>
      </c>
    </row>
    <row r="1973" customFormat="false" ht="12.75" hidden="false" customHeight="false" outlineLevel="0" collapsed="false">
      <c r="A1973" s="0" t="n">
        <v>40192006</v>
      </c>
      <c r="B1973" s="0" t="n">
        <v>4</v>
      </c>
      <c r="C1973" s="0" t="s">
        <v>73</v>
      </c>
      <c r="D1973" s="0" t="n">
        <v>1920</v>
      </c>
      <c r="E1973" s="0" t="s">
        <v>112</v>
      </c>
      <c r="F1973" s="0" t="n">
        <v>0</v>
      </c>
      <c r="G1973" s="0" t="s">
        <v>6</v>
      </c>
      <c r="H1973" s="0" t="n">
        <v>6</v>
      </c>
      <c r="I1973" s="0" t="s">
        <v>158</v>
      </c>
      <c r="J1973" s="0" t="n">
        <v>12</v>
      </c>
      <c r="K1973" s="0" t="n">
        <v>15</v>
      </c>
      <c r="L1973" s="0" t="n">
        <v>10</v>
      </c>
      <c r="M1973" s="0" t="n">
        <v>15</v>
      </c>
      <c r="N1973" s="0" t="n">
        <v>12</v>
      </c>
      <c r="O1973" s="0" t="n">
        <v>12</v>
      </c>
      <c r="P1973" s="0" t="n">
        <v>18</v>
      </c>
      <c r="Q1973" s="0" t="n">
        <v>35</v>
      </c>
      <c r="R1973" s="0" t="n">
        <v>25</v>
      </c>
      <c r="S1973" s="0" t="n">
        <v>31</v>
      </c>
      <c r="T1973" s="0" t="n">
        <v>22</v>
      </c>
      <c r="U1973" s="0" t="n">
        <v>23</v>
      </c>
      <c r="V1973" s="0" t="n">
        <v>28</v>
      </c>
      <c r="W1973" s="0" t="n">
        <v>32</v>
      </c>
      <c r="X1973" s="0" t="n">
        <v>21</v>
      </c>
      <c r="Y1973" s="0" t="n">
        <v>23</v>
      </c>
      <c r="Z1973" s="0" t="n">
        <v>26</v>
      </c>
      <c r="AA1973" s="0" t="n">
        <v>23</v>
      </c>
      <c r="AB1973" s="0" t="n">
        <v>33</v>
      </c>
      <c r="AC1973" s="0" t="n">
        <v>36</v>
      </c>
      <c r="AD1973" s="0" t="n">
        <v>32</v>
      </c>
      <c r="AE1973" s="0" t="n">
        <v>23</v>
      </c>
      <c r="AF1973" s="0" t="n">
        <v>29</v>
      </c>
      <c r="AG1973" s="0" t="n">
        <v>24</v>
      </c>
      <c r="AH1973" s="0" t="n">
        <v>30</v>
      </c>
    </row>
    <row r="1974" customFormat="false" ht="12.75" hidden="false" customHeight="false" outlineLevel="0" collapsed="false">
      <c r="A1974" s="0" t="n">
        <v>40192007</v>
      </c>
      <c r="B1974" s="0" t="n">
        <v>4</v>
      </c>
      <c r="C1974" s="0" t="s">
        <v>73</v>
      </c>
      <c r="D1974" s="0" t="n">
        <v>1920</v>
      </c>
      <c r="E1974" s="0" t="s">
        <v>112</v>
      </c>
      <c r="F1974" s="0" t="n">
        <v>0</v>
      </c>
      <c r="G1974" s="0" t="s">
        <v>6</v>
      </c>
      <c r="H1974" s="0" t="n">
        <v>7</v>
      </c>
      <c r="I1974" s="0" t="s">
        <v>159</v>
      </c>
      <c r="J1974" s="0" t="n">
        <v>15</v>
      </c>
      <c r="K1974" s="0" t="n">
        <v>26</v>
      </c>
      <c r="L1974" s="0" t="n">
        <v>30</v>
      </c>
      <c r="M1974" s="0" t="n">
        <v>21</v>
      </c>
      <c r="N1974" s="0" t="n">
        <v>23</v>
      </c>
      <c r="O1974" s="0" t="n">
        <v>26</v>
      </c>
      <c r="P1974" s="0" t="n">
        <v>33</v>
      </c>
      <c r="Q1974" s="0" t="n">
        <v>56</v>
      </c>
      <c r="R1974" s="0" t="n">
        <v>41</v>
      </c>
      <c r="S1974" s="0" t="n">
        <v>35</v>
      </c>
      <c r="T1974" s="0" t="n">
        <v>68</v>
      </c>
      <c r="U1974" s="0" t="n">
        <v>36</v>
      </c>
      <c r="V1974" s="0" t="n">
        <v>37</v>
      </c>
      <c r="W1974" s="0" t="n">
        <v>39</v>
      </c>
      <c r="X1974" s="0" t="n">
        <v>52</v>
      </c>
      <c r="Y1974" s="0" t="n">
        <v>59</v>
      </c>
      <c r="Z1974" s="0" t="n">
        <v>59</v>
      </c>
      <c r="AA1974" s="0" t="n">
        <v>63</v>
      </c>
      <c r="AB1974" s="0" t="n">
        <v>60</v>
      </c>
      <c r="AC1974" s="0" t="n">
        <v>73</v>
      </c>
      <c r="AD1974" s="0" t="n">
        <v>66</v>
      </c>
      <c r="AE1974" s="0" t="n">
        <v>59</v>
      </c>
      <c r="AF1974" s="0" t="n">
        <v>56</v>
      </c>
      <c r="AG1974" s="0" t="n">
        <v>68</v>
      </c>
      <c r="AH1974" s="0" t="n">
        <v>72</v>
      </c>
    </row>
    <row r="1975" customFormat="false" ht="12.75" hidden="false" customHeight="false" outlineLevel="0" collapsed="false">
      <c r="A1975" s="0" t="n">
        <v>40192008</v>
      </c>
      <c r="B1975" s="0" t="n">
        <v>4</v>
      </c>
      <c r="C1975" s="0" t="s">
        <v>73</v>
      </c>
      <c r="D1975" s="0" t="n">
        <v>1920</v>
      </c>
      <c r="E1975" s="0" t="s">
        <v>112</v>
      </c>
      <c r="F1975" s="0" t="n">
        <v>0</v>
      </c>
      <c r="G1975" s="0" t="s">
        <v>6</v>
      </c>
      <c r="H1975" s="0" t="n">
        <v>8</v>
      </c>
      <c r="I1975" s="0" t="s">
        <v>160</v>
      </c>
      <c r="J1975" s="0" t="n">
        <v>42</v>
      </c>
      <c r="K1975" s="0" t="n">
        <v>36</v>
      </c>
      <c r="L1975" s="0" t="n">
        <v>45</v>
      </c>
      <c r="M1975" s="0" t="n">
        <v>39</v>
      </c>
      <c r="N1975" s="0" t="n">
        <v>50</v>
      </c>
      <c r="O1975" s="0" t="n">
        <v>46</v>
      </c>
      <c r="P1975" s="0" t="n">
        <v>44</v>
      </c>
      <c r="Q1975" s="0" t="n">
        <v>60</v>
      </c>
      <c r="R1975" s="0" t="n">
        <v>65</v>
      </c>
      <c r="S1975" s="0" t="n">
        <v>71</v>
      </c>
      <c r="T1975" s="0" t="n">
        <v>77</v>
      </c>
      <c r="U1975" s="0" t="n">
        <v>66</v>
      </c>
      <c r="V1975" s="0" t="n">
        <v>78</v>
      </c>
      <c r="W1975" s="0" t="n">
        <v>84</v>
      </c>
      <c r="X1975" s="0" t="n">
        <v>78</v>
      </c>
      <c r="Y1975" s="0" t="n">
        <v>96</v>
      </c>
      <c r="Z1975" s="0" t="n">
        <v>104</v>
      </c>
      <c r="AA1975" s="0" t="n">
        <v>114</v>
      </c>
      <c r="AB1975" s="0" t="n">
        <v>128</v>
      </c>
      <c r="AC1975" s="0" t="n">
        <v>124</v>
      </c>
      <c r="AD1975" s="0" t="n">
        <v>106</v>
      </c>
      <c r="AE1975" s="0" t="n">
        <v>142</v>
      </c>
      <c r="AF1975" s="0" t="n">
        <v>118</v>
      </c>
      <c r="AG1975" s="0" t="n">
        <v>106</v>
      </c>
      <c r="AH1975" s="0" t="n">
        <v>103</v>
      </c>
    </row>
    <row r="1976" customFormat="false" ht="12.75" hidden="false" customHeight="false" outlineLevel="0" collapsed="false">
      <c r="A1976" s="0" t="n">
        <v>40192009</v>
      </c>
      <c r="B1976" s="0" t="n">
        <v>4</v>
      </c>
      <c r="C1976" s="0" t="s">
        <v>73</v>
      </c>
      <c r="D1976" s="0" t="n">
        <v>1920</v>
      </c>
      <c r="E1976" s="0" t="s">
        <v>112</v>
      </c>
      <c r="F1976" s="0" t="n">
        <v>0</v>
      </c>
      <c r="G1976" s="0" t="s">
        <v>6</v>
      </c>
      <c r="H1976" s="0" t="n">
        <v>9</v>
      </c>
      <c r="I1976" s="0" t="s">
        <v>161</v>
      </c>
      <c r="J1976" s="0" t="n">
        <v>53</v>
      </c>
      <c r="K1976" s="0" t="n">
        <v>62</v>
      </c>
      <c r="L1976" s="0" t="n">
        <v>71</v>
      </c>
      <c r="M1976" s="0" t="n">
        <v>83</v>
      </c>
      <c r="N1976" s="0" t="n">
        <v>65</v>
      </c>
      <c r="O1976" s="0" t="n">
        <v>75</v>
      </c>
      <c r="P1976" s="0" t="n">
        <v>105</v>
      </c>
      <c r="Q1976" s="0" t="n">
        <v>127</v>
      </c>
      <c r="R1976" s="0" t="n">
        <v>103</v>
      </c>
      <c r="S1976" s="0" t="n">
        <v>98</v>
      </c>
      <c r="T1976" s="0" t="n">
        <v>104</v>
      </c>
      <c r="U1976" s="0" t="n">
        <v>110</v>
      </c>
      <c r="V1976" s="0" t="n">
        <v>118</v>
      </c>
      <c r="W1976" s="0" t="n">
        <v>137</v>
      </c>
      <c r="X1976" s="0" t="n">
        <v>119</v>
      </c>
      <c r="Y1976" s="0" t="n">
        <v>127</v>
      </c>
      <c r="Z1976" s="0" t="n">
        <v>136</v>
      </c>
      <c r="AA1976" s="0" t="n">
        <v>153</v>
      </c>
      <c r="AB1976" s="0" t="n">
        <v>184</v>
      </c>
      <c r="AC1976" s="0" t="n">
        <v>179</v>
      </c>
      <c r="AD1976" s="0" t="n">
        <v>186</v>
      </c>
      <c r="AE1976" s="0" t="n">
        <v>185</v>
      </c>
      <c r="AF1976" s="0" t="n">
        <v>216</v>
      </c>
      <c r="AG1976" s="0" t="n">
        <v>206</v>
      </c>
      <c r="AH1976" s="0" t="n">
        <v>205</v>
      </c>
    </row>
    <row r="1977" customFormat="false" ht="12.75" hidden="false" customHeight="false" outlineLevel="0" collapsed="false">
      <c r="A1977" s="0" t="n">
        <v>40192010</v>
      </c>
      <c r="B1977" s="0" t="n">
        <v>4</v>
      </c>
      <c r="C1977" s="0" t="s">
        <v>73</v>
      </c>
      <c r="D1977" s="0" t="n">
        <v>1920</v>
      </c>
      <c r="E1977" s="0" t="s">
        <v>112</v>
      </c>
      <c r="F1977" s="0" t="n">
        <v>0</v>
      </c>
      <c r="G1977" s="0" t="s">
        <v>6</v>
      </c>
      <c r="H1977" s="0" t="n">
        <v>10</v>
      </c>
      <c r="I1977" s="0" t="s">
        <v>162</v>
      </c>
      <c r="J1977" s="0" t="n">
        <v>84</v>
      </c>
      <c r="K1977" s="0" t="n">
        <v>80</v>
      </c>
      <c r="L1977" s="0" t="n">
        <v>107</v>
      </c>
      <c r="M1977" s="0" t="n">
        <v>92</v>
      </c>
      <c r="N1977" s="0" t="n">
        <v>111</v>
      </c>
      <c r="O1977" s="0" t="n">
        <v>94</v>
      </c>
      <c r="P1977" s="0" t="n">
        <v>132</v>
      </c>
      <c r="Q1977" s="0" t="n">
        <v>176</v>
      </c>
      <c r="R1977" s="0" t="n">
        <v>149</v>
      </c>
      <c r="S1977" s="0" t="n">
        <v>139</v>
      </c>
      <c r="T1977" s="0" t="n">
        <v>171</v>
      </c>
      <c r="U1977" s="0" t="n">
        <v>167</v>
      </c>
      <c r="V1977" s="0" t="n">
        <v>167</v>
      </c>
      <c r="W1977" s="0" t="n">
        <v>183</v>
      </c>
      <c r="X1977" s="0" t="n">
        <v>156</v>
      </c>
      <c r="Y1977" s="0" t="n">
        <v>195</v>
      </c>
      <c r="Z1977" s="0" t="n">
        <v>191</v>
      </c>
      <c r="AA1977" s="0" t="n">
        <v>218</v>
      </c>
      <c r="AB1977" s="0" t="n">
        <v>200</v>
      </c>
      <c r="AC1977" s="0" t="n">
        <v>254</v>
      </c>
      <c r="AD1977" s="0" t="n">
        <v>220</v>
      </c>
      <c r="AE1977" s="0" t="n">
        <v>262</v>
      </c>
      <c r="AF1977" s="0" t="n">
        <v>234</v>
      </c>
      <c r="AG1977" s="0" t="n">
        <v>299</v>
      </c>
      <c r="AH1977" s="0" t="n">
        <v>268</v>
      </c>
    </row>
    <row r="1978" customFormat="false" ht="12.75" hidden="false" customHeight="false" outlineLevel="0" collapsed="false">
      <c r="A1978" s="0" t="n">
        <v>40192011</v>
      </c>
      <c r="B1978" s="0" t="n">
        <v>4</v>
      </c>
      <c r="C1978" s="0" t="s">
        <v>73</v>
      </c>
      <c r="D1978" s="0" t="n">
        <v>1920</v>
      </c>
      <c r="E1978" s="0" t="s">
        <v>112</v>
      </c>
      <c r="F1978" s="0" t="n">
        <v>0</v>
      </c>
      <c r="G1978" s="0" t="s">
        <v>6</v>
      </c>
      <c r="H1978" s="0" t="n">
        <v>11</v>
      </c>
      <c r="I1978" s="0" t="s">
        <v>163</v>
      </c>
      <c r="J1978" s="0" t="n">
        <v>108</v>
      </c>
      <c r="K1978" s="0" t="n">
        <v>119</v>
      </c>
      <c r="L1978" s="0" t="n">
        <v>150</v>
      </c>
      <c r="M1978" s="0" t="n">
        <v>153</v>
      </c>
      <c r="N1978" s="0" t="n">
        <v>150</v>
      </c>
      <c r="O1978" s="0" t="n">
        <v>183</v>
      </c>
      <c r="P1978" s="0" t="n">
        <v>186</v>
      </c>
      <c r="Q1978" s="0" t="n">
        <v>224</v>
      </c>
      <c r="R1978" s="0" t="n">
        <v>218</v>
      </c>
      <c r="S1978" s="0" t="n">
        <v>210</v>
      </c>
      <c r="T1978" s="0" t="n">
        <v>210</v>
      </c>
      <c r="U1978" s="0" t="n">
        <v>217</v>
      </c>
      <c r="V1978" s="0" t="n">
        <v>269</v>
      </c>
      <c r="W1978" s="0" t="n">
        <v>271</v>
      </c>
      <c r="X1978" s="0" t="n">
        <v>241</v>
      </c>
      <c r="Y1978" s="0" t="n">
        <v>266</v>
      </c>
      <c r="Z1978" s="0" t="n">
        <v>298</v>
      </c>
      <c r="AA1978" s="0" t="n">
        <v>279</v>
      </c>
      <c r="AB1978" s="0" t="n">
        <v>295</v>
      </c>
      <c r="AC1978" s="0" t="n">
        <v>323</v>
      </c>
      <c r="AD1978" s="0" t="n">
        <v>277</v>
      </c>
      <c r="AE1978" s="0" t="n">
        <v>287</v>
      </c>
      <c r="AF1978" s="0" t="n">
        <v>305</v>
      </c>
      <c r="AG1978" s="0" t="n">
        <v>345</v>
      </c>
      <c r="AH1978" s="0" t="n">
        <v>377</v>
      </c>
    </row>
    <row r="1979" customFormat="false" ht="12.75" hidden="false" customHeight="false" outlineLevel="0" collapsed="false">
      <c r="A1979" s="0" t="n">
        <v>40192012</v>
      </c>
      <c r="B1979" s="0" t="n">
        <v>4</v>
      </c>
      <c r="C1979" s="0" t="s">
        <v>73</v>
      </c>
      <c r="D1979" s="0" t="n">
        <v>1920</v>
      </c>
      <c r="E1979" s="0" t="s">
        <v>112</v>
      </c>
      <c r="F1979" s="0" t="n">
        <v>0</v>
      </c>
      <c r="G1979" s="0" t="s">
        <v>6</v>
      </c>
      <c r="H1979" s="0" t="n">
        <v>12</v>
      </c>
      <c r="I1979" s="0" t="s">
        <v>164</v>
      </c>
      <c r="J1979" s="0" t="n">
        <v>160</v>
      </c>
      <c r="K1979" s="0" t="n">
        <v>188</v>
      </c>
      <c r="L1979" s="0" t="n">
        <v>207</v>
      </c>
      <c r="M1979" s="0" t="n">
        <v>208</v>
      </c>
      <c r="N1979" s="0" t="n">
        <v>233</v>
      </c>
      <c r="O1979" s="0" t="n">
        <v>230</v>
      </c>
      <c r="P1979" s="0" t="n">
        <v>274</v>
      </c>
      <c r="Q1979" s="0" t="n">
        <v>341</v>
      </c>
      <c r="R1979" s="0" t="n">
        <v>328</v>
      </c>
      <c r="S1979" s="0" t="n">
        <v>284</v>
      </c>
      <c r="T1979" s="0" t="n">
        <v>282</v>
      </c>
      <c r="U1979" s="0" t="n">
        <v>292</v>
      </c>
      <c r="V1979" s="0" t="n">
        <v>329</v>
      </c>
      <c r="W1979" s="0" t="n">
        <v>357</v>
      </c>
      <c r="X1979" s="0" t="n">
        <v>340</v>
      </c>
      <c r="Y1979" s="0" t="n">
        <v>361</v>
      </c>
      <c r="Z1979" s="0" t="n">
        <v>378</v>
      </c>
      <c r="AA1979" s="0" t="n">
        <v>398</v>
      </c>
      <c r="AB1979" s="0" t="n">
        <v>440</v>
      </c>
      <c r="AC1979" s="0" t="n">
        <v>523</v>
      </c>
      <c r="AD1979" s="0" t="n">
        <v>468</v>
      </c>
      <c r="AE1979" s="0" t="n">
        <v>462</v>
      </c>
      <c r="AF1979" s="0" t="n">
        <v>452</v>
      </c>
      <c r="AG1979" s="0" t="n">
        <v>456</v>
      </c>
      <c r="AH1979" s="0" t="n">
        <v>441</v>
      </c>
    </row>
    <row r="1980" customFormat="false" ht="12.75" hidden="false" customHeight="false" outlineLevel="0" collapsed="false">
      <c r="A1980" s="0" t="n">
        <v>40192013</v>
      </c>
      <c r="B1980" s="0" t="n">
        <v>4</v>
      </c>
      <c r="C1980" s="0" t="s">
        <v>73</v>
      </c>
      <c r="D1980" s="0" t="n">
        <v>1920</v>
      </c>
      <c r="E1980" s="0" t="s">
        <v>112</v>
      </c>
      <c r="F1980" s="0" t="n">
        <v>0</v>
      </c>
      <c r="G1980" s="0" t="s">
        <v>6</v>
      </c>
      <c r="H1980" s="0" t="n">
        <v>13</v>
      </c>
      <c r="I1980" s="0" t="s">
        <v>165</v>
      </c>
      <c r="J1980" s="0" t="n">
        <v>240</v>
      </c>
      <c r="K1980" s="0" t="n">
        <v>245</v>
      </c>
      <c r="L1980" s="0" t="n">
        <v>293</v>
      </c>
      <c r="M1980" s="0" t="n">
        <v>284</v>
      </c>
      <c r="N1980" s="0" t="n">
        <v>294</v>
      </c>
      <c r="O1980" s="0" t="n">
        <v>318</v>
      </c>
      <c r="P1980" s="0" t="n">
        <v>360</v>
      </c>
      <c r="Q1980" s="0" t="n">
        <v>443</v>
      </c>
      <c r="R1980" s="0" t="n">
        <v>396</v>
      </c>
      <c r="S1980" s="0" t="n">
        <v>419</v>
      </c>
      <c r="T1980" s="0" t="n">
        <v>382</v>
      </c>
      <c r="U1980" s="0" t="n">
        <v>435</v>
      </c>
      <c r="V1980" s="0" t="n">
        <v>464</v>
      </c>
      <c r="W1980" s="0" t="n">
        <v>504</v>
      </c>
      <c r="X1980" s="0" t="n">
        <v>474</v>
      </c>
      <c r="Y1980" s="0" t="n">
        <v>475</v>
      </c>
      <c r="Z1980" s="0" t="n">
        <v>512</v>
      </c>
      <c r="AA1980" s="0" t="n">
        <v>529</v>
      </c>
      <c r="AB1980" s="0" t="n">
        <v>555</v>
      </c>
      <c r="AC1980" s="0" t="n">
        <v>591</v>
      </c>
      <c r="AD1980" s="0" t="n">
        <v>567</v>
      </c>
      <c r="AE1980" s="0" t="n">
        <v>590</v>
      </c>
      <c r="AF1980" s="0" t="n">
        <v>593</v>
      </c>
      <c r="AG1980" s="0" t="n">
        <v>711</v>
      </c>
      <c r="AH1980" s="0" t="n">
        <v>663</v>
      </c>
    </row>
    <row r="1981" customFormat="false" ht="12.75" hidden="false" customHeight="false" outlineLevel="0" collapsed="false">
      <c r="A1981" s="0" t="n">
        <v>40192014</v>
      </c>
      <c r="B1981" s="0" t="n">
        <v>4</v>
      </c>
      <c r="C1981" s="0" t="s">
        <v>73</v>
      </c>
      <c r="D1981" s="0" t="n">
        <v>1920</v>
      </c>
      <c r="E1981" s="0" t="s">
        <v>112</v>
      </c>
      <c r="F1981" s="0" t="n">
        <v>0</v>
      </c>
      <c r="G1981" s="0" t="s">
        <v>6</v>
      </c>
      <c r="H1981" s="0" t="n">
        <v>14</v>
      </c>
      <c r="I1981" s="0" t="s">
        <v>166</v>
      </c>
      <c r="J1981" s="0" t="n">
        <v>221</v>
      </c>
      <c r="K1981" s="0" t="n">
        <v>260</v>
      </c>
      <c r="L1981" s="0" t="n">
        <v>325</v>
      </c>
      <c r="M1981" s="0" t="n">
        <v>358</v>
      </c>
      <c r="N1981" s="0" t="n">
        <v>337</v>
      </c>
      <c r="O1981" s="0" t="n">
        <v>379</v>
      </c>
      <c r="P1981" s="0" t="n">
        <v>388</v>
      </c>
      <c r="Q1981" s="0" t="n">
        <v>473</v>
      </c>
      <c r="R1981" s="0" t="n">
        <v>419</v>
      </c>
      <c r="S1981" s="0" t="n">
        <v>456</v>
      </c>
      <c r="T1981" s="0" t="n">
        <v>439</v>
      </c>
      <c r="U1981" s="0" t="n">
        <v>489</v>
      </c>
      <c r="V1981" s="0" t="n">
        <v>522</v>
      </c>
      <c r="W1981" s="0" t="n">
        <v>590</v>
      </c>
      <c r="X1981" s="0" t="n">
        <v>535</v>
      </c>
      <c r="Y1981" s="0" t="n">
        <v>559</v>
      </c>
      <c r="Z1981" s="0" t="n">
        <v>629</v>
      </c>
      <c r="AA1981" s="0" t="n">
        <v>660</v>
      </c>
      <c r="AB1981" s="0" t="n">
        <v>681</v>
      </c>
      <c r="AC1981" s="0" t="n">
        <v>739</v>
      </c>
      <c r="AD1981" s="0" t="n">
        <v>689</v>
      </c>
      <c r="AE1981" s="0" t="n">
        <v>730</v>
      </c>
      <c r="AF1981" s="0" t="n">
        <v>772</v>
      </c>
      <c r="AG1981" s="0" t="n">
        <v>722</v>
      </c>
      <c r="AH1981" s="0" t="n">
        <v>720</v>
      </c>
    </row>
    <row r="1982" customFormat="false" ht="12.75" hidden="false" customHeight="false" outlineLevel="0" collapsed="false">
      <c r="A1982" s="0" t="n">
        <v>40192015</v>
      </c>
      <c r="B1982" s="0" t="n">
        <v>4</v>
      </c>
      <c r="C1982" s="0" t="s">
        <v>73</v>
      </c>
      <c r="D1982" s="0" t="n">
        <v>1920</v>
      </c>
      <c r="E1982" s="0" t="s">
        <v>112</v>
      </c>
      <c r="F1982" s="0" t="n">
        <v>0</v>
      </c>
      <c r="G1982" s="0" t="s">
        <v>6</v>
      </c>
      <c r="H1982" s="0" t="n">
        <v>15</v>
      </c>
      <c r="I1982" s="0" t="s">
        <v>167</v>
      </c>
      <c r="J1982" s="0" t="n">
        <v>249</v>
      </c>
      <c r="K1982" s="0" t="n">
        <v>302</v>
      </c>
      <c r="L1982" s="0" t="n">
        <v>336</v>
      </c>
      <c r="M1982" s="0" t="n">
        <v>306</v>
      </c>
      <c r="N1982" s="0" t="n">
        <v>309</v>
      </c>
      <c r="O1982" s="0" t="n">
        <v>354</v>
      </c>
      <c r="P1982" s="0" t="n">
        <v>443</v>
      </c>
      <c r="Q1982" s="0" t="n">
        <v>495</v>
      </c>
      <c r="R1982" s="0" t="n">
        <v>492</v>
      </c>
      <c r="S1982" s="0" t="n">
        <v>511</v>
      </c>
      <c r="T1982" s="0" t="n">
        <v>506</v>
      </c>
      <c r="U1982" s="0" t="n">
        <v>544</v>
      </c>
      <c r="V1982" s="0" t="n">
        <v>528</v>
      </c>
      <c r="W1982" s="0" t="n">
        <v>590</v>
      </c>
      <c r="X1982" s="0" t="n">
        <v>577</v>
      </c>
      <c r="Y1982" s="0" t="n">
        <v>643</v>
      </c>
      <c r="Z1982" s="0" t="n">
        <v>641</v>
      </c>
      <c r="AA1982" s="0" t="n">
        <v>742</v>
      </c>
      <c r="AB1982" s="0" t="n">
        <v>711</v>
      </c>
      <c r="AC1982" s="0" t="n">
        <v>855</v>
      </c>
      <c r="AD1982" s="0" t="n">
        <v>729</v>
      </c>
      <c r="AE1982" s="0" t="n">
        <v>801</v>
      </c>
      <c r="AF1982" s="0" t="n">
        <v>822</v>
      </c>
      <c r="AG1982" s="0" t="n">
        <v>889</v>
      </c>
      <c r="AH1982" s="0" t="n">
        <v>830</v>
      </c>
    </row>
    <row r="1983" customFormat="false" ht="12.75" hidden="false" customHeight="false" outlineLevel="0" collapsed="false">
      <c r="A1983" s="0" t="n">
        <v>40192016</v>
      </c>
      <c r="B1983" s="0" t="n">
        <v>4</v>
      </c>
      <c r="C1983" s="0" t="s">
        <v>73</v>
      </c>
      <c r="D1983" s="0" t="n">
        <v>1920</v>
      </c>
      <c r="E1983" s="0" t="s">
        <v>112</v>
      </c>
      <c r="F1983" s="0" t="n">
        <v>0</v>
      </c>
      <c r="G1983" s="0" t="s">
        <v>6</v>
      </c>
      <c r="H1983" s="0" t="n">
        <v>16</v>
      </c>
      <c r="I1983" s="0" t="s">
        <v>168</v>
      </c>
      <c r="J1983" s="0" t="n">
        <v>201</v>
      </c>
      <c r="K1983" s="0" t="n">
        <v>221</v>
      </c>
      <c r="L1983" s="0" t="n">
        <v>268</v>
      </c>
      <c r="M1983" s="0" t="n">
        <v>308</v>
      </c>
      <c r="N1983" s="0" t="n">
        <v>303</v>
      </c>
      <c r="O1983" s="0" t="n">
        <v>298</v>
      </c>
      <c r="P1983" s="0" t="n">
        <v>338</v>
      </c>
      <c r="Q1983" s="0" t="n">
        <v>423</v>
      </c>
      <c r="R1983" s="0" t="n">
        <v>439</v>
      </c>
      <c r="S1983" s="0" t="n">
        <v>370</v>
      </c>
      <c r="T1983" s="0" t="n">
        <v>407</v>
      </c>
      <c r="U1983" s="0" t="n">
        <v>418</v>
      </c>
      <c r="V1983" s="0" t="n">
        <v>435</v>
      </c>
      <c r="W1983" s="0" t="n">
        <v>480</v>
      </c>
      <c r="X1983" s="0" t="n">
        <v>503</v>
      </c>
      <c r="Y1983" s="0" t="n">
        <v>536</v>
      </c>
      <c r="Z1983" s="0" t="n">
        <v>576</v>
      </c>
      <c r="AA1983" s="0" t="n">
        <v>602</v>
      </c>
      <c r="AB1983" s="0" t="n">
        <v>606</v>
      </c>
      <c r="AC1983" s="0" t="n">
        <v>640</v>
      </c>
      <c r="AD1983" s="0" t="n">
        <v>621</v>
      </c>
      <c r="AE1983" s="0" t="n">
        <v>669</v>
      </c>
      <c r="AF1983" s="0" t="n">
        <v>790</v>
      </c>
      <c r="AG1983" s="0" t="n">
        <v>820</v>
      </c>
      <c r="AH1983" s="0" t="n">
        <v>737</v>
      </c>
    </row>
    <row r="1984" customFormat="false" ht="12.75" hidden="false" customHeight="false" outlineLevel="0" collapsed="false">
      <c r="A1984" s="0" t="n">
        <v>40192017</v>
      </c>
      <c r="B1984" s="0" t="n">
        <v>4</v>
      </c>
      <c r="C1984" s="0" t="s">
        <v>73</v>
      </c>
      <c r="D1984" s="0" t="n">
        <v>1920</v>
      </c>
      <c r="E1984" s="0" t="s">
        <v>112</v>
      </c>
      <c r="F1984" s="0" t="n">
        <v>0</v>
      </c>
      <c r="G1984" s="0" t="s">
        <v>6</v>
      </c>
      <c r="H1984" s="0" t="n">
        <v>17</v>
      </c>
      <c r="I1984" s="0" t="s">
        <v>169</v>
      </c>
      <c r="J1984" s="0" t="n">
        <v>110</v>
      </c>
      <c r="K1984" s="0" t="n">
        <v>141</v>
      </c>
      <c r="L1984" s="0" t="n">
        <v>173</v>
      </c>
      <c r="M1984" s="0" t="n">
        <v>156</v>
      </c>
      <c r="N1984" s="0" t="n">
        <v>184</v>
      </c>
      <c r="O1984" s="0" t="n">
        <v>180</v>
      </c>
      <c r="P1984" s="0" t="n">
        <v>217</v>
      </c>
      <c r="Q1984" s="0" t="n">
        <v>276</v>
      </c>
      <c r="R1984" s="0" t="n">
        <v>246</v>
      </c>
      <c r="S1984" s="0" t="n">
        <v>243</v>
      </c>
      <c r="T1984" s="0" t="n">
        <v>285</v>
      </c>
      <c r="U1984" s="0" t="n">
        <v>334</v>
      </c>
      <c r="V1984" s="0" t="n">
        <v>305</v>
      </c>
      <c r="W1984" s="0" t="n">
        <v>280</v>
      </c>
      <c r="X1984" s="0" t="n">
        <v>278</v>
      </c>
      <c r="Y1984" s="0" t="n">
        <v>294</v>
      </c>
      <c r="Z1984" s="0" t="n">
        <v>354</v>
      </c>
      <c r="AA1984" s="0" t="n">
        <v>415</v>
      </c>
      <c r="AB1984" s="0" t="n">
        <v>389</v>
      </c>
      <c r="AC1984" s="0" t="n">
        <v>446</v>
      </c>
      <c r="AD1984" s="0" t="n">
        <v>451</v>
      </c>
      <c r="AE1984" s="0" t="n">
        <v>430</v>
      </c>
      <c r="AF1984" s="0" t="n">
        <v>463</v>
      </c>
      <c r="AG1984" s="0" t="n">
        <v>499</v>
      </c>
      <c r="AH1984" s="0" t="n">
        <v>449</v>
      </c>
    </row>
    <row r="1985" customFormat="false" ht="12.75" hidden="false" customHeight="false" outlineLevel="0" collapsed="false">
      <c r="A1985" s="0" t="n">
        <v>40192018</v>
      </c>
      <c r="B1985" s="0" t="n">
        <v>4</v>
      </c>
      <c r="C1985" s="0" t="s">
        <v>73</v>
      </c>
      <c r="D1985" s="0" t="n">
        <v>1920</v>
      </c>
      <c r="E1985" s="0" t="s">
        <v>112</v>
      </c>
      <c r="F1985" s="0" t="n">
        <v>0</v>
      </c>
      <c r="G1985" s="0" t="s">
        <v>6</v>
      </c>
      <c r="H1985" s="0" t="n">
        <v>18</v>
      </c>
      <c r="I1985" s="0" t="s">
        <v>170</v>
      </c>
      <c r="J1985" s="0" t="n">
        <v>41</v>
      </c>
      <c r="K1985" s="0" t="n">
        <v>53</v>
      </c>
      <c r="L1985" s="0" t="n">
        <v>62</v>
      </c>
      <c r="M1985" s="0" t="n">
        <v>65</v>
      </c>
      <c r="N1985" s="0" t="n">
        <v>63</v>
      </c>
      <c r="O1985" s="0" t="n">
        <v>74</v>
      </c>
      <c r="P1985" s="0" t="n">
        <v>96</v>
      </c>
      <c r="Q1985" s="0" t="n">
        <v>128</v>
      </c>
      <c r="R1985" s="0" t="n">
        <v>124</v>
      </c>
      <c r="S1985" s="0" t="n">
        <v>119</v>
      </c>
      <c r="T1985" s="0" t="n">
        <v>146</v>
      </c>
      <c r="U1985" s="0" t="n">
        <v>138</v>
      </c>
      <c r="V1985" s="0" t="n">
        <v>159</v>
      </c>
      <c r="W1985" s="0" t="n">
        <v>178</v>
      </c>
      <c r="X1985" s="0" t="n">
        <v>160</v>
      </c>
      <c r="Y1985" s="0" t="n">
        <v>161</v>
      </c>
      <c r="Z1985" s="0" t="n">
        <v>214</v>
      </c>
      <c r="AA1985" s="0" t="n">
        <v>198</v>
      </c>
      <c r="AB1985" s="0" t="n">
        <v>213</v>
      </c>
      <c r="AC1985" s="0" t="n">
        <v>203</v>
      </c>
      <c r="AD1985" s="0" t="n">
        <v>219</v>
      </c>
      <c r="AE1985" s="0" t="n">
        <v>243</v>
      </c>
      <c r="AF1985" s="0" t="n">
        <v>254</v>
      </c>
      <c r="AG1985" s="0" t="n">
        <v>260</v>
      </c>
      <c r="AH1985" s="0" t="n">
        <v>293</v>
      </c>
    </row>
    <row r="1986" customFormat="false" ht="12.75" hidden="false" customHeight="false" outlineLevel="0" collapsed="false">
      <c r="A1986" s="0" t="n">
        <v>40192019</v>
      </c>
      <c r="B1986" s="0" t="n">
        <v>4</v>
      </c>
      <c r="C1986" s="0" t="s">
        <v>73</v>
      </c>
      <c r="D1986" s="0" t="n">
        <v>1920</v>
      </c>
      <c r="E1986" s="0" t="s">
        <v>112</v>
      </c>
      <c r="F1986" s="0" t="n">
        <v>0</v>
      </c>
      <c r="G1986" s="0" t="s">
        <v>6</v>
      </c>
      <c r="H1986" s="0" t="n">
        <v>19</v>
      </c>
      <c r="I1986" s="0" t="s">
        <v>171</v>
      </c>
      <c r="J1986" s="0" t="n">
        <v>1544</v>
      </c>
      <c r="K1986" s="0" t="n">
        <v>1756</v>
      </c>
      <c r="L1986" s="0" t="n">
        <v>2087</v>
      </c>
      <c r="M1986" s="0" t="n">
        <v>2100</v>
      </c>
      <c r="N1986" s="0" t="n">
        <v>2150</v>
      </c>
      <c r="O1986" s="0" t="n">
        <v>2291</v>
      </c>
      <c r="P1986" s="0" t="n">
        <v>2652</v>
      </c>
      <c r="Q1986" s="0" t="n">
        <v>3284</v>
      </c>
      <c r="R1986" s="0" t="n">
        <v>3061</v>
      </c>
      <c r="S1986" s="0" t="n">
        <v>3001</v>
      </c>
      <c r="T1986" s="0" t="n">
        <v>3112</v>
      </c>
      <c r="U1986" s="0" t="n">
        <v>3281</v>
      </c>
      <c r="V1986" s="0" t="n">
        <v>3459</v>
      </c>
      <c r="W1986" s="0" t="n">
        <v>3745</v>
      </c>
      <c r="X1986" s="0" t="n">
        <v>3554</v>
      </c>
      <c r="Y1986" s="0" t="n">
        <v>3810</v>
      </c>
      <c r="Z1986" s="0" t="n">
        <v>4134</v>
      </c>
      <c r="AA1986" s="0" t="n">
        <v>4410</v>
      </c>
      <c r="AB1986" s="0" t="n">
        <v>4515</v>
      </c>
      <c r="AC1986" s="0" t="n">
        <v>5011</v>
      </c>
      <c r="AD1986" s="0" t="n">
        <v>4656</v>
      </c>
      <c r="AE1986" s="0" t="n">
        <v>4899</v>
      </c>
      <c r="AF1986" s="0" t="n">
        <v>5120</v>
      </c>
      <c r="AG1986" s="0" t="n">
        <v>5425</v>
      </c>
      <c r="AH1986" s="0" t="n">
        <v>5205</v>
      </c>
    </row>
    <row r="1987" customFormat="false" ht="12.75" hidden="false" customHeight="false" outlineLevel="0" collapsed="false">
      <c r="A1987" s="0" t="n">
        <v>40192020</v>
      </c>
      <c r="B1987" s="0" t="n">
        <v>4</v>
      </c>
      <c r="C1987" s="0" t="s">
        <v>73</v>
      </c>
      <c r="D1987" s="0" t="n">
        <v>1920</v>
      </c>
      <c r="E1987" s="0" t="s">
        <v>112</v>
      </c>
      <c r="F1987" s="0" t="n">
        <v>0</v>
      </c>
      <c r="G1987" s="0" t="s">
        <v>6</v>
      </c>
      <c r="H1987" s="0" t="n">
        <v>20</v>
      </c>
      <c r="I1987" s="0" t="s">
        <v>172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1.32937180535338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40192021</v>
      </c>
      <c r="B1988" s="0" t="n">
        <v>4</v>
      </c>
      <c r="C1988" s="0" t="s">
        <v>73</v>
      </c>
      <c r="D1988" s="0" t="n">
        <v>1920</v>
      </c>
      <c r="E1988" s="0" t="s">
        <v>112</v>
      </c>
      <c r="F1988" s="0" t="n">
        <v>0</v>
      </c>
      <c r="G1988" s="0" t="s">
        <v>6</v>
      </c>
      <c r="H1988" s="0" t="n">
        <v>21</v>
      </c>
      <c r="I1988" s="0" t="s">
        <v>173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.637360816331734</v>
      </c>
      <c r="Q1988" s="0" t="n">
        <v>0.637308010961698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40192022</v>
      </c>
      <c r="B1989" s="0" t="n">
        <v>4</v>
      </c>
      <c r="C1989" s="0" t="s">
        <v>73</v>
      </c>
      <c r="D1989" s="0" t="n">
        <v>1920</v>
      </c>
      <c r="E1989" s="0" t="s">
        <v>112</v>
      </c>
      <c r="F1989" s="0" t="n">
        <v>0</v>
      </c>
      <c r="G1989" s="0" t="s">
        <v>6</v>
      </c>
      <c r="H1989" s="0" t="n">
        <v>22</v>
      </c>
      <c r="I1989" s="0" t="s">
        <v>174</v>
      </c>
      <c r="J1989" s="0" t="n">
        <v>0</v>
      </c>
      <c r="K1989" s="0" t="n">
        <v>0</v>
      </c>
      <c r="L1989" s="0" t="n">
        <v>0.638219113386008</v>
      </c>
      <c r="M1989" s="0" t="n">
        <v>0</v>
      </c>
      <c r="N1989" s="0" t="n">
        <v>0.636525082270867</v>
      </c>
      <c r="O1989" s="0" t="n">
        <v>0.639026634630131</v>
      </c>
      <c r="P1989" s="0" t="n">
        <v>0</v>
      </c>
      <c r="Q1989" s="0" t="n">
        <v>0</v>
      </c>
      <c r="R1989" s="0" t="n">
        <v>0</v>
      </c>
      <c r="S1989" s="0" t="n">
        <v>0.636112082949016</v>
      </c>
      <c r="T1989" s="0" t="n">
        <v>0.641568506685144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.677070990893395</v>
      </c>
      <c r="AA1989" s="0" t="n">
        <v>0</v>
      </c>
      <c r="AB1989" s="0" t="n">
        <v>0</v>
      </c>
      <c r="AC1989" s="0" t="n">
        <v>0</v>
      </c>
      <c r="AD1989" s="0" t="n">
        <v>1.42719520462411</v>
      </c>
      <c r="AE1989" s="0" t="n">
        <v>0</v>
      </c>
      <c r="AF1989" s="0" t="n">
        <v>0</v>
      </c>
      <c r="AG1989" s="0" t="n">
        <v>0.770516939814922</v>
      </c>
      <c r="AH1989" s="0" t="n">
        <v>1.5602084438481</v>
      </c>
    </row>
    <row r="1990" customFormat="false" ht="12.75" hidden="false" customHeight="false" outlineLevel="0" collapsed="false">
      <c r="A1990" s="0" t="n">
        <v>40192023</v>
      </c>
      <c r="B1990" s="0" t="n">
        <v>4</v>
      </c>
      <c r="C1990" s="0" t="s">
        <v>73</v>
      </c>
      <c r="D1990" s="0" t="n">
        <v>1920</v>
      </c>
      <c r="E1990" s="0" t="s">
        <v>112</v>
      </c>
      <c r="F1990" s="0" t="n">
        <v>0</v>
      </c>
      <c r="G1990" s="0" t="s">
        <v>6</v>
      </c>
      <c r="H1990" s="0" t="n">
        <v>23</v>
      </c>
      <c r="I1990" s="0" t="s">
        <v>175</v>
      </c>
      <c r="J1990" s="0" t="n">
        <v>0</v>
      </c>
      <c r="K1990" s="0" t="n">
        <v>0.601945487816623</v>
      </c>
      <c r="L1990" s="0" t="n">
        <v>0</v>
      </c>
      <c r="M1990" s="0" t="n">
        <v>0.66815888818361</v>
      </c>
      <c r="N1990" s="0" t="n">
        <v>1.35370203664471</v>
      </c>
      <c r="O1990" s="0" t="n">
        <v>1.35525228021196</v>
      </c>
      <c r="P1990" s="0" t="n">
        <v>2.01431506573382</v>
      </c>
      <c r="Q1990" s="0" t="n">
        <v>0.659117573392742</v>
      </c>
      <c r="R1990" s="0" t="n">
        <v>0.651092533270829</v>
      </c>
      <c r="S1990" s="0" t="n">
        <v>0.649405469292862</v>
      </c>
      <c r="T1990" s="0" t="n">
        <v>0.644047711054435</v>
      </c>
      <c r="U1990" s="0" t="n">
        <v>0</v>
      </c>
      <c r="V1990" s="0" t="n">
        <v>0</v>
      </c>
      <c r="W1990" s="0" t="n">
        <v>1.26846408026841</v>
      </c>
      <c r="X1990" s="0" t="n">
        <v>0</v>
      </c>
      <c r="Y1990" s="0" t="n">
        <v>1.27892774697693</v>
      </c>
      <c r="Z1990" s="0" t="n">
        <v>0</v>
      </c>
      <c r="AA1990" s="0" t="n">
        <v>1.26244295335905</v>
      </c>
      <c r="AB1990" s="0" t="n">
        <v>1.26966391996039</v>
      </c>
      <c r="AC1990" s="0" t="n">
        <v>2.52866878231955</v>
      </c>
      <c r="AD1990" s="0" t="n">
        <v>1.27180348092613</v>
      </c>
      <c r="AE1990" s="0" t="n">
        <v>0</v>
      </c>
      <c r="AF1990" s="0" t="n">
        <v>0</v>
      </c>
      <c r="AG1990" s="0" t="n">
        <v>1.35579432600075</v>
      </c>
      <c r="AH1990" s="0" t="n">
        <v>0.687620763396572</v>
      </c>
    </row>
    <row r="1991" customFormat="false" ht="12.75" hidden="false" customHeight="false" outlineLevel="0" collapsed="false">
      <c r="A1991" s="0" t="n">
        <v>40192024</v>
      </c>
      <c r="B1991" s="0" t="n">
        <v>4</v>
      </c>
      <c r="C1991" s="0" t="s">
        <v>73</v>
      </c>
      <c r="D1991" s="0" t="n">
        <v>1920</v>
      </c>
      <c r="E1991" s="0" t="s">
        <v>112</v>
      </c>
      <c r="F1991" s="0" t="n">
        <v>0</v>
      </c>
      <c r="G1991" s="0" t="s">
        <v>6</v>
      </c>
      <c r="H1991" s="0" t="n">
        <v>24</v>
      </c>
      <c r="I1991" s="0" t="s">
        <v>176</v>
      </c>
      <c r="J1991" s="0" t="n">
        <v>1.96286263887253</v>
      </c>
      <c r="K1991" s="0" t="n">
        <v>1.49675204805572</v>
      </c>
      <c r="L1991" s="0" t="n">
        <v>0</v>
      </c>
      <c r="M1991" s="0" t="n">
        <v>3.23013065878515</v>
      </c>
      <c r="N1991" s="0" t="n">
        <v>3.94095326029433</v>
      </c>
      <c r="O1991" s="0" t="n">
        <v>3.55029585798817</v>
      </c>
      <c r="P1991" s="0" t="n">
        <v>1.86465118591815</v>
      </c>
      <c r="Q1991" s="0" t="n">
        <v>7.25378350753404</v>
      </c>
      <c r="R1991" s="0" t="n">
        <v>2.05354270342052</v>
      </c>
      <c r="S1991" s="0" t="n">
        <v>3.45418370730629</v>
      </c>
      <c r="T1991" s="0" t="n">
        <v>0.685861647988368</v>
      </c>
      <c r="U1991" s="0" t="n">
        <v>2.66567148264648</v>
      </c>
      <c r="V1991" s="0" t="n">
        <v>2.59479095715351</v>
      </c>
      <c r="W1991" s="0" t="n">
        <v>3.18536262168085</v>
      </c>
      <c r="X1991" s="0" t="n">
        <v>1.89494428863791</v>
      </c>
      <c r="Y1991" s="0" t="n">
        <v>4.36400815446095</v>
      </c>
      <c r="Z1991" s="0" t="n">
        <v>3.11604138102954</v>
      </c>
      <c r="AA1991" s="0" t="n">
        <v>1.85704469906591</v>
      </c>
      <c r="AB1991" s="0" t="n">
        <v>4.2727999658176</v>
      </c>
      <c r="AC1991" s="0" t="n">
        <v>3.65454778016677</v>
      </c>
      <c r="AD1991" s="0" t="n">
        <v>0</v>
      </c>
      <c r="AE1991" s="0" t="n">
        <v>2.95279659365385</v>
      </c>
      <c r="AF1991" s="0" t="n">
        <v>1.73783083954608</v>
      </c>
      <c r="AG1991" s="0" t="n">
        <v>4.08704232424258</v>
      </c>
      <c r="AH1991" s="0" t="n">
        <v>2.34872728340331</v>
      </c>
    </row>
    <row r="1992" customFormat="false" ht="12.75" hidden="false" customHeight="false" outlineLevel="0" collapsed="false">
      <c r="A1992" s="0" t="n">
        <v>40192025</v>
      </c>
      <c r="B1992" s="0" t="n">
        <v>4</v>
      </c>
      <c r="C1992" s="0" t="s">
        <v>73</v>
      </c>
      <c r="D1992" s="0" t="n">
        <v>1920</v>
      </c>
      <c r="E1992" s="0" t="s">
        <v>112</v>
      </c>
      <c r="F1992" s="0" t="n">
        <v>0</v>
      </c>
      <c r="G1992" s="0" t="s">
        <v>6</v>
      </c>
      <c r="H1992" s="0" t="n">
        <v>25</v>
      </c>
      <c r="I1992" s="0" t="s">
        <v>177</v>
      </c>
      <c r="J1992" s="0" t="n">
        <v>1.96597873793995</v>
      </c>
      <c r="K1992" s="0" t="n">
        <v>1.97486003179525</v>
      </c>
      <c r="L1992" s="0" t="n">
        <v>4.47073901315888</v>
      </c>
      <c r="M1992" s="0" t="n">
        <v>2.49845096040455</v>
      </c>
      <c r="N1992" s="0" t="n">
        <v>3.03823620260985</v>
      </c>
      <c r="O1992" s="0" t="n">
        <v>6.74448767833982</v>
      </c>
      <c r="P1992" s="0" t="n">
        <v>4.77008204541118</v>
      </c>
      <c r="Q1992" s="0" t="n">
        <v>7.68534021354267</v>
      </c>
      <c r="R1992" s="0" t="n">
        <v>6.90139063021199</v>
      </c>
      <c r="S1992" s="0" t="n">
        <v>4.85092501076299</v>
      </c>
      <c r="T1992" s="0" t="n">
        <v>6.41009204892182</v>
      </c>
      <c r="U1992" s="0" t="n">
        <v>5.34841586607567</v>
      </c>
      <c r="V1992" s="0" t="n">
        <v>11.2217702342545</v>
      </c>
      <c r="W1992" s="0" t="n">
        <v>9.35911649940246</v>
      </c>
      <c r="X1992" s="0" t="n">
        <v>12.1609248025638</v>
      </c>
      <c r="Y1992" s="0" t="n">
        <v>4.19730113536996</v>
      </c>
      <c r="Z1992" s="0" t="n">
        <v>6.79943700661585</v>
      </c>
      <c r="AA1992" s="0" t="n">
        <v>7.15558851462993</v>
      </c>
      <c r="AB1992" s="0" t="n">
        <v>6.94238451974477</v>
      </c>
      <c r="AC1992" s="0" t="n">
        <v>9.38086303939963</v>
      </c>
      <c r="AD1992" s="0" t="n">
        <v>13.0955350461462</v>
      </c>
      <c r="AE1992" s="0" t="n">
        <v>6.84007287786739</v>
      </c>
      <c r="AF1992" s="0" t="n">
        <v>8.08065739255834</v>
      </c>
      <c r="AG1992" s="0" t="n">
        <v>6.15623287797731</v>
      </c>
      <c r="AH1992" s="0" t="n">
        <v>6.07548178570561</v>
      </c>
    </row>
    <row r="1993" customFormat="false" ht="12.75" hidden="false" customHeight="false" outlineLevel="0" collapsed="false">
      <c r="A1993" s="0" t="n">
        <v>40192026</v>
      </c>
      <c r="B1993" s="0" t="n">
        <v>4</v>
      </c>
      <c r="C1993" s="0" t="s">
        <v>73</v>
      </c>
      <c r="D1993" s="0" t="n">
        <v>1920</v>
      </c>
      <c r="E1993" s="0" t="s">
        <v>112</v>
      </c>
      <c r="F1993" s="0" t="n">
        <v>0</v>
      </c>
      <c r="G1993" s="0" t="s">
        <v>6</v>
      </c>
      <c r="H1993" s="0" t="n">
        <v>26</v>
      </c>
      <c r="I1993" s="0" t="s">
        <v>178</v>
      </c>
      <c r="J1993" s="0" t="n">
        <v>6.56473098279493</v>
      </c>
      <c r="K1993" s="0" t="n">
        <v>8.00649059504238</v>
      </c>
      <c r="L1993" s="0" t="n">
        <v>5.24455353115789</v>
      </c>
      <c r="M1993" s="0" t="n">
        <v>7.75446269327998</v>
      </c>
      <c r="N1993" s="0" t="n">
        <v>6.11779820442623</v>
      </c>
      <c r="O1993" s="0" t="n">
        <v>6.0723213472457</v>
      </c>
      <c r="P1993" s="0" t="n">
        <v>9.15215456972162</v>
      </c>
      <c r="Q1993" s="0" t="n">
        <v>17.8869849187164</v>
      </c>
      <c r="R1993" s="0" t="n">
        <v>12.8823480913513</v>
      </c>
      <c r="S1993" s="0" t="n">
        <v>16.2704036109799</v>
      </c>
      <c r="T1993" s="0" t="n">
        <v>11.8771898568799</v>
      </c>
      <c r="U1993" s="0" t="n">
        <v>12.6282037203786</v>
      </c>
      <c r="V1993" s="0" t="n">
        <v>15.7921749772987</v>
      </c>
      <c r="W1993" s="0" t="n">
        <v>18.7161865769849</v>
      </c>
      <c r="X1993" s="0" t="n">
        <v>12.82004322186</v>
      </c>
      <c r="Y1993" s="0" t="n">
        <v>14.5798468482175</v>
      </c>
      <c r="Z1993" s="0" t="n">
        <v>17.2003175443239</v>
      </c>
      <c r="AA1993" s="0" t="n">
        <v>15.8112548636795</v>
      </c>
      <c r="AB1993" s="0" t="n">
        <v>23.0561241956557</v>
      </c>
      <c r="AC1993" s="0" t="n">
        <v>24.9084958728006</v>
      </c>
      <c r="AD1993" s="0" t="n">
        <v>21.682420300166</v>
      </c>
      <c r="AE1993" s="0" t="n">
        <v>15.176208982996</v>
      </c>
      <c r="AF1993" s="0" t="n">
        <v>18.6189849443036</v>
      </c>
      <c r="AG1993" s="0" t="n">
        <v>15.1419558359621</v>
      </c>
      <c r="AH1993" s="0" t="n">
        <v>18.8669752465285</v>
      </c>
    </row>
    <row r="1994" customFormat="false" ht="12.75" hidden="false" customHeight="false" outlineLevel="0" collapsed="false">
      <c r="A1994" s="0" t="n">
        <v>40192027</v>
      </c>
      <c r="B1994" s="0" t="n">
        <v>4</v>
      </c>
      <c r="C1994" s="0" t="s">
        <v>73</v>
      </c>
      <c r="D1994" s="0" t="n">
        <v>1920</v>
      </c>
      <c r="E1994" s="0" t="s">
        <v>112</v>
      </c>
      <c r="F1994" s="0" t="n">
        <v>0</v>
      </c>
      <c r="G1994" s="0" t="s">
        <v>6</v>
      </c>
      <c r="H1994" s="0" t="n">
        <v>27</v>
      </c>
      <c r="I1994" s="0" t="s">
        <v>179</v>
      </c>
      <c r="J1994" s="0" t="n">
        <v>9.39725975905426</v>
      </c>
      <c r="K1994" s="0" t="n">
        <v>16.0435396985049</v>
      </c>
      <c r="L1994" s="0" t="n">
        <v>18.0201826045171</v>
      </c>
      <c r="M1994" s="0" t="n">
        <v>12.3211236864802</v>
      </c>
      <c r="N1994" s="0" t="n">
        <v>13.1289779376088</v>
      </c>
      <c r="O1994" s="0" t="n">
        <v>14.4554466455024</v>
      </c>
      <c r="P1994" s="0" t="n">
        <v>17.9585972702932</v>
      </c>
      <c r="Q1994" s="0" t="n">
        <v>29.9246006936095</v>
      </c>
      <c r="R1994" s="0" t="n">
        <v>21.622761912296</v>
      </c>
      <c r="S1994" s="0" t="n">
        <v>18.252172008469</v>
      </c>
      <c r="T1994" s="0" t="n">
        <v>35.1506567486676</v>
      </c>
      <c r="U1994" s="0" t="n">
        <v>18.6033051872216</v>
      </c>
      <c r="V1994" s="0" t="n">
        <v>19.1979411505274</v>
      </c>
      <c r="W1994" s="0" t="n">
        <v>20.3603255563851</v>
      </c>
      <c r="X1994" s="0" t="n">
        <v>27.4715115142614</v>
      </c>
      <c r="Y1994" s="0" t="n">
        <v>31.7477399913904</v>
      </c>
      <c r="Z1994" s="0" t="n">
        <v>32.1695937361984</v>
      </c>
      <c r="AA1994" s="0" t="n">
        <v>35.0017500875044</v>
      </c>
      <c r="AB1994" s="0" t="n">
        <v>34.4153125197171</v>
      </c>
      <c r="AC1994" s="0" t="n">
        <v>43.4961359939463</v>
      </c>
      <c r="AD1994" s="0" t="n">
        <v>40.6649332725413</v>
      </c>
      <c r="AE1994" s="0" t="n">
        <v>37.5954222794296</v>
      </c>
      <c r="AF1994" s="0" t="n">
        <v>37.5053579082726</v>
      </c>
      <c r="AG1994" s="0" t="n">
        <v>46.7659296447853</v>
      </c>
      <c r="AH1994" s="0" t="n">
        <v>49.4403625626588</v>
      </c>
    </row>
    <row r="1995" customFormat="false" ht="12.75" hidden="false" customHeight="false" outlineLevel="0" collapsed="false">
      <c r="A1995" s="0" t="n">
        <v>40192028</v>
      </c>
      <c r="B1995" s="0" t="n">
        <v>4</v>
      </c>
      <c r="C1995" s="0" t="s">
        <v>73</v>
      </c>
      <c r="D1995" s="0" t="n">
        <v>1920</v>
      </c>
      <c r="E1995" s="0" t="s">
        <v>112</v>
      </c>
      <c r="F1995" s="0" t="n">
        <v>0</v>
      </c>
      <c r="G1995" s="0" t="s">
        <v>6</v>
      </c>
      <c r="H1995" s="0" t="n">
        <v>28</v>
      </c>
      <c r="I1995" s="0" t="s">
        <v>180</v>
      </c>
      <c r="J1995" s="0" t="n">
        <v>25.4784797840396</v>
      </c>
      <c r="K1995" s="0" t="n">
        <v>21.6264274943982</v>
      </c>
      <c r="L1995" s="0" t="n">
        <v>28.2151120139947</v>
      </c>
      <c r="M1995" s="0" t="n">
        <v>24.8837164787627</v>
      </c>
      <c r="N1995" s="0" t="n">
        <v>31.8967057082345</v>
      </c>
      <c r="O1995" s="0" t="n">
        <v>29.1521170140627</v>
      </c>
      <c r="P1995" s="0" t="n">
        <v>27.4160383824537</v>
      </c>
      <c r="Q1995" s="0" t="n">
        <v>36.4300936860576</v>
      </c>
      <c r="R1995" s="0" t="n">
        <v>38.5319904440664</v>
      </c>
      <c r="S1995" s="0" t="n">
        <v>41.0509031198686</v>
      </c>
      <c r="T1995" s="0" t="n">
        <v>43.5488340789422</v>
      </c>
      <c r="U1995" s="0" t="n">
        <v>36.5238179564371</v>
      </c>
      <c r="V1995" s="0" t="n">
        <v>42.3216116937869</v>
      </c>
      <c r="W1995" s="0" t="n">
        <v>44.8904992464809</v>
      </c>
      <c r="X1995" s="0" t="n">
        <v>41.043774764393</v>
      </c>
      <c r="Y1995" s="0" t="n">
        <v>49.7437677795108</v>
      </c>
      <c r="Z1995" s="0" t="n">
        <v>53.8118448149183</v>
      </c>
      <c r="AA1995" s="0" t="n">
        <v>58.966533905757</v>
      </c>
      <c r="AB1995" s="0" t="n">
        <v>66.2899876224164</v>
      </c>
      <c r="AC1995" s="0" t="n">
        <v>64.8579662843185</v>
      </c>
      <c r="AD1995" s="0" t="n">
        <v>56.3101948014003</v>
      </c>
      <c r="AE1995" s="0" t="n">
        <v>76.1018693191562</v>
      </c>
      <c r="AF1995" s="0" t="n">
        <v>64.8066783831283</v>
      </c>
      <c r="AG1995" s="0" t="n">
        <v>60.3459072950232</v>
      </c>
      <c r="AH1995" s="0" t="n">
        <v>61.1798807289316</v>
      </c>
    </row>
    <row r="1996" customFormat="false" ht="12.75" hidden="false" customHeight="false" outlineLevel="0" collapsed="false">
      <c r="A1996" s="0" t="n">
        <v>40192029</v>
      </c>
      <c r="B1996" s="0" t="n">
        <v>4</v>
      </c>
      <c r="C1996" s="0" t="s">
        <v>73</v>
      </c>
      <c r="D1996" s="0" t="n">
        <v>1920</v>
      </c>
      <c r="E1996" s="0" t="s">
        <v>112</v>
      </c>
      <c r="F1996" s="0" t="n">
        <v>0</v>
      </c>
      <c r="G1996" s="0" t="s">
        <v>6</v>
      </c>
      <c r="H1996" s="0" t="n">
        <v>29</v>
      </c>
      <c r="I1996" s="0" t="s">
        <v>181</v>
      </c>
      <c r="J1996" s="0" t="n">
        <v>37.2787890723912</v>
      </c>
      <c r="K1996" s="0" t="n">
        <v>43.1962433202583</v>
      </c>
      <c r="L1996" s="0" t="n">
        <v>46.6788952223165</v>
      </c>
      <c r="M1996" s="0" t="n">
        <v>53.043278202408</v>
      </c>
      <c r="N1996" s="0" t="n">
        <v>40.8830744071954</v>
      </c>
      <c r="O1996" s="0" t="n">
        <v>46.3097318357795</v>
      </c>
      <c r="P1996" s="0" t="n">
        <v>64.1221374045802</v>
      </c>
      <c r="Q1996" s="0" t="n">
        <v>80.8196512663867</v>
      </c>
      <c r="R1996" s="0" t="n">
        <v>66.5073932976044</v>
      </c>
      <c r="S1996" s="0" t="n">
        <v>63.285417231715</v>
      </c>
      <c r="T1996" s="0" t="n">
        <v>66.732115472226</v>
      </c>
      <c r="U1996" s="0" t="n">
        <v>69.2538215517893</v>
      </c>
      <c r="V1996" s="0" t="n">
        <v>72.3984121432998</v>
      </c>
      <c r="W1996" s="0" t="n">
        <v>82.248197443702</v>
      </c>
      <c r="X1996" s="0" t="n">
        <v>69.654187445857</v>
      </c>
      <c r="Y1996" s="0" t="n">
        <v>72.5946588622645</v>
      </c>
      <c r="Z1996" s="0" t="n">
        <v>76.1077596337874</v>
      </c>
      <c r="AA1996" s="0" t="n">
        <v>83.7250534910064</v>
      </c>
      <c r="AB1996" s="0" t="n">
        <v>98.7368127327559</v>
      </c>
      <c r="AC1996" s="0" t="n">
        <v>94.4446496314548</v>
      </c>
      <c r="AD1996" s="0" t="n">
        <v>96.4555189669925</v>
      </c>
      <c r="AE1996" s="0" t="n">
        <v>95.391802492562</v>
      </c>
      <c r="AF1996" s="0" t="n">
        <v>111.709885290497</v>
      </c>
      <c r="AG1996" s="0" t="n">
        <v>107.076955064064</v>
      </c>
      <c r="AH1996" s="0" t="n">
        <v>107.873729852608</v>
      </c>
    </row>
    <row r="1997" customFormat="false" ht="12.75" hidden="false" customHeight="false" outlineLevel="0" collapsed="false">
      <c r="A1997" s="0" t="n">
        <v>40192030</v>
      </c>
      <c r="B1997" s="0" t="n">
        <v>4</v>
      </c>
      <c r="C1997" s="0" t="s">
        <v>73</v>
      </c>
      <c r="D1997" s="0" t="n">
        <v>1920</v>
      </c>
      <c r="E1997" s="0" t="s">
        <v>112</v>
      </c>
      <c r="F1997" s="0" t="n">
        <v>0</v>
      </c>
      <c r="G1997" s="0" t="s">
        <v>6</v>
      </c>
      <c r="H1997" s="0" t="n">
        <v>30</v>
      </c>
      <c r="I1997" s="0" t="s">
        <v>182</v>
      </c>
      <c r="J1997" s="0" t="n">
        <v>60.1572682870934</v>
      </c>
      <c r="K1997" s="0" t="n">
        <v>58.0210471348482</v>
      </c>
      <c r="L1997" s="0" t="n">
        <v>78.2495502479121</v>
      </c>
      <c r="M1997" s="0" t="n">
        <v>67.1067507932456</v>
      </c>
      <c r="N1997" s="0" t="n">
        <v>80.3387254369775</v>
      </c>
      <c r="O1997" s="0" t="n">
        <v>68.0183504826409</v>
      </c>
      <c r="P1997" s="0" t="n">
        <v>94.4138473642801</v>
      </c>
      <c r="Q1997" s="0" t="n">
        <v>118.570418028093</v>
      </c>
      <c r="R1997" s="0" t="n">
        <v>97.5763092579616</v>
      </c>
      <c r="S1997" s="0" t="n">
        <v>89.6398284590333</v>
      </c>
      <c r="T1997" s="0" t="n">
        <v>108.128616143413</v>
      </c>
      <c r="U1997" s="0" t="n">
        <v>104.13418968635</v>
      </c>
      <c r="V1997" s="0" t="n">
        <v>108.238435662944</v>
      </c>
      <c r="W1997" s="0" t="n">
        <v>120.33536084169</v>
      </c>
      <c r="X1997" s="0" t="n">
        <v>102.666701766394</v>
      </c>
      <c r="Y1997" s="0" t="n">
        <v>127.335296691241</v>
      </c>
      <c r="Z1997" s="0" t="n">
        <v>122.497931644871</v>
      </c>
      <c r="AA1997" s="0" t="n">
        <v>135.882268610573</v>
      </c>
      <c r="AB1997" s="0" t="n">
        <v>121.804905083528</v>
      </c>
      <c r="AC1997" s="0" t="n">
        <v>150.539928641703</v>
      </c>
      <c r="AD1997" s="0" t="n">
        <v>127.375996572428</v>
      </c>
      <c r="AE1997" s="0" t="n">
        <v>148.057731213056</v>
      </c>
      <c r="AF1997" s="0" t="n">
        <v>129.336789684009</v>
      </c>
      <c r="AG1997" s="0" t="n">
        <v>162.161575841722</v>
      </c>
      <c r="AH1997" s="0" t="n">
        <v>143.010368251698</v>
      </c>
    </row>
    <row r="1998" customFormat="false" ht="12.75" hidden="false" customHeight="false" outlineLevel="0" collapsed="false">
      <c r="A1998" s="0" t="n">
        <v>40192031</v>
      </c>
      <c r="B1998" s="0" t="n">
        <v>4</v>
      </c>
      <c r="C1998" s="0" t="s">
        <v>73</v>
      </c>
      <c r="D1998" s="0" t="n">
        <v>1920</v>
      </c>
      <c r="E1998" s="0" t="s">
        <v>112</v>
      </c>
      <c r="F1998" s="0" t="n">
        <v>0</v>
      </c>
      <c r="G1998" s="0" t="s">
        <v>6</v>
      </c>
      <c r="H1998" s="0" t="n">
        <v>31</v>
      </c>
      <c r="I1998" s="0" t="s">
        <v>183</v>
      </c>
      <c r="J1998" s="0" t="n">
        <v>79.3027234611233</v>
      </c>
      <c r="K1998" s="0" t="n">
        <v>88.4988658758785</v>
      </c>
      <c r="L1998" s="0" t="n">
        <v>112.474974318214</v>
      </c>
      <c r="M1998" s="0" t="n">
        <v>114.413909141896</v>
      </c>
      <c r="N1998" s="0" t="n">
        <v>111.721025152127</v>
      </c>
      <c r="O1998" s="0" t="n">
        <v>136.999633170381</v>
      </c>
      <c r="P1998" s="0" t="n">
        <v>140.977443609023</v>
      </c>
      <c r="Q1998" s="0" t="n">
        <v>171.143913694569</v>
      </c>
      <c r="R1998" s="0" t="n">
        <v>165.980158518665</v>
      </c>
      <c r="S1998" s="0" t="n">
        <v>158.494154584632</v>
      </c>
      <c r="T1998" s="0" t="n">
        <v>158.31611959652</v>
      </c>
      <c r="U1998" s="0" t="n">
        <v>161.292720272339</v>
      </c>
      <c r="V1998" s="0" t="n">
        <v>187.690568723355</v>
      </c>
      <c r="W1998" s="0" t="n">
        <v>183.579460777672</v>
      </c>
      <c r="X1998" s="0" t="n">
        <v>160.322507683506</v>
      </c>
      <c r="Y1998" s="0" t="n">
        <v>173.232346256293</v>
      </c>
      <c r="Z1998" s="0" t="n">
        <v>191.574575868032</v>
      </c>
      <c r="AA1998" s="0" t="n">
        <v>186.192398812106</v>
      </c>
      <c r="AB1998" s="0" t="n">
        <v>199.2745056979</v>
      </c>
      <c r="AC1998" s="0" t="n">
        <v>217.991374830432</v>
      </c>
      <c r="AD1998" s="0" t="n">
        <v>185.361153120358</v>
      </c>
      <c r="AE1998" s="0" t="n">
        <v>188.466135196543</v>
      </c>
      <c r="AF1998" s="0" t="n">
        <v>195.101356754025</v>
      </c>
      <c r="AG1998" s="0" t="n">
        <v>215.534744825604</v>
      </c>
      <c r="AH1998" s="0" t="n">
        <v>229.125009876078</v>
      </c>
    </row>
    <row r="1999" customFormat="false" ht="12.75" hidden="false" customHeight="false" outlineLevel="0" collapsed="false">
      <c r="A1999" s="0" t="n">
        <v>40192032</v>
      </c>
      <c r="B1999" s="0" t="n">
        <v>4</v>
      </c>
      <c r="C1999" s="0" t="s">
        <v>73</v>
      </c>
      <c r="D1999" s="0" t="n">
        <v>1920</v>
      </c>
      <c r="E1999" s="0" t="s">
        <v>112</v>
      </c>
      <c r="F1999" s="0" t="n">
        <v>0</v>
      </c>
      <c r="G1999" s="0" t="s">
        <v>6</v>
      </c>
      <c r="H1999" s="0" t="n">
        <v>32</v>
      </c>
      <c r="I1999" s="0" t="s">
        <v>184</v>
      </c>
      <c r="J1999" s="0" t="n">
        <v>122.34473688235</v>
      </c>
      <c r="K1999" s="0" t="n">
        <v>144.966649959517</v>
      </c>
      <c r="L1999" s="0" t="n">
        <v>159.808538562495</v>
      </c>
      <c r="M1999" s="0" t="n">
        <v>161.838737035394</v>
      </c>
      <c r="N1999" s="0" t="n">
        <v>183.471790227962</v>
      </c>
      <c r="O1999" s="0" t="n">
        <v>182.192648922687</v>
      </c>
      <c r="P1999" s="0" t="n">
        <v>218.778195638808</v>
      </c>
      <c r="Q1999" s="0" t="n">
        <v>274.023239742209</v>
      </c>
      <c r="R1999" s="0" t="n">
        <v>261.87624750499</v>
      </c>
      <c r="S1999" s="0" t="n">
        <v>225.645752059812</v>
      </c>
      <c r="T1999" s="0" t="n">
        <v>225.227024048176</v>
      </c>
      <c r="U1999" s="0" t="n">
        <v>235.451591314094</v>
      </c>
      <c r="V1999" s="0" t="n">
        <v>267.125678978265</v>
      </c>
      <c r="W1999" s="0" t="n">
        <v>288.820931022766</v>
      </c>
      <c r="X1999" s="0" t="n">
        <v>271.997824017408</v>
      </c>
      <c r="Y1999" s="0" t="n">
        <v>287.544007774043</v>
      </c>
      <c r="Z1999" s="0" t="n">
        <v>296.489191478681</v>
      </c>
      <c r="AA1999" s="0" t="n">
        <v>291.728970592547</v>
      </c>
      <c r="AB1999" s="0" t="n">
        <v>312.17407961858</v>
      </c>
      <c r="AC1999" s="0" t="n">
        <v>363.383706791732</v>
      </c>
      <c r="AD1999" s="0" t="n">
        <v>317.908866125044</v>
      </c>
      <c r="AE1999" s="0" t="n">
        <v>308.705907508503</v>
      </c>
      <c r="AF1999" s="0" t="n">
        <v>313.873631142931</v>
      </c>
      <c r="AG1999" s="0" t="n">
        <v>320.54210981379</v>
      </c>
      <c r="AH1999" s="0" t="n">
        <v>310.078609497827</v>
      </c>
    </row>
    <row r="2000" customFormat="false" ht="12.75" hidden="false" customHeight="false" outlineLevel="0" collapsed="false">
      <c r="A2000" s="0" t="n">
        <v>40192033</v>
      </c>
      <c r="B2000" s="0" t="n">
        <v>4</v>
      </c>
      <c r="C2000" s="0" t="s">
        <v>73</v>
      </c>
      <c r="D2000" s="0" t="n">
        <v>1920</v>
      </c>
      <c r="E2000" s="0" t="s">
        <v>112</v>
      </c>
      <c r="F2000" s="0" t="n">
        <v>0</v>
      </c>
      <c r="G2000" s="0" t="s">
        <v>6</v>
      </c>
      <c r="H2000" s="0" t="n">
        <v>33</v>
      </c>
      <c r="I2000" s="0" t="s">
        <v>185</v>
      </c>
      <c r="J2000" s="0" t="n">
        <v>199.915036109653</v>
      </c>
      <c r="K2000" s="0" t="n">
        <v>206.574986720179</v>
      </c>
      <c r="L2000" s="0" t="n">
        <v>252.112409437437</v>
      </c>
      <c r="M2000" s="0" t="n">
        <v>245.369090406414</v>
      </c>
      <c r="N2000" s="0" t="n">
        <v>255.30806304546</v>
      </c>
      <c r="O2000" s="0" t="n">
        <v>276.553001643664</v>
      </c>
      <c r="P2000" s="0" t="n">
        <v>315.277838595262</v>
      </c>
      <c r="Q2000" s="0" t="n">
        <v>385.821285490333</v>
      </c>
      <c r="R2000" s="0" t="n">
        <v>345.05894757021</v>
      </c>
      <c r="S2000" s="0" t="n">
        <v>368.309555830982</v>
      </c>
      <c r="T2000" s="0" t="n">
        <v>336.078265765766</v>
      </c>
      <c r="U2000" s="0" t="n">
        <v>382.431030541733</v>
      </c>
      <c r="V2000" s="0" t="n">
        <v>409.023192672843</v>
      </c>
      <c r="W2000" s="0" t="n">
        <v>441.238268665079</v>
      </c>
      <c r="X2000" s="0" t="n">
        <v>412.586499543021</v>
      </c>
      <c r="Y2000" s="0" t="n">
        <v>414.901515482378</v>
      </c>
      <c r="Z2000" s="0" t="n">
        <v>451.47921167497</v>
      </c>
      <c r="AA2000" s="0" t="n">
        <v>468.241042345277</v>
      </c>
      <c r="AB2000" s="0" t="n">
        <v>487.667718154419</v>
      </c>
      <c r="AC2000" s="0" t="n">
        <v>511.706033109372</v>
      </c>
      <c r="AD2000" s="0" t="n">
        <v>487.059005437537</v>
      </c>
      <c r="AE2000" s="0" t="n">
        <v>496.495081332626</v>
      </c>
      <c r="AF2000" s="0" t="n">
        <v>464.853763120556</v>
      </c>
      <c r="AG2000" s="0" t="n">
        <v>538.913985992784</v>
      </c>
      <c r="AH2000" s="0" t="n">
        <v>492.022263450835</v>
      </c>
    </row>
    <row r="2001" customFormat="false" ht="12.75" hidden="false" customHeight="false" outlineLevel="0" collapsed="false">
      <c r="A2001" s="0" t="n">
        <v>40192034</v>
      </c>
      <c r="B2001" s="0" t="n">
        <v>4</v>
      </c>
      <c r="C2001" s="0" t="s">
        <v>73</v>
      </c>
      <c r="D2001" s="0" t="n">
        <v>1920</v>
      </c>
      <c r="E2001" s="0" t="s">
        <v>112</v>
      </c>
      <c r="F2001" s="0" t="n">
        <v>0</v>
      </c>
      <c r="G2001" s="0" t="s">
        <v>6</v>
      </c>
      <c r="H2001" s="0" t="n">
        <v>34</v>
      </c>
      <c r="I2001" s="0" t="s">
        <v>186</v>
      </c>
      <c r="J2001" s="0" t="n">
        <v>243.236699024852</v>
      </c>
      <c r="K2001" s="0" t="n">
        <v>277.345166727114</v>
      </c>
      <c r="L2001" s="0" t="n">
        <v>334.510122790947</v>
      </c>
      <c r="M2001" s="0" t="n">
        <v>360.07040482776</v>
      </c>
      <c r="N2001" s="0" t="n">
        <v>330.431031101698</v>
      </c>
      <c r="O2001" s="0" t="n">
        <v>382.638895900009</v>
      </c>
      <c r="P2001" s="0" t="n">
        <v>395.962812152384</v>
      </c>
      <c r="Q2001" s="0" t="n">
        <v>491.127516639151</v>
      </c>
      <c r="R2001" s="0" t="n">
        <v>435.691335045597</v>
      </c>
      <c r="S2001" s="0" t="n">
        <v>474.091324960492</v>
      </c>
      <c r="T2001" s="0" t="n">
        <v>453.89689613102</v>
      </c>
      <c r="U2001" s="0" t="n">
        <v>505.087021639209</v>
      </c>
      <c r="V2001" s="0" t="n">
        <v>532.625886434366</v>
      </c>
      <c r="W2001" s="0" t="n">
        <v>599.10641754671</v>
      </c>
      <c r="X2001" s="0" t="n">
        <v>544.136044181813</v>
      </c>
      <c r="Y2001" s="0" t="n">
        <v>566.127545801643</v>
      </c>
      <c r="Z2001" s="0" t="n">
        <v>634.757248241551</v>
      </c>
      <c r="AA2001" s="0" t="n">
        <v>665.906591466306</v>
      </c>
      <c r="AB2001" s="0" t="n">
        <v>678.875120871672</v>
      </c>
      <c r="AC2001" s="0" t="n">
        <v>728.301254570361</v>
      </c>
      <c r="AD2001" s="0" t="n">
        <v>678.08286585966</v>
      </c>
      <c r="AE2001" s="0" t="n">
        <v>722.357458093372</v>
      </c>
      <c r="AF2001" s="0" t="n">
        <v>766.374808902655</v>
      </c>
      <c r="AG2001" s="0" t="n">
        <v>710.329289769094</v>
      </c>
      <c r="AH2001" s="0" t="n">
        <v>696.999031945789</v>
      </c>
    </row>
    <row r="2002" customFormat="false" ht="12.75" hidden="false" customHeight="false" outlineLevel="0" collapsed="false">
      <c r="A2002" s="0" t="n">
        <v>40192035</v>
      </c>
      <c r="B2002" s="0" t="n">
        <v>4</v>
      </c>
      <c r="C2002" s="0" t="s">
        <v>73</v>
      </c>
      <c r="D2002" s="0" t="n">
        <v>1920</v>
      </c>
      <c r="E2002" s="0" t="s">
        <v>112</v>
      </c>
      <c r="F2002" s="0" t="n">
        <v>0</v>
      </c>
      <c r="G2002" s="0" t="s">
        <v>6</v>
      </c>
      <c r="H2002" s="0" t="n">
        <v>35</v>
      </c>
      <c r="I2002" s="0" t="s">
        <v>187</v>
      </c>
      <c r="J2002" s="0" t="n">
        <v>337.769096162455</v>
      </c>
      <c r="K2002" s="0" t="n">
        <v>414.430980774245</v>
      </c>
      <c r="L2002" s="0" t="n">
        <v>473.61299052774</v>
      </c>
      <c r="M2002" s="0" t="n">
        <v>450.317871438663</v>
      </c>
      <c r="N2002" s="0" t="n">
        <v>472.92540328752</v>
      </c>
      <c r="O2002" s="0" t="n">
        <v>516.750602145829</v>
      </c>
      <c r="P2002" s="0" t="n">
        <v>623.706477818295</v>
      </c>
      <c r="Q2002" s="0" t="n">
        <v>668.59365713977</v>
      </c>
      <c r="R2002" s="0" t="n">
        <v>647.811660609891</v>
      </c>
      <c r="S2002" s="0" t="n">
        <v>654.197232144</v>
      </c>
      <c r="T2002" s="0" t="n">
        <v>666.122534951686</v>
      </c>
      <c r="U2002" s="0" t="n">
        <v>718.000158382388</v>
      </c>
      <c r="V2002" s="0" t="n">
        <v>704.197175209059</v>
      </c>
      <c r="W2002" s="0" t="n">
        <v>786.949968655383</v>
      </c>
      <c r="X2002" s="0" t="n">
        <v>764.896931132763</v>
      </c>
      <c r="Y2002" s="0" t="n">
        <v>843.068612411334</v>
      </c>
      <c r="Z2002" s="0" t="n">
        <v>834.907196352979</v>
      </c>
      <c r="AA2002" s="0" t="n">
        <v>944.044377719535</v>
      </c>
      <c r="AB2002" s="0" t="n">
        <v>893.485473006937</v>
      </c>
      <c r="AC2002" s="0" t="n">
        <v>1068.26927882453</v>
      </c>
      <c r="AD2002" s="0" t="n">
        <v>898.137196924897</v>
      </c>
      <c r="AE2002" s="0" t="n">
        <v>976.567262441784</v>
      </c>
      <c r="AF2002" s="0" t="n">
        <v>994.278664134603</v>
      </c>
      <c r="AG2002" s="0" t="n">
        <v>1062.25355478552</v>
      </c>
      <c r="AH2002" s="0" t="n">
        <v>977.828043637049</v>
      </c>
    </row>
    <row r="2003" customFormat="false" ht="12.75" hidden="false" customHeight="false" outlineLevel="0" collapsed="false">
      <c r="A2003" s="0" t="n">
        <v>40192036</v>
      </c>
      <c r="B2003" s="0" t="n">
        <v>4</v>
      </c>
      <c r="C2003" s="0" t="s">
        <v>73</v>
      </c>
      <c r="D2003" s="0" t="n">
        <v>1920</v>
      </c>
      <c r="E2003" s="0" t="s">
        <v>112</v>
      </c>
      <c r="F2003" s="0" t="n">
        <v>0</v>
      </c>
      <c r="G2003" s="0" t="s">
        <v>6</v>
      </c>
      <c r="H2003" s="0" t="n">
        <v>36</v>
      </c>
      <c r="I2003" s="0" t="s">
        <v>188</v>
      </c>
      <c r="J2003" s="0" t="n">
        <v>438.070745156158</v>
      </c>
      <c r="K2003" s="0" t="n">
        <v>475.504012737483</v>
      </c>
      <c r="L2003" s="0" t="n">
        <v>570.006593359849</v>
      </c>
      <c r="M2003" s="0" t="n">
        <v>648.530278783795</v>
      </c>
      <c r="N2003" s="0" t="n">
        <v>631.855528214539</v>
      </c>
      <c r="O2003" s="0" t="n">
        <v>616.377438103709</v>
      </c>
      <c r="P2003" s="0" t="n">
        <v>705.960984168094</v>
      </c>
      <c r="Q2003" s="0" t="n">
        <v>908.212560386474</v>
      </c>
      <c r="R2003" s="0" t="n">
        <v>976.749360329291</v>
      </c>
      <c r="S2003" s="0" t="n">
        <v>850.887682825867</v>
      </c>
      <c r="T2003" s="0" t="n">
        <v>882.748449225697</v>
      </c>
      <c r="U2003" s="0" t="n">
        <v>864.189873679423</v>
      </c>
      <c r="V2003" s="0" t="n">
        <v>843.693632537481</v>
      </c>
      <c r="W2003" s="0" t="n">
        <v>908.523082164556</v>
      </c>
      <c r="X2003" s="0" t="n">
        <v>926.28399904241</v>
      </c>
      <c r="Y2003" s="0" t="n">
        <v>1010.72957326847</v>
      </c>
      <c r="Z2003" s="0" t="n">
        <v>1093.97553749145</v>
      </c>
      <c r="AA2003" s="0" t="n">
        <v>1149.51308000764</v>
      </c>
      <c r="AB2003" s="0" t="n">
        <v>1148.20569176551</v>
      </c>
      <c r="AC2003" s="0" t="n">
        <v>1194.743130227</v>
      </c>
      <c r="AD2003" s="0" t="n">
        <v>1134.51595812704</v>
      </c>
      <c r="AE2003" s="0" t="n">
        <v>1199.61268110745</v>
      </c>
      <c r="AF2003" s="0" t="n">
        <v>1371.74211248285</v>
      </c>
      <c r="AG2003" s="0" t="n">
        <v>1400.70376823477</v>
      </c>
      <c r="AH2003" s="0" t="n">
        <v>1240.01009506183</v>
      </c>
    </row>
    <row r="2004" customFormat="false" ht="12.75" hidden="false" customHeight="false" outlineLevel="0" collapsed="false">
      <c r="A2004" s="0" t="n">
        <v>40192037</v>
      </c>
      <c r="B2004" s="0" t="n">
        <v>4</v>
      </c>
      <c r="C2004" s="0" t="s">
        <v>73</v>
      </c>
      <c r="D2004" s="0" t="n">
        <v>1920</v>
      </c>
      <c r="E2004" s="0" t="s">
        <v>112</v>
      </c>
      <c r="F2004" s="0" t="n">
        <v>0</v>
      </c>
      <c r="G2004" s="0" t="s">
        <v>6</v>
      </c>
      <c r="H2004" s="0" t="n">
        <v>37</v>
      </c>
      <c r="I2004" s="0" t="s">
        <v>189</v>
      </c>
      <c r="J2004" s="0" t="n">
        <v>507.2864785095</v>
      </c>
      <c r="K2004" s="0" t="n">
        <v>632.230293247242</v>
      </c>
      <c r="L2004" s="0" t="n">
        <v>763.325097070244</v>
      </c>
      <c r="M2004" s="0" t="n">
        <v>672.703751617076</v>
      </c>
      <c r="N2004" s="0" t="n">
        <v>780.752747485891</v>
      </c>
      <c r="O2004" s="0" t="n">
        <v>736.346901206791</v>
      </c>
      <c r="P2004" s="0" t="n">
        <v>868.521112667601</v>
      </c>
      <c r="Q2004" s="0" t="n">
        <v>1082.6926094461</v>
      </c>
      <c r="R2004" s="0" t="n">
        <v>950.283926295052</v>
      </c>
      <c r="S2004" s="0" t="n">
        <v>932.034366370052</v>
      </c>
      <c r="T2004" s="0" t="n">
        <v>1094.59615163037</v>
      </c>
      <c r="U2004" s="0" t="n">
        <v>1276.46564243675</v>
      </c>
      <c r="V2004" s="0" t="n">
        <v>1180.8889577203</v>
      </c>
      <c r="W2004" s="0" t="n">
        <v>1123.77588698025</v>
      </c>
      <c r="X2004" s="0" t="n">
        <v>1145.58865949644</v>
      </c>
      <c r="Y2004" s="0" t="n">
        <v>1115.24163568773</v>
      </c>
      <c r="Z2004" s="0" t="n">
        <v>1246.56665962392</v>
      </c>
      <c r="AA2004" s="0" t="n">
        <v>1398.01246420751</v>
      </c>
      <c r="AB2004" s="0" t="n">
        <v>1272.32288872899</v>
      </c>
      <c r="AC2004" s="0" t="n">
        <v>1414.88484233234</v>
      </c>
      <c r="AD2004" s="0" t="n">
        <v>1458.31986031171</v>
      </c>
      <c r="AE2004" s="0" t="n">
        <v>1379.93004075607</v>
      </c>
      <c r="AF2004" s="0" t="n">
        <v>1484.35496281098</v>
      </c>
      <c r="AG2004" s="0" t="n">
        <v>1582.418976343</v>
      </c>
      <c r="AH2004" s="0" t="n">
        <v>1388.3306020222</v>
      </c>
    </row>
    <row r="2005" customFormat="false" ht="12.75" hidden="false" customHeight="false" outlineLevel="0" collapsed="false">
      <c r="A2005" s="0" t="n">
        <v>40192038</v>
      </c>
      <c r="B2005" s="0" t="n">
        <v>4</v>
      </c>
      <c r="C2005" s="0" t="s">
        <v>73</v>
      </c>
      <c r="D2005" s="0" t="n">
        <v>1920</v>
      </c>
      <c r="E2005" s="0" t="s">
        <v>112</v>
      </c>
      <c r="F2005" s="0" t="n">
        <v>0</v>
      </c>
      <c r="G2005" s="0" t="s">
        <v>6</v>
      </c>
      <c r="H2005" s="0" t="n">
        <v>38</v>
      </c>
      <c r="I2005" s="0" t="s">
        <v>190</v>
      </c>
      <c r="J2005" s="0" t="n">
        <v>549.671537739643</v>
      </c>
      <c r="K2005" s="0" t="n">
        <v>638.092944859138</v>
      </c>
      <c r="L2005" s="0" t="n">
        <v>707.439525330899</v>
      </c>
      <c r="M2005" s="0" t="n">
        <v>710.926391775129</v>
      </c>
      <c r="N2005" s="0" t="n">
        <v>667.019587083113</v>
      </c>
      <c r="O2005" s="0" t="n">
        <v>750.430990771727</v>
      </c>
      <c r="P2005" s="0" t="n">
        <v>946.558864129363</v>
      </c>
      <c r="Q2005" s="0" t="n">
        <v>1239.82952344053</v>
      </c>
      <c r="R2005" s="0" t="n">
        <v>1123.29015309358</v>
      </c>
      <c r="S2005" s="0" t="n">
        <v>1037.48910200523</v>
      </c>
      <c r="T2005" s="0" t="n">
        <v>1219.0030892544</v>
      </c>
      <c r="U2005" s="0" t="n">
        <v>1108.34471126817</v>
      </c>
      <c r="V2005" s="0" t="n">
        <v>1371.99068081802</v>
      </c>
      <c r="W2005" s="0" t="n">
        <v>1513.86290185406</v>
      </c>
      <c r="X2005" s="0" t="n">
        <v>1325.71049797001</v>
      </c>
      <c r="Y2005" s="0" t="n">
        <v>1297.34085414988</v>
      </c>
      <c r="Z2005" s="0" t="n">
        <v>1697.73899246331</v>
      </c>
      <c r="AA2005" s="0" t="n">
        <v>1587.68342554727</v>
      </c>
      <c r="AB2005" s="0" t="n">
        <v>1731.14434330299</v>
      </c>
      <c r="AC2005" s="0" t="n">
        <v>1649.19977252417</v>
      </c>
      <c r="AD2005" s="0" t="n">
        <v>1567.64495347173</v>
      </c>
      <c r="AE2005" s="0" t="n">
        <v>1596.37366968861</v>
      </c>
      <c r="AF2005" s="0" t="n">
        <v>1588.09553582593</v>
      </c>
      <c r="AG2005" s="0" t="n">
        <v>1598.22965330711</v>
      </c>
      <c r="AH2005" s="0" t="n">
        <v>1727.79808939733</v>
      </c>
    </row>
    <row r="2006" customFormat="false" ht="12.75" hidden="false" customHeight="false" outlineLevel="0" collapsed="false">
      <c r="A2006" s="0" t="n">
        <v>40192039</v>
      </c>
      <c r="B2006" s="0" t="n">
        <v>4</v>
      </c>
      <c r="C2006" s="0" t="s">
        <v>73</v>
      </c>
      <c r="D2006" s="0" t="n">
        <v>1920</v>
      </c>
      <c r="E2006" s="0" t="s">
        <v>112</v>
      </c>
      <c r="F2006" s="0" t="n">
        <v>0</v>
      </c>
      <c r="G2006" s="0" t="s">
        <v>6</v>
      </c>
      <c r="H2006" s="0" t="n">
        <v>39</v>
      </c>
      <c r="I2006" s="0" t="s">
        <v>191</v>
      </c>
      <c r="J2006" s="0" t="n">
        <v>62.4486840881238</v>
      </c>
      <c r="K2006" s="0" t="n">
        <v>71.2185427777665</v>
      </c>
      <c r="L2006" s="0" t="n">
        <v>84.9658833683456</v>
      </c>
      <c r="M2006" s="0" t="n">
        <v>85.737382315236</v>
      </c>
      <c r="N2006" s="0" t="n">
        <v>87.8889084197574</v>
      </c>
      <c r="O2006" s="0" t="n">
        <v>93.945035388287</v>
      </c>
      <c r="P2006" s="0" t="n">
        <v>109.172193200203</v>
      </c>
      <c r="Q2006" s="0" t="n">
        <v>135.649788924963</v>
      </c>
      <c r="R2006" s="0" t="n">
        <v>126.762079875433</v>
      </c>
      <c r="S2006" s="0" t="n">
        <v>124.636080089376</v>
      </c>
      <c r="T2006" s="0" t="n">
        <v>129.755332810754</v>
      </c>
      <c r="U2006" s="0" t="n">
        <v>136.820069723608</v>
      </c>
      <c r="V2006" s="0" t="n">
        <v>144.347535784334</v>
      </c>
      <c r="W2006" s="0" t="n">
        <v>156.472618336335</v>
      </c>
      <c r="X2006" s="0" t="n">
        <v>148.360272508683</v>
      </c>
      <c r="Y2006" s="0" t="n">
        <v>158.710983549877</v>
      </c>
      <c r="Z2006" s="0" t="n">
        <v>171.957671957672</v>
      </c>
      <c r="AA2006" s="0" t="n">
        <v>182.560315278767</v>
      </c>
      <c r="AB2006" s="0" t="n">
        <v>186.064337462602</v>
      </c>
      <c r="AC2006" s="0" t="n">
        <v>205.681589630134</v>
      </c>
      <c r="AD2006" s="0" t="n">
        <v>190.342256307949</v>
      </c>
      <c r="AE2006" s="0" t="n">
        <v>199.238671579512</v>
      </c>
      <c r="AF2006" s="0" t="n">
        <v>207.974523120918</v>
      </c>
      <c r="AG2006" s="0" t="n">
        <v>220.313515269656</v>
      </c>
      <c r="AH2006" s="0" t="n">
        <v>210.949943462983</v>
      </c>
    </row>
    <row r="2007" customFormat="false" ht="12.75" hidden="false" customHeight="false" outlineLevel="0" collapsed="false">
      <c r="A2007" s="0" t="n">
        <v>40192040</v>
      </c>
      <c r="B2007" s="0" t="n">
        <v>4</v>
      </c>
      <c r="C2007" s="0" t="s">
        <v>73</v>
      </c>
      <c r="D2007" s="0" t="n">
        <v>1920</v>
      </c>
      <c r="E2007" s="0" t="s">
        <v>112</v>
      </c>
      <c r="F2007" s="0" t="n">
        <v>0</v>
      </c>
      <c r="G2007" s="0" t="s">
        <v>6</v>
      </c>
      <c r="H2007" s="0" t="n">
        <v>40</v>
      </c>
      <c r="I2007" s="0" t="s">
        <v>192</v>
      </c>
      <c r="J2007" s="0" t="n">
        <v>59.3722418653789</v>
      </c>
      <c r="K2007" s="0" t="n">
        <v>67.9260886716471</v>
      </c>
      <c r="L2007" s="0" t="n">
        <v>81.3593111130506</v>
      </c>
      <c r="M2007" s="0" t="n">
        <v>82.1092228714016</v>
      </c>
      <c r="N2007" s="0" t="n">
        <v>84.212741776353</v>
      </c>
      <c r="O2007" s="0" t="n">
        <v>90.1371339819508</v>
      </c>
      <c r="P2007" s="0" t="n">
        <v>105.056297709563</v>
      </c>
      <c r="Q2007" s="0" t="n">
        <v>131.04959454725</v>
      </c>
      <c r="R2007" s="0" t="n">
        <v>122.310816556107</v>
      </c>
      <c r="S2007" s="0" t="n">
        <v>120.216326455101</v>
      </c>
      <c r="T2007" s="0" t="n">
        <v>125.23612089997</v>
      </c>
      <c r="U2007" s="0" t="n">
        <v>132.178085841665</v>
      </c>
      <c r="V2007" s="0" t="n">
        <v>139.576771608816</v>
      </c>
      <c r="W2007" s="0" t="n">
        <v>151.500891813644</v>
      </c>
      <c r="X2007" s="0" t="n">
        <v>143.522321420578</v>
      </c>
      <c r="Y2007" s="0" t="n">
        <v>153.710994251741</v>
      </c>
      <c r="Z2007" s="0" t="n">
        <v>166.755332387399</v>
      </c>
      <c r="AA2007" s="0" t="n">
        <v>177.211536904383</v>
      </c>
      <c r="AB2007" s="0" t="n">
        <v>180.676193140977</v>
      </c>
      <c r="AC2007" s="0" t="n">
        <v>200.025728480142</v>
      </c>
      <c r="AD2007" s="0" t="n">
        <v>184.913730091931</v>
      </c>
      <c r="AE2007" s="0" t="n">
        <v>193.698141306385</v>
      </c>
      <c r="AF2007" s="0" t="n">
        <v>202.316394903499</v>
      </c>
      <c r="AG2007" s="0" t="n">
        <v>214.489486397701</v>
      </c>
      <c r="AH2007" s="0" t="n">
        <v>205.257601177538</v>
      </c>
    </row>
    <row r="2008" customFormat="false" ht="12.75" hidden="false" customHeight="false" outlineLevel="0" collapsed="false">
      <c r="A2008" s="0" t="n">
        <v>40192041</v>
      </c>
      <c r="B2008" s="0" t="n">
        <v>4</v>
      </c>
      <c r="C2008" s="0" t="s">
        <v>73</v>
      </c>
      <c r="D2008" s="0" t="n">
        <v>1920</v>
      </c>
      <c r="E2008" s="0" t="s">
        <v>112</v>
      </c>
      <c r="F2008" s="0" t="n">
        <v>0</v>
      </c>
      <c r="G2008" s="0" t="s">
        <v>6</v>
      </c>
      <c r="H2008" s="0" t="n">
        <v>41</v>
      </c>
      <c r="I2008" s="0" t="s">
        <v>193</v>
      </c>
      <c r="J2008" s="0" t="n">
        <v>65.6431945652111</v>
      </c>
      <c r="K2008" s="0" t="n">
        <v>74.6293272291474</v>
      </c>
      <c r="L2008" s="0" t="n">
        <v>88.6911591271957</v>
      </c>
      <c r="M2008" s="0" t="n">
        <v>89.4845789011615</v>
      </c>
      <c r="N2008" s="0" t="n">
        <v>91.6842514327531</v>
      </c>
      <c r="O2008" s="0" t="n">
        <v>97.8724581349859</v>
      </c>
      <c r="P2008" s="0" t="n">
        <v>113.408016857645</v>
      </c>
      <c r="Q2008" s="0" t="n">
        <v>140.370240903749</v>
      </c>
      <c r="R2008" s="0" t="n">
        <v>131.333933780009</v>
      </c>
      <c r="S2008" s="0" t="n">
        <v>129.176779665857</v>
      </c>
      <c r="T2008" s="0" t="n">
        <v>134.395953860655</v>
      </c>
      <c r="U2008" s="0" t="n">
        <v>141.583459926744</v>
      </c>
      <c r="V2008" s="0" t="n">
        <v>149.239775915571</v>
      </c>
      <c r="W2008" s="0" t="n">
        <v>161.565941528939</v>
      </c>
      <c r="X2008" s="0" t="n">
        <v>153.319729791799</v>
      </c>
      <c r="Y2008" s="0" t="n">
        <v>163.83219912941</v>
      </c>
      <c r="Z2008" s="0" t="n">
        <v>177.281035537876</v>
      </c>
      <c r="AA2008" s="0" t="n">
        <v>188.029518529323</v>
      </c>
      <c r="AB2008" s="0" t="n">
        <v>191.572356653926</v>
      </c>
      <c r="AC2008" s="0" t="n">
        <v>211.456817607199</v>
      </c>
      <c r="AD2008" s="0" t="n">
        <v>195.889690754915</v>
      </c>
      <c r="AE2008" s="0" t="n">
        <v>204.897479379119</v>
      </c>
      <c r="AF2008" s="0" t="n">
        <v>213.750773332885</v>
      </c>
      <c r="AG2008" s="0" t="n">
        <v>226.255623473966</v>
      </c>
      <c r="AH2008" s="0" t="n">
        <v>216.760136558272</v>
      </c>
    </row>
    <row r="2009" customFormat="false" ht="12.75" hidden="false" customHeight="false" outlineLevel="0" collapsed="false">
      <c r="A2009" s="0" t="n">
        <v>40192042</v>
      </c>
      <c r="B2009" s="0" t="n">
        <v>4</v>
      </c>
      <c r="C2009" s="0" t="s">
        <v>73</v>
      </c>
      <c r="D2009" s="0" t="n">
        <v>1920</v>
      </c>
      <c r="E2009" s="0" t="s">
        <v>112</v>
      </c>
      <c r="F2009" s="0" t="n">
        <v>0</v>
      </c>
      <c r="G2009" s="0" t="s">
        <v>6</v>
      </c>
      <c r="H2009" s="0" t="n">
        <v>42</v>
      </c>
      <c r="I2009" s="0" t="s">
        <v>194</v>
      </c>
      <c r="J2009" s="0" t="n">
        <v>88.1828518160127</v>
      </c>
      <c r="K2009" s="0" t="n">
        <v>99.4425124900992</v>
      </c>
      <c r="L2009" s="0" t="n">
        <v>118.368756388082</v>
      </c>
      <c r="M2009" s="0" t="n">
        <v>118.014399319394</v>
      </c>
      <c r="N2009" s="0" t="n">
        <v>120.483457004688</v>
      </c>
      <c r="O2009" s="0" t="n">
        <v>129.482766197661</v>
      </c>
      <c r="P2009" s="0" t="n">
        <v>146.732373370529</v>
      </c>
      <c r="Q2009" s="0" t="n">
        <v>177.181746484131</v>
      </c>
      <c r="R2009" s="0" t="n">
        <v>168.686468909</v>
      </c>
      <c r="S2009" s="0" t="n">
        <v>163.384809825323</v>
      </c>
      <c r="T2009" s="0" t="n">
        <v>169.734969603073</v>
      </c>
      <c r="U2009" s="0" t="n">
        <v>175.925076849441</v>
      </c>
      <c r="V2009" s="0" t="n">
        <v>185.495307112203</v>
      </c>
      <c r="W2009" s="0" t="n">
        <v>200.4738003162</v>
      </c>
      <c r="X2009" s="0" t="n">
        <v>188.177634744491</v>
      </c>
      <c r="Y2009" s="0" t="n">
        <v>200.578190278538</v>
      </c>
      <c r="Z2009" s="0" t="n">
        <v>217.947009881115</v>
      </c>
      <c r="AA2009" s="0" t="n">
        <v>225.0745953719</v>
      </c>
      <c r="AB2009" s="0" t="n">
        <v>231.406276052668</v>
      </c>
      <c r="AC2009" s="0" t="n">
        <v>250.90124558494</v>
      </c>
      <c r="AD2009" s="0" t="n">
        <v>230.924724304408</v>
      </c>
      <c r="AE2009" s="0" t="n">
        <v>237.951923821061</v>
      </c>
      <c r="AF2009" s="0" t="n">
        <v>245.34785575362</v>
      </c>
      <c r="AG2009" s="0" t="n">
        <v>257.000242645563</v>
      </c>
      <c r="AH2009" s="0" t="n">
        <v>242.840256455438</v>
      </c>
    </row>
    <row r="2010" customFormat="false" ht="12.75" hidden="false" customHeight="false" outlineLevel="0" collapsed="false">
      <c r="A2010" s="0" t="n">
        <v>40192044</v>
      </c>
      <c r="B2010" s="0" t="n">
        <v>4</v>
      </c>
      <c r="C2010" s="0" t="s">
        <v>73</v>
      </c>
      <c r="D2010" s="0" t="n">
        <v>1920</v>
      </c>
      <c r="E2010" s="0" t="s">
        <v>112</v>
      </c>
      <c r="F2010" s="0" t="n">
        <v>0</v>
      </c>
      <c r="G2010" s="0" t="s">
        <v>6</v>
      </c>
      <c r="H2010" s="0" t="n">
        <v>44</v>
      </c>
      <c r="I2010" s="0" t="s">
        <v>195</v>
      </c>
      <c r="J2010" s="0" t="n">
        <v>83.1366438333503</v>
      </c>
      <c r="K2010" s="0" t="n">
        <v>94.2817709527006</v>
      </c>
      <c r="L2010" s="0" t="n">
        <v>112.652735259967</v>
      </c>
      <c r="M2010" s="0" t="n">
        <v>112.454558767732</v>
      </c>
      <c r="N2010" s="0" t="n">
        <v>114.918788529175</v>
      </c>
      <c r="O2010" s="0" t="n">
        <v>123.64988142834</v>
      </c>
      <c r="P2010" s="0" t="n">
        <v>140.694609506748</v>
      </c>
      <c r="Q2010" s="0" t="n">
        <v>170.721988766203</v>
      </c>
      <c r="R2010" s="0" t="n">
        <v>162.215791531302</v>
      </c>
      <c r="S2010" s="0" t="n">
        <v>157.125550615085</v>
      </c>
      <c r="T2010" s="0" t="n">
        <v>163.342539600038</v>
      </c>
      <c r="U2010" s="0" t="n">
        <v>169.53232879819</v>
      </c>
      <c r="V2010" s="0" t="n">
        <v>178.862977443442</v>
      </c>
      <c r="W2010" s="0" t="n">
        <v>193.580538847808</v>
      </c>
      <c r="X2010" s="0" t="n">
        <v>181.591531480177</v>
      </c>
      <c r="Y2010" s="0" t="n">
        <v>193.78527769347</v>
      </c>
      <c r="Z2010" s="0" t="n">
        <v>210.825407640908</v>
      </c>
      <c r="AA2010" s="0" t="n">
        <v>218.071589961806</v>
      </c>
      <c r="AB2010" s="0" t="n">
        <v>224.184071111667</v>
      </c>
      <c r="AC2010" s="0" t="n">
        <v>243.534418943213</v>
      </c>
      <c r="AD2010" s="0" t="n">
        <v>223.971100539604</v>
      </c>
      <c r="AE2010" s="0" t="n">
        <v>231.02318789306</v>
      </c>
      <c r="AF2010" s="0" t="n">
        <v>238.387130742411</v>
      </c>
      <c r="AG2010" s="0" t="n">
        <v>249.948762186756</v>
      </c>
      <c r="AH2010" s="0" t="n">
        <v>236.041139872684</v>
      </c>
    </row>
    <row r="2011" customFormat="false" ht="12.75" hidden="false" customHeight="false" outlineLevel="0" collapsed="false">
      <c r="A2011" s="0" t="n">
        <v>40192045</v>
      </c>
      <c r="B2011" s="0" t="n">
        <v>4</v>
      </c>
      <c r="C2011" s="0" t="s">
        <v>73</v>
      </c>
      <c r="D2011" s="0" t="n">
        <v>1920</v>
      </c>
      <c r="E2011" s="0" t="s">
        <v>112</v>
      </c>
      <c r="F2011" s="0" t="n">
        <v>0</v>
      </c>
      <c r="G2011" s="0" t="s">
        <v>6</v>
      </c>
      <c r="H2011" s="0" t="n">
        <v>45</v>
      </c>
      <c r="I2011" s="0" t="s">
        <v>196</v>
      </c>
      <c r="J2011" s="0" t="n">
        <v>93.3756374116968</v>
      </c>
      <c r="K2011" s="0" t="n">
        <v>104.738828190793</v>
      </c>
      <c r="L2011" s="0" t="n">
        <v>124.224243476269</v>
      </c>
      <c r="M2011" s="0" t="n">
        <v>123.7065046823</v>
      </c>
      <c r="N2011" s="0" t="n">
        <v>126.177843225702</v>
      </c>
      <c r="O2011" s="0" t="n">
        <v>135.44819162827</v>
      </c>
      <c r="P2011" s="0" t="n">
        <v>152.895207424282</v>
      </c>
      <c r="Q2011" s="0" t="n">
        <v>183.759781790266</v>
      </c>
      <c r="R2011" s="0" t="n">
        <v>175.281921490145</v>
      </c>
      <c r="S2011" s="0" t="n">
        <v>169.764609349182</v>
      </c>
      <c r="T2011" s="0" t="n">
        <v>176.248380015701</v>
      </c>
      <c r="U2011" s="0" t="n">
        <v>182.434481474345</v>
      </c>
      <c r="V2011" s="0" t="n">
        <v>192.246687598254</v>
      </c>
      <c r="W2011" s="0" t="n">
        <v>207.48597292572</v>
      </c>
      <c r="X2011" s="0" t="n">
        <v>194.879417228391</v>
      </c>
      <c r="Y2011" s="0" t="n">
        <v>207.486486611534</v>
      </c>
      <c r="Z2011" s="0" t="n">
        <v>225.185255013287</v>
      </c>
      <c r="AA2011" s="0" t="n">
        <v>232.186732921971</v>
      </c>
      <c r="AB2011" s="0" t="n">
        <v>238.741381462026</v>
      </c>
      <c r="AC2011" s="0" t="n">
        <v>258.376311062416</v>
      </c>
      <c r="AD2011" s="0" t="n">
        <v>237.983167453315</v>
      </c>
      <c r="AE2011" s="0" t="n">
        <v>244.981605948768</v>
      </c>
      <c r="AF2011" s="0" t="n">
        <v>252.407352734911</v>
      </c>
      <c r="AG2011" s="0" t="n">
        <v>264.148446026405</v>
      </c>
      <c r="AH2011" s="0" t="n">
        <v>249.734567026503</v>
      </c>
    </row>
    <row r="2012" customFormat="false" ht="12.75" hidden="false" customHeight="false" outlineLevel="0" collapsed="false">
      <c r="A2012" s="0" t="n">
        <v>40192046</v>
      </c>
      <c r="B2012" s="0" t="n">
        <v>4</v>
      </c>
      <c r="C2012" s="0" t="s">
        <v>73</v>
      </c>
      <c r="D2012" s="0" t="n">
        <v>1920</v>
      </c>
      <c r="E2012" s="0" t="s">
        <v>112</v>
      </c>
      <c r="F2012" s="0" t="n">
        <v>0</v>
      </c>
      <c r="G2012" s="0" t="s">
        <v>6</v>
      </c>
      <c r="H2012" s="0" t="n">
        <v>46</v>
      </c>
      <c r="I2012" s="0" t="s">
        <v>197</v>
      </c>
      <c r="J2012" s="0" t="n">
        <v>36.4310117014048</v>
      </c>
      <c r="K2012" s="0" t="n">
        <v>40.9300808799729</v>
      </c>
      <c r="L2012" s="0" t="n">
        <v>48.3280281738879</v>
      </c>
      <c r="M2012" s="0" t="n">
        <v>48.309261655524</v>
      </c>
      <c r="N2012" s="0" t="n">
        <v>49.6545749874655</v>
      </c>
      <c r="O2012" s="0" t="n">
        <v>52.9250222658739</v>
      </c>
      <c r="P2012" s="0" t="n">
        <v>60.5980590313192</v>
      </c>
      <c r="Q2012" s="0" t="n">
        <v>74.991391306069</v>
      </c>
      <c r="R2012" s="0" t="n">
        <v>68.670549080884</v>
      </c>
      <c r="S2012" s="0" t="n">
        <v>67.102512987095</v>
      </c>
      <c r="T2012" s="0" t="n">
        <v>69.0260868160661</v>
      </c>
      <c r="U2012" s="0" t="n">
        <v>71.063670182096</v>
      </c>
      <c r="V2012" s="0" t="n">
        <v>76.3817404258405</v>
      </c>
      <c r="W2012" s="0" t="n">
        <v>82.4211250541078</v>
      </c>
      <c r="X2012" s="0" t="n">
        <v>76.5664761907741</v>
      </c>
      <c r="Y2012" s="0" t="n">
        <v>81.492206978192</v>
      </c>
      <c r="Z2012" s="0" t="n">
        <v>87.1540910612895</v>
      </c>
      <c r="AA2012" s="0" t="n">
        <v>90.542907128017</v>
      </c>
      <c r="AB2012" s="0" t="n">
        <v>93.722515741081</v>
      </c>
      <c r="AC2012" s="0" t="n">
        <v>102.574530733651</v>
      </c>
      <c r="AD2012" s="0" t="n">
        <v>93.869296043019</v>
      </c>
      <c r="AE2012" s="0" t="n">
        <v>96.6436576463158</v>
      </c>
      <c r="AF2012" s="0" t="n">
        <v>98.0579309906518</v>
      </c>
      <c r="AG2012" s="0" t="n">
        <v>103.395680619379</v>
      </c>
      <c r="AH2012" s="0" t="n">
        <v>98.7583662307554</v>
      </c>
    </row>
    <row r="2013" customFormat="false" ht="12.75" hidden="false" customHeight="false" outlineLevel="0" collapsed="false">
      <c r="A2013" s="0" t="n">
        <v>40192048</v>
      </c>
      <c r="B2013" s="0" t="n">
        <v>4</v>
      </c>
      <c r="C2013" s="0" t="s">
        <v>73</v>
      </c>
      <c r="D2013" s="0" t="n">
        <v>1920</v>
      </c>
      <c r="E2013" s="0" t="s">
        <v>112</v>
      </c>
      <c r="F2013" s="0" t="n">
        <v>0</v>
      </c>
      <c r="G2013" s="0" t="s">
        <v>6</v>
      </c>
      <c r="H2013" s="0" t="n">
        <v>48</v>
      </c>
      <c r="I2013" s="0" t="s">
        <v>198</v>
      </c>
      <c r="J2013" s="0" t="n">
        <v>34.486828080478</v>
      </c>
      <c r="K2013" s="0" t="n">
        <v>38.8740007701808</v>
      </c>
      <c r="L2013" s="0" t="n">
        <v>46.1038477409562</v>
      </c>
      <c r="M2013" s="0" t="n">
        <v>46.0928816799687</v>
      </c>
      <c r="N2013" s="0" t="n">
        <v>47.4046401609554</v>
      </c>
      <c r="O2013" s="0" t="n">
        <v>50.6098453247448</v>
      </c>
      <c r="P2013" s="0" t="n">
        <v>58.1163239503875</v>
      </c>
      <c r="Q2013" s="0" t="n">
        <v>72.2262724866638</v>
      </c>
      <c r="R2013" s="0" t="n">
        <v>66.0520849342825</v>
      </c>
      <c r="S2013" s="0" t="n">
        <v>64.5228890082871</v>
      </c>
      <c r="T2013" s="0" t="n">
        <v>66.4149197723491</v>
      </c>
      <c r="U2013" s="0" t="n">
        <v>68.4389030194809</v>
      </c>
      <c r="V2013" s="0" t="n">
        <v>73.6411397116984</v>
      </c>
      <c r="W2013" s="0" t="n">
        <v>79.5814302794918</v>
      </c>
      <c r="X2013" s="0" t="n">
        <v>73.8508807180251</v>
      </c>
      <c r="Y2013" s="0" t="n">
        <v>78.7075685349255</v>
      </c>
      <c r="Z2013" s="0" t="n">
        <v>84.2952970487842</v>
      </c>
      <c r="AA2013" s="0" t="n">
        <v>87.6622204284562</v>
      </c>
      <c r="AB2013" s="0" t="n">
        <v>90.7863429389034</v>
      </c>
      <c r="AC2013" s="0" t="n">
        <v>99.5202697653848</v>
      </c>
      <c r="AD2013" s="0" t="n">
        <v>90.967486980111</v>
      </c>
      <c r="AE2013" s="0" t="n">
        <v>93.7300176567172</v>
      </c>
      <c r="AF2013" s="0" t="n">
        <v>95.1505314421022</v>
      </c>
      <c r="AG2013" s="0" t="n">
        <v>100.415012458883</v>
      </c>
      <c r="AH2013" s="0" t="n">
        <v>95.8446742048671</v>
      </c>
    </row>
    <row r="2014" customFormat="false" ht="12.75" hidden="false" customHeight="false" outlineLevel="0" collapsed="false">
      <c r="A2014" s="0" t="n">
        <v>40192049</v>
      </c>
      <c r="B2014" s="0" t="n">
        <v>4</v>
      </c>
      <c r="C2014" s="0" t="s">
        <v>73</v>
      </c>
      <c r="D2014" s="0" t="n">
        <v>1920</v>
      </c>
      <c r="E2014" s="0" t="s">
        <v>112</v>
      </c>
      <c r="F2014" s="0" t="n">
        <v>0</v>
      </c>
      <c r="G2014" s="0" t="s">
        <v>6</v>
      </c>
      <c r="H2014" s="0" t="n">
        <v>49</v>
      </c>
      <c r="I2014" s="0" t="s">
        <v>199</v>
      </c>
      <c r="J2014" s="0" t="n">
        <v>38.4277558733635</v>
      </c>
      <c r="K2014" s="0" t="n">
        <v>43.0383996912986</v>
      </c>
      <c r="L2014" s="0" t="n">
        <v>50.6038687355017</v>
      </c>
      <c r="M2014" s="0" t="n">
        <v>50.5769561989321</v>
      </c>
      <c r="N2014" s="0" t="n">
        <v>51.9559422243486</v>
      </c>
      <c r="O2014" s="0" t="n">
        <v>55.2912514561707</v>
      </c>
      <c r="P2014" s="0" t="n">
        <v>63.1309552155906</v>
      </c>
      <c r="Q2014" s="0" t="n">
        <v>77.8077254683386</v>
      </c>
      <c r="R2014" s="0" t="n">
        <v>71.3391995415075</v>
      </c>
      <c r="S2014" s="0" t="n">
        <v>69.7319916431391</v>
      </c>
      <c r="T2014" s="0" t="n">
        <v>71.6868961946467</v>
      </c>
      <c r="U2014" s="0" t="n">
        <v>73.7371377800918</v>
      </c>
      <c r="V2014" s="0" t="n">
        <v>79.171711670785</v>
      </c>
      <c r="W2014" s="0" t="n">
        <v>85.3099056198952</v>
      </c>
      <c r="X2014" s="0" t="n">
        <v>79.3304183163346</v>
      </c>
      <c r="Y2014" s="0" t="n">
        <v>84.3245775049979</v>
      </c>
      <c r="Z2014" s="0" t="n">
        <v>90.0598923503433</v>
      </c>
      <c r="AA2014" s="0" t="n">
        <v>93.4695144415458</v>
      </c>
      <c r="AB2014" s="0" t="n">
        <v>96.704765296328</v>
      </c>
      <c r="AC2014" s="0" t="n">
        <v>105.674310837976</v>
      </c>
      <c r="AD2014" s="0" t="n">
        <v>96.816029833944</v>
      </c>
      <c r="AE2014" s="0" t="n">
        <v>99.6012722194488</v>
      </c>
      <c r="AF2014" s="0" t="n">
        <v>101.008474558255</v>
      </c>
      <c r="AG2014" s="0" t="n">
        <v>106.419335893807</v>
      </c>
      <c r="AH2014" s="0" t="n">
        <v>101.715078732349</v>
      </c>
    </row>
    <row r="2015" customFormat="false" ht="12.75" hidden="false" customHeight="false" outlineLevel="0" collapsed="false">
      <c r="A2015" s="0" t="n">
        <v>40192050</v>
      </c>
      <c r="B2015" s="0" t="n">
        <v>4</v>
      </c>
      <c r="C2015" s="0" t="s">
        <v>73</v>
      </c>
      <c r="D2015" s="0" t="n">
        <v>1920</v>
      </c>
      <c r="E2015" s="0" t="s">
        <v>112</v>
      </c>
      <c r="F2015" s="0" t="n">
        <v>0</v>
      </c>
      <c r="G2015" s="0" t="s">
        <v>6</v>
      </c>
      <c r="H2015" s="0" t="n">
        <v>50</v>
      </c>
      <c r="I2015" s="0" t="s">
        <v>200</v>
      </c>
      <c r="J2015" s="0" t="n">
        <v>85.0475069177347</v>
      </c>
      <c r="K2015" s="0" t="n">
        <v>89.6550235217939</v>
      </c>
      <c r="L2015" s="0" t="n">
        <v>96.0813311475239</v>
      </c>
      <c r="M2015" s="0" t="n">
        <v>91.5182600279749</v>
      </c>
      <c r="N2015" s="0" t="n">
        <v>90.6349826711534</v>
      </c>
      <c r="O2015" s="0" t="n">
        <v>90.787893073683</v>
      </c>
      <c r="P2015" s="0" t="n">
        <v>94.3038849259016</v>
      </c>
      <c r="Q2015" s="0" t="n">
        <v>107.151373590283</v>
      </c>
      <c r="R2015" s="0" t="n">
        <v>102.661781231728</v>
      </c>
      <c r="S2015" s="0" t="n">
        <v>100.020130605153</v>
      </c>
      <c r="T2015" s="0" t="n">
        <v>103.185970297768</v>
      </c>
      <c r="U2015" s="0" t="n">
        <v>104.364625272568</v>
      </c>
      <c r="V2015" s="0" t="n">
        <v>103.508336341416</v>
      </c>
      <c r="W2015" s="0" t="n">
        <v>104.785342221608</v>
      </c>
      <c r="X2015" s="0" t="n">
        <v>97.4058990511284</v>
      </c>
      <c r="Y2015" s="0" t="n">
        <v>99.0979581105877</v>
      </c>
      <c r="Z2015" s="0" t="n">
        <v>103.904915379998</v>
      </c>
      <c r="AA2015" s="0" t="n">
        <v>100.675771321386</v>
      </c>
      <c r="AB2015" s="0" t="n">
        <v>99.4539752778657</v>
      </c>
      <c r="AC2015" s="0" t="n">
        <v>106.01398063281</v>
      </c>
      <c r="AD2015" s="0" t="n">
        <v>102.566268534521</v>
      </c>
      <c r="AE2015" s="0" t="n">
        <v>102.000020791326</v>
      </c>
      <c r="AF2015" s="0" t="n">
        <v>104.416824517239</v>
      </c>
      <c r="AG2015" s="0" t="n">
        <v>108.197160193823</v>
      </c>
      <c r="AH2015" s="0" t="n">
        <v>101.129085982758</v>
      </c>
    </row>
    <row r="2016" customFormat="false" ht="12.75" hidden="false" customHeight="false" outlineLevel="0" collapsed="false">
      <c r="A2016" s="0" t="n">
        <v>40192051</v>
      </c>
      <c r="B2016" s="0" t="n">
        <v>4</v>
      </c>
      <c r="C2016" s="0" t="s">
        <v>73</v>
      </c>
      <c r="D2016" s="0" t="n">
        <v>1920</v>
      </c>
      <c r="E2016" s="0" t="s">
        <v>112</v>
      </c>
      <c r="F2016" s="0" t="n">
        <v>0</v>
      </c>
      <c r="G2016" s="0" t="s">
        <v>6</v>
      </c>
      <c r="H2016" s="0" t="n">
        <v>51</v>
      </c>
      <c r="I2016" s="0" t="s">
        <v>201</v>
      </c>
      <c r="J2016" s="0" t="n">
        <v>80.8577670530533</v>
      </c>
      <c r="K2016" s="0" t="n">
        <v>85.5102455073143</v>
      </c>
      <c r="L2016" s="0" t="n">
        <v>92.0029381569371</v>
      </c>
      <c r="M2016" s="0" t="n">
        <v>87.645470464807</v>
      </c>
      <c r="N2016" s="0" t="n">
        <v>86.8439548155118</v>
      </c>
      <c r="O2016" s="0" t="n">
        <v>87.107961033797</v>
      </c>
      <c r="P2016" s="0" t="n">
        <v>90.7485387948175</v>
      </c>
      <c r="Q2016" s="0" t="n">
        <v>103.51762561131</v>
      </c>
      <c r="R2016" s="0" t="n">
        <v>99.056802348907</v>
      </c>
      <c r="S2016" s="0" t="n">
        <v>96.4732897912751</v>
      </c>
      <c r="T2016" s="0" t="n">
        <v>99.5921352245266</v>
      </c>
      <c r="U2016" s="0" t="n">
        <v>100.823778455731</v>
      </c>
      <c r="V2016" s="0" t="n">
        <v>100.087329808801</v>
      </c>
      <c r="W2016" s="0" t="n">
        <v>101.45591582962</v>
      </c>
      <c r="X2016" s="0" t="n">
        <v>94.2295434989732</v>
      </c>
      <c r="Y2016" s="0" t="n">
        <v>95.9760019678082</v>
      </c>
      <c r="Z2016" s="0" t="n">
        <v>100.76141706048</v>
      </c>
      <c r="AA2016" s="0" t="n">
        <v>97.7261029466031</v>
      </c>
      <c r="AB2016" s="0" t="n">
        <v>96.5739372250921</v>
      </c>
      <c r="AC2016" s="0" t="n">
        <v>103.098793349907</v>
      </c>
      <c r="AD2016" s="0" t="n">
        <v>99.6410973801034</v>
      </c>
      <c r="AE2016" s="0" t="n">
        <v>99.1635523558874</v>
      </c>
      <c r="AF2016" s="0" t="n">
        <v>101.57607377379</v>
      </c>
      <c r="AG2016" s="0" t="n">
        <v>105.336948081728</v>
      </c>
      <c r="AH2016" s="0" t="n">
        <v>98.4001856428102</v>
      </c>
    </row>
    <row r="2017" customFormat="false" ht="12.75" hidden="false" customHeight="false" outlineLevel="0" collapsed="false">
      <c r="A2017" s="0" t="n">
        <v>40192052</v>
      </c>
      <c r="B2017" s="0" t="n">
        <v>4</v>
      </c>
      <c r="C2017" s="0" t="s">
        <v>73</v>
      </c>
      <c r="D2017" s="0" t="n">
        <v>1920</v>
      </c>
      <c r="E2017" s="0" t="s">
        <v>112</v>
      </c>
      <c r="F2017" s="0" t="n">
        <v>0</v>
      </c>
      <c r="G2017" s="0" t="s">
        <v>6</v>
      </c>
      <c r="H2017" s="0" t="n">
        <v>52</v>
      </c>
      <c r="I2017" s="0" t="s">
        <v>202</v>
      </c>
      <c r="J2017" s="0" t="n">
        <v>89.3980413744011</v>
      </c>
      <c r="K2017" s="0" t="n">
        <v>93.9487642849338</v>
      </c>
      <c r="L2017" s="0" t="n">
        <v>100.293956728667</v>
      </c>
      <c r="M2017" s="0" t="n">
        <v>95.5181128607308</v>
      </c>
      <c r="N2017" s="0" t="n">
        <v>94.5489105421316</v>
      </c>
      <c r="O2017" s="0" t="n">
        <v>94.5833297873818</v>
      </c>
      <c r="P2017" s="0" t="n">
        <v>97.9628260449591</v>
      </c>
      <c r="Q2017" s="0" t="n">
        <v>110.880114471507</v>
      </c>
      <c r="R2017" s="0" t="n">
        <v>106.364423739931</v>
      </c>
      <c r="S2017" s="0" t="n">
        <v>103.664030223568</v>
      </c>
      <c r="T2017" s="0" t="n">
        <v>106.876354156724</v>
      </c>
      <c r="U2017" s="0" t="n">
        <v>107.99807930151</v>
      </c>
      <c r="V2017" s="0" t="n">
        <v>107.016450520266</v>
      </c>
      <c r="W2017" s="0" t="n">
        <v>108.196198507243</v>
      </c>
      <c r="X2017" s="0" t="n">
        <v>100.662029464607</v>
      </c>
      <c r="Y2017" s="0" t="n">
        <v>102.295607042152</v>
      </c>
      <c r="Z2017" s="0" t="n">
        <v>107.121542100056</v>
      </c>
      <c r="AA2017" s="0" t="n">
        <v>103.691849897513</v>
      </c>
      <c r="AB2017" s="0" t="n">
        <v>102.398088115147</v>
      </c>
      <c r="AC2017" s="0" t="n">
        <v>108.99069288018</v>
      </c>
      <c r="AD2017" s="0" t="n">
        <v>105.555513603911</v>
      </c>
      <c r="AE2017" s="0" t="n">
        <v>104.89704127755</v>
      </c>
      <c r="AF2017" s="0" t="n">
        <v>107.31688023416</v>
      </c>
      <c r="AG2017" s="0" t="n">
        <v>111.115361705355</v>
      </c>
      <c r="AH2017" s="0" t="n">
        <v>103.914483823895</v>
      </c>
    </row>
    <row r="2018" customFormat="false" ht="12.75" hidden="false" customHeight="false" outlineLevel="0" collapsed="false">
      <c r="A2018" s="0" t="n">
        <v>41192000</v>
      </c>
      <c r="B2018" s="0" t="n">
        <v>4</v>
      </c>
      <c r="C2018" s="0" t="s">
        <v>73</v>
      </c>
      <c r="D2018" s="0" t="n">
        <v>1920</v>
      </c>
      <c r="E2018" s="0" t="s">
        <v>112</v>
      </c>
      <c r="F2018" s="0" t="n">
        <v>1</v>
      </c>
      <c r="G2018" s="0" t="s">
        <v>107</v>
      </c>
      <c r="H2018" s="0" t="n">
        <v>0</v>
      </c>
      <c r="I2018" s="0" t="s">
        <v>152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1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41192001</v>
      </c>
      <c r="B2019" s="0" t="n">
        <v>4</v>
      </c>
      <c r="C2019" s="0" t="s">
        <v>73</v>
      </c>
      <c r="D2019" s="0" t="n">
        <v>1920</v>
      </c>
      <c r="E2019" s="0" t="s">
        <v>112</v>
      </c>
      <c r="F2019" s="0" t="n">
        <v>1</v>
      </c>
      <c r="G2019" s="0" t="s">
        <v>107</v>
      </c>
      <c r="H2019" s="0" t="n">
        <v>1</v>
      </c>
      <c r="I2019" s="0" t="s">
        <v>153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1</v>
      </c>
      <c r="Q2019" s="0" t="n">
        <v>1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41192002</v>
      </c>
      <c r="B2020" s="0" t="n">
        <v>4</v>
      </c>
      <c r="C2020" s="0" t="s">
        <v>73</v>
      </c>
      <c r="D2020" s="0" t="n">
        <v>1920</v>
      </c>
      <c r="E2020" s="0" t="s">
        <v>112</v>
      </c>
      <c r="F2020" s="0" t="n">
        <v>1</v>
      </c>
      <c r="G2020" s="0" t="s">
        <v>107</v>
      </c>
      <c r="H2020" s="0" t="n">
        <v>2</v>
      </c>
      <c r="I2020" s="0" t="s">
        <v>154</v>
      </c>
      <c r="J2020" s="0" t="n">
        <v>0</v>
      </c>
      <c r="K2020" s="0" t="n">
        <v>0</v>
      </c>
      <c r="L2020" s="0" t="n">
        <v>1</v>
      </c>
      <c r="M2020" s="0" t="n">
        <v>0</v>
      </c>
      <c r="N2020" s="0" t="n">
        <v>1</v>
      </c>
      <c r="O2020" s="0" t="n">
        <v>1</v>
      </c>
      <c r="P2020" s="0" t="n">
        <v>0</v>
      </c>
      <c r="Q2020" s="0" t="n">
        <v>0</v>
      </c>
      <c r="R2020" s="0" t="n">
        <v>0</v>
      </c>
      <c r="S2020" s="0" t="n">
        <v>1</v>
      </c>
      <c r="T2020" s="0" t="n">
        <v>1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1</v>
      </c>
      <c r="AA2020" s="0" t="n">
        <v>0</v>
      </c>
      <c r="AB2020" s="0" t="n">
        <v>0</v>
      </c>
      <c r="AC2020" s="0" t="n">
        <v>0</v>
      </c>
      <c r="AD2020" s="0" t="n">
        <v>2</v>
      </c>
      <c r="AE2020" s="0" t="n">
        <v>0</v>
      </c>
      <c r="AF2020" s="0" t="n">
        <v>0</v>
      </c>
      <c r="AG2020" s="0" t="n">
        <v>0</v>
      </c>
      <c r="AH2020" s="0" t="n">
        <v>1</v>
      </c>
    </row>
    <row r="2021" customFormat="false" ht="12.75" hidden="false" customHeight="false" outlineLevel="0" collapsed="false">
      <c r="A2021" s="0" t="n">
        <v>41192003</v>
      </c>
      <c r="B2021" s="0" t="n">
        <v>4</v>
      </c>
      <c r="C2021" s="0" t="s">
        <v>73</v>
      </c>
      <c r="D2021" s="0" t="n">
        <v>1920</v>
      </c>
      <c r="E2021" s="0" t="s">
        <v>112</v>
      </c>
      <c r="F2021" s="0" t="n">
        <v>1</v>
      </c>
      <c r="G2021" s="0" t="s">
        <v>107</v>
      </c>
      <c r="H2021" s="0" t="n">
        <v>3</v>
      </c>
      <c r="I2021" s="0" t="s">
        <v>155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1</v>
      </c>
      <c r="O2021" s="0" t="n">
        <v>1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1</v>
      </c>
      <c r="X2021" s="0" t="n">
        <v>0</v>
      </c>
      <c r="Y2021" s="0" t="n">
        <v>0</v>
      </c>
      <c r="Z2021" s="0" t="n">
        <v>0</v>
      </c>
      <c r="AA2021" s="0" t="n">
        <v>2</v>
      </c>
      <c r="AB2021" s="0" t="n">
        <v>2</v>
      </c>
      <c r="AC2021" s="0" t="n">
        <v>3</v>
      </c>
      <c r="AD2021" s="0" t="n">
        <v>2</v>
      </c>
      <c r="AE2021" s="0" t="n">
        <v>0</v>
      </c>
      <c r="AF2021" s="0" t="n">
        <v>0</v>
      </c>
      <c r="AG2021" s="0" t="n">
        <v>1</v>
      </c>
      <c r="AH2021" s="0" t="n">
        <v>0</v>
      </c>
    </row>
    <row r="2022" customFormat="false" ht="12.75" hidden="false" customHeight="false" outlineLevel="0" collapsed="false">
      <c r="A2022" s="0" t="n">
        <v>41192004</v>
      </c>
      <c r="B2022" s="0" t="n">
        <v>4</v>
      </c>
      <c r="C2022" s="0" t="s">
        <v>73</v>
      </c>
      <c r="D2022" s="0" t="n">
        <v>1920</v>
      </c>
      <c r="E2022" s="0" t="s">
        <v>112</v>
      </c>
      <c r="F2022" s="0" t="n">
        <v>1</v>
      </c>
      <c r="G2022" s="0" t="s">
        <v>107</v>
      </c>
      <c r="H2022" s="0" t="n">
        <v>4</v>
      </c>
      <c r="I2022" s="0" t="s">
        <v>156</v>
      </c>
      <c r="J2022" s="0" t="n">
        <v>0</v>
      </c>
      <c r="K2022" s="0" t="n">
        <v>0</v>
      </c>
      <c r="L2022" s="0" t="n">
        <v>0</v>
      </c>
      <c r="M2022" s="0" t="n">
        <v>2</v>
      </c>
      <c r="N2022" s="0" t="n">
        <v>1</v>
      </c>
      <c r="O2022" s="0" t="n">
        <v>2</v>
      </c>
      <c r="P2022" s="0" t="n">
        <v>1</v>
      </c>
      <c r="Q2022" s="0" t="n">
        <v>5</v>
      </c>
      <c r="R2022" s="0" t="n">
        <v>0</v>
      </c>
      <c r="S2022" s="0" t="n">
        <v>1</v>
      </c>
      <c r="T2022" s="0" t="n">
        <v>1</v>
      </c>
      <c r="U2022" s="0" t="n">
        <v>2</v>
      </c>
      <c r="V2022" s="0" t="n">
        <v>1</v>
      </c>
      <c r="W2022" s="0" t="n">
        <v>2</v>
      </c>
      <c r="X2022" s="0" t="n">
        <v>1</v>
      </c>
      <c r="Y2022" s="0" t="n">
        <v>4</v>
      </c>
      <c r="Z2022" s="0" t="n">
        <v>3</v>
      </c>
      <c r="AA2022" s="0" t="n">
        <v>0</v>
      </c>
      <c r="AB2022" s="0" t="n">
        <v>1</v>
      </c>
      <c r="AC2022" s="0" t="n">
        <v>2</v>
      </c>
      <c r="AD2022" s="0" t="n">
        <v>0</v>
      </c>
      <c r="AE2022" s="0" t="n">
        <v>2</v>
      </c>
      <c r="AF2022" s="0" t="n">
        <v>0</v>
      </c>
      <c r="AG2022" s="0" t="n">
        <v>4</v>
      </c>
      <c r="AH2022" s="0" t="n">
        <v>2</v>
      </c>
    </row>
    <row r="2023" customFormat="false" ht="12.75" hidden="false" customHeight="false" outlineLevel="0" collapsed="false">
      <c r="A2023" s="0" t="n">
        <v>41192005</v>
      </c>
      <c r="B2023" s="0" t="n">
        <v>4</v>
      </c>
      <c r="C2023" s="0" t="s">
        <v>73</v>
      </c>
      <c r="D2023" s="0" t="n">
        <v>1920</v>
      </c>
      <c r="E2023" s="0" t="s">
        <v>112</v>
      </c>
      <c r="F2023" s="0" t="n">
        <v>1</v>
      </c>
      <c r="G2023" s="0" t="s">
        <v>107</v>
      </c>
      <c r="H2023" s="0" t="n">
        <v>5</v>
      </c>
      <c r="I2023" s="0" t="s">
        <v>157</v>
      </c>
      <c r="J2023" s="0" t="n">
        <v>1</v>
      </c>
      <c r="K2023" s="0" t="n">
        <v>3</v>
      </c>
      <c r="L2023" s="0" t="n">
        <v>3</v>
      </c>
      <c r="M2023" s="0" t="n">
        <v>3</v>
      </c>
      <c r="N2023" s="0" t="n">
        <v>2</v>
      </c>
      <c r="O2023" s="0" t="n">
        <v>4</v>
      </c>
      <c r="P2023" s="0" t="n">
        <v>3</v>
      </c>
      <c r="Q2023" s="0" t="n">
        <v>2</v>
      </c>
      <c r="R2023" s="0" t="n">
        <v>9</v>
      </c>
      <c r="S2023" s="0" t="n">
        <v>2</v>
      </c>
      <c r="T2023" s="0" t="n">
        <v>2</v>
      </c>
      <c r="U2023" s="0" t="n">
        <v>3</v>
      </c>
      <c r="V2023" s="0" t="n">
        <v>4</v>
      </c>
      <c r="W2023" s="0" t="n">
        <v>4</v>
      </c>
      <c r="X2023" s="0" t="n">
        <v>5</v>
      </c>
      <c r="Y2023" s="0" t="n">
        <v>2</v>
      </c>
      <c r="Z2023" s="0" t="n">
        <v>3</v>
      </c>
      <c r="AA2023" s="0" t="n">
        <v>4</v>
      </c>
      <c r="AB2023" s="0" t="n">
        <v>4</v>
      </c>
      <c r="AC2023" s="0" t="n">
        <v>6</v>
      </c>
      <c r="AD2023" s="0" t="n">
        <v>8</v>
      </c>
      <c r="AE2023" s="0" t="n">
        <v>6</v>
      </c>
      <c r="AF2023" s="0" t="n">
        <v>6</v>
      </c>
      <c r="AG2023" s="0" t="n">
        <v>5</v>
      </c>
      <c r="AH2023" s="0" t="n">
        <v>4</v>
      </c>
    </row>
    <row r="2024" customFormat="false" ht="12.75" hidden="false" customHeight="false" outlineLevel="0" collapsed="false">
      <c r="A2024" s="0" t="n">
        <v>41192006</v>
      </c>
      <c r="B2024" s="0" t="n">
        <v>4</v>
      </c>
      <c r="C2024" s="0" t="s">
        <v>73</v>
      </c>
      <c r="D2024" s="0" t="n">
        <v>1920</v>
      </c>
      <c r="E2024" s="0" t="s">
        <v>112</v>
      </c>
      <c r="F2024" s="0" t="n">
        <v>1</v>
      </c>
      <c r="G2024" s="0" t="s">
        <v>107</v>
      </c>
      <c r="H2024" s="0" t="n">
        <v>6</v>
      </c>
      <c r="I2024" s="0" t="s">
        <v>158</v>
      </c>
      <c r="J2024" s="0" t="n">
        <v>9</v>
      </c>
      <c r="K2024" s="0" t="n">
        <v>6</v>
      </c>
      <c r="L2024" s="0" t="n">
        <v>5</v>
      </c>
      <c r="M2024" s="0" t="n">
        <v>7</v>
      </c>
      <c r="N2024" s="0" t="n">
        <v>3</v>
      </c>
      <c r="O2024" s="0" t="n">
        <v>4</v>
      </c>
      <c r="P2024" s="0" t="n">
        <v>9</v>
      </c>
      <c r="Q2024" s="0" t="n">
        <v>21</v>
      </c>
      <c r="R2024" s="0" t="n">
        <v>9</v>
      </c>
      <c r="S2024" s="0" t="n">
        <v>15</v>
      </c>
      <c r="T2024" s="0" t="n">
        <v>8</v>
      </c>
      <c r="U2024" s="0" t="n">
        <v>8</v>
      </c>
      <c r="V2024" s="0" t="n">
        <v>15</v>
      </c>
      <c r="W2024" s="0" t="n">
        <v>17</v>
      </c>
      <c r="X2024" s="0" t="n">
        <v>9</v>
      </c>
      <c r="Y2024" s="0" t="n">
        <v>10</v>
      </c>
      <c r="Z2024" s="0" t="n">
        <v>11</v>
      </c>
      <c r="AA2024" s="0" t="n">
        <v>13</v>
      </c>
      <c r="AB2024" s="0" t="n">
        <v>11</v>
      </c>
      <c r="AC2024" s="0" t="n">
        <v>11</v>
      </c>
      <c r="AD2024" s="0" t="n">
        <v>10</v>
      </c>
      <c r="AE2024" s="0" t="n">
        <v>12</v>
      </c>
      <c r="AF2024" s="0" t="n">
        <v>12</v>
      </c>
      <c r="AG2024" s="0" t="n">
        <v>11</v>
      </c>
      <c r="AH2024" s="0" t="n">
        <v>14</v>
      </c>
    </row>
    <row r="2025" customFormat="false" ht="12.75" hidden="false" customHeight="false" outlineLevel="0" collapsed="false">
      <c r="A2025" s="0" t="n">
        <v>41192007</v>
      </c>
      <c r="B2025" s="0" t="n">
        <v>4</v>
      </c>
      <c r="C2025" s="0" t="s">
        <v>73</v>
      </c>
      <c r="D2025" s="0" t="n">
        <v>1920</v>
      </c>
      <c r="E2025" s="0" t="s">
        <v>112</v>
      </c>
      <c r="F2025" s="0" t="n">
        <v>1</v>
      </c>
      <c r="G2025" s="0" t="s">
        <v>107</v>
      </c>
      <c r="H2025" s="0" t="n">
        <v>7</v>
      </c>
      <c r="I2025" s="0" t="s">
        <v>159</v>
      </c>
      <c r="J2025" s="0" t="n">
        <v>8</v>
      </c>
      <c r="K2025" s="0" t="n">
        <v>9</v>
      </c>
      <c r="L2025" s="0" t="n">
        <v>13</v>
      </c>
      <c r="M2025" s="0" t="n">
        <v>11</v>
      </c>
      <c r="N2025" s="0" t="n">
        <v>9</v>
      </c>
      <c r="O2025" s="0" t="n">
        <v>14</v>
      </c>
      <c r="P2025" s="0" t="n">
        <v>18</v>
      </c>
      <c r="Q2025" s="0" t="n">
        <v>27</v>
      </c>
      <c r="R2025" s="0" t="n">
        <v>19</v>
      </c>
      <c r="S2025" s="0" t="n">
        <v>16</v>
      </c>
      <c r="T2025" s="0" t="n">
        <v>29</v>
      </c>
      <c r="U2025" s="0" t="n">
        <v>12</v>
      </c>
      <c r="V2025" s="0" t="n">
        <v>20</v>
      </c>
      <c r="W2025" s="0" t="n">
        <v>22</v>
      </c>
      <c r="X2025" s="0" t="n">
        <v>25</v>
      </c>
      <c r="Y2025" s="0" t="n">
        <v>19</v>
      </c>
      <c r="Z2025" s="0" t="n">
        <v>28</v>
      </c>
      <c r="AA2025" s="0" t="n">
        <v>25</v>
      </c>
      <c r="AB2025" s="0" t="n">
        <v>30</v>
      </c>
      <c r="AC2025" s="0" t="n">
        <v>34</v>
      </c>
      <c r="AD2025" s="0" t="n">
        <v>28</v>
      </c>
      <c r="AE2025" s="0" t="n">
        <v>25</v>
      </c>
      <c r="AF2025" s="0" t="n">
        <v>21</v>
      </c>
      <c r="AG2025" s="0" t="n">
        <v>27</v>
      </c>
      <c r="AH2025" s="0" t="n">
        <v>34</v>
      </c>
    </row>
    <row r="2026" customFormat="false" ht="12.75" hidden="false" customHeight="false" outlineLevel="0" collapsed="false">
      <c r="A2026" s="0" t="n">
        <v>41192008</v>
      </c>
      <c r="B2026" s="0" t="n">
        <v>4</v>
      </c>
      <c r="C2026" s="0" t="s">
        <v>73</v>
      </c>
      <c r="D2026" s="0" t="n">
        <v>1920</v>
      </c>
      <c r="E2026" s="0" t="s">
        <v>112</v>
      </c>
      <c r="F2026" s="0" t="n">
        <v>1</v>
      </c>
      <c r="G2026" s="0" t="s">
        <v>107</v>
      </c>
      <c r="H2026" s="0" t="n">
        <v>8</v>
      </c>
      <c r="I2026" s="0" t="s">
        <v>160</v>
      </c>
      <c r="J2026" s="0" t="n">
        <v>19</v>
      </c>
      <c r="K2026" s="0" t="n">
        <v>26</v>
      </c>
      <c r="L2026" s="0" t="n">
        <v>23</v>
      </c>
      <c r="M2026" s="0" t="n">
        <v>20</v>
      </c>
      <c r="N2026" s="0" t="n">
        <v>23</v>
      </c>
      <c r="O2026" s="0" t="n">
        <v>24</v>
      </c>
      <c r="P2026" s="0" t="n">
        <v>19</v>
      </c>
      <c r="Q2026" s="0" t="n">
        <v>30</v>
      </c>
      <c r="R2026" s="0" t="n">
        <v>40</v>
      </c>
      <c r="S2026" s="0" t="n">
        <v>34</v>
      </c>
      <c r="T2026" s="0" t="n">
        <v>38</v>
      </c>
      <c r="U2026" s="0" t="n">
        <v>32</v>
      </c>
      <c r="V2026" s="0" t="n">
        <v>39</v>
      </c>
      <c r="W2026" s="0" t="n">
        <v>46</v>
      </c>
      <c r="X2026" s="0" t="n">
        <v>38</v>
      </c>
      <c r="Y2026" s="0" t="n">
        <v>48</v>
      </c>
      <c r="Z2026" s="0" t="n">
        <v>49</v>
      </c>
      <c r="AA2026" s="0" t="n">
        <v>49</v>
      </c>
      <c r="AB2026" s="0" t="n">
        <v>68</v>
      </c>
      <c r="AC2026" s="0" t="n">
        <v>61</v>
      </c>
      <c r="AD2026" s="0" t="n">
        <v>44</v>
      </c>
      <c r="AE2026" s="0" t="n">
        <v>69</v>
      </c>
      <c r="AF2026" s="0" t="n">
        <v>59</v>
      </c>
      <c r="AG2026" s="0" t="n">
        <v>45</v>
      </c>
      <c r="AH2026" s="0" t="n">
        <v>46</v>
      </c>
    </row>
    <row r="2027" customFormat="false" ht="12.75" hidden="false" customHeight="false" outlineLevel="0" collapsed="false">
      <c r="A2027" s="0" t="n">
        <v>41192009</v>
      </c>
      <c r="B2027" s="0" t="n">
        <v>4</v>
      </c>
      <c r="C2027" s="0" t="s">
        <v>73</v>
      </c>
      <c r="D2027" s="0" t="n">
        <v>1920</v>
      </c>
      <c r="E2027" s="0" t="s">
        <v>112</v>
      </c>
      <c r="F2027" s="0" t="n">
        <v>1</v>
      </c>
      <c r="G2027" s="0" t="s">
        <v>107</v>
      </c>
      <c r="H2027" s="0" t="n">
        <v>9</v>
      </c>
      <c r="I2027" s="0" t="s">
        <v>161</v>
      </c>
      <c r="J2027" s="0" t="n">
        <v>26</v>
      </c>
      <c r="K2027" s="0" t="n">
        <v>37</v>
      </c>
      <c r="L2027" s="0" t="n">
        <v>42</v>
      </c>
      <c r="M2027" s="0" t="n">
        <v>35</v>
      </c>
      <c r="N2027" s="0" t="n">
        <v>32</v>
      </c>
      <c r="O2027" s="0" t="n">
        <v>32</v>
      </c>
      <c r="P2027" s="0" t="n">
        <v>54</v>
      </c>
      <c r="Q2027" s="0" t="n">
        <v>61</v>
      </c>
      <c r="R2027" s="0" t="n">
        <v>48</v>
      </c>
      <c r="S2027" s="0" t="n">
        <v>55</v>
      </c>
      <c r="T2027" s="0" t="n">
        <v>54</v>
      </c>
      <c r="U2027" s="0" t="n">
        <v>52</v>
      </c>
      <c r="V2027" s="0" t="n">
        <v>55</v>
      </c>
      <c r="W2027" s="0" t="n">
        <v>70</v>
      </c>
      <c r="X2027" s="0" t="n">
        <v>61</v>
      </c>
      <c r="Y2027" s="0" t="n">
        <v>67</v>
      </c>
      <c r="Z2027" s="0" t="n">
        <v>71</v>
      </c>
      <c r="AA2027" s="0" t="n">
        <v>77</v>
      </c>
      <c r="AB2027" s="0" t="n">
        <v>90</v>
      </c>
      <c r="AC2027" s="0" t="n">
        <v>88</v>
      </c>
      <c r="AD2027" s="0" t="n">
        <v>86</v>
      </c>
      <c r="AE2027" s="0" t="n">
        <v>95</v>
      </c>
      <c r="AF2027" s="0" t="n">
        <v>99</v>
      </c>
      <c r="AG2027" s="0" t="n">
        <v>101</v>
      </c>
      <c r="AH2027" s="0" t="n">
        <v>93</v>
      </c>
    </row>
    <row r="2028" customFormat="false" ht="12.75" hidden="false" customHeight="false" outlineLevel="0" collapsed="false">
      <c r="A2028" s="0" t="n">
        <v>41192010</v>
      </c>
      <c r="B2028" s="0" t="n">
        <v>4</v>
      </c>
      <c r="C2028" s="0" t="s">
        <v>73</v>
      </c>
      <c r="D2028" s="0" t="n">
        <v>1920</v>
      </c>
      <c r="E2028" s="0" t="s">
        <v>112</v>
      </c>
      <c r="F2028" s="0" t="n">
        <v>1</v>
      </c>
      <c r="G2028" s="0" t="s">
        <v>107</v>
      </c>
      <c r="H2028" s="0" t="n">
        <v>10</v>
      </c>
      <c r="I2028" s="0" t="s">
        <v>162</v>
      </c>
      <c r="J2028" s="0" t="n">
        <v>46</v>
      </c>
      <c r="K2028" s="0" t="n">
        <v>41</v>
      </c>
      <c r="L2028" s="0" t="n">
        <v>61</v>
      </c>
      <c r="M2028" s="0" t="n">
        <v>49</v>
      </c>
      <c r="N2028" s="0" t="n">
        <v>56</v>
      </c>
      <c r="O2028" s="0" t="n">
        <v>48</v>
      </c>
      <c r="P2028" s="0" t="n">
        <v>62</v>
      </c>
      <c r="Q2028" s="0" t="n">
        <v>94</v>
      </c>
      <c r="R2028" s="0" t="n">
        <v>87</v>
      </c>
      <c r="S2028" s="0" t="n">
        <v>79</v>
      </c>
      <c r="T2028" s="0" t="n">
        <v>84</v>
      </c>
      <c r="U2028" s="0" t="n">
        <v>93</v>
      </c>
      <c r="V2028" s="0" t="n">
        <v>86</v>
      </c>
      <c r="W2028" s="0" t="n">
        <v>88</v>
      </c>
      <c r="X2028" s="0" t="n">
        <v>90</v>
      </c>
      <c r="Y2028" s="0" t="n">
        <v>108</v>
      </c>
      <c r="Z2028" s="0" t="n">
        <v>97</v>
      </c>
      <c r="AA2028" s="0" t="n">
        <v>115</v>
      </c>
      <c r="AB2028" s="0" t="n">
        <v>106</v>
      </c>
      <c r="AC2028" s="0" t="n">
        <v>137</v>
      </c>
      <c r="AD2028" s="0" t="n">
        <v>112</v>
      </c>
      <c r="AE2028" s="0" t="n">
        <v>126</v>
      </c>
      <c r="AF2028" s="0" t="n">
        <v>121</v>
      </c>
      <c r="AG2028" s="0" t="n">
        <v>150</v>
      </c>
      <c r="AH2028" s="0" t="n">
        <v>131</v>
      </c>
    </row>
    <row r="2029" customFormat="false" ht="12.75" hidden="false" customHeight="false" outlineLevel="0" collapsed="false">
      <c r="A2029" s="0" t="n">
        <v>41192011</v>
      </c>
      <c r="B2029" s="0" t="n">
        <v>4</v>
      </c>
      <c r="C2029" s="0" t="s">
        <v>73</v>
      </c>
      <c r="D2029" s="0" t="n">
        <v>1920</v>
      </c>
      <c r="E2029" s="0" t="s">
        <v>112</v>
      </c>
      <c r="F2029" s="0" t="n">
        <v>1</v>
      </c>
      <c r="G2029" s="0" t="s">
        <v>107</v>
      </c>
      <c r="H2029" s="0" t="n">
        <v>11</v>
      </c>
      <c r="I2029" s="0" t="s">
        <v>163</v>
      </c>
      <c r="J2029" s="0" t="n">
        <v>66</v>
      </c>
      <c r="K2029" s="0" t="n">
        <v>71</v>
      </c>
      <c r="L2029" s="0" t="n">
        <v>89</v>
      </c>
      <c r="M2029" s="0" t="n">
        <v>85</v>
      </c>
      <c r="N2029" s="0" t="n">
        <v>80</v>
      </c>
      <c r="O2029" s="0" t="n">
        <v>107</v>
      </c>
      <c r="P2029" s="0" t="n">
        <v>112</v>
      </c>
      <c r="Q2029" s="0" t="n">
        <v>115</v>
      </c>
      <c r="R2029" s="0" t="n">
        <v>124</v>
      </c>
      <c r="S2029" s="0" t="n">
        <v>113</v>
      </c>
      <c r="T2029" s="0" t="n">
        <v>118</v>
      </c>
      <c r="U2029" s="0" t="n">
        <v>134</v>
      </c>
      <c r="V2029" s="0" t="n">
        <v>150</v>
      </c>
      <c r="W2029" s="0" t="n">
        <v>159</v>
      </c>
      <c r="X2029" s="0" t="n">
        <v>139</v>
      </c>
      <c r="Y2029" s="0" t="n">
        <v>134</v>
      </c>
      <c r="Z2029" s="0" t="n">
        <v>177</v>
      </c>
      <c r="AA2029" s="0" t="n">
        <v>146</v>
      </c>
      <c r="AB2029" s="0" t="n">
        <v>166</v>
      </c>
      <c r="AC2029" s="0" t="n">
        <v>179</v>
      </c>
      <c r="AD2029" s="0" t="n">
        <v>143</v>
      </c>
      <c r="AE2029" s="0" t="n">
        <v>178</v>
      </c>
      <c r="AF2029" s="0" t="n">
        <v>178</v>
      </c>
      <c r="AG2029" s="0" t="n">
        <v>193</v>
      </c>
      <c r="AH2029" s="0" t="n">
        <v>202</v>
      </c>
    </row>
    <row r="2030" customFormat="false" ht="12.75" hidden="false" customHeight="false" outlineLevel="0" collapsed="false">
      <c r="A2030" s="0" t="n">
        <v>41192012</v>
      </c>
      <c r="B2030" s="0" t="n">
        <v>4</v>
      </c>
      <c r="C2030" s="0" t="s">
        <v>73</v>
      </c>
      <c r="D2030" s="0" t="n">
        <v>1920</v>
      </c>
      <c r="E2030" s="0" t="s">
        <v>112</v>
      </c>
      <c r="F2030" s="0" t="n">
        <v>1</v>
      </c>
      <c r="G2030" s="0" t="s">
        <v>107</v>
      </c>
      <c r="H2030" s="0" t="n">
        <v>12</v>
      </c>
      <c r="I2030" s="0" t="s">
        <v>164</v>
      </c>
      <c r="J2030" s="0" t="n">
        <v>91</v>
      </c>
      <c r="K2030" s="0" t="n">
        <v>118</v>
      </c>
      <c r="L2030" s="0" t="n">
        <v>134</v>
      </c>
      <c r="M2030" s="0" t="n">
        <v>124</v>
      </c>
      <c r="N2030" s="0" t="n">
        <v>142</v>
      </c>
      <c r="O2030" s="0" t="n">
        <v>135</v>
      </c>
      <c r="P2030" s="0" t="n">
        <v>158</v>
      </c>
      <c r="Q2030" s="0" t="n">
        <v>187</v>
      </c>
      <c r="R2030" s="0" t="n">
        <v>186</v>
      </c>
      <c r="S2030" s="0" t="n">
        <v>154</v>
      </c>
      <c r="T2030" s="0" t="n">
        <v>159</v>
      </c>
      <c r="U2030" s="0" t="n">
        <v>167</v>
      </c>
      <c r="V2030" s="0" t="n">
        <v>176</v>
      </c>
      <c r="W2030" s="0" t="n">
        <v>206</v>
      </c>
      <c r="X2030" s="0" t="n">
        <v>196</v>
      </c>
      <c r="Y2030" s="0" t="n">
        <v>194</v>
      </c>
      <c r="Z2030" s="0" t="n">
        <v>210</v>
      </c>
      <c r="AA2030" s="0" t="n">
        <v>235</v>
      </c>
      <c r="AB2030" s="0" t="n">
        <v>253</v>
      </c>
      <c r="AC2030" s="0" t="n">
        <v>309</v>
      </c>
      <c r="AD2030" s="0" t="n">
        <v>266</v>
      </c>
      <c r="AE2030" s="0" t="n">
        <v>284</v>
      </c>
      <c r="AF2030" s="0" t="n">
        <v>281</v>
      </c>
      <c r="AG2030" s="0" t="n">
        <v>261</v>
      </c>
      <c r="AH2030" s="0" t="n">
        <v>267</v>
      </c>
    </row>
    <row r="2031" customFormat="false" ht="12.75" hidden="false" customHeight="false" outlineLevel="0" collapsed="false">
      <c r="A2031" s="0" t="n">
        <v>41192013</v>
      </c>
      <c r="B2031" s="0" t="n">
        <v>4</v>
      </c>
      <c r="C2031" s="0" t="s">
        <v>73</v>
      </c>
      <c r="D2031" s="0" t="n">
        <v>1920</v>
      </c>
      <c r="E2031" s="0" t="s">
        <v>112</v>
      </c>
      <c r="F2031" s="0" t="n">
        <v>1</v>
      </c>
      <c r="G2031" s="0" t="s">
        <v>107</v>
      </c>
      <c r="H2031" s="0" t="n">
        <v>13</v>
      </c>
      <c r="I2031" s="0" t="s">
        <v>165</v>
      </c>
      <c r="J2031" s="0" t="n">
        <v>127</v>
      </c>
      <c r="K2031" s="0" t="n">
        <v>141</v>
      </c>
      <c r="L2031" s="0" t="n">
        <v>153</v>
      </c>
      <c r="M2031" s="0" t="n">
        <v>159</v>
      </c>
      <c r="N2031" s="0" t="n">
        <v>168</v>
      </c>
      <c r="O2031" s="0" t="n">
        <v>163</v>
      </c>
      <c r="P2031" s="0" t="n">
        <v>178</v>
      </c>
      <c r="Q2031" s="0" t="n">
        <v>250</v>
      </c>
      <c r="R2031" s="0" t="n">
        <v>212</v>
      </c>
      <c r="S2031" s="0" t="n">
        <v>249</v>
      </c>
      <c r="T2031" s="0" t="n">
        <v>233</v>
      </c>
      <c r="U2031" s="0" t="n">
        <v>235</v>
      </c>
      <c r="V2031" s="0" t="n">
        <v>271</v>
      </c>
      <c r="W2031" s="0" t="n">
        <v>265</v>
      </c>
      <c r="X2031" s="0" t="n">
        <v>270</v>
      </c>
      <c r="Y2031" s="0" t="n">
        <v>287</v>
      </c>
      <c r="Z2031" s="0" t="n">
        <v>289</v>
      </c>
      <c r="AA2031" s="0" t="n">
        <v>291</v>
      </c>
      <c r="AB2031" s="0" t="n">
        <v>316</v>
      </c>
      <c r="AC2031" s="0" t="n">
        <v>338</v>
      </c>
      <c r="AD2031" s="0" t="n">
        <v>331</v>
      </c>
      <c r="AE2031" s="0" t="n">
        <v>354</v>
      </c>
      <c r="AF2031" s="0" t="n">
        <v>363</v>
      </c>
      <c r="AG2031" s="0" t="n">
        <v>407</v>
      </c>
      <c r="AH2031" s="0" t="n">
        <v>391</v>
      </c>
    </row>
    <row r="2032" customFormat="false" ht="12.75" hidden="false" customHeight="false" outlineLevel="0" collapsed="false">
      <c r="A2032" s="0" t="n">
        <v>41192014</v>
      </c>
      <c r="B2032" s="0" t="n">
        <v>4</v>
      </c>
      <c r="C2032" s="0" t="s">
        <v>73</v>
      </c>
      <c r="D2032" s="0" t="n">
        <v>1920</v>
      </c>
      <c r="E2032" s="0" t="s">
        <v>112</v>
      </c>
      <c r="F2032" s="0" t="n">
        <v>1</v>
      </c>
      <c r="G2032" s="0" t="s">
        <v>107</v>
      </c>
      <c r="H2032" s="0" t="n">
        <v>14</v>
      </c>
      <c r="I2032" s="0" t="s">
        <v>166</v>
      </c>
      <c r="J2032" s="0" t="n">
        <v>114</v>
      </c>
      <c r="K2032" s="0" t="n">
        <v>151</v>
      </c>
      <c r="L2032" s="0" t="n">
        <v>172</v>
      </c>
      <c r="M2032" s="0" t="n">
        <v>196</v>
      </c>
      <c r="N2032" s="0" t="n">
        <v>175</v>
      </c>
      <c r="O2032" s="0" t="n">
        <v>217</v>
      </c>
      <c r="P2032" s="0" t="n">
        <v>212</v>
      </c>
      <c r="Q2032" s="0" t="n">
        <v>256</v>
      </c>
      <c r="R2032" s="0" t="n">
        <v>213</v>
      </c>
      <c r="S2032" s="0" t="n">
        <v>265</v>
      </c>
      <c r="T2032" s="0" t="n">
        <v>250</v>
      </c>
      <c r="U2032" s="0" t="n">
        <v>265</v>
      </c>
      <c r="V2032" s="0" t="n">
        <v>295</v>
      </c>
      <c r="W2032" s="0" t="n">
        <v>338</v>
      </c>
      <c r="X2032" s="0" t="n">
        <v>292</v>
      </c>
      <c r="Y2032" s="0" t="n">
        <v>317</v>
      </c>
      <c r="Z2032" s="0" t="n">
        <v>360</v>
      </c>
      <c r="AA2032" s="0" t="n">
        <v>368</v>
      </c>
      <c r="AB2032" s="0" t="n">
        <v>390</v>
      </c>
      <c r="AC2032" s="0" t="n">
        <v>428</v>
      </c>
      <c r="AD2032" s="0" t="n">
        <v>398</v>
      </c>
      <c r="AE2032" s="0" t="n">
        <v>419</v>
      </c>
      <c r="AF2032" s="0" t="n">
        <v>438</v>
      </c>
      <c r="AG2032" s="0" t="n">
        <v>429</v>
      </c>
      <c r="AH2032" s="0" t="n">
        <v>404</v>
      </c>
    </row>
    <row r="2033" customFormat="false" ht="12.75" hidden="false" customHeight="false" outlineLevel="0" collapsed="false">
      <c r="A2033" s="0" t="n">
        <v>41192015</v>
      </c>
      <c r="B2033" s="0" t="n">
        <v>4</v>
      </c>
      <c r="C2033" s="0" t="s">
        <v>73</v>
      </c>
      <c r="D2033" s="0" t="n">
        <v>1920</v>
      </c>
      <c r="E2033" s="0" t="s">
        <v>112</v>
      </c>
      <c r="F2033" s="0" t="n">
        <v>1</v>
      </c>
      <c r="G2033" s="0" t="s">
        <v>107</v>
      </c>
      <c r="H2033" s="0" t="n">
        <v>15</v>
      </c>
      <c r="I2033" s="0" t="s">
        <v>167</v>
      </c>
      <c r="J2033" s="0" t="n">
        <v>121</v>
      </c>
      <c r="K2033" s="0" t="n">
        <v>137</v>
      </c>
      <c r="L2033" s="0" t="n">
        <v>169</v>
      </c>
      <c r="M2033" s="0" t="n">
        <v>143</v>
      </c>
      <c r="N2033" s="0" t="n">
        <v>146</v>
      </c>
      <c r="O2033" s="0" t="n">
        <v>181</v>
      </c>
      <c r="P2033" s="0" t="n">
        <v>225</v>
      </c>
      <c r="Q2033" s="0" t="n">
        <v>235</v>
      </c>
      <c r="R2033" s="0" t="n">
        <v>255</v>
      </c>
      <c r="S2033" s="0" t="n">
        <v>253</v>
      </c>
      <c r="T2033" s="0" t="n">
        <v>264</v>
      </c>
      <c r="U2033" s="0" t="n">
        <v>283</v>
      </c>
      <c r="V2033" s="0" t="n">
        <v>292</v>
      </c>
      <c r="W2033" s="0" t="n">
        <v>314</v>
      </c>
      <c r="X2033" s="0" t="n">
        <v>308</v>
      </c>
      <c r="Y2033" s="0" t="n">
        <v>354</v>
      </c>
      <c r="Z2033" s="0" t="n">
        <v>376</v>
      </c>
      <c r="AA2033" s="0" t="n">
        <v>413</v>
      </c>
      <c r="AB2033" s="0" t="n">
        <v>386</v>
      </c>
      <c r="AC2033" s="0" t="n">
        <v>486</v>
      </c>
      <c r="AD2033" s="0" t="n">
        <v>432</v>
      </c>
      <c r="AE2033" s="0" t="n">
        <v>458</v>
      </c>
      <c r="AF2033" s="0" t="n">
        <v>436</v>
      </c>
      <c r="AG2033" s="0" t="n">
        <v>528</v>
      </c>
      <c r="AH2033" s="0" t="n">
        <v>497</v>
      </c>
    </row>
    <row r="2034" customFormat="false" ht="12.75" hidden="false" customHeight="false" outlineLevel="0" collapsed="false">
      <c r="A2034" s="0" t="n">
        <v>41192016</v>
      </c>
      <c r="B2034" s="0" t="n">
        <v>4</v>
      </c>
      <c r="C2034" s="0" t="s">
        <v>73</v>
      </c>
      <c r="D2034" s="0" t="n">
        <v>1920</v>
      </c>
      <c r="E2034" s="0" t="s">
        <v>112</v>
      </c>
      <c r="F2034" s="0" t="n">
        <v>1</v>
      </c>
      <c r="G2034" s="0" t="s">
        <v>107</v>
      </c>
      <c r="H2034" s="0" t="n">
        <v>16</v>
      </c>
      <c r="I2034" s="0" t="s">
        <v>168</v>
      </c>
      <c r="J2034" s="0" t="n">
        <v>77</v>
      </c>
      <c r="K2034" s="0" t="n">
        <v>88</v>
      </c>
      <c r="L2034" s="0" t="n">
        <v>112</v>
      </c>
      <c r="M2034" s="0" t="n">
        <v>119</v>
      </c>
      <c r="N2034" s="0" t="n">
        <v>133</v>
      </c>
      <c r="O2034" s="0" t="n">
        <v>141</v>
      </c>
      <c r="P2034" s="0" t="n">
        <v>148</v>
      </c>
      <c r="Q2034" s="0" t="n">
        <v>171</v>
      </c>
      <c r="R2034" s="0" t="n">
        <v>188</v>
      </c>
      <c r="S2034" s="0" t="n">
        <v>158</v>
      </c>
      <c r="T2034" s="0" t="n">
        <v>176</v>
      </c>
      <c r="U2034" s="0" t="n">
        <v>178</v>
      </c>
      <c r="V2034" s="0" t="n">
        <v>199</v>
      </c>
      <c r="W2034" s="0" t="n">
        <v>235</v>
      </c>
      <c r="X2034" s="0" t="n">
        <v>248</v>
      </c>
      <c r="Y2034" s="0" t="n">
        <v>250</v>
      </c>
      <c r="Z2034" s="0" t="n">
        <v>281</v>
      </c>
      <c r="AA2034" s="0" t="n">
        <v>322</v>
      </c>
      <c r="AB2034" s="0" t="n">
        <v>331</v>
      </c>
      <c r="AC2034" s="0" t="n">
        <v>336</v>
      </c>
      <c r="AD2034" s="0" t="n">
        <v>341</v>
      </c>
      <c r="AE2034" s="0" t="n">
        <v>359</v>
      </c>
      <c r="AF2034" s="0" t="n">
        <v>433</v>
      </c>
      <c r="AG2034" s="0" t="n">
        <v>499</v>
      </c>
      <c r="AH2034" s="0" t="n">
        <v>433</v>
      </c>
    </row>
    <row r="2035" customFormat="false" ht="12.75" hidden="false" customHeight="false" outlineLevel="0" collapsed="false">
      <c r="A2035" s="0" t="n">
        <v>41192017</v>
      </c>
      <c r="B2035" s="0" t="n">
        <v>4</v>
      </c>
      <c r="C2035" s="0" t="s">
        <v>73</v>
      </c>
      <c r="D2035" s="0" t="n">
        <v>1920</v>
      </c>
      <c r="E2035" s="0" t="s">
        <v>112</v>
      </c>
      <c r="F2035" s="0" t="n">
        <v>1</v>
      </c>
      <c r="G2035" s="0" t="s">
        <v>107</v>
      </c>
      <c r="H2035" s="0" t="n">
        <v>17</v>
      </c>
      <c r="I2035" s="0" t="s">
        <v>169</v>
      </c>
      <c r="J2035" s="0" t="n">
        <v>38</v>
      </c>
      <c r="K2035" s="0" t="n">
        <v>51</v>
      </c>
      <c r="L2035" s="0" t="n">
        <v>49</v>
      </c>
      <c r="M2035" s="0" t="n">
        <v>63</v>
      </c>
      <c r="N2035" s="0" t="n">
        <v>63</v>
      </c>
      <c r="O2035" s="0" t="n">
        <v>65</v>
      </c>
      <c r="P2035" s="0" t="n">
        <v>75</v>
      </c>
      <c r="Q2035" s="0" t="n">
        <v>96</v>
      </c>
      <c r="R2035" s="0" t="n">
        <v>88</v>
      </c>
      <c r="S2035" s="0" t="n">
        <v>79</v>
      </c>
      <c r="T2035" s="0" t="n">
        <v>107</v>
      </c>
      <c r="U2035" s="0" t="n">
        <v>115</v>
      </c>
      <c r="V2035" s="0" t="n">
        <v>115</v>
      </c>
      <c r="W2035" s="0" t="n">
        <v>113</v>
      </c>
      <c r="X2035" s="0" t="n">
        <v>121</v>
      </c>
      <c r="Y2035" s="0" t="n">
        <v>130</v>
      </c>
      <c r="Z2035" s="0" t="n">
        <v>153</v>
      </c>
      <c r="AA2035" s="0" t="n">
        <v>160</v>
      </c>
      <c r="AB2035" s="0" t="n">
        <v>177</v>
      </c>
      <c r="AC2035" s="0" t="n">
        <v>197</v>
      </c>
      <c r="AD2035" s="0" t="n">
        <v>228</v>
      </c>
      <c r="AE2035" s="0" t="n">
        <v>215</v>
      </c>
      <c r="AF2035" s="0" t="n">
        <v>247</v>
      </c>
      <c r="AG2035" s="0" t="n">
        <v>269</v>
      </c>
      <c r="AH2035" s="0" t="n">
        <v>246</v>
      </c>
    </row>
    <row r="2036" customFormat="false" ht="12.75" hidden="false" customHeight="false" outlineLevel="0" collapsed="false">
      <c r="A2036" s="0" t="n">
        <v>41192018</v>
      </c>
      <c r="B2036" s="0" t="n">
        <v>4</v>
      </c>
      <c r="C2036" s="0" t="s">
        <v>73</v>
      </c>
      <c r="D2036" s="0" t="n">
        <v>1920</v>
      </c>
      <c r="E2036" s="0" t="s">
        <v>112</v>
      </c>
      <c r="F2036" s="0" t="n">
        <v>1</v>
      </c>
      <c r="G2036" s="0" t="s">
        <v>107</v>
      </c>
      <c r="H2036" s="0" t="n">
        <v>18</v>
      </c>
      <c r="I2036" s="0" t="s">
        <v>170</v>
      </c>
      <c r="J2036" s="0" t="n">
        <v>11</v>
      </c>
      <c r="K2036" s="0" t="n">
        <v>9</v>
      </c>
      <c r="L2036" s="0" t="n">
        <v>18</v>
      </c>
      <c r="M2036" s="0" t="n">
        <v>13</v>
      </c>
      <c r="N2036" s="0" t="n">
        <v>14</v>
      </c>
      <c r="O2036" s="0" t="n">
        <v>23</v>
      </c>
      <c r="P2036" s="0" t="n">
        <v>21</v>
      </c>
      <c r="Q2036" s="0" t="n">
        <v>18</v>
      </c>
      <c r="R2036" s="0" t="n">
        <v>35</v>
      </c>
      <c r="S2036" s="0" t="n">
        <v>32</v>
      </c>
      <c r="T2036" s="0" t="n">
        <v>38</v>
      </c>
      <c r="U2036" s="0" t="n">
        <v>36</v>
      </c>
      <c r="V2036" s="0" t="n">
        <v>39</v>
      </c>
      <c r="W2036" s="0" t="n">
        <v>48</v>
      </c>
      <c r="X2036" s="0" t="n">
        <v>37</v>
      </c>
      <c r="Y2036" s="0" t="n">
        <v>56</v>
      </c>
      <c r="Z2036" s="0" t="n">
        <v>80</v>
      </c>
      <c r="AA2036" s="0" t="n">
        <v>54</v>
      </c>
      <c r="AB2036" s="0" t="n">
        <v>83</v>
      </c>
      <c r="AC2036" s="0" t="n">
        <v>78</v>
      </c>
      <c r="AD2036" s="0" t="n">
        <v>81</v>
      </c>
      <c r="AE2036" s="0" t="n">
        <v>90</v>
      </c>
      <c r="AF2036" s="0" t="n">
        <v>100</v>
      </c>
      <c r="AG2036" s="0" t="n">
        <v>104</v>
      </c>
      <c r="AH2036" s="0" t="n">
        <v>126</v>
      </c>
    </row>
    <row r="2037" customFormat="false" ht="12.75" hidden="false" customHeight="false" outlineLevel="0" collapsed="false">
      <c r="A2037" s="0" t="n">
        <v>41192019</v>
      </c>
      <c r="B2037" s="0" t="n">
        <v>4</v>
      </c>
      <c r="C2037" s="0" t="s">
        <v>73</v>
      </c>
      <c r="D2037" s="0" t="n">
        <v>1920</v>
      </c>
      <c r="E2037" s="0" t="s">
        <v>112</v>
      </c>
      <c r="F2037" s="0" t="n">
        <v>1</v>
      </c>
      <c r="G2037" s="0" t="s">
        <v>107</v>
      </c>
      <c r="H2037" s="0" t="n">
        <v>19</v>
      </c>
      <c r="I2037" s="0" t="s">
        <v>171</v>
      </c>
      <c r="J2037" s="0" t="n">
        <v>754</v>
      </c>
      <c r="K2037" s="0" t="n">
        <v>888</v>
      </c>
      <c r="L2037" s="0" t="n">
        <v>1044</v>
      </c>
      <c r="M2037" s="0" t="n">
        <v>1029</v>
      </c>
      <c r="N2037" s="0" t="n">
        <v>1049</v>
      </c>
      <c r="O2037" s="0" t="n">
        <v>1162</v>
      </c>
      <c r="P2037" s="0" t="n">
        <v>1297</v>
      </c>
      <c r="Q2037" s="0" t="n">
        <v>1569</v>
      </c>
      <c r="R2037" s="0" t="n">
        <v>1513</v>
      </c>
      <c r="S2037" s="0" t="n">
        <v>1506</v>
      </c>
      <c r="T2037" s="0" t="n">
        <v>1562</v>
      </c>
      <c r="U2037" s="0" t="n">
        <v>1615</v>
      </c>
      <c r="V2037" s="0" t="n">
        <v>1757</v>
      </c>
      <c r="W2037" s="0" t="n">
        <v>1928</v>
      </c>
      <c r="X2037" s="0" t="n">
        <v>1840</v>
      </c>
      <c r="Y2037" s="0" t="n">
        <v>1980</v>
      </c>
      <c r="Z2037" s="0" t="n">
        <v>2189</v>
      </c>
      <c r="AA2037" s="0" t="n">
        <v>2274</v>
      </c>
      <c r="AB2037" s="0" t="n">
        <v>2414</v>
      </c>
      <c r="AC2037" s="0" t="n">
        <v>2693</v>
      </c>
      <c r="AD2037" s="0" t="n">
        <v>2512</v>
      </c>
      <c r="AE2037" s="0" t="n">
        <v>2692</v>
      </c>
      <c r="AF2037" s="0" t="n">
        <v>2794</v>
      </c>
      <c r="AG2037" s="0" t="n">
        <v>3034</v>
      </c>
      <c r="AH2037" s="0" t="n">
        <v>2891</v>
      </c>
    </row>
    <row r="2038" customFormat="false" ht="12.75" hidden="false" customHeight="false" outlineLevel="0" collapsed="false">
      <c r="A2038" s="0" t="n">
        <v>41192020</v>
      </c>
      <c r="B2038" s="0" t="n">
        <v>4</v>
      </c>
      <c r="C2038" s="0" t="s">
        <v>73</v>
      </c>
      <c r="D2038" s="0" t="n">
        <v>1920</v>
      </c>
      <c r="E2038" s="0" t="s">
        <v>112</v>
      </c>
      <c r="F2038" s="0" t="n">
        <v>1</v>
      </c>
      <c r="G2038" s="0" t="s">
        <v>107</v>
      </c>
      <c r="H2038" s="0" t="n">
        <v>20</v>
      </c>
      <c r="I2038" s="0" t="s">
        <v>172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1.29770695181614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41192021</v>
      </c>
      <c r="B2039" s="0" t="n">
        <v>4</v>
      </c>
      <c r="C2039" s="0" t="s">
        <v>73</v>
      </c>
      <c r="D2039" s="0" t="n">
        <v>1920</v>
      </c>
      <c r="E2039" s="0" t="s">
        <v>112</v>
      </c>
      <c r="F2039" s="0" t="n">
        <v>1</v>
      </c>
      <c r="G2039" s="0" t="s">
        <v>107</v>
      </c>
      <c r="H2039" s="0" t="n">
        <v>21</v>
      </c>
      <c r="I2039" s="0" t="s">
        <v>173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1.24368828196901</v>
      </c>
      <c r="Q2039" s="0" t="n">
        <v>1.24364188088398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41192022</v>
      </c>
      <c r="B2040" s="0" t="n">
        <v>4</v>
      </c>
      <c r="C2040" s="0" t="s">
        <v>73</v>
      </c>
      <c r="D2040" s="0" t="n">
        <v>1920</v>
      </c>
      <c r="E2040" s="0" t="s">
        <v>112</v>
      </c>
      <c r="F2040" s="0" t="n">
        <v>1</v>
      </c>
      <c r="G2040" s="0" t="s">
        <v>107</v>
      </c>
      <c r="H2040" s="0" t="n">
        <v>22</v>
      </c>
      <c r="I2040" s="0" t="s">
        <v>174</v>
      </c>
      <c r="J2040" s="0" t="n">
        <v>0</v>
      </c>
      <c r="K2040" s="0" t="n">
        <v>0</v>
      </c>
      <c r="L2040" s="0" t="n">
        <v>1.25075045027016</v>
      </c>
      <c r="M2040" s="0" t="n">
        <v>0</v>
      </c>
      <c r="N2040" s="0" t="n">
        <v>1.24900079936051</v>
      </c>
      <c r="O2040" s="0" t="n">
        <v>1.25696041831643</v>
      </c>
      <c r="P2040" s="0" t="n">
        <v>0</v>
      </c>
      <c r="Q2040" s="0" t="n">
        <v>0</v>
      </c>
      <c r="R2040" s="0" t="n">
        <v>0</v>
      </c>
      <c r="S2040" s="0" t="n">
        <v>1.24370374976681</v>
      </c>
      <c r="T2040" s="0" t="n">
        <v>1.24829919235042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1.32608407373027</v>
      </c>
      <c r="AA2040" s="0" t="n">
        <v>0</v>
      </c>
      <c r="AB2040" s="0" t="n">
        <v>0</v>
      </c>
      <c r="AC2040" s="0" t="n">
        <v>0</v>
      </c>
      <c r="AD2040" s="0" t="n">
        <v>2.77770061942724</v>
      </c>
      <c r="AE2040" s="0" t="n">
        <v>0</v>
      </c>
      <c r="AF2040" s="0" t="n">
        <v>0</v>
      </c>
      <c r="AG2040" s="0" t="n">
        <v>0</v>
      </c>
      <c r="AH2040" s="0" t="n">
        <v>1.53348361472758</v>
      </c>
    </row>
    <row r="2041" customFormat="false" ht="12.75" hidden="false" customHeight="false" outlineLevel="0" collapsed="false">
      <c r="A2041" s="0" t="n">
        <v>41192023</v>
      </c>
      <c r="B2041" s="0" t="n">
        <v>4</v>
      </c>
      <c r="C2041" s="0" t="s">
        <v>73</v>
      </c>
      <c r="D2041" s="0" t="n">
        <v>1920</v>
      </c>
      <c r="E2041" s="0" t="s">
        <v>112</v>
      </c>
      <c r="F2041" s="0" t="n">
        <v>1</v>
      </c>
      <c r="G2041" s="0" t="s">
        <v>107</v>
      </c>
      <c r="H2041" s="0" t="n">
        <v>23</v>
      </c>
      <c r="I2041" s="0" t="s">
        <v>175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1.34603995046573</v>
      </c>
      <c r="O2041" s="0" t="n">
        <v>1.34712792326759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.25197185567268</v>
      </c>
      <c r="X2041" s="0" t="n">
        <v>0</v>
      </c>
      <c r="Y2041" s="0" t="n">
        <v>0</v>
      </c>
      <c r="Z2041" s="0" t="n">
        <v>0</v>
      </c>
      <c r="AA2041" s="0" t="n">
        <v>2.49460541578836</v>
      </c>
      <c r="AB2041" s="0" t="n">
        <v>2.50928435210278</v>
      </c>
      <c r="AC2041" s="0" t="n">
        <v>3.738410926129</v>
      </c>
      <c r="AD2041" s="0" t="n">
        <v>2.50686253619283</v>
      </c>
      <c r="AE2041" s="0" t="n">
        <v>0</v>
      </c>
      <c r="AF2041" s="0" t="n">
        <v>0</v>
      </c>
      <c r="AG2041" s="0" t="n">
        <v>1.31757513472206</v>
      </c>
      <c r="AH2041" s="0" t="n">
        <v>0</v>
      </c>
    </row>
    <row r="2042" customFormat="false" ht="12.75" hidden="false" customHeight="false" outlineLevel="0" collapsed="false">
      <c r="A2042" s="0" t="n">
        <v>41192024</v>
      </c>
      <c r="B2042" s="0" t="n">
        <v>4</v>
      </c>
      <c r="C2042" s="0" t="s">
        <v>73</v>
      </c>
      <c r="D2042" s="0" t="n">
        <v>1920</v>
      </c>
      <c r="E2042" s="0" t="s">
        <v>112</v>
      </c>
      <c r="F2042" s="0" t="n">
        <v>1</v>
      </c>
      <c r="G2042" s="0" t="s">
        <v>107</v>
      </c>
      <c r="H2042" s="0" t="n">
        <v>24</v>
      </c>
      <c r="I2042" s="0" t="s">
        <v>176</v>
      </c>
      <c r="J2042" s="0" t="n">
        <v>0</v>
      </c>
      <c r="K2042" s="0" t="n">
        <v>0</v>
      </c>
      <c r="L2042" s="0" t="n">
        <v>0</v>
      </c>
      <c r="M2042" s="0" t="n">
        <v>2.16708202405461</v>
      </c>
      <c r="N2042" s="0" t="n">
        <v>1.13526707157859</v>
      </c>
      <c r="O2042" s="0" t="n">
        <v>2.39409138246807</v>
      </c>
      <c r="P2042" s="0" t="n">
        <v>1.26229156410548</v>
      </c>
      <c r="Q2042" s="0" t="n">
        <v>6.7148344121834</v>
      </c>
      <c r="R2042" s="0" t="n">
        <v>0</v>
      </c>
      <c r="S2042" s="0" t="n">
        <v>1.41761528756326</v>
      </c>
      <c r="T2042" s="0" t="n">
        <v>1.40587656403768</v>
      </c>
      <c r="U2042" s="0" t="n">
        <v>2.70921947386958</v>
      </c>
      <c r="V2042" s="0" t="n">
        <v>1.31528758763104</v>
      </c>
      <c r="W2042" s="0" t="n">
        <v>2.57615766084884</v>
      </c>
      <c r="X2042" s="0" t="n">
        <v>1.27816761890154</v>
      </c>
      <c r="Y2042" s="0" t="n">
        <v>5.05618687666696</v>
      </c>
      <c r="Z2042" s="0" t="n">
        <v>3.79252367166858</v>
      </c>
      <c r="AA2042" s="0" t="n">
        <v>0</v>
      </c>
      <c r="AB2042" s="0" t="n">
        <v>1.23423267754437</v>
      </c>
      <c r="AC2042" s="0" t="n">
        <v>2.45754589466958</v>
      </c>
      <c r="AD2042" s="0" t="n">
        <v>0</v>
      </c>
      <c r="AE2042" s="0" t="n">
        <v>2.37970586835467</v>
      </c>
      <c r="AF2042" s="0" t="n">
        <v>0</v>
      </c>
      <c r="AG2042" s="0" t="n">
        <v>4.69202707299621</v>
      </c>
      <c r="AH2042" s="0" t="n">
        <v>2.35197271711648</v>
      </c>
    </row>
    <row r="2043" customFormat="false" ht="12.75" hidden="false" customHeight="false" outlineLevel="0" collapsed="false">
      <c r="A2043" s="0" t="n">
        <v>41192025</v>
      </c>
      <c r="B2043" s="0" t="n">
        <v>4</v>
      </c>
      <c r="C2043" s="0" t="s">
        <v>73</v>
      </c>
      <c r="D2043" s="0" t="n">
        <v>1920</v>
      </c>
      <c r="E2043" s="0" t="s">
        <v>112</v>
      </c>
      <c r="F2043" s="0" t="n">
        <v>1</v>
      </c>
      <c r="G2043" s="0" t="s">
        <v>107</v>
      </c>
      <c r="H2043" s="0" t="n">
        <v>25</v>
      </c>
      <c r="I2043" s="0" t="s">
        <v>177</v>
      </c>
      <c r="J2043" s="0" t="n">
        <v>0.997635603619422</v>
      </c>
      <c r="K2043" s="0" t="n">
        <v>3.02038761641077</v>
      </c>
      <c r="L2043" s="0" t="n">
        <v>3.0484087306426</v>
      </c>
      <c r="M2043" s="0" t="n">
        <v>3.07446350611818</v>
      </c>
      <c r="N2043" s="0" t="n">
        <v>2.07815958187429</v>
      </c>
      <c r="O2043" s="0" t="n">
        <v>4.27487442556375</v>
      </c>
      <c r="P2043" s="0" t="n">
        <v>3.27135924976828</v>
      </c>
      <c r="Q2043" s="0" t="n">
        <v>2.26767653861853</v>
      </c>
      <c r="R2043" s="0" t="n">
        <v>10.7021820560081</v>
      </c>
      <c r="S2043" s="0" t="n">
        <v>2.52006602572987</v>
      </c>
      <c r="T2043" s="0" t="n">
        <v>2.67834424758614</v>
      </c>
      <c r="U2043" s="0" t="n">
        <v>4.17914606115484</v>
      </c>
      <c r="V2043" s="0" t="n">
        <v>5.8125172559106</v>
      </c>
      <c r="W2043" s="0" t="n">
        <v>5.96605315753363</v>
      </c>
      <c r="X2043" s="0" t="n">
        <v>7.38007380073801</v>
      </c>
      <c r="Y2043" s="0" t="n">
        <v>2.86906999096243</v>
      </c>
      <c r="Z2043" s="0" t="n">
        <v>4.17298410093058</v>
      </c>
      <c r="AA2043" s="0" t="n">
        <v>5.31815885340495</v>
      </c>
      <c r="AB2043" s="0" t="n">
        <v>5.14469453376206</v>
      </c>
      <c r="AC2043" s="0" t="n">
        <v>7.6555023923445</v>
      </c>
      <c r="AD2043" s="0" t="n">
        <v>10.2021296945737</v>
      </c>
      <c r="AE2043" s="0" t="n">
        <v>7.62069272096834</v>
      </c>
      <c r="AF2043" s="0" t="n">
        <v>7.60726239983771</v>
      </c>
      <c r="AG2043" s="0" t="n">
        <v>6.26142710446565</v>
      </c>
      <c r="AH2043" s="0" t="n">
        <v>4.94327590894486</v>
      </c>
    </row>
    <row r="2044" customFormat="false" ht="12.75" hidden="false" customHeight="false" outlineLevel="0" collapsed="false">
      <c r="A2044" s="0" t="n">
        <v>41192026</v>
      </c>
      <c r="B2044" s="0" t="n">
        <v>4</v>
      </c>
      <c r="C2044" s="0" t="s">
        <v>73</v>
      </c>
      <c r="D2044" s="0" t="n">
        <v>1920</v>
      </c>
      <c r="E2044" s="0" t="s">
        <v>112</v>
      </c>
      <c r="F2044" s="0" t="n">
        <v>1</v>
      </c>
      <c r="G2044" s="0" t="s">
        <v>107</v>
      </c>
      <c r="H2044" s="0" t="n">
        <v>26</v>
      </c>
      <c r="I2044" s="0" t="s">
        <v>178</v>
      </c>
      <c r="J2044" s="0" t="n">
        <v>10.0440823614754</v>
      </c>
      <c r="K2044" s="0" t="n">
        <v>6.55365256903181</v>
      </c>
      <c r="L2044" s="0" t="n">
        <v>5.35698980029142</v>
      </c>
      <c r="M2044" s="0" t="n">
        <v>7.40239414576372</v>
      </c>
      <c r="N2044" s="0" t="n">
        <v>3.14218381775334</v>
      </c>
      <c r="O2044" s="0" t="n">
        <v>4.17275192989777</v>
      </c>
      <c r="P2044" s="0" t="n">
        <v>9.48656596852568</v>
      </c>
      <c r="Q2044" s="0" t="n">
        <v>22.3594548551959</v>
      </c>
      <c r="R2044" s="0" t="n">
        <v>9.69900746823575</v>
      </c>
      <c r="S2044" s="0" t="n">
        <v>16.4771791069369</v>
      </c>
      <c r="T2044" s="0" t="n">
        <v>9.08729482592151</v>
      </c>
      <c r="U2044" s="0" t="n">
        <v>9.23435642307204</v>
      </c>
      <c r="V2044" s="0" t="n">
        <v>17.8388792426801</v>
      </c>
      <c r="W2044" s="0" t="n">
        <v>20.8752885701655</v>
      </c>
      <c r="X2044" s="0" t="n">
        <v>11.5043908425049</v>
      </c>
      <c r="Y2044" s="0" t="n">
        <v>13.2315386956349</v>
      </c>
      <c r="Z2044" s="0" t="n">
        <v>15.1477595086618</v>
      </c>
      <c r="AA2044" s="0" t="n">
        <v>18.4895462949794</v>
      </c>
      <c r="AB2044" s="0" t="n">
        <v>15.878514925804</v>
      </c>
      <c r="AC2044" s="0" t="n">
        <v>15.6885117307281</v>
      </c>
      <c r="AD2044" s="0" t="n">
        <v>13.8985406532314</v>
      </c>
      <c r="AE2044" s="0" t="n">
        <v>16.2243283804064</v>
      </c>
      <c r="AF2044" s="0" t="n">
        <v>15.8181961983602</v>
      </c>
      <c r="AG2044" s="0" t="n">
        <v>14.2332177423529</v>
      </c>
      <c r="AH2044" s="0" t="n">
        <v>18.0722113932384</v>
      </c>
    </row>
    <row r="2045" customFormat="false" ht="12.75" hidden="false" customHeight="false" outlineLevel="0" collapsed="false">
      <c r="A2045" s="0" t="n">
        <v>41192027</v>
      </c>
      <c r="B2045" s="0" t="n">
        <v>4</v>
      </c>
      <c r="C2045" s="0" t="s">
        <v>73</v>
      </c>
      <c r="D2045" s="0" t="n">
        <v>1920</v>
      </c>
      <c r="E2045" s="0" t="s">
        <v>112</v>
      </c>
      <c r="F2045" s="0" t="n">
        <v>1</v>
      </c>
      <c r="G2045" s="0" t="s">
        <v>107</v>
      </c>
      <c r="H2045" s="0" t="n">
        <v>27</v>
      </c>
      <c r="I2045" s="0" t="s">
        <v>179</v>
      </c>
      <c r="J2045" s="0" t="n">
        <v>10.2035610428039</v>
      </c>
      <c r="K2045" s="0" t="n">
        <v>11.3294477523634</v>
      </c>
      <c r="L2045" s="0" t="n">
        <v>15.9611040172871</v>
      </c>
      <c r="M2045" s="0" t="n">
        <v>13.2680385014354</v>
      </c>
      <c r="N2045" s="0" t="n">
        <v>10.5506254176289</v>
      </c>
      <c r="O2045" s="0" t="n">
        <v>16.0005485902374</v>
      </c>
      <c r="P2045" s="0" t="n">
        <v>20.1832187748786</v>
      </c>
      <c r="Q2045" s="0" t="n">
        <v>29.73044397463</v>
      </c>
      <c r="R2045" s="0" t="n">
        <v>20.7405466771461</v>
      </c>
      <c r="S2045" s="0" t="n">
        <v>17.3741190778686</v>
      </c>
      <c r="T2045" s="0" t="n">
        <v>31.3462681727287</v>
      </c>
      <c r="U2045" s="0" t="n">
        <v>13.0120795471796</v>
      </c>
      <c r="V2045" s="0" t="n">
        <v>21.8264361795006</v>
      </c>
      <c r="W2045" s="0" t="n">
        <v>24.1519376440883</v>
      </c>
      <c r="X2045" s="0" t="n">
        <v>27.7035937101761</v>
      </c>
      <c r="Y2045" s="0" t="n">
        <v>21.4669860351607</v>
      </c>
      <c r="Z2045" s="0" t="n">
        <v>31.9959776485242</v>
      </c>
      <c r="AA2045" s="0" t="n">
        <v>29.1494199265435</v>
      </c>
      <c r="AB2045" s="0" t="n">
        <v>35.9962563893355</v>
      </c>
      <c r="AC2045" s="0" t="n">
        <v>42.1935692036584</v>
      </c>
      <c r="AD2045" s="0" t="n">
        <v>35.7740612503034</v>
      </c>
      <c r="AE2045" s="0" t="n">
        <v>32.8260612665608</v>
      </c>
      <c r="AF2045" s="0" t="n">
        <v>28.8929858837126</v>
      </c>
      <c r="AG2045" s="0" t="n">
        <v>38.2203473804906</v>
      </c>
      <c r="AH2045" s="0" t="n">
        <v>48.1286450370874</v>
      </c>
    </row>
    <row r="2046" customFormat="false" ht="12.75" hidden="false" customHeight="false" outlineLevel="0" collapsed="false">
      <c r="A2046" s="0" t="n">
        <v>41192028</v>
      </c>
      <c r="B2046" s="0" t="n">
        <v>4</v>
      </c>
      <c r="C2046" s="0" t="s">
        <v>73</v>
      </c>
      <c r="D2046" s="0" t="n">
        <v>1920</v>
      </c>
      <c r="E2046" s="0" t="s">
        <v>112</v>
      </c>
      <c r="F2046" s="0" t="n">
        <v>1</v>
      </c>
      <c r="G2046" s="0" t="s">
        <v>107</v>
      </c>
      <c r="H2046" s="0" t="n">
        <v>28</v>
      </c>
      <c r="I2046" s="0" t="s">
        <v>180</v>
      </c>
      <c r="J2046" s="0" t="n">
        <v>23.3226131146736</v>
      </c>
      <c r="K2046" s="0" t="n">
        <v>31.658285338561</v>
      </c>
      <c r="L2046" s="0" t="n">
        <v>29.3296267486196</v>
      </c>
      <c r="M2046" s="0" t="n">
        <v>25.8752296426631</v>
      </c>
      <c r="N2046" s="0" t="n">
        <v>29.7981499235613</v>
      </c>
      <c r="O2046" s="0" t="n">
        <v>30.9661436829067</v>
      </c>
      <c r="P2046" s="0" t="n">
        <v>24.1616541831453</v>
      </c>
      <c r="Q2046" s="0" t="n">
        <v>37.2494971317887</v>
      </c>
      <c r="R2046" s="0" t="n">
        <v>48.8412415443601</v>
      </c>
      <c r="S2046" s="0" t="n">
        <v>40.458369527708</v>
      </c>
      <c r="T2046" s="0" t="n">
        <v>44.3526267259591</v>
      </c>
      <c r="U2046" s="0" t="n">
        <v>36.7102983858941</v>
      </c>
      <c r="V2046" s="0" t="n">
        <v>43.839928057554</v>
      </c>
      <c r="W2046" s="0" t="n">
        <v>51.0311622901898</v>
      </c>
      <c r="X2046" s="0" t="n">
        <v>41.6538781952909</v>
      </c>
      <c r="Y2046" s="0" t="n">
        <v>51.8604952677298</v>
      </c>
      <c r="Z2046" s="0" t="n">
        <v>52.9203386901676</v>
      </c>
      <c r="AA2046" s="0" t="n">
        <v>52.926626413627</v>
      </c>
      <c r="AB2046" s="0" t="n">
        <v>73.4952390216487</v>
      </c>
      <c r="AC2046" s="0" t="n">
        <v>66.4263701800046</v>
      </c>
      <c r="AD2046" s="0" t="n">
        <v>48.7491413503512</v>
      </c>
      <c r="AE2046" s="0" t="n">
        <v>77.0407422708038</v>
      </c>
      <c r="AF2046" s="0" t="n">
        <v>67.6822833019777</v>
      </c>
      <c r="AG2046" s="0" t="n">
        <v>53.3573639090791</v>
      </c>
      <c r="AH2046" s="0" t="n">
        <v>56.7711997235489</v>
      </c>
    </row>
    <row r="2047" customFormat="false" ht="12.75" hidden="false" customHeight="false" outlineLevel="0" collapsed="false">
      <c r="A2047" s="0" t="n">
        <v>41192029</v>
      </c>
      <c r="B2047" s="0" t="n">
        <v>4</v>
      </c>
      <c r="C2047" s="0" t="s">
        <v>73</v>
      </c>
      <c r="D2047" s="0" t="n">
        <v>1920</v>
      </c>
      <c r="E2047" s="0" t="s">
        <v>112</v>
      </c>
      <c r="F2047" s="0" t="n">
        <v>1</v>
      </c>
      <c r="G2047" s="0" t="s">
        <v>107</v>
      </c>
      <c r="H2047" s="0" t="n">
        <v>29</v>
      </c>
      <c r="I2047" s="0" t="s">
        <v>181</v>
      </c>
      <c r="J2047" s="0" t="n">
        <v>37.3482726423903</v>
      </c>
      <c r="K2047" s="0" t="n">
        <v>52.3893805309735</v>
      </c>
      <c r="L2047" s="0" t="n">
        <v>55.9038453859362</v>
      </c>
      <c r="M2047" s="0" t="n">
        <v>45.2951301264381</v>
      </c>
      <c r="N2047" s="0" t="n">
        <v>40.7778372454571</v>
      </c>
      <c r="O2047" s="0" t="n">
        <v>39.9925014059864</v>
      </c>
      <c r="P2047" s="0" t="n">
        <v>66.84326492214</v>
      </c>
      <c r="Q2047" s="0" t="n">
        <v>78.8174793911673</v>
      </c>
      <c r="R2047" s="0" t="n">
        <v>62.7295181588886</v>
      </c>
      <c r="S2047" s="0" t="n">
        <v>72.1425011149296</v>
      </c>
      <c r="T2047" s="0" t="n">
        <v>70.5605644845159</v>
      </c>
      <c r="U2047" s="0" t="n">
        <v>66.8595306975249</v>
      </c>
      <c r="V2047" s="0" t="n">
        <v>69.1632504212671</v>
      </c>
      <c r="W2047" s="0" t="n">
        <v>86.7205986199036</v>
      </c>
      <c r="X2047" s="0" t="n">
        <v>73.6617116083612</v>
      </c>
      <c r="Y2047" s="0" t="n">
        <v>79.0551143939305</v>
      </c>
      <c r="Z2047" s="0" t="n">
        <v>82.1987589145133</v>
      </c>
      <c r="AA2047" s="0" t="n">
        <v>87.035153159263</v>
      </c>
      <c r="AB2047" s="0" t="n">
        <v>99.9267204050363</v>
      </c>
      <c r="AC2047" s="0" t="n">
        <v>96.33700435706</v>
      </c>
      <c r="AD2047" s="0" t="n">
        <v>92.4810736407433</v>
      </c>
      <c r="AE2047" s="0" t="n">
        <v>101.593412469255</v>
      </c>
      <c r="AF2047" s="0" t="n">
        <v>106.54555629695</v>
      </c>
      <c r="AG2047" s="0" t="n">
        <v>109.517148650554</v>
      </c>
      <c r="AH2047" s="0" t="n">
        <v>102.092344171954</v>
      </c>
    </row>
    <row r="2048" customFormat="false" ht="12.75" hidden="false" customHeight="false" outlineLevel="0" collapsed="false">
      <c r="A2048" s="0" t="n">
        <v>41192030</v>
      </c>
      <c r="B2048" s="0" t="n">
        <v>4</v>
      </c>
      <c r="C2048" s="0" t="s">
        <v>73</v>
      </c>
      <c r="D2048" s="0" t="n">
        <v>1920</v>
      </c>
      <c r="E2048" s="0" t="s">
        <v>112</v>
      </c>
      <c r="F2048" s="0" t="n">
        <v>1</v>
      </c>
      <c r="G2048" s="0" t="s">
        <v>107</v>
      </c>
      <c r="H2048" s="0" t="n">
        <v>30</v>
      </c>
      <c r="I2048" s="0" t="s">
        <v>182</v>
      </c>
      <c r="J2048" s="0" t="n">
        <v>68.3516842746549</v>
      </c>
      <c r="K2048" s="0" t="n">
        <v>61.6393048289133</v>
      </c>
      <c r="L2048" s="0" t="n">
        <v>92.2927951099949</v>
      </c>
      <c r="M2048" s="0" t="n">
        <v>73.9522178119199</v>
      </c>
      <c r="N2048" s="0" t="n">
        <v>83.5783472381834</v>
      </c>
      <c r="O2048" s="0" t="n">
        <v>71.3383369250204</v>
      </c>
      <c r="P2048" s="0" t="n">
        <v>90.4977375565611</v>
      </c>
      <c r="Q2048" s="0" t="n">
        <v>128.767123287671</v>
      </c>
      <c r="R2048" s="0" t="n">
        <v>115.737661301051</v>
      </c>
      <c r="S2048" s="0" t="n">
        <v>103.390961797694</v>
      </c>
      <c r="T2048" s="0" t="n">
        <v>107.575078440161</v>
      </c>
      <c r="U2048" s="0" t="n">
        <v>117.586071740147</v>
      </c>
      <c r="V2048" s="0" t="n">
        <v>113.207050429792</v>
      </c>
      <c r="W2048" s="0" t="n">
        <v>117.413174291852</v>
      </c>
      <c r="X2048" s="0" t="n">
        <v>120.693585806434</v>
      </c>
      <c r="Y2048" s="0" t="n">
        <v>144.169158479282</v>
      </c>
      <c r="Z2048" s="0" t="n">
        <v>127.629899606584</v>
      </c>
      <c r="AA2048" s="0" t="n">
        <v>147.279177285709</v>
      </c>
      <c r="AB2048" s="0" t="n">
        <v>133.324948116471</v>
      </c>
      <c r="AC2048" s="0" t="n">
        <v>167.586147842787</v>
      </c>
      <c r="AD2048" s="0" t="n">
        <v>133.768079592007</v>
      </c>
      <c r="AE2048" s="0" t="n">
        <v>146.88396167028</v>
      </c>
      <c r="AF2048" s="0" t="n">
        <v>138.025437745965</v>
      </c>
      <c r="AG2048" s="0" t="n">
        <v>168.114317736061</v>
      </c>
      <c r="AH2048" s="0" t="n">
        <v>144.948382885026</v>
      </c>
    </row>
    <row r="2049" customFormat="false" ht="12.75" hidden="false" customHeight="false" outlineLevel="0" collapsed="false">
      <c r="A2049" s="0" t="n">
        <v>41192031</v>
      </c>
      <c r="B2049" s="0" t="n">
        <v>4</v>
      </c>
      <c r="C2049" s="0" t="s">
        <v>73</v>
      </c>
      <c r="D2049" s="0" t="n">
        <v>1920</v>
      </c>
      <c r="E2049" s="0" t="s">
        <v>112</v>
      </c>
      <c r="F2049" s="0" t="n">
        <v>1</v>
      </c>
      <c r="G2049" s="0" t="s">
        <v>107</v>
      </c>
      <c r="H2049" s="0" t="n">
        <v>31</v>
      </c>
      <c r="I2049" s="0" t="s">
        <v>183</v>
      </c>
      <c r="J2049" s="0" t="n">
        <v>101.7733230532</v>
      </c>
      <c r="K2049" s="0" t="n">
        <v>110.807647288334</v>
      </c>
      <c r="L2049" s="0" t="n">
        <v>140.21268215833</v>
      </c>
      <c r="M2049" s="0" t="n">
        <v>133.220487743715</v>
      </c>
      <c r="N2049" s="0" t="n">
        <v>124.939482438194</v>
      </c>
      <c r="O2049" s="0" t="n">
        <v>167.832606581548</v>
      </c>
      <c r="P2049" s="0" t="n">
        <v>177.552314521243</v>
      </c>
      <c r="Q2049" s="0" t="n">
        <v>183.299064377819</v>
      </c>
      <c r="R2049" s="0" t="n">
        <v>196.981731532963</v>
      </c>
      <c r="S2049" s="0" t="n">
        <v>177.488769515911</v>
      </c>
      <c r="T2049" s="0" t="n">
        <v>184.634642465968</v>
      </c>
      <c r="U2049" s="0" t="n">
        <v>205.272752339956</v>
      </c>
      <c r="V2049" s="0" t="n">
        <v>214.500214500215</v>
      </c>
      <c r="W2049" s="0" t="n">
        <v>220.517870268921</v>
      </c>
      <c r="X2049" s="0" t="n">
        <v>189.077059103584</v>
      </c>
      <c r="Y2049" s="0" t="n">
        <v>177.973755511874</v>
      </c>
      <c r="Z2049" s="0" t="n">
        <v>232.368849445991</v>
      </c>
      <c r="AA2049" s="0" t="n">
        <v>199.415412352829</v>
      </c>
      <c r="AB2049" s="0" t="n">
        <v>229.022377969703</v>
      </c>
      <c r="AC2049" s="0" t="n">
        <v>247.401592215834</v>
      </c>
      <c r="AD2049" s="0" t="n">
        <v>196.693350939451</v>
      </c>
      <c r="AE2049" s="0" t="n">
        <v>240.602316811073</v>
      </c>
      <c r="AF2049" s="0" t="n">
        <v>234.744879792158</v>
      </c>
      <c r="AG2049" s="0" t="n">
        <v>249.818784301543</v>
      </c>
      <c r="AH2049" s="0" t="n">
        <v>254.536290322581</v>
      </c>
    </row>
    <row r="2050" customFormat="false" ht="12.75" hidden="false" customHeight="false" outlineLevel="0" collapsed="false">
      <c r="A2050" s="0" t="n">
        <v>41192032</v>
      </c>
      <c r="B2050" s="0" t="n">
        <v>4</v>
      </c>
      <c r="C2050" s="0" t="s">
        <v>73</v>
      </c>
      <c r="D2050" s="0" t="n">
        <v>1920</v>
      </c>
      <c r="E2050" s="0" t="s">
        <v>112</v>
      </c>
      <c r="F2050" s="0" t="n">
        <v>1</v>
      </c>
      <c r="G2050" s="0" t="s">
        <v>107</v>
      </c>
      <c r="H2050" s="0" t="n">
        <v>32</v>
      </c>
      <c r="I2050" s="0" t="s">
        <v>184</v>
      </c>
      <c r="J2050" s="0" t="n">
        <v>149.974454900539</v>
      </c>
      <c r="K2050" s="0" t="n">
        <v>196.300239552835</v>
      </c>
      <c r="L2050" s="0" t="n">
        <v>222.632042399774</v>
      </c>
      <c r="M2050" s="0" t="n">
        <v>207.423763403088</v>
      </c>
      <c r="N2050" s="0" t="n">
        <v>240.352064996615</v>
      </c>
      <c r="O2050" s="0" t="n">
        <v>229.170910572418</v>
      </c>
      <c r="P2050" s="0" t="n">
        <v>270.233290004789</v>
      </c>
      <c r="Q2050" s="0" t="n">
        <v>321.886565108873</v>
      </c>
      <c r="R2050" s="0" t="n">
        <v>316.892409915666</v>
      </c>
      <c r="S2050" s="0" t="n">
        <v>260.689982056404</v>
      </c>
      <c r="T2050" s="0" t="n">
        <v>270.146286762832</v>
      </c>
      <c r="U2050" s="0" t="n">
        <v>285.939319224711</v>
      </c>
      <c r="V2050" s="0" t="n">
        <v>302.95206127894</v>
      </c>
      <c r="W2050" s="0" t="n">
        <v>353.344768439108</v>
      </c>
      <c r="X2050" s="0" t="n">
        <v>330.980445134925</v>
      </c>
      <c r="Y2050" s="0" t="n">
        <v>325.028900765661</v>
      </c>
      <c r="Z2050" s="0" t="n">
        <v>343.558282208589</v>
      </c>
      <c r="AA2050" s="0" t="n">
        <v>356.454866746553</v>
      </c>
      <c r="AB2050" s="0" t="n">
        <v>370.462565709516</v>
      </c>
      <c r="AC2050" s="0" t="n">
        <v>442.998050235119</v>
      </c>
      <c r="AD2050" s="0" t="n">
        <v>371.700459734779</v>
      </c>
      <c r="AE2050" s="0" t="n">
        <v>391.006842619746</v>
      </c>
      <c r="AF2050" s="0" t="n">
        <v>402.417368390903</v>
      </c>
      <c r="AG2050" s="0" t="n">
        <v>377.877515563921</v>
      </c>
      <c r="AH2050" s="0" t="n">
        <v>387.473152609276</v>
      </c>
    </row>
    <row r="2051" customFormat="false" ht="12.75" hidden="false" customHeight="false" outlineLevel="0" collapsed="false">
      <c r="A2051" s="0" t="n">
        <v>41192033</v>
      </c>
      <c r="B2051" s="0" t="n">
        <v>4</v>
      </c>
      <c r="C2051" s="0" t="s">
        <v>73</v>
      </c>
      <c r="D2051" s="0" t="n">
        <v>1920</v>
      </c>
      <c r="E2051" s="0" t="s">
        <v>112</v>
      </c>
      <c r="F2051" s="0" t="n">
        <v>1</v>
      </c>
      <c r="G2051" s="0" t="s">
        <v>107</v>
      </c>
      <c r="H2051" s="0" t="n">
        <v>33</v>
      </c>
      <c r="I2051" s="0" t="s">
        <v>185</v>
      </c>
      <c r="J2051" s="0" t="n">
        <v>239.022829503322</v>
      </c>
      <c r="K2051" s="0" t="n">
        <v>266.40970411518</v>
      </c>
      <c r="L2051" s="0" t="n">
        <v>294.587673527543</v>
      </c>
      <c r="M2051" s="0" t="n">
        <v>306.588766124834</v>
      </c>
      <c r="N2051" s="0" t="n">
        <v>326.270610397934</v>
      </c>
      <c r="O2051" s="0" t="n">
        <v>317.237889492225</v>
      </c>
      <c r="P2051" s="0" t="n">
        <v>349.122290869864</v>
      </c>
      <c r="Q2051" s="0" t="n">
        <v>486.248881627572</v>
      </c>
      <c r="R2051" s="0" t="n">
        <v>412.042525898428</v>
      </c>
      <c r="S2051" s="0" t="n">
        <v>487.365680843984</v>
      </c>
      <c r="T2051" s="0" t="n">
        <v>454.51885375417</v>
      </c>
      <c r="U2051" s="0" t="n">
        <v>455.876932627209</v>
      </c>
      <c r="V2051" s="0" t="n">
        <v>526.643087566559</v>
      </c>
      <c r="W2051" s="0" t="n">
        <v>509.086717639375</v>
      </c>
      <c r="X2051" s="0" t="n">
        <v>513.60091306829</v>
      </c>
      <c r="Y2051" s="0" t="n">
        <v>546.593787495001</v>
      </c>
      <c r="Z2051" s="0" t="n">
        <v>554.35137053306</v>
      </c>
      <c r="AA2051" s="0" t="n">
        <v>557.80252640457</v>
      </c>
      <c r="AB2051" s="0" t="n">
        <v>599.427129768386</v>
      </c>
      <c r="AC2051" s="0" t="n">
        <v>627.250120625023</v>
      </c>
      <c r="AD2051" s="0" t="n">
        <v>605.738964936681</v>
      </c>
      <c r="AE2051" s="0" t="n">
        <v>628.830269118039</v>
      </c>
      <c r="AF2051" s="0" t="n">
        <v>596.921660198645</v>
      </c>
      <c r="AG2051" s="0" t="n">
        <v>644.946597787849</v>
      </c>
      <c r="AH2051" s="0" t="n">
        <v>607.152284973369</v>
      </c>
    </row>
    <row r="2052" customFormat="false" ht="12.75" hidden="false" customHeight="false" outlineLevel="0" collapsed="false">
      <c r="A2052" s="0" t="n">
        <v>41192034</v>
      </c>
      <c r="B2052" s="0" t="n">
        <v>4</v>
      </c>
      <c r="C2052" s="0" t="s">
        <v>73</v>
      </c>
      <c r="D2052" s="0" t="n">
        <v>1920</v>
      </c>
      <c r="E2052" s="0" t="s">
        <v>112</v>
      </c>
      <c r="F2052" s="0" t="n">
        <v>1</v>
      </c>
      <c r="G2052" s="0" t="s">
        <v>107</v>
      </c>
      <c r="H2052" s="0" t="n">
        <v>34</v>
      </c>
      <c r="I2052" s="0" t="s">
        <v>186</v>
      </c>
      <c r="J2052" s="0" t="n">
        <v>309.900505627141</v>
      </c>
      <c r="K2052" s="0" t="n">
        <v>396.231861240127</v>
      </c>
      <c r="L2052" s="0" t="n">
        <v>432.584693543925</v>
      </c>
      <c r="M2052" s="0" t="n">
        <v>480.851794607591</v>
      </c>
      <c r="N2052" s="0" t="n">
        <v>413.184114841573</v>
      </c>
      <c r="O2052" s="0" t="n">
        <v>523.181522289462</v>
      </c>
      <c r="P2052" s="0" t="n">
        <v>512.721292444616</v>
      </c>
      <c r="Q2052" s="0" t="n">
        <v>629.518516696995</v>
      </c>
      <c r="R2052" s="0" t="n">
        <v>522.660908399382</v>
      </c>
      <c r="S2052" s="0" t="n">
        <v>649.366561297753</v>
      </c>
      <c r="T2052" s="0" t="n">
        <v>608.361317953959</v>
      </c>
      <c r="U2052" s="0" t="n">
        <v>643.735121216538</v>
      </c>
      <c r="V2052" s="0" t="n">
        <v>704.275789624466</v>
      </c>
      <c r="W2052" s="0" t="n">
        <v>799.224421271665</v>
      </c>
      <c r="X2052" s="0" t="n">
        <v>688.679245283019</v>
      </c>
      <c r="Y2052" s="0" t="n">
        <v>738.342572320306</v>
      </c>
      <c r="Z2052" s="0" t="n">
        <v>829.856388741615</v>
      </c>
      <c r="AA2052" s="0" t="n">
        <v>845.860341102377</v>
      </c>
      <c r="AB2052" s="0" t="n">
        <v>881.017462217905</v>
      </c>
      <c r="AC2052" s="0" t="n">
        <v>949.086393471705</v>
      </c>
      <c r="AD2052" s="0" t="n">
        <v>877.444388103794</v>
      </c>
      <c r="AE2052" s="0" t="n">
        <v>926.519691307521</v>
      </c>
      <c r="AF2052" s="0" t="n">
        <v>966.162262319672</v>
      </c>
      <c r="AG2052" s="0" t="n">
        <v>934.538721272193</v>
      </c>
      <c r="AH2052" s="0" t="n">
        <v>857.968059802922</v>
      </c>
    </row>
    <row r="2053" customFormat="false" ht="12.75" hidden="false" customHeight="false" outlineLevel="0" collapsed="false">
      <c r="A2053" s="0" t="n">
        <v>41192035</v>
      </c>
      <c r="B2053" s="0" t="n">
        <v>4</v>
      </c>
      <c r="C2053" s="0" t="s">
        <v>73</v>
      </c>
      <c r="D2053" s="0" t="n">
        <v>1920</v>
      </c>
      <c r="E2053" s="0" t="s">
        <v>112</v>
      </c>
      <c r="F2053" s="0" t="n">
        <v>1</v>
      </c>
      <c r="G2053" s="0" t="s">
        <v>107</v>
      </c>
      <c r="H2053" s="0" t="n">
        <v>35</v>
      </c>
      <c r="I2053" s="0" t="s">
        <v>187</v>
      </c>
      <c r="J2053" s="0" t="n">
        <v>447.385935073578</v>
      </c>
      <c r="K2053" s="0" t="n">
        <v>509.900253089177</v>
      </c>
      <c r="L2053" s="0" t="n">
        <v>645.506283182461</v>
      </c>
      <c r="M2053" s="0" t="n">
        <v>571.154691057235</v>
      </c>
      <c r="N2053" s="0" t="n">
        <v>608.029318673996</v>
      </c>
      <c r="O2053" s="0" t="n">
        <v>713.77868917107</v>
      </c>
      <c r="P2053" s="0" t="n">
        <v>850.533000680426</v>
      </c>
      <c r="Q2053" s="0" t="n">
        <v>845.932325413967</v>
      </c>
      <c r="R2053" s="0" t="n">
        <v>888.408877120858</v>
      </c>
      <c r="S2053" s="0" t="n">
        <v>844.769441383686</v>
      </c>
      <c r="T2053" s="0" t="n">
        <v>897.074314451731</v>
      </c>
      <c r="U2053" s="0" t="n">
        <v>953.3113252038</v>
      </c>
      <c r="V2053" s="0" t="n">
        <v>987.320371935757</v>
      </c>
      <c r="W2053" s="0" t="n">
        <v>1053.62056237836</v>
      </c>
      <c r="X2053" s="0" t="n">
        <v>1024.27668772863</v>
      </c>
      <c r="Y2053" s="0" t="n">
        <v>1158.52860322032</v>
      </c>
      <c r="Z2053" s="0" t="n">
        <v>1216.12005951226</v>
      </c>
      <c r="AA2053" s="0" t="n">
        <v>1291.71488443374</v>
      </c>
      <c r="AB2053" s="0" t="n">
        <v>1183.83119671226</v>
      </c>
      <c r="AC2053" s="0" t="n">
        <v>1470.94430992736</v>
      </c>
      <c r="AD2053" s="0" t="n">
        <v>1274.29869325389</v>
      </c>
      <c r="AE2053" s="0" t="n">
        <v>1326.92084830224</v>
      </c>
      <c r="AF2053" s="0" t="n">
        <v>1249.49848111423</v>
      </c>
      <c r="AG2053" s="0" t="n">
        <v>1484.81439820023</v>
      </c>
      <c r="AH2053" s="0" t="n">
        <v>1368.20371644873</v>
      </c>
    </row>
    <row r="2054" customFormat="false" ht="12.75" hidden="false" customHeight="false" outlineLevel="0" collapsed="false">
      <c r="A2054" s="0" t="n">
        <v>41192036</v>
      </c>
      <c r="B2054" s="0" t="n">
        <v>4</v>
      </c>
      <c r="C2054" s="0" t="s">
        <v>73</v>
      </c>
      <c r="D2054" s="0" t="n">
        <v>1920</v>
      </c>
      <c r="E2054" s="0" t="s">
        <v>112</v>
      </c>
      <c r="F2054" s="0" t="n">
        <v>1</v>
      </c>
      <c r="G2054" s="0" t="s">
        <v>107</v>
      </c>
      <c r="H2054" s="0" t="n">
        <v>36</v>
      </c>
      <c r="I2054" s="0" t="s">
        <v>188</v>
      </c>
      <c r="J2054" s="0" t="n">
        <v>547.108142674435</v>
      </c>
      <c r="K2054" s="0" t="n">
        <v>611.111111111111</v>
      </c>
      <c r="L2054" s="0" t="n">
        <v>757.217226691907</v>
      </c>
      <c r="M2054" s="0" t="n">
        <v>789.124668435013</v>
      </c>
      <c r="N2054" s="0" t="n">
        <v>874.424720578567</v>
      </c>
      <c r="O2054" s="0" t="n">
        <v>906.286155032781</v>
      </c>
      <c r="P2054" s="0" t="n">
        <v>955.270121990576</v>
      </c>
      <c r="Q2054" s="0" t="n">
        <v>1130.05551149881</v>
      </c>
      <c r="R2054" s="0" t="n">
        <v>1285.73382574203</v>
      </c>
      <c r="S2054" s="0" t="n">
        <v>1116.29221421506</v>
      </c>
      <c r="T2054" s="0" t="n">
        <v>1153.72009177319</v>
      </c>
      <c r="U2054" s="0" t="n">
        <v>1095.38461538462</v>
      </c>
      <c r="V2054" s="0" t="n">
        <v>1137.01291280996</v>
      </c>
      <c r="W2054" s="0" t="n">
        <v>1299.06025428413</v>
      </c>
      <c r="X2054" s="0" t="n">
        <v>1306.50089558529</v>
      </c>
      <c r="Y2054" s="0" t="n">
        <v>1329.22160782646</v>
      </c>
      <c r="Z2054" s="0" t="n">
        <v>1476.38312404771</v>
      </c>
      <c r="AA2054" s="0" t="n">
        <v>1683.04411457244</v>
      </c>
      <c r="AB2054" s="0" t="n">
        <v>1698.2196911395</v>
      </c>
      <c r="AC2054" s="0" t="n">
        <v>1685.22419500451</v>
      </c>
      <c r="AD2054" s="0" t="n">
        <v>1663.33349592703</v>
      </c>
      <c r="AE2054" s="0" t="n">
        <v>1692.99693468522</v>
      </c>
      <c r="AF2054" s="0" t="n">
        <v>1956.17799864468</v>
      </c>
      <c r="AG2054" s="0" t="n">
        <v>2186.5825336313</v>
      </c>
      <c r="AH2054" s="0" t="n">
        <v>1853.67524294704</v>
      </c>
    </row>
    <row r="2055" customFormat="false" ht="12.75" hidden="false" customHeight="false" outlineLevel="0" collapsed="false">
      <c r="A2055" s="0" t="n">
        <v>41192037</v>
      </c>
      <c r="B2055" s="0" t="n">
        <v>4</v>
      </c>
      <c r="C2055" s="0" t="s">
        <v>73</v>
      </c>
      <c r="D2055" s="0" t="n">
        <v>1920</v>
      </c>
      <c r="E2055" s="0" t="s">
        <v>112</v>
      </c>
      <c r="F2055" s="0" t="n">
        <v>1</v>
      </c>
      <c r="G2055" s="0" t="s">
        <v>107</v>
      </c>
      <c r="H2055" s="0" t="n">
        <v>37</v>
      </c>
      <c r="I2055" s="0" t="s">
        <v>189</v>
      </c>
      <c r="J2055" s="0" t="n">
        <v>751.433656317975</v>
      </c>
      <c r="K2055" s="0" t="n">
        <v>957.746478873239</v>
      </c>
      <c r="L2055" s="0" t="n">
        <v>892.044420171127</v>
      </c>
      <c r="M2055" s="0" t="n">
        <v>1107.0110701107</v>
      </c>
      <c r="N2055" s="0" t="n">
        <v>1070.33639143731</v>
      </c>
      <c r="O2055" s="0" t="n">
        <v>1060.70496083551</v>
      </c>
      <c r="P2055" s="0" t="n">
        <v>1174.44409646101</v>
      </c>
      <c r="Q2055" s="0" t="n">
        <v>1449.27536231884</v>
      </c>
      <c r="R2055" s="0" t="n">
        <v>1277.58420441347</v>
      </c>
      <c r="S2055" s="0" t="n">
        <v>1135.87347232207</v>
      </c>
      <c r="T2055" s="0" t="n">
        <v>1513.43705799151</v>
      </c>
      <c r="U2055" s="0" t="n">
        <v>1610.19322318678</v>
      </c>
      <c r="V2055" s="0" t="n">
        <v>1592.13623148276</v>
      </c>
      <c r="W2055" s="0" t="n">
        <v>1619.37517913442</v>
      </c>
      <c r="X2055" s="0" t="n">
        <v>1752.35336712527</v>
      </c>
      <c r="Y2055" s="0" t="n">
        <v>1695.57845311073</v>
      </c>
      <c r="Z2055" s="0" t="n">
        <v>1822.29633158647</v>
      </c>
      <c r="AA2055" s="0" t="n">
        <v>1795.33213644524</v>
      </c>
      <c r="AB2055" s="0" t="n">
        <v>1894.6692357097</v>
      </c>
      <c r="AC2055" s="0" t="n">
        <v>1985.6869267211</v>
      </c>
      <c r="AD2055" s="0" t="n">
        <v>2284.34024646829</v>
      </c>
      <c r="AE2055" s="0" t="n">
        <v>2103.10085102221</v>
      </c>
      <c r="AF2055" s="0" t="n">
        <v>2378.8885678513</v>
      </c>
      <c r="AG2055" s="0" t="n">
        <v>2531.28822809824</v>
      </c>
      <c r="AH2055" s="0" t="n">
        <v>2220.2166064982</v>
      </c>
    </row>
    <row r="2056" customFormat="false" ht="12.75" hidden="false" customHeight="false" outlineLevel="0" collapsed="false">
      <c r="A2056" s="0" t="n">
        <v>41192038</v>
      </c>
      <c r="B2056" s="0" t="n">
        <v>4</v>
      </c>
      <c r="C2056" s="0" t="s">
        <v>73</v>
      </c>
      <c r="D2056" s="0" t="n">
        <v>1920</v>
      </c>
      <c r="E2056" s="0" t="s">
        <v>112</v>
      </c>
      <c r="F2056" s="0" t="n">
        <v>1</v>
      </c>
      <c r="G2056" s="0" t="s">
        <v>107</v>
      </c>
      <c r="H2056" s="0" t="n">
        <v>38</v>
      </c>
      <c r="I2056" s="0" t="s">
        <v>190</v>
      </c>
      <c r="J2056" s="0" t="n">
        <v>836.501901140684</v>
      </c>
      <c r="K2056" s="0" t="n">
        <v>636.942675159236</v>
      </c>
      <c r="L2056" s="0" t="n">
        <v>1174.16829745597</v>
      </c>
      <c r="M2056" s="0" t="n">
        <v>816.582914572864</v>
      </c>
      <c r="N2056" s="0" t="n">
        <v>812.064965197216</v>
      </c>
      <c r="O2056" s="0" t="n">
        <v>1242.57158292815</v>
      </c>
      <c r="P2056" s="0" t="n">
        <v>1078.58243451464</v>
      </c>
      <c r="Q2056" s="0" t="n">
        <v>899.100899100899</v>
      </c>
      <c r="R2056" s="0" t="n">
        <v>1605.50458715596</v>
      </c>
      <c r="S2056" s="0" t="n">
        <v>1369.86301369863</v>
      </c>
      <c r="T2056" s="0" t="n">
        <v>1555.46459271388</v>
      </c>
      <c r="U2056" s="0" t="n">
        <v>1388.35325877362</v>
      </c>
      <c r="V2056" s="0" t="n">
        <v>1690.50715214564</v>
      </c>
      <c r="W2056" s="0" t="n">
        <v>1986.75496688742</v>
      </c>
      <c r="X2056" s="0" t="n">
        <v>1481.18494795837</v>
      </c>
      <c r="Y2056" s="0" t="n">
        <v>2095.80838323353</v>
      </c>
      <c r="Z2056" s="0" t="n">
        <v>2894.35600578871</v>
      </c>
      <c r="AA2056" s="0" t="n">
        <v>1951.57209974702</v>
      </c>
      <c r="AB2056" s="0" t="n">
        <v>2996.38989169675</v>
      </c>
      <c r="AC2056" s="0" t="n">
        <v>2753.26509001059</v>
      </c>
      <c r="AD2056" s="0" t="n">
        <v>2450.83207261725</v>
      </c>
      <c r="AE2056" s="0" t="n">
        <v>2426.53006201132</v>
      </c>
      <c r="AF2056" s="0" t="n">
        <v>2482.62164846077</v>
      </c>
      <c r="AG2056" s="0" t="n">
        <v>2429.90654205607</v>
      </c>
      <c r="AH2056" s="0" t="n">
        <v>2771.05784033429</v>
      </c>
    </row>
    <row r="2057" customFormat="false" ht="12.75" hidden="false" customHeight="false" outlineLevel="0" collapsed="false">
      <c r="A2057" s="0" t="n">
        <v>41192039</v>
      </c>
      <c r="B2057" s="0" t="n">
        <v>4</v>
      </c>
      <c r="C2057" s="0" t="s">
        <v>73</v>
      </c>
      <c r="D2057" s="0" t="n">
        <v>1920</v>
      </c>
      <c r="E2057" s="0" t="s">
        <v>112</v>
      </c>
      <c r="F2057" s="0" t="n">
        <v>1</v>
      </c>
      <c r="G2057" s="0" t="s">
        <v>107</v>
      </c>
      <c r="H2057" s="0" t="n">
        <v>39</v>
      </c>
      <c r="I2057" s="0" t="s">
        <v>191</v>
      </c>
      <c r="J2057" s="0" t="n">
        <v>63.7918591773558</v>
      </c>
      <c r="K2057" s="0" t="n">
        <v>75.3766284916865</v>
      </c>
      <c r="L2057" s="0" t="n">
        <v>88.991481026232</v>
      </c>
      <c r="M2057" s="0" t="n">
        <v>88.0165734609075</v>
      </c>
      <c r="N2057" s="0" t="n">
        <v>89.8563412108249</v>
      </c>
      <c r="O2057" s="0" t="n">
        <v>99.8965786711348</v>
      </c>
      <c r="P2057" s="0" t="n">
        <v>111.954148000449</v>
      </c>
      <c r="Q2057" s="0" t="n">
        <v>135.972594026045</v>
      </c>
      <c r="R2057" s="0" t="n">
        <v>131.540167568089</v>
      </c>
      <c r="S2057" s="0" t="n">
        <v>131.359739025007</v>
      </c>
      <c r="T2057" s="0" t="n">
        <v>136.832699686389</v>
      </c>
      <c r="U2057" s="0" t="n">
        <v>141.337622762446</v>
      </c>
      <c r="V2057" s="0" t="n">
        <v>153.841035016566</v>
      </c>
      <c r="W2057" s="0" t="n">
        <v>168.964958175038</v>
      </c>
      <c r="X2057" s="0" t="n">
        <v>160.9377774318</v>
      </c>
      <c r="Y2057" s="0" t="n">
        <v>172.611445533679</v>
      </c>
      <c r="Z2057" s="0" t="n">
        <v>190.403953861182</v>
      </c>
      <c r="AA2057" s="0" t="n">
        <v>196.560111608802</v>
      </c>
      <c r="AB2057" s="0" t="n">
        <v>207.455329212873</v>
      </c>
      <c r="AC2057" s="0" t="n">
        <v>230.162874634308</v>
      </c>
      <c r="AD2057" s="0" t="n">
        <v>213.63959544553</v>
      </c>
      <c r="AE2057" s="0" t="n">
        <v>227.462842947553</v>
      </c>
      <c r="AF2057" s="0" t="n">
        <v>235.680550787303</v>
      </c>
      <c r="AG2057" s="0" t="n">
        <v>255.668699207545</v>
      </c>
      <c r="AH2057" s="0" t="n">
        <v>243.071291102885</v>
      </c>
    </row>
    <row r="2058" customFormat="false" ht="12.75" hidden="false" customHeight="false" outlineLevel="0" collapsed="false">
      <c r="A2058" s="0" t="n">
        <v>41192040</v>
      </c>
      <c r="B2058" s="0" t="n">
        <v>4</v>
      </c>
      <c r="C2058" s="0" t="s">
        <v>73</v>
      </c>
      <c r="D2058" s="0" t="n">
        <v>1920</v>
      </c>
      <c r="E2058" s="0" t="s">
        <v>112</v>
      </c>
      <c r="F2058" s="0" t="n">
        <v>1</v>
      </c>
      <c r="G2058" s="0" t="s">
        <v>107</v>
      </c>
      <c r="H2058" s="0" t="n">
        <v>40</v>
      </c>
      <c r="I2058" s="0" t="s">
        <v>192</v>
      </c>
      <c r="J2058" s="0" t="n">
        <v>59.3191999023526</v>
      </c>
      <c r="K2058" s="0" t="n">
        <v>70.4998314439525</v>
      </c>
      <c r="L2058" s="0" t="n">
        <v>83.6744986826983</v>
      </c>
      <c r="M2058" s="0" t="n">
        <v>82.7202392955555</v>
      </c>
      <c r="N2058" s="0" t="n">
        <v>84.5002997781719</v>
      </c>
      <c r="O2058" s="0" t="n">
        <v>94.2346820306526</v>
      </c>
      <c r="P2058" s="0" t="n">
        <v>105.943492472473</v>
      </c>
      <c r="Q2058" s="0" t="n">
        <v>129.327017276046</v>
      </c>
      <c r="R2058" s="0" t="n">
        <v>124.994824449161</v>
      </c>
      <c r="S2058" s="0" t="n">
        <v>124.808393847963</v>
      </c>
      <c r="T2058" s="0" t="n">
        <v>130.130304470658</v>
      </c>
      <c r="U2058" s="0" t="n">
        <v>134.527704269024</v>
      </c>
      <c r="V2058" s="0" t="n">
        <v>146.730919291791</v>
      </c>
      <c r="W2058" s="0" t="n">
        <v>161.506222800959</v>
      </c>
      <c r="X2058" s="0" t="n">
        <v>153.667416463031</v>
      </c>
      <c r="Y2058" s="0" t="n">
        <v>165.091348163675</v>
      </c>
      <c r="Z2058" s="0" t="n">
        <v>182.510361877341</v>
      </c>
      <c r="AA2058" s="0" t="n">
        <v>188.563464809887</v>
      </c>
      <c r="AB2058" s="0" t="n">
        <v>199.261337417798</v>
      </c>
      <c r="AC2058" s="0" t="n">
        <v>221.551195988512</v>
      </c>
      <c r="AD2058" s="0" t="n">
        <v>205.365946530566</v>
      </c>
      <c r="AE2058" s="0" t="n">
        <v>218.950621946362</v>
      </c>
      <c r="AF2058" s="0" t="n">
        <v>227.021780211619</v>
      </c>
      <c r="AG2058" s="0" t="n">
        <v>246.651362904991</v>
      </c>
      <c r="AH2058" s="0" t="n">
        <v>234.290703863958</v>
      </c>
    </row>
    <row r="2059" customFormat="false" ht="12.75" hidden="false" customHeight="false" outlineLevel="0" collapsed="false">
      <c r="A2059" s="0" t="n">
        <v>41192041</v>
      </c>
      <c r="B2059" s="0" t="n">
        <v>4</v>
      </c>
      <c r="C2059" s="0" t="s">
        <v>73</v>
      </c>
      <c r="D2059" s="0" t="n">
        <v>1920</v>
      </c>
      <c r="E2059" s="0" t="s">
        <v>112</v>
      </c>
      <c r="F2059" s="0" t="n">
        <v>1</v>
      </c>
      <c r="G2059" s="0" t="s">
        <v>107</v>
      </c>
      <c r="H2059" s="0" t="n">
        <v>41</v>
      </c>
      <c r="I2059" s="0" t="s">
        <v>193</v>
      </c>
      <c r="J2059" s="0" t="n">
        <v>68.5123935183083</v>
      </c>
      <c r="K2059" s="0" t="n">
        <v>80.5018825731321</v>
      </c>
      <c r="L2059" s="0" t="n">
        <v>94.5577503644546</v>
      </c>
      <c r="M2059" s="0" t="n">
        <v>93.5630764456472</v>
      </c>
      <c r="N2059" s="0" t="n">
        <v>95.4628864208991</v>
      </c>
      <c r="O2059" s="0" t="n">
        <v>105.809758463312</v>
      </c>
      <c r="P2059" s="0" t="n">
        <v>118.216973013603</v>
      </c>
      <c r="Q2059" s="0" t="n">
        <v>142.87113326426</v>
      </c>
      <c r="R2059" s="0" t="n">
        <v>138.339323852612</v>
      </c>
      <c r="S2059" s="0" t="n">
        <v>138.16573240934</v>
      </c>
      <c r="T2059" s="0" t="n">
        <v>143.79080314592</v>
      </c>
      <c r="U2059" s="0" t="n">
        <v>148.402964561036</v>
      </c>
      <c r="V2059" s="0" t="n">
        <v>161.206613152989</v>
      </c>
      <c r="W2059" s="0" t="n">
        <v>176.679292646713</v>
      </c>
      <c r="X2059" s="0" t="n">
        <v>168.463283887294</v>
      </c>
      <c r="Y2059" s="0" t="n">
        <v>180.385775044342</v>
      </c>
      <c r="Z2059" s="0" t="n">
        <v>198.551115186612</v>
      </c>
      <c r="AA2059" s="0" t="n">
        <v>204.808707589595</v>
      </c>
      <c r="AB2059" s="0" t="n">
        <v>215.899762201218</v>
      </c>
      <c r="AC2059" s="0" t="n">
        <v>239.023530745661</v>
      </c>
      <c r="AD2059" s="0" t="n">
        <v>222.161056355141</v>
      </c>
      <c r="AE2059" s="0" t="n">
        <v>236.221212367027</v>
      </c>
      <c r="AF2059" s="0" t="n">
        <v>244.585022626741</v>
      </c>
      <c r="AG2059" s="0" t="n">
        <v>264.931427865277</v>
      </c>
      <c r="AH2059" s="0" t="n">
        <v>252.096755966309</v>
      </c>
    </row>
    <row r="2060" customFormat="false" ht="12.75" hidden="false" customHeight="false" outlineLevel="0" collapsed="false">
      <c r="A2060" s="0" t="n">
        <v>41192042</v>
      </c>
      <c r="B2060" s="0" t="n">
        <v>4</v>
      </c>
      <c r="C2060" s="0" t="s">
        <v>73</v>
      </c>
      <c r="D2060" s="0" t="n">
        <v>1920</v>
      </c>
      <c r="E2060" s="0" t="s">
        <v>112</v>
      </c>
      <c r="F2060" s="0" t="n">
        <v>1</v>
      </c>
      <c r="G2060" s="0" t="s">
        <v>107</v>
      </c>
      <c r="H2060" s="0" t="n">
        <v>42</v>
      </c>
      <c r="I2060" s="0" t="s">
        <v>194</v>
      </c>
      <c r="J2060" s="0" t="n">
        <v>105.92323168744</v>
      </c>
      <c r="K2060" s="0" t="n">
        <v>121.452410036817</v>
      </c>
      <c r="L2060" s="0" t="n">
        <v>144.320351001163</v>
      </c>
      <c r="M2060" s="0" t="n">
        <v>141.238020402383</v>
      </c>
      <c r="N2060" s="0" t="n">
        <v>143.57288783354</v>
      </c>
      <c r="O2060" s="0" t="n">
        <v>159.706544608171</v>
      </c>
      <c r="P2060" s="0" t="n">
        <v>174.038192653741</v>
      </c>
      <c r="Q2060" s="0" t="n">
        <v>203.54630123633</v>
      </c>
      <c r="R2060" s="0" t="n">
        <v>202.147245301609</v>
      </c>
      <c r="S2060" s="0" t="n">
        <v>196.597722519026</v>
      </c>
      <c r="T2060" s="0" t="n">
        <v>205.281610005243</v>
      </c>
      <c r="U2060" s="0" t="n">
        <v>208.717868464762</v>
      </c>
      <c r="V2060" s="0" t="n">
        <v>223.953811605566</v>
      </c>
      <c r="W2060" s="0" t="n">
        <v>243.765310373152</v>
      </c>
      <c r="X2060" s="0" t="n">
        <v>229.288761660335</v>
      </c>
      <c r="Y2060" s="0" t="n">
        <v>246.107448255523</v>
      </c>
      <c r="Z2060" s="0" t="n">
        <v>271.69962017493</v>
      </c>
      <c r="AA2060" s="0" t="n">
        <v>271.317290814113</v>
      </c>
      <c r="AB2060" s="0" t="n">
        <v>287.871122575845</v>
      </c>
      <c r="AC2060" s="0" t="n">
        <v>310.810560060728</v>
      </c>
      <c r="AD2060" s="0" t="n">
        <v>287.163916229418</v>
      </c>
      <c r="AE2060" s="0" t="n">
        <v>297.963478898908</v>
      </c>
      <c r="AF2060" s="0" t="n">
        <v>305.301054852803</v>
      </c>
      <c r="AG2060" s="0" t="n">
        <v>324.934874439846</v>
      </c>
      <c r="AH2060" s="0" t="n">
        <v>304.501474207814</v>
      </c>
    </row>
    <row r="2061" customFormat="false" ht="12.75" hidden="false" customHeight="false" outlineLevel="0" collapsed="false">
      <c r="A2061" s="0" t="n">
        <v>41192044</v>
      </c>
      <c r="B2061" s="0" t="n">
        <v>4</v>
      </c>
      <c r="C2061" s="0" t="s">
        <v>73</v>
      </c>
      <c r="D2061" s="0" t="n">
        <v>1920</v>
      </c>
      <c r="E2061" s="0" t="s">
        <v>112</v>
      </c>
      <c r="F2061" s="0" t="n">
        <v>1</v>
      </c>
      <c r="G2061" s="0" t="s">
        <v>107</v>
      </c>
      <c r="H2061" s="0" t="n">
        <v>44</v>
      </c>
      <c r="I2061" s="0" t="s">
        <v>195</v>
      </c>
      <c r="J2061" s="0" t="n">
        <v>97.1685134533001</v>
      </c>
      <c r="K2061" s="0" t="n">
        <v>112.55582067346</v>
      </c>
      <c r="L2061" s="0" t="n">
        <v>134.400962564264</v>
      </c>
      <c r="M2061" s="0" t="n">
        <v>131.716419155332</v>
      </c>
      <c r="N2061" s="0" t="n">
        <v>134.083445785883</v>
      </c>
      <c r="O2061" s="0" t="n">
        <v>149.612175122867</v>
      </c>
      <c r="P2061" s="0" t="n">
        <v>163.805182960741</v>
      </c>
      <c r="Q2061" s="0" t="n">
        <v>192.811100874666</v>
      </c>
      <c r="R2061" s="0" t="n">
        <v>191.121798819147</v>
      </c>
      <c r="S2061" s="0" t="n">
        <v>185.97892630714</v>
      </c>
      <c r="T2061" s="0" t="n">
        <v>194.400493620858</v>
      </c>
      <c r="U2061" s="0" t="n">
        <v>197.953778410734</v>
      </c>
      <c r="V2061" s="0" t="n">
        <v>212.702232908595</v>
      </c>
      <c r="W2061" s="0" t="n">
        <v>232.049964032934</v>
      </c>
      <c r="X2061" s="0" t="n">
        <v>218.130585811338</v>
      </c>
      <c r="Y2061" s="0" t="n">
        <v>234.548273251679</v>
      </c>
      <c r="Z2061" s="0" t="n">
        <v>259.491112662604</v>
      </c>
      <c r="AA2061" s="0" t="n">
        <v>259.566191891884</v>
      </c>
      <c r="AB2061" s="0" t="n">
        <v>275.540791104928</v>
      </c>
      <c r="AC2061" s="0" t="n">
        <v>298.321967770613</v>
      </c>
      <c r="AD2061" s="0" t="n">
        <v>275.402216396023</v>
      </c>
      <c r="AE2061" s="0" t="n">
        <v>286.275903869894</v>
      </c>
      <c r="AF2061" s="0" t="n">
        <v>293.608163145147</v>
      </c>
      <c r="AG2061" s="0" t="n">
        <v>313.052625940034</v>
      </c>
      <c r="AH2061" s="0" t="n">
        <v>293.092824750368</v>
      </c>
    </row>
    <row r="2062" customFormat="false" ht="12.75" hidden="false" customHeight="false" outlineLevel="0" collapsed="false">
      <c r="A2062" s="0" t="n">
        <v>41192045</v>
      </c>
      <c r="B2062" s="0" t="n">
        <v>4</v>
      </c>
      <c r="C2062" s="0" t="s">
        <v>73</v>
      </c>
      <c r="D2062" s="0" t="n">
        <v>1920</v>
      </c>
      <c r="E2062" s="0" t="s">
        <v>112</v>
      </c>
      <c r="F2062" s="0" t="n">
        <v>1</v>
      </c>
      <c r="G2062" s="0" t="s">
        <v>107</v>
      </c>
      <c r="H2062" s="0" t="n">
        <v>45</v>
      </c>
      <c r="I2062" s="0" t="s">
        <v>196</v>
      </c>
      <c r="J2062" s="0" t="n">
        <v>115.050179188931</v>
      </c>
      <c r="K2062" s="0" t="n">
        <v>130.682581105966</v>
      </c>
      <c r="L2062" s="0" t="n">
        <v>154.587893983041</v>
      </c>
      <c r="M2062" s="0" t="n">
        <v>151.087187863269</v>
      </c>
      <c r="N2062" s="0" t="n">
        <v>153.382174750673</v>
      </c>
      <c r="O2062" s="0" t="n">
        <v>170.12578488345</v>
      </c>
      <c r="P2062" s="0" t="n">
        <v>184.576864337071</v>
      </c>
      <c r="Q2062" s="0" t="n">
        <v>214.568232700618</v>
      </c>
      <c r="R2062" s="0" t="n">
        <v>213.477513114165</v>
      </c>
      <c r="S2062" s="0" t="n">
        <v>207.507171198204</v>
      </c>
      <c r="T2062" s="0" t="n">
        <v>216.454853942058</v>
      </c>
      <c r="U2062" s="0" t="n">
        <v>219.76292160804</v>
      </c>
      <c r="V2062" s="0" t="n">
        <v>235.491297571563</v>
      </c>
      <c r="W2062" s="0" t="n">
        <v>255.765107681537</v>
      </c>
      <c r="X2062" s="0" t="n">
        <v>240.721352410878</v>
      </c>
      <c r="Y2062" s="0" t="n">
        <v>257.940751561737</v>
      </c>
      <c r="Z2062" s="0" t="n">
        <v>284.18482660052</v>
      </c>
      <c r="AA2062" s="0" t="n">
        <v>283.324891420177</v>
      </c>
      <c r="AB2062" s="0" t="n">
        <v>300.467560579366</v>
      </c>
      <c r="AC2062" s="0" t="n">
        <v>323.551643844342</v>
      </c>
      <c r="AD2062" s="0" t="n">
        <v>299.168108194598</v>
      </c>
      <c r="AE2062" s="0" t="n">
        <v>309.881616320976</v>
      </c>
      <c r="AF2062" s="0" t="n">
        <v>317.219066011411</v>
      </c>
      <c r="AG2062" s="0" t="n">
        <v>337.035353345191</v>
      </c>
      <c r="AH2062" s="0" t="n">
        <v>316.12490270015</v>
      </c>
    </row>
    <row r="2063" customFormat="false" ht="12.75" hidden="false" customHeight="false" outlineLevel="0" collapsed="false">
      <c r="A2063" s="0" t="n">
        <v>41192046</v>
      </c>
      <c r="B2063" s="0" t="n">
        <v>4</v>
      </c>
      <c r="C2063" s="0" t="s">
        <v>73</v>
      </c>
      <c r="D2063" s="0" t="n">
        <v>1920</v>
      </c>
      <c r="E2063" s="0" t="s">
        <v>112</v>
      </c>
      <c r="F2063" s="0" t="n">
        <v>1</v>
      </c>
      <c r="G2063" s="0" t="s">
        <v>107</v>
      </c>
      <c r="H2063" s="0" t="n">
        <v>46</v>
      </c>
      <c r="I2063" s="0" t="s">
        <v>197</v>
      </c>
      <c r="J2063" s="0" t="n">
        <v>42.8454596331597</v>
      </c>
      <c r="K2063" s="0" t="n">
        <v>50.2476038812342</v>
      </c>
      <c r="L2063" s="0" t="n">
        <v>58.3764405304284</v>
      </c>
      <c r="M2063" s="0" t="n">
        <v>56.9426513499915</v>
      </c>
      <c r="N2063" s="0" t="n">
        <v>57.9006849618335</v>
      </c>
      <c r="O2063" s="0" t="n">
        <v>62.8473197799498</v>
      </c>
      <c r="P2063" s="0" t="n">
        <v>70.0895846182772</v>
      </c>
      <c r="Q2063" s="0" t="n">
        <v>85.47352603899</v>
      </c>
      <c r="R2063" s="0" t="n">
        <v>80.6279848322452</v>
      </c>
      <c r="S2063" s="0" t="n">
        <v>79.5217560251182</v>
      </c>
      <c r="T2063" s="0" t="n">
        <v>81.4931665162925</v>
      </c>
      <c r="U2063" s="0" t="n">
        <v>82.9443996425677</v>
      </c>
      <c r="V2063" s="0" t="n">
        <v>89.6116024407863</v>
      </c>
      <c r="W2063" s="0" t="n">
        <v>97.4458542255807</v>
      </c>
      <c r="X2063" s="0" t="n">
        <v>91.1595108534907</v>
      </c>
      <c r="Y2063" s="0" t="n">
        <v>96.2905591518161</v>
      </c>
      <c r="Z2063" s="0" t="n">
        <v>104.320791727212</v>
      </c>
      <c r="AA2063" s="0" t="n">
        <v>105.650177302943</v>
      </c>
      <c r="AB2063" s="0" t="n">
        <v>111.565329525797</v>
      </c>
      <c r="AC2063" s="0" t="n">
        <v>122.095248299737</v>
      </c>
      <c r="AD2063" s="0" t="n">
        <v>110.579599778897</v>
      </c>
      <c r="AE2063" s="0" t="n">
        <v>117.145187610177</v>
      </c>
      <c r="AF2063" s="0" t="n">
        <v>117.678868300457</v>
      </c>
      <c r="AG2063" s="0" t="n">
        <v>123.759240566961</v>
      </c>
      <c r="AH2063" s="0" t="n">
        <v>117.380113903978</v>
      </c>
    </row>
    <row r="2064" customFormat="false" ht="12.75" hidden="false" customHeight="false" outlineLevel="0" collapsed="false">
      <c r="A2064" s="0" t="n">
        <v>41192048</v>
      </c>
      <c r="B2064" s="0" t="n">
        <v>4</v>
      </c>
      <c r="C2064" s="0" t="s">
        <v>73</v>
      </c>
      <c r="D2064" s="0" t="n">
        <v>1920</v>
      </c>
      <c r="E2064" s="0" t="s">
        <v>112</v>
      </c>
      <c r="F2064" s="0" t="n">
        <v>1</v>
      </c>
      <c r="G2064" s="0" t="s">
        <v>107</v>
      </c>
      <c r="H2064" s="0" t="n">
        <v>48</v>
      </c>
      <c r="I2064" s="0" t="s">
        <v>198</v>
      </c>
      <c r="J2064" s="0" t="n">
        <v>39.7450779407274</v>
      </c>
      <c r="K2064" s="0" t="n">
        <v>46.8942333737496</v>
      </c>
      <c r="L2064" s="0" t="n">
        <v>54.7769120776658</v>
      </c>
      <c r="M2064" s="0" t="n">
        <v>53.4155901605679</v>
      </c>
      <c r="N2064" s="0" t="n">
        <v>54.3443707436245</v>
      </c>
      <c r="O2064" s="0" t="n">
        <v>59.1721038879393</v>
      </c>
      <c r="P2064" s="0" t="n">
        <v>66.1991263274408</v>
      </c>
      <c r="Q2064" s="0" t="n">
        <v>81.1611736025342</v>
      </c>
      <c r="R2064" s="0" t="n">
        <v>76.4800103887342</v>
      </c>
      <c r="S2064" s="0" t="n">
        <v>75.427407169747</v>
      </c>
      <c r="T2064" s="0" t="n">
        <v>77.3649760034884</v>
      </c>
      <c r="U2064" s="0" t="n">
        <v>78.8030808236942</v>
      </c>
      <c r="V2064" s="0" t="n">
        <v>85.3124313255613</v>
      </c>
      <c r="W2064" s="0" t="n">
        <v>92.9666545112463</v>
      </c>
      <c r="X2064" s="0" t="n">
        <v>86.8603887850689</v>
      </c>
      <c r="Y2064" s="0" t="n">
        <v>91.9141438444717</v>
      </c>
      <c r="Z2064" s="0" t="n">
        <v>99.8066076426298</v>
      </c>
      <c r="AA2064" s="0" t="n">
        <v>101.154136866523</v>
      </c>
      <c r="AB2064" s="0" t="n">
        <v>106.959897960335</v>
      </c>
      <c r="AC2064" s="0" t="n">
        <v>117.312461053428</v>
      </c>
      <c r="AD2064" s="0" t="n">
        <v>106.080724786992</v>
      </c>
      <c r="AE2064" s="0" t="n">
        <v>112.541779401468</v>
      </c>
      <c r="AF2064" s="0" t="n">
        <v>113.120268889226</v>
      </c>
      <c r="AG2064" s="0" t="n">
        <v>119.127520010652</v>
      </c>
      <c r="AH2064" s="0" t="n">
        <v>112.866061585599</v>
      </c>
    </row>
    <row r="2065" customFormat="false" ht="12.75" hidden="false" customHeight="false" outlineLevel="0" collapsed="false">
      <c r="A2065" s="0" t="n">
        <v>41192049</v>
      </c>
      <c r="B2065" s="0" t="n">
        <v>4</v>
      </c>
      <c r="C2065" s="0" t="s">
        <v>73</v>
      </c>
      <c r="D2065" s="0" t="n">
        <v>1920</v>
      </c>
      <c r="E2065" s="0" t="s">
        <v>112</v>
      </c>
      <c r="F2065" s="0" t="n">
        <v>1</v>
      </c>
      <c r="G2065" s="0" t="s">
        <v>107</v>
      </c>
      <c r="H2065" s="0" t="n">
        <v>49</v>
      </c>
      <c r="I2065" s="0" t="s">
        <v>199</v>
      </c>
      <c r="J2065" s="0" t="n">
        <v>46.0606249573923</v>
      </c>
      <c r="K2065" s="0" t="n">
        <v>53.7151364113837</v>
      </c>
      <c r="L2065" s="0" t="n">
        <v>62.0888907162857</v>
      </c>
      <c r="M2065" s="0" t="n">
        <v>60.5808794886036</v>
      </c>
      <c r="N2065" s="0" t="n">
        <v>61.5681177124504</v>
      </c>
      <c r="O2065" s="0" t="n">
        <v>66.6317010752305</v>
      </c>
      <c r="P2065" s="0" t="n">
        <v>74.0895608778155</v>
      </c>
      <c r="Q2065" s="0" t="n">
        <v>89.8959311810826</v>
      </c>
      <c r="R2065" s="0" t="n">
        <v>84.8839565551269</v>
      </c>
      <c r="S2065" s="0" t="n">
        <v>83.7227938897412</v>
      </c>
      <c r="T2065" s="0" t="n">
        <v>85.7271479916892</v>
      </c>
      <c r="U2065" s="0" t="n">
        <v>87.1902814436154</v>
      </c>
      <c r="V2065" s="0" t="n">
        <v>94.0149709005386</v>
      </c>
      <c r="W2065" s="0" t="n">
        <v>102.028959980929</v>
      </c>
      <c r="X2065" s="0" t="n">
        <v>95.5610158078719</v>
      </c>
      <c r="Y2065" s="0" t="n">
        <v>100.767330139446</v>
      </c>
      <c r="Z2065" s="0" t="n">
        <v>108.9334203498</v>
      </c>
      <c r="AA2065" s="0" t="n">
        <v>110.242608396483</v>
      </c>
      <c r="AB2065" s="0" t="n">
        <v>116.266474481409</v>
      </c>
      <c r="AC2065" s="0" t="n">
        <v>126.972258635651</v>
      </c>
      <c r="AD2065" s="0" t="n">
        <v>115.170596521102</v>
      </c>
      <c r="AE2065" s="0" t="n">
        <v>121.839577981904</v>
      </c>
      <c r="AF2065" s="0" t="n">
        <v>122.326257377999</v>
      </c>
      <c r="AG2065" s="0" t="n">
        <v>128.478060458101</v>
      </c>
      <c r="AH2065" s="0" t="n">
        <v>121.981438177264</v>
      </c>
    </row>
    <row r="2066" customFormat="false" ht="12.75" hidden="false" customHeight="false" outlineLevel="0" collapsed="false">
      <c r="A2066" s="0" t="n">
        <v>41192050</v>
      </c>
      <c r="B2066" s="0" t="n">
        <v>4</v>
      </c>
      <c r="C2066" s="0" t="s">
        <v>73</v>
      </c>
      <c r="D2066" s="0" t="n">
        <v>1920</v>
      </c>
      <c r="E2066" s="0" t="s">
        <v>112</v>
      </c>
      <c r="F2066" s="0" t="n">
        <v>1</v>
      </c>
      <c r="G2066" s="0" t="s">
        <v>107</v>
      </c>
      <c r="H2066" s="0" t="n">
        <v>50</v>
      </c>
      <c r="I2066" s="0" t="s">
        <v>200</v>
      </c>
      <c r="J2066" s="0" t="n">
        <v>82.9140623129983</v>
      </c>
      <c r="K2066" s="0" t="n">
        <v>89.4345263871279</v>
      </c>
      <c r="L2066" s="0" t="n">
        <v>96.0562556671265</v>
      </c>
      <c r="M2066" s="0" t="n">
        <v>89.4606031286932</v>
      </c>
      <c r="N2066" s="0" t="n">
        <v>86.2115127855771</v>
      </c>
      <c r="O2066" s="0" t="n">
        <v>88.9184563966731</v>
      </c>
      <c r="P2066" s="0" t="n">
        <v>90.4307178529337</v>
      </c>
      <c r="Q2066" s="0" t="n">
        <v>100.698355312309</v>
      </c>
      <c r="R2066" s="0" t="n">
        <v>98.7277574233517</v>
      </c>
      <c r="S2066" s="0" t="n">
        <v>97.3325876221552</v>
      </c>
      <c r="T2066" s="0" t="n">
        <v>101.941950410772</v>
      </c>
      <c r="U2066" s="0" t="n">
        <v>101.566074266644</v>
      </c>
      <c r="V2066" s="0" t="n">
        <v>101.599549667138</v>
      </c>
      <c r="W2066" s="0" t="n">
        <v>103.657910145507</v>
      </c>
      <c r="X2066" s="0" t="n">
        <v>95.227670433422</v>
      </c>
      <c r="Y2066" s="0" t="n">
        <v>96.8464752374419</v>
      </c>
      <c r="Z2066" s="0" t="n">
        <v>102.318768703308</v>
      </c>
      <c r="AA2066" s="0" t="n">
        <v>96.6506669962276</v>
      </c>
      <c r="AB2066" s="0" t="n">
        <v>97.6625737238255</v>
      </c>
      <c r="AC2066" s="0" t="n">
        <v>105.596825314907</v>
      </c>
      <c r="AD2066" s="0" t="n">
        <v>100.375567859093</v>
      </c>
      <c r="AE2066" s="0" t="n">
        <v>99.7824603218363</v>
      </c>
      <c r="AF2066" s="0" t="n">
        <v>101.055206953303</v>
      </c>
      <c r="AG2066" s="0" t="n">
        <v>106.799920413061</v>
      </c>
      <c r="AH2066" s="0" t="n">
        <v>100.315930163513</v>
      </c>
    </row>
    <row r="2067" customFormat="false" ht="12.75" hidden="false" customHeight="false" outlineLevel="0" collapsed="false">
      <c r="A2067" s="0" t="n">
        <v>41192051</v>
      </c>
      <c r="B2067" s="0" t="n">
        <v>4</v>
      </c>
      <c r="C2067" s="0" t="s">
        <v>73</v>
      </c>
      <c r="D2067" s="0" t="n">
        <v>1920</v>
      </c>
      <c r="E2067" s="0" t="s">
        <v>112</v>
      </c>
      <c r="F2067" s="0" t="n">
        <v>1</v>
      </c>
      <c r="G2067" s="0" t="s">
        <v>107</v>
      </c>
      <c r="H2067" s="0" t="n">
        <v>51</v>
      </c>
      <c r="I2067" s="0" t="s">
        <v>201</v>
      </c>
      <c r="J2067" s="0" t="n">
        <v>77.1006818187665</v>
      </c>
      <c r="K2067" s="0" t="n">
        <v>83.6481965528299</v>
      </c>
      <c r="L2067" s="0" t="n">
        <v>90.3171735720939</v>
      </c>
      <c r="M2067" s="0" t="n">
        <v>84.0773755140219</v>
      </c>
      <c r="N2067" s="0" t="n">
        <v>81.0727276066005</v>
      </c>
      <c r="O2067" s="0" t="n">
        <v>83.8787731938423</v>
      </c>
      <c r="P2067" s="0" t="n">
        <v>85.5756240143438</v>
      </c>
      <c r="Q2067" s="0" t="n">
        <v>95.7767852443108</v>
      </c>
      <c r="R2067" s="0" t="n">
        <v>93.8151359812081</v>
      </c>
      <c r="S2067" s="0" t="n">
        <v>92.4782891649523</v>
      </c>
      <c r="T2067" s="0" t="n">
        <v>96.9485881349317</v>
      </c>
      <c r="U2067" s="0" t="n">
        <v>96.6724254707022</v>
      </c>
      <c r="V2067" s="0" t="n">
        <v>96.9038938192645</v>
      </c>
      <c r="W2067" s="0" t="n">
        <v>99.0820683286233</v>
      </c>
      <c r="X2067" s="0" t="n">
        <v>90.9257622716833</v>
      </c>
      <c r="Y2067" s="0" t="n">
        <v>92.6272015880294</v>
      </c>
      <c r="Z2067" s="0" t="n">
        <v>98.076931304166</v>
      </c>
      <c r="AA2067" s="0" t="n">
        <v>92.7186319534994</v>
      </c>
      <c r="AB2067" s="0" t="n">
        <v>93.8051344822536</v>
      </c>
      <c r="AC2067" s="0" t="n">
        <v>101.645858300469</v>
      </c>
      <c r="AD2067" s="0" t="n">
        <v>96.4883099452473</v>
      </c>
      <c r="AE2067" s="0" t="n">
        <v>96.0483543760228</v>
      </c>
      <c r="AF2067" s="0" t="n">
        <v>97.34249561771</v>
      </c>
      <c r="AG2067" s="0" t="n">
        <v>103.033128457551</v>
      </c>
      <c r="AH2067" s="0" t="n">
        <v>96.6921670598648</v>
      </c>
    </row>
    <row r="2068" customFormat="false" ht="12.75" hidden="false" customHeight="false" outlineLevel="0" collapsed="false">
      <c r="A2068" s="0" t="n">
        <v>41192052</v>
      </c>
      <c r="B2068" s="0" t="n">
        <v>4</v>
      </c>
      <c r="C2068" s="0" t="s">
        <v>73</v>
      </c>
      <c r="D2068" s="0" t="n">
        <v>1920</v>
      </c>
      <c r="E2068" s="0" t="s">
        <v>112</v>
      </c>
      <c r="F2068" s="0" t="n">
        <v>1</v>
      </c>
      <c r="G2068" s="0" t="s">
        <v>107</v>
      </c>
      <c r="H2068" s="0" t="n">
        <v>52</v>
      </c>
      <c r="I2068" s="0" t="s">
        <v>202</v>
      </c>
      <c r="J2068" s="0" t="n">
        <v>89.0496207297582</v>
      </c>
      <c r="K2068" s="0" t="n">
        <v>95.5156510083801</v>
      </c>
      <c r="L2068" s="0" t="n">
        <v>102.064414925728</v>
      </c>
      <c r="M2068" s="0" t="n">
        <v>95.0981039169998</v>
      </c>
      <c r="N2068" s="0" t="n">
        <v>91.5906405972378</v>
      </c>
      <c r="O2068" s="0" t="n">
        <v>94.1818080200286</v>
      </c>
      <c r="P2068" s="0" t="n">
        <v>95.4895010408919</v>
      </c>
      <c r="Q2068" s="0" t="n">
        <v>105.807263914968</v>
      </c>
      <c r="R2068" s="0" t="n">
        <v>103.830878886188</v>
      </c>
      <c r="S2068" s="0" t="n">
        <v>102.375570748897</v>
      </c>
      <c r="T2068" s="0" t="n">
        <v>107.125818297983</v>
      </c>
      <c r="U2068" s="0" t="n">
        <v>106.643271801238</v>
      </c>
      <c r="V2068" s="0" t="n">
        <v>106.463917757343</v>
      </c>
      <c r="W2068" s="0" t="n">
        <v>108.390558844588</v>
      </c>
      <c r="X2068" s="0" t="n">
        <v>99.6805494281752</v>
      </c>
      <c r="Y2068" s="0" t="n">
        <v>101.208389988311</v>
      </c>
      <c r="Z2068" s="0" t="n">
        <v>106.696868518678</v>
      </c>
      <c r="AA2068" s="0" t="n">
        <v>100.706588092328</v>
      </c>
      <c r="AB2068" s="0" t="n">
        <v>101.63791175158</v>
      </c>
      <c r="AC2068" s="0" t="n">
        <v>109.662021133531</v>
      </c>
      <c r="AD2068" s="0" t="n">
        <v>104.379256763331</v>
      </c>
      <c r="AE2068" s="0" t="n">
        <v>103.624545638971</v>
      </c>
      <c r="AF2068" s="0" t="n">
        <v>104.873270181424</v>
      </c>
      <c r="AG2068" s="0" t="n">
        <v>110.669219574514</v>
      </c>
      <c r="AH2068" s="0" t="n">
        <v>104.040754674151</v>
      </c>
    </row>
    <row r="2069" customFormat="false" ht="12.75" hidden="false" customHeight="false" outlineLevel="0" collapsed="false">
      <c r="A2069" s="0" t="n">
        <v>42192000</v>
      </c>
      <c r="B2069" s="0" t="n">
        <v>4</v>
      </c>
      <c r="C2069" s="0" t="s">
        <v>73</v>
      </c>
      <c r="D2069" s="0" t="n">
        <v>1920</v>
      </c>
      <c r="E2069" s="0" t="s">
        <v>112</v>
      </c>
      <c r="F2069" s="0" t="n">
        <v>2</v>
      </c>
      <c r="G2069" s="0" t="s">
        <v>108</v>
      </c>
      <c r="H2069" s="0" t="n">
        <v>0</v>
      </c>
      <c r="I2069" s="0" t="s">
        <v>152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1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42192001</v>
      </c>
      <c r="B2070" s="0" t="n">
        <v>4</v>
      </c>
      <c r="C2070" s="0" t="s">
        <v>73</v>
      </c>
      <c r="D2070" s="0" t="n">
        <v>1920</v>
      </c>
      <c r="E2070" s="0" t="s">
        <v>112</v>
      </c>
      <c r="F2070" s="0" t="n">
        <v>2</v>
      </c>
      <c r="G2070" s="0" t="s">
        <v>108</v>
      </c>
      <c r="H2070" s="0" t="n">
        <v>1</v>
      </c>
      <c r="I2070" s="0" t="s">
        <v>153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42192002</v>
      </c>
      <c r="B2071" s="0" t="n">
        <v>4</v>
      </c>
      <c r="C2071" s="0" t="s">
        <v>73</v>
      </c>
      <c r="D2071" s="0" t="n">
        <v>1920</v>
      </c>
      <c r="E2071" s="0" t="s">
        <v>112</v>
      </c>
      <c r="F2071" s="0" t="n">
        <v>2</v>
      </c>
      <c r="G2071" s="0" t="s">
        <v>108</v>
      </c>
      <c r="H2071" s="0" t="n">
        <v>2</v>
      </c>
      <c r="I2071" s="0" t="s">
        <v>154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1</v>
      </c>
      <c r="AH2071" s="0" t="n">
        <v>1</v>
      </c>
    </row>
    <row r="2072" customFormat="false" ht="12.75" hidden="false" customHeight="false" outlineLevel="0" collapsed="false">
      <c r="A2072" s="0" t="n">
        <v>42192003</v>
      </c>
      <c r="B2072" s="0" t="n">
        <v>4</v>
      </c>
      <c r="C2072" s="0" t="s">
        <v>73</v>
      </c>
      <c r="D2072" s="0" t="n">
        <v>1920</v>
      </c>
      <c r="E2072" s="0" t="s">
        <v>112</v>
      </c>
      <c r="F2072" s="0" t="n">
        <v>2</v>
      </c>
      <c r="G2072" s="0" t="s">
        <v>108</v>
      </c>
      <c r="H2072" s="0" t="n">
        <v>3</v>
      </c>
      <c r="I2072" s="0" t="s">
        <v>155</v>
      </c>
      <c r="J2072" s="0" t="n">
        <v>0</v>
      </c>
      <c r="K2072" s="0" t="n">
        <v>1</v>
      </c>
      <c r="L2072" s="0" t="n">
        <v>0</v>
      </c>
      <c r="M2072" s="0" t="n">
        <v>1</v>
      </c>
      <c r="N2072" s="0" t="n">
        <v>1</v>
      </c>
      <c r="O2072" s="0" t="n">
        <v>1</v>
      </c>
      <c r="P2072" s="0" t="n">
        <v>3</v>
      </c>
      <c r="Q2072" s="0" t="n">
        <v>1</v>
      </c>
      <c r="R2072" s="0" t="n">
        <v>1</v>
      </c>
      <c r="S2072" s="0" t="n">
        <v>1</v>
      </c>
      <c r="T2072" s="0" t="n">
        <v>1</v>
      </c>
      <c r="U2072" s="0" t="n">
        <v>0</v>
      </c>
      <c r="V2072" s="0" t="n">
        <v>0</v>
      </c>
      <c r="W2072" s="0" t="n">
        <v>1</v>
      </c>
      <c r="X2072" s="0" t="n">
        <v>0</v>
      </c>
      <c r="Y2072" s="0" t="n">
        <v>2</v>
      </c>
      <c r="Z2072" s="0" t="n">
        <v>0</v>
      </c>
      <c r="AA2072" s="0" t="n">
        <v>0</v>
      </c>
      <c r="AB2072" s="0" t="n">
        <v>0</v>
      </c>
      <c r="AC2072" s="0" t="n">
        <v>1</v>
      </c>
      <c r="AD2072" s="0" t="n">
        <v>0</v>
      </c>
      <c r="AE2072" s="0" t="n">
        <v>0</v>
      </c>
      <c r="AF2072" s="0" t="n">
        <v>0</v>
      </c>
      <c r="AG2072" s="0" t="n">
        <v>1</v>
      </c>
      <c r="AH2072" s="0" t="n">
        <v>1</v>
      </c>
    </row>
    <row r="2073" customFormat="false" ht="12.75" hidden="false" customHeight="false" outlineLevel="0" collapsed="false">
      <c r="A2073" s="0" t="n">
        <v>42192004</v>
      </c>
      <c r="B2073" s="0" t="n">
        <v>4</v>
      </c>
      <c r="C2073" s="0" t="s">
        <v>73</v>
      </c>
      <c r="D2073" s="0" t="n">
        <v>1920</v>
      </c>
      <c r="E2073" s="0" t="s">
        <v>112</v>
      </c>
      <c r="F2073" s="0" t="n">
        <v>2</v>
      </c>
      <c r="G2073" s="0" t="s">
        <v>108</v>
      </c>
      <c r="H2073" s="0" t="n">
        <v>4</v>
      </c>
      <c r="I2073" s="0" t="s">
        <v>156</v>
      </c>
      <c r="J2073" s="0" t="n">
        <v>4</v>
      </c>
      <c r="K2073" s="0" t="n">
        <v>3</v>
      </c>
      <c r="L2073" s="0" t="n">
        <v>0</v>
      </c>
      <c r="M2073" s="0" t="n">
        <v>4</v>
      </c>
      <c r="N2073" s="0" t="n">
        <v>6</v>
      </c>
      <c r="O2073" s="0" t="n">
        <v>4</v>
      </c>
      <c r="P2073" s="0" t="n">
        <v>2</v>
      </c>
      <c r="Q2073" s="0" t="n">
        <v>6</v>
      </c>
      <c r="R2073" s="0" t="n">
        <v>3</v>
      </c>
      <c r="S2073" s="0" t="n">
        <v>4</v>
      </c>
      <c r="T2073" s="0" t="n">
        <v>0</v>
      </c>
      <c r="U2073" s="0" t="n">
        <v>2</v>
      </c>
      <c r="V2073" s="0" t="n">
        <v>3</v>
      </c>
      <c r="W2073" s="0" t="n">
        <v>3</v>
      </c>
      <c r="X2073" s="0" t="n">
        <v>2</v>
      </c>
      <c r="Y2073" s="0" t="n">
        <v>3</v>
      </c>
      <c r="Z2073" s="0" t="n">
        <v>2</v>
      </c>
      <c r="AA2073" s="0" t="n">
        <v>3</v>
      </c>
      <c r="AB2073" s="0" t="n">
        <v>6</v>
      </c>
      <c r="AC2073" s="0" t="n">
        <v>4</v>
      </c>
      <c r="AD2073" s="0" t="n">
        <v>0</v>
      </c>
      <c r="AE2073" s="0" t="n">
        <v>3</v>
      </c>
      <c r="AF2073" s="0" t="n">
        <v>3</v>
      </c>
      <c r="AG2073" s="0" t="n">
        <v>3</v>
      </c>
      <c r="AH2073" s="0" t="n">
        <v>2</v>
      </c>
    </row>
    <row r="2074" customFormat="false" ht="12.75" hidden="false" customHeight="false" outlineLevel="0" collapsed="false">
      <c r="A2074" s="0" t="n">
        <v>42192005</v>
      </c>
      <c r="B2074" s="0" t="n">
        <v>4</v>
      </c>
      <c r="C2074" s="0" t="s">
        <v>73</v>
      </c>
      <c r="D2074" s="0" t="n">
        <v>1920</v>
      </c>
      <c r="E2074" s="0" t="s">
        <v>112</v>
      </c>
      <c r="F2074" s="0" t="n">
        <v>2</v>
      </c>
      <c r="G2074" s="0" t="s">
        <v>108</v>
      </c>
      <c r="H2074" s="0" t="n">
        <v>5</v>
      </c>
      <c r="I2074" s="0" t="s">
        <v>157</v>
      </c>
      <c r="J2074" s="0" t="n">
        <v>3</v>
      </c>
      <c r="K2074" s="0" t="n">
        <v>1</v>
      </c>
      <c r="L2074" s="0" t="n">
        <v>6</v>
      </c>
      <c r="M2074" s="0" t="n">
        <v>2</v>
      </c>
      <c r="N2074" s="0" t="n">
        <v>4</v>
      </c>
      <c r="O2074" s="0" t="n">
        <v>9</v>
      </c>
      <c r="P2074" s="0" t="n">
        <v>6</v>
      </c>
      <c r="Q2074" s="0" t="n">
        <v>12</v>
      </c>
      <c r="R2074" s="0" t="n">
        <v>3</v>
      </c>
      <c r="S2074" s="0" t="n">
        <v>6</v>
      </c>
      <c r="T2074" s="0" t="n">
        <v>8</v>
      </c>
      <c r="U2074" s="0" t="n">
        <v>5</v>
      </c>
      <c r="V2074" s="0" t="n">
        <v>12</v>
      </c>
      <c r="W2074" s="0" t="n">
        <v>9</v>
      </c>
      <c r="X2074" s="0" t="n">
        <v>12</v>
      </c>
      <c r="Y2074" s="0" t="n">
        <v>4</v>
      </c>
      <c r="Z2074" s="0" t="n">
        <v>7</v>
      </c>
      <c r="AA2074" s="0" t="n">
        <v>7</v>
      </c>
      <c r="AB2074" s="0" t="n">
        <v>7</v>
      </c>
      <c r="AC2074" s="0" t="n">
        <v>9</v>
      </c>
      <c r="AD2074" s="0" t="n">
        <v>13</v>
      </c>
      <c r="AE2074" s="0" t="n">
        <v>5</v>
      </c>
      <c r="AF2074" s="0" t="n">
        <v>7</v>
      </c>
      <c r="AG2074" s="0" t="n">
        <v>5</v>
      </c>
      <c r="AH2074" s="0" t="n">
        <v>6</v>
      </c>
    </row>
    <row r="2075" customFormat="false" ht="12.75" hidden="false" customHeight="false" outlineLevel="0" collapsed="false">
      <c r="A2075" s="0" t="n">
        <v>42192006</v>
      </c>
      <c r="B2075" s="0" t="n">
        <v>4</v>
      </c>
      <c r="C2075" s="0" t="s">
        <v>73</v>
      </c>
      <c r="D2075" s="0" t="n">
        <v>1920</v>
      </c>
      <c r="E2075" s="0" t="s">
        <v>112</v>
      </c>
      <c r="F2075" s="0" t="n">
        <v>2</v>
      </c>
      <c r="G2075" s="0" t="s">
        <v>108</v>
      </c>
      <c r="H2075" s="0" t="n">
        <v>6</v>
      </c>
      <c r="I2075" s="0" t="s">
        <v>158</v>
      </c>
      <c r="J2075" s="0" t="n">
        <v>3</v>
      </c>
      <c r="K2075" s="0" t="n">
        <v>9</v>
      </c>
      <c r="L2075" s="0" t="n">
        <v>5</v>
      </c>
      <c r="M2075" s="0" t="n">
        <v>8</v>
      </c>
      <c r="N2075" s="0" t="n">
        <v>9</v>
      </c>
      <c r="O2075" s="0" t="n">
        <v>8</v>
      </c>
      <c r="P2075" s="0" t="n">
        <v>9</v>
      </c>
      <c r="Q2075" s="0" t="n">
        <v>14</v>
      </c>
      <c r="R2075" s="0" t="n">
        <v>16</v>
      </c>
      <c r="S2075" s="0" t="n">
        <v>16</v>
      </c>
      <c r="T2075" s="0" t="n">
        <v>14</v>
      </c>
      <c r="U2075" s="0" t="n">
        <v>15</v>
      </c>
      <c r="V2075" s="0" t="n">
        <v>13</v>
      </c>
      <c r="W2075" s="0" t="n">
        <v>15</v>
      </c>
      <c r="X2075" s="0" t="n">
        <v>12</v>
      </c>
      <c r="Y2075" s="0" t="n">
        <v>13</v>
      </c>
      <c r="Z2075" s="0" t="n">
        <v>15</v>
      </c>
      <c r="AA2075" s="0" t="n">
        <v>10</v>
      </c>
      <c r="AB2075" s="0" t="n">
        <v>22</v>
      </c>
      <c r="AC2075" s="0" t="n">
        <v>25</v>
      </c>
      <c r="AD2075" s="0" t="n">
        <v>22</v>
      </c>
      <c r="AE2075" s="0" t="n">
        <v>11</v>
      </c>
      <c r="AF2075" s="0" t="n">
        <v>17</v>
      </c>
      <c r="AG2075" s="0" t="n">
        <v>13</v>
      </c>
      <c r="AH2075" s="0" t="n">
        <v>16</v>
      </c>
    </row>
    <row r="2076" customFormat="false" ht="12.75" hidden="false" customHeight="false" outlineLevel="0" collapsed="false">
      <c r="A2076" s="0" t="n">
        <v>42192007</v>
      </c>
      <c r="B2076" s="0" t="n">
        <v>4</v>
      </c>
      <c r="C2076" s="0" t="s">
        <v>73</v>
      </c>
      <c r="D2076" s="0" t="n">
        <v>1920</v>
      </c>
      <c r="E2076" s="0" t="s">
        <v>112</v>
      </c>
      <c r="F2076" s="0" t="n">
        <v>2</v>
      </c>
      <c r="G2076" s="0" t="s">
        <v>108</v>
      </c>
      <c r="H2076" s="0" t="n">
        <v>7</v>
      </c>
      <c r="I2076" s="0" t="s">
        <v>159</v>
      </c>
      <c r="J2076" s="0" t="n">
        <v>7</v>
      </c>
      <c r="K2076" s="0" t="n">
        <v>17</v>
      </c>
      <c r="L2076" s="0" t="n">
        <v>17</v>
      </c>
      <c r="M2076" s="0" t="n">
        <v>10</v>
      </c>
      <c r="N2076" s="0" t="n">
        <v>14</v>
      </c>
      <c r="O2076" s="0" t="n">
        <v>12</v>
      </c>
      <c r="P2076" s="0" t="n">
        <v>15</v>
      </c>
      <c r="Q2076" s="0" t="n">
        <v>29</v>
      </c>
      <c r="R2076" s="0" t="n">
        <v>22</v>
      </c>
      <c r="S2076" s="0" t="n">
        <v>19</v>
      </c>
      <c r="T2076" s="0" t="n">
        <v>39</v>
      </c>
      <c r="U2076" s="0" t="n">
        <v>24</v>
      </c>
      <c r="V2076" s="0" t="n">
        <v>17</v>
      </c>
      <c r="W2076" s="0" t="n">
        <v>17</v>
      </c>
      <c r="X2076" s="0" t="n">
        <v>27</v>
      </c>
      <c r="Y2076" s="0" t="n">
        <v>40</v>
      </c>
      <c r="Z2076" s="0" t="n">
        <v>31</v>
      </c>
      <c r="AA2076" s="0" t="n">
        <v>38</v>
      </c>
      <c r="AB2076" s="0" t="n">
        <v>30</v>
      </c>
      <c r="AC2076" s="0" t="n">
        <v>39</v>
      </c>
      <c r="AD2076" s="0" t="n">
        <v>38</v>
      </c>
      <c r="AE2076" s="0" t="n">
        <v>34</v>
      </c>
      <c r="AF2076" s="0" t="n">
        <v>35</v>
      </c>
      <c r="AG2076" s="0" t="n">
        <v>41</v>
      </c>
      <c r="AH2076" s="0" t="n">
        <v>38</v>
      </c>
    </row>
    <row r="2077" customFormat="false" ht="12.75" hidden="false" customHeight="false" outlineLevel="0" collapsed="false">
      <c r="A2077" s="0" t="n">
        <v>42192008</v>
      </c>
      <c r="B2077" s="0" t="n">
        <v>4</v>
      </c>
      <c r="C2077" s="0" t="s">
        <v>73</v>
      </c>
      <c r="D2077" s="0" t="n">
        <v>1920</v>
      </c>
      <c r="E2077" s="0" t="s">
        <v>112</v>
      </c>
      <c r="F2077" s="0" t="n">
        <v>2</v>
      </c>
      <c r="G2077" s="0" t="s">
        <v>108</v>
      </c>
      <c r="H2077" s="0" t="n">
        <v>8</v>
      </c>
      <c r="I2077" s="0" t="s">
        <v>160</v>
      </c>
      <c r="J2077" s="0" t="n">
        <v>23</v>
      </c>
      <c r="K2077" s="0" t="n">
        <v>10</v>
      </c>
      <c r="L2077" s="0" t="n">
        <v>22</v>
      </c>
      <c r="M2077" s="0" t="n">
        <v>19</v>
      </c>
      <c r="N2077" s="0" t="n">
        <v>27</v>
      </c>
      <c r="O2077" s="0" t="n">
        <v>22</v>
      </c>
      <c r="P2077" s="0" t="n">
        <v>25</v>
      </c>
      <c r="Q2077" s="0" t="n">
        <v>30</v>
      </c>
      <c r="R2077" s="0" t="n">
        <v>25</v>
      </c>
      <c r="S2077" s="0" t="n">
        <v>37</v>
      </c>
      <c r="T2077" s="0" t="n">
        <v>39</v>
      </c>
      <c r="U2077" s="0" t="n">
        <v>34</v>
      </c>
      <c r="V2077" s="0" t="n">
        <v>39</v>
      </c>
      <c r="W2077" s="0" t="n">
        <v>38</v>
      </c>
      <c r="X2077" s="0" t="n">
        <v>40</v>
      </c>
      <c r="Y2077" s="0" t="n">
        <v>48</v>
      </c>
      <c r="Z2077" s="0" t="n">
        <v>55</v>
      </c>
      <c r="AA2077" s="0" t="n">
        <v>65</v>
      </c>
      <c r="AB2077" s="0" t="n">
        <v>60</v>
      </c>
      <c r="AC2077" s="0" t="n">
        <v>63</v>
      </c>
      <c r="AD2077" s="0" t="n">
        <v>62</v>
      </c>
      <c r="AE2077" s="0" t="n">
        <v>73</v>
      </c>
      <c r="AF2077" s="0" t="n">
        <v>59</v>
      </c>
      <c r="AG2077" s="0" t="n">
        <v>61</v>
      </c>
      <c r="AH2077" s="0" t="n">
        <v>57</v>
      </c>
    </row>
    <row r="2078" customFormat="false" ht="12.75" hidden="false" customHeight="false" outlineLevel="0" collapsed="false">
      <c r="A2078" s="0" t="n">
        <v>42192009</v>
      </c>
      <c r="B2078" s="0" t="n">
        <v>4</v>
      </c>
      <c r="C2078" s="0" t="s">
        <v>73</v>
      </c>
      <c r="D2078" s="0" t="n">
        <v>1920</v>
      </c>
      <c r="E2078" s="0" t="s">
        <v>112</v>
      </c>
      <c r="F2078" s="0" t="n">
        <v>2</v>
      </c>
      <c r="G2078" s="0" t="s">
        <v>108</v>
      </c>
      <c r="H2078" s="0" t="n">
        <v>9</v>
      </c>
      <c r="I2078" s="0" t="s">
        <v>161</v>
      </c>
      <c r="J2078" s="0" t="n">
        <v>27</v>
      </c>
      <c r="K2078" s="0" t="n">
        <v>25</v>
      </c>
      <c r="L2078" s="0" t="n">
        <v>29</v>
      </c>
      <c r="M2078" s="0" t="n">
        <v>48</v>
      </c>
      <c r="N2078" s="0" t="n">
        <v>33</v>
      </c>
      <c r="O2078" s="0" t="n">
        <v>43</v>
      </c>
      <c r="P2078" s="0" t="n">
        <v>51</v>
      </c>
      <c r="Q2078" s="0" t="n">
        <v>66</v>
      </c>
      <c r="R2078" s="0" t="n">
        <v>55</v>
      </c>
      <c r="S2078" s="0" t="n">
        <v>43</v>
      </c>
      <c r="T2078" s="0" t="n">
        <v>50</v>
      </c>
      <c r="U2078" s="0" t="n">
        <v>58</v>
      </c>
      <c r="V2078" s="0" t="n">
        <v>63</v>
      </c>
      <c r="W2078" s="0" t="n">
        <v>67</v>
      </c>
      <c r="X2078" s="0" t="n">
        <v>58</v>
      </c>
      <c r="Y2078" s="0" t="n">
        <v>60</v>
      </c>
      <c r="Z2078" s="0" t="n">
        <v>65</v>
      </c>
      <c r="AA2078" s="0" t="n">
        <v>76</v>
      </c>
      <c r="AB2078" s="0" t="n">
        <v>94</v>
      </c>
      <c r="AC2078" s="0" t="n">
        <v>91</v>
      </c>
      <c r="AD2078" s="0" t="n">
        <v>100</v>
      </c>
      <c r="AE2078" s="0" t="n">
        <v>90</v>
      </c>
      <c r="AF2078" s="0" t="n">
        <v>117</v>
      </c>
      <c r="AG2078" s="0" t="n">
        <v>105</v>
      </c>
      <c r="AH2078" s="0" t="n">
        <v>112</v>
      </c>
    </row>
    <row r="2079" customFormat="false" ht="12.75" hidden="false" customHeight="false" outlineLevel="0" collapsed="false">
      <c r="A2079" s="0" t="n">
        <v>42192010</v>
      </c>
      <c r="B2079" s="0" t="n">
        <v>4</v>
      </c>
      <c r="C2079" s="0" t="s">
        <v>73</v>
      </c>
      <c r="D2079" s="0" t="n">
        <v>1920</v>
      </c>
      <c r="E2079" s="0" t="s">
        <v>112</v>
      </c>
      <c r="F2079" s="0" t="n">
        <v>2</v>
      </c>
      <c r="G2079" s="0" t="s">
        <v>108</v>
      </c>
      <c r="H2079" s="0" t="n">
        <v>10</v>
      </c>
      <c r="I2079" s="0" t="s">
        <v>162</v>
      </c>
      <c r="J2079" s="0" t="n">
        <v>38</v>
      </c>
      <c r="K2079" s="0" t="n">
        <v>39</v>
      </c>
      <c r="L2079" s="0" t="n">
        <v>46</v>
      </c>
      <c r="M2079" s="0" t="n">
        <v>43</v>
      </c>
      <c r="N2079" s="0" t="n">
        <v>55</v>
      </c>
      <c r="O2079" s="0" t="n">
        <v>46</v>
      </c>
      <c r="P2079" s="0" t="n">
        <v>70</v>
      </c>
      <c r="Q2079" s="0" t="n">
        <v>82</v>
      </c>
      <c r="R2079" s="0" t="n">
        <v>62</v>
      </c>
      <c r="S2079" s="0" t="n">
        <v>60</v>
      </c>
      <c r="T2079" s="0" t="n">
        <v>87</v>
      </c>
      <c r="U2079" s="0" t="n">
        <v>74</v>
      </c>
      <c r="V2079" s="0" t="n">
        <v>81</v>
      </c>
      <c r="W2079" s="0" t="n">
        <v>95</v>
      </c>
      <c r="X2079" s="0" t="n">
        <v>66</v>
      </c>
      <c r="Y2079" s="0" t="n">
        <v>87</v>
      </c>
      <c r="Z2079" s="0" t="n">
        <v>94</v>
      </c>
      <c r="AA2079" s="0" t="n">
        <v>103</v>
      </c>
      <c r="AB2079" s="0" t="n">
        <v>94</v>
      </c>
      <c r="AC2079" s="0" t="n">
        <v>117</v>
      </c>
      <c r="AD2079" s="0" t="n">
        <v>108</v>
      </c>
      <c r="AE2079" s="0" t="n">
        <v>136</v>
      </c>
      <c r="AF2079" s="0" t="n">
        <v>113</v>
      </c>
      <c r="AG2079" s="0" t="n">
        <v>149</v>
      </c>
      <c r="AH2079" s="0" t="n">
        <v>137</v>
      </c>
    </row>
    <row r="2080" customFormat="false" ht="12.75" hidden="false" customHeight="false" outlineLevel="0" collapsed="false">
      <c r="A2080" s="0" t="n">
        <v>42192011</v>
      </c>
      <c r="B2080" s="0" t="n">
        <v>4</v>
      </c>
      <c r="C2080" s="0" t="s">
        <v>73</v>
      </c>
      <c r="D2080" s="0" t="n">
        <v>1920</v>
      </c>
      <c r="E2080" s="0" t="s">
        <v>112</v>
      </c>
      <c r="F2080" s="0" t="n">
        <v>2</v>
      </c>
      <c r="G2080" s="0" t="s">
        <v>108</v>
      </c>
      <c r="H2080" s="0" t="n">
        <v>11</v>
      </c>
      <c r="I2080" s="0" t="s">
        <v>163</v>
      </c>
      <c r="J2080" s="0" t="n">
        <v>42</v>
      </c>
      <c r="K2080" s="0" t="n">
        <v>48</v>
      </c>
      <c r="L2080" s="0" t="n">
        <v>61</v>
      </c>
      <c r="M2080" s="0" t="n">
        <v>68</v>
      </c>
      <c r="N2080" s="0" t="n">
        <v>70</v>
      </c>
      <c r="O2080" s="0" t="n">
        <v>76</v>
      </c>
      <c r="P2080" s="0" t="n">
        <v>74</v>
      </c>
      <c r="Q2080" s="0" t="n">
        <v>109</v>
      </c>
      <c r="R2080" s="0" t="n">
        <v>94</v>
      </c>
      <c r="S2080" s="0" t="n">
        <v>97</v>
      </c>
      <c r="T2080" s="0" t="n">
        <v>92</v>
      </c>
      <c r="U2080" s="0" t="n">
        <v>83</v>
      </c>
      <c r="V2080" s="0" t="n">
        <v>119</v>
      </c>
      <c r="W2080" s="0" t="n">
        <v>112</v>
      </c>
      <c r="X2080" s="0" t="n">
        <v>102</v>
      </c>
      <c r="Y2080" s="0" t="n">
        <v>132</v>
      </c>
      <c r="Z2080" s="0" t="n">
        <v>121</v>
      </c>
      <c r="AA2080" s="0" t="n">
        <v>133</v>
      </c>
      <c r="AB2080" s="0" t="n">
        <v>129</v>
      </c>
      <c r="AC2080" s="0" t="n">
        <v>144</v>
      </c>
      <c r="AD2080" s="0" t="n">
        <v>134</v>
      </c>
      <c r="AE2080" s="0" t="n">
        <v>109</v>
      </c>
      <c r="AF2080" s="0" t="n">
        <v>127</v>
      </c>
      <c r="AG2080" s="0" t="n">
        <v>152</v>
      </c>
      <c r="AH2080" s="0" t="n">
        <v>175</v>
      </c>
    </row>
    <row r="2081" customFormat="false" ht="12.75" hidden="false" customHeight="false" outlineLevel="0" collapsed="false">
      <c r="A2081" s="0" t="n">
        <v>42192012</v>
      </c>
      <c r="B2081" s="0" t="n">
        <v>4</v>
      </c>
      <c r="C2081" s="0" t="s">
        <v>73</v>
      </c>
      <c r="D2081" s="0" t="n">
        <v>1920</v>
      </c>
      <c r="E2081" s="0" t="s">
        <v>112</v>
      </c>
      <c r="F2081" s="0" t="n">
        <v>2</v>
      </c>
      <c r="G2081" s="0" t="s">
        <v>108</v>
      </c>
      <c r="H2081" s="0" t="n">
        <v>12</v>
      </c>
      <c r="I2081" s="0" t="s">
        <v>164</v>
      </c>
      <c r="J2081" s="0" t="n">
        <v>69</v>
      </c>
      <c r="K2081" s="0" t="n">
        <v>70</v>
      </c>
      <c r="L2081" s="0" t="n">
        <v>73</v>
      </c>
      <c r="M2081" s="0" t="n">
        <v>84</v>
      </c>
      <c r="N2081" s="0" t="n">
        <v>91</v>
      </c>
      <c r="O2081" s="0" t="n">
        <v>95</v>
      </c>
      <c r="P2081" s="0" t="n">
        <v>116</v>
      </c>
      <c r="Q2081" s="0" t="n">
        <v>154</v>
      </c>
      <c r="R2081" s="0" t="n">
        <v>142</v>
      </c>
      <c r="S2081" s="0" t="n">
        <v>130</v>
      </c>
      <c r="T2081" s="0" t="n">
        <v>123</v>
      </c>
      <c r="U2081" s="0" t="n">
        <v>125</v>
      </c>
      <c r="V2081" s="0" t="n">
        <v>153</v>
      </c>
      <c r="W2081" s="0" t="n">
        <v>151</v>
      </c>
      <c r="X2081" s="0" t="n">
        <v>144</v>
      </c>
      <c r="Y2081" s="0" t="n">
        <v>167</v>
      </c>
      <c r="Z2081" s="0" t="n">
        <v>168</v>
      </c>
      <c r="AA2081" s="0" t="n">
        <v>163</v>
      </c>
      <c r="AB2081" s="0" t="n">
        <v>187</v>
      </c>
      <c r="AC2081" s="0" t="n">
        <v>214</v>
      </c>
      <c r="AD2081" s="0" t="n">
        <v>202</v>
      </c>
      <c r="AE2081" s="0" t="n">
        <v>178</v>
      </c>
      <c r="AF2081" s="0" t="n">
        <v>171</v>
      </c>
      <c r="AG2081" s="0" t="n">
        <v>195</v>
      </c>
      <c r="AH2081" s="0" t="n">
        <v>174</v>
      </c>
    </row>
    <row r="2082" customFormat="false" ht="12.75" hidden="false" customHeight="false" outlineLevel="0" collapsed="false">
      <c r="A2082" s="0" t="n">
        <v>42192013</v>
      </c>
      <c r="B2082" s="0" t="n">
        <v>4</v>
      </c>
      <c r="C2082" s="0" t="s">
        <v>73</v>
      </c>
      <c r="D2082" s="0" t="n">
        <v>1920</v>
      </c>
      <c r="E2082" s="0" t="s">
        <v>112</v>
      </c>
      <c r="F2082" s="0" t="n">
        <v>2</v>
      </c>
      <c r="G2082" s="0" t="s">
        <v>108</v>
      </c>
      <c r="H2082" s="0" t="n">
        <v>13</v>
      </c>
      <c r="I2082" s="0" t="s">
        <v>165</v>
      </c>
      <c r="J2082" s="0" t="n">
        <v>113</v>
      </c>
      <c r="K2082" s="0" t="n">
        <v>104</v>
      </c>
      <c r="L2082" s="0" t="n">
        <v>140</v>
      </c>
      <c r="M2082" s="0" t="n">
        <v>125</v>
      </c>
      <c r="N2082" s="0" t="n">
        <v>126</v>
      </c>
      <c r="O2082" s="0" t="n">
        <v>155</v>
      </c>
      <c r="P2082" s="0" t="n">
        <v>182</v>
      </c>
      <c r="Q2082" s="0" t="n">
        <v>193</v>
      </c>
      <c r="R2082" s="0" t="n">
        <v>184</v>
      </c>
      <c r="S2082" s="0" t="n">
        <v>170</v>
      </c>
      <c r="T2082" s="0" t="n">
        <v>149</v>
      </c>
      <c r="U2082" s="0" t="n">
        <v>200</v>
      </c>
      <c r="V2082" s="0" t="n">
        <v>193</v>
      </c>
      <c r="W2082" s="0" t="n">
        <v>239</v>
      </c>
      <c r="X2082" s="0" t="n">
        <v>204</v>
      </c>
      <c r="Y2082" s="0" t="n">
        <v>188</v>
      </c>
      <c r="Z2082" s="0" t="n">
        <v>223</v>
      </c>
      <c r="AA2082" s="0" t="n">
        <v>238</v>
      </c>
      <c r="AB2082" s="0" t="n">
        <v>239</v>
      </c>
      <c r="AC2082" s="0" t="n">
        <v>253</v>
      </c>
      <c r="AD2082" s="0" t="n">
        <v>236</v>
      </c>
      <c r="AE2082" s="0" t="n">
        <v>236</v>
      </c>
      <c r="AF2082" s="0" t="n">
        <v>230</v>
      </c>
      <c r="AG2082" s="0" t="n">
        <v>304</v>
      </c>
      <c r="AH2082" s="0" t="n">
        <v>272</v>
      </c>
    </row>
    <row r="2083" customFormat="false" ht="12.75" hidden="false" customHeight="false" outlineLevel="0" collapsed="false">
      <c r="A2083" s="0" t="n">
        <v>42192014</v>
      </c>
      <c r="B2083" s="0" t="n">
        <v>4</v>
      </c>
      <c r="C2083" s="0" t="s">
        <v>73</v>
      </c>
      <c r="D2083" s="0" t="n">
        <v>1920</v>
      </c>
      <c r="E2083" s="0" t="s">
        <v>112</v>
      </c>
      <c r="F2083" s="0" t="n">
        <v>2</v>
      </c>
      <c r="G2083" s="0" t="s">
        <v>108</v>
      </c>
      <c r="H2083" s="0" t="n">
        <v>14</v>
      </c>
      <c r="I2083" s="0" t="s">
        <v>166</v>
      </c>
      <c r="J2083" s="0" t="n">
        <v>107</v>
      </c>
      <c r="K2083" s="0" t="n">
        <v>109</v>
      </c>
      <c r="L2083" s="0" t="n">
        <v>153</v>
      </c>
      <c r="M2083" s="0" t="n">
        <v>162</v>
      </c>
      <c r="N2083" s="0" t="n">
        <v>162</v>
      </c>
      <c r="O2083" s="0" t="n">
        <v>162</v>
      </c>
      <c r="P2083" s="0" t="n">
        <v>176</v>
      </c>
      <c r="Q2083" s="0" t="n">
        <v>217</v>
      </c>
      <c r="R2083" s="0" t="n">
        <v>206</v>
      </c>
      <c r="S2083" s="0" t="n">
        <v>191</v>
      </c>
      <c r="T2083" s="0" t="n">
        <v>189</v>
      </c>
      <c r="U2083" s="0" t="n">
        <v>224</v>
      </c>
      <c r="V2083" s="0" t="n">
        <v>227</v>
      </c>
      <c r="W2083" s="0" t="n">
        <v>252</v>
      </c>
      <c r="X2083" s="0" t="n">
        <v>243</v>
      </c>
      <c r="Y2083" s="0" t="n">
        <v>242</v>
      </c>
      <c r="Z2083" s="0" t="n">
        <v>269</v>
      </c>
      <c r="AA2083" s="0" t="n">
        <v>292</v>
      </c>
      <c r="AB2083" s="0" t="n">
        <v>291</v>
      </c>
      <c r="AC2083" s="0" t="n">
        <v>311</v>
      </c>
      <c r="AD2083" s="0" t="n">
        <v>291</v>
      </c>
      <c r="AE2083" s="0" t="n">
        <v>311</v>
      </c>
      <c r="AF2083" s="0" t="n">
        <v>334</v>
      </c>
      <c r="AG2083" s="0" t="n">
        <v>293</v>
      </c>
      <c r="AH2083" s="0" t="n">
        <v>316</v>
      </c>
    </row>
    <row r="2084" customFormat="false" ht="12.75" hidden="false" customHeight="false" outlineLevel="0" collapsed="false">
      <c r="A2084" s="0" t="n">
        <v>42192015</v>
      </c>
      <c r="B2084" s="0" t="n">
        <v>4</v>
      </c>
      <c r="C2084" s="0" t="s">
        <v>73</v>
      </c>
      <c r="D2084" s="0" t="n">
        <v>1920</v>
      </c>
      <c r="E2084" s="0" t="s">
        <v>112</v>
      </c>
      <c r="F2084" s="0" t="n">
        <v>2</v>
      </c>
      <c r="G2084" s="0" t="s">
        <v>108</v>
      </c>
      <c r="H2084" s="0" t="n">
        <v>15</v>
      </c>
      <c r="I2084" s="0" t="s">
        <v>167</v>
      </c>
      <c r="J2084" s="0" t="n">
        <v>128</v>
      </c>
      <c r="K2084" s="0" t="n">
        <v>165</v>
      </c>
      <c r="L2084" s="0" t="n">
        <v>167</v>
      </c>
      <c r="M2084" s="0" t="n">
        <v>163</v>
      </c>
      <c r="N2084" s="0" t="n">
        <v>163</v>
      </c>
      <c r="O2084" s="0" t="n">
        <v>173</v>
      </c>
      <c r="P2084" s="0" t="n">
        <v>218</v>
      </c>
      <c r="Q2084" s="0" t="n">
        <v>260</v>
      </c>
      <c r="R2084" s="0" t="n">
        <v>237</v>
      </c>
      <c r="S2084" s="0" t="n">
        <v>258</v>
      </c>
      <c r="T2084" s="0" t="n">
        <v>242</v>
      </c>
      <c r="U2084" s="0" t="n">
        <v>261</v>
      </c>
      <c r="V2084" s="0" t="n">
        <v>236</v>
      </c>
      <c r="W2084" s="0" t="n">
        <v>276</v>
      </c>
      <c r="X2084" s="0" t="n">
        <v>269</v>
      </c>
      <c r="Y2084" s="0" t="n">
        <v>289</v>
      </c>
      <c r="Z2084" s="0" t="n">
        <v>265</v>
      </c>
      <c r="AA2084" s="0" t="n">
        <v>329</v>
      </c>
      <c r="AB2084" s="0" t="n">
        <v>325</v>
      </c>
      <c r="AC2084" s="0" t="n">
        <v>369</v>
      </c>
      <c r="AD2084" s="0" t="n">
        <v>297</v>
      </c>
      <c r="AE2084" s="0" t="n">
        <v>343</v>
      </c>
      <c r="AF2084" s="0" t="n">
        <v>386</v>
      </c>
      <c r="AG2084" s="0" t="n">
        <v>361</v>
      </c>
      <c r="AH2084" s="0" t="n">
        <v>333</v>
      </c>
    </row>
    <row r="2085" customFormat="false" ht="12.75" hidden="false" customHeight="false" outlineLevel="0" collapsed="false">
      <c r="A2085" s="0" t="n">
        <v>42192016</v>
      </c>
      <c r="B2085" s="0" t="n">
        <v>4</v>
      </c>
      <c r="C2085" s="0" t="s">
        <v>73</v>
      </c>
      <c r="D2085" s="0" t="n">
        <v>1920</v>
      </c>
      <c r="E2085" s="0" t="s">
        <v>112</v>
      </c>
      <c r="F2085" s="0" t="n">
        <v>2</v>
      </c>
      <c r="G2085" s="0" t="s">
        <v>108</v>
      </c>
      <c r="H2085" s="0" t="n">
        <v>16</v>
      </c>
      <c r="I2085" s="0" t="s">
        <v>168</v>
      </c>
      <c r="J2085" s="0" t="n">
        <v>124</v>
      </c>
      <c r="K2085" s="0" t="n">
        <v>133</v>
      </c>
      <c r="L2085" s="0" t="n">
        <v>156</v>
      </c>
      <c r="M2085" s="0" t="n">
        <v>189</v>
      </c>
      <c r="N2085" s="0" t="n">
        <v>170</v>
      </c>
      <c r="O2085" s="0" t="n">
        <v>157</v>
      </c>
      <c r="P2085" s="0" t="n">
        <v>190</v>
      </c>
      <c r="Q2085" s="0" t="n">
        <v>252</v>
      </c>
      <c r="R2085" s="0" t="n">
        <v>251</v>
      </c>
      <c r="S2085" s="0" t="n">
        <v>212</v>
      </c>
      <c r="T2085" s="0" t="n">
        <v>231</v>
      </c>
      <c r="U2085" s="0" t="n">
        <v>240</v>
      </c>
      <c r="V2085" s="0" t="n">
        <v>236</v>
      </c>
      <c r="W2085" s="0" t="n">
        <v>245</v>
      </c>
      <c r="X2085" s="0" t="n">
        <v>255</v>
      </c>
      <c r="Y2085" s="0" t="n">
        <v>286</v>
      </c>
      <c r="Z2085" s="0" t="n">
        <v>295</v>
      </c>
      <c r="AA2085" s="0" t="n">
        <v>280</v>
      </c>
      <c r="AB2085" s="0" t="n">
        <v>275</v>
      </c>
      <c r="AC2085" s="0" t="n">
        <v>304</v>
      </c>
      <c r="AD2085" s="0" t="n">
        <v>280</v>
      </c>
      <c r="AE2085" s="0" t="n">
        <v>310</v>
      </c>
      <c r="AF2085" s="0" t="n">
        <v>357</v>
      </c>
      <c r="AG2085" s="0" t="n">
        <v>321</v>
      </c>
      <c r="AH2085" s="0" t="n">
        <v>304</v>
      </c>
    </row>
    <row r="2086" customFormat="false" ht="12.75" hidden="false" customHeight="false" outlineLevel="0" collapsed="false">
      <c r="A2086" s="0" t="n">
        <v>42192017</v>
      </c>
      <c r="B2086" s="0" t="n">
        <v>4</v>
      </c>
      <c r="C2086" s="0" t="s">
        <v>73</v>
      </c>
      <c r="D2086" s="0" t="n">
        <v>1920</v>
      </c>
      <c r="E2086" s="0" t="s">
        <v>112</v>
      </c>
      <c r="F2086" s="0" t="n">
        <v>2</v>
      </c>
      <c r="G2086" s="0" t="s">
        <v>108</v>
      </c>
      <c r="H2086" s="0" t="n">
        <v>17</v>
      </c>
      <c r="I2086" s="0" t="s">
        <v>169</v>
      </c>
      <c r="J2086" s="0" t="n">
        <v>72</v>
      </c>
      <c r="K2086" s="0" t="n">
        <v>90</v>
      </c>
      <c r="L2086" s="0" t="n">
        <v>124</v>
      </c>
      <c r="M2086" s="0" t="n">
        <v>93</v>
      </c>
      <c r="N2086" s="0" t="n">
        <v>121</v>
      </c>
      <c r="O2086" s="0" t="n">
        <v>115</v>
      </c>
      <c r="P2086" s="0" t="n">
        <v>142</v>
      </c>
      <c r="Q2086" s="0" t="n">
        <v>180</v>
      </c>
      <c r="R2086" s="0" t="n">
        <v>158</v>
      </c>
      <c r="S2086" s="0" t="n">
        <v>164</v>
      </c>
      <c r="T2086" s="0" t="n">
        <v>178</v>
      </c>
      <c r="U2086" s="0" t="n">
        <v>219</v>
      </c>
      <c r="V2086" s="0" t="n">
        <v>190</v>
      </c>
      <c r="W2086" s="0" t="n">
        <v>167</v>
      </c>
      <c r="X2086" s="0" t="n">
        <v>157</v>
      </c>
      <c r="Y2086" s="0" t="n">
        <v>164</v>
      </c>
      <c r="Z2086" s="0" t="n">
        <v>201</v>
      </c>
      <c r="AA2086" s="0" t="n">
        <v>255</v>
      </c>
      <c r="AB2086" s="0" t="n">
        <v>212</v>
      </c>
      <c r="AC2086" s="0" t="n">
        <v>249</v>
      </c>
      <c r="AD2086" s="0" t="n">
        <v>223</v>
      </c>
      <c r="AE2086" s="0" t="n">
        <v>215</v>
      </c>
      <c r="AF2086" s="0" t="n">
        <v>216</v>
      </c>
      <c r="AG2086" s="0" t="n">
        <v>230</v>
      </c>
      <c r="AH2086" s="0" t="n">
        <v>203</v>
      </c>
    </row>
    <row r="2087" customFormat="false" ht="12.75" hidden="false" customHeight="false" outlineLevel="0" collapsed="false">
      <c r="A2087" s="0" t="n">
        <v>42192018</v>
      </c>
      <c r="B2087" s="0" t="n">
        <v>4</v>
      </c>
      <c r="C2087" s="0" t="s">
        <v>73</v>
      </c>
      <c r="D2087" s="0" t="n">
        <v>1920</v>
      </c>
      <c r="E2087" s="0" t="s">
        <v>112</v>
      </c>
      <c r="F2087" s="0" t="n">
        <v>2</v>
      </c>
      <c r="G2087" s="0" t="s">
        <v>108</v>
      </c>
      <c r="H2087" s="0" t="n">
        <v>18</v>
      </c>
      <c r="I2087" s="0" t="s">
        <v>170</v>
      </c>
      <c r="J2087" s="0" t="n">
        <v>30</v>
      </c>
      <c r="K2087" s="0" t="n">
        <v>44</v>
      </c>
      <c r="L2087" s="0" t="n">
        <v>44</v>
      </c>
      <c r="M2087" s="0" t="n">
        <v>52</v>
      </c>
      <c r="N2087" s="0" t="n">
        <v>49</v>
      </c>
      <c r="O2087" s="0" t="n">
        <v>51</v>
      </c>
      <c r="P2087" s="0" t="n">
        <v>75</v>
      </c>
      <c r="Q2087" s="0" t="n">
        <v>110</v>
      </c>
      <c r="R2087" s="0" t="n">
        <v>89</v>
      </c>
      <c r="S2087" s="0" t="n">
        <v>87</v>
      </c>
      <c r="T2087" s="0" t="n">
        <v>108</v>
      </c>
      <c r="U2087" s="0" t="n">
        <v>102</v>
      </c>
      <c r="V2087" s="0" t="n">
        <v>120</v>
      </c>
      <c r="W2087" s="0" t="n">
        <v>130</v>
      </c>
      <c r="X2087" s="0" t="n">
        <v>123</v>
      </c>
      <c r="Y2087" s="0" t="n">
        <v>105</v>
      </c>
      <c r="Z2087" s="0" t="n">
        <v>134</v>
      </c>
      <c r="AA2087" s="0" t="n">
        <v>144</v>
      </c>
      <c r="AB2087" s="0" t="n">
        <v>130</v>
      </c>
      <c r="AC2087" s="0" t="n">
        <v>125</v>
      </c>
      <c r="AD2087" s="0" t="n">
        <v>138</v>
      </c>
      <c r="AE2087" s="0" t="n">
        <v>153</v>
      </c>
      <c r="AF2087" s="0" t="n">
        <v>154</v>
      </c>
      <c r="AG2087" s="0" t="n">
        <v>156</v>
      </c>
      <c r="AH2087" s="0" t="n">
        <v>167</v>
      </c>
    </row>
    <row r="2088" customFormat="false" ht="12.75" hidden="false" customHeight="false" outlineLevel="0" collapsed="false">
      <c r="A2088" s="0" t="n">
        <v>42192019</v>
      </c>
      <c r="B2088" s="0" t="n">
        <v>4</v>
      </c>
      <c r="C2088" s="0" t="s">
        <v>73</v>
      </c>
      <c r="D2088" s="0" t="n">
        <v>1920</v>
      </c>
      <c r="E2088" s="0" t="s">
        <v>112</v>
      </c>
      <c r="F2088" s="0" t="n">
        <v>2</v>
      </c>
      <c r="G2088" s="0" t="s">
        <v>108</v>
      </c>
      <c r="H2088" s="0" t="n">
        <v>19</v>
      </c>
      <c r="I2088" s="0" t="s">
        <v>171</v>
      </c>
      <c r="J2088" s="0" t="n">
        <v>790</v>
      </c>
      <c r="K2088" s="0" t="n">
        <v>868</v>
      </c>
      <c r="L2088" s="0" t="n">
        <v>1043</v>
      </c>
      <c r="M2088" s="0" t="n">
        <v>1071</v>
      </c>
      <c r="N2088" s="0" t="n">
        <v>1101</v>
      </c>
      <c r="O2088" s="0" t="n">
        <v>1129</v>
      </c>
      <c r="P2088" s="0" t="n">
        <v>1355</v>
      </c>
      <c r="Q2088" s="0" t="n">
        <v>1715</v>
      </c>
      <c r="R2088" s="0" t="n">
        <v>1548</v>
      </c>
      <c r="S2088" s="0" t="n">
        <v>1495</v>
      </c>
      <c r="T2088" s="0" t="n">
        <v>1550</v>
      </c>
      <c r="U2088" s="0" t="n">
        <v>1666</v>
      </c>
      <c r="V2088" s="0" t="n">
        <v>1702</v>
      </c>
      <c r="W2088" s="0" t="n">
        <v>1817</v>
      </c>
      <c r="X2088" s="0" t="n">
        <v>1714</v>
      </c>
      <c r="Y2088" s="0" t="n">
        <v>1830</v>
      </c>
      <c r="Z2088" s="0" t="n">
        <v>1945</v>
      </c>
      <c r="AA2088" s="0" t="n">
        <v>2136</v>
      </c>
      <c r="AB2088" s="0" t="n">
        <v>2101</v>
      </c>
      <c r="AC2088" s="0" t="n">
        <v>2318</v>
      </c>
      <c r="AD2088" s="0" t="n">
        <v>2144</v>
      </c>
      <c r="AE2088" s="0" t="n">
        <v>2207</v>
      </c>
      <c r="AF2088" s="0" t="n">
        <v>2326</v>
      </c>
      <c r="AG2088" s="0" t="n">
        <v>2391</v>
      </c>
      <c r="AH2088" s="0" t="n">
        <v>2314</v>
      </c>
    </row>
    <row r="2089" customFormat="false" ht="12.75" hidden="false" customHeight="false" outlineLevel="0" collapsed="false">
      <c r="A2089" s="0" t="n">
        <v>42192020</v>
      </c>
      <c r="B2089" s="0" t="n">
        <v>4</v>
      </c>
      <c r="C2089" s="0" t="s">
        <v>73</v>
      </c>
      <c r="D2089" s="0" t="n">
        <v>1920</v>
      </c>
      <c r="E2089" s="0" t="s">
        <v>112</v>
      </c>
      <c r="F2089" s="0" t="n">
        <v>2</v>
      </c>
      <c r="G2089" s="0" t="s">
        <v>108</v>
      </c>
      <c r="H2089" s="0" t="n">
        <v>20</v>
      </c>
      <c r="I2089" s="0" t="s">
        <v>172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1.36262059192239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42192021</v>
      </c>
      <c r="B2090" s="0" t="n">
        <v>4</v>
      </c>
      <c r="C2090" s="0" t="s">
        <v>73</v>
      </c>
      <c r="D2090" s="0" t="n">
        <v>1920</v>
      </c>
      <c r="E2090" s="0" t="s">
        <v>112</v>
      </c>
      <c r="F2090" s="0" t="n">
        <v>2</v>
      </c>
      <c r="G2090" s="0" t="s">
        <v>108</v>
      </c>
      <c r="H2090" s="0" t="n">
        <v>21</v>
      </c>
      <c r="I2090" s="0" t="s">
        <v>173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42192022</v>
      </c>
      <c r="B2091" s="0" t="n">
        <v>4</v>
      </c>
      <c r="C2091" s="0" t="s">
        <v>73</v>
      </c>
      <c r="D2091" s="0" t="n">
        <v>1920</v>
      </c>
      <c r="E2091" s="0" t="s">
        <v>112</v>
      </c>
      <c r="F2091" s="0" t="n">
        <v>2</v>
      </c>
      <c r="G2091" s="0" t="s">
        <v>108</v>
      </c>
      <c r="H2091" s="0" t="n">
        <v>22</v>
      </c>
      <c r="I2091" s="0" t="s">
        <v>174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1.56617071260767</v>
      </c>
      <c r="AH2091" s="0" t="n">
        <v>1.58788128999476</v>
      </c>
    </row>
    <row r="2092" customFormat="false" ht="12.75" hidden="false" customHeight="false" outlineLevel="0" collapsed="false">
      <c r="A2092" s="0" t="n">
        <v>42192023</v>
      </c>
      <c r="B2092" s="0" t="n">
        <v>4</v>
      </c>
      <c r="C2092" s="0" t="s">
        <v>73</v>
      </c>
      <c r="D2092" s="0" t="n">
        <v>1920</v>
      </c>
      <c r="E2092" s="0" t="s">
        <v>112</v>
      </c>
      <c r="F2092" s="0" t="n">
        <v>2</v>
      </c>
      <c r="G2092" s="0" t="s">
        <v>108</v>
      </c>
      <c r="H2092" s="0" t="n">
        <v>23</v>
      </c>
      <c r="I2092" s="0" t="s">
        <v>175</v>
      </c>
      <c r="J2092" s="0" t="n">
        <v>0</v>
      </c>
      <c r="K2092" s="0" t="n">
        <v>1.22033070962231</v>
      </c>
      <c r="L2092" s="0" t="n">
        <v>0</v>
      </c>
      <c r="M2092" s="0" t="n">
        <v>1.3449356448294</v>
      </c>
      <c r="N2092" s="0" t="n">
        <v>1.36145185225525</v>
      </c>
      <c r="O2092" s="0" t="n">
        <v>1.36347522565515</v>
      </c>
      <c r="P2092" s="0" t="n">
        <v>4.05564342782983</v>
      </c>
      <c r="Q2092" s="0" t="n">
        <v>1.32345156167284</v>
      </c>
      <c r="R2092" s="0" t="n">
        <v>1.31068470168816</v>
      </c>
      <c r="S2092" s="0" t="n">
        <v>1.3064039923706</v>
      </c>
      <c r="T2092" s="0" t="n">
        <v>1.29436433767377</v>
      </c>
      <c r="U2092" s="0" t="n">
        <v>0</v>
      </c>
      <c r="V2092" s="0" t="n">
        <v>0</v>
      </c>
      <c r="W2092" s="0" t="n">
        <v>1.28539660912375</v>
      </c>
      <c r="X2092" s="0" t="n">
        <v>0</v>
      </c>
      <c r="Y2092" s="0" t="n">
        <v>2.59500979616198</v>
      </c>
      <c r="Z2092" s="0" t="n">
        <v>0</v>
      </c>
      <c r="AA2092" s="0" t="n">
        <v>0</v>
      </c>
      <c r="AB2092" s="0" t="n">
        <v>0</v>
      </c>
      <c r="AC2092" s="0" t="n">
        <v>1.28307115912649</v>
      </c>
      <c r="AD2092" s="0" t="n">
        <v>0</v>
      </c>
      <c r="AE2092" s="0" t="n">
        <v>0</v>
      </c>
      <c r="AF2092" s="0" t="n">
        <v>0</v>
      </c>
      <c r="AG2092" s="0" t="n">
        <v>1.39629702030216</v>
      </c>
      <c r="AH2092" s="0" t="n">
        <v>1.41472731131074</v>
      </c>
    </row>
    <row r="2093" customFormat="false" ht="12.75" hidden="false" customHeight="false" outlineLevel="0" collapsed="false">
      <c r="A2093" s="0" t="n">
        <v>42192024</v>
      </c>
      <c r="B2093" s="0" t="n">
        <v>4</v>
      </c>
      <c r="C2093" s="0" t="s">
        <v>73</v>
      </c>
      <c r="D2093" s="0" t="n">
        <v>1920</v>
      </c>
      <c r="E2093" s="0" t="s">
        <v>112</v>
      </c>
      <c r="F2093" s="0" t="n">
        <v>2</v>
      </c>
      <c r="G2093" s="0" t="s">
        <v>108</v>
      </c>
      <c r="H2093" s="0" t="n">
        <v>24</v>
      </c>
      <c r="I2093" s="0" t="s">
        <v>176</v>
      </c>
      <c r="J2093" s="0" t="n">
        <v>3.90240095218583</v>
      </c>
      <c r="K2093" s="0" t="n">
        <v>2.97226873272369</v>
      </c>
      <c r="L2093" s="0" t="n">
        <v>0</v>
      </c>
      <c r="M2093" s="0" t="n">
        <v>4.27986004857641</v>
      </c>
      <c r="N2093" s="0" t="n">
        <v>6.70114031070954</v>
      </c>
      <c r="O2093" s="0" t="n">
        <v>4.68049753688817</v>
      </c>
      <c r="P2093" s="0" t="n">
        <v>2.44896959604247</v>
      </c>
      <c r="Q2093" s="0" t="n">
        <v>7.77373255768757</v>
      </c>
      <c r="R2093" s="0" t="n">
        <v>4.00887297217842</v>
      </c>
      <c r="S2093" s="0" t="n">
        <v>5.39003651749741</v>
      </c>
      <c r="T2093" s="0" t="n">
        <v>0</v>
      </c>
      <c r="U2093" s="0" t="n">
        <v>2.62350132486817</v>
      </c>
      <c r="V2093" s="0" t="n">
        <v>3.83995084862914</v>
      </c>
      <c r="W2093" s="0" t="n">
        <v>3.7815284938172</v>
      </c>
      <c r="X2093" s="0" t="n">
        <v>2.49753368548558</v>
      </c>
      <c r="Y2093" s="0" t="n">
        <v>3.69040003936427</v>
      </c>
      <c r="Z2093" s="0" t="n">
        <v>2.45830106813181</v>
      </c>
      <c r="AA2093" s="0" t="n">
        <v>3.66663000036666</v>
      </c>
      <c r="AB2093" s="0" t="n">
        <v>7.24593925487591</v>
      </c>
      <c r="AC2093" s="0" t="n">
        <v>4.83109291399447</v>
      </c>
      <c r="AD2093" s="0" t="n">
        <v>0</v>
      </c>
      <c r="AE2093" s="0" t="n">
        <v>3.517534911534</v>
      </c>
      <c r="AF2093" s="0" t="n">
        <v>3.45133048790309</v>
      </c>
      <c r="AG2093" s="0" t="n">
        <v>3.48747994699031</v>
      </c>
      <c r="AH2093" s="0" t="n">
        <v>2.34549079394863</v>
      </c>
    </row>
    <row r="2094" customFormat="false" ht="12.75" hidden="false" customHeight="false" outlineLevel="0" collapsed="false">
      <c r="A2094" s="0" t="n">
        <v>42192025</v>
      </c>
      <c r="B2094" s="0" t="n">
        <v>4</v>
      </c>
      <c r="C2094" s="0" t="s">
        <v>73</v>
      </c>
      <c r="D2094" s="0" t="n">
        <v>1920</v>
      </c>
      <c r="E2094" s="0" t="s">
        <v>112</v>
      </c>
      <c r="F2094" s="0" t="n">
        <v>2</v>
      </c>
      <c r="G2094" s="0" t="s">
        <v>108</v>
      </c>
      <c r="H2094" s="0" t="n">
        <v>25</v>
      </c>
      <c r="I2094" s="0" t="s">
        <v>177</v>
      </c>
      <c r="J2094" s="0" t="n">
        <v>2.90630086026505</v>
      </c>
      <c r="K2094" s="0" t="n">
        <v>0.968795109522287</v>
      </c>
      <c r="L2094" s="0" t="n">
        <v>5.83107379223884</v>
      </c>
      <c r="M2094" s="0" t="n">
        <v>1.95034423575761</v>
      </c>
      <c r="N2094" s="0" t="n">
        <v>3.95085140847853</v>
      </c>
      <c r="O2094" s="0" t="n">
        <v>9.07441016333938</v>
      </c>
      <c r="P2094" s="0" t="n">
        <v>6.18741685658599</v>
      </c>
      <c r="Q2094" s="0" t="n">
        <v>12.7701688854835</v>
      </c>
      <c r="R2094" s="0" t="n">
        <v>3.34138979539557</v>
      </c>
      <c r="S2094" s="0" t="n">
        <v>7.01311452416018</v>
      </c>
      <c r="T2094" s="0" t="n">
        <v>9.8363477640752</v>
      </c>
      <c r="U2094" s="0" t="n">
        <v>6.42739613327849</v>
      </c>
      <c r="V2094" s="0" t="n">
        <v>16.2683188048208</v>
      </c>
      <c r="W2094" s="0" t="n">
        <v>12.5250501002004</v>
      </c>
      <c r="X2094" s="0" t="n">
        <v>16.6569501124344</v>
      </c>
      <c r="Y2094" s="0" t="n">
        <v>5.46149645002731</v>
      </c>
      <c r="Z2094" s="0" t="n">
        <v>9.31098696461825</v>
      </c>
      <c r="AA2094" s="0" t="n">
        <v>8.91583452211127</v>
      </c>
      <c r="AB2094" s="0" t="n">
        <v>8.67442408020125</v>
      </c>
      <c r="AC2094" s="0" t="n">
        <v>11.0395584176633</v>
      </c>
      <c r="AD2094" s="0" t="n">
        <v>15.86429922509</v>
      </c>
      <c r="AE2094" s="0" t="n">
        <v>6.09132108571707</v>
      </c>
      <c r="AF2094" s="0" t="n">
        <v>8.53596078335732</v>
      </c>
      <c r="AG2094" s="0" t="n">
        <v>6.05451485172493</v>
      </c>
      <c r="AH2094" s="0" t="n">
        <v>7.17034345945171</v>
      </c>
    </row>
    <row r="2095" customFormat="false" ht="12.75" hidden="false" customHeight="false" outlineLevel="0" collapsed="false">
      <c r="A2095" s="0" t="n">
        <v>42192026</v>
      </c>
      <c r="B2095" s="0" t="n">
        <v>4</v>
      </c>
      <c r="C2095" s="0" t="s">
        <v>73</v>
      </c>
      <c r="D2095" s="0" t="n">
        <v>1920</v>
      </c>
      <c r="E2095" s="0" t="s">
        <v>112</v>
      </c>
      <c r="F2095" s="0" t="n">
        <v>2</v>
      </c>
      <c r="G2095" s="0" t="s">
        <v>108</v>
      </c>
      <c r="H2095" s="0" t="n">
        <v>26</v>
      </c>
      <c r="I2095" s="0" t="s">
        <v>178</v>
      </c>
      <c r="J2095" s="0" t="n">
        <v>3.21922953106556</v>
      </c>
      <c r="K2095" s="0" t="n">
        <v>9.39496429913566</v>
      </c>
      <c r="L2095" s="0" t="n">
        <v>5.13674001931414</v>
      </c>
      <c r="M2095" s="0" t="n">
        <v>8.09118768521234</v>
      </c>
      <c r="N2095" s="0" t="n">
        <v>8.93974611121044</v>
      </c>
      <c r="O2095" s="0" t="n">
        <v>7.8617897364335</v>
      </c>
      <c r="P2095" s="0" t="n">
        <v>8.84051707202075</v>
      </c>
      <c r="Q2095" s="0" t="n">
        <v>13.7588080941102</v>
      </c>
      <c r="R2095" s="0" t="n">
        <v>15.7991922662954</v>
      </c>
      <c r="S2095" s="0" t="n">
        <v>16.0812101110609</v>
      </c>
      <c r="T2095" s="0" t="n">
        <v>14.4041813280655</v>
      </c>
      <c r="U2095" s="0" t="n">
        <v>15.7069707536205</v>
      </c>
      <c r="V2095" s="0" t="n">
        <v>13.9459540641728</v>
      </c>
      <c r="W2095" s="0" t="n">
        <v>16.7524765744536</v>
      </c>
      <c r="X2095" s="0" t="n">
        <v>14.022787028922</v>
      </c>
      <c r="Y2095" s="0" t="n">
        <v>15.8198965622148</v>
      </c>
      <c r="Z2095" s="0" t="n">
        <v>19.0980621832905</v>
      </c>
      <c r="AA2095" s="0" t="n">
        <v>13.3056575655969</v>
      </c>
      <c r="AB2095" s="0" t="n">
        <v>29.7889049869335</v>
      </c>
      <c r="AC2095" s="0" t="n">
        <v>33.5958287419034</v>
      </c>
      <c r="AD2095" s="0" t="n">
        <v>29.08706286772</v>
      </c>
      <c r="AE2095" s="0" t="n">
        <v>14.1770846758603</v>
      </c>
      <c r="AF2095" s="0" t="n">
        <v>21.27845994017</v>
      </c>
      <c r="AG2095" s="0" t="n">
        <v>16.0066981875493</v>
      </c>
      <c r="AH2095" s="0" t="n">
        <v>19.6220306348953</v>
      </c>
    </row>
    <row r="2096" customFormat="false" ht="12.75" hidden="false" customHeight="false" outlineLevel="0" collapsed="false">
      <c r="A2096" s="0" t="n">
        <v>42192027</v>
      </c>
      <c r="B2096" s="0" t="n">
        <v>4</v>
      </c>
      <c r="C2096" s="0" t="s">
        <v>73</v>
      </c>
      <c r="D2096" s="0" t="n">
        <v>1920</v>
      </c>
      <c r="E2096" s="0" t="s">
        <v>112</v>
      </c>
      <c r="F2096" s="0" t="n">
        <v>2</v>
      </c>
      <c r="G2096" s="0" t="s">
        <v>108</v>
      </c>
      <c r="H2096" s="0" t="n">
        <v>27</v>
      </c>
      <c r="I2096" s="0" t="s">
        <v>179</v>
      </c>
      <c r="J2096" s="0" t="n">
        <v>8.61888520876171</v>
      </c>
      <c r="K2096" s="0" t="n">
        <v>20.5761316872428</v>
      </c>
      <c r="L2096" s="0" t="n">
        <v>19.9924734217706</v>
      </c>
      <c r="M2096" s="0" t="n">
        <v>11.4242628494396</v>
      </c>
      <c r="N2096" s="0" t="n">
        <v>15.5759773925814</v>
      </c>
      <c r="O2096" s="0" t="n">
        <v>12.991793517095</v>
      </c>
      <c r="P2096" s="0" t="n">
        <v>15.8607636429002</v>
      </c>
      <c r="Q2096" s="0" t="n">
        <v>30.1076608423916</v>
      </c>
      <c r="R2096" s="0" t="n">
        <v>22.4473762078219</v>
      </c>
      <c r="S2096" s="0" t="n">
        <v>19.0634813930388</v>
      </c>
      <c r="T2096" s="0" t="n">
        <v>38.6375795042501</v>
      </c>
      <c r="U2096" s="0" t="n">
        <v>23.6938751332781</v>
      </c>
      <c r="V2096" s="0" t="n">
        <v>16.815533596447</v>
      </c>
      <c r="W2096" s="0" t="n">
        <v>16.9223265212674</v>
      </c>
      <c r="X2096" s="0" t="n">
        <v>27.2600609817661</v>
      </c>
      <c r="Y2096" s="0" t="n">
        <v>41.0964533760737</v>
      </c>
      <c r="Z2096" s="0" t="n">
        <v>32.3280357068369</v>
      </c>
      <c r="AA2096" s="0" t="n">
        <v>40.3285717317938</v>
      </c>
      <c r="AB2096" s="0" t="n">
        <v>32.9673952461016</v>
      </c>
      <c r="AC2096" s="0" t="n">
        <v>44.6991404011461</v>
      </c>
      <c r="AD2096" s="0" t="n">
        <v>45.2203301084098</v>
      </c>
      <c r="AE2096" s="0" t="n">
        <v>42.0922315072733</v>
      </c>
      <c r="AF2096" s="0" t="n">
        <v>45.6740180086128</v>
      </c>
      <c r="AG2096" s="0" t="n">
        <v>54.8406944704529</v>
      </c>
      <c r="AH2096" s="0" t="n">
        <v>50.6761262102259</v>
      </c>
    </row>
    <row r="2097" customFormat="false" ht="12.75" hidden="false" customHeight="false" outlineLevel="0" collapsed="false">
      <c r="A2097" s="0" t="n">
        <v>42192028</v>
      </c>
      <c r="B2097" s="0" t="n">
        <v>4</v>
      </c>
      <c r="C2097" s="0" t="s">
        <v>73</v>
      </c>
      <c r="D2097" s="0" t="n">
        <v>1920</v>
      </c>
      <c r="E2097" s="0" t="s">
        <v>112</v>
      </c>
      <c r="F2097" s="0" t="n">
        <v>2</v>
      </c>
      <c r="G2097" s="0" t="s">
        <v>108</v>
      </c>
      <c r="H2097" s="0" t="n">
        <v>28</v>
      </c>
      <c r="I2097" s="0" t="s">
        <v>180</v>
      </c>
      <c r="J2097" s="0" t="n">
        <v>27.5848834838509</v>
      </c>
      <c r="K2097" s="0" t="n">
        <v>11.8573325744641</v>
      </c>
      <c r="L2097" s="0" t="n">
        <v>27.1370420624152</v>
      </c>
      <c r="M2097" s="0" t="n">
        <v>23.9189274249386</v>
      </c>
      <c r="N2097" s="0" t="n">
        <v>33.932386577856</v>
      </c>
      <c r="O2097" s="0" t="n">
        <v>27.401013837512</v>
      </c>
      <c r="P2097" s="0" t="n">
        <v>30.5425580003176</v>
      </c>
      <c r="Q2097" s="0" t="n">
        <v>35.6459642827438</v>
      </c>
      <c r="R2097" s="0" t="n">
        <v>28.8041662346042</v>
      </c>
      <c r="S2097" s="0" t="n">
        <v>41.6109043061663</v>
      </c>
      <c r="T2097" s="0" t="n">
        <v>42.7931882022472</v>
      </c>
      <c r="U2097" s="0" t="n">
        <v>36.3500294007591</v>
      </c>
      <c r="V2097" s="0" t="n">
        <v>40.9049432050596</v>
      </c>
      <c r="W2097" s="0" t="n">
        <v>39.1829327394026</v>
      </c>
      <c r="X2097" s="0" t="n">
        <v>40.4805035774645</v>
      </c>
      <c r="Y2097" s="0" t="n">
        <v>47.7930560672289</v>
      </c>
      <c r="Z2097" s="0" t="n">
        <v>54.6317817907305</v>
      </c>
      <c r="AA2097" s="0" t="n">
        <v>64.5167693972149</v>
      </c>
      <c r="AB2097" s="0" t="n">
        <v>59.6611248110731</v>
      </c>
      <c r="AC2097" s="0" t="n">
        <v>63.4083497725351</v>
      </c>
      <c r="AD2097" s="0" t="n">
        <v>63.2749910700617</v>
      </c>
      <c r="AE2097" s="0" t="n">
        <v>75.2352389491801</v>
      </c>
      <c r="AF2097" s="0" t="n">
        <v>62.1654655034349</v>
      </c>
      <c r="AG2097" s="0" t="n">
        <v>66.8002672010688</v>
      </c>
      <c r="AH2097" s="0" t="n">
        <v>65.2704141808563</v>
      </c>
    </row>
    <row r="2098" customFormat="false" ht="12.75" hidden="false" customHeight="false" outlineLevel="0" collapsed="false">
      <c r="A2098" s="0" t="n">
        <v>42192029</v>
      </c>
      <c r="B2098" s="0" t="n">
        <v>4</v>
      </c>
      <c r="C2098" s="0" t="s">
        <v>73</v>
      </c>
      <c r="D2098" s="0" t="n">
        <v>1920</v>
      </c>
      <c r="E2098" s="0" t="s">
        <v>112</v>
      </c>
      <c r="F2098" s="0" t="n">
        <v>2</v>
      </c>
      <c r="G2098" s="0" t="s">
        <v>108</v>
      </c>
      <c r="H2098" s="0" t="n">
        <v>29</v>
      </c>
      <c r="I2098" s="0" t="s">
        <v>181</v>
      </c>
      <c r="J2098" s="0" t="n">
        <v>37.2121228826991</v>
      </c>
      <c r="K2098" s="0" t="n">
        <v>34.2907305297232</v>
      </c>
      <c r="L2098" s="0" t="n">
        <v>37.6750591108686</v>
      </c>
      <c r="M2098" s="0" t="n">
        <v>60.6022347074048</v>
      </c>
      <c r="N2098" s="0" t="n">
        <v>40.9856426051965</v>
      </c>
      <c r="O2098" s="0" t="n">
        <v>52.4787034098953</v>
      </c>
      <c r="P2098" s="0" t="n">
        <v>61.4724458801408</v>
      </c>
      <c r="Q2098" s="0" t="n">
        <v>82.7627718004665</v>
      </c>
      <c r="R2098" s="0" t="n">
        <v>70.1969343084326</v>
      </c>
      <c r="S2098" s="0" t="n">
        <v>54.6962450391778</v>
      </c>
      <c r="T2098" s="0" t="n">
        <v>63.0381885346143</v>
      </c>
      <c r="U2098" s="0" t="n">
        <v>71.5510541444098</v>
      </c>
      <c r="V2098" s="0" t="n">
        <v>75.4807404301204</v>
      </c>
      <c r="W2098" s="0" t="n">
        <v>78.0430984274898</v>
      </c>
      <c r="X2098" s="0" t="n">
        <v>65.8843842649915</v>
      </c>
      <c r="Y2098" s="0" t="n">
        <v>66.5240096238067</v>
      </c>
      <c r="Z2098" s="0" t="n">
        <v>70.4088043501809</v>
      </c>
      <c r="AA2098" s="0" t="n">
        <v>80.618642000191</v>
      </c>
      <c r="AB2098" s="0" t="n">
        <v>97.6237952808242</v>
      </c>
      <c r="AC2098" s="0" t="n">
        <v>92.6840695436074</v>
      </c>
      <c r="AD2098" s="0" t="n">
        <v>100.157246877598</v>
      </c>
      <c r="AE2098" s="0" t="n">
        <v>89.6173339838888</v>
      </c>
      <c r="AF2098" s="0" t="n">
        <v>116.487455197133</v>
      </c>
      <c r="AG2098" s="0" t="n">
        <v>104.830175116312</v>
      </c>
      <c r="AH2098" s="0" t="n">
        <v>113.196486866175</v>
      </c>
    </row>
    <row r="2099" customFormat="false" ht="12.75" hidden="false" customHeight="false" outlineLevel="0" collapsed="false">
      <c r="A2099" s="0" t="n">
        <v>42192030</v>
      </c>
      <c r="B2099" s="0" t="n">
        <v>4</v>
      </c>
      <c r="C2099" s="0" t="s">
        <v>73</v>
      </c>
      <c r="D2099" s="0" t="n">
        <v>1920</v>
      </c>
      <c r="E2099" s="0" t="s">
        <v>112</v>
      </c>
      <c r="F2099" s="0" t="n">
        <v>2</v>
      </c>
      <c r="G2099" s="0" t="s">
        <v>108</v>
      </c>
      <c r="H2099" s="0" t="n">
        <v>30</v>
      </c>
      <c r="I2099" s="0" t="s">
        <v>182</v>
      </c>
      <c r="J2099" s="0" t="n">
        <v>52.5333517660883</v>
      </c>
      <c r="K2099" s="0" t="n">
        <v>54.6486372871856</v>
      </c>
      <c r="L2099" s="0" t="n">
        <v>65.1115388970672</v>
      </c>
      <c r="M2099" s="0" t="n">
        <v>60.7035970410526</v>
      </c>
      <c r="N2099" s="0" t="n">
        <v>77.288440459796</v>
      </c>
      <c r="O2099" s="0" t="n">
        <v>64.8682188033224</v>
      </c>
      <c r="P2099" s="0" t="n">
        <v>98.1767180925666</v>
      </c>
      <c r="Q2099" s="0" t="n">
        <v>108.702856764102</v>
      </c>
      <c r="R2099" s="0" t="n">
        <v>79.968012794882</v>
      </c>
      <c r="S2099" s="0" t="n">
        <v>76.2815296989422</v>
      </c>
      <c r="T2099" s="0" t="n">
        <v>108.66849862603</v>
      </c>
      <c r="U2099" s="0" t="n">
        <v>91.0444272198231</v>
      </c>
      <c r="V2099" s="0" t="n">
        <v>103.41921809964</v>
      </c>
      <c r="W2099" s="0" t="n">
        <v>123.175064180691</v>
      </c>
      <c r="X2099" s="0" t="n">
        <v>85.294459737138</v>
      </c>
      <c r="Y2099" s="0" t="n">
        <v>111.214797959784</v>
      </c>
      <c r="Z2099" s="0" t="n">
        <v>117.617617617618</v>
      </c>
      <c r="AA2099" s="0" t="n">
        <v>125.075895567699</v>
      </c>
      <c r="AB2099" s="0" t="n">
        <v>110.990412317574</v>
      </c>
      <c r="AC2099" s="0" t="n">
        <v>134.51832093542</v>
      </c>
      <c r="AD2099" s="0" t="n">
        <v>121.361950780987</v>
      </c>
      <c r="AE2099" s="0" t="n">
        <v>149.162060191278</v>
      </c>
      <c r="AF2099" s="0" t="n">
        <v>121.169229449484</v>
      </c>
      <c r="AG2099" s="0" t="n">
        <v>156.58003972299</v>
      </c>
      <c r="AH2099" s="0" t="n">
        <v>141.205087505926</v>
      </c>
    </row>
    <row r="2100" customFormat="false" ht="12.75" hidden="false" customHeight="false" outlineLevel="0" collapsed="false">
      <c r="A2100" s="0" t="n">
        <v>42192031</v>
      </c>
      <c r="B2100" s="0" t="n">
        <v>4</v>
      </c>
      <c r="C2100" s="0" t="s">
        <v>73</v>
      </c>
      <c r="D2100" s="0" t="n">
        <v>1920</v>
      </c>
      <c r="E2100" s="0" t="s">
        <v>112</v>
      </c>
      <c r="F2100" s="0" t="n">
        <v>2</v>
      </c>
      <c r="G2100" s="0" t="s">
        <v>108</v>
      </c>
      <c r="H2100" s="0" t="n">
        <v>31</v>
      </c>
      <c r="I2100" s="0" t="s">
        <v>183</v>
      </c>
      <c r="J2100" s="0" t="n">
        <v>58.8754783632617</v>
      </c>
      <c r="K2100" s="0" t="n">
        <v>68.1915044750675</v>
      </c>
      <c r="L2100" s="0" t="n">
        <v>87.2825091575092</v>
      </c>
      <c r="M2100" s="0" t="n">
        <v>97.2526136639922</v>
      </c>
      <c r="N2100" s="0" t="n">
        <v>99.6696662490033</v>
      </c>
      <c r="O2100" s="0" t="n">
        <v>108.846655113645</v>
      </c>
      <c r="P2100" s="0" t="n">
        <v>107.470663413501</v>
      </c>
      <c r="Q2100" s="0" t="n">
        <v>159.953041308974</v>
      </c>
      <c r="R2100" s="0" t="n">
        <v>137.444985451302</v>
      </c>
      <c r="S2100" s="0" t="n">
        <v>140.924873966672</v>
      </c>
      <c r="T2100" s="0" t="n">
        <v>133.845437616387</v>
      </c>
      <c r="U2100" s="0" t="n">
        <v>119.840020791522</v>
      </c>
      <c r="V2100" s="0" t="n">
        <v>162.145222166206</v>
      </c>
      <c r="W2100" s="0" t="n">
        <v>148.310976336454</v>
      </c>
      <c r="X2100" s="0" t="n">
        <v>132.800395797258</v>
      </c>
      <c r="Y2100" s="0" t="n">
        <v>168.670696022183</v>
      </c>
      <c r="Z2100" s="0" t="n">
        <v>152.429422657815</v>
      </c>
      <c r="AA2100" s="0" t="n">
        <v>173.559003536428</v>
      </c>
      <c r="AB2100" s="0" t="n">
        <v>170.736549533452</v>
      </c>
      <c r="AC2100" s="0" t="n">
        <v>189.92600799272</v>
      </c>
      <c r="AD2100" s="0" t="n">
        <v>174.624687239366</v>
      </c>
      <c r="AE2100" s="0" t="n">
        <v>139.206395831471</v>
      </c>
      <c r="AF2100" s="0" t="n">
        <v>157.760055650791</v>
      </c>
      <c r="AG2100" s="0" t="n">
        <v>183.550494499523</v>
      </c>
      <c r="AH2100" s="0" t="n">
        <v>205.449700043438</v>
      </c>
    </row>
    <row r="2101" customFormat="false" ht="12.75" hidden="false" customHeight="false" outlineLevel="0" collapsed="false">
      <c r="A2101" s="0" t="n">
        <v>42192032</v>
      </c>
      <c r="B2101" s="0" t="n">
        <v>4</v>
      </c>
      <c r="C2101" s="0" t="s">
        <v>73</v>
      </c>
      <c r="D2101" s="0" t="n">
        <v>1920</v>
      </c>
      <c r="E2101" s="0" t="s">
        <v>112</v>
      </c>
      <c r="F2101" s="0" t="n">
        <v>2</v>
      </c>
      <c r="G2101" s="0" t="s">
        <v>108</v>
      </c>
      <c r="H2101" s="0" t="n">
        <v>32</v>
      </c>
      <c r="I2101" s="0" t="s">
        <v>184</v>
      </c>
      <c r="J2101" s="0" t="n">
        <v>98.4294089955921</v>
      </c>
      <c r="K2101" s="0" t="n">
        <v>100.613743837408</v>
      </c>
      <c r="L2101" s="0" t="n">
        <v>105.276820351596</v>
      </c>
      <c r="M2101" s="0" t="n">
        <v>122.196037357074</v>
      </c>
      <c r="N2101" s="0" t="n">
        <v>133.991018184495</v>
      </c>
      <c r="O2101" s="0" t="n">
        <v>141.091902809957</v>
      </c>
      <c r="P2101" s="0" t="n">
        <v>173.722911955431</v>
      </c>
      <c r="Q2101" s="0" t="n">
        <v>232.112981747479</v>
      </c>
      <c r="R2101" s="0" t="n">
        <v>213.357373600781</v>
      </c>
      <c r="S2101" s="0" t="n">
        <v>194.648659170198</v>
      </c>
      <c r="T2101" s="0" t="n">
        <v>185.380557648832</v>
      </c>
      <c r="U2101" s="0" t="n">
        <v>190.51102677823</v>
      </c>
      <c r="V2101" s="0" t="n">
        <v>235.13862420852</v>
      </c>
      <c r="W2101" s="0" t="n">
        <v>231.219183535969</v>
      </c>
      <c r="X2101" s="0" t="n">
        <v>218.901539911527</v>
      </c>
      <c r="Y2101" s="0" t="n">
        <v>253.572025083891</v>
      </c>
      <c r="Z2101" s="0" t="n">
        <v>253.137854656682</v>
      </c>
      <c r="AA2101" s="0" t="n">
        <v>231.20239429228</v>
      </c>
      <c r="AB2101" s="0" t="n">
        <v>257.384314697057</v>
      </c>
      <c r="AC2101" s="0" t="n">
        <v>288.51468863333</v>
      </c>
      <c r="AD2101" s="0" t="n">
        <v>267.022696929239</v>
      </c>
      <c r="AE2101" s="0" t="n">
        <v>231.096800997092</v>
      </c>
      <c r="AF2101" s="0" t="n">
        <v>230.523463513933</v>
      </c>
      <c r="AG2101" s="0" t="n">
        <v>266.43348044105</v>
      </c>
      <c r="AH2101" s="0" t="n">
        <v>237.335297487519</v>
      </c>
    </row>
    <row r="2102" customFormat="false" ht="12.75" hidden="false" customHeight="false" outlineLevel="0" collapsed="false">
      <c r="A2102" s="0" t="n">
        <v>42192033</v>
      </c>
      <c r="B2102" s="0" t="n">
        <v>4</v>
      </c>
      <c r="C2102" s="0" t="s">
        <v>73</v>
      </c>
      <c r="D2102" s="0" t="n">
        <v>1920</v>
      </c>
      <c r="E2102" s="0" t="s">
        <v>112</v>
      </c>
      <c r="F2102" s="0" t="n">
        <v>2</v>
      </c>
      <c r="G2102" s="0" t="s">
        <v>108</v>
      </c>
      <c r="H2102" s="0" t="n">
        <v>33</v>
      </c>
      <c r="I2102" s="0" t="s">
        <v>185</v>
      </c>
      <c r="J2102" s="0" t="n">
        <v>168.863385038405</v>
      </c>
      <c r="K2102" s="0" t="n">
        <v>158.355538637229</v>
      </c>
      <c r="L2102" s="0" t="n">
        <v>217.793749319395</v>
      </c>
      <c r="M2102" s="0" t="n">
        <v>195.670209601929</v>
      </c>
      <c r="N2102" s="0" t="n">
        <v>197.914048755969</v>
      </c>
      <c r="O2102" s="0" t="n">
        <v>243.687702418011</v>
      </c>
      <c r="P2102" s="0" t="n">
        <v>287.974683544304</v>
      </c>
      <c r="Q2102" s="0" t="n">
        <v>304.38759738826</v>
      </c>
      <c r="R2102" s="0" t="n">
        <v>290.624210260298</v>
      </c>
      <c r="S2102" s="0" t="n">
        <v>271.253510339546</v>
      </c>
      <c r="T2102" s="0" t="n">
        <v>238.778224707937</v>
      </c>
      <c r="U2102" s="0" t="n">
        <v>321.558917632683</v>
      </c>
      <c r="V2102" s="0" t="n">
        <v>311.375699788652</v>
      </c>
      <c r="W2102" s="0" t="n">
        <v>384.429789287438</v>
      </c>
      <c r="X2102" s="0" t="n">
        <v>327.369012276338</v>
      </c>
      <c r="Y2102" s="0" t="n">
        <v>303.333440898383</v>
      </c>
      <c r="Z2102" s="0" t="n">
        <v>363.950907429168</v>
      </c>
      <c r="AA2102" s="0" t="n">
        <v>391.402305655599</v>
      </c>
      <c r="AB2102" s="0" t="n">
        <v>391.226059911606</v>
      </c>
      <c r="AC2102" s="0" t="n">
        <v>410.647622139263</v>
      </c>
      <c r="AD2102" s="0" t="n">
        <v>382.068675225437</v>
      </c>
      <c r="AE2102" s="0" t="n">
        <v>377.37055870031</v>
      </c>
      <c r="AF2102" s="0" t="n">
        <v>344.543479889147</v>
      </c>
      <c r="AG2102" s="0" t="n">
        <v>441.693546043646</v>
      </c>
      <c r="AH2102" s="0" t="n">
        <v>386.632741538855</v>
      </c>
    </row>
    <row r="2103" customFormat="false" ht="12.75" hidden="false" customHeight="false" outlineLevel="0" collapsed="false">
      <c r="A2103" s="0" t="n">
        <v>42192034</v>
      </c>
      <c r="B2103" s="0" t="n">
        <v>4</v>
      </c>
      <c r="C2103" s="0" t="s">
        <v>73</v>
      </c>
      <c r="D2103" s="0" t="n">
        <v>1920</v>
      </c>
      <c r="E2103" s="0" t="s">
        <v>112</v>
      </c>
      <c r="F2103" s="0" t="n">
        <v>2</v>
      </c>
      <c r="G2103" s="0" t="s">
        <v>108</v>
      </c>
      <c r="H2103" s="0" t="n">
        <v>34</v>
      </c>
      <c r="I2103" s="0" t="s">
        <v>186</v>
      </c>
      <c r="J2103" s="0" t="n">
        <v>197.884302411599</v>
      </c>
      <c r="K2103" s="0" t="n">
        <v>195.912791847152</v>
      </c>
      <c r="L2103" s="0" t="n">
        <v>266.569098891909</v>
      </c>
      <c r="M2103" s="0" t="n">
        <v>276.148915859812</v>
      </c>
      <c r="N2103" s="0" t="n">
        <v>271.657108361002</v>
      </c>
      <c r="O2103" s="0" t="n">
        <v>281.386785242826</v>
      </c>
      <c r="P2103" s="0" t="n">
        <v>310.728977242633</v>
      </c>
      <c r="Q2103" s="0" t="n">
        <v>389.986161781356</v>
      </c>
      <c r="R2103" s="0" t="n">
        <v>371.733795293778</v>
      </c>
      <c r="S2103" s="0" t="n">
        <v>344.920993227991</v>
      </c>
      <c r="T2103" s="0" t="n">
        <v>339.781389328348</v>
      </c>
      <c r="U2103" s="0" t="n">
        <v>402.522956387357</v>
      </c>
      <c r="V2103" s="0" t="n">
        <v>404.504793470901</v>
      </c>
      <c r="W2103" s="0" t="n">
        <v>448.486358539928</v>
      </c>
      <c r="X2103" s="0" t="n">
        <v>434.541585450904</v>
      </c>
      <c r="Y2103" s="0" t="n">
        <v>433.637357320766</v>
      </c>
      <c r="Z2103" s="0" t="n">
        <v>482.840321654222</v>
      </c>
      <c r="AA2103" s="0" t="n">
        <v>525.113744672433</v>
      </c>
      <c r="AB2103" s="0" t="n">
        <v>519.21635799165</v>
      </c>
      <c r="AC2103" s="0" t="n">
        <v>551.682543061395</v>
      </c>
      <c r="AD2103" s="0" t="n">
        <v>517.324136459796</v>
      </c>
      <c r="AE2103" s="0" t="n">
        <v>556.998298558252</v>
      </c>
      <c r="AF2103" s="0" t="n">
        <v>602.888086642599</v>
      </c>
      <c r="AG2103" s="0" t="n">
        <v>525.673687609889</v>
      </c>
      <c r="AH2103" s="0" t="n">
        <v>562.157546431367</v>
      </c>
    </row>
    <row r="2104" customFormat="false" ht="12.75" hidden="false" customHeight="false" outlineLevel="0" collapsed="false">
      <c r="A2104" s="0" t="n">
        <v>42192035</v>
      </c>
      <c r="B2104" s="0" t="n">
        <v>4</v>
      </c>
      <c r="C2104" s="0" t="s">
        <v>73</v>
      </c>
      <c r="D2104" s="0" t="n">
        <v>1920</v>
      </c>
      <c r="E2104" s="0" t="s">
        <v>112</v>
      </c>
      <c r="F2104" s="0" t="n">
        <v>2</v>
      </c>
      <c r="G2104" s="0" t="s">
        <v>108</v>
      </c>
      <c r="H2104" s="0" t="n">
        <v>35</v>
      </c>
      <c r="I2104" s="0" t="s">
        <v>187</v>
      </c>
      <c r="J2104" s="0" t="n">
        <v>274.248494847128</v>
      </c>
      <c r="K2104" s="0" t="n">
        <v>358.67226050475</v>
      </c>
      <c r="L2104" s="0" t="n">
        <v>373.0759779282</v>
      </c>
      <c r="M2104" s="0" t="n">
        <v>379.820575556332</v>
      </c>
      <c r="N2104" s="0" t="n">
        <v>394.424817306296</v>
      </c>
      <c r="O2104" s="0" t="n">
        <v>400.954875194104</v>
      </c>
      <c r="P2104" s="0" t="n">
        <v>489.085320709847</v>
      </c>
      <c r="Q2104" s="0" t="n">
        <v>562.089242476652</v>
      </c>
      <c r="R2104" s="0" t="n">
        <v>501.64038522595</v>
      </c>
      <c r="S2104" s="0" t="n">
        <v>535.692039367136</v>
      </c>
      <c r="T2104" s="0" t="n">
        <v>520.061031955816</v>
      </c>
      <c r="U2104" s="0" t="n">
        <v>566.40625</v>
      </c>
      <c r="V2104" s="0" t="n">
        <v>519.777993128359</v>
      </c>
      <c r="W2104" s="0" t="n">
        <v>611.011489672578</v>
      </c>
      <c r="X2104" s="0" t="n">
        <v>592.968147250083</v>
      </c>
      <c r="Y2104" s="0" t="n">
        <v>632.205280773522</v>
      </c>
      <c r="Z2104" s="0" t="n">
        <v>577.883420197571</v>
      </c>
      <c r="AA2104" s="0" t="n">
        <v>705.630026809651</v>
      </c>
      <c r="AB2104" s="0" t="n">
        <v>691.931019799872</v>
      </c>
      <c r="AC2104" s="0" t="n">
        <v>785.173206230317</v>
      </c>
      <c r="AD2104" s="0" t="n">
        <v>628.345357225972</v>
      </c>
      <c r="AE2104" s="0" t="n">
        <v>722.01406138172</v>
      </c>
      <c r="AF2104" s="0" t="n">
        <v>807.886309885096</v>
      </c>
      <c r="AG2104" s="0" t="n">
        <v>750.051942655309</v>
      </c>
      <c r="AH2104" s="0" t="n">
        <v>685.791955845707</v>
      </c>
    </row>
    <row r="2105" customFormat="false" ht="12.75" hidden="false" customHeight="false" outlineLevel="0" collapsed="false">
      <c r="A2105" s="0" t="n">
        <v>42192036</v>
      </c>
      <c r="B2105" s="0" t="n">
        <v>4</v>
      </c>
      <c r="C2105" s="0" t="s">
        <v>73</v>
      </c>
      <c r="D2105" s="0" t="n">
        <v>1920</v>
      </c>
      <c r="E2105" s="0" t="s">
        <v>112</v>
      </c>
      <c r="F2105" s="0" t="n">
        <v>2</v>
      </c>
      <c r="G2105" s="0" t="s">
        <v>108</v>
      </c>
      <c r="H2105" s="0" t="n">
        <v>36</v>
      </c>
      <c r="I2105" s="0" t="s">
        <v>188</v>
      </c>
      <c r="J2105" s="0" t="n">
        <v>389.826778584677</v>
      </c>
      <c r="K2105" s="0" t="n">
        <v>414.627303052031</v>
      </c>
      <c r="L2105" s="0" t="n">
        <v>484.08117668963</v>
      </c>
      <c r="M2105" s="0" t="n">
        <v>583.117363939282</v>
      </c>
      <c r="N2105" s="0" t="n">
        <v>519.179086244808</v>
      </c>
      <c r="O2105" s="0" t="n">
        <v>478.819116167007</v>
      </c>
      <c r="P2105" s="0" t="n">
        <v>586.69136946117</v>
      </c>
      <c r="Q2105" s="0" t="n">
        <v>801.450243297395</v>
      </c>
      <c r="R2105" s="0" t="n">
        <v>827.754509778056</v>
      </c>
      <c r="S2105" s="0" t="n">
        <v>722.809410160246</v>
      </c>
      <c r="T2105" s="0" t="n">
        <v>748.760169848627</v>
      </c>
      <c r="U2105" s="0" t="n">
        <v>747.221270898845</v>
      </c>
      <c r="V2105" s="0" t="n">
        <v>692.955926828552</v>
      </c>
      <c r="W2105" s="0" t="n">
        <v>705.178021471951</v>
      </c>
      <c r="X2105" s="0" t="n">
        <v>721.950114662665</v>
      </c>
      <c r="Y2105" s="0" t="n">
        <v>835.695292639453</v>
      </c>
      <c r="Z2105" s="0" t="n">
        <v>877.47999643059</v>
      </c>
      <c r="AA2105" s="0" t="n">
        <v>842.409290571033</v>
      </c>
      <c r="AB2105" s="0" t="n">
        <v>826.14834620122</v>
      </c>
      <c r="AC2105" s="0" t="n">
        <v>903.954802259887</v>
      </c>
      <c r="AD2105" s="0" t="n">
        <v>817.852552868326</v>
      </c>
      <c r="AE2105" s="0" t="n">
        <v>896.912883719585</v>
      </c>
      <c r="AF2105" s="0" t="n">
        <v>1006.88176895307</v>
      </c>
      <c r="AG2105" s="0" t="n">
        <v>898.631057361216</v>
      </c>
      <c r="AH2105" s="0" t="n">
        <v>842.665483978268</v>
      </c>
    </row>
    <row r="2106" customFormat="false" ht="12.75" hidden="false" customHeight="false" outlineLevel="0" collapsed="false">
      <c r="A2106" s="0" t="n">
        <v>42192037</v>
      </c>
      <c r="B2106" s="0" t="n">
        <v>4</v>
      </c>
      <c r="C2106" s="0" t="s">
        <v>73</v>
      </c>
      <c r="D2106" s="0" t="n">
        <v>1920</v>
      </c>
      <c r="E2106" s="0" t="s">
        <v>112</v>
      </c>
      <c r="F2106" s="0" t="n">
        <v>2</v>
      </c>
      <c r="G2106" s="0" t="s">
        <v>108</v>
      </c>
      <c r="H2106" s="0" t="n">
        <v>37</v>
      </c>
      <c r="I2106" s="0" t="s">
        <v>189</v>
      </c>
      <c r="J2106" s="0" t="n">
        <v>433.030612858604</v>
      </c>
      <c r="K2106" s="0" t="n">
        <v>530.128998056194</v>
      </c>
      <c r="L2106" s="0" t="n">
        <v>722.147807349601</v>
      </c>
      <c r="M2106" s="0" t="n">
        <v>531.458940510886</v>
      </c>
      <c r="N2106" s="0" t="n">
        <v>684.350432667836</v>
      </c>
      <c r="O2106" s="0" t="n">
        <v>627.832068570181</v>
      </c>
      <c r="P2106" s="0" t="n">
        <v>763.481907629442</v>
      </c>
      <c r="Q2106" s="0" t="n">
        <v>953.996184015264</v>
      </c>
      <c r="R2106" s="0" t="n">
        <v>831.622716985105</v>
      </c>
      <c r="S2106" s="0" t="n">
        <v>857.875189621803</v>
      </c>
      <c r="T2106" s="0" t="n">
        <v>938.472083091686</v>
      </c>
      <c r="U2106" s="0" t="n">
        <v>1151.17746005046</v>
      </c>
      <c r="V2106" s="0" t="n">
        <v>1021.23085192153</v>
      </c>
      <c r="W2106" s="0" t="n">
        <v>930.984502174155</v>
      </c>
      <c r="X2106" s="0" t="n">
        <v>904.273701186499</v>
      </c>
      <c r="Y2106" s="0" t="n">
        <v>877.239903717572</v>
      </c>
      <c r="Z2106" s="0" t="n">
        <v>1004.899510049</v>
      </c>
      <c r="AA2106" s="0" t="n">
        <v>1227.55499927791</v>
      </c>
      <c r="AB2106" s="0" t="n">
        <v>998.492840994725</v>
      </c>
      <c r="AC2106" s="0" t="n">
        <v>1152.7244109069</v>
      </c>
      <c r="AD2106" s="0" t="n">
        <v>1064.69324421103</v>
      </c>
      <c r="AE2106" s="0" t="n">
        <v>1026.84115006209</v>
      </c>
      <c r="AF2106" s="0" t="n">
        <v>1038.01239848143</v>
      </c>
      <c r="AG2106" s="0" t="n">
        <v>1100.1100110011</v>
      </c>
      <c r="AH2106" s="0" t="n">
        <v>954.799868303467</v>
      </c>
    </row>
    <row r="2107" customFormat="false" ht="12.75" hidden="false" customHeight="false" outlineLevel="0" collapsed="false">
      <c r="A2107" s="0" t="n">
        <v>42192038</v>
      </c>
      <c r="B2107" s="0" t="n">
        <v>4</v>
      </c>
      <c r="C2107" s="0" t="s">
        <v>73</v>
      </c>
      <c r="D2107" s="0" t="n">
        <v>1920</v>
      </c>
      <c r="E2107" s="0" t="s">
        <v>112</v>
      </c>
      <c r="F2107" s="0" t="n">
        <v>2</v>
      </c>
      <c r="G2107" s="0" t="s">
        <v>108</v>
      </c>
      <c r="H2107" s="0" t="n">
        <v>38</v>
      </c>
      <c r="I2107" s="0" t="s">
        <v>190</v>
      </c>
      <c r="J2107" s="0" t="n">
        <v>488.28125</v>
      </c>
      <c r="K2107" s="0" t="n">
        <v>638.32873930074</v>
      </c>
      <c r="L2107" s="0" t="n">
        <v>608.491218365371</v>
      </c>
      <c r="M2107" s="0" t="n">
        <v>688.650509866243</v>
      </c>
      <c r="N2107" s="0" t="n">
        <v>634.632819582956</v>
      </c>
      <c r="O2107" s="0" t="n">
        <v>636.704119850187</v>
      </c>
      <c r="P2107" s="0" t="n">
        <v>915.192190359976</v>
      </c>
      <c r="Q2107" s="0" t="n">
        <v>1321.79764479692</v>
      </c>
      <c r="R2107" s="0" t="n">
        <v>1004.628061858</v>
      </c>
      <c r="S2107" s="0" t="n">
        <v>952.48522005693</v>
      </c>
      <c r="T2107" s="0" t="n">
        <v>1132.78791692889</v>
      </c>
      <c r="U2107" s="0" t="n">
        <v>1034.69263542301</v>
      </c>
      <c r="V2107" s="0" t="n">
        <v>1292.82482223659</v>
      </c>
      <c r="W2107" s="0" t="n">
        <v>1391.56497538</v>
      </c>
      <c r="X2107" s="0" t="n">
        <v>1285.13217009717</v>
      </c>
      <c r="Y2107" s="0" t="n">
        <v>1078.25015403574</v>
      </c>
      <c r="Z2107" s="0" t="n">
        <v>1361.65023879687</v>
      </c>
      <c r="AA2107" s="0" t="n">
        <v>1483.92415498763</v>
      </c>
      <c r="AB2107" s="0" t="n">
        <v>1363.5410111181</v>
      </c>
      <c r="AC2107" s="0" t="n">
        <v>1319.12199240186</v>
      </c>
      <c r="AD2107" s="0" t="n">
        <v>1293.95218002813</v>
      </c>
      <c r="AE2107" s="0" t="n">
        <v>1328.93251107444</v>
      </c>
      <c r="AF2107" s="0" t="n">
        <v>1286.97977603209</v>
      </c>
      <c r="AG2107" s="0" t="n">
        <v>1301.3013013013</v>
      </c>
      <c r="AH2107" s="0" t="n">
        <v>1345.58053339779</v>
      </c>
    </row>
    <row r="2108" customFormat="false" ht="12.75" hidden="false" customHeight="false" outlineLevel="0" collapsed="false">
      <c r="A2108" s="0" t="n">
        <v>42192039</v>
      </c>
      <c r="B2108" s="0" t="n">
        <v>4</v>
      </c>
      <c r="C2108" s="0" t="s">
        <v>73</v>
      </c>
      <c r="D2108" s="0" t="n">
        <v>1920</v>
      </c>
      <c r="E2108" s="0" t="s">
        <v>112</v>
      </c>
      <c r="F2108" s="0" t="n">
        <v>2</v>
      </c>
      <c r="G2108" s="0" t="s">
        <v>108</v>
      </c>
      <c r="H2108" s="0" t="n">
        <v>39</v>
      </c>
      <c r="I2108" s="0" t="s">
        <v>191</v>
      </c>
      <c r="J2108" s="0" t="n">
        <v>61.2184327926222</v>
      </c>
      <c r="K2108" s="0" t="n">
        <v>67.414019941502</v>
      </c>
      <c r="L2108" s="0" t="n">
        <v>81.2853528937742</v>
      </c>
      <c r="M2108" s="0" t="n">
        <v>83.6560587763876</v>
      </c>
      <c r="N2108" s="0" t="n">
        <v>86.0929068359019</v>
      </c>
      <c r="O2108" s="0" t="n">
        <v>88.5172922332936</v>
      </c>
      <c r="P2108" s="0" t="n">
        <v>106.635817042843</v>
      </c>
      <c r="Q2108" s="0" t="n">
        <v>135.355804238412</v>
      </c>
      <c r="R2108" s="0" t="n">
        <v>122.415959624876</v>
      </c>
      <c r="S2108" s="0" t="n">
        <v>118.524743526726</v>
      </c>
      <c r="T2108" s="0" t="n">
        <v>123.327127194029</v>
      </c>
      <c r="U2108" s="0" t="n">
        <v>132.708186964009</v>
      </c>
      <c r="V2108" s="0" t="n">
        <v>135.70273606057</v>
      </c>
      <c r="W2108" s="0" t="n">
        <v>145.090132353822</v>
      </c>
      <c r="X2108" s="0" t="n">
        <v>136.876797306546</v>
      </c>
      <c r="Y2108" s="0" t="n">
        <v>145.990642239161</v>
      </c>
      <c r="Z2108" s="0" t="n">
        <v>155.051860662187</v>
      </c>
      <c r="AA2108" s="0" t="n">
        <v>169.693233402874</v>
      </c>
      <c r="AB2108" s="0" t="n">
        <v>166.355755861645</v>
      </c>
      <c r="AC2108" s="0" t="n">
        <v>183.060361745597</v>
      </c>
      <c r="AD2108" s="0" t="n">
        <v>168.777965658722</v>
      </c>
      <c r="AE2108" s="0" t="n">
        <v>173.04782141653</v>
      </c>
      <c r="AF2108" s="0" t="n">
        <v>182.240270398805</v>
      </c>
      <c r="AG2108" s="0" t="n">
        <v>187.425335578361</v>
      </c>
      <c r="AH2108" s="0" t="n">
        <v>181.057504144996</v>
      </c>
    </row>
    <row r="2109" customFormat="false" ht="12.75" hidden="false" customHeight="false" outlineLevel="0" collapsed="false">
      <c r="A2109" s="0" t="n">
        <v>42192040</v>
      </c>
      <c r="B2109" s="0" t="n">
        <v>4</v>
      </c>
      <c r="C2109" s="0" t="s">
        <v>73</v>
      </c>
      <c r="D2109" s="0" t="n">
        <v>1920</v>
      </c>
      <c r="E2109" s="0" t="s">
        <v>112</v>
      </c>
      <c r="F2109" s="0" t="n">
        <v>2</v>
      </c>
      <c r="G2109" s="0" t="s">
        <v>108</v>
      </c>
      <c r="H2109" s="0" t="n">
        <v>40</v>
      </c>
      <c r="I2109" s="0" t="s">
        <v>192</v>
      </c>
      <c r="J2109" s="0" t="n">
        <v>57.0233889916495</v>
      </c>
      <c r="K2109" s="0" t="n">
        <v>63.0032763439407</v>
      </c>
      <c r="L2109" s="0" t="n">
        <v>76.4264974469045</v>
      </c>
      <c r="M2109" s="0" t="n">
        <v>78.7202961890256</v>
      </c>
      <c r="N2109" s="0" t="n">
        <v>81.0820088004573</v>
      </c>
      <c r="O2109" s="0" t="n">
        <v>83.4286262101151</v>
      </c>
      <c r="P2109" s="0" t="n">
        <v>101.03290072979</v>
      </c>
      <c r="Q2109" s="0" t="n">
        <v>129.024794343264</v>
      </c>
      <c r="R2109" s="0" t="n">
        <v>116.393016833611</v>
      </c>
      <c r="S2109" s="0" t="n">
        <v>112.592092240009</v>
      </c>
      <c r="T2109" s="0" t="n">
        <v>117.26322122744</v>
      </c>
      <c r="U2109" s="0" t="n">
        <v>126.411488945487</v>
      </c>
      <c r="V2109" s="0" t="n">
        <v>129.331594118344</v>
      </c>
      <c r="W2109" s="0" t="n">
        <v>138.494813228485</v>
      </c>
      <c r="X2109" s="0" t="n">
        <v>130.472800770613</v>
      </c>
      <c r="Y2109" s="0" t="n">
        <v>139.377730221518</v>
      </c>
      <c r="Z2109" s="0" t="n">
        <v>148.236943392221</v>
      </c>
      <c r="AA2109" s="0" t="n">
        <v>162.572427162997</v>
      </c>
      <c r="AB2109" s="0" t="n">
        <v>159.317716229694</v>
      </c>
      <c r="AC2109" s="0" t="n">
        <v>175.683220954132</v>
      </c>
      <c r="AD2109" s="0" t="n">
        <v>161.708651835154</v>
      </c>
      <c r="AE2109" s="0" t="n">
        <v>165.902772191475</v>
      </c>
      <c r="AF2109" s="0" t="n">
        <v>174.908689974304</v>
      </c>
      <c r="AG2109" s="0" t="n">
        <v>179.987317683719</v>
      </c>
      <c r="AH2109" s="0" t="n">
        <v>173.754837252829</v>
      </c>
    </row>
    <row r="2110" customFormat="false" ht="12.75" hidden="false" customHeight="false" outlineLevel="0" collapsed="false">
      <c r="A2110" s="0" t="n">
        <v>42192041</v>
      </c>
      <c r="B2110" s="0" t="n">
        <v>4</v>
      </c>
      <c r="C2110" s="0" t="s">
        <v>73</v>
      </c>
      <c r="D2110" s="0" t="n">
        <v>1920</v>
      </c>
      <c r="E2110" s="0" t="s">
        <v>112</v>
      </c>
      <c r="F2110" s="0" t="n">
        <v>2</v>
      </c>
      <c r="G2110" s="0" t="s">
        <v>108</v>
      </c>
      <c r="H2110" s="0" t="n">
        <v>41</v>
      </c>
      <c r="I2110" s="0" t="s">
        <v>193</v>
      </c>
      <c r="J2110" s="0" t="n">
        <v>65.6404491670422</v>
      </c>
      <c r="K2110" s="0" t="n">
        <v>72.0521231876608</v>
      </c>
      <c r="L2110" s="0" t="n">
        <v>86.372128013184</v>
      </c>
      <c r="M2110" s="0" t="n">
        <v>88.820224987797</v>
      </c>
      <c r="N2110" s="0" t="n">
        <v>91.3324250926404</v>
      </c>
      <c r="O2110" s="0" t="n">
        <v>93.835158196659</v>
      </c>
      <c r="P2110" s="0" t="n">
        <v>112.468596473539</v>
      </c>
      <c r="Q2110" s="0" t="n">
        <v>141.917107482033</v>
      </c>
      <c r="R2110" s="0" t="n">
        <v>128.669746883499</v>
      </c>
      <c r="S2110" s="0" t="n">
        <v>124.688859552438</v>
      </c>
      <c r="T2110" s="0" t="n">
        <v>129.623294501136</v>
      </c>
      <c r="U2110" s="0" t="n">
        <v>139.237341864928</v>
      </c>
      <c r="V2110" s="0" t="n">
        <v>142.306532265808</v>
      </c>
      <c r="W2110" s="0" t="n">
        <v>151.918395719908</v>
      </c>
      <c r="X2110" s="0" t="n">
        <v>143.513811414447</v>
      </c>
      <c r="Y2110" s="0" t="n">
        <v>152.836272731231</v>
      </c>
      <c r="Z2110" s="0" t="n">
        <v>162.099272396526</v>
      </c>
      <c r="AA2110" s="0" t="n">
        <v>177.045655374525</v>
      </c>
      <c r="AB2110" s="0" t="n">
        <v>173.624652251728</v>
      </c>
      <c r="AC2110" s="0" t="n">
        <v>190.667678453976</v>
      </c>
      <c r="AD2110" s="0" t="n">
        <v>176.076783283323</v>
      </c>
      <c r="AE2110" s="0" t="n">
        <v>180.42143982265</v>
      </c>
      <c r="AF2110" s="0" t="n">
        <v>189.800204731557</v>
      </c>
      <c r="AG2110" s="0" t="n">
        <v>195.091798303028</v>
      </c>
      <c r="AH2110" s="0" t="n">
        <v>188.588223505171</v>
      </c>
    </row>
    <row r="2111" customFormat="false" ht="12.75" hidden="false" customHeight="false" outlineLevel="0" collapsed="false">
      <c r="A2111" s="0" t="n">
        <v>42192042</v>
      </c>
      <c r="B2111" s="0" t="n">
        <v>4</v>
      </c>
      <c r="C2111" s="0" t="s">
        <v>73</v>
      </c>
      <c r="D2111" s="0" t="n">
        <v>1920</v>
      </c>
      <c r="E2111" s="0" t="s">
        <v>112</v>
      </c>
      <c r="F2111" s="0" t="n">
        <v>2</v>
      </c>
      <c r="G2111" s="0" t="s">
        <v>108</v>
      </c>
      <c r="H2111" s="0" t="n">
        <v>42</v>
      </c>
      <c r="I2111" s="0" t="s">
        <v>194</v>
      </c>
      <c r="J2111" s="0" t="n">
        <v>70.4424719445852</v>
      </c>
      <c r="K2111" s="0" t="n">
        <v>77.432614943381</v>
      </c>
      <c r="L2111" s="0" t="n">
        <v>92.4171617750007</v>
      </c>
      <c r="M2111" s="0" t="n">
        <v>94.7907782364046</v>
      </c>
      <c r="N2111" s="0" t="n">
        <v>97.3940261758365</v>
      </c>
      <c r="O2111" s="0" t="n">
        <v>99.2589877871507</v>
      </c>
      <c r="P2111" s="0" t="n">
        <v>119.426554087317</v>
      </c>
      <c r="Q2111" s="0" t="n">
        <v>150.817191731932</v>
      </c>
      <c r="R2111" s="0" t="n">
        <v>135.225692516391</v>
      </c>
      <c r="S2111" s="0" t="n">
        <v>130.17189713162</v>
      </c>
      <c r="T2111" s="0" t="n">
        <v>134.188329200902</v>
      </c>
      <c r="U2111" s="0" t="n">
        <v>143.132285234119</v>
      </c>
      <c r="V2111" s="0" t="n">
        <v>147.036802618839</v>
      </c>
      <c r="W2111" s="0" t="n">
        <v>157.182290259249</v>
      </c>
      <c r="X2111" s="0" t="n">
        <v>147.066507828647</v>
      </c>
      <c r="Y2111" s="0" t="n">
        <v>155.048932301552</v>
      </c>
      <c r="Z2111" s="0" t="n">
        <v>164.1943995873</v>
      </c>
      <c r="AA2111" s="0" t="n">
        <v>178.831899929686</v>
      </c>
      <c r="AB2111" s="0" t="n">
        <v>174.941429529491</v>
      </c>
      <c r="AC2111" s="0" t="n">
        <v>190.991931109152</v>
      </c>
      <c r="AD2111" s="0" t="n">
        <v>174.685532379397</v>
      </c>
      <c r="AE2111" s="0" t="n">
        <v>177.940368743214</v>
      </c>
      <c r="AF2111" s="0" t="n">
        <v>185.394656654437</v>
      </c>
      <c r="AG2111" s="0" t="n">
        <v>189.065610851281</v>
      </c>
      <c r="AH2111" s="0" t="n">
        <v>181.179038703062</v>
      </c>
    </row>
    <row r="2112" customFormat="false" ht="12.75" hidden="false" customHeight="false" outlineLevel="0" collapsed="false">
      <c r="A2112" s="0" t="n">
        <v>42192044</v>
      </c>
      <c r="B2112" s="0" t="n">
        <v>4</v>
      </c>
      <c r="C2112" s="0" t="s">
        <v>73</v>
      </c>
      <c r="D2112" s="0" t="n">
        <v>1920</v>
      </c>
      <c r="E2112" s="0" t="s">
        <v>112</v>
      </c>
      <c r="F2112" s="0" t="n">
        <v>2</v>
      </c>
      <c r="G2112" s="0" t="s">
        <v>108</v>
      </c>
      <c r="H2112" s="0" t="n">
        <v>44</v>
      </c>
      <c r="I2112" s="0" t="s">
        <v>195</v>
      </c>
      <c r="J2112" s="0" t="n">
        <v>65.54129630642</v>
      </c>
      <c r="K2112" s="0" t="n">
        <v>72.3045689451043</v>
      </c>
      <c r="L2112" s="0" t="n">
        <v>86.8449898557645</v>
      </c>
      <c r="M2112" s="0" t="n">
        <v>89.1500605711774</v>
      </c>
      <c r="N2112" s="0" t="n">
        <v>91.6788547076177</v>
      </c>
      <c r="O2112" s="0" t="n">
        <v>93.5136553420283</v>
      </c>
      <c r="P2112" s="0" t="n">
        <v>113.10977358898</v>
      </c>
      <c r="Q2112" s="0" t="n">
        <v>143.716160977248</v>
      </c>
      <c r="R2112" s="0" t="n">
        <v>128.543921367286</v>
      </c>
      <c r="S2112" s="0" t="n">
        <v>123.631601796721</v>
      </c>
      <c r="T2112" s="0" t="n">
        <v>127.566314090787</v>
      </c>
      <c r="U2112" s="0" t="n">
        <v>136.318815699334</v>
      </c>
      <c r="V2112" s="0" t="n">
        <v>140.099574921735</v>
      </c>
      <c r="W2112" s="0" t="n">
        <v>150.002161453866</v>
      </c>
      <c r="X2112" s="0" t="n">
        <v>140.150539780911</v>
      </c>
      <c r="Y2112" s="0" t="n">
        <v>147.994626443021</v>
      </c>
      <c r="Z2112" s="0" t="n">
        <v>156.943590670143</v>
      </c>
      <c r="AA2112" s="0" t="n">
        <v>171.28902401691</v>
      </c>
      <c r="AB2112" s="0" t="n">
        <v>167.499804567849</v>
      </c>
      <c r="AC2112" s="0" t="n">
        <v>183.251669298634</v>
      </c>
      <c r="AD2112" s="0" t="n">
        <v>167.338636186437</v>
      </c>
      <c r="AE2112" s="0" t="n">
        <v>170.565914524508</v>
      </c>
      <c r="AF2112" s="0" t="n">
        <v>177.908219593809</v>
      </c>
      <c r="AG2112" s="0" t="n">
        <v>181.536295139898</v>
      </c>
      <c r="AH2112" s="0" t="n">
        <v>173.845308406735</v>
      </c>
    </row>
    <row r="2113" customFormat="false" ht="12.75" hidden="false" customHeight="false" outlineLevel="0" collapsed="false">
      <c r="A2113" s="0" t="n">
        <v>42192045</v>
      </c>
      <c r="B2113" s="0" t="n">
        <v>4</v>
      </c>
      <c r="C2113" s="0" t="s">
        <v>73</v>
      </c>
      <c r="D2113" s="0" t="n">
        <v>1920</v>
      </c>
      <c r="E2113" s="0" t="s">
        <v>112</v>
      </c>
      <c r="F2113" s="0" t="n">
        <v>2</v>
      </c>
      <c r="G2113" s="0" t="s">
        <v>108</v>
      </c>
      <c r="H2113" s="0" t="n">
        <v>45</v>
      </c>
      <c r="I2113" s="0" t="s">
        <v>196</v>
      </c>
      <c r="J2113" s="0" t="n">
        <v>75.5178619954286</v>
      </c>
      <c r="K2113" s="0" t="n">
        <v>82.7338561446046</v>
      </c>
      <c r="L2113" s="0" t="n">
        <v>98.1601421593213</v>
      </c>
      <c r="M2113" s="0" t="n">
        <v>100.602079771295</v>
      </c>
      <c r="N2113" s="0" t="n">
        <v>103.279560600464</v>
      </c>
      <c r="O2113" s="0" t="n">
        <v>105.173181237272</v>
      </c>
      <c r="P2113" s="0" t="n">
        <v>125.912549244953</v>
      </c>
      <c r="Q2113" s="0" t="n">
        <v>158.087048695217</v>
      </c>
      <c r="R2113" s="0" t="n">
        <v>142.07437727339</v>
      </c>
      <c r="S2113" s="0" t="n">
        <v>136.878392514846</v>
      </c>
      <c r="T2113" s="0" t="n">
        <v>140.975547724725</v>
      </c>
      <c r="U2113" s="0" t="n">
        <v>150.109573047014</v>
      </c>
      <c r="V2113" s="0" t="n">
        <v>154.13930831743</v>
      </c>
      <c r="W2113" s="0" t="n">
        <v>164.527918147672</v>
      </c>
      <c r="X2113" s="0" t="n">
        <v>154.146696211774</v>
      </c>
      <c r="Y2113" s="0" t="n">
        <v>162.265170541164</v>
      </c>
      <c r="Z2113" s="0" t="n">
        <v>171.606648335024</v>
      </c>
      <c r="AA2113" s="0" t="n">
        <v>186.535020884731</v>
      </c>
      <c r="AB2113" s="0" t="n">
        <v>182.542524282374</v>
      </c>
      <c r="AC2113" s="0" t="n">
        <v>198.890057745147</v>
      </c>
      <c r="AD2113" s="0" t="n">
        <v>182.188053635226</v>
      </c>
      <c r="AE2113" s="0" t="n">
        <v>185.468701278567</v>
      </c>
      <c r="AF2113" s="0" t="n">
        <v>193.033221889942</v>
      </c>
      <c r="AG2113" s="0" t="n">
        <v>196.745771769422</v>
      </c>
      <c r="AH2113" s="0" t="n">
        <v>188.662158470159</v>
      </c>
    </row>
    <row r="2114" customFormat="false" ht="12.75" hidden="false" customHeight="false" outlineLevel="0" collapsed="false">
      <c r="A2114" s="0" t="n">
        <v>42192046</v>
      </c>
      <c r="B2114" s="0" t="n">
        <v>4</v>
      </c>
      <c r="C2114" s="0" t="s">
        <v>73</v>
      </c>
      <c r="D2114" s="0" t="n">
        <v>1920</v>
      </c>
      <c r="E2114" s="0" t="s">
        <v>112</v>
      </c>
      <c r="F2114" s="0" t="n">
        <v>2</v>
      </c>
      <c r="G2114" s="0" t="s">
        <v>108</v>
      </c>
      <c r="H2114" s="0" t="n">
        <v>46</v>
      </c>
      <c r="I2114" s="0" t="s">
        <v>197</v>
      </c>
      <c r="J2114" s="0" t="n">
        <v>30.0165637696499</v>
      </c>
      <c r="K2114" s="0" t="n">
        <v>31.6125578787115</v>
      </c>
      <c r="L2114" s="0" t="n">
        <v>38.2796158173473</v>
      </c>
      <c r="M2114" s="0" t="n">
        <v>39.6758719610565</v>
      </c>
      <c r="N2114" s="0" t="n">
        <v>41.4084650130974</v>
      </c>
      <c r="O2114" s="0" t="n">
        <v>43.002724751798</v>
      </c>
      <c r="P2114" s="0" t="n">
        <v>51.1065334443613</v>
      </c>
      <c r="Q2114" s="0" t="n">
        <v>64.509256573148</v>
      </c>
      <c r="R2114" s="0" t="n">
        <v>56.7131133295228</v>
      </c>
      <c r="S2114" s="0" t="n">
        <v>54.6832699490718</v>
      </c>
      <c r="T2114" s="0" t="n">
        <v>56.5590071158397</v>
      </c>
      <c r="U2114" s="0" t="n">
        <v>59.1829407216243</v>
      </c>
      <c r="V2114" s="0" t="n">
        <v>63.1518784108947</v>
      </c>
      <c r="W2114" s="0" t="n">
        <v>67.3963958826348</v>
      </c>
      <c r="X2114" s="0" t="n">
        <v>61.9734415280576</v>
      </c>
      <c r="Y2114" s="0" t="n">
        <v>66.6938548045679</v>
      </c>
      <c r="Z2114" s="0" t="n">
        <v>69.9873903953673</v>
      </c>
      <c r="AA2114" s="0" t="n">
        <v>75.4356369530909</v>
      </c>
      <c r="AB2114" s="0" t="n">
        <v>75.8797019563651</v>
      </c>
      <c r="AC2114" s="0" t="n">
        <v>83.0538131675639</v>
      </c>
      <c r="AD2114" s="0" t="n">
        <v>77.1589923071412</v>
      </c>
      <c r="AE2114" s="0" t="n">
        <v>76.1421276824547</v>
      </c>
      <c r="AF2114" s="0" t="n">
        <v>78.4369936808463</v>
      </c>
      <c r="AG2114" s="0" t="n">
        <v>83.0321206717963</v>
      </c>
      <c r="AH2114" s="0" t="n">
        <v>80.136618557533</v>
      </c>
    </row>
    <row r="2115" customFormat="false" ht="12.75" hidden="false" customHeight="false" outlineLevel="0" collapsed="false">
      <c r="A2115" s="0" t="n">
        <v>42192048</v>
      </c>
      <c r="B2115" s="0" t="n">
        <v>4</v>
      </c>
      <c r="C2115" s="0" t="s">
        <v>73</v>
      </c>
      <c r="D2115" s="0" t="n">
        <v>1920</v>
      </c>
      <c r="E2115" s="0" t="s">
        <v>112</v>
      </c>
      <c r="F2115" s="0" t="n">
        <v>2</v>
      </c>
      <c r="G2115" s="0" t="s">
        <v>108</v>
      </c>
      <c r="H2115" s="0" t="n">
        <v>48</v>
      </c>
      <c r="I2115" s="0" t="s">
        <v>198</v>
      </c>
      <c r="J2115" s="0" t="n">
        <v>27.7048044215392</v>
      </c>
      <c r="K2115" s="0" t="n">
        <v>29.2677102549631</v>
      </c>
      <c r="L2115" s="0" t="n">
        <v>35.7005804497691</v>
      </c>
      <c r="M2115" s="0" t="n">
        <v>37.0248154743511</v>
      </c>
      <c r="N2115" s="0" t="n">
        <v>38.6852189896536</v>
      </c>
      <c r="O2115" s="0" t="n">
        <v>40.2197781090872</v>
      </c>
      <c r="P2115" s="0" t="n">
        <v>48.0576153058117</v>
      </c>
      <c r="Q2115" s="0" t="n">
        <v>61.0802620945699</v>
      </c>
      <c r="R2115" s="0" t="n">
        <v>53.5492626627319</v>
      </c>
      <c r="S2115" s="0" t="n">
        <v>51.5769169003726</v>
      </c>
      <c r="T2115" s="0" t="n">
        <v>53.3929637603753</v>
      </c>
      <c r="U2115" s="0" t="n">
        <v>55.9888259073555</v>
      </c>
      <c r="V2115" s="0" t="n">
        <v>59.783884267663</v>
      </c>
      <c r="W2115" s="0" t="n">
        <v>63.9367144803583</v>
      </c>
      <c r="X2115" s="0" t="n">
        <v>58.6861701379178</v>
      </c>
      <c r="Y2115" s="0" t="n">
        <v>63.2805368927668</v>
      </c>
      <c r="Z2115" s="0" t="n">
        <v>66.5091212204932</v>
      </c>
      <c r="AA2115" s="0" t="n">
        <v>71.8627014889318</v>
      </c>
      <c r="AB2115" s="0" t="n">
        <v>72.2662358613014</v>
      </c>
      <c r="AC2115" s="0" t="n">
        <v>79.2834882014715</v>
      </c>
      <c r="AD2115" s="0" t="n">
        <v>73.5215899206633</v>
      </c>
      <c r="AE2115" s="0" t="n">
        <v>72.5979667758413</v>
      </c>
      <c r="AF2115" s="0" t="n">
        <v>74.8551965516912</v>
      </c>
      <c r="AG2115" s="0" t="n">
        <v>79.3069899190619</v>
      </c>
      <c r="AH2115" s="0" t="n">
        <v>76.4790387090675</v>
      </c>
    </row>
    <row r="2116" customFormat="false" ht="12.75" hidden="false" customHeight="false" outlineLevel="0" collapsed="false">
      <c r="A2116" s="0" t="n">
        <v>42192049</v>
      </c>
      <c r="B2116" s="0" t="n">
        <v>4</v>
      </c>
      <c r="C2116" s="0" t="s">
        <v>73</v>
      </c>
      <c r="D2116" s="0" t="n">
        <v>1920</v>
      </c>
      <c r="E2116" s="0" t="s">
        <v>112</v>
      </c>
      <c r="F2116" s="0" t="n">
        <v>2</v>
      </c>
      <c r="G2116" s="0" t="s">
        <v>108</v>
      </c>
      <c r="H2116" s="0" t="n">
        <v>49</v>
      </c>
      <c r="I2116" s="0" t="s">
        <v>199</v>
      </c>
      <c r="J2116" s="0" t="n">
        <v>32.4196387229782</v>
      </c>
      <c r="K2116" s="0" t="n">
        <v>34.0464772733628</v>
      </c>
      <c r="L2116" s="0" t="n">
        <v>40.9473193052379</v>
      </c>
      <c r="M2116" s="0" t="n">
        <v>42.4172945688022</v>
      </c>
      <c r="N2116" s="0" t="n">
        <v>44.2230255638902</v>
      </c>
      <c r="O2116" s="0" t="n">
        <v>45.8774477988268</v>
      </c>
      <c r="P2116" s="0" t="n">
        <v>54.2478977303378</v>
      </c>
      <c r="Q2116" s="0" t="n">
        <v>68.0305767239714</v>
      </c>
      <c r="R2116" s="0" t="n">
        <v>59.9664903502876</v>
      </c>
      <c r="S2116" s="0" t="n">
        <v>57.8791757771581</v>
      </c>
      <c r="T2116" s="0" t="n">
        <v>59.8149541921506</v>
      </c>
      <c r="U2116" s="0" t="n">
        <v>62.4644129253162</v>
      </c>
      <c r="V2116" s="0" t="n">
        <v>66.6108655684347</v>
      </c>
      <c r="W2116" s="0" t="n">
        <v>70.9459524147689</v>
      </c>
      <c r="X2116" s="0" t="n">
        <v>65.3490316740063</v>
      </c>
      <c r="Y2116" s="0" t="n">
        <v>70.1955696553186</v>
      </c>
      <c r="Z2116" s="0" t="n">
        <v>73.5530663143274</v>
      </c>
      <c r="AA2116" s="0" t="n">
        <v>79.094037890777</v>
      </c>
      <c r="AB2116" s="0" t="n">
        <v>79.5800833540149</v>
      </c>
      <c r="AC2116" s="0" t="n">
        <v>86.9104907919822</v>
      </c>
      <c r="AD2116" s="0" t="n">
        <v>80.8829837284797</v>
      </c>
      <c r="AE2116" s="0" t="n">
        <v>79.7695677259677</v>
      </c>
      <c r="AF2116" s="0" t="n">
        <v>82.1013221353049</v>
      </c>
      <c r="AG2116" s="0" t="n">
        <v>86.8415453280765</v>
      </c>
      <c r="AH2116" s="0" t="n">
        <v>83.878432764888</v>
      </c>
    </row>
    <row r="2117" customFormat="false" ht="12.75" hidden="false" customHeight="false" outlineLevel="0" collapsed="false">
      <c r="A2117" s="0" t="n">
        <v>42192050</v>
      </c>
      <c r="B2117" s="0" t="n">
        <v>4</v>
      </c>
      <c r="C2117" s="0" t="s">
        <v>73</v>
      </c>
      <c r="D2117" s="0" t="n">
        <v>1920</v>
      </c>
      <c r="E2117" s="0" t="s">
        <v>112</v>
      </c>
      <c r="F2117" s="0" t="n">
        <v>2</v>
      </c>
      <c r="G2117" s="0" t="s">
        <v>108</v>
      </c>
      <c r="H2117" s="0" t="n">
        <v>50</v>
      </c>
      <c r="I2117" s="0" t="s">
        <v>200</v>
      </c>
      <c r="J2117" s="0" t="n">
        <v>87.1887091105047</v>
      </c>
      <c r="K2117" s="0" t="n">
        <v>89.8817292002938</v>
      </c>
      <c r="L2117" s="0" t="n">
        <v>96.1064437837758</v>
      </c>
      <c r="M2117" s="0" t="n">
        <v>93.5863992981231</v>
      </c>
      <c r="N2117" s="0" t="n">
        <v>95.2935173826354</v>
      </c>
      <c r="O2117" s="0" t="n">
        <v>92.7958745370706</v>
      </c>
      <c r="P2117" s="0" t="n">
        <v>98.3353277350914</v>
      </c>
      <c r="Q2117" s="0" t="n">
        <v>113.824593634205</v>
      </c>
      <c r="R2117" s="0" t="n">
        <v>106.822101861618</v>
      </c>
      <c r="S2117" s="0" t="n">
        <v>102.881800161287</v>
      </c>
      <c r="T2117" s="0" t="n">
        <v>104.470719335302</v>
      </c>
      <c r="U2117" s="0" t="n">
        <v>107.22875952957</v>
      </c>
      <c r="V2117" s="0" t="n">
        <v>105.555529424555</v>
      </c>
      <c r="W2117" s="0" t="n">
        <v>106.008779970565</v>
      </c>
      <c r="X2117" s="0" t="n">
        <v>99.8579526687387</v>
      </c>
      <c r="Y2117" s="0" t="n">
        <v>101.654938583748</v>
      </c>
      <c r="Z2117" s="0" t="n">
        <v>105.749906102729</v>
      </c>
      <c r="AA2117" s="0" t="n">
        <v>105.346465890383</v>
      </c>
      <c r="AB2117" s="0" t="n">
        <v>101.595134201278</v>
      </c>
      <c r="AC2117" s="0" t="n">
        <v>106.502780173687</v>
      </c>
      <c r="AD2117" s="0" t="n">
        <v>105.257829944747</v>
      </c>
      <c r="AE2117" s="0" t="n">
        <v>104.842056408287</v>
      </c>
      <c r="AF2117" s="0" t="n">
        <v>108.762793822691</v>
      </c>
      <c r="AG2117" s="0" t="n">
        <v>110.02367056617</v>
      </c>
      <c r="AH2117" s="0" t="n">
        <v>102.16371651463</v>
      </c>
    </row>
    <row r="2118" customFormat="false" ht="12.75" hidden="false" customHeight="false" outlineLevel="0" collapsed="false">
      <c r="A2118" s="0" t="n">
        <v>42192051</v>
      </c>
      <c r="B2118" s="0" t="n">
        <v>4</v>
      </c>
      <c r="C2118" s="0" t="s">
        <v>73</v>
      </c>
      <c r="D2118" s="0" t="n">
        <v>1920</v>
      </c>
      <c r="E2118" s="0" t="s">
        <v>112</v>
      </c>
      <c r="F2118" s="0" t="n">
        <v>2</v>
      </c>
      <c r="G2118" s="0" t="s">
        <v>108</v>
      </c>
      <c r="H2118" s="0" t="n">
        <v>51</v>
      </c>
      <c r="I2118" s="0" t="s">
        <v>201</v>
      </c>
      <c r="J2118" s="0" t="n">
        <v>81.214030619341</v>
      </c>
      <c r="K2118" s="0" t="n">
        <v>84.0009752866131</v>
      </c>
      <c r="L2118" s="0" t="n">
        <v>90.3616533481813</v>
      </c>
      <c r="M2118" s="0" t="n">
        <v>88.0647400770461</v>
      </c>
      <c r="N2118" s="0" t="n">
        <v>89.7471127298873</v>
      </c>
      <c r="O2118" s="0" t="n">
        <v>87.4612421513059</v>
      </c>
      <c r="P2118" s="0" t="n">
        <v>93.1685401847601</v>
      </c>
      <c r="Q2118" s="0" t="n">
        <v>108.500665098861</v>
      </c>
      <c r="R2118" s="0" t="n">
        <v>101.566386754481</v>
      </c>
      <c r="S2118" s="0" t="n">
        <v>97.7321425797128</v>
      </c>
      <c r="T2118" s="0" t="n">
        <v>99.3339693539731</v>
      </c>
      <c r="U2118" s="0" t="n">
        <v>102.141001697105</v>
      </c>
      <c r="V2118" s="0" t="n">
        <v>100.59977628152</v>
      </c>
      <c r="W2118" s="0" t="n">
        <v>101.189970292396</v>
      </c>
      <c r="X2118" s="0" t="n">
        <v>95.1859410819705</v>
      </c>
      <c r="Y2118" s="0" t="n">
        <v>97.0502930071369</v>
      </c>
      <c r="Z2118" s="0" t="n">
        <v>101.101933106346</v>
      </c>
      <c r="AA2118" s="0" t="n">
        <v>100.925831333434</v>
      </c>
      <c r="AB2118" s="0" t="n">
        <v>97.2969325717732</v>
      </c>
      <c r="AC2118" s="0" t="n">
        <v>102.210829712474</v>
      </c>
      <c r="AD2118" s="0" t="n">
        <v>100.849075345987</v>
      </c>
      <c r="AE2118" s="0" t="n">
        <v>100.513185650127</v>
      </c>
      <c r="AF2118" s="0" t="n">
        <v>104.387234192761</v>
      </c>
      <c r="AG2118" s="0" t="n">
        <v>105.657355692142</v>
      </c>
      <c r="AH2118" s="0" t="n">
        <v>98.0431052552662</v>
      </c>
    </row>
    <row r="2119" customFormat="false" ht="12.75" hidden="false" customHeight="false" outlineLevel="0" collapsed="false">
      <c r="A2119" s="0" t="n">
        <v>42192052</v>
      </c>
      <c r="B2119" s="0" t="n">
        <v>4</v>
      </c>
      <c r="C2119" s="0" t="s">
        <v>73</v>
      </c>
      <c r="D2119" s="0" t="n">
        <v>1920</v>
      </c>
      <c r="E2119" s="0" t="s">
        <v>112</v>
      </c>
      <c r="F2119" s="0" t="n">
        <v>2</v>
      </c>
      <c r="G2119" s="0" t="s">
        <v>108</v>
      </c>
      <c r="H2119" s="0" t="n">
        <v>52</v>
      </c>
      <c r="I2119" s="0" t="s">
        <v>202</v>
      </c>
      <c r="J2119" s="0" t="n">
        <v>93.4866471948926</v>
      </c>
      <c r="K2119" s="0" t="n">
        <v>96.0656170671796</v>
      </c>
      <c r="L2119" s="0" t="n">
        <v>102.120711418108</v>
      </c>
      <c r="M2119" s="0" t="n">
        <v>99.3635746536425</v>
      </c>
      <c r="N2119" s="0" t="n">
        <v>101.092974532187</v>
      </c>
      <c r="O2119" s="0" t="n">
        <v>98.3707854984318</v>
      </c>
      <c r="P2119" s="0" t="n">
        <v>103.714085950012</v>
      </c>
      <c r="Q2119" s="0" t="n">
        <v>119.342182478052</v>
      </c>
      <c r="R2119" s="0" t="n">
        <v>112.279255500806</v>
      </c>
      <c r="S2119" s="0" t="n">
        <v>108.232373672423</v>
      </c>
      <c r="T2119" s="0" t="n">
        <v>109.804218481795</v>
      </c>
      <c r="U2119" s="0" t="n">
        <v>112.504343476715</v>
      </c>
      <c r="V2119" s="0" t="n">
        <v>110.692251239394</v>
      </c>
      <c r="W2119" s="0" t="n">
        <v>110.997788230557</v>
      </c>
      <c r="X2119" s="0" t="n">
        <v>104.699961348736</v>
      </c>
      <c r="Y2119" s="0" t="n">
        <v>106.421628671312</v>
      </c>
      <c r="Z2119" s="0" t="n">
        <v>110.556447127073</v>
      </c>
      <c r="AA2119" s="0" t="n">
        <v>109.910888731036</v>
      </c>
      <c r="AB2119" s="0" t="n">
        <v>106.034322376166</v>
      </c>
      <c r="AC2119" s="0" t="n">
        <v>110.928644797674</v>
      </c>
      <c r="AD2119" s="0" t="n">
        <v>109.809713843392</v>
      </c>
      <c r="AE2119" s="0" t="n">
        <v>109.309407170287</v>
      </c>
      <c r="AF2119" s="0" t="n">
        <v>113.274637321095</v>
      </c>
      <c r="AG2119" s="0" t="n">
        <v>114.524088647982</v>
      </c>
      <c r="AH2119" s="0" t="n">
        <v>106.413008923123</v>
      </c>
    </row>
    <row r="2120" customFormat="false" ht="12.75" hidden="false" customHeight="false" outlineLevel="0" collapsed="false">
      <c r="A2120" s="0" t="n">
        <v>40193000</v>
      </c>
      <c r="B2120" s="0" t="n">
        <v>4</v>
      </c>
      <c r="C2120" s="0" t="s">
        <v>73</v>
      </c>
      <c r="D2120" s="0" t="n">
        <v>1930</v>
      </c>
      <c r="E2120" s="0" t="s">
        <v>114</v>
      </c>
      <c r="F2120" s="0" t="n">
        <v>0</v>
      </c>
      <c r="G2120" s="0" t="s">
        <v>6</v>
      </c>
      <c r="H2120" s="0" t="n">
        <v>0</v>
      </c>
      <c r="I2120" s="0" t="s">
        <v>152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40193001</v>
      </c>
      <c r="B2121" s="0" t="n">
        <v>4</v>
      </c>
      <c r="C2121" s="0" t="s">
        <v>73</v>
      </c>
      <c r="D2121" s="0" t="n">
        <v>1930</v>
      </c>
      <c r="E2121" s="0" t="s">
        <v>114</v>
      </c>
      <c r="F2121" s="0" t="n">
        <v>0</v>
      </c>
      <c r="G2121" s="0" t="s">
        <v>6</v>
      </c>
      <c r="H2121" s="0" t="n">
        <v>1</v>
      </c>
      <c r="I2121" s="0" t="s">
        <v>153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40193002</v>
      </c>
      <c r="B2122" s="0" t="n">
        <v>4</v>
      </c>
      <c r="C2122" s="0" t="s">
        <v>73</v>
      </c>
      <c r="D2122" s="0" t="n">
        <v>1930</v>
      </c>
      <c r="E2122" s="0" t="s">
        <v>114</v>
      </c>
      <c r="F2122" s="0" t="n">
        <v>0</v>
      </c>
      <c r="G2122" s="0" t="s">
        <v>6</v>
      </c>
      <c r="H2122" s="0" t="n">
        <v>2</v>
      </c>
      <c r="I2122" s="0" t="s">
        <v>154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1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1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1</v>
      </c>
    </row>
    <row r="2123" customFormat="false" ht="12.75" hidden="false" customHeight="false" outlineLevel="0" collapsed="false">
      <c r="A2123" s="0" t="n">
        <v>40193003</v>
      </c>
      <c r="B2123" s="0" t="n">
        <v>4</v>
      </c>
      <c r="C2123" s="0" t="s">
        <v>73</v>
      </c>
      <c r="D2123" s="0" t="n">
        <v>1930</v>
      </c>
      <c r="E2123" s="0" t="s">
        <v>114</v>
      </c>
      <c r="F2123" s="0" t="n">
        <v>0</v>
      </c>
      <c r="G2123" s="0" t="s">
        <v>6</v>
      </c>
      <c r="H2123" s="0" t="n">
        <v>3</v>
      </c>
      <c r="I2123" s="0" t="s">
        <v>155</v>
      </c>
      <c r="J2123" s="0" t="n">
        <v>0</v>
      </c>
      <c r="K2123" s="0" t="n">
        <v>1</v>
      </c>
      <c r="L2123" s="0" t="n">
        <v>0</v>
      </c>
      <c r="M2123" s="0" t="n">
        <v>1</v>
      </c>
      <c r="N2123" s="0" t="n">
        <v>2</v>
      </c>
      <c r="O2123" s="0" t="n">
        <v>1</v>
      </c>
      <c r="P2123" s="0" t="n">
        <v>3</v>
      </c>
      <c r="Q2123" s="0" t="n">
        <v>1</v>
      </c>
      <c r="R2123" s="0" t="n">
        <v>1</v>
      </c>
      <c r="S2123" s="0" t="n">
        <v>1</v>
      </c>
      <c r="T2123" s="0" t="n">
        <v>1</v>
      </c>
      <c r="U2123" s="0" t="n">
        <v>0</v>
      </c>
      <c r="V2123" s="0" t="n">
        <v>0</v>
      </c>
      <c r="W2123" s="0" t="n">
        <v>2</v>
      </c>
      <c r="X2123" s="0" t="n">
        <v>0</v>
      </c>
      <c r="Y2123" s="0" t="n">
        <v>2</v>
      </c>
      <c r="Z2123" s="0" t="n">
        <v>0</v>
      </c>
      <c r="AA2123" s="0" t="n">
        <v>1</v>
      </c>
      <c r="AB2123" s="0" t="n">
        <v>1</v>
      </c>
      <c r="AC2123" s="0" t="n">
        <v>4</v>
      </c>
      <c r="AD2123" s="0" t="n">
        <v>0</v>
      </c>
      <c r="AE2123" s="0" t="n">
        <v>0</v>
      </c>
      <c r="AF2123" s="0" t="n">
        <v>0</v>
      </c>
      <c r="AG2123" s="0" t="n">
        <v>2</v>
      </c>
      <c r="AH2123" s="0" t="n">
        <v>1</v>
      </c>
    </row>
    <row r="2124" customFormat="false" ht="12.75" hidden="false" customHeight="false" outlineLevel="0" collapsed="false">
      <c r="A2124" s="0" t="n">
        <v>40193004</v>
      </c>
      <c r="B2124" s="0" t="n">
        <v>4</v>
      </c>
      <c r="C2124" s="0" t="s">
        <v>73</v>
      </c>
      <c r="D2124" s="0" t="n">
        <v>1930</v>
      </c>
      <c r="E2124" s="0" t="s">
        <v>114</v>
      </c>
      <c r="F2124" s="0" t="n">
        <v>0</v>
      </c>
      <c r="G2124" s="0" t="s">
        <v>6</v>
      </c>
      <c r="H2124" s="0" t="n">
        <v>4</v>
      </c>
      <c r="I2124" s="0" t="s">
        <v>156</v>
      </c>
      <c r="J2124" s="0" t="n">
        <v>4</v>
      </c>
      <c r="K2124" s="0" t="n">
        <v>2</v>
      </c>
      <c r="L2124" s="0" t="n">
        <v>0</v>
      </c>
      <c r="M2124" s="0" t="n">
        <v>5</v>
      </c>
      <c r="N2124" s="0" t="n">
        <v>7</v>
      </c>
      <c r="O2124" s="0" t="n">
        <v>3</v>
      </c>
      <c r="P2124" s="0" t="n">
        <v>3</v>
      </c>
      <c r="Q2124" s="0" t="n">
        <v>7</v>
      </c>
      <c r="R2124" s="0" t="n">
        <v>3</v>
      </c>
      <c r="S2124" s="0" t="n">
        <v>4</v>
      </c>
      <c r="T2124" s="0" t="n">
        <v>1</v>
      </c>
      <c r="U2124" s="0" t="n">
        <v>4</v>
      </c>
      <c r="V2124" s="0" t="n">
        <v>3</v>
      </c>
      <c r="W2124" s="0" t="n">
        <v>5</v>
      </c>
      <c r="X2124" s="0" t="n">
        <v>2</v>
      </c>
      <c r="Y2124" s="0" t="n">
        <v>6</v>
      </c>
      <c r="Z2124" s="0" t="n">
        <v>4</v>
      </c>
      <c r="AA2124" s="0" t="n">
        <v>1</v>
      </c>
      <c r="AB2124" s="0" t="n">
        <v>6</v>
      </c>
      <c r="AC2124" s="0" t="n">
        <v>4</v>
      </c>
      <c r="AD2124" s="0" t="n">
        <v>0</v>
      </c>
      <c r="AE2124" s="0" t="n">
        <v>5</v>
      </c>
      <c r="AF2124" s="0" t="n">
        <v>3</v>
      </c>
      <c r="AG2124" s="0" t="n">
        <v>6</v>
      </c>
      <c r="AH2124" s="0" t="n">
        <v>4</v>
      </c>
    </row>
    <row r="2125" customFormat="false" ht="12.75" hidden="false" customHeight="false" outlineLevel="0" collapsed="false">
      <c r="A2125" s="0" t="n">
        <v>40193005</v>
      </c>
      <c r="B2125" s="0" t="n">
        <v>4</v>
      </c>
      <c r="C2125" s="0" t="s">
        <v>73</v>
      </c>
      <c r="D2125" s="0" t="n">
        <v>1930</v>
      </c>
      <c r="E2125" s="0" t="s">
        <v>114</v>
      </c>
      <c r="F2125" s="0" t="n">
        <v>0</v>
      </c>
      <c r="G2125" s="0" t="s">
        <v>6</v>
      </c>
      <c r="H2125" s="0" t="n">
        <v>5</v>
      </c>
      <c r="I2125" s="0" t="s">
        <v>157</v>
      </c>
      <c r="J2125" s="0" t="n">
        <v>3</v>
      </c>
      <c r="K2125" s="0" t="n">
        <v>4</v>
      </c>
      <c r="L2125" s="0" t="n">
        <v>6</v>
      </c>
      <c r="M2125" s="0" t="n">
        <v>5</v>
      </c>
      <c r="N2125" s="0" t="n">
        <v>4</v>
      </c>
      <c r="O2125" s="0" t="n">
        <v>13</v>
      </c>
      <c r="P2125" s="0" t="n">
        <v>7</v>
      </c>
      <c r="Q2125" s="0" t="n">
        <v>13</v>
      </c>
      <c r="R2125" s="0" t="n">
        <v>10</v>
      </c>
      <c r="S2125" s="0" t="n">
        <v>8</v>
      </c>
      <c r="T2125" s="0" t="n">
        <v>9</v>
      </c>
      <c r="U2125" s="0" t="n">
        <v>8</v>
      </c>
      <c r="V2125" s="0" t="n">
        <v>13</v>
      </c>
      <c r="W2125" s="0" t="n">
        <v>12</v>
      </c>
      <c r="X2125" s="0" t="n">
        <v>17</v>
      </c>
      <c r="Y2125" s="0" t="n">
        <v>6</v>
      </c>
      <c r="Z2125" s="0" t="n">
        <v>10</v>
      </c>
      <c r="AA2125" s="0" t="n">
        <v>10</v>
      </c>
      <c r="AB2125" s="0" t="n">
        <v>9</v>
      </c>
      <c r="AC2125" s="0" t="n">
        <v>13</v>
      </c>
      <c r="AD2125" s="0" t="n">
        <v>19</v>
      </c>
      <c r="AE2125" s="0" t="n">
        <v>9</v>
      </c>
      <c r="AF2125" s="0" t="n">
        <v>12</v>
      </c>
      <c r="AG2125" s="0" t="n">
        <v>9</v>
      </c>
      <c r="AH2125" s="0" t="n">
        <v>8</v>
      </c>
    </row>
    <row r="2126" customFormat="false" ht="12.75" hidden="false" customHeight="false" outlineLevel="0" collapsed="false">
      <c r="A2126" s="0" t="n">
        <v>40193006</v>
      </c>
      <c r="B2126" s="0" t="n">
        <v>4</v>
      </c>
      <c r="C2126" s="0" t="s">
        <v>73</v>
      </c>
      <c r="D2126" s="0" t="n">
        <v>1930</v>
      </c>
      <c r="E2126" s="0" t="s">
        <v>114</v>
      </c>
      <c r="F2126" s="0" t="n">
        <v>0</v>
      </c>
      <c r="G2126" s="0" t="s">
        <v>6</v>
      </c>
      <c r="H2126" s="0" t="n">
        <v>6</v>
      </c>
      <c r="I2126" s="0" t="s">
        <v>158</v>
      </c>
      <c r="J2126" s="0" t="n">
        <v>11</v>
      </c>
      <c r="K2126" s="0" t="n">
        <v>13</v>
      </c>
      <c r="L2126" s="0" t="n">
        <v>9</v>
      </c>
      <c r="M2126" s="0" t="n">
        <v>14</v>
      </c>
      <c r="N2126" s="0" t="n">
        <v>10</v>
      </c>
      <c r="O2126" s="0" t="n">
        <v>9</v>
      </c>
      <c r="P2126" s="0" t="n">
        <v>17</v>
      </c>
      <c r="Q2126" s="0" t="n">
        <v>27</v>
      </c>
      <c r="R2126" s="0" t="n">
        <v>23</v>
      </c>
      <c r="S2126" s="0" t="n">
        <v>29</v>
      </c>
      <c r="T2126" s="0" t="n">
        <v>21</v>
      </c>
      <c r="U2126" s="0" t="n">
        <v>23</v>
      </c>
      <c r="V2126" s="0" t="n">
        <v>27</v>
      </c>
      <c r="W2126" s="0" t="n">
        <v>30</v>
      </c>
      <c r="X2126" s="0" t="n">
        <v>19</v>
      </c>
      <c r="Y2126" s="0" t="n">
        <v>20</v>
      </c>
      <c r="Z2126" s="0" t="n">
        <v>22</v>
      </c>
      <c r="AA2126" s="0" t="n">
        <v>21</v>
      </c>
      <c r="AB2126" s="0" t="n">
        <v>28</v>
      </c>
      <c r="AC2126" s="0" t="n">
        <v>29</v>
      </c>
      <c r="AD2126" s="0" t="n">
        <v>30</v>
      </c>
      <c r="AE2126" s="0" t="n">
        <v>21</v>
      </c>
      <c r="AF2126" s="0" t="n">
        <v>28</v>
      </c>
      <c r="AG2126" s="0" t="n">
        <v>24</v>
      </c>
      <c r="AH2126" s="0" t="n">
        <v>30</v>
      </c>
    </row>
    <row r="2127" customFormat="false" ht="12.75" hidden="false" customHeight="false" outlineLevel="0" collapsed="false">
      <c r="A2127" s="0" t="n">
        <v>40193007</v>
      </c>
      <c r="B2127" s="0" t="n">
        <v>4</v>
      </c>
      <c r="C2127" s="0" t="s">
        <v>73</v>
      </c>
      <c r="D2127" s="0" t="n">
        <v>1930</v>
      </c>
      <c r="E2127" s="0" t="s">
        <v>114</v>
      </c>
      <c r="F2127" s="0" t="n">
        <v>0</v>
      </c>
      <c r="G2127" s="0" t="s">
        <v>6</v>
      </c>
      <c r="H2127" s="0" t="n">
        <v>7</v>
      </c>
      <c r="I2127" s="0" t="s">
        <v>159</v>
      </c>
      <c r="J2127" s="0" t="n">
        <v>14</v>
      </c>
      <c r="K2127" s="0" t="n">
        <v>24</v>
      </c>
      <c r="L2127" s="0" t="n">
        <v>28</v>
      </c>
      <c r="M2127" s="0" t="n">
        <v>18</v>
      </c>
      <c r="N2127" s="0" t="n">
        <v>22</v>
      </c>
      <c r="O2127" s="0" t="n">
        <v>24</v>
      </c>
      <c r="P2127" s="0" t="n">
        <v>30</v>
      </c>
      <c r="Q2127" s="0" t="n">
        <v>55</v>
      </c>
      <c r="R2127" s="0" t="n">
        <v>35</v>
      </c>
      <c r="S2127" s="0" t="n">
        <v>35</v>
      </c>
      <c r="T2127" s="0" t="n">
        <v>59</v>
      </c>
      <c r="U2127" s="0" t="n">
        <v>30</v>
      </c>
      <c r="V2127" s="0" t="n">
        <v>37</v>
      </c>
      <c r="W2127" s="0" t="n">
        <v>35</v>
      </c>
      <c r="X2127" s="0" t="n">
        <v>45</v>
      </c>
      <c r="Y2127" s="0" t="n">
        <v>54</v>
      </c>
      <c r="Z2127" s="0" t="n">
        <v>55</v>
      </c>
      <c r="AA2127" s="0" t="n">
        <v>59</v>
      </c>
      <c r="AB2127" s="0" t="n">
        <v>56</v>
      </c>
      <c r="AC2127" s="0" t="n">
        <v>70</v>
      </c>
      <c r="AD2127" s="0" t="n">
        <v>61</v>
      </c>
      <c r="AE2127" s="0" t="n">
        <v>51</v>
      </c>
      <c r="AF2127" s="0" t="n">
        <v>49</v>
      </c>
      <c r="AG2127" s="0" t="n">
        <v>65</v>
      </c>
      <c r="AH2127" s="0" t="n">
        <v>60</v>
      </c>
    </row>
    <row r="2128" customFormat="false" ht="12.75" hidden="false" customHeight="false" outlineLevel="0" collapsed="false">
      <c r="A2128" s="0" t="n">
        <v>40193008</v>
      </c>
      <c r="B2128" s="0" t="n">
        <v>4</v>
      </c>
      <c r="C2128" s="0" t="s">
        <v>73</v>
      </c>
      <c r="D2128" s="0" t="n">
        <v>1930</v>
      </c>
      <c r="E2128" s="0" t="s">
        <v>114</v>
      </c>
      <c r="F2128" s="0" t="n">
        <v>0</v>
      </c>
      <c r="G2128" s="0" t="s">
        <v>6</v>
      </c>
      <c r="H2128" s="0" t="n">
        <v>8</v>
      </c>
      <c r="I2128" s="0" t="s">
        <v>160</v>
      </c>
      <c r="J2128" s="0" t="n">
        <v>40</v>
      </c>
      <c r="K2128" s="0" t="n">
        <v>31</v>
      </c>
      <c r="L2128" s="0" t="n">
        <v>39</v>
      </c>
      <c r="M2128" s="0" t="n">
        <v>36</v>
      </c>
      <c r="N2128" s="0" t="n">
        <v>45</v>
      </c>
      <c r="O2128" s="0" t="n">
        <v>45</v>
      </c>
      <c r="P2128" s="0" t="n">
        <v>38</v>
      </c>
      <c r="Q2128" s="0" t="n">
        <v>50</v>
      </c>
      <c r="R2128" s="0" t="n">
        <v>57</v>
      </c>
      <c r="S2128" s="0" t="n">
        <v>65</v>
      </c>
      <c r="T2128" s="0" t="n">
        <v>73</v>
      </c>
      <c r="U2128" s="0" t="n">
        <v>58</v>
      </c>
      <c r="V2128" s="0" t="n">
        <v>71</v>
      </c>
      <c r="W2128" s="0" t="n">
        <v>72</v>
      </c>
      <c r="X2128" s="0" t="n">
        <v>69</v>
      </c>
      <c r="Y2128" s="0" t="n">
        <v>86</v>
      </c>
      <c r="Z2128" s="0" t="n">
        <v>97</v>
      </c>
      <c r="AA2128" s="0" t="n">
        <v>99</v>
      </c>
      <c r="AB2128" s="0" t="n">
        <v>123</v>
      </c>
      <c r="AC2128" s="0" t="n">
        <v>114</v>
      </c>
      <c r="AD2128" s="0" t="n">
        <v>101</v>
      </c>
      <c r="AE2128" s="0" t="n">
        <v>125</v>
      </c>
      <c r="AF2128" s="0" t="n">
        <v>101</v>
      </c>
      <c r="AG2128" s="0" t="n">
        <v>99</v>
      </c>
      <c r="AH2128" s="0" t="n">
        <v>95</v>
      </c>
    </row>
    <row r="2129" customFormat="false" ht="12.75" hidden="false" customHeight="false" outlineLevel="0" collapsed="false">
      <c r="A2129" s="0" t="n">
        <v>40193009</v>
      </c>
      <c r="B2129" s="0" t="n">
        <v>4</v>
      </c>
      <c r="C2129" s="0" t="s">
        <v>73</v>
      </c>
      <c r="D2129" s="0" t="n">
        <v>1930</v>
      </c>
      <c r="E2129" s="0" t="s">
        <v>114</v>
      </c>
      <c r="F2129" s="0" t="n">
        <v>0</v>
      </c>
      <c r="G2129" s="0" t="s">
        <v>6</v>
      </c>
      <c r="H2129" s="0" t="n">
        <v>9</v>
      </c>
      <c r="I2129" s="0" t="s">
        <v>161</v>
      </c>
      <c r="J2129" s="0" t="n">
        <v>46</v>
      </c>
      <c r="K2129" s="0" t="n">
        <v>57</v>
      </c>
      <c r="L2129" s="0" t="n">
        <v>65</v>
      </c>
      <c r="M2129" s="0" t="n">
        <v>79</v>
      </c>
      <c r="N2129" s="0" t="n">
        <v>58</v>
      </c>
      <c r="O2129" s="0" t="n">
        <v>68</v>
      </c>
      <c r="P2129" s="0" t="n">
        <v>94</v>
      </c>
      <c r="Q2129" s="0" t="n">
        <v>114</v>
      </c>
      <c r="R2129" s="0" t="n">
        <v>95</v>
      </c>
      <c r="S2129" s="0" t="n">
        <v>87</v>
      </c>
      <c r="T2129" s="0" t="n">
        <v>94</v>
      </c>
      <c r="U2129" s="0" t="n">
        <v>105</v>
      </c>
      <c r="V2129" s="0" t="n">
        <v>108</v>
      </c>
      <c r="W2129" s="0" t="n">
        <v>128</v>
      </c>
      <c r="X2129" s="0" t="n">
        <v>105</v>
      </c>
      <c r="Y2129" s="0" t="n">
        <v>119</v>
      </c>
      <c r="Z2129" s="0" t="n">
        <v>122</v>
      </c>
      <c r="AA2129" s="0" t="n">
        <v>135</v>
      </c>
      <c r="AB2129" s="0" t="n">
        <v>168</v>
      </c>
      <c r="AC2129" s="0" t="n">
        <v>164</v>
      </c>
      <c r="AD2129" s="0" t="n">
        <v>170</v>
      </c>
      <c r="AE2129" s="0" t="n">
        <v>164</v>
      </c>
      <c r="AF2129" s="0" t="n">
        <v>189</v>
      </c>
      <c r="AG2129" s="0" t="n">
        <v>178</v>
      </c>
      <c r="AH2129" s="0" t="n">
        <v>186</v>
      </c>
    </row>
    <row r="2130" customFormat="false" ht="12.75" hidden="false" customHeight="false" outlineLevel="0" collapsed="false">
      <c r="A2130" s="0" t="n">
        <v>40193010</v>
      </c>
      <c r="B2130" s="0" t="n">
        <v>4</v>
      </c>
      <c r="C2130" s="0" t="s">
        <v>73</v>
      </c>
      <c r="D2130" s="0" t="n">
        <v>1930</v>
      </c>
      <c r="E2130" s="0" t="s">
        <v>114</v>
      </c>
      <c r="F2130" s="0" t="n">
        <v>0</v>
      </c>
      <c r="G2130" s="0" t="s">
        <v>6</v>
      </c>
      <c r="H2130" s="0" t="n">
        <v>10</v>
      </c>
      <c r="I2130" s="0" t="s">
        <v>162</v>
      </c>
      <c r="J2130" s="0" t="n">
        <v>76</v>
      </c>
      <c r="K2130" s="0" t="n">
        <v>74</v>
      </c>
      <c r="L2130" s="0" t="n">
        <v>100</v>
      </c>
      <c r="M2130" s="0" t="n">
        <v>83</v>
      </c>
      <c r="N2130" s="0" t="n">
        <v>101</v>
      </c>
      <c r="O2130" s="0" t="n">
        <v>87</v>
      </c>
      <c r="P2130" s="0" t="n">
        <v>121</v>
      </c>
      <c r="Q2130" s="0" t="n">
        <v>157</v>
      </c>
      <c r="R2130" s="0" t="n">
        <v>131</v>
      </c>
      <c r="S2130" s="0" t="n">
        <v>127</v>
      </c>
      <c r="T2130" s="0" t="n">
        <v>148</v>
      </c>
      <c r="U2130" s="0" t="n">
        <v>144</v>
      </c>
      <c r="V2130" s="0" t="n">
        <v>158</v>
      </c>
      <c r="W2130" s="0" t="n">
        <v>166</v>
      </c>
      <c r="X2130" s="0" t="n">
        <v>139</v>
      </c>
      <c r="Y2130" s="0" t="n">
        <v>184</v>
      </c>
      <c r="Z2130" s="0" t="n">
        <v>177</v>
      </c>
      <c r="AA2130" s="0" t="n">
        <v>189</v>
      </c>
      <c r="AB2130" s="0" t="n">
        <v>184</v>
      </c>
      <c r="AC2130" s="0" t="n">
        <v>235</v>
      </c>
      <c r="AD2130" s="0" t="n">
        <v>196</v>
      </c>
      <c r="AE2130" s="0" t="n">
        <v>233</v>
      </c>
      <c r="AF2130" s="0" t="n">
        <v>211</v>
      </c>
      <c r="AG2130" s="0" t="n">
        <v>270</v>
      </c>
      <c r="AH2130" s="0" t="n">
        <v>247</v>
      </c>
    </row>
    <row r="2131" customFormat="false" ht="12.75" hidden="false" customHeight="false" outlineLevel="0" collapsed="false">
      <c r="A2131" s="0" t="n">
        <v>40193011</v>
      </c>
      <c r="B2131" s="0" t="n">
        <v>4</v>
      </c>
      <c r="C2131" s="0" t="s">
        <v>73</v>
      </c>
      <c r="D2131" s="0" t="n">
        <v>1930</v>
      </c>
      <c r="E2131" s="0" t="s">
        <v>114</v>
      </c>
      <c r="F2131" s="0" t="n">
        <v>0</v>
      </c>
      <c r="G2131" s="0" t="s">
        <v>6</v>
      </c>
      <c r="H2131" s="0" t="n">
        <v>11</v>
      </c>
      <c r="I2131" s="0" t="s">
        <v>163</v>
      </c>
      <c r="J2131" s="0" t="n">
        <v>93</v>
      </c>
      <c r="K2131" s="0" t="n">
        <v>109</v>
      </c>
      <c r="L2131" s="0" t="n">
        <v>138</v>
      </c>
      <c r="M2131" s="0" t="n">
        <v>134</v>
      </c>
      <c r="N2131" s="0" t="n">
        <v>139</v>
      </c>
      <c r="O2131" s="0" t="n">
        <v>164</v>
      </c>
      <c r="P2131" s="0" t="n">
        <v>166</v>
      </c>
      <c r="Q2131" s="0" t="n">
        <v>196</v>
      </c>
      <c r="R2131" s="0" t="n">
        <v>182</v>
      </c>
      <c r="S2131" s="0" t="n">
        <v>173</v>
      </c>
      <c r="T2131" s="0" t="n">
        <v>197</v>
      </c>
      <c r="U2131" s="0" t="n">
        <v>185</v>
      </c>
      <c r="V2131" s="0" t="n">
        <v>237</v>
      </c>
      <c r="W2131" s="0" t="n">
        <v>244</v>
      </c>
      <c r="X2131" s="0" t="n">
        <v>222</v>
      </c>
      <c r="Y2131" s="0" t="n">
        <v>225</v>
      </c>
      <c r="Z2131" s="0" t="n">
        <v>267</v>
      </c>
      <c r="AA2131" s="0" t="n">
        <v>252</v>
      </c>
      <c r="AB2131" s="0" t="n">
        <v>255</v>
      </c>
      <c r="AC2131" s="0" t="n">
        <v>273</v>
      </c>
      <c r="AD2131" s="0" t="n">
        <v>249</v>
      </c>
      <c r="AE2131" s="0" t="n">
        <v>257</v>
      </c>
      <c r="AF2131" s="0" t="n">
        <v>269</v>
      </c>
      <c r="AG2131" s="0" t="n">
        <v>286</v>
      </c>
      <c r="AH2131" s="0" t="n">
        <v>331</v>
      </c>
    </row>
    <row r="2132" customFormat="false" ht="12.75" hidden="false" customHeight="false" outlineLevel="0" collapsed="false">
      <c r="A2132" s="0" t="n">
        <v>40193012</v>
      </c>
      <c r="B2132" s="0" t="n">
        <v>4</v>
      </c>
      <c r="C2132" s="0" t="s">
        <v>73</v>
      </c>
      <c r="D2132" s="0" t="n">
        <v>1930</v>
      </c>
      <c r="E2132" s="0" t="s">
        <v>114</v>
      </c>
      <c r="F2132" s="0" t="n">
        <v>0</v>
      </c>
      <c r="G2132" s="0" t="s">
        <v>6</v>
      </c>
      <c r="H2132" s="0" t="n">
        <v>12</v>
      </c>
      <c r="I2132" s="0" t="s">
        <v>164</v>
      </c>
      <c r="J2132" s="0" t="n">
        <v>134</v>
      </c>
      <c r="K2132" s="0" t="n">
        <v>152</v>
      </c>
      <c r="L2132" s="0" t="n">
        <v>177</v>
      </c>
      <c r="M2132" s="0" t="n">
        <v>172</v>
      </c>
      <c r="N2132" s="0" t="n">
        <v>202</v>
      </c>
      <c r="O2132" s="0" t="n">
        <v>209</v>
      </c>
      <c r="P2132" s="0" t="n">
        <v>240</v>
      </c>
      <c r="Q2132" s="0" t="n">
        <v>272</v>
      </c>
      <c r="R2132" s="0" t="n">
        <v>260</v>
      </c>
      <c r="S2132" s="0" t="n">
        <v>241</v>
      </c>
      <c r="T2132" s="0" t="n">
        <v>235</v>
      </c>
      <c r="U2132" s="0" t="n">
        <v>253</v>
      </c>
      <c r="V2132" s="0" t="n">
        <v>287</v>
      </c>
      <c r="W2132" s="0" t="n">
        <v>312</v>
      </c>
      <c r="X2132" s="0" t="n">
        <v>312</v>
      </c>
      <c r="Y2132" s="0" t="n">
        <v>313</v>
      </c>
      <c r="Z2132" s="0" t="n">
        <v>333</v>
      </c>
      <c r="AA2132" s="0" t="n">
        <v>328</v>
      </c>
      <c r="AB2132" s="0" t="n">
        <v>383</v>
      </c>
      <c r="AC2132" s="0" t="n">
        <v>434</v>
      </c>
      <c r="AD2132" s="0" t="n">
        <v>409</v>
      </c>
      <c r="AE2132" s="0" t="n">
        <v>376</v>
      </c>
      <c r="AF2132" s="0" t="n">
        <v>386</v>
      </c>
      <c r="AG2132" s="0" t="n">
        <v>392</v>
      </c>
      <c r="AH2132" s="0" t="n">
        <v>370</v>
      </c>
    </row>
    <row r="2133" customFormat="false" ht="12.75" hidden="false" customHeight="false" outlineLevel="0" collapsed="false">
      <c r="A2133" s="0" t="n">
        <v>40193013</v>
      </c>
      <c r="B2133" s="0" t="n">
        <v>4</v>
      </c>
      <c r="C2133" s="0" t="s">
        <v>73</v>
      </c>
      <c r="D2133" s="0" t="n">
        <v>1930</v>
      </c>
      <c r="E2133" s="0" t="s">
        <v>114</v>
      </c>
      <c r="F2133" s="0" t="n">
        <v>0</v>
      </c>
      <c r="G2133" s="0" t="s">
        <v>6</v>
      </c>
      <c r="H2133" s="0" t="n">
        <v>13</v>
      </c>
      <c r="I2133" s="0" t="s">
        <v>165</v>
      </c>
      <c r="J2133" s="0" t="n">
        <v>191</v>
      </c>
      <c r="K2133" s="0" t="n">
        <v>192</v>
      </c>
      <c r="L2133" s="0" t="n">
        <v>238</v>
      </c>
      <c r="M2133" s="0" t="n">
        <v>240</v>
      </c>
      <c r="N2133" s="0" t="n">
        <v>232</v>
      </c>
      <c r="O2133" s="0" t="n">
        <v>271</v>
      </c>
      <c r="P2133" s="0" t="n">
        <v>289</v>
      </c>
      <c r="Q2133" s="0" t="n">
        <v>353</v>
      </c>
      <c r="R2133" s="0" t="n">
        <v>317</v>
      </c>
      <c r="S2133" s="0" t="n">
        <v>340</v>
      </c>
      <c r="T2133" s="0" t="n">
        <v>316</v>
      </c>
      <c r="U2133" s="0" t="n">
        <v>337</v>
      </c>
      <c r="V2133" s="0" t="n">
        <v>398</v>
      </c>
      <c r="W2133" s="0" t="n">
        <v>393</v>
      </c>
      <c r="X2133" s="0" t="n">
        <v>382</v>
      </c>
      <c r="Y2133" s="0" t="n">
        <v>392</v>
      </c>
      <c r="Z2133" s="0" t="n">
        <v>424</v>
      </c>
      <c r="AA2133" s="0" t="n">
        <v>425</v>
      </c>
      <c r="AB2133" s="0" t="n">
        <v>451</v>
      </c>
      <c r="AC2133" s="0" t="n">
        <v>490</v>
      </c>
      <c r="AD2133" s="0" t="n">
        <v>459</v>
      </c>
      <c r="AE2133" s="0" t="n">
        <v>479</v>
      </c>
      <c r="AF2133" s="0" t="n">
        <v>490</v>
      </c>
      <c r="AG2133" s="0" t="n">
        <v>586</v>
      </c>
      <c r="AH2133" s="0" t="n">
        <v>543</v>
      </c>
    </row>
    <row r="2134" customFormat="false" ht="12.75" hidden="false" customHeight="false" outlineLevel="0" collapsed="false">
      <c r="A2134" s="0" t="n">
        <v>40193014</v>
      </c>
      <c r="B2134" s="0" t="n">
        <v>4</v>
      </c>
      <c r="C2134" s="0" t="s">
        <v>73</v>
      </c>
      <c r="D2134" s="0" t="n">
        <v>1930</v>
      </c>
      <c r="E2134" s="0" t="s">
        <v>114</v>
      </c>
      <c r="F2134" s="0" t="n">
        <v>0</v>
      </c>
      <c r="G2134" s="0" t="s">
        <v>6</v>
      </c>
      <c r="H2134" s="0" t="n">
        <v>14</v>
      </c>
      <c r="I2134" s="0" t="s">
        <v>166</v>
      </c>
      <c r="J2134" s="0" t="n">
        <v>173</v>
      </c>
      <c r="K2134" s="0" t="n">
        <v>187</v>
      </c>
      <c r="L2134" s="0" t="n">
        <v>276</v>
      </c>
      <c r="M2134" s="0" t="n">
        <v>288</v>
      </c>
      <c r="N2134" s="0" t="n">
        <v>277</v>
      </c>
      <c r="O2134" s="0" t="n">
        <v>310</v>
      </c>
      <c r="P2134" s="0" t="n">
        <v>302</v>
      </c>
      <c r="Q2134" s="0" t="n">
        <v>369</v>
      </c>
      <c r="R2134" s="0" t="n">
        <v>324</v>
      </c>
      <c r="S2134" s="0" t="n">
        <v>346</v>
      </c>
      <c r="T2134" s="0" t="n">
        <v>349</v>
      </c>
      <c r="U2134" s="0" t="n">
        <v>370</v>
      </c>
      <c r="V2134" s="0" t="n">
        <v>401</v>
      </c>
      <c r="W2134" s="0" t="n">
        <v>448</v>
      </c>
      <c r="X2134" s="0" t="n">
        <v>411</v>
      </c>
      <c r="Y2134" s="0" t="n">
        <v>463</v>
      </c>
      <c r="Z2134" s="0" t="n">
        <v>499</v>
      </c>
      <c r="AA2134" s="0" t="n">
        <v>512</v>
      </c>
      <c r="AB2134" s="0" t="n">
        <v>504</v>
      </c>
      <c r="AC2134" s="0" t="n">
        <v>561</v>
      </c>
      <c r="AD2134" s="0" t="n">
        <v>516</v>
      </c>
      <c r="AE2134" s="0" t="n">
        <v>554</v>
      </c>
      <c r="AF2134" s="0" t="n">
        <v>587</v>
      </c>
      <c r="AG2134" s="0" t="n">
        <v>526</v>
      </c>
      <c r="AH2134" s="0" t="n">
        <v>535</v>
      </c>
    </row>
    <row r="2135" customFormat="false" ht="12.75" hidden="false" customHeight="false" outlineLevel="0" collapsed="false">
      <c r="A2135" s="0" t="n">
        <v>40193015</v>
      </c>
      <c r="B2135" s="0" t="n">
        <v>4</v>
      </c>
      <c r="C2135" s="0" t="s">
        <v>73</v>
      </c>
      <c r="D2135" s="0" t="n">
        <v>1930</v>
      </c>
      <c r="E2135" s="0" t="s">
        <v>114</v>
      </c>
      <c r="F2135" s="0" t="n">
        <v>0</v>
      </c>
      <c r="G2135" s="0" t="s">
        <v>6</v>
      </c>
      <c r="H2135" s="0" t="n">
        <v>15</v>
      </c>
      <c r="I2135" s="0" t="s">
        <v>167</v>
      </c>
      <c r="J2135" s="0" t="n">
        <v>190</v>
      </c>
      <c r="K2135" s="0" t="n">
        <v>225</v>
      </c>
      <c r="L2135" s="0" t="n">
        <v>243</v>
      </c>
      <c r="M2135" s="0" t="n">
        <v>228</v>
      </c>
      <c r="N2135" s="0" t="n">
        <v>232</v>
      </c>
      <c r="O2135" s="0" t="n">
        <v>254</v>
      </c>
      <c r="P2135" s="0" t="n">
        <v>329</v>
      </c>
      <c r="Q2135" s="0" t="n">
        <v>346</v>
      </c>
      <c r="R2135" s="0" t="n">
        <v>355</v>
      </c>
      <c r="S2135" s="0" t="n">
        <v>378</v>
      </c>
      <c r="T2135" s="0" t="n">
        <v>363</v>
      </c>
      <c r="U2135" s="0" t="n">
        <v>403</v>
      </c>
      <c r="V2135" s="0" t="n">
        <v>381</v>
      </c>
      <c r="W2135" s="0" t="n">
        <v>429</v>
      </c>
      <c r="X2135" s="0" t="n">
        <v>425</v>
      </c>
      <c r="Y2135" s="0" t="n">
        <v>463</v>
      </c>
      <c r="Z2135" s="0" t="n">
        <v>456</v>
      </c>
      <c r="AA2135" s="0" t="n">
        <v>518</v>
      </c>
      <c r="AB2135" s="0" t="n">
        <v>500</v>
      </c>
      <c r="AC2135" s="0" t="n">
        <v>596</v>
      </c>
      <c r="AD2135" s="0" t="n">
        <v>498</v>
      </c>
      <c r="AE2135" s="0" t="n">
        <v>565</v>
      </c>
      <c r="AF2135" s="0" t="n">
        <v>587</v>
      </c>
      <c r="AG2135" s="0" t="n">
        <v>623</v>
      </c>
      <c r="AH2135" s="0" t="n">
        <v>568</v>
      </c>
    </row>
    <row r="2136" customFormat="false" ht="12.75" hidden="false" customHeight="false" outlineLevel="0" collapsed="false">
      <c r="A2136" s="0" t="n">
        <v>40193016</v>
      </c>
      <c r="B2136" s="0" t="n">
        <v>4</v>
      </c>
      <c r="C2136" s="0" t="s">
        <v>73</v>
      </c>
      <c r="D2136" s="0" t="n">
        <v>1930</v>
      </c>
      <c r="E2136" s="0" t="s">
        <v>114</v>
      </c>
      <c r="F2136" s="0" t="n">
        <v>0</v>
      </c>
      <c r="G2136" s="0" t="s">
        <v>6</v>
      </c>
      <c r="H2136" s="0" t="n">
        <v>16</v>
      </c>
      <c r="I2136" s="0" t="s">
        <v>168</v>
      </c>
      <c r="J2136" s="0" t="n">
        <v>144</v>
      </c>
      <c r="K2136" s="0" t="n">
        <v>158</v>
      </c>
      <c r="L2136" s="0" t="n">
        <v>177</v>
      </c>
      <c r="M2136" s="0" t="n">
        <v>215</v>
      </c>
      <c r="N2136" s="0" t="n">
        <v>228</v>
      </c>
      <c r="O2136" s="0" t="n">
        <v>204</v>
      </c>
      <c r="P2136" s="0" t="n">
        <v>238</v>
      </c>
      <c r="Q2136" s="0" t="n">
        <v>264</v>
      </c>
      <c r="R2136" s="0" t="n">
        <v>280</v>
      </c>
      <c r="S2136" s="0" t="n">
        <v>232</v>
      </c>
      <c r="T2136" s="0" t="n">
        <v>286</v>
      </c>
      <c r="U2136" s="0" t="n">
        <v>262</v>
      </c>
      <c r="V2136" s="0" t="n">
        <v>290</v>
      </c>
      <c r="W2136" s="0" t="n">
        <v>309</v>
      </c>
      <c r="X2136" s="0" t="n">
        <v>337</v>
      </c>
      <c r="Y2136" s="0" t="n">
        <v>374</v>
      </c>
      <c r="Z2136" s="0" t="n">
        <v>400</v>
      </c>
      <c r="AA2136" s="0" t="n">
        <v>382</v>
      </c>
      <c r="AB2136" s="0" t="n">
        <v>403</v>
      </c>
      <c r="AC2136" s="0" t="n">
        <v>412</v>
      </c>
      <c r="AD2136" s="0" t="n">
        <v>385</v>
      </c>
      <c r="AE2136" s="0" t="n">
        <v>429</v>
      </c>
      <c r="AF2136" s="0" t="n">
        <v>490</v>
      </c>
      <c r="AG2136" s="0" t="n">
        <v>527</v>
      </c>
      <c r="AH2136" s="0" t="n">
        <v>455</v>
      </c>
    </row>
    <row r="2137" customFormat="false" ht="12.75" hidden="false" customHeight="false" outlineLevel="0" collapsed="false">
      <c r="A2137" s="0" t="n">
        <v>40193017</v>
      </c>
      <c r="B2137" s="0" t="n">
        <v>4</v>
      </c>
      <c r="C2137" s="0" t="s">
        <v>73</v>
      </c>
      <c r="D2137" s="0" t="n">
        <v>1930</v>
      </c>
      <c r="E2137" s="0" t="s">
        <v>114</v>
      </c>
      <c r="F2137" s="0" t="n">
        <v>0</v>
      </c>
      <c r="G2137" s="0" t="s">
        <v>6</v>
      </c>
      <c r="H2137" s="0" t="n">
        <v>17</v>
      </c>
      <c r="I2137" s="0" t="s">
        <v>169</v>
      </c>
      <c r="J2137" s="0" t="n">
        <v>65</v>
      </c>
      <c r="K2137" s="0" t="n">
        <v>76</v>
      </c>
      <c r="L2137" s="0" t="n">
        <v>121</v>
      </c>
      <c r="M2137" s="0" t="n">
        <v>106</v>
      </c>
      <c r="N2137" s="0" t="n">
        <v>112</v>
      </c>
      <c r="O2137" s="0" t="n">
        <v>109</v>
      </c>
      <c r="P2137" s="0" t="n">
        <v>129</v>
      </c>
      <c r="Q2137" s="0" t="n">
        <v>156</v>
      </c>
      <c r="R2137" s="0" t="n">
        <v>155</v>
      </c>
      <c r="S2137" s="0" t="n">
        <v>149</v>
      </c>
      <c r="T2137" s="0" t="n">
        <v>174</v>
      </c>
      <c r="U2137" s="0" t="n">
        <v>196</v>
      </c>
      <c r="V2137" s="0" t="n">
        <v>191</v>
      </c>
      <c r="W2137" s="0" t="n">
        <v>154</v>
      </c>
      <c r="X2137" s="0" t="n">
        <v>160</v>
      </c>
      <c r="Y2137" s="0" t="n">
        <v>183</v>
      </c>
      <c r="Z2137" s="0" t="n">
        <v>215</v>
      </c>
      <c r="AA2137" s="0" t="n">
        <v>250</v>
      </c>
      <c r="AB2137" s="0" t="n">
        <v>237</v>
      </c>
      <c r="AC2137" s="0" t="n">
        <v>253</v>
      </c>
      <c r="AD2137" s="0" t="n">
        <v>229</v>
      </c>
      <c r="AE2137" s="0" t="n">
        <v>234</v>
      </c>
      <c r="AF2137" s="0" t="n">
        <v>244</v>
      </c>
      <c r="AG2137" s="0" t="n">
        <v>253</v>
      </c>
      <c r="AH2137" s="0" t="n">
        <v>242</v>
      </c>
    </row>
    <row r="2138" customFormat="false" ht="12.75" hidden="false" customHeight="false" outlineLevel="0" collapsed="false">
      <c r="A2138" s="0" t="n">
        <v>40193018</v>
      </c>
      <c r="B2138" s="0" t="n">
        <v>4</v>
      </c>
      <c r="C2138" s="0" t="s">
        <v>73</v>
      </c>
      <c r="D2138" s="0" t="n">
        <v>1930</v>
      </c>
      <c r="E2138" s="0" t="s">
        <v>114</v>
      </c>
      <c r="F2138" s="0" t="n">
        <v>0</v>
      </c>
      <c r="G2138" s="0" t="s">
        <v>6</v>
      </c>
      <c r="H2138" s="0" t="n">
        <v>18</v>
      </c>
      <c r="I2138" s="0" t="s">
        <v>170</v>
      </c>
      <c r="J2138" s="0" t="n">
        <v>22</v>
      </c>
      <c r="K2138" s="0" t="n">
        <v>31</v>
      </c>
      <c r="L2138" s="0" t="n">
        <v>34</v>
      </c>
      <c r="M2138" s="0" t="n">
        <v>35</v>
      </c>
      <c r="N2138" s="0" t="n">
        <v>40</v>
      </c>
      <c r="O2138" s="0" t="n">
        <v>47</v>
      </c>
      <c r="P2138" s="0" t="n">
        <v>55</v>
      </c>
      <c r="Q2138" s="0" t="n">
        <v>69</v>
      </c>
      <c r="R2138" s="0" t="n">
        <v>59</v>
      </c>
      <c r="S2138" s="0" t="n">
        <v>65</v>
      </c>
      <c r="T2138" s="0" t="n">
        <v>72</v>
      </c>
      <c r="U2138" s="0" t="n">
        <v>70</v>
      </c>
      <c r="V2138" s="0" t="n">
        <v>78</v>
      </c>
      <c r="W2138" s="0" t="n">
        <v>97</v>
      </c>
      <c r="X2138" s="0" t="n">
        <v>66</v>
      </c>
      <c r="Y2138" s="0" t="n">
        <v>84</v>
      </c>
      <c r="Z2138" s="0" t="n">
        <v>113</v>
      </c>
      <c r="AA2138" s="0" t="n">
        <v>102</v>
      </c>
      <c r="AB2138" s="0" t="n">
        <v>94</v>
      </c>
      <c r="AC2138" s="0" t="n">
        <v>94</v>
      </c>
      <c r="AD2138" s="0" t="n">
        <v>96</v>
      </c>
      <c r="AE2138" s="0" t="n">
        <v>113</v>
      </c>
      <c r="AF2138" s="0" t="n">
        <v>114</v>
      </c>
      <c r="AG2138" s="0" t="n">
        <v>135</v>
      </c>
      <c r="AH2138" s="0" t="n">
        <v>133</v>
      </c>
    </row>
    <row r="2139" customFormat="false" ht="12.75" hidden="false" customHeight="false" outlineLevel="0" collapsed="false">
      <c r="A2139" s="0" t="n">
        <v>40193019</v>
      </c>
      <c r="B2139" s="0" t="n">
        <v>4</v>
      </c>
      <c r="C2139" s="0" t="s">
        <v>73</v>
      </c>
      <c r="D2139" s="0" t="n">
        <v>1930</v>
      </c>
      <c r="E2139" s="0" t="s">
        <v>114</v>
      </c>
      <c r="F2139" s="0" t="n">
        <v>0</v>
      </c>
      <c r="G2139" s="0" t="s">
        <v>6</v>
      </c>
      <c r="H2139" s="0" t="n">
        <v>19</v>
      </c>
      <c r="I2139" s="0" t="s">
        <v>171</v>
      </c>
      <c r="J2139" s="0" t="n">
        <v>1206</v>
      </c>
      <c r="K2139" s="0" t="n">
        <v>1336</v>
      </c>
      <c r="L2139" s="0" t="n">
        <v>1651</v>
      </c>
      <c r="M2139" s="0" t="n">
        <v>1659</v>
      </c>
      <c r="N2139" s="0" t="n">
        <v>1712</v>
      </c>
      <c r="O2139" s="0" t="n">
        <v>1819</v>
      </c>
      <c r="P2139" s="0" t="n">
        <v>2061</v>
      </c>
      <c r="Q2139" s="0" t="n">
        <v>2449</v>
      </c>
      <c r="R2139" s="0" t="n">
        <v>2287</v>
      </c>
      <c r="S2139" s="0" t="n">
        <v>2281</v>
      </c>
      <c r="T2139" s="0" t="n">
        <v>2398</v>
      </c>
      <c r="U2139" s="0" t="n">
        <v>2448</v>
      </c>
      <c r="V2139" s="0" t="n">
        <v>2680</v>
      </c>
      <c r="W2139" s="0" t="n">
        <v>2836</v>
      </c>
      <c r="X2139" s="0" t="n">
        <v>2711</v>
      </c>
      <c r="Y2139" s="0" t="n">
        <v>2974</v>
      </c>
      <c r="Z2139" s="0" t="n">
        <v>3195</v>
      </c>
      <c r="AA2139" s="0" t="n">
        <v>3284</v>
      </c>
      <c r="AB2139" s="0" t="n">
        <v>3402</v>
      </c>
      <c r="AC2139" s="0" t="n">
        <v>3746</v>
      </c>
      <c r="AD2139" s="0" t="n">
        <v>3418</v>
      </c>
      <c r="AE2139" s="0" t="n">
        <v>3615</v>
      </c>
      <c r="AF2139" s="0" t="n">
        <v>3760</v>
      </c>
      <c r="AG2139" s="0" t="n">
        <v>3981</v>
      </c>
      <c r="AH2139" s="0" t="n">
        <v>3809</v>
      </c>
    </row>
    <row r="2140" customFormat="false" ht="12.75" hidden="false" customHeight="false" outlineLevel="0" collapsed="false">
      <c r="A2140" s="0" t="n">
        <v>40193020</v>
      </c>
      <c r="B2140" s="0" t="n">
        <v>4</v>
      </c>
      <c r="C2140" s="0" t="s">
        <v>73</v>
      </c>
      <c r="D2140" s="0" t="n">
        <v>1930</v>
      </c>
      <c r="E2140" s="0" t="s">
        <v>114</v>
      </c>
      <c r="F2140" s="0" t="n">
        <v>0</v>
      </c>
      <c r="G2140" s="0" t="s">
        <v>6</v>
      </c>
      <c r="H2140" s="0" t="n">
        <v>20</v>
      </c>
      <c r="I2140" s="0" t="s">
        <v>172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40193021</v>
      </c>
      <c r="B2141" s="0" t="n">
        <v>4</v>
      </c>
      <c r="C2141" s="0" t="s">
        <v>73</v>
      </c>
      <c r="D2141" s="0" t="n">
        <v>1930</v>
      </c>
      <c r="E2141" s="0" t="s">
        <v>114</v>
      </c>
      <c r="F2141" s="0" t="n">
        <v>0</v>
      </c>
      <c r="G2141" s="0" t="s">
        <v>6</v>
      </c>
      <c r="H2141" s="0" t="n">
        <v>21</v>
      </c>
      <c r="I2141" s="0" t="s">
        <v>173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40193022</v>
      </c>
      <c r="B2142" s="0" t="n">
        <v>4</v>
      </c>
      <c r="C2142" s="0" t="s">
        <v>73</v>
      </c>
      <c r="D2142" s="0" t="n">
        <v>1930</v>
      </c>
      <c r="E2142" s="0" t="s">
        <v>114</v>
      </c>
      <c r="F2142" s="0" t="n">
        <v>0</v>
      </c>
      <c r="G2142" s="0" t="s">
        <v>6</v>
      </c>
      <c r="H2142" s="0" t="n">
        <v>22</v>
      </c>
      <c r="I2142" s="0" t="s">
        <v>174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.636525082270867</v>
      </c>
      <c r="O2142" s="0" t="n">
        <v>0.639026634630131</v>
      </c>
      <c r="P2142" s="0" t="n">
        <v>0</v>
      </c>
      <c r="Q2142" s="0" t="n">
        <v>0</v>
      </c>
      <c r="R2142" s="0" t="n">
        <v>0</v>
      </c>
      <c r="S2142" s="0" t="n">
        <v>0.636112082949016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.677070990893395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.780104221924049</v>
      </c>
    </row>
    <row r="2143" customFormat="false" ht="12.75" hidden="false" customHeight="false" outlineLevel="0" collapsed="false">
      <c r="A2143" s="0" t="n">
        <v>40193023</v>
      </c>
      <c r="B2143" s="0" t="n">
        <v>4</v>
      </c>
      <c r="C2143" s="0" t="s">
        <v>73</v>
      </c>
      <c r="D2143" s="0" t="n">
        <v>1930</v>
      </c>
      <c r="E2143" s="0" t="s">
        <v>114</v>
      </c>
      <c r="F2143" s="0" t="n">
        <v>0</v>
      </c>
      <c r="G2143" s="0" t="s">
        <v>6</v>
      </c>
      <c r="H2143" s="0" t="n">
        <v>23</v>
      </c>
      <c r="I2143" s="0" t="s">
        <v>175</v>
      </c>
      <c r="J2143" s="0" t="n">
        <v>0</v>
      </c>
      <c r="K2143" s="0" t="n">
        <v>0.601945487816623</v>
      </c>
      <c r="L2143" s="0" t="n">
        <v>0</v>
      </c>
      <c r="M2143" s="0" t="n">
        <v>0.66815888818361</v>
      </c>
      <c r="N2143" s="0" t="n">
        <v>1.35370203664471</v>
      </c>
      <c r="O2143" s="0" t="n">
        <v>0.677626140105981</v>
      </c>
      <c r="P2143" s="0" t="n">
        <v>2.01431506573382</v>
      </c>
      <c r="Q2143" s="0" t="n">
        <v>0.659117573392742</v>
      </c>
      <c r="R2143" s="0" t="n">
        <v>0.651092533270829</v>
      </c>
      <c r="S2143" s="0" t="n">
        <v>0.649405469292862</v>
      </c>
      <c r="T2143" s="0" t="n">
        <v>0.644047711054435</v>
      </c>
      <c r="U2143" s="0" t="n">
        <v>0</v>
      </c>
      <c r="V2143" s="0" t="n">
        <v>0</v>
      </c>
      <c r="W2143" s="0" t="n">
        <v>1.26846408026841</v>
      </c>
      <c r="X2143" s="0" t="n">
        <v>0</v>
      </c>
      <c r="Y2143" s="0" t="n">
        <v>1.27892774697693</v>
      </c>
      <c r="Z2143" s="0" t="n">
        <v>0</v>
      </c>
      <c r="AA2143" s="0" t="n">
        <v>0.631221476679523</v>
      </c>
      <c r="AB2143" s="0" t="n">
        <v>0.634831959980193</v>
      </c>
      <c r="AC2143" s="0" t="n">
        <v>2.52866878231955</v>
      </c>
      <c r="AD2143" s="0" t="n">
        <v>0</v>
      </c>
      <c r="AE2143" s="0" t="n">
        <v>0</v>
      </c>
      <c r="AF2143" s="0" t="n">
        <v>0</v>
      </c>
      <c r="AG2143" s="0" t="n">
        <v>1.35579432600075</v>
      </c>
      <c r="AH2143" s="0" t="n">
        <v>0.687620763396572</v>
      </c>
    </row>
    <row r="2144" customFormat="false" ht="12.75" hidden="false" customHeight="false" outlineLevel="0" collapsed="false">
      <c r="A2144" s="0" t="n">
        <v>40193024</v>
      </c>
      <c r="B2144" s="0" t="n">
        <v>4</v>
      </c>
      <c r="C2144" s="0" t="s">
        <v>73</v>
      </c>
      <c r="D2144" s="0" t="n">
        <v>1930</v>
      </c>
      <c r="E2144" s="0" t="s">
        <v>114</v>
      </c>
      <c r="F2144" s="0" t="n">
        <v>0</v>
      </c>
      <c r="G2144" s="0" t="s">
        <v>6</v>
      </c>
      <c r="H2144" s="0" t="n">
        <v>24</v>
      </c>
      <c r="I2144" s="0" t="s">
        <v>176</v>
      </c>
      <c r="J2144" s="0" t="n">
        <v>1.96286263887253</v>
      </c>
      <c r="K2144" s="0" t="n">
        <v>0.997834698703813</v>
      </c>
      <c r="L2144" s="0" t="n">
        <v>0</v>
      </c>
      <c r="M2144" s="0" t="n">
        <v>2.69177554898762</v>
      </c>
      <c r="N2144" s="0" t="n">
        <v>3.94095326029433</v>
      </c>
      <c r="O2144" s="0" t="n">
        <v>1.77514792899408</v>
      </c>
      <c r="P2144" s="0" t="n">
        <v>1.86465118591815</v>
      </c>
      <c r="Q2144" s="0" t="n">
        <v>4.61604405024894</v>
      </c>
      <c r="R2144" s="0" t="n">
        <v>2.05354270342052</v>
      </c>
      <c r="S2144" s="0" t="n">
        <v>2.76334696584503</v>
      </c>
      <c r="T2144" s="0" t="n">
        <v>0.685861647988368</v>
      </c>
      <c r="U2144" s="0" t="n">
        <v>2.66567148264648</v>
      </c>
      <c r="V2144" s="0" t="n">
        <v>1.94609321786514</v>
      </c>
      <c r="W2144" s="0" t="n">
        <v>3.18536262168085</v>
      </c>
      <c r="X2144" s="0" t="n">
        <v>1.26329619242528</v>
      </c>
      <c r="Y2144" s="0" t="n">
        <v>3.74057841810939</v>
      </c>
      <c r="Z2144" s="0" t="n">
        <v>2.49283310482363</v>
      </c>
      <c r="AA2144" s="0" t="n">
        <v>0.619014899688636</v>
      </c>
      <c r="AB2144" s="0" t="n">
        <v>3.6623999707008</v>
      </c>
      <c r="AC2144" s="0" t="n">
        <v>2.43636518677785</v>
      </c>
      <c r="AD2144" s="0" t="n">
        <v>0</v>
      </c>
      <c r="AE2144" s="0" t="n">
        <v>2.95279659365385</v>
      </c>
      <c r="AF2144" s="0" t="n">
        <v>1.73783083954608</v>
      </c>
      <c r="AG2144" s="0" t="n">
        <v>3.50317913506507</v>
      </c>
      <c r="AH2144" s="0" t="n">
        <v>2.34872728340331</v>
      </c>
    </row>
    <row r="2145" customFormat="false" ht="12.75" hidden="false" customHeight="false" outlineLevel="0" collapsed="false">
      <c r="A2145" s="0" t="n">
        <v>40193025</v>
      </c>
      <c r="B2145" s="0" t="n">
        <v>4</v>
      </c>
      <c r="C2145" s="0" t="s">
        <v>73</v>
      </c>
      <c r="D2145" s="0" t="n">
        <v>1930</v>
      </c>
      <c r="E2145" s="0" t="s">
        <v>114</v>
      </c>
      <c r="F2145" s="0" t="n">
        <v>0</v>
      </c>
      <c r="G2145" s="0" t="s">
        <v>6</v>
      </c>
      <c r="H2145" s="0" t="n">
        <v>25</v>
      </c>
      <c r="I2145" s="0" t="s">
        <v>177</v>
      </c>
      <c r="J2145" s="0" t="n">
        <v>1.47448405345496</v>
      </c>
      <c r="K2145" s="0" t="n">
        <v>1.97486003179525</v>
      </c>
      <c r="L2145" s="0" t="n">
        <v>2.98049267543925</v>
      </c>
      <c r="M2145" s="0" t="n">
        <v>2.49845096040455</v>
      </c>
      <c r="N2145" s="0" t="n">
        <v>2.0254908017399</v>
      </c>
      <c r="O2145" s="0" t="n">
        <v>6.74448767833982</v>
      </c>
      <c r="P2145" s="0" t="n">
        <v>3.71006381309759</v>
      </c>
      <c r="Q2145" s="0" t="n">
        <v>7.13638734114676</v>
      </c>
      <c r="R2145" s="0" t="n">
        <v>5.75115885850999</v>
      </c>
      <c r="S2145" s="0" t="n">
        <v>4.85092501076299</v>
      </c>
      <c r="T2145" s="0" t="n">
        <v>5.76908284402964</v>
      </c>
      <c r="U2145" s="0" t="n">
        <v>5.34841586607567</v>
      </c>
      <c r="V2145" s="0" t="n">
        <v>9.11768831533174</v>
      </c>
      <c r="W2145" s="0" t="n">
        <v>8.63918446098688</v>
      </c>
      <c r="X2145" s="0" t="n">
        <v>12.1609248025638</v>
      </c>
      <c r="Y2145" s="0" t="n">
        <v>4.19730113536996</v>
      </c>
      <c r="Z2145" s="0" t="n">
        <v>6.79943700661585</v>
      </c>
      <c r="AA2145" s="0" t="n">
        <v>6.50508046784539</v>
      </c>
      <c r="AB2145" s="0" t="n">
        <v>5.68013278888209</v>
      </c>
      <c r="AC2145" s="0" t="n">
        <v>8.13008130081301</v>
      </c>
      <c r="AD2145" s="0" t="n">
        <v>11.8483412322275</v>
      </c>
      <c r="AE2145" s="0" t="n">
        <v>5.59642326370968</v>
      </c>
      <c r="AF2145" s="0" t="n">
        <v>7.45906836236154</v>
      </c>
      <c r="AG2145" s="0" t="n">
        <v>5.54060959017958</v>
      </c>
      <c r="AH2145" s="0" t="n">
        <v>4.86038542856449</v>
      </c>
    </row>
    <row r="2146" customFormat="false" ht="12.75" hidden="false" customHeight="false" outlineLevel="0" collapsed="false">
      <c r="A2146" s="0" t="n">
        <v>40193026</v>
      </c>
      <c r="B2146" s="0" t="n">
        <v>4</v>
      </c>
      <c r="C2146" s="0" t="s">
        <v>73</v>
      </c>
      <c r="D2146" s="0" t="n">
        <v>1930</v>
      </c>
      <c r="E2146" s="0" t="s">
        <v>114</v>
      </c>
      <c r="F2146" s="0" t="n">
        <v>0</v>
      </c>
      <c r="G2146" s="0" t="s">
        <v>6</v>
      </c>
      <c r="H2146" s="0" t="n">
        <v>26</v>
      </c>
      <c r="I2146" s="0" t="s">
        <v>178</v>
      </c>
      <c r="J2146" s="0" t="n">
        <v>6.01767006756202</v>
      </c>
      <c r="K2146" s="0" t="n">
        <v>6.9389585157034</v>
      </c>
      <c r="L2146" s="0" t="n">
        <v>4.7200981780421</v>
      </c>
      <c r="M2146" s="0" t="n">
        <v>7.23749851372798</v>
      </c>
      <c r="N2146" s="0" t="n">
        <v>5.09816517035519</v>
      </c>
      <c r="O2146" s="0" t="n">
        <v>4.55424101043427</v>
      </c>
      <c r="P2146" s="0" t="n">
        <v>8.64370153807042</v>
      </c>
      <c r="Q2146" s="0" t="n">
        <v>13.7985312230098</v>
      </c>
      <c r="R2146" s="0" t="n">
        <v>11.8517602440432</v>
      </c>
      <c r="S2146" s="0" t="n">
        <v>15.220700152207</v>
      </c>
      <c r="T2146" s="0" t="n">
        <v>11.3373175906581</v>
      </c>
      <c r="U2146" s="0" t="n">
        <v>12.6282037203786</v>
      </c>
      <c r="V2146" s="0" t="n">
        <v>15.2281687281095</v>
      </c>
      <c r="W2146" s="0" t="n">
        <v>17.5464249159234</v>
      </c>
      <c r="X2146" s="0" t="n">
        <v>11.59908672454</v>
      </c>
      <c r="Y2146" s="0" t="n">
        <v>12.6781276941021</v>
      </c>
      <c r="Z2146" s="0" t="n">
        <v>14.5541148451971</v>
      </c>
      <c r="AA2146" s="0" t="n">
        <v>14.436363136403</v>
      </c>
      <c r="AB2146" s="0" t="n">
        <v>19.5627720447988</v>
      </c>
      <c r="AC2146" s="0" t="n">
        <v>20.0651772308672</v>
      </c>
      <c r="AD2146" s="0" t="n">
        <v>20.3272690314056</v>
      </c>
      <c r="AE2146" s="0" t="n">
        <v>13.8565386366486</v>
      </c>
      <c r="AF2146" s="0" t="n">
        <v>17.9769509807069</v>
      </c>
      <c r="AG2146" s="0" t="n">
        <v>15.1419558359621</v>
      </c>
      <c r="AH2146" s="0" t="n">
        <v>18.8669752465285</v>
      </c>
    </row>
    <row r="2147" customFormat="false" ht="12.75" hidden="false" customHeight="false" outlineLevel="0" collapsed="false">
      <c r="A2147" s="0" t="n">
        <v>40193027</v>
      </c>
      <c r="B2147" s="0" t="n">
        <v>4</v>
      </c>
      <c r="C2147" s="0" t="s">
        <v>73</v>
      </c>
      <c r="D2147" s="0" t="n">
        <v>1930</v>
      </c>
      <c r="E2147" s="0" t="s">
        <v>114</v>
      </c>
      <c r="F2147" s="0" t="n">
        <v>0</v>
      </c>
      <c r="G2147" s="0" t="s">
        <v>6</v>
      </c>
      <c r="H2147" s="0" t="n">
        <v>27</v>
      </c>
      <c r="I2147" s="0" t="s">
        <v>179</v>
      </c>
      <c r="J2147" s="0" t="n">
        <v>8.77077577511731</v>
      </c>
      <c r="K2147" s="0" t="n">
        <v>14.8094212601583</v>
      </c>
      <c r="L2147" s="0" t="n">
        <v>16.8188370975493</v>
      </c>
      <c r="M2147" s="0" t="n">
        <v>10.5609631598402</v>
      </c>
      <c r="N2147" s="0" t="n">
        <v>12.5581528098867</v>
      </c>
      <c r="O2147" s="0" t="n">
        <v>13.343489211233</v>
      </c>
      <c r="P2147" s="0" t="n">
        <v>16.3259975184484</v>
      </c>
      <c r="Q2147" s="0" t="n">
        <v>29.3902328240808</v>
      </c>
      <c r="R2147" s="0" t="n">
        <v>18.4584552909844</v>
      </c>
      <c r="S2147" s="0" t="n">
        <v>18.252172008469</v>
      </c>
      <c r="T2147" s="0" t="n">
        <v>30.4983639436969</v>
      </c>
      <c r="U2147" s="0" t="n">
        <v>15.5027543226847</v>
      </c>
      <c r="V2147" s="0" t="n">
        <v>19.1979411505274</v>
      </c>
      <c r="W2147" s="0" t="n">
        <v>18.2720870377815</v>
      </c>
      <c r="X2147" s="0" t="n">
        <v>23.7734234258031</v>
      </c>
      <c r="Y2147" s="0" t="n">
        <v>29.0572535514421</v>
      </c>
      <c r="Z2147" s="0" t="n">
        <v>29.9886043303545</v>
      </c>
      <c r="AA2147" s="0" t="n">
        <v>32.7794167486152</v>
      </c>
      <c r="AB2147" s="0" t="n">
        <v>32.120958351736</v>
      </c>
      <c r="AC2147" s="0" t="n">
        <v>41.7086235558389</v>
      </c>
      <c r="AD2147" s="0" t="n">
        <v>37.58425650947</v>
      </c>
      <c r="AE2147" s="0" t="n">
        <v>32.4977379025578</v>
      </c>
      <c r="AF2147" s="0" t="n">
        <v>32.8171881697385</v>
      </c>
      <c r="AG2147" s="0" t="n">
        <v>44.7027268663389</v>
      </c>
      <c r="AH2147" s="0" t="n">
        <v>41.200302135549</v>
      </c>
    </row>
    <row r="2148" customFormat="false" ht="12.75" hidden="false" customHeight="false" outlineLevel="0" collapsed="false">
      <c r="A2148" s="0" t="n">
        <v>40193028</v>
      </c>
      <c r="B2148" s="0" t="n">
        <v>4</v>
      </c>
      <c r="C2148" s="0" t="s">
        <v>73</v>
      </c>
      <c r="D2148" s="0" t="n">
        <v>1930</v>
      </c>
      <c r="E2148" s="0" t="s">
        <v>114</v>
      </c>
      <c r="F2148" s="0" t="n">
        <v>0</v>
      </c>
      <c r="G2148" s="0" t="s">
        <v>6</v>
      </c>
      <c r="H2148" s="0" t="n">
        <v>28</v>
      </c>
      <c r="I2148" s="0" t="s">
        <v>180</v>
      </c>
      <c r="J2148" s="0" t="n">
        <v>24.2652188419424</v>
      </c>
      <c r="K2148" s="0" t="n">
        <v>18.6227570090651</v>
      </c>
      <c r="L2148" s="0" t="n">
        <v>24.4530970787954</v>
      </c>
      <c r="M2148" s="0" t="n">
        <v>22.9695844419348</v>
      </c>
      <c r="N2148" s="0" t="n">
        <v>28.707035137411</v>
      </c>
      <c r="O2148" s="0" t="n">
        <v>28.518375339844</v>
      </c>
      <c r="P2148" s="0" t="n">
        <v>23.6774876939373</v>
      </c>
      <c r="Q2148" s="0" t="n">
        <v>30.358411405048</v>
      </c>
      <c r="R2148" s="0" t="n">
        <v>33.7895916201813</v>
      </c>
      <c r="S2148" s="0" t="n">
        <v>37.5818127153727</v>
      </c>
      <c r="T2148" s="0" t="n">
        <v>41.2865569839322</v>
      </c>
      <c r="U2148" s="0" t="n">
        <v>32.096688507172</v>
      </c>
      <c r="V2148" s="0" t="n">
        <v>38.5235183366521</v>
      </c>
      <c r="W2148" s="0" t="n">
        <v>38.4775707826979</v>
      </c>
      <c r="X2148" s="0" t="n">
        <v>36.3079545992707</v>
      </c>
      <c r="Y2148" s="0" t="n">
        <v>44.5621253024784</v>
      </c>
      <c r="Z2148" s="0" t="n">
        <v>50.1898937216065</v>
      </c>
      <c r="AA2148" s="0" t="n">
        <v>51.2077794444732</v>
      </c>
      <c r="AB2148" s="0" t="n">
        <v>63.7005349809157</v>
      </c>
      <c r="AC2148" s="0" t="n">
        <v>59.6274851323573</v>
      </c>
      <c r="AD2148" s="0" t="n">
        <v>53.6540535371833</v>
      </c>
      <c r="AE2148" s="0" t="n">
        <v>66.9910821471446</v>
      </c>
      <c r="AF2148" s="0" t="n">
        <v>55.4701230228471</v>
      </c>
      <c r="AG2148" s="0" t="n">
        <v>56.3608002095028</v>
      </c>
      <c r="AH2148" s="0" t="n">
        <v>56.4280453325097</v>
      </c>
    </row>
    <row r="2149" customFormat="false" ht="12.75" hidden="false" customHeight="false" outlineLevel="0" collapsed="false">
      <c r="A2149" s="0" t="n">
        <v>40193029</v>
      </c>
      <c r="B2149" s="0" t="n">
        <v>4</v>
      </c>
      <c r="C2149" s="0" t="s">
        <v>73</v>
      </c>
      <c r="D2149" s="0" t="n">
        <v>1930</v>
      </c>
      <c r="E2149" s="0" t="s">
        <v>114</v>
      </c>
      <c r="F2149" s="0" t="n">
        <v>0</v>
      </c>
      <c r="G2149" s="0" t="s">
        <v>6</v>
      </c>
      <c r="H2149" s="0" t="n">
        <v>29</v>
      </c>
      <c r="I2149" s="0" t="s">
        <v>181</v>
      </c>
      <c r="J2149" s="0" t="n">
        <v>32.3551754213207</v>
      </c>
      <c r="K2149" s="0" t="n">
        <v>39.7126753105601</v>
      </c>
      <c r="L2149" s="0" t="n">
        <v>42.7341998514165</v>
      </c>
      <c r="M2149" s="0" t="n">
        <v>50.4869756384366</v>
      </c>
      <c r="N2149" s="0" t="n">
        <v>36.4802817787282</v>
      </c>
      <c r="O2149" s="0" t="n">
        <v>41.9874901977734</v>
      </c>
      <c r="P2149" s="0" t="n">
        <v>57.4045801526718</v>
      </c>
      <c r="Q2149" s="0" t="n">
        <v>72.5467735777014</v>
      </c>
      <c r="R2149" s="0" t="n">
        <v>61.341770517208</v>
      </c>
      <c r="S2149" s="0" t="n">
        <v>56.1819520322368</v>
      </c>
      <c r="T2149" s="0" t="n">
        <v>60.3155659075889</v>
      </c>
      <c r="U2149" s="0" t="n">
        <v>66.1059205721625</v>
      </c>
      <c r="V2149" s="0" t="n">
        <v>66.2629534870879</v>
      </c>
      <c r="W2149" s="0" t="n">
        <v>76.8450311882763</v>
      </c>
      <c r="X2149" s="0" t="n">
        <v>61.4595771581092</v>
      </c>
      <c r="Y2149" s="0" t="n">
        <v>68.0217669654289</v>
      </c>
      <c r="Z2149" s="0" t="n">
        <v>68.2731373185446</v>
      </c>
      <c r="AA2149" s="0" t="n">
        <v>73.8750471979468</v>
      </c>
      <c r="AB2149" s="0" t="n">
        <v>90.1510029299076</v>
      </c>
      <c r="AC2149" s="0" t="n">
        <v>86.5302935170871</v>
      </c>
      <c r="AD2149" s="0" t="n">
        <v>88.1582700235953</v>
      </c>
      <c r="AE2149" s="0" t="n">
        <v>84.5635438312442</v>
      </c>
      <c r="AF2149" s="0" t="n">
        <v>97.7461496291852</v>
      </c>
      <c r="AG2149" s="0" t="n">
        <v>92.5228058320555</v>
      </c>
      <c r="AH2149" s="0" t="n">
        <v>97.8756768418782</v>
      </c>
    </row>
    <row r="2150" customFormat="false" ht="12.75" hidden="false" customHeight="false" outlineLevel="0" collapsed="false">
      <c r="A2150" s="0" t="n">
        <v>40193030</v>
      </c>
      <c r="B2150" s="0" t="n">
        <v>4</v>
      </c>
      <c r="C2150" s="0" t="s">
        <v>73</v>
      </c>
      <c r="D2150" s="0" t="n">
        <v>1930</v>
      </c>
      <c r="E2150" s="0" t="s">
        <v>114</v>
      </c>
      <c r="F2150" s="0" t="n">
        <v>0</v>
      </c>
      <c r="G2150" s="0" t="s">
        <v>6</v>
      </c>
      <c r="H2150" s="0" t="n">
        <v>30</v>
      </c>
      <c r="I2150" s="0" t="s">
        <v>182</v>
      </c>
      <c r="J2150" s="0" t="n">
        <v>54.4280046407036</v>
      </c>
      <c r="K2150" s="0" t="n">
        <v>53.6694685997346</v>
      </c>
      <c r="L2150" s="0" t="n">
        <v>73.1304207924412</v>
      </c>
      <c r="M2150" s="0" t="n">
        <v>60.5419599547759</v>
      </c>
      <c r="N2150" s="0" t="n">
        <v>73.1010024246372</v>
      </c>
      <c r="O2150" s="0" t="n">
        <v>62.9531541701038</v>
      </c>
      <c r="P2150" s="0" t="n">
        <v>86.5460267505901</v>
      </c>
      <c r="Q2150" s="0" t="n">
        <v>105.770202445515</v>
      </c>
      <c r="R2150" s="0" t="n">
        <v>85.7885671999529</v>
      </c>
      <c r="S2150" s="0" t="n">
        <v>81.9011382323542</v>
      </c>
      <c r="T2150" s="0" t="n">
        <v>93.5850011065794</v>
      </c>
      <c r="U2150" s="0" t="n">
        <v>89.7923551786494</v>
      </c>
      <c r="V2150" s="0" t="n">
        <v>102.40522655536</v>
      </c>
      <c r="W2150" s="0" t="n">
        <v>109.156666118691</v>
      </c>
      <c r="X2150" s="0" t="n">
        <v>91.4786637533893</v>
      </c>
      <c r="Y2150" s="0" t="n">
        <v>120.152279954812</v>
      </c>
      <c r="Z2150" s="0" t="n">
        <v>113.519025660431</v>
      </c>
      <c r="AA2150" s="0" t="n">
        <v>117.806187006414</v>
      </c>
      <c r="AB2150" s="0" t="n">
        <v>112.060512676845</v>
      </c>
      <c r="AC2150" s="0" t="n">
        <v>139.279067837796</v>
      </c>
      <c r="AD2150" s="0" t="n">
        <v>113.480433309981</v>
      </c>
      <c r="AE2150" s="0" t="n">
        <v>131.669661727642</v>
      </c>
      <c r="AF2150" s="0" t="n">
        <v>116.624199244983</v>
      </c>
      <c r="AG2150" s="0" t="n">
        <v>146.433530024297</v>
      </c>
      <c r="AH2150" s="0" t="n">
        <v>131.804331933468</v>
      </c>
    </row>
    <row r="2151" customFormat="false" ht="12.75" hidden="false" customHeight="false" outlineLevel="0" collapsed="false">
      <c r="A2151" s="0" t="n">
        <v>40193031</v>
      </c>
      <c r="B2151" s="0" t="n">
        <v>4</v>
      </c>
      <c r="C2151" s="0" t="s">
        <v>73</v>
      </c>
      <c r="D2151" s="0" t="n">
        <v>1930</v>
      </c>
      <c r="E2151" s="0" t="s">
        <v>114</v>
      </c>
      <c r="F2151" s="0" t="n">
        <v>0</v>
      </c>
      <c r="G2151" s="0" t="s">
        <v>6</v>
      </c>
      <c r="H2151" s="0" t="n">
        <v>31</v>
      </c>
      <c r="I2151" s="0" t="s">
        <v>183</v>
      </c>
      <c r="J2151" s="0" t="n">
        <v>68.2884563137451</v>
      </c>
      <c r="K2151" s="0" t="n">
        <v>81.0619863905105</v>
      </c>
      <c r="L2151" s="0" t="n">
        <v>103.476976372757</v>
      </c>
      <c r="M2151" s="0" t="n">
        <v>100.205645915124</v>
      </c>
      <c r="N2151" s="0" t="n">
        <v>103.528149974304</v>
      </c>
      <c r="O2151" s="0" t="n">
        <v>122.775627540669</v>
      </c>
      <c r="P2151" s="0" t="n">
        <v>125.818578704827</v>
      </c>
      <c r="Q2151" s="0" t="n">
        <v>149.750924482748</v>
      </c>
      <c r="R2151" s="0" t="n">
        <v>138.570591056867</v>
      </c>
      <c r="S2151" s="0" t="n">
        <v>130.568994014959</v>
      </c>
      <c r="T2151" s="0" t="n">
        <v>148.515597907212</v>
      </c>
      <c r="U2151" s="0" t="n">
        <v>137.507618665358</v>
      </c>
      <c r="V2151" s="0" t="n">
        <v>165.363066124294</v>
      </c>
      <c r="W2151" s="0" t="n">
        <v>165.289256198347</v>
      </c>
      <c r="X2151" s="0" t="n">
        <v>147.682973882732</v>
      </c>
      <c r="Y2151" s="0" t="n">
        <v>146.531119953631</v>
      </c>
      <c r="Z2151" s="0" t="n">
        <v>171.645677036123</v>
      </c>
      <c r="AA2151" s="0" t="n">
        <v>168.173779572225</v>
      </c>
      <c r="AB2151" s="0" t="n">
        <v>172.254233738863</v>
      </c>
      <c r="AC2151" s="0" t="n">
        <v>184.24657996504</v>
      </c>
      <c r="AD2151" s="0" t="n">
        <v>166.624285656928</v>
      </c>
      <c r="AE2151" s="0" t="n">
        <v>168.765842318856</v>
      </c>
      <c r="AF2151" s="0" t="n">
        <v>172.072999891255</v>
      </c>
      <c r="AG2151" s="0" t="n">
        <v>178.675179768472</v>
      </c>
      <c r="AH2151" s="0" t="n">
        <v>201.168112119315</v>
      </c>
    </row>
    <row r="2152" customFormat="false" ht="12.75" hidden="false" customHeight="false" outlineLevel="0" collapsed="false">
      <c r="A2152" s="0" t="n">
        <v>40193032</v>
      </c>
      <c r="B2152" s="0" t="n">
        <v>4</v>
      </c>
      <c r="C2152" s="0" t="s">
        <v>73</v>
      </c>
      <c r="D2152" s="0" t="n">
        <v>1930</v>
      </c>
      <c r="E2152" s="0" t="s">
        <v>114</v>
      </c>
      <c r="F2152" s="0" t="n">
        <v>0</v>
      </c>
      <c r="G2152" s="0" t="s">
        <v>6</v>
      </c>
      <c r="H2152" s="0" t="n">
        <v>32</v>
      </c>
      <c r="I2152" s="0" t="s">
        <v>184</v>
      </c>
      <c r="J2152" s="0" t="n">
        <v>102.463717138968</v>
      </c>
      <c r="K2152" s="0" t="n">
        <v>117.207078690674</v>
      </c>
      <c r="L2152" s="0" t="n">
        <v>136.647880799815</v>
      </c>
      <c r="M2152" s="0" t="n">
        <v>133.828186394653</v>
      </c>
      <c r="N2152" s="0" t="n">
        <v>159.061380369306</v>
      </c>
      <c r="O2152" s="0" t="n">
        <v>165.557667934094</v>
      </c>
      <c r="P2152" s="0" t="n">
        <v>191.630536325964</v>
      </c>
      <c r="Q2152" s="0" t="n">
        <v>218.575722023111</v>
      </c>
      <c r="R2152" s="0" t="n">
        <v>207.584830339321</v>
      </c>
      <c r="S2152" s="0" t="n">
        <v>191.481078332446</v>
      </c>
      <c r="T2152" s="0" t="n">
        <v>187.689186706814</v>
      </c>
      <c r="U2152" s="0" t="n">
        <v>204.004289734472</v>
      </c>
      <c r="V2152" s="0" t="n">
        <v>233.024528470401</v>
      </c>
      <c r="W2152" s="0" t="n">
        <v>252.414931314014</v>
      </c>
      <c r="X2152" s="0" t="n">
        <v>249.598003215974</v>
      </c>
      <c r="Y2152" s="0" t="n">
        <v>249.311009510458</v>
      </c>
      <c r="Z2152" s="0" t="n">
        <v>261.19285915979</v>
      </c>
      <c r="AA2152" s="0" t="n">
        <v>240.419855161697</v>
      </c>
      <c r="AB2152" s="0" t="n">
        <v>271.733346577082</v>
      </c>
      <c r="AC2152" s="0" t="n">
        <v>301.545944068091</v>
      </c>
      <c r="AD2152" s="0" t="n">
        <v>277.830611634921</v>
      </c>
      <c r="AE2152" s="0" t="n">
        <v>251.241171478781</v>
      </c>
      <c r="AF2152" s="0" t="n">
        <v>268.042525710556</v>
      </c>
      <c r="AG2152" s="0" t="n">
        <v>275.553743524136</v>
      </c>
      <c r="AH2152" s="0" t="n">
        <v>260.156656494776</v>
      </c>
    </row>
    <row r="2153" customFormat="false" ht="12.75" hidden="false" customHeight="false" outlineLevel="0" collapsed="false">
      <c r="A2153" s="0" t="n">
        <v>40193033</v>
      </c>
      <c r="B2153" s="0" t="n">
        <v>4</v>
      </c>
      <c r="C2153" s="0" t="s">
        <v>73</v>
      </c>
      <c r="D2153" s="0" t="n">
        <v>1930</v>
      </c>
      <c r="E2153" s="0" t="s">
        <v>114</v>
      </c>
      <c r="F2153" s="0" t="n">
        <v>0</v>
      </c>
      <c r="G2153" s="0" t="s">
        <v>6</v>
      </c>
      <c r="H2153" s="0" t="n">
        <v>33</v>
      </c>
      <c r="I2153" s="0" t="s">
        <v>185</v>
      </c>
      <c r="J2153" s="0" t="n">
        <v>159.099049570599</v>
      </c>
      <c r="K2153" s="0" t="n">
        <v>161.887336531732</v>
      </c>
      <c r="L2153" s="0" t="n">
        <v>204.787554423583</v>
      </c>
      <c r="M2153" s="0" t="n">
        <v>207.354160906829</v>
      </c>
      <c r="N2153" s="0" t="n">
        <v>201.467587165125</v>
      </c>
      <c r="O2153" s="0" t="n">
        <v>235.678815866141</v>
      </c>
      <c r="P2153" s="0" t="n">
        <v>253.098042650085</v>
      </c>
      <c r="Q2153" s="0" t="n">
        <v>307.437728618708</v>
      </c>
      <c r="R2153" s="0" t="n">
        <v>276.221430251911</v>
      </c>
      <c r="S2153" s="0" t="n">
        <v>298.866942679078</v>
      </c>
      <c r="T2153" s="0" t="n">
        <v>278.012387387387</v>
      </c>
      <c r="U2153" s="0" t="n">
        <v>296.27415469555</v>
      </c>
      <c r="V2153" s="0" t="n">
        <v>350.843169577137</v>
      </c>
      <c r="W2153" s="0" t="n">
        <v>344.060792828127</v>
      </c>
      <c r="X2153" s="0" t="n">
        <v>332.506419462941</v>
      </c>
      <c r="Y2153" s="0" t="n">
        <v>342.402934882299</v>
      </c>
      <c r="Z2153" s="0" t="n">
        <v>373.881222168335</v>
      </c>
      <c r="AA2153" s="0" t="n">
        <v>376.186092621442</v>
      </c>
      <c r="AB2153" s="0" t="n">
        <v>396.284938536294</v>
      </c>
      <c r="AC2153" s="0" t="n">
        <v>424.257117129598</v>
      </c>
      <c r="AD2153" s="0" t="n">
        <v>394.285861544673</v>
      </c>
      <c r="AE2153" s="0" t="n">
        <v>403.086684675132</v>
      </c>
      <c r="AF2153" s="0" t="n">
        <v>384.111878463866</v>
      </c>
      <c r="AG2153" s="0" t="n">
        <v>444.168207864658</v>
      </c>
      <c r="AH2153" s="0" t="n">
        <v>402.968460111317</v>
      </c>
    </row>
    <row r="2154" customFormat="false" ht="12.75" hidden="false" customHeight="false" outlineLevel="0" collapsed="false">
      <c r="A2154" s="0" t="n">
        <v>40193034</v>
      </c>
      <c r="B2154" s="0" t="n">
        <v>4</v>
      </c>
      <c r="C2154" s="0" t="s">
        <v>73</v>
      </c>
      <c r="D2154" s="0" t="n">
        <v>1930</v>
      </c>
      <c r="E2154" s="0" t="s">
        <v>114</v>
      </c>
      <c r="F2154" s="0" t="n">
        <v>0</v>
      </c>
      <c r="G2154" s="0" t="s">
        <v>6</v>
      </c>
      <c r="H2154" s="0" t="n">
        <v>34</v>
      </c>
      <c r="I2154" s="0" t="s">
        <v>186</v>
      </c>
      <c r="J2154" s="0" t="n">
        <v>190.407008738911</v>
      </c>
      <c r="K2154" s="0" t="n">
        <v>199.475177607578</v>
      </c>
      <c r="L2154" s="0" t="n">
        <v>284.076288893235</v>
      </c>
      <c r="M2154" s="0" t="n">
        <v>289.665577068142</v>
      </c>
      <c r="N2154" s="0" t="n">
        <v>271.600580460446</v>
      </c>
      <c r="O2154" s="0" t="n">
        <v>312.976405617422</v>
      </c>
      <c r="P2154" s="0" t="n">
        <v>308.197858943351</v>
      </c>
      <c r="Q2154" s="0" t="n">
        <v>383.141762452107</v>
      </c>
      <c r="R2154" s="0" t="n">
        <v>336.906903472013</v>
      </c>
      <c r="S2154" s="0" t="n">
        <v>359.727189553356</v>
      </c>
      <c r="T2154" s="0" t="n">
        <v>360.84286275564</v>
      </c>
      <c r="U2154" s="0" t="n">
        <v>382.172184062387</v>
      </c>
      <c r="V2154" s="0" t="n">
        <v>409.162797816438</v>
      </c>
      <c r="W2154" s="0" t="n">
        <v>454.914703493095</v>
      </c>
      <c r="X2154" s="0" t="n">
        <v>418.018531137804</v>
      </c>
      <c r="Y2154" s="0" t="n">
        <v>468.903495002076</v>
      </c>
      <c r="Z2154" s="0" t="n">
        <v>503.567355918178</v>
      </c>
      <c r="AA2154" s="0" t="n">
        <v>516.582083076892</v>
      </c>
      <c r="AB2154" s="0" t="n">
        <v>502.427402231017</v>
      </c>
      <c r="AC2154" s="0" t="n">
        <v>552.878218963427</v>
      </c>
      <c r="AD2154" s="0" t="n">
        <v>507.824033067612</v>
      </c>
      <c r="AE2154" s="0" t="n">
        <v>548.200043539354</v>
      </c>
      <c r="AF2154" s="0" t="n">
        <v>582.722814541267</v>
      </c>
      <c r="AG2154" s="0" t="n">
        <v>517.497515815157</v>
      </c>
      <c r="AH2154" s="0" t="n">
        <v>517.909002904163</v>
      </c>
    </row>
    <row r="2155" customFormat="false" ht="12.75" hidden="false" customHeight="false" outlineLevel="0" collapsed="false">
      <c r="A2155" s="0" t="n">
        <v>40193035</v>
      </c>
      <c r="B2155" s="0" t="n">
        <v>4</v>
      </c>
      <c r="C2155" s="0" t="s">
        <v>73</v>
      </c>
      <c r="D2155" s="0" t="n">
        <v>1930</v>
      </c>
      <c r="E2155" s="0" t="s">
        <v>114</v>
      </c>
      <c r="F2155" s="0" t="n">
        <v>0</v>
      </c>
      <c r="G2155" s="0" t="s">
        <v>6</v>
      </c>
      <c r="H2155" s="0" t="n">
        <v>35</v>
      </c>
      <c r="I2155" s="0" t="s">
        <v>187</v>
      </c>
      <c r="J2155" s="0" t="n">
        <v>257.735454903078</v>
      </c>
      <c r="K2155" s="0" t="n">
        <v>308.764803556971</v>
      </c>
      <c r="L2155" s="0" t="n">
        <v>342.523680649526</v>
      </c>
      <c r="M2155" s="0" t="n">
        <v>335.530963032729</v>
      </c>
      <c r="N2155" s="0" t="n">
        <v>355.076678196455</v>
      </c>
      <c r="O2155" s="0" t="n">
        <v>370.775855776951</v>
      </c>
      <c r="P2155" s="0" t="n">
        <v>463.20413363932</v>
      </c>
      <c r="Q2155" s="0" t="n">
        <v>467.340212869415</v>
      </c>
      <c r="R2155" s="0" t="n">
        <v>467.425080318112</v>
      </c>
      <c r="S2155" s="0" t="n">
        <v>483.926719668165</v>
      </c>
      <c r="T2155" s="0" t="n">
        <v>477.870514204471</v>
      </c>
      <c r="U2155" s="0" t="n">
        <v>531.900852625188</v>
      </c>
      <c r="V2155" s="0" t="n">
        <v>508.142279838355</v>
      </c>
      <c r="W2155" s="0" t="n">
        <v>572.205994157897</v>
      </c>
      <c r="X2155" s="0" t="n">
        <v>563.39895274077</v>
      </c>
      <c r="Y2155" s="0" t="n">
        <v>607.061846884055</v>
      </c>
      <c r="Z2155" s="0" t="n">
        <v>593.943340931293</v>
      </c>
      <c r="AA2155" s="0" t="n">
        <v>659.049848596656</v>
      </c>
      <c r="AB2155" s="0" t="n">
        <v>628.330149793908</v>
      </c>
      <c r="AC2155" s="0" t="n">
        <v>744.664900794642</v>
      </c>
      <c r="AD2155" s="0" t="n">
        <v>613.542282672975</v>
      </c>
      <c r="AE2155" s="0" t="n">
        <v>688.839579624979</v>
      </c>
      <c r="AF2155" s="0" t="n">
        <v>710.026247989065</v>
      </c>
      <c r="AG2155" s="0" t="n">
        <v>744.413908471741</v>
      </c>
      <c r="AH2155" s="0" t="n">
        <v>669.164251549209</v>
      </c>
    </row>
    <row r="2156" customFormat="false" ht="12.75" hidden="false" customHeight="false" outlineLevel="0" collapsed="false">
      <c r="A2156" s="0" t="n">
        <v>40193036</v>
      </c>
      <c r="B2156" s="0" t="n">
        <v>4</v>
      </c>
      <c r="C2156" s="0" t="s">
        <v>73</v>
      </c>
      <c r="D2156" s="0" t="n">
        <v>1930</v>
      </c>
      <c r="E2156" s="0" t="s">
        <v>114</v>
      </c>
      <c r="F2156" s="0" t="n">
        <v>0</v>
      </c>
      <c r="G2156" s="0" t="s">
        <v>6</v>
      </c>
      <c r="H2156" s="0" t="n">
        <v>36</v>
      </c>
      <c r="I2156" s="0" t="s">
        <v>188</v>
      </c>
      <c r="J2156" s="0" t="n">
        <v>313.841727873068</v>
      </c>
      <c r="K2156" s="0" t="n">
        <v>339.953095079287</v>
      </c>
      <c r="L2156" s="0" t="n">
        <v>376.459578450348</v>
      </c>
      <c r="M2156" s="0" t="n">
        <v>452.707824475701</v>
      </c>
      <c r="N2156" s="0" t="n">
        <v>475.455644993118</v>
      </c>
      <c r="O2156" s="0" t="n">
        <v>421.949655614619</v>
      </c>
      <c r="P2156" s="0" t="n">
        <v>497.096787668658</v>
      </c>
      <c r="Q2156" s="0" t="n">
        <v>566.82769726248</v>
      </c>
      <c r="R2156" s="0" t="n">
        <v>622.983646679275</v>
      </c>
      <c r="S2156" s="0" t="n">
        <v>533.529574096219</v>
      </c>
      <c r="T2156" s="0" t="n">
        <v>620.309721077517</v>
      </c>
      <c r="U2156" s="0" t="n">
        <v>541.669250966528</v>
      </c>
      <c r="V2156" s="0" t="n">
        <v>562.462421691654</v>
      </c>
      <c r="W2156" s="0" t="n">
        <v>584.861734143433</v>
      </c>
      <c r="X2156" s="0" t="n">
        <v>620.591864169567</v>
      </c>
      <c r="Y2156" s="0" t="n">
        <v>705.247873885086</v>
      </c>
      <c r="Z2156" s="0" t="n">
        <v>759.705234369065</v>
      </c>
      <c r="AA2156" s="0" t="n">
        <v>729.425243459996</v>
      </c>
      <c r="AB2156" s="0" t="n">
        <v>763.575732312706</v>
      </c>
      <c r="AC2156" s="0" t="n">
        <v>769.115890083632</v>
      </c>
      <c r="AD2156" s="0" t="n">
        <v>703.363355682628</v>
      </c>
      <c r="AE2156" s="0" t="n">
        <v>769.258356046478</v>
      </c>
      <c r="AF2156" s="0" t="n">
        <v>850.827386223542</v>
      </c>
      <c r="AG2156" s="0" t="n">
        <v>900.208397389908</v>
      </c>
      <c r="AH2156" s="0" t="n">
        <v>765.542188945907</v>
      </c>
    </row>
    <row r="2157" customFormat="false" ht="12.75" hidden="false" customHeight="false" outlineLevel="0" collapsed="false">
      <c r="A2157" s="0" t="n">
        <v>40193037</v>
      </c>
      <c r="B2157" s="0" t="n">
        <v>4</v>
      </c>
      <c r="C2157" s="0" t="s">
        <v>73</v>
      </c>
      <c r="D2157" s="0" t="n">
        <v>1930</v>
      </c>
      <c r="E2157" s="0" t="s">
        <v>114</v>
      </c>
      <c r="F2157" s="0" t="n">
        <v>0</v>
      </c>
      <c r="G2157" s="0" t="s">
        <v>6</v>
      </c>
      <c r="H2157" s="0" t="n">
        <v>37</v>
      </c>
      <c r="I2157" s="0" t="s">
        <v>189</v>
      </c>
      <c r="J2157" s="0" t="n">
        <v>299.760191846523</v>
      </c>
      <c r="K2157" s="0" t="n">
        <v>340.776611963053</v>
      </c>
      <c r="L2157" s="0" t="n">
        <v>533.886339569361</v>
      </c>
      <c r="M2157" s="0" t="n">
        <v>457.093574816731</v>
      </c>
      <c r="N2157" s="0" t="n">
        <v>475.240802817499</v>
      </c>
      <c r="O2157" s="0" t="n">
        <v>445.89895684189</v>
      </c>
      <c r="P2157" s="0" t="n">
        <v>516.309785871523</v>
      </c>
      <c r="Q2157" s="0" t="n">
        <v>611.956692295622</v>
      </c>
      <c r="R2157" s="0" t="n">
        <v>598.756132421679</v>
      </c>
      <c r="S2157" s="0" t="n">
        <v>571.49432341209</v>
      </c>
      <c r="T2157" s="0" t="n">
        <v>668.279755732227</v>
      </c>
      <c r="U2157" s="0" t="n">
        <v>749.063670411985</v>
      </c>
      <c r="V2157" s="0" t="n">
        <v>739.507511228125</v>
      </c>
      <c r="W2157" s="0" t="n">
        <v>618.07673783914</v>
      </c>
      <c r="X2157" s="0" t="n">
        <v>659.331602587877</v>
      </c>
      <c r="Y2157" s="0" t="n">
        <v>694.18101813216</v>
      </c>
      <c r="Z2157" s="0" t="n">
        <v>757.095570110571</v>
      </c>
      <c r="AA2157" s="0" t="n">
        <v>842.176183257537</v>
      </c>
      <c r="AB2157" s="0" t="n">
        <v>775.168443775757</v>
      </c>
      <c r="AC2157" s="0" t="n">
        <v>802.614047332022</v>
      </c>
      <c r="AD2157" s="0" t="n">
        <v>740.47726831792</v>
      </c>
      <c r="AE2157" s="0" t="n">
        <v>750.938673341677</v>
      </c>
      <c r="AF2157" s="0" t="n">
        <v>782.251859451141</v>
      </c>
      <c r="AG2157" s="0" t="n">
        <v>802.308619268092</v>
      </c>
      <c r="AH2157" s="0" t="n">
        <v>748.276181936242</v>
      </c>
    </row>
    <row r="2158" customFormat="false" ht="12.75" hidden="false" customHeight="false" outlineLevel="0" collapsed="false">
      <c r="A2158" s="0" t="n">
        <v>40193038</v>
      </c>
      <c r="B2158" s="0" t="n">
        <v>4</v>
      </c>
      <c r="C2158" s="0" t="s">
        <v>73</v>
      </c>
      <c r="D2158" s="0" t="n">
        <v>1930</v>
      </c>
      <c r="E2158" s="0" t="s">
        <v>114</v>
      </c>
      <c r="F2158" s="0" t="n">
        <v>0</v>
      </c>
      <c r="G2158" s="0" t="s">
        <v>6</v>
      </c>
      <c r="H2158" s="0" t="n">
        <v>38</v>
      </c>
      <c r="I2158" s="0" t="s">
        <v>190</v>
      </c>
      <c r="J2158" s="0" t="n">
        <v>294.94570317737</v>
      </c>
      <c r="K2158" s="0" t="n">
        <v>373.224175294968</v>
      </c>
      <c r="L2158" s="0" t="n">
        <v>387.950707439525</v>
      </c>
      <c r="M2158" s="0" t="n">
        <v>382.806518648146</v>
      </c>
      <c r="N2158" s="0" t="n">
        <v>423.50449973531</v>
      </c>
      <c r="O2158" s="0" t="n">
        <v>476.625088733394</v>
      </c>
      <c r="P2158" s="0" t="n">
        <v>542.299349240781</v>
      </c>
      <c r="Q2158" s="0" t="n">
        <v>668.345602479659</v>
      </c>
      <c r="R2158" s="0" t="n">
        <v>534.46870187517</v>
      </c>
      <c r="S2158" s="0" t="n">
        <v>566.695727986051</v>
      </c>
      <c r="T2158" s="0" t="n">
        <v>601.152208399432</v>
      </c>
      <c r="U2158" s="0" t="n">
        <v>562.203839049072</v>
      </c>
      <c r="V2158" s="0" t="n">
        <v>673.052032099405</v>
      </c>
      <c r="W2158" s="0" t="n">
        <v>824.970233032829</v>
      </c>
      <c r="X2158" s="0" t="n">
        <v>546.855580412627</v>
      </c>
      <c r="Y2158" s="0" t="n">
        <v>676.873489121676</v>
      </c>
      <c r="Z2158" s="0" t="n">
        <v>896.46965489885</v>
      </c>
      <c r="AA2158" s="0" t="n">
        <v>817.897522251624</v>
      </c>
      <c r="AB2158" s="0" t="n">
        <v>763.979193758127</v>
      </c>
      <c r="AC2158" s="0" t="n">
        <v>763.668860183606</v>
      </c>
      <c r="AD2158" s="0" t="n">
        <v>687.186828919112</v>
      </c>
      <c r="AE2158" s="0" t="n">
        <v>742.346603600053</v>
      </c>
      <c r="AF2158" s="0" t="n">
        <v>712.7672877329</v>
      </c>
      <c r="AG2158" s="0" t="n">
        <v>829.850012294074</v>
      </c>
      <c r="AH2158" s="0" t="n">
        <v>784.29060030664</v>
      </c>
    </row>
    <row r="2159" customFormat="false" ht="12.75" hidden="false" customHeight="false" outlineLevel="0" collapsed="false">
      <c r="A2159" s="0" t="n">
        <v>40193039</v>
      </c>
      <c r="B2159" s="0" t="n">
        <v>4</v>
      </c>
      <c r="C2159" s="0" t="s">
        <v>73</v>
      </c>
      <c r="D2159" s="0" t="n">
        <v>1930</v>
      </c>
      <c r="E2159" s="0" t="s">
        <v>114</v>
      </c>
      <c r="F2159" s="0" t="n">
        <v>0</v>
      </c>
      <c r="G2159" s="0" t="s">
        <v>6</v>
      </c>
      <c r="H2159" s="0" t="n">
        <v>39</v>
      </c>
      <c r="I2159" s="0" t="s">
        <v>191</v>
      </c>
      <c r="J2159" s="0" t="n">
        <v>48.7779229341175</v>
      </c>
      <c r="K2159" s="0" t="n">
        <v>54.1844949607609</v>
      </c>
      <c r="L2159" s="0" t="n">
        <v>67.2154640350449</v>
      </c>
      <c r="M2159" s="0" t="n">
        <v>67.7325320290364</v>
      </c>
      <c r="N2159" s="0" t="n">
        <v>69.9840982393603</v>
      </c>
      <c r="O2159" s="0" t="n">
        <v>74.5901437674789</v>
      </c>
      <c r="P2159" s="0" t="n">
        <v>84.8430958467637</v>
      </c>
      <c r="Q2159" s="0" t="n">
        <v>101.159053921204</v>
      </c>
      <c r="R2159" s="0" t="n">
        <v>94.7092050555749</v>
      </c>
      <c r="S2159" s="0" t="n">
        <v>94.7333884318115</v>
      </c>
      <c r="T2159" s="0" t="n">
        <v>99.9849897429911</v>
      </c>
      <c r="U2159" s="0" t="n">
        <v>102.083368083935</v>
      </c>
      <c r="V2159" s="0" t="n">
        <v>111.839085256437</v>
      </c>
      <c r="W2159" s="0" t="n">
        <v>118.493016182068</v>
      </c>
      <c r="X2159" s="0" t="n">
        <v>113.169583222014</v>
      </c>
      <c r="Y2159" s="0" t="n">
        <v>123.886211306387</v>
      </c>
      <c r="Z2159" s="0" t="n">
        <v>132.899071578317</v>
      </c>
      <c r="AA2159" s="0" t="n">
        <v>135.947409382193</v>
      </c>
      <c r="AB2159" s="0" t="n">
        <v>140.197314739263</v>
      </c>
      <c r="AC2159" s="0" t="n">
        <v>153.758378518157</v>
      </c>
      <c r="AD2159" s="0" t="n">
        <v>139.731493140157</v>
      </c>
      <c r="AE2159" s="0" t="n">
        <v>147.019350430687</v>
      </c>
      <c r="AF2159" s="0" t="n">
        <v>152.731290416924</v>
      </c>
      <c r="AG2159" s="0" t="n">
        <v>161.671539961014</v>
      </c>
      <c r="AH2159" s="0" t="n">
        <v>154.372398587993</v>
      </c>
    </row>
    <row r="2160" customFormat="false" ht="12.75" hidden="false" customHeight="false" outlineLevel="0" collapsed="false">
      <c r="A2160" s="0" t="n">
        <v>40193040</v>
      </c>
      <c r="B2160" s="0" t="n">
        <v>4</v>
      </c>
      <c r="C2160" s="0" t="s">
        <v>73</v>
      </c>
      <c r="D2160" s="0" t="n">
        <v>1930</v>
      </c>
      <c r="E2160" s="0" t="s">
        <v>114</v>
      </c>
      <c r="F2160" s="0" t="n">
        <v>0</v>
      </c>
      <c r="G2160" s="0" t="s">
        <v>6</v>
      </c>
      <c r="H2160" s="0" t="n">
        <v>40</v>
      </c>
      <c r="I2160" s="0" t="s">
        <v>192</v>
      </c>
      <c r="J2160" s="0" t="n">
        <v>46.0634831772691</v>
      </c>
      <c r="K2160" s="0" t="n">
        <v>51.3176042077834</v>
      </c>
      <c r="L2160" s="0" t="n">
        <v>64.0119655760395</v>
      </c>
      <c r="M2160" s="0" t="n">
        <v>64.5120883892282</v>
      </c>
      <c r="N2160" s="0" t="n">
        <v>66.7078927635575</v>
      </c>
      <c r="O2160" s="0" t="n">
        <v>71.2013646862282</v>
      </c>
      <c r="P2160" s="0" t="n">
        <v>81.2193363313482</v>
      </c>
      <c r="Q2160" s="0" t="n">
        <v>97.1918813622183</v>
      </c>
      <c r="R2160" s="0" t="n">
        <v>90.8670081899616</v>
      </c>
      <c r="S2160" s="0" t="n">
        <v>90.8852112314106</v>
      </c>
      <c r="T2160" s="0" t="n">
        <v>96.0227996744866</v>
      </c>
      <c r="U2160" s="0" t="n">
        <v>98.0791370468561</v>
      </c>
      <c r="V2160" s="0" t="n">
        <v>107.644519855527</v>
      </c>
      <c r="W2160" s="0" t="n">
        <v>114.17170726111</v>
      </c>
      <c r="X2160" s="0" t="n">
        <v>108.949224706048</v>
      </c>
      <c r="Y2160" s="0" t="n">
        <v>119.473331025242</v>
      </c>
      <c r="Z2160" s="0" t="n">
        <v>128.330360079463</v>
      </c>
      <c r="AA2160" s="0" t="n">
        <v>131.337122014547</v>
      </c>
      <c r="AB2160" s="0" t="n">
        <v>135.525386170799</v>
      </c>
      <c r="AC2160" s="0" t="n">
        <v>148.873540570254</v>
      </c>
      <c r="AD2160" s="0" t="n">
        <v>135.085907415946</v>
      </c>
      <c r="AE2160" s="0" t="n">
        <v>142.265416254825</v>
      </c>
      <c r="AF2160" s="0" t="n">
        <v>147.888052160704</v>
      </c>
      <c r="AG2160" s="0" t="n">
        <v>156.688012010524</v>
      </c>
      <c r="AH2160" s="0" t="n">
        <v>149.508457647546</v>
      </c>
    </row>
    <row r="2161" customFormat="false" ht="12.75" hidden="false" customHeight="false" outlineLevel="0" collapsed="false">
      <c r="A2161" s="0" t="n">
        <v>40193041</v>
      </c>
      <c r="B2161" s="0" t="n">
        <v>4</v>
      </c>
      <c r="C2161" s="0" t="s">
        <v>73</v>
      </c>
      <c r="D2161" s="0" t="n">
        <v>1930</v>
      </c>
      <c r="E2161" s="0" t="s">
        <v>114</v>
      </c>
      <c r="F2161" s="0" t="n">
        <v>0</v>
      </c>
      <c r="G2161" s="0" t="s">
        <v>6</v>
      </c>
      <c r="H2161" s="0" t="n">
        <v>41</v>
      </c>
      <c r="I2161" s="0" t="s">
        <v>193</v>
      </c>
      <c r="J2161" s="0" t="n">
        <v>51.6105625326546</v>
      </c>
      <c r="K2161" s="0" t="n">
        <v>57.1698539393197</v>
      </c>
      <c r="L2161" s="0" t="n">
        <v>70.5377738349327</v>
      </c>
      <c r="M2161" s="0" t="n">
        <v>71.0721212916349</v>
      </c>
      <c r="N2161" s="0" t="n">
        <v>73.3795836268441</v>
      </c>
      <c r="O2161" s="0" t="n">
        <v>78.0985461831182</v>
      </c>
      <c r="P2161" s="0" t="n">
        <v>88.5868881486574</v>
      </c>
      <c r="Q2161" s="0" t="n">
        <v>105.246595081863</v>
      </c>
      <c r="R2161" s="0" t="n">
        <v>98.6721069563911</v>
      </c>
      <c r="S2161" s="0" t="n">
        <v>98.7026201871589</v>
      </c>
      <c r="T2161" s="0" t="n">
        <v>104.068690338338</v>
      </c>
      <c r="U2161" s="0" t="n">
        <v>106.20911734615</v>
      </c>
      <c r="V2161" s="0" t="n">
        <v>116.155220741231</v>
      </c>
      <c r="W2161" s="0" t="n">
        <v>122.936021057428</v>
      </c>
      <c r="X2161" s="0" t="n">
        <v>117.511546900048</v>
      </c>
      <c r="Y2161" s="0" t="n">
        <v>128.420404643344</v>
      </c>
      <c r="Z2161" s="0" t="n">
        <v>137.588893843907</v>
      </c>
      <c r="AA2161" s="0" t="n">
        <v>140.678218200361</v>
      </c>
      <c r="AB2161" s="0" t="n">
        <v>144.989209130294</v>
      </c>
      <c r="AC2161" s="0" t="n">
        <v>158.762671884361</v>
      </c>
      <c r="AD2161" s="0" t="n">
        <v>144.496084779011</v>
      </c>
      <c r="AE2161" s="0" t="n">
        <v>151.891655176091</v>
      </c>
      <c r="AF2161" s="0" t="n">
        <v>157.692743127094</v>
      </c>
      <c r="AG2161" s="0" t="n">
        <v>166.773237292761</v>
      </c>
      <c r="AH2161" s="0" t="n">
        <v>159.354282961544</v>
      </c>
    </row>
    <row r="2162" customFormat="false" ht="12.75" hidden="false" customHeight="false" outlineLevel="0" collapsed="false">
      <c r="A2162" s="0" t="n">
        <v>40193042</v>
      </c>
      <c r="B2162" s="0" t="n">
        <v>4</v>
      </c>
      <c r="C2162" s="0" t="s">
        <v>73</v>
      </c>
      <c r="D2162" s="0" t="n">
        <v>1930</v>
      </c>
      <c r="E2162" s="0" t="s">
        <v>114</v>
      </c>
      <c r="F2162" s="0" t="n">
        <v>0</v>
      </c>
      <c r="G2162" s="0" t="s">
        <v>6</v>
      </c>
      <c r="H2162" s="0" t="n">
        <v>42</v>
      </c>
      <c r="I2162" s="0" t="s">
        <v>194</v>
      </c>
      <c r="J2162" s="0" t="n">
        <v>65.1619554943864</v>
      </c>
      <c r="K2162" s="0" t="n">
        <v>72.1455705335007</v>
      </c>
      <c r="L2162" s="0" t="n">
        <v>90.7748107891156</v>
      </c>
      <c r="M2162" s="0" t="n">
        <v>90.4892002610076</v>
      </c>
      <c r="N2162" s="0" t="n">
        <v>92.4557188075033</v>
      </c>
      <c r="O2162" s="0" t="n">
        <v>98.8749634904005</v>
      </c>
      <c r="P2162" s="0" t="n">
        <v>109.7047505948</v>
      </c>
      <c r="Q2162" s="0" t="n">
        <v>127.351660647005</v>
      </c>
      <c r="R2162" s="0" t="n">
        <v>120.516972693484</v>
      </c>
      <c r="S2162" s="0" t="n">
        <v>120.469499237475</v>
      </c>
      <c r="T2162" s="0" t="n">
        <v>126.62005191532</v>
      </c>
      <c r="U2162" s="0" t="n">
        <v>125.59925213867</v>
      </c>
      <c r="V2162" s="0" t="n">
        <v>138.070852112375</v>
      </c>
      <c r="W2162" s="0" t="n">
        <v>145.696655682155</v>
      </c>
      <c r="X2162" s="0" t="n">
        <v>138.037784289396</v>
      </c>
      <c r="Y2162" s="0" t="n">
        <v>150.941898784701</v>
      </c>
      <c r="Z2162" s="0" t="n">
        <v>160.724803314098</v>
      </c>
      <c r="AA2162" s="0" t="n">
        <v>161.193089056651</v>
      </c>
      <c r="AB2162" s="0" t="n">
        <v>165.779858475777</v>
      </c>
      <c r="AC2162" s="0" t="n">
        <v>180.059614569817</v>
      </c>
      <c r="AD2162" s="0" t="n">
        <v>161.414413520288</v>
      </c>
      <c r="AE2162" s="0" t="n">
        <v>168.577136457465</v>
      </c>
      <c r="AF2162" s="0" t="n">
        <v>173.918070926619</v>
      </c>
      <c r="AG2162" s="0" t="n">
        <v>182.45652207012</v>
      </c>
      <c r="AH2162" s="0" t="n">
        <v>170.646461842683</v>
      </c>
    </row>
    <row r="2163" customFormat="false" ht="12.75" hidden="false" customHeight="false" outlineLevel="0" collapsed="false">
      <c r="A2163" s="0" t="n">
        <v>40193044</v>
      </c>
      <c r="B2163" s="0" t="n">
        <v>4</v>
      </c>
      <c r="C2163" s="0" t="s">
        <v>73</v>
      </c>
      <c r="D2163" s="0" t="n">
        <v>1930</v>
      </c>
      <c r="E2163" s="0" t="s">
        <v>114</v>
      </c>
      <c r="F2163" s="0" t="n">
        <v>0</v>
      </c>
      <c r="G2163" s="0" t="s">
        <v>6</v>
      </c>
      <c r="H2163" s="0" t="n">
        <v>44</v>
      </c>
      <c r="I2163" s="0" t="s">
        <v>195</v>
      </c>
      <c r="J2163" s="0" t="n">
        <v>61.1106062428014</v>
      </c>
      <c r="K2163" s="0" t="n">
        <v>67.9768525969825</v>
      </c>
      <c r="L2163" s="0" t="n">
        <v>85.9096025113409</v>
      </c>
      <c r="M2163" s="0" t="n">
        <v>85.7744274832592</v>
      </c>
      <c r="N2163" s="0" t="n">
        <v>87.7709862574419</v>
      </c>
      <c r="O2163" s="0" t="n">
        <v>93.970773393391</v>
      </c>
      <c r="P2163" s="0" t="n">
        <v>104.675552149637</v>
      </c>
      <c r="Q2163" s="0" t="n">
        <v>122.060879813589</v>
      </c>
      <c r="R2163" s="0" t="n">
        <v>115.276158592918</v>
      </c>
      <c r="S2163" s="0" t="n">
        <v>115.234432514456</v>
      </c>
      <c r="T2163" s="0" t="n">
        <v>121.295849825414</v>
      </c>
      <c r="U2163" s="0" t="n">
        <v>120.431250296136</v>
      </c>
      <c r="V2163" s="0" t="n">
        <v>132.573600875409</v>
      </c>
      <c r="W2163" s="0" t="n">
        <v>140.071361653605</v>
      </c>
      <c r="X2163" s="0" t="n">
        <v>132.636261202722</v>
      </c>
      <c r="Y2163" s="0" t="n">
        <v>145.251122127647</v>
      </c>
      <c r="Z2163" s="0" t="n">
        <v>154.880195497989</v>
      </c>
      <c r="AA2163" s="0" t="n">
        <v>155.481329003387</v>
      </c>
      <c r="AB2163" s="0" t="n">
        <v>159.97083107018</v>
      </c>
      <c r="AC2163" s="0" t="n">
        <v>174.055253376444</v>
      </c>
      <c r="AD2163" s="0" t="n">
        <v>155.848425239946</v>
      </c>
      <c r="AE2163" s="0" t="n">
        <v>162.953300710179</v>
      </c>
      <c r="AF2163" s="0" t="n">
        <v>168.220318933018</v>
      </c>
      <c r="AG2163" s="0" t="n">
        <v>176.656133282152</v>
      </c>
      <c r="AH2163" s="0" t="n">
        <v>165.122528704545</v>
      </c>
    </row>
    <row r="2164" customFormat="false" ht="12.75" hidden="false" customHeight="false" outlineLevel="0" collapsed="false">
      <c r="A2164" s="0" t="n">
        <v>40193045</v>
      </c>
      <c r="B2164" s="0" t="n">
        <v>4</v>
      </c>
      <c r="C2164" s="0" t="s">
        <v>73</v>
      </c>
      <c r="D2164" s="0" t="n">
        <v>1930</v>
      </c>
      <c r="E2164" s="0" t="s">
        <v>114</v>
      </c>
      <c r="F2164" s="0" t="n">
        <v>0</v>
      </c>
      <c r="G2164" s="0" t="s">
        <v>6</v>
      </c>
      <c r="H2164" s="0" t="n">
        <v>45</v>
      </c>
      <c r="I2164" s="0" t="s">
        <v>196</v>
      </c>
      <c r="J2164" s="0" t="n">
        <v>69.3414917608439</v>
      </c>
      <c r="K2164" s="0" t="n">
        <v>76.4365930515934</v>
      </c>
      <c r="L2164" s="0" t="n">
        <v>95.7721313971257</v>
      </c>
      <c r="M2164" s="0" t="n">
        <v>95.3283373606509</v>
      </c>
      <c r="N2164" s="0" t="n">
        <v>97.2605355632264</v>
      </c>
      <c r="O2164" s="0" t="n">
        <v>103.902140438283</v>
      </c>
      <c r="P2164" s="0" t="n">
        <v>114.850293038857</v>
      </c>
      <c r="Q2164" s="0" t="n">
        <v>132.753116810818</v>
      </c>
      <c r="R2164" s="0" t="n">
        <v>125.87265403993</v>
      </c>
      <c r="S2164" s="0" t="n">
        <v>125.81922474369</v>
      </c>
      <c r="T2164" s="0" t="n">
        <v>132.057008484574</v>
      </c>
      <c r="U2164" s="0" t="n">
        <v>130.87430364272</v>
      </c>
      <c r="V2164" s="0" t="n">
        <v>143.678211861616</v>
      </c>
      <c r="W2164" s="0" t="n">
        <v>151.431145424222</v>
      </c>
      <c r="X2164" s="0" t="n">
        <v>143.545602816871</v>
      </c>
      <c r="Y2164" s="0" t="n">
        <v>156.740494840072</v>
      </c>
      <c r="Z2164" s="0" t="n">
        <v>166.676143378026</v>
      </c>
      <c r="AA2164" s="0" t="n">
        <v>167.006440312845</v>
      </c>
      <c r="AB2164" s="0" t="n">
        <v>171.691038807762</v>
      </c>
      <c r="AC2164" s="0" t="n">
        <v>186.164372457041</v>
      </c>
      <c r="AD2164" s="0" t="n">
        <v>167.076694778234</v>
      </c>
      <c r="AE2164" s="0" t="n">
        <v>174.295046574275</v>
      </c>
      <c r="AF2164" s="0" t="n">
        <v>179.70939254244</v>
      </c>
      <c r="AG2164" s="0" t="n">
        <v>188.349298434529</v>
      </c>
      <c r="AH2164" s="0" t="n">
        <v>176.260011069367</v>
      </c>
    </row>
    <row r="2165" customFormat="false" ht="12.75" hidden="false" customHeight="false" outlineLevel="0" collapsed="false">
      <c r="A2165" s="0" t="n">
        <v>40193046</v>
      </c>
      <c r="B2165" s="0" t="n">
        <v>4</v>
      </c>
      <c r="C2165" s="0" t="s">
        <v>73</v>
      </c>
      <c r="D2165" s="0" t="n">
        <v>1930</v>
      </c>
      <c r="E2165" s="0" t="s">
        <v>114</v>
      </c>
      <c r="F2165" s="0" t="n">
        <v>0</v>
      </c>
      <c r="G2165" s="0" t="s">
        <v>6</v>
      </c>
      <c r="H2165" s="0" t="n">
        <v>46</v>
      </c>
      <c r="I2165" s="0" t="s">
        <v>197</v>
      </c>
      <c r="J2165" s="0" t="n">
        <v>28.8128870734692</v>
      </c>
      <c r="K2165" s="0" t="n">
        <v>31.7907605208097</v>
      </c>
      <c r="L2165" s="0" t="n">
        <v>39.3553429721532</v>
      </c>
      <c r="M2165" s="0" t="n">
        <v>39.2904154437747</v>
      </c>
      <c r="N2165" s="0" t="n">
        <v>40.3359025866405</v>
      </c>
      <c r="O2165" s="0" t="n">
        <v>43.3049128622128</v>
      </c>
      <c r="P2165" s="0" t="n">
        <v>48.3136597959721</v>
      </c>
      <c r="Q2165" s="0" t="n">
        <v>57.9628365080717</v>
      </c>
      <c r="R2165" s="0" t="n">
        <v>52.8931219735076</v>
      </c>
      <c r="S2165" s="0" t="n">
        <v>52.9625737985332</v>
      </c>
      <c r="T2165" s="0" t="n">
        <v>55.4350695264913</v>
      </c>
      <c r="U2165" s="0" t="n">
        <v>55.0676756440675</v>
      </c>
      <c r="V2165" s="0" t="n">
        <v>61.6164955773451</v>
      </c>
      <c r="W2165" s="0" t="n">
        <v>65.0439189322878</v>
      </c>
      <c r="X2165" s="0" t="n">
        <v>61.0828029512301</v>
      </c>
      <c r="Y2165" s="0" t="n">
        <v>65.9241575771092</v>
      </c>
      <c r="Z2165" s="0" t="n">
        <v>69.9260553349175</v>
      </c>
      <c r="AA2165" s="0" t="n">
        <v>70.1760354056436</v>
      </c>
      <c r="AB2165" s="0" t="n">
        <v>73.6656042494988</v>
      </c>
      <c r="AC2165" s="0" t="n">
        <v>80.2739256756972</v>
      </c>
      <c r="AD2165" s="0" t="n">
        <v>72.734233847066</v>
      </c>
      <c r="AE2165" s="0" t="n">
        <v>74.6133974997688</v>
      </c>
      <c r="AF2165" s="0" t="n">
        <v>75.9177838946627</v>
      </c>
      <c r="AG2165" s="0" t="n">
        <v>79.9249433232075</v>
      </c>
      <c r="AH2165" s="0" t="n">
        <v>76.4268575904764</v>
      </c>
    </row>
    <row r="2166" customFormat="false" ht="12.75" hidden="false" customHeight="false" outlineLevel="0" collapsed="false">
      <c r="A2166" s="0" t="n">
        <v>40193048</v>
      </c>
      <c r="B2166" s="0" t="n">
        <v>4</v>
      </c>
      <c r="C2166" s="0" t="s">
        <v>73</v>
      </c>
      <c r="D2166" s="0" t="n">
        <v>1930</v>
      </c>
      <c r="E2166" s="0" t="s">
        <v>114</v>
      </c>
      <c r="F2166" s="0" t="n">
        <v>0</v>
      </c>
      <c r="G2166" s="0" t="s">
        <v>6</v>
      </c>
      <c r="H2166" s="0" t="n">
        <v>48</v>
      </c>
      <c r="I2166" s="0" t="s">
        <v>198</v>
      </c>
      <c r="J2166" s="0" t="n">
        <v>27.0807520514983</v>
      </c>
      <c r="K2166" s="0" t="n">
        <v>29.9670039143622</v>
      </c>
      <c r="L2166" s="0" t="n">
        <v>37.3340661117714</v>
      </c>
      <c r="M2166" s="0" t="n">
        <v>37.2744697183262</v>
      </c>
      <c r="N2166" s="0" t="n">
        <v>38.2952286330774</v>
      </c>
      <c r="O2166" s="0" t="n">
        <v>41.1934542204907</v>
      </c>
      <c r="P2166" s="0" t="n">
        <v>46.0837167193408</v>
      </c>
      <c r="Q2166" s="0" t="n">
        <v>55.5085971038874</v>
      </c>
      <c r="R2166" s="0" t="n">
        <v>50.571400050036</v>
      </c>
      <c r="S2166" s="0" t="n">
        <v>50.6434896396986</v>
      </c>
      <c r="T2166" s="0" t="n">
        <v>53.0662979216261</v>
      </c>
      <c r="U2166" s="0" t="n">
        <v>52.7244848975702</v>
      </c>
      <c r="V2166" s="0" t="n">
        <v>59.1241793864173</v>
      </c>
      <c r="W2166" s="0" t="n">
        <v>62.4854605582567</v>
      </c>
      <c r="X2166" s="0" t="n">
        <v>58.6213345170118</v>
      </c>
      <c r="Y2166" s="0" t="n">
        <v>63.3889001508418</v>
      </c>
      <c r="Z2166" s="0" t="n">
        <v>67.3296932010762</v>
      </c>
      <c r="AA2166" s="0" t="n">
        <v>67.6051358541516</v>
      </c>
      <c r="AB2166" s="0" t="n">
        <v>71.0230753337625</v>
      </c>
      <c r="AC2166" s="0" t="n">
        <v>77.528246787722</v>
      </c>
      <c r="AD2166" s="0" t="n">
        <v>70.1321252818237</v>
      </c>
      <c r="AE2166" s="0" t="n">
        <v>72.0119827638069</v>
      </c>
      <c r="AF2166" s="0" t="n">
        <v>73.3114392229487</v>
      </c>
      <c r="AG2166" s="0" t="n">
        <v>77.2519595471397</v>
      </c>
      <c r="AH2166" s="0" t="n">
        <v>73.810623919698</v>
      </c>
    </row>
    <row r="2167" customFormat="false" ht="12.75" hidden="false" customHeight="false" outlineLevel="0" collapsed="false">
      <c r="A2167" s="0" t="n">
        <v>40193049</v>
      </c>
      <c r="B2167" s="0" t="n">
        <v>4</v>
      </c>
      <c r="C2167" s="0" t="s">
        <v>73</v>
      </c>
      <c r="D2167" s="0" t="n">
        <v>1930</v>
      </c>
      <c r="E2167" s="0" t="s">
        <v>114</v>
      </c>
      <c r="F2167" s="0" t="n">
        <v>0</v>
      </c>
      <c r="G2167" s="0" t="s">
        <v>6</v>
      </c>
      <c r="H2167" s="0" t="n">
        <v>49</v>
      </c>
      <c r="I2167" s="0" t="s">
        <v>199</v>
      </c>
      <c r="J2167" s="0" t="n">
        <v>30.5979582467905</v>
      </c>
      <c r="K2167" s="0" t="n">
        <v>33.6676286479848</v>
      </c>
      <c r="L2167" s="0" t="n">
        <v>41.4291555604812</v>
      </c>
      <c r="M2167" s="0" t="n">
        <v>41.3587051336656</v>
      </c>
      <c r="N2167" s="0" t="n">
        <v>42.4288030003739</v>
      </c>
      <c r="O2167" s="0" t="n">
        <v>45.4684014186731</v>
      </c>
      <c r="P2167" s="0" t="n">
        <v>50.5955500714339</v>
      </c>
      <c r="Q2167" s="0" t="n">
        <v>60.4694215013314</v>
      </c>
      <c r="R2167" s="0" t="n">
        <v>55.266220171193</v>
      </c>
      <c r="S2167" s="0" t="n">
        <v>55.3328475460697</v>
      </c>
      <c r="T2167" s="0" t="n">
        <v>57.8548381472714</v>
      </c>
      <c r="U2167" s="0" t="n">
        <v>57.4610962497947</v>
      </c>
      <c r="V2167" s="0" t="n">
        <v>64.1595442510074</v>
      </c>
      <c r="W2167" s="0" t="n">
        <v>67.6529923861701</v>
      </c>
      <c r="X2167" s="0" t="n">
        <v>63.5941843198001</v>
      </c>
      <c r="Y2167" s="0" t="n">
        <v>68.5084307291738</v>
      </c>
      <c r="Z2167" s="0" t="n">
        <v>72.570849625011</v>
      </c>
      <c r="AA2167" s="0" t="n">
        <v>72.7942407421821</v>
      </c>
      <c r="AB2167" s="0" t="n">
        <v>76.3557256897432</v>
      </c>
      <c r="AC2167" s="0" t="n">
        <v>83.0667153943226</v>
      </c>
      <c r="AD2167" s="0" t="n">
        <v>75.3830787506204</v>
      </c>
      <c r="AE2167" s="0" t="n">
        <v>77.2603261631411</v>
      </c>
      <c r="AF2167" s="0" t="n">
        <v>78.5690180198827</v>
      </c>
      <c r="AG2167" s="0" t="n">
        <v>82.642754009465</v>
      </c>
      <c r="AH2167" s="0" t="n">
        <v>79.0880184652719</v>
      </c>
    </row>
    <row r="2168" customFormat="false" ht="12.75" hidden="false" customHeight="false" outlineLevel="0" collapsed="false">
      <c r="A2168" s="0" t="n">
        <v>40193050</v>
      </c>
      <c r="B2168" s="0" t="n">
        <v>4</v>
      </c>
      <c r="C2168" s="0" t="s">
        <v>73</v>
      </c>
      <c r="D2168" s="0" t="n">
        <v>1930</v>
      </c>
      <c r="E2168" s="0" t="s">
        <v>114</v>
      </c>
      <c r="F2168" s="0" t="n">
        <v>0</v>
      </c>
      <c r="G2168" s="0" t="s">
        <v>6</v>
      </c>
      <c r="H2168" s="0" t="n">
        <v>50</v>
      </c>
      <c r="I2168" s="0" t="s">
        <v>200</v>
      </c>
      <c r="J2168" s="0" t="n">
        <v>87.5415435266663</v>
      </c>
      <c r="K2168" s="0" t="n">
        <v>90.7634256014983</v>
      </c>
      <c r="L2168" s="0" t="n">
        <v>98.2967549230398</v>
      </c>
      <c r="M2168" s="0" t="n">
        <v>93.1314026635314</v>
      </c>
      <c r="N2168" s="0" t="n">
        <v>94.1702601108927</v>
      </c>
      <c r="O2168" s="0" t="n">
        <v>97.3644538513458</v>
      </c>
      <c r="P2168" s="0" t="n">
        <v>97.8417923198001</v>
      </c>
      <c r="Q2168" s="0" t="n">
        <v>109.552298113138</v>
      </c>
      <c r="R2168" s="0" t="n">
        <v>104.823873028269</v>
      </c>
      <c r="S2168" s="0" t="n">
        <v>102.981148376244</v>
      </c>
      <c r="T2168" s="0" t="n">
        <v>106.464095667552</v>
      </c>
      <c r="U2168" s="0" t="n">
        <v>106.211762490801</v>
      </c>
      <c r="V2168" s="0" t="n">
        <v>108.181813324588</v>
      </c>
      <c r="W2168" s="0" t="n">
        <v>107.044990230428</v>
      </c>
      <c r="X2168" s="0" t="n">
        <v>99.9261111252267</v>
      </c>
      <c r="Y2168" s="0" t="n">
        <v>102.183310460735</v>
      </c>
      <c r="Z2168" s="0" t="n">
        <v>106.429323801383</v>
      </c>
      <c r="AA2168" s="0" t="n">
        <v>105.008539544022</v>
      </c>
      <c r="AB2168" s="0" t="n">
        <v>102.813835396692</v>
      </c>
      <c r="AC2168" s="0" t="n">
        <v>109.683579134976</v>
      </c>
      <c r="AD2168" s="0" t="n">
        <v>105.045422177038</v>
      </c>
      <c r="AE2168" s="0" t="n">
        <v>105.610244617318</v>
      </c>
      <c r="AF2168" s="0" t="n">
        <v>106.56352011716</v>
      </c>
      <c r="AG2168" s="0" t="n">
        <v>110.618432846129</v>
      </c>
      <c r="AH2168" s="0" t="n">
        <v>102.873661027776</v>
      </c>
    </row>
    <row r="2169" customFormat="false" ht="12.75" hidden="false" customHeight="false" outlineLevel="0" collapsed="false">
      <c r="A2169" s="0" t="n">
        <v>40193051</v>
      </c>
      <c r="B2169" s="0" t="n">
        <v>4</v>
      </c>
      <c r="C2169" s="0" t="s">
        <v>73</v>
      </c>
      <c r="D2169" s="0" t="n">
        <v>1930</v>
      </c>
      <c r="E2169" s="0" t="s">
        <v>114</v>
      </c>
      <c r="F2169" s="0" t="n">
        <v>0</v>
      </c>
      <c r="G2169" s="0" t="s">
        <v>6</v>
      </c>
      <c r="H2169" s="0" t="n">
        <v>51</v>
      </c>
      <c r="I2169" s="0" t="s">
        <v>201</v>
      </c>
      <c r="J2169" s="0" t="n">
        <v>82.669949333416</v>
      </c>
      <c r="K2169" s="0" t="n">
        <v>85.9611509700944</v>
      </c>
      <c r="L2169" s="0" t="n">
        <v>93.6119177737046</v>
      </c>
      <c r="M2169" s="0" t="n">
        <v>88.703332068952</v>
      </c>
      <c r="N2169" s="0" t="n">
        <v>89.7618140553634</v>
      </c>
      <c r="O2169" s="0" t="n">
        <v>92.9409924152426</v>
      </c>
      <c r="P2169" s="0" t="n">
        <v>93.6628414884378</v>
      </c>
      <c r="Q2169" s="0" t="n">
        <v>105.255966208069</v>
      </c>
      <c r="R2169" s="0" t="n">
        <v>100.571340698868</v>
      </c>
      <c r="S2169" s="0" t="n">
        <v>98.7979378544563</v>
      </c>
      <c r="T2169" s="0" t="n">
        <v>102.245152568287</v>
      </c>
      <c r="U2169" s="0" t="n">
        <v>102.045594741332</v>
      </c>
      <c r="V2169" s="0" t="n">
        <v>104.124415232154</v>
      </c>
      <c r="W2169" s="0" t="n">
        <v>103.141178122921</v>
      </c>
      <c r="X2169" s="0" t="n">
        <v>96.1996326665452</v>
      </c>
      <c r="Y2169" s="0" t="n">
        <v>98.5434968685733</v>
      </c>
      <c r="Z2169" s="0" t="n">
        <v>102.770570811674</v>
      </c>
      <c r="AA2169" s="0" t="n">
        <v>101.447459965126</v>
      </c>
      <c r="AB2169" s="0" t="n">
        <v>99.3876720945174</v>
      </c>
      <c r="AC2169" s="0" t="n">
        <v>106.198978719805</v>
      </c>
      <c r="AD2169" s="0" t="n">
        <v>101.553027565826</v>
      </c>
      <c r="AE2169" s="0" t="n">
        <v>102.195291757462</v>
      </c>
      <c r="AF2169" s="0" t="n">
        <v>103.184300862611</v>
      </c>
      <c r="AG2169" s="0" t="n">
        <v>107.208617784919</v>
      </c>
      <c r="AH2169" s="0" t="n">
        <v>99.6323341057129</v>
      </c>
    </row>
    <row r="2170" customFormat="false" ht="12.75" hidden="false" customHeight="false" outlineLevel="0" collapsed="false">
      <c r="A2170" s="0" t="n">
        <v>40193052</v>
      </c>
      <c r="B2170" s="0" t="n">
        <v>4</v>
      </c>
      <c r="C2170" s="0" t="s">
        <v>73</v>
      </c>
      <c r="D2170" s="0" t="n">
        <v>1930</v>
      </c>
      <c r="E2170" s="0" t="s">
        <v>114</v>
      </c>
      <c r="F2170" s="0" t="n">
        <v>0</v>
      </c>
      <c r="G2170" s="0" t="s">
        <v>6</v>
      </c>
      <c r="H2170" s="0" t="n">
        <v>52</v>
      </c>
      <c r="I2170" s="0" t="s">
        <v>202</v>
      </c>
      <c r="J2170" s="0" t="n">
        <v>92.6252705038406</v>
      </c>
      <c r="K2170" s="0" t="n">
        <v>95.7641441232896</v>
      </c>
      <c r="L2170" s="0" t="n">
        <v>103.155343297996</v>
      </c>
      <c r="M2170" s="0" t="n">
        <v>97.7232970314037</v>
      </c>
      <c r="N2170" s="0" t="n">
        <v>98.7392086318618</v>
      </c>
      <c r="O2170" s="0" t="n">
        <v>101.944062735789</v>
      </c>
      <c r="P2170" s="0" t="n">
        <v>102.159165999232</v>
      </c>
      <c r="Q2170" s="0" t="n">
        <v>113.978985694963</v>
      </c>
      <c r="R2170" s="0" t="n">
        <v>109.210001339988</v>
      </c>
      <c r="S2170" s="0" t="n">
        <v>107.295952809017</v>
      </c>
      <c r="T2170" s="0" t="n">
        <v>110.812423271307</v>
      </c>
      <c r="U2170" s="0" t="n">
        <v>110.504362832657</v>
      </c>
      <c r="V2170" s="0" t="n">
        <v>112.356806013674</v>
      </c>
      <c r="W2170" s="0" t="n">
        <v>111.058740819289</v>
      </c>
      <c r="X2170" s="0" t="n">
        <v>103.759964115051</v>
      </c>
      <c r="Y2170" s="0" t="n">
        <v>105.923184983924</v>
      </c>
      <c r="Z2170" s="0" t="n">
        <v>110.185065707987</v>
      </c>
      <c r="AA2170" s="0" t="n">
        <v>108.662712338601</v>
      </c>
      <c r="AB2170" s="0" t="n">
        <v>106.327975750052</v>
      </c>
      <c r="AC2170" s="0" t="n">
        <v>113.253393103727</v>
      </c>
      <c r="AD2170" s="0" t="n">
        <v>108.627281419769</v>
      </c>
      <c r="AE2170" s="0" t="n">
        <v>109.110228085513</v>
      </c>
      <c r="AF2170" s="0" t="n">
        <v>110.025219839904</v>
      </c>
      <c r="AG2170" s="0" t="n">
        <v>114.109101419146</v>
      </c>
      <c r="AH2170" s="0" t="n">
        <v>106.193585373138</v>
      </c>
    </row>
    <row r="2171" customFormat="false" ht="12.75" hidden="false" customHeight="false" outlineLevel="0" collapsed="false">
      <c r="A2171" s="0" t="n">
        <v>41193000</v>
      </c>
      <c r="B2171" s="0" t="n">
        <v>4</v>
      </c>
      <c r="C2171" s="0" t="s">
        <v>73</v>
      </c>
      <c r="D2171" s="0" t="n">
        <v>1930</v>
      </c>
      <c r="E2171" s="0" t="s">
        <v>114</v>
      </c>
      <c r="F2171" s="0" t="n">
        <v>1</v>
      </c>
      <c r="G2171" s="0" t="s">
        <v>107</v>
      </c>
      <c r="H2171" s="0" t="n">
        <v>0</v>
      </c>
      <c r="I2171" s="0" t="s">
        <v>152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41193001</v>
      </c>
      <c r="B2172" s="0" t="n">
        <v>4</v>
      </c>
      <c r="C2172" s="0" t="s">
        <v>73</v>
      </c>
      <c r="D2172" s="0" t="n">
        <v>1930</v>
      </c>
      <c r="E2172" s="0" t="s">
        <v>114</v>
      </c>
      <c r="F2172" s="0" t="n">
        <v>1</v>
      </c>
      <c r="G2172" s="0" t="s">
        <v>107</v>
      </c>
      <c r="H2172" s="0" t="n">
        <v>1</v>
      </c>
      <c r="I2172" s="0" t="s">
        <v>153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41193002</v>
      </c>
      <c r="B2173" s="0" t="n">
        <v>4</v>
      </c>
      <c r="C2173" s="0" t="s">
        <v>73</v>
      </c>
      <c r="D2173" s="0" t="n">
        <v>1930</v>
      </c>
      <c r="E2173" s="0" t="s">
        <v>114</v>
      </c>
      <c r="F2173" s="0" t="n">
        <v>1</v>
      </c>
      <c r="G2173" s="0" t="s">
        <v>107</v>
      </c>
      <c r="H2173" s="0" t="n">
        <v>2</v>
      </c>
      <c r="I2173" s="0" t="s">
        <v>154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1</v>
      </c>
      <c r="P2173" s="0" t="n">
        <v>0</v>
      </c>
      <c r="Q2173" s="0" t="n">
        <v>0</v>
      </c>
      <c r="R2173" s="0" t="n">
        <v>0</v>
      </c>
      <c r="S2173" s="0" t="n">
        <v>1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1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41193003</v>
      </c>
      <c r="B2174" s="0" t="n">
        <v>4</v>
      </c>
      <c r="C2174" s="0" t="s">
        <v>73</v>
      </c>
      <c r="D2174" s="0" t="n">
        <v>1930</v>
      </c>
      <c r="E2174" s="0" t="s">
        <v>114</v>
      </c>
      <c r="F2174" s="0" t="n">
        <v>1</v>
      </c>
      <c r="G2174" s="0" t="s">
        <v>107</v>
      </c>
      <c r="H2174" s="0" t="n">
        <v>3</v>
      </c>
      <c r="I2174" s="0" t="s">
        <v>155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1</v>
      </c>
      <c r="X2174" s="0" t="n">
        <v>0</v>
      </c>
      <c r="Y2174" s="0" t="n">
        <v>0</v>
      </c>
      <c r="Z2174" s="0" t="n">
        <v>0</v>
      </c>
      <c r="AA2174" s="0" t="n">
        <v>1</v>
      </c>
      <c r="AB2174" s="0" t="n">
        <v>1</v>
      </c>
      <c r="AC2174" s="0" t="n">
        <v>3</v>
      </c>
      <c r="AD2174" s="0" t="n">
        <v>0</v>
      </c>
      <c r="AE2174" s="0" t="n">
        <v>0</v>
      </c>
      <c r="AF2174" s="0" t="n">
        <v>0</v>
      </c>
      <c r="AG2174" s="0" t="n">
        <v>1</v>
      </c>
      <c r="AH2174" s="0" t="n">
        <v>0</v>
      </c>
    </row>
    <row r="2175" customFormat="false" ht="12.75" hidden="false" customHeight="false" outlineLevel="0" collapsed="false">
      <c r="A2175" s="0" t="n">
        <v>41193004</v>
      </c>
      <c r="B2175" s="0" t="n">
        <v>4</v>
      </c>
      <c r="C2175" s="0" t="s">
        <v>73</v>
      </c>
      <c r="D2175" s="0" t="n">
        <v>1930</v>
      </c>
      <c r="E2175" s="0" t="s">
        <v>114</v>
      </c>
      <c r="F2175" s="0" t="n">
        <v>1</v>
      </c>
      <c r="G2175" s="0" t="s">
        <v>107</v>
      </c>
      <c r="H2175" s="0" t="n">
        <v>4</v>
      </c>
      <c r="I2175" s="0" t="s">
        <v>156</v>
      </c>
      <c r="J2175" s="0" t="n">
        <v>0</v>
      </c>
      <c r="K2175" s="0" t="n">
        <v>0</v>
      </c>
      <c r="L2175" s="0" t="n">
        <v>0</v>
      </c>
      <c r="M2175" s="0" t="n">
        <v>2</v>
      </c>
      <c r="N2175" s="0" t="n">
        <v>1</v>
      </c>
      <c r="O2175" s="0" t="n">
        <v>1</v>
      </c>
      <c r="P2175" s="0" t="n">
        <v>1</v>
      </c>
      <c r="Q2175" s="0" t="n">
        <v>4</v>
      </c>
      <c r="R2175" s="0" t="n">
        <v>0</v>
      </c>
      <c r="S2175" s="0" t="n">
        <v>1</v>
      </c>
      <c r="T2175" s="0" t="n">
        <v>1</v>
      </c>
      <c r="U2175" s="0" t="n">
        <v>2</v>
      </c>
      <c r="V2175" s="0" t="n">
        <v>1</v>
      </c>
      <c r="W2175" s="0" t="n">
        <v>2</v>
      </c>
      <c r="X2175" s="0" t="n">
        <v>1</v>
      </c>
      <c r="Y2175" s="0" t="n">
        <v>3</v>
      </c>
      <c r="Z2175" s="0" t="n">
        <v>2</v>
      </c>
      <c r="AA2175" s="0" t="n">
        <v>0</v>
      </c>
      <c r="AB2175" s="0" t="n">
        <v>1</v>
      </c>
      <c r="AC2175" s="0" t="n">
        <v>2</v>
      </c>
      <c r="AD2175" s="0" t="n">
        <v>0</v>
      </c>
      <c r="AE2175" s="0" t="n">
        <v>2</v>
      </c>
      <c r="AF2175" s="0" t="n">
        <v>0</v>
      </c>
      <c r="AG2175" s="0" t="n">
        <v>3</v>
      </c>
      <c r="AH2175" s="0" t="n">
        <v>2</v>
      </c>
    </row>
    <row r="2176" customFormat="false" ht="12.75" hidden="false" customHeight="false" outlineLevel="0" collapsed="false">
      <c r="A2176" s="0" t="n">
        <v>41193005</v>
      </c>
      <c r="B2176" s="0" t="n">
        <v>4</v>
      </c>
      <c r="C2176" s="0" t="s">
        <v>73</v>
      </c>
      <c r="D2176" s="0" t="n">
        <v>1930</v>
      </c>
      <c r="E2176" s="0" t="s">
        <v>114</v>
      </c>
      <c r="F2176" s="0" t="n">
        <v>1</v>
      </c>
      <c r="G2176" s="0" t="s">
        <v>107</v>
      </c>
      <c r="H2176" s="0" t="n">
        <v>5</v>
      </c>
      <c r="I2176" s="0" t="s">
        <v>157</v>
      </c>
      <c r="J2176" s="0" t="n">
        <v>1</v>
      </c>
      <c r="K2176" s="0" t="n">
        <v>3</v>
      </c>
      <c r="L2176" s="0" t="n">
        <v>2</v>
      </c>
      <c r="M2176" s="0" t="n">
        <v>3</v>
      </c>
      <c r="N2176" s="0" t="n">
        <v>1</v>
      </c>
      <c r="O2176" s="0" t="n">
        <v>4</v>
      </c>
      <c r="P2176" s="0" t="n">
        <v>1</v>
      </c>
      <c r="Q2176" s="0" t="n">
        <v>2</v>
      </c>
      <c r="R2176" s="0" t="n">
        <v>7</v>
      </c>
      <c r="S2176" s="0" t="n">
        <v>2</v>
      </c>
      <c r="T2176" s="0" t="n">
        <v>2</v>
      </c>
      <c r="U2176" s="0" t="n">
        <v>3</v>
      </c>
      <c r="V2176" s="0" t="n">
        <v>4</v>
      </c>
      <c r="W2176" s="0" t="n">
        <v>4</v>
      </c>
      <c r="X2176" s="0" t="n">
        <v>5</v>
      </c>
      <c r="Y2176" s="0" t="n">
        <v>2</v>
      </c>
      <c r="Z2176" s="0" t="n">
        <v>3</v>
      </c>
      <c r="AA2176" s="0" t="n">
        <v>4</v>
      </c>
      <c r="AB2176" s="0" t="n">
        <v>3</v>
      </c>
      <c r="AC2176" s="0" t="n">
        <v>5</v>
      </c>
      <c r="AD2176" s="0" t="n">
        <v>7</v>
      </c>
      <c r="AE2176" s="0" t="n">
        <v>4</v>
      </c>
      <c r="AF2176" s="0" t="n">
        <v>6</v>
      </c>
      <c r="AG2176" s="0" t="n">
        <v>4</v>
      </c>
      <c r="AH2176" s="0" t="n">
        <v>2</v>
      </c>
    </row>
    <row r="2177" customFormat="false" ht="12.75" hidden="false" customHeight="false" outlineLevel="0" collapsed="false">
      <c r="A2177" s="0" t="n">
        <v>41193006</v>
      </c>
      <c r="B2177" s="0" t="n">
        <v>4</v>
      </c>
      <c r="C2177" s="0" t="s">
        <v>73</v>
      </c>
      <c r="D2177" s="0" t="n">
        <v>1930</v>
      </c>
      <c r="E2177" s="0" t="s">
        <v>114</v>
      </c>
      <c r="F2177" s="0" t="n">
        <v>1</v>
      </c>
      <c r="G2177" s="0" t="s">
        <v>107</v>
      </c>
      <c r="H2177" s="0" t="n">
        <v>6</v>
      </c>
      <c r="I2177" s="0" t="s">
        <v>158</v>
      </c>
      <c r="J2177" s="0" t="n">
        <v>8</v>
      </c>
      <c r="K2177" s="0" t="n">
        <v>5</v>
      </c>
      <c r="L2177" s="0" t="n">
        <v>5</v>
      </c>
      <c r="M2177" s="0" t="n">
        <v>7</v>
      </c>
      <c r="N2177" s="0" t="n">
        <v>3</v>
      </c>
      <c r="O2177" s="0" t="n">
        <v>2</v>
      </c>
      <c r="P2177" s="0" t="n">
        <v>8</v>
      </c>
      <c r="Q2177" s="0" t="n">
        <v>17</v>
      </c>
      <c r="R2177" s="0" t="n">
        <v>8</v>
      </c>
      <c r="S2177" s="0" t="n">
        <v>14</v>
      </c>
      <c r="T2177" s="0" t="n">
        <v>7</v>
      </c>
      <c r="U2177" s="0" t="n">
        <v>8</v>
      </c>
      <c r="V2177" s="0" t="n">
        <v>15</v>
      </c>
      <c r="W2177" s="0" t="n">
        <v>16</v>
      </c>
      <c r="X2177" s="0" t="n">
        <v>8</v>
      </c>
      <c r="Y2177" s="0" t="n">
        <v>8</v>
      </c>
      <c r="Z2177" s="0" t="n">
        <v>10</v>
      </c>
      <c r="AA2177" s="0" t="n">
        <v>12</v>
      </c>
      <c r="AB2177" s="0" t="n">
        <v>10</v>
      </c>
      <c r="AC2177" s="0" t="n">
        <v>7</v>
      </c>
      <c r="AD2177" s="0" t="n">
        <v>9</v>
      </c>
      <c r="AE2177" s="0" t="n">
        <v>11</v>
      </c>
      <c r="AF2177" s="0" t="n">
        <v>11</v>
      </c>
      <c r="AG2177" s="0" t="n">
        <v>11</v>
      </c>
      <c r="AH2177" s="0" t="n">
        <v>14</v>
      </c>
    </row>
    <row r="2178" customFormat="false" ht="12.75" hidden="false" customHeight="false" outlineLevel="0" collapsed="false">
      <c r="A2178" s="0" t="n">
        <v>41193007</v>
      </c>
      <c r="B2178" s="0" t="n">
        <v>4</v>
      </c>
      <c r="C2178" s="0" t="s">
        <v>73</v>
      </c>
      <c r="D2178" s="0" t="n">
        <v>1930</v>
      </c>
      <c r="E2178" s="0" t="s">
        <v>114</v>
      </c>
      <c r="F2178" s="0" t="n">
        <v>1</v>
      </c>
      <c r="G2178" s="0" t="s">
        <v>107</v>
      </c>
      <c r="H2178" s="0" t="n">
        <v>7</v>
      </c>
      <c r="I2178" s="0" t="s">
        <v>159</v>
      </c>
      <c r="J2178" s="0" t="n">
        <v>7</v>
      </c>
      <c r="K2178" s="0" t="n">
        <v>7</v>
      </c>
      <c r="L2178" s="0" t="n">
        <v>12</v>
      </c>
      <c r="M2178" s="0" t="n">
        <v>9</v>
      </c>
      <c r="N2178" s="0" t="n">
        <v>9</v>
      </c>
      <c r="O2178" s="0" t="n">
        <v>13</v>
      </c>
      <c r="P2178" s="0" t="n">
        <v>16</v>
      </c>
      <c r="Q2178" s="0" t="n">
        <v>26</v>
      </c>
      <c r="R2178" s="0" t="n">
        <v>16</v>
      </c>
      <c r="S2178" s="0" t="n">
        <v>16</v>
      </c>
      <c r="T2178" s="0" t="n">
        <v>24</v>
      </c>
      <c r="U2178" s="0" t="n">
        <v>8</v>
      </c>
      <c r="V2178" s="0" t="n">
        <v>20</v>
      </c>
      <c r="W2178" s="0" t="n">
        <v>18</v>
      </c>
      <c r="X2178" s="0" t="n">
        <v>21</v>
      </c>
      <c r="Y2178" s="0" t="n">
        <v>18</v>
      </c>
      <c r="Z2178" s="0" t="n">
        <v>27</v>
      </c>
      <c r="AA2178" s="0" t="n">
        <v>25</v>
      </c>
      <c r="AB2178" s="0" t="n">
        <v>28</v>
      </c>
      <c r="AC2178" s="0" t="n">
        <v>33</v>
      </c>
      <c r="AD2178" s="0" t="n">
        <v>26</v>
      </c>
      <c r="AE2178" s="0" t="n">
        <v>21</v>
      </c>
      <c r="AF2178" s="0" t="n">
        <v>19</v>
      </c>
      <c r="AG2178" s="0" t="n">
        <v>26</v>
      </c>
      <c r="AH2178" s="0" t="n">
        <v>30</v>
      </c>
    </row>
    <row r="2179" customFormat="false" ht="12.75" hidden="false" customHeight="false" outlineLevel="0" collapsed="false">
      <c r="A2179" s="0" t="n">
        <v>41193008</v>
      </c>
      <c r="B2179" s="0" t="n">
        <v>4</v>
      </c>
      <c r="C2179" s="0" t="s">
        <v>73</v>
      </c>
      <c r="D2179" s="0" t="n">
        <v>1930</v>
      </c>
      <c r="E2179" s="0" t="s">
        <v>114</v>
      </c>
      <c r="F2179" s="0" t="n">
        <v>1</v>
      </c>
      <c r="G2179" s="0" t="s">
        <v>107</v>
      </c>
      <c r="H2179" s="0" t="n">
        <v>8</v>
      </c>
      <c r="I2179" s="0" t="s">
        <v>160</v>
      </c>
      <c r="J2179" s="0" t="n">
        <v>18</v>
      </c>
      <c r="K2179" s="0" t="n">
        <v>23</v>
      </c>
      <c r="L2179" s="0" t="n">
        <v>19</v>
      </c>
      <c r="M2179" s="0" t="n">
        <v>19</v>
      </c>
      <c r="N2179" s="0" t="n">
        <v>20</v>
      </c>
      <c r="O2179" s="0" t="n">
        <v>23</v>
      </c>
      <c r="P2179" s="0" t="n">
        <v>16</v>
      </c>
      <c r="Q2179" s="0" t="n">
        <v>28</v>
      </c>
      <c r="R2179" s="0" t="n">
        <v>36</v>
      </c>
      <c r="S2179" s="0" t="n">
        <v>32</v>
      </c>
      <c r="T2179" s="0" t="n">
        <v>35</v>
      </c>
      <c r="U2179" s="0" t="n">
        <v>28</v>
      </c>
      <c r="V2179" s="0" t="n">
        <v>36</v>
      </c>
      <c r="W2179" s="0" t="n">
        <v>40</v>
      </c>
      <c r="X2179" s="0" t="n">
        <v>34</v>
      </c>
      <c r="Y2179" s="0" t="n">
        <v>43</v>
      </c>
      <c r="Z2179" s="0" t="n">
        <v>44</v>
      </c>
      <c r="AA2179" s="0" t="n">
        <v>42</v>
      </c>
      <c r="AB2179" s="0" t="n">
        <v>66</v>
      </c>
      <c r="AC2179" s="0" t="n">
        <v>54</v>
      </c>
      <c r="AD2179" s="0" t="n">
        <v>41</v>
      </c>
      <c r="AE2179" s="0" t="n">
        <v>60</v>
      </c>
      <c r="AF2179" s="0" t="n">
        <v>49</v>
      </c>
      <c r="AG2179" s="0" t="n">
        <v>43</v>
      </c>
      <c r="AH2179" s="0" t="n">
        <v>40</v>
      </c>
    </row>
    <row r="2180" customFormat="false" ht="12.75" hidden="false" customHeight="false" outlineLevel="0" collapsed="false">
      <c r="A2180" s="0" t="n">
        <v>41193009</v>
      </c>
      <c r="B2180" s="0" t="n">
        <v>4</v>
      </c>
      <c r="C2180" s="0" t="s">
        <v>73</v>
      </c>
      <c r="D2180" s="0" t="n">
        <v>1930</v>
      </c>
      <c r="E2180" s="0" t="s">
        <v>114</v>
      </c>
      <c r="F2180" s="0" t="n">
        <v>1</v>
      </c>
      <c r="G2180" s="0" t="s">
        <v>107</v>
      </c>
      <c r="H2180" s="0" t="n">
        <v>9</v>
      </c>
      <c r="I2180" s="0" t="s">
        <v>161</v>
      </c>
      <c r="J2180" s="0" t="n">
        <v>22</v>
      </c>
      <c r="K2180" s="0" t="n">
        <v>34</v>
      </c>
      <c r="L2180" s="0" t="n">
        <v>37</v>
      </c>
      <c r="M2180" s="0" t="n">
        <v>32</v>
      </c>
      <c r="N2180" s="0" t="n">
        <v>28</v>
      </c>
      <c r="O2180" s="0" t="n">
        <v>26</v>
      </c>
      <c r="P2180" s="0" t="n">
        <v>47</v>
      </c>
      <c r="Q2180" s="0" t="n">
        <v>56</v>
      </c>
      <c r="R2180" s="0" t="n">
        <v>46</v>
      </c>
      <c r="S2180" s="0" t="n">
        <v>47</v>
      </c>
      <c r="T2180" s="0" t="n">
        <v>46</v>
      </c>
      <c r="U2180" s="0" t="n">
        <v>51</v>
      </c>
      <c r="V2180" s="0" t="n">
        <v>50</v>
      </c>
      <c r="W2180" s="0" t="n">
        <v>66</v>
      </c>
      <c r="X2180" s="0" t="n">
        <v>53</v>
      </c>
      <c r="Y2180" s="0" t="n">
        <v>61</v>
      </c>
      <c r="Z2180" s="0" t="n">
        <v>63</v>
      </c>
      <c r="AA2180" s="0" t="n">
        <v>67</v>
      </c>
      <c r="AB2180" s="0" t="n">
        <v>81</v>
      </c>
      <c r="AC2180" s="0" t="n">
        <v>77</v>
      </c>
      <c r="AD2180" s="0" t="n">
        <v>75</v>
      </c>
      <c r="AE2180" s="0" t="n">
        <v>84</v>
      </c>
      <c r="AF2180" s="0" t="n">
        <v>79</v>
      </c>
      <c r="AG2180" s="0" t="n">
        <v>82</v>
      </c>
      <c r="AH2180" s="0" t="n">
        <v>84</v>
      </c>
    </row>
    <row r="2181" customFormat="false" ht="12.75" hidden="false" customHeight="false" outlineLevel="0" collapsed="false">
      <c r="A2181" s="0" t="n">
        <v>41193010</v>
      </c>
      <c r="B2181" s="0" t="n">
        <v>4</v>
      </c>
      <c r="C2181" s="0" t="s">
        <v>73</v>
      </c>
      <c r="D2181" s="0" t="n">
        <v>1930</v>
      </c>
      <c r="E2181" s="0" t="s">
        <v>114</v>
      </c>
      <c r="F2181" s="0" t="n">
        <v>1</v>
      </c>
      <c r="G2181" s="0" t="s">
        <v>107</v>
      </c>
      <c r="H2181" s="0" t="n">
        <v>10</v>
      </c>
      <c r="I2181" s="0" t="s">
        <v>162</v>
      </c>
      <c r="J2181" s="0" t="n">
        <v>40</v>
      </c>
      <c r="K2181" s="0" t="n">
        <v>36</v>
      </c>
      <c r="L2181" s="0" t="n">
        <v>55</v>
      </c>
      <c r="M2181" s="0" t="n">
        <v>45</v>
      </c>
      <c r="N2181" s="0" t="n">
        <v>49</v>
      </c>
      <c r="O2181" s="0" t="n">
        <v>42</v>
      </c>
      <c r="P2181" s="0" t="n">
        <v>56</v>
      </c>
      <c r="Q2181" s="0" t="n">
        <v>81</v>
      </c>
      <c r="R2181" s="0" t="n">
        <v>75</v>
      </c>
      <c r="S2181" s="0" t="n">
        <v>73</v>
      </c>
      <c r="T2181" s="0" t="n">
        <v>72</v>
      </c>
      <c r="U2181" s="0" t="n">
        <v>79</v>
      </c>
      <c r="V2181" s="0" t="n">
        <v>81</v>
      </c>
      <c r="W2181" s="0" t="n">
        <v>78</v>
      </c>
      <c r="X2181" s="0" t="n">
        <v>81</v>
      </c>
      <c r="Y2181" s="0" t="n">
        <v>101</v>
      </c>
      <c r="Z2181" s="0" t="n">
        <v>92</v>
      </c>
      <c r="AA2181" s="0" t="n">
        <v>96</v>
      </c>
      <c r="AB2181" s="0" t="n">
        <v>99</v>
      </c>
      <c r="AC2181" s="0" t="n">
        <v>127</v>
      </c>
      <c r="AD2181" s="0" t="n">
        <v>96</v>
      </c>
      <c r="AE2181" s="0" t="n">
        <v>107</v>
      </c>
      <c r="AF2181" s="0" t="n">
        <v>114</v>
      </c>
      <c r="AG2181" s="0" t="n">
        <v>129</v>
      </c>
      <c r="AH2181" s="0" t="n">
        <v>117</v>
      </c>
    </row>
    <row r="2182" customFormat="false" ht="12.75" hidden="false" customHeight="false" outlineLevel="0" collapsed="false">
      <c r="A2182" s="0" t="n">
        <v>41193011</v>
      </c>
      <c r="B2182" s="0" t="n">
        <v>4</v>
      </c>
      <c r="C2182" s="0" t="s">
        <v>73</v>
      </c>
      <c r="D2182" s="0" t="n">
        <v>1930</v>
      </c>
      <c r="E2182" s="0" t="s">
        <v>114</v>
      </c>
      <c r="F2182" s="0" t="n">
        <v>1</v>
      </c>
      <c r="G2182" s="0" t="s">
        <v>107</v>
      </c>
      <c r="H2182" s="0" t="n">
        <v>11</v>
      </c>
      <c r="I2182" s="0" t="s">
        <v>163</v>
      </c>
      <c r="J2182" s="0" t="n">
        <v>56</v>
      </c>
      <c r="K2182" s="0" t="n">
        <v>63</v>
      </c>
      <c r="L2182" s="0" t="n">
        <v>79</v>
      </c>
      <c r="M2182" s="0" t="n">
        <v>73</v>
      </c>
      <c r="N2182" s="0" t="n">
        <v>72</v>
      </c>
      <c r="O2182" s="0" t="n">
        <v>97</v>
      </c>
      <c r="P2182" s="0" t="n">
        <v>96</v>
      </c>
      <c r="Q2182" s="0" t="n">
        <v>101</v>
      </c>
      <c r="R2182" s="0" t="n">
        <v>100</v>
      </c>
      <c r="S2182" s="0" t="n">
        <v>91</v>
      </c>
      <c r="T2182" s="0" t="n">
        <v>111</v>
      </c>
      <c r="U2182" s="0" t="n">
        <v>109</v>
      </c>
      <c r="V2182" s="0" t="n">
        <v>129</v>
      </c>
      <c r="W2182" s="0" t="n">
        <v>139</v>
      </c>
      <c r="X2182" s="0" t="n">
        <v>125</v>
      </c>
      <c r="Y2182" s="0" t="n">
        <v>110</v>
      </c>
      <c r="Z2182" s="0" t="n">
        <v>151</v>
      </c>
      <c r="AA2182" s="0" t="n">
        <v>131</v>
      </c>
      <c r="AB2182" s="0" t="n">
        <v>143</v>
      </c>
      <c r="AC2182" s="0" t="n">
        <v>146</v>
      </c>
      <c r="AD2182" s="0" t="n">
        <v>127</v>
      </c>
      <c r="AE2182" s="0" t="n">
        <v>159</v>
      </c>
      <c r="AF2182" s="0" t="n">
        <v>155</v>
      </c>
      <c r="AG2182" s="0" t="n">
        <v>158</v>
      </c>
      <c r="AH2182" s="0" t="n">
        <v>172</v>
      </c>
    </row>
    <row r="2183" customFormat="false" ht="12.75" hidden="false" customHeight="false" outlineLevel="0" collapsed="false">
      <c r="A2183" s="0" t="n">
        <v>41193012</v>
      </c>
      <c r="B2183" s="0" t="n">
        <v>4</v>
      </c>
      <c r="C2183" s="0" t="s">
        <v>73</v>
      </c>
      <c r="D2183" s="0" t="n">
        <v>1930</v>
      </c>
      <c r="E2183" s="0" t="s">
        <v>114</v>
      </c>
      <c r="F2183" s="0" t="n">
        <v>1</v>
      </c>
      <c r="G2183" s="0" t="s">
        <v>107</v>
      </c>
      <c r="H2183" s="0" t="n">
        <v>12</v>
      </c>
      <c r="I2183" s="0" t="s">
        <v>164</v>
      </c>
      <c r="J2183" s="0" t="n">
        <v>75</v>
      </c>
      <c r="K2183" s="0" t="n">
        <v>93</v>
      </c>
      <c r="L2183" s="0" t="n">
        <v>110</v>
      </c>
      <c r="M2183" s="0" t="n">
        <v>95</v>
      </c>
      <c r="N2183" s="0" t="n">
        <v>119</v>
      </c>
      <c r="O2183" s="0" t="n">
        <v>117</v>
      </c>
      <c r="P2183" s="0" t="n">
        <v>132</v>
      </c>
      <c r="Q2183" s="0" t="n">
        <v>141</v>
      </c>
      <c r="R2183" s="0" t="n">
        <v>137</v>
      </c>
      <c r="S2183" s="0" t="n">
        <v>126</v>
      </c>
      <c r="T2183" s="0" t="n">
        <v>127</v>
      </c>
      <c r="U2183" s="0" t="n">
        <v>141</v>
      </c>
      <c r="V2183" s="0" t="n">
        <v>145</v>
      </c>
      <c r="W2183" s="0" t="n">
        <v>169</v>
      </c>
      <c r="X2183" s="0" t="n">
        <v>174</v>
      </c>
      <c r="Y2183" s="0" t="n">
        <v>158</v>
      </c>
      <c r="Z2183" s="0" t="n">
        <v>181</v>
      </c>
      <c r="AA2183" s="0" t="n">
        <v>191</v>
      </c>
      <c r="AB2183" s="0" t="n">
        <v>209</v>
      </c>
      <c r="AC2183" s="0" t="n">
        <v>242</v>
      </c>
      <c r="AD2183" s="0" t="n">
        <v>231</v>
      </c>
      <c r="AE2183" s="0" t="n">
        <v>218</v>
      </c>
      <c r="AF2183" s="0" t="n">
        <v>232</v>
      </c>
      <c r="AG2183" s="0" t="n">
        <v>225</v>
      </c>
      <c r="AH2183" s="0" t="n">
        <v>216</v>
      </c>
    </row>
    <row r="2184" customFormat="false" ht="12.75" hidden="false" customHeight="false" outlineLevel="0" collapsed="false">
      <c r="A2184" s="0" t="n">
        <v>41193013</v>
      </c>
      <c r="B2184" s="0" t="n">
        <v>4</v>
      </c>
      <c r="C2184" s="0" t="s">
        <v>73</v>
      </c>
      <c r="D2184" s="0" t="n">
        <v>1930</v>
      </c>
      <c r="E2184" s="0" t="s">
        <v>114</v>
      </c>
      <c r="F2184" s="0" t="n">
        <v>1</v>
      </c>
      <c r="G2184" s="0" t="s">
        <v>107</v>
      </c>
      <c r="H2184" s="0" t="n">
        <v>13</v>
      </c>
      <c r="I2184" s="0" t="s">
        <v>165</v>
      </c>
      <c r="J2184" s="0" t="n">
        <v>94</v>
      </c>
      <c r="K2184" s="0" t="n">
        <v>102</v>
      </c>
      <c r="L2184" s="0" t="n">
        <v>112</v>
      </c>
      <c r="M2184" s="0" t="n">
        <v>130</v>
      </c>
      <c r="N2184" s="0" t="n">
        <v>127</v>
      </c>
      <c r="O2184" s="0" t="n">
        <v>129</v>
      </c>
      <c r="P2184" s="0" t="n">
        <v>136</v>
      </c>
      <c r="Q2184" s="0" t="n">
        <v>185</v>
      </c>
      <c r="R2184" s="0" t="n">
        <v>161</v>
      </c>
      <c r="S2184" s="0" t="n">
        <v>194</v>
      </c>
      <c r="T2184" s="0" t="n">
        <v>193</v>
      </c>
      <c r="U2184" s="0" t="n">
        <v>174</v>
      </c>
      <c r="V2184" s="0" t="n">
        <v>225</v>
      </c>
      <c r="W2184" s="0" t="n">
        <v>202</v>
      </c>
      <c r="X2184" s="0" t="n">
        <v>211</v>
      </c>
      <c r="Y2184" s="0" t="n">
        <v>224</v>
      </c>
      <c r="Z2184" s="0" t="n">
        <v>231</v>
      </c>
      <c r="AA2184" s="0" t="n">
        <v>225</v>
      </c>
      <c r="AB2184" s="0" t="n">
        <v>248</v>
      </c>
      <c r="AC2184" s="0" t="n">
        <v>273</v>
      </c>
      <c r="AD2184" s="0" t="n">
        <v>268</v>
      </c>
      <c r="AE2184" s="0" t="n">
        <v>279</v>
      </c>
      <c r="AF2184" s="0" t="n">
        <v>288</v>
      </c>
      <c r="AG2184" s="0" t="n">
        <v>324</v>
      </c>
      <c r="AH2184" s="0" t="n">
        <v>315</v>
      </c>
    </row>
    <row r="2185" customFormat="false" ht="12.75" hidden="false" customHeight="false" outlineLevel="0" collapsed="false">
      <c r="A2185" s="0" t="n">
        <v>41193014</v>
      </c>
      <c r="B2185" s="0" t="n">
        <v>4</v>
      </c>
      <c r="C2185" s="0" t="s">
        <v>73</v>
      </c>
      <c r="D2185" s="0" t="n">
        <v>1930</v>
      </c>
      <c r="E2185" s="0" t="s">
        <v>114</v>
      </c>
      <c r="F2185" s="0" t="n">
        <v>1</v>
      </c>
      <c r="G2185" s="0" t="s">
        <v>107</v>
      </c>
      <c r="H2185" s="0" t="n">
        <v>14</v>
      </c>
      <c r="I2185" s="0" t="s">
        <v>166</v>
      </c>
      <c r="J2185" s="0" t="n">
        <v>81</v>
      </c>
      <c r="K2185" s="0" t="n">
        <v>98</v>
      </c>
      <c r="L2185" s="0" t="n">
        <v>140</v>
      </c>
      <c r="M2185" s="0" t="n">
        <v>149</v>
      </c>
      <c r="N2185" s="0" t="n">
        <v>133</v>
      </c>
      <c r="O2185" s="0" t="n">
        <v>165</v>
      </c>
      <c r="P2185" s="0" t="n">
        <v>156</v>
      </c>
      <c r="Q2185" s="0" t="n">
        <v>181</v>
      </c>
      <c r="R2185" s="0" t="n">
        <v>151</v>
      </c>
      <c r="S2185" s="0" t="n">
        <v>189</v>
      </c>
      <c r="T2185" s="0" t="n">
        <v>189</v>
      </c>
      <c r="U2185" s="0" t="n">
        <v>191</v>
      </c>
      <c r="V2185" s="0" t="n">
        <v>209</v>
      </c>
      <c r="W2185" s="0" t="n">
        <v>239</v>
      </c>
      <c r="X2185" s="0" t="n">
        <v>215</v>
      </c>
      <c r="Y2185" s="0" t="n">
        <v>248</v>
      </c>
      <c r="Z2185" s="0" t="n">
        <v>264</v>
      </c>
      <c r="AA2185" s="0" t="n">
        <v>270</v>
      </c>
      <c r="AB2185" s="0" t="n">
        <v>257</v>
      </c>
      <c r="AC2185" s="0" t="n">
        <v>304</v>
      </c>
      <c r="AD2185" s="0" t="n">
        <v>274</v>
      </c>
      <c r="AE2185" s="0" t="n">
        <v>290</v>
      </c>
      <c r="AF2185" s="0" t="n">
        <v>300</v>
      </c>
      <c r="AG2185" s="0" t="n">
        <v>281</v>
      </c>
      <c r="AH2185" s="0" t="n">
        <v>287</v>
      </c>
    </row>
    <row r="2186" customFormat="false" ht="12.75" hidden="false" customHeight="false" outlineLevel="0" collapsed="false">
      <c r="A2186" s="0" t="n">
        <v>41193015</v>
      </c>
      <c r="B2186" s="0" t="n">
        <v>4</v>
      </c>
      <c r="C2186" s="0" t="s">
        <v>73</v>
      </c>
      <c r="D2186" s="0" t="n">
        <v>1930</v>
      </c>
      <c r="E2186" s="0" t="s">
        <v>114</v>
      </c>
      <c r="F2186" s="0" t="n">
        <v>1</v>
      </c>
      <c r="G2186" s="0" t="s">
        <v>107</v>
      </c>
      <c r="H2186" s="0" t="n">
        <v>15</v>
      </c>
      <c r="I2186" s="0" t="s">
        <v>167</v>
      </c>
      <c r="J2186" s="0" t="n">
        <v>80</v>
      </c>
      <c r="K2186" s="0" t="n">
        <v>96</v>
      </c>
      <c r="L2186" s="0" t="n">
        <v>117</v>
      </c>
      <c r="M2186" s="0" t="n">
        <v>100</v>
      </c>
      <c r="N2186" s="0" t="n">
        <v>101</v>
      </c>
      <c r="O2186" s="0" t="n">
        <v>120</v>
      </c>
      <c r="P2186" s="0" t="n">
        <v>156</v>
      </c>
      <c r="Q2186" s="0" t="n">
        <v>152</v>
      </c>
      <c r="R2186" s="0" t="n">
        <v>164</v>
      </c>
      <c r="S2186" s="0" t="n">
        <v>175</v>
      </c>
      <c r="T2186" s="0" t="n">
        <v>179</v>
      </c>
      <c r="U2186" s="0" t="n">
        <v>188</v>
      </c>
      <c r="V2186" s="0" t="n">
        <v>190</v>
      </c>
      <c r="W2186" s="0" t="n">
        <v>213</v>
      </c>
      <c r="X2186" s="0" t="n">
        <v>214</v>
      </c>
      <c r="Y2186" s="0" t="n">
        <v>230</v>
      </c>
      <c r="Z2186" s="0" t="n">
        <v>247</v>
      </c>
      <c r="AA2186" s="0" t="n">
        <v>260</v>
      </c>
      <c r="AB2186" s="0" t="n">
        <v>254</v>
      </c>
      <c r="AC2186" s="0" t="n">
        <v>302</v>
      </c>
      <c r="AD2186" s="0" t="n">
        <v>266</v>
      </c>
      <c r="AE2186" s="0" t="n">
        <v>293</v>
      </c>
      <c r="AF2186" s="0" t="n">
        <v>290</v>
      </c>
      <c r="AG2186" s="0" t="n">
        <v>348</v>
      </c>
      <c r="AH2186" s="0" t="n">
        <v>312</v>
      </c>
    </row>
    <row r="2187" customFormat="false" ht="12.75" hidden="false" customHeight="false" outlineLevel="0" collapsed="false">
      <c r="A2187" s="0" t="n">
        <v>41193016</v>
      </c>
      <c r="B2187" s="0" t="n">
        <v>4</v>
      </c>
      <c r="C2187" s="0" t="s">
        <v>73</v>
      </c>
      <c r="D2187" s="0" t="n">
        <v>1930</v>
      </c>
      <c r="E2187" s="0" t="s">
        <v>114</v>
      </c>
      <c r="F2187" s="0" t="n">
        <v>1</v>
      </c>
      <c r="G2187" s="0" t="s">
        <v>107</v>
      </c>
      <c r="H2187" s="0" t="n">
        <v>16</v>
      </c>
      <c r="I2187" s="0" t="s">
        <v>168</v>
      </c>
      <c r="J2187" s="0" t="n">
        <v>54</v>
      </c>
      <c r="K2187" s="0" t="n">
        <v>53</v>
      </c>
      <c r="L2187" s="0" t="n">
        <v>68</v>
      </c>
      <c r="M2187" s="0" t="n">
        <v>75</v>
      </c>
      <c r="N2187" s="0" t="n">
        <v>93</v>
      </c>
      <c r="O2187" s="0" t="n">
        <v>93</v>
      </c>
      <c r="P2187" s="0" t="n">
        <v>88</v>
      </c>
      <c r="Q2187" s="0" t="n">
        <v>98</v>
      </c>
      <c r="R2187" s="0" t="n">
        <v>104</v>
      </c>
      <c r="S2187" s="0" t="n">
        <v>96</v>
      </c>
      <c r="T2187" s="0" t="n">
        <v>112</v>
      </c>
      <c r="U2187" s="0" t="n">
        <v>95</v>
      </c>
      <c r="V2187" s="0" t="n">
        <v>125</v>
      </c>
      <c r="W2187" s="0" t="n">
        <v>134</v>
      </c>
      <c r="X2187" s="0" t="n">
        <v>152</v>
      </c>
      <c r="Y2187" s="0" t="n">
        <v>158</v>
      </c>
      <c r="Z2187" s="0" t="n">
        <v>168</v>
      </c>
      <c r="AA2187" s="0" t="n">
        <v>183</v>
      </c>
      <c r="AB2187" s="0" t="n">
        <v>201</v>
      </c>
      <c r="AC2187" s="0" t="n">
        <v>190</v>
      </c>
      <c r="AD2187" s="0" t="n">
        <v>189</v>
      </c>
      <c r="AE2187" s="0" t="n">
        <v>205</v>
      </c>
      <c r="AF2187" s="0" t="n">
        <v>247</v>
      </c>
      <c r="AG2187" s="0" t="n">
        <v>290</v>
      </c>
      <c r="AH2187" s="0" t="n">
        <v>234</v>
      </c>
    </row>
    <row r="2188" customFormat="false" ht="12.75" hidden="false" customHeight="false" outlineLevel="0" collapsed="false">
      <c r="A2188" s="0" t="n">
        <v>41193017</v>
      </c>
      <c r="B2188" s="0" t="n">
        <v>4</v>
      </c>
      <c r="C2188" s="0" t="s">
        <v>73</v>
      </c>
      <c r="D2188" s="0" t="n">
        <v>1930</v>
      </c>
      <c r="E2188" s="0" t="s">
        <v>114</v>
      </c>
      <c r="F2188" s="0" t="n">
        <v>1</v>
      </c>
      <c r="G2188" s="0" t="s">
        <v>107</v>
      </c>
      <c r="H2188" s="0" t="n">
        <v>17</v>
      </c>
      <c r="I2188" s="0" t="s">
        <v>169</v>
      </c>
      <c r="J2188" s="0" t="n">
        <v>16</v>
      </c>
      <c r="K2188" s="0" t="n">
        <v>25</v>
      </c>
      <c r="L2188" s="0" t="n">
        <v>30</v>
      </c>
      <c r="M2188" s="0" t="n">
        <v>45</v>
      </c>
      <c r="N2188" s="0" t="n">
        <v>35</v>
      </c>
      <c r="O2188" s="0" t="n">
        <v>35</v>
      </c>
      <c r="P2188" s="0" t="n">
        <v>38</v>
      </c>
      <c r="Q2188" s="0" t="n">
        <v>44</v>
      </c>
      <c r="R2188" s="0" t="n">
        <v>48</v>
      </c>
      <c r="S2188" s="0" t="n">
        <v>43</v>
      </c>
      <c r="T2188" s="0" t="n">
        <v>74</v>
      </c>
      <c r="U2188" s="0" t="n">
        <v>58</v>
      </c>
      <c r="V2188" s="0" t="n">
        <v>62</v>
      </c>
      <c r="W2188" s="0" t="n">
        <v>64</v>
      </c>
      <c r="X2188" s="0" t="n">
        <v>72</v>
      </c>
      <c r="Y2188" s="0" t="n">
        <v>78</v>
      </c>
      <c r="Z2188" s="0" t="n">
        <v>83</v>
      </c>
      <c r="AA2188" s="0" t="n">
        <v>80</v>
      </c>
      <c r="AB2188" s="0" t="n">
        <v>92</v>
      </c>
      <c r="AC2188" s="0" t="n">
        <v>101</v>
      </c>
      <c r="AD2188" s="0" t="n">
        <v>94</v>
      </c>
      <c r="AE2188" s="0" t="n">
        <v>105</v>
      </c>
      <c r="AF2188" s="0" t="n">
        <v>106</v>
      </c>
      <c r="AG2188" s="0" t="n">
        <v>115</v>
      </c>
      <c r="AH2188" s="0" t="n">
        <v>102</v>
      </c>
    </row>
    <row r="2189" customFormat="false" ht="12.75" hidden="false" customHeight="false" outlineLevel="0" collapsed="false">
      <c r="A2189" s="0" t="n">
        <v>41193018</v>
      </c>
      <c r="B2189" s="0" t="n">
        <v>4</v>
      </c>
      <c r="C2189" s="0" t="s">
        <v>73</v>
      </c>
      <c r="D2189" s="0" t="n">
        <v>1930</v>
      </c>
      <c r="E2189" s="0" t="s">
        <v>114</v>
      </c>
      <c r="F2189" s="0" t="n">
        <v>1</v>
      </c>
      <c r="G2189" s="0" t="s">
        <v>107</v>
      </c>
      <c r="H2189" s="0" t="n">
        <v>18</v>
      </c>
      <c r="I2189" s="0" t="s">
        <v>170</v>
      </c>
      <c r="J2189" s="0" t="n">
        <v>5</v>
      </c>
      <c r="K2189" s="0" t="n">
        <v>4</v>
      </c>
      <c r="L2189" s="0" t="n">
        <v>12</v>
      </c>
      <c r="M2189" s="0" t="n">
        <v>7</v>
      </c>
      <c r="N2189" s="0" t="n">
        <v>7</v>
      </c>
      <c r="O2189" s="0" t="n">
        <v>13</v>
      </c>
      <c r="P2189" s="0" t="n">
        <v>11</v>
      </c>
      <c r="Q2189" s="0" t="n">
        <v>9</v>
      </c>
      <c r="R2189" s="0" t="n">
        <v>16</v>
      </c>
      <c r="S2189" s="0" t="n">
        <v>19</v>
      </c>
      <c r="T2189" s="0" t="n">
        <v>15</v>
      </c>
      <c r="U2189" s="0" t="n">
        <v>12</v>
      </c>
      <c r="V2189" s="0" t="n">
        <v>18</v>
      </c>
      <c r="W2189" s="0" t="n">
        <v>19</v>
      </c>
      <c r="X2189" s="0" t="n">
        <v>11</v>
      </c>
      <c r="Y2189" s="0" t="n">
        <v>27</v>
      </c>
      <c r="Z2189" s="0" t="n">
        <v>34</v>
      </c>
      <c r="AA2189" s="0" t="n">
        <v>22</v>
      </c>
      <c r="AB2189" s="0" t="n">
        <v>30</v>
      </c>
      <c r="AC2189" s="0" t="n">
        <v>34</v>
      </c>
      <c r="AD2189" s="0" t="n">
        <v>28</v>
      </c>
      <c r="AE2189" s="0" t="n">
        <v>30</v>
      </c>
      <c r="AF2189" s="0" t="n">
        <v>46</v>
      </c>
      <c r="AG2189" s="0" t="n">
        <v>54</v>
      </c>
      <c r="AH2189" s="0" t="n">
        <v>50</v>
      </c>
    </row>
    <row r="2190" customFormat="false" ht="12.75" hidden="false" customHeight="false" outlineLevel="0" collapsed="false">
      <c r="A2190" s="0" t="n">
        <v>41193019</v>
      </c>
      <c r="B2190" s="0" t="n">
        <v>4</v>
      </c>
      <c r="C2190" s="0" t="s">
        <v>73</v>
      </c>
      <c r="D2190" s="0" t="n">
        <v>1930</v>
      </c>
      <c r="E2190" s="0" t="s">
        <v>114</v>
      </c>
      <c r="F2190" s="0" t="n">
        <v>1</v>
      </c>
      <c r="G2190" s="0" t="s">
        <v>107</v>
      </c>
      <c r="H2190" s="0" t="n">
        <v>19</v>
      </c>
      <c r="I2190" s="0" t="s">
        <v>171</v>
      </c>
      <c r="J2190" s="0" t="n">
        <v>557</v>
      </c>
      <c r="K2190" s="0" t="n">
        <v>642</v>
      </c>
      <c r="L2190" s="0" t="n">
        <v>798</v>
      </c>
      <c r="M2190" s="0" t="n">
        <v>791</v>
      </c>
      <c r="N2190" s="0" t="n">
        <v>800</v>
      </c>
      <c r="O2190" s="0" t="n">
        <v>881</v>
      </c>
      <c r="P2190" s="0" t="n">
        <v>958</v>
      </c>
      <c r="Q2190" s="0" t="n">
        <v>1125</v>
      </c>
      <c r="R2190" s="0" t="n">
        <v>1069</v>
      </c>
      <c r="S2190" s="0" t="n">
        <v>1119</v>
      </c>
      <c r="T2190" s="0" t="n">
        <v>1187</v>
      </c>
      <c r="U2190" s="0" t="n">
        <v>1147</v>
      </c>
      <c r="V2190" s="0" t="n">
        <v>1310</v>
      </c>
      <c r="W2190" s="0" t="n">
        <v>1404</v>
      </c>
      <c r="X2190" s="0" t="n">
        <v>1377</v>
      </c>
      <c r="Y2190" s="0" t="n">
        <v>1469</v>
      </c>
      <c r="Z2190" s="0" t="n">
        <v>1601</v>
      </c>
      <c r="AA2190" s="0" t="n">
        <v>1609</v>
      </c>
      <c r="AB2190" s="0" t="n">
        <v>1723</v>
      </c>
      <c r="AC2190" s="0" t="n">
        <v>1900</v>
      </c>
      <c r="AD2190" s="0" t="n">
        <v>1731</v>
      </c>
      <c r="AE2190" s="0" t="n">
        <v>1868</v>
      </c>
      <c r="AF2190" s="0" t="n">
        <v>1942</v>
      </c>
      <c r="AG2190" s="0" t="n">
        <v>2094</v>
      </c>
      <c r="AH2190" s="0" t="n">
        <v>1977</v>
      </c>
    </row>
    <row r="2191" customFormat="false" ht="12.75" hidden="false" customHeight="false" outlineLevel="0" collapsed="false">
      <c r="A2191" s="0" t="n">
        <v>41193020</v>
      </c>
      <c r="B2191" s="0" t="n">
        <v>4</v>
      </c>
      <c r="C2191" s="0" t="s">
        <v>73</v>
      </c>
      <c r="D2191" s="0" t="n">
        <v>1930</v>
      </c>
      <c r="E2191" s="0" t="s">
        <v>114</v>
      </c>
      <c r="F2191" s="0" t="n">
        <v>1</v>
      </c>
      <c r="G2191" s="0" t="s">
        <v>107</v>
      </c>
      <c r="H2191" s="0" t="n">
        <v>20</v>
      </c>
      <c r="I2191" s="0" t="s">
        <v>172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41193021</v>
      </c>
      <c r="B2192" s="0" t="n">
        <v>4</v>
      </c>
      <c r="C2192" s="0" t="s">
        <v>73</v>
      </c>
      <c r="D2192" s="0" t="n">
        <v>1930</v>
      </c>
      <c r="E2192" s="0" t="s">
        <v>114</v>
      </c>
      <c r="F2192" s="0" t="n">
        <v>1</v>
      </c>
      <c r="G2192" s="0" t="s">
        <v>107</v>
      </c>
      <c r="H2192" s="0" t="n">
        <v>21</v>
      </c>
      <c r="I2192" s="0" t="s">
        <v>173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0</v>
      </c>
      <c r="O2192" s="0" t="n">
        <v>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41193022</v>
      </c>
      <c r="B2193" s="0" t="n">
        <v>4</v>
      </c>
      <c r="C2193" s="0" t="s">
        <v>73</v>
      </c>
      <c r="D2193" s="0" t="n">
        <v>1930</v>
      </c>
      <c r="E2193" s="0" t="s">
        <v>114</v>
      </c>
      <c r="F2193" s="0" t="n">
        <v>1</v>
      </c>
      <c r="G2193" s="0" t="s">
        <v>107</v>
      </c>
      <c r="H2193" s="0" t="n">
        <v>22</v>
      </c>
      <c r="I2193" s="0" t="s">
        <v>174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1.24900079936051</v>
      </c>
      <c r="O2193" s="0" t="n">
        <v>1.25696041831643</v>
      </c>
      <c r="P2193" s="0" t="n">
        <v>0</v>
      </c>
      <c r="Q2193" s="0" t="n">
        <v>0</v>
      </c>
      <c r="R2193" s="0" t="n">
        <v>0</v>
      </c>
      <c r="S2193" s="0" t="n">
        <v>1.24370374976681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1.32608407373027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41193023</v>
      </c>
      <c r="B2194" s="0" t="n">
        <v>4</v>
      </c>
      <c r="C2194" s="0" t="s">
        <v>73</v>
      </c>
      <c r="D2194" s="0" t="n">
        <v>1930</v>
      </c>
      <c r="E2194" s="0" t="s">
        <v>114</v>
      </c>
      <c r="F2194" s="0" t="n">
        <v>1</v>
      </c>
      <c r="G2194" s="0" t="s">
        <v>107</v>
      </c>
      <c r="H2194" s="0" t="n">
        <v>23</v>
      </c>
      <c r="I2194" s="0" t="s">
        <v>175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1.34603995046573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1.25197185567268</v>
      </c>
      <c r="X2194" s="0" t="n">
        <v>0</v>
      </c>
      <c r="Y2194" s="0" t="n">
        <v>0</v>
      </c>
      <c r="Z2194" s="0" t="n">
        <v>0</v>
      </c>
      <c r="AA2194" s="0" t="n">
        <v>1.24730270789418</v>
      </c>
      <c r="AB2194" s="0" t="n">
        <v>1.25464217605139</v>
      </c>
      <c r="AC2194" s="0" t="n">
        <v>3.738410926129</v>
      </c>
      <c r="AD2194" s="0" t="n">
        <v>0</v>
      </c>
      <c r="AE2194" s="0" t="n">
        <v>0</v>
      </c>
      <c r="AF2194" s="0" t="n">
        <v>0</v>
      </c>
      <c r="AG2194" s="0" t="n">
        <v>1.31757513472206</v>
      </c>
      <c r="AH2194" s="0" t="n">
        <v>0</v>
      </c>
    </row>
    <row r="2195" customFormat="false" ht="12.75" hidden="false" customHeight="false" outlineLevel="0" collapsed="false">
      <c r="A2195" s="0" t="n">
        <v>41193024</v>
      </c>
      <c r="B2195" s="0" t="n">
        <v>4</v>
      </c>
      <c r="C2195" s="0" t="s">
        <v>73</v>
      </c>
      <c r="D2195" s="0" t="n">
        <v>1930</v>
      </c>
      <c r="E2195" s="0" t="s">
        <v>114</v>
      </c>
      <c r="F2195" s="0" t="n">
        <v>1</v>
      </c>
      <c r="G2195" s="0" t="s">
        <v>107</v>
      </c>
      <c r="H2195" s="0" t="n">
        <v>24</v>
      </c>
      <c r="I2195" s="0" t="s">
        <v>176</v>
      </c>
      <c r="J2195" s="0" t="n">
        <v>0</v>
      </c>
      <c r="K2195" s="0" t="n">
        <v>0</v>
      </c>
      <c r="L2195" s="0" t="n">
        <v>0</v>
      </c>
      <c r="M2195" s="0" t="n">
        <v>2.16708202405461</v>
      </c>
      <c r="N2195" s="0" t="n">
        <v>1.13526707157859</v>
      </c>
      <c r="O2195" s="0" t="n">
        <v>1.19704569123403</v>
      </c>
      <c r="P2195" s="0" t="n">
        <v>1.26229156410548</v>
      </c>
      <c r="Q2195" s="0" t="n">
        <v>5.37186752974672</v>
      </c>
      <c r="R2195" s="0" t="n">
        <v>0</v>
      </c>
      <c r="S2195" s="0" t="n">
        <v>1.41761528756326</v>
      </c>
      <c r="T2195" s="0" t="n">
        <v>1.40587656403768</v>
      </c>
      <c r="U2195" s="0" t="n">
        <v>2.70921947386958</v>
      </c>
      <c r="V2195" s="0" t="n">
        <v>1.31528758763104</v>
      </c>
      <c r="W2195" s="0" t="n">
        <v>2.57615766084884</v>
      </c>
      <c r="X2195" s="0" t="n">
        <v>1.27816761890154</v>
      </c>
      <c r="Y2195" s="0" t="n">
        <v>3.79214015750022</v>
      </c>
      <c r="Z2195" s="0" t="n">
        <v>2.52834911444572</v>
      </c>
      <c r="AA2195" s="0" t="n">
        <v>0</v>
      </c>
      <c r="AB2195" s="0" t="n">
        <v>1.23423267754437</v>
      </c>
      <c r="AC2195" s="0" t="n">
        <v>2.45754589466958</v>
      </c>
      <c r="AD2195" s="0" t="n">
        <v>0</v>
      </c>
      <c r="AE2195" s="0" t="n">
        <v>2.37970586835467</v>
      </c>
      <c r="AF2195" s="0" t="n">
        <v>0</v>
      </c>
      <c r="AG2195" s="0" t="n">
        <v>3.51902030474716</v>
      </c>
      <c r="AH2195" s="0" t="n">
        <v>2.35197271711648</v>
      </c>
    </row>
    <row r="2196" customFormat="false" ht="12.75" hidden="false" customHeight="false" outlineLevel="0" collapsed="false">
      <c r="A2196" s="0" t="n">
        <v>41193025</v>
      </c>
      <c r="B2196" s="0" t="n">
        <v>4</v>
      </c>
      <c r="C2196" s="0" t="s">
        <v>73</v>
      </c>
      <c r="D2196" s="0" t="n">
        <v>1930</v>
      </c>
      <c r="E2196" s="0" t="s">
        <v>114</v>
      </c>
      <c r="F2196" s="0" t="n">
        <v>1</v>
      </c>
      <c r="G2196" s="0" t="s">
        <v>107</v>
      </c>
      <c r="H2196" s="0" t="n">
        <v>25</v>
      </c>
      <c r="I2196" s="0" t="s">
        <v>177</v>
      </c>
      <c r="J2196" s="0" t="n">
        <v>0.997635603619422</v>
      </c>
      <c r="K2196" s="0" t="n">
        <v>3.02038761641077</v>
      </c>
      <c r="L2196" s="0" t="n">
        <v>2.03227248709507</v>
      </c>
      <c r="M2196" s="0" t="n">
        <v>3.07446350611818</v>
      </c>
      <c r="N2196" s="0" t="n">
        <v>1.03907979093715</v>
      </c>
      <c r="O2196" s="0" t="n">
        <v>4.27487442556375</v>
      </c>
      <c r="P2196" s="0" t="n">
        <v>1.09045308325609</v>
      </c>
      <c r="Q2196" s="0" t="n">
        <v>2.26767653861853</v>
      </c>
      <c r="R2196" s="0" t="n">
        <v>8.32391937689518</v>
      </c>
      <c r="S2196" s="0" t="n">
        <v>2.52006602572987</v>
      </c>
      <c r="T2196" s="0" t="n">
        <v>2.67834424758614</v>
      </c>
      <c r="U2196" s="0" t="n">
        <v>4.17914606115484</v>
      </c>
      <c r="V2196" s="0" t="n">
        <v>5.8125172559106</v>
      </c>
      <c r="W2196" s="0" t="n">
        <v>5.96605315753363</v>
      </c>
      <c r="X2196" s="0" t="n">
        <v>7.38007380073801</v>
      </c>
      <c r="Y2196" s="0" t="n">
        <v>2.86906999096243</v>
      </c>
      <c r="Z2196" s="0" t="n">
        <v>4.17298410093058</v>
      </c>
      <c r="AA2196" s="0" t="n">
        <v>5.31815885340495</v>
      </c>
      <c r="AB2196" s="0" t="n">
        <v>3.85852090032154</v>
      </c>
      <c r="AC2196" s="0" t="n">
        <v>6.37958532695375</v>
      </c>
      <c r="AD2196" s="0" t="n">
        <v>8.92686348275202</v>
      </c>
      <c r="AE2196" s="0" t="n">
        <v>5.08046181397889</v>
      </c>
      <c r="AF2196" s="0" t="n">
        <v>7.60726239983771</v>
      </c>
      <c r="AG2196" s="0" t="n">
        <v>5.00914168357252</v>
      </c>
      <c r="AH2196" s="0" t="n">
        <v>2.47163795447243</v>
      </c>
    </row>
    <row r="2197" customFormat="false" ht="12.75" hidden="false" customHeight="false" outlineLevel="0" collapsed="false">
      <c r="A2197" s="0" t="n">
        <v>41193026</v>
      </c>
      <c r="B2197" s="0" t="n">
        <v>4</v>
      </c>
      <c r="C2197" s="0" t="s">
        <v>73</v>
      </c>
      <c r="D2197" s="0" t="n">
        <v>1930</v>
      </c>
      <c r="E2197" s="0" t="s">
        <v>114</v>
      </c>
      <c r="F2197" s="0" t="n">
        <v>1</v>
      </c>
      <c r="G2197" s="0" t="s">
        <v>107</v>
      </c>
      <c r="H2197" s="0" t="n">
        <v>26</v>
      </c>
      <c r="I2197" s="0" t="s">
        <v>178</v>
      </c>
      <c r="J2197" s="0" t="n">
        <v>8.92807321020032</v>
      </c>
      <c r="K2197" s="0" t="n">
        <v>5.46137714085984</v>
      </c>
      <c r="L2197" s="0" t="n">
        <v>5.35698980029142</v>
      </c>
      <c r="M2197" s="0" t="n">
        <v>7.40239414576372</v>
      </c>
      <c r="N2197" s="0" t="n">
        <v>3.14218381775334</v>
      </c>
      <c r="O2197" s="0" t="n">
        <v>2.08637596494888</v>
      </c>
      <c r="P2197" s="0" t="n">
        <v>8.43250308313394</v>
      </c>
      <c r="Q2197" s="0" t="n">
        <v>18.1005110732538</v>
      </c>
      <c r="R2197" s="0" t="n">
        <v>8.62133997176511</v>
      </c>
      <c r="S2197" s="0" t="n">
        <v>15.3787004998078</v>
      </c>
      <c r="T2197" s="0" t="n">
        <v>7.95138297268132</v>
      </c>
      <c r="U2197" s="0" t="n">
        <v>9.23435642307204</v>
      </c>
      <c r="V2197" s="0" t="n">
        <v>17.8388792426801</v>
      </c>
      <c r="W2197" s="0" t="n">
        <v>19.6473304189793</v>
      </c>
      <c r="X2197" s="0" t="n">
        <v>10.2261251933377</v>
      </c>
      <c r="Y2197" s="0" t="n">
        <v>10.5852309565079</v>
      </c>
      <c r="Z2197" s="0" t="n">
        <v>13.7706904624198</v>
      </c>
      <c r="AA2197" s="0" t="n">
        <v>17.0672735030579</v>
      </c>
      <c r="AB2197" s="0" t="n">
        <v>14.4350135689128</v>
      </c>
      <c r="AC2197" s="0" t="n">
        <v>9.98359837409969</v>
      </c>
      <c r="AD2197" s="0" t="n">
        <v>12.5086865879083</v>
      </c>
      <c r="AE2197" s="0" t="n">
        <v>14.8723010153726</v>
      </c>
      <c r="AF2197" s="0" t="n">
        <v>14.5000131818302</v>
      </c>
      <c r="AG2197" s="0" t="n">
        <v>14.2332177423529</v>
      </c>
      <c r="AH2197" s="0" t="n">
        <v>18.0722113932384</v>
      </c>
    </row>
    <row r="2198" customFormat="false" ht="12.75" hidden="false" customHeight="false" outlineLevel="0" collapsed="false">
      <c r="A2198" s="0" t="n">
        <v>41193027</v>
      </c>
      <c r="B2198" s="0" t="n">
        <v>4</v>
      </c>
      <c r="C2198" s="0" t="s">
        <v>73</v>
      </c>
      <c r="D2198" s="0" t="n">
        <v>1930</v>
      </c>
      <c r="E2198" s="0" t="s">
        <v>114</v>
      </c>
      <c r="F2198" s="0" t="n">
        <v>1</v>
      </c>
      <c r="G2198" s="0" t="s">
        <v>107</v>
      </c>
      <c r="H2198" s="0" t="n">
        <v>27</v>
      </c>
      <c r="I2198" s="0" t="s">
        <v>179</v>
      </c>
      <c r="J2198" s="0" t="n">
        <v>8.92811591245345</v>
      </c>
      <c r="K2198" s="0" t="n">
        <v>8.81179269628268</v>
      </c>
      <c r="L2198" s="0" t="n">
        <v>14.7333267851881</v>
      </c>
      <c r="M2198" s="0" t="n">
        <v>10.8556678648108</v>
      </c>
      <c r="N2198" s="0" t="n">
        <v>10.5506254176289</v>
      </c>
      <c r="O2198" s="0" t="n">
        <v>14.8576522623633</v>
      </c>
      <c r="P2198" s="0" t="n">
        <v>17.9406389110032</v>
      </c>
      <c r="Q2198" s="0" t="n">
        <v>28.6293164200141</v>
      </c>
      <c r="R2198" s="0" t="n">
        <v>17.4657235175967</v>
      </c>
      <c r="S2198" s="0" t="n">
        <v>17.3741190778686</v>
      </c>
      <c r="T2198" s="0" t="n">
        <v>25.9417391774307</v>
      </c>
      <c r="U2198" s="0" t="n">
        <v>8.67471969811975</v>
      </c>
      <c r="V2198" s="0" t="n">
        <v>21.8264361795006</v>
      </c>
      <c r="W2198" s="0" t="n">
        <v>19.760676254254</v>
      </c>
      <c r="X2198" s="0" t="n">
        <v>23.2710187165479</v>
      </c>
      <c r="Y2198" s="0" t="n">
        <v>20.3371446648891</v>
      </c>
      <c r="Z2198" s="0" t="n">
        <v>30.8532641610769</v>
      </c>
      <c r="AA2198" s="0" t="n">
        <v>29.1494199265435</v>
      </c>
      <c r="AB2198" s="0" t="n">
        <v>33.5965059633798</v>
      </c>
      <c r="AC2198" s="0" t="n">
        <v>40.9525818741391</v>
      </c>
      <c r="AD2198" s="0" t="n">
        <v>33.2187711609961</v>
      </c>
      <c r="AE2198" s="0" t="n">
        <v>27.573891463911</v>
      </c>
      <c r="AF2198" s="0" t="n">
        <v>26.1412729424066</v>
      </c>
      <c r="AG2198" s="0" t="n">
        <v>36.804778958991</v>
      </c>
      <c r="AH2198" s="0" t="n">
        <v>42.4664515033124</v>
      </c>
    </row>
    <row r="2199" customFormat="false" ht="12.75" hidden="false" customHeight="false" outlineLevel="0" collapsed="false">
      <c r="A2199" s="0" t="n">
        <v>41193028</v>
      </c>
      <c r="B2199" s="0" t="n">
        <v>4</v>
      </c>
      <c r="C2199" s="0" t="s">
        <v>73</v>
      </c>
      <c r="D2199" s="0" t="n">
        <v>1930</v>
      </c>
      <c r="E2199" s="0" t="s">
        <v>114</v>
      </c>
      <c r="F2199" s="0" t="n">
        <v>1</v>
      </c>
      <c r="G2199" s="0" t="s">
        <v>107</v>
      </c>
      <c r="H2199" s="0" t="n">
        <v>28</v>
      </c>
      <c r="I2199" s="0" t="s">
        <v>180</v>
      </c>
      <c r="J2199" s="0" t="n">
        <v>22.0951071612697</v>
      </c>
      <c r="K2199" s="0" t="n">
        <v>28.0054062610347</v>
      </c>
      <c r="L2199" s="0" t="n">
        <v>24.2288220966858</v>
      </c>
      <c r="M2199" s="0" t="n">
        <v>24.5814681605299</v>
      </c>
      <c r="N2199" s="0" t="n">
        <v>25.9114347161402</v>
      </c>
      <c r="O2199" s="0" t="n">
        <v>29.6758876961189</v>
      </c>
      <c r="P2199" s="0" t="n">
        <v>20.3466561542277</v>
      </c>
      <c r="Q2199" s="0" t="n">
        <v>34.7661973230028</v>
      </c>
      <c r="R2199" s="0" t="n">
        <v>43.9571173899241</v>
      </c>
      <c r="S2199" s="0" t="n">
        <v>38.0784654378429</v>
      </c>
      <c r="T2199" s="0" t="n">
        <v>40.8511035633834</v>
      </c>
      <c r="U2199" s="0" t="n">
        <v>32.1215110876573</v>
      </c>
      <c r="V2199" s="0" t="n">
        <v>40.4676258992806</v>
      </c>
      <c r="W2199" s="0" t="n">
        <v>44.3749237305998</v>
      </c>
      <c r="X2199" s="0" t="n">
        <v>37.2692594378919</v>
      </c>
      <c r="Y2199" s="0" t="n">
        <v>46.458360344008</v>
      </c>
      <c r="Z2199" s="0" t="n">
        <v>47.5203041299464</v>
      </c>
      <c r="AA2199" s="0" t="n">
        <v>45.3656797831088</v>
      </c>
      <c r="AB2199" s="0" t="n">
        <v>71.3336143445414</v>
      </c>
      <c r="AC2199" s="0" t="n">
        <v>58.803671962627</v>
      </c>
      <c r="AD2199" s="0" t="n">
        <v>45.4253362582818</v>
      </c>
      <c r="AE2199" s="0" t="n">
        <v>66.991949800699</v>
      </c>
      <c r="AF2199" s="0" t="n">
        <v>56.2107098609645</v>
      </c>
      <c r="AG2199" s="0" t="n">
        <v>50.98592551312</v>
      </c>
      <c r="AH2199" s="0" t="n">
        <v>49.366260629173</v>
      </c>
    </row>
    <row r="2200" customFormat="false" ht="12.75" hidden="false" customHeight="false" outlineLevel="0" collapsed="false">
      <c r="A2200" s="0" t="n">
        <v>41193029</v>
      </c>
      <c r="B2200" s="0" t="n">
        <v>4</v>
      </c>
      <c r="C2200" s="0" t="s">
        <v>73</v>
      </c>
      <c r="D2200" s="0" t="n">
        <v>1930</v>
      </c>
      <c r="E2200" s="0" t="s">
        <v>114</v>
      </c>
      <c r="F2200" s="0" t="n">
        <v>1</v>
      </c>
      <c r="G2200" s="0" t="s">
        <v>107</v>
      </c>
      <c r="H2200" s="0" t="n">
        <v>29</v>
      </c>
      <c r="I2200" s="0" t="s">
        <v>181</v>
      </c>
      <c r="J2200" s="0" t="n">
        <v>31.602384543561</v>
      </c>
      <c r="K2200" s="0" t="n">
        <v>48.141592920354</v>
      </c>
      <c r="L2200" s="0" t="n">
        <v>49.2486256971343</v>
      </c>
      <c r="M2200" s="0" t="n">
        <v>41.4126904013149</v>
      </c>
      <c r="N2200" s="0" t="n">
        <v>35.680607589775</v>
      </c>
      <c r="O2200" s="0" t="n">
        <v>32.4939073923639</v>
      </c>
      <c r="P2200" s="0" t="n">
        <v>58.1783972470478</v>
      </c>
      <c r="Q2200" s="0" t="n">
        <v>72.3570302607437</v>
      </c>
      <c r="R2200" s="0" t="n">
        <v>60.1157882356016</v>
      </c>
      <c r="S2200" s="0" t="n">
        <v>61.6490464073034</v>
      </c>
      <c r="T2200" s="0" t="n">
        <v>60.1071475238469</v>
      </c>
      <c r="U2200" s="0" t="n">
        <v>65.5737704918033</v>
      </c>
      <c r="V2200" s="0" t="n">
        <v>62.8756822011519</v>
      </c>
      <c r="W2200" s="0" t="n">
        <v>81.7651358416234</v>
      </c>
      <c r="X2200" s="0" t="n">
        <v>64.0011592662811</v>
      </c>
      <c r="Y2200" s="0" t="n">
        <v>71.9755519108919</v>
      </c>
      <c r="Z2200" s="0" t="n">
        <v>72.9369269241456</v>
      </c>
      <c r="AA2200" s="0" t="n">
        <v>75.7318865152029</v>
      </c>
      <c r="AB2200" s="0" t="n">
        <v>89.9340483645327</v>
      </c>
      <c r="AC2200" s="0" t="n">
        <v>84.2948788124275</v>
      </c>
      <c r="AD2200" s="0" t="n">
        <v>80.6520991052994</v>
      </c>
      <c r="AE2200" s="0" t="n">
        <v>89.8299647096567</v>
      </c>
      <c r="AF2200" s="0" t="n">
        <v>85.0212014894854</v>
      </c>
      <c r="AG2200" s="0" t="n">
        <v>88.914912765796</v>
      </c>
      <c r="AH2200" s="0" t="n">
        <v>92.212439897249</v>
      </c>
    </row>
    <row r="2201" customFormat="false" ht="12.75" hidden="false" customHeight="false" outlineLevel="0" collapsed="false">
      <c r="A2201" s="0" t="n">
        <v>41193030</v>
      </c>
      <c r="B2201" s="0" t="n">
        <v>4</v>
      </c>
      <c r="C2201" s="0" t="s">
        <v>73</v>
      </c>
      <c r="D2201" s="0" t="n">
        <v>1930</v>
      </c>
      <c r="E2201" s="0" t="s">
        <v>114</v>
      </c>
      <c r="F2201" s="0" t="n">
        <v>1</v>
      </c>
      <c r="G2201" s="0" t="s">
        <v>107</v>
      </c>
      <c r="H2201" s="0" t="n">
        <v>30</v>
      </c>
      <c r="I2201" s="0" t="s">
        <v>182</v>
      </c>
      <c r="J2201" s="0" t="n">
        <v>59.4362471953521</v>
      </c>
      <c r="K2201" s="0" t="n">
        <v>54.1223164351434</v>
      </c>
      <c r="L2201" s="0" t="n">
        <v>83.2148152631101</v>
      </c>
      <c r="M2201" s="0" t="n">
        <v>67.9153020721713</v>
      </c>
      <c r="N2201" s="0" t="n">
        <v>73.1310538334105</v>
      </c>
      <c r="O2201" s="0" t="n">
        <v>62.4210448093929</v>
      </c>
      <c r="P2201" s="0" t="n">
        <v>81.7398919865713</v>
      </c>
      <c r="Q2201" s="0" t="n">
        <v>110.958904109589</v>
      </c>
      <c r="R2201" s="0" t="n">
        <v>99.7738459491819</v>
      </c>
      <c r="S2201" s="0" t="n">
        <v>95.5384836864767</v>
      </c>
      <c r="T2201" s="0" t="n">
        <v>92.2072100915669</v>
      </c>
      <c r="U2201" s="0" t="n">
        <v>99.8849426609854</v>
      </c>
      <c r="V2201" s="0" t="n">
        <v>106.625245172246</v>
      </c>
      <c r="W2201" s="0" t="n">
        <v>104.070768122323</v>
      </c>
      <c r="X2201" s="0" t="n">
        <v>108.624227225791</v>
      </c>
      <c r="Y2201" s="0" t="n">
        <v>134.82486117044</v>
      </c>
      <c r="Z2201" s="0" t="n">
        <v>121.051038802121</v>
      </c>
      <c r="AA2201" s="0" t="n">
        <v>122.946095821113</v>
      </c>
      <c r="AB2201" s="0" t="n">
        <v>124.520470410666</v>
      </c>
      <c r="AC2201" s="0" t="n">
        <v>155.353582306817</v>
      </c>
      <c r="AD2201" s="0" t="n">
        <v>114.658353936006</v>
      </c>
      <c r="AE2201" s="0" t="n">
        <v>124.734792846984</v>
      </c>
      <c r="AF2201" s="0" t="n">
        <v>130.040495066446</v>
      </c>
      <c r="AG2201" s="0" t="n">
        <v>144.578313253012</v>
      </c>
      <c r="AH2201" s="0" t="n">
        <v>129.457716011817</v>
      </c>
    </row>
    <row r="2202" customFormat="false" ht="12.75" hidden="false" customHeight="false" outlineLevel="0" collapsed="false">
      <c r="A2202" s="0" t="n">
        <v>41193031</v>
      </c>
      <c r="B2202" s="0" t="n">
        <v>4</v>
      </c>
      <c r="C2202" s="0" t="s">
        <v>73</v>
      </c>
      <c r="D2202" s="0" t="n">
        <v>1930</v>
      </c>
      <c r="E2202" s="0" t="s">
        <v>114</v>
      </c>
      <c r="F2202" s="0" t="n">
        <v>1</v>
      </c>
      <c r="G2202" s="0" t="s">
        <v>107</v>
      </c>
      <c r="H2202" s="0" t="n">
        <v>31</v>
      </c>
      <c r="I2202" s="0" t="s">
        <v>183</v>
      </c>
      <c r="J2202" s="0" t="n">
        <v>86.3531225905937</v>
      </c>
      <c r="K2202" s="0" t="n">
        <v>98.3222785797893</v>
      </c>
      <c r="L2202" s="0" t="n">
        <v>124.458448207956</v>
      </c>
      <c r="M2202" s="0" t="n">
        <v>114.412889474014</v>
      </c>
      <c r="N2202" s="0" t="n">
        <v>112.445534194375</v>
      </c>
      <c r="O2202" s="0" t="n">
        <v>152.147316246824</v>
      </c>
      <c r="P2202" s="0" t="n">
        <v>152.187698161065</v>
      </c>
      <c r="Q2202" s="0" t="n">
        <v>160.984395670954</v>
      </c>
      <c r="R2202" s="0" t="n">
        <v>158.856235107228</v>
      </c>
      <c r="S2202" s="0" t="n">
        <v>142.933433857946</v>
      </c>
      <c r="T2202" s="0" t="n">
        <v>173.6817399468</v>
      </c>
      <c r="U2202" s="0" t="n">
        <v>166.975597052651</v>
      </c>
      <c r="V2202" s="0" t="n">
        <v>184.470184470184</v>
      </c>
      <c r="W2202" s="0" t="n">
        <v>192.779773379748</v>
      </c>
      <c r="X2202" s="0" t="n">
        <v>170.033326532</v>
      </c>
      <c r="Y2202" s="0" t="n">
        <v>146.097859002284</v>
      </c>
      <c r="Z2202" s="0" t="n">
        <v>198.235572126241</v>
      </c>
      <c r="AA2202" s="0" t="n">
        <v>178.927527522059</v>
      </c>
      <c r="AB2202" s="0" t="n">
        <v>197.290361744985</v>
      </c>
      <c r="AC2202" s="0" t="n">
        <v>201.791242812915</v>
      </c>
      <c r="AD2202" s="0" t="n">
        <v>174.68570328189</v>
      </c>
      <c r="AE2202" s="0" t="n">
        <v>214.920047039105</v>
      </c>
      <c r="AF2202" s="0" t="n">
        <v>204.412676223509</v>
      </c>
      <c r="AG2202" s="0" t="n">
        <v>204.514859687273</v>
      </c>
      <c r="AH2202" s="0" t="n">
        <v>216.733870967742</v>
      </c>
    </row>
    <row r="2203" customFormat="false" ht="12.75" hidden="false" customHeight="false" outlineLevel="0" collapsed="false">
      <c r="A2203" s="0" t="n">
        <v>41193032</v>
      </c>
      <c r="B2203" s="0" t="n">
        <v>4</v>
      </c>
      <c r="C2203" s="0" t="s">
        <v>73</v>
      </c>
      <c r="D2203" s="0" t="n">
        <v>1930</v>
      </c>
      <c r="E2203" s="0" t="s">
        <v>114</v>
      </c>
      <c r="F2203" s="0" t="n">
        <v>1</v>
      </c>
      <c r="G2203" s="0" t="s">
        <v>107</v>
      </c>
      <c r="H2203" s="0" t="n">
        <v>32</v>
      </c>
      <c r="I2203" s="0" t="s">
        <v>184</v>
      </c>
      <c r="J2203" s="0" t="n">
        <v>123.605319972972</v>
      </c>
      <c r="K2203" s="0" t="n">
        <v>154.711205749268</v>
      </c>
      <c r="L2203" s="0" t="n">
        <v>182.757646746083</v>
      </c>
      <c r="M2203" s="0" t="n">
        <v>158.913367123334</v>
      </c>
      <c r="N2203" s="0" t="n">
        <v>201.421800947867</v>
      </c>
      <c r="O2203" s="0" t="n">
        <v>198.614789162762</v>
      </c>
      <c r="P2203" s="0" t="n">
        <v>225.764520763495</v>
      </c>
      <c r="Q2203" s="0" t="n">
        <v>242.705912729151</v>
      </c>
      <c r="R2203" s="0" t="n">
        <v>233.410000851861</v>
      </c>
      <c r="S2203" s="0" t="n">
        <v>213.291803500694</v>
      </c>
      <c r="T2203" s="0" t="n">
        <v>215.777222760249</v>
      </c>
      <c r="U2203" s="0" t="n">
        <v>241.421820423259</v>
      </c>
      <c r="V2203" s="0" t="n">
        <v>249.591186849126</v>
      </c>
      <c r="W2203" s="0" t="n">
        <v>289.879931389365</v>
      </c>
      <c r="X2203" s="0" t="n">
        <v>293.82957884427</v>
      </c>
      <c r="Y2203" s="0" t="n">
        <v>264.714259386466</v>
      </c>
      <c r="Z2203" s="0" t="n">
        <v>296.114519427403</v>
      </c>
      <c r="AA2203" s="0" t="n">
        <v>289.714381057837</v>
      </c>
      <c r="AB2203" s="0" t="n">
        <v>306.034293412209</v>
      </c>
      <c r="AC2203" s="0" t="n">
        <v>346.943456818443</v>
      </c>
      <c r="AD2203" s="0" t="n">
        <v>322.792504506519</v>
      </c>
      <c r="AE2203" s="0" t="n">
        <v>300.139055250368</v>
      </c>
      <c r="AF2203" s="0" t="n">
        <v>332.244944721315</v>
      </c>
      <c r="AG2203" s="0" t="n">
        <v>325.756478934414</v>
      </c>
      <c r="AH2203" s="0" t="n">
        <v>313.461426829976</v>
      </c>
    </row>
    <row r="2204" customFormat="false" ht="12.75" hidden="false" customHeight="false" outlineLevel="0" collapsed="false">
      <c r="A2204" s="0" t="n">
        <v>41193033</v>
      </c>
      <c r="B2204" s="0" t="n">
        <v>4</v>
      </c>
      <c r="C2204" s="0" t="s">
        <v>73</v>
      </c>
      <c r="D2204" s="0" t="n">
        <v>1930</v>
      </c>
      <c r="E2204" s="0" t="s">
        <v>114</v>
      </c>
      <c r="F2204" s="0" t="n">
        <v>1</v>
      </c>
      <c r="G2204" s="0" t="s">
        <v>107</v>
      </c>
      <c r="H2204" s="0" t="n">
        <v>33</v>
      </c>
      <c r="I2204" s="0" t="s">
        <v>185</v>
      </c>
      <c r="J2204" s="0" t="n">
        <v>176.914535222931</v>
      </c>
      <c r="K2204" s="0" t="n">
        <v>192.721913615236</v>
      </c>
      <c r="L2204" s="0" t="n">
        <v>215.645878660685</v>
      </c>
      <c r="M2204" s="0" t="n">
        <v>250.670060353638</v>
      </c>
      <c r="N2204" s="0" t="n">
        <v>246.645044765105</v>
      </c>
      <c r="O2204" s="0" t="n">
        <v>251.065568984644</v>
      </c>
      <c r="P2204" s="0" t="n">
        <v>266.745121114053</v>
      </c>
      <c r="Q2204" s="0" t="n">
        <v>359.824172404404</v>
      </c>
      <c r="R2204" s="0" t="n">
        <v>312.919088064372</v>
      </c>
      <c r="S2204" s="0" t="n">
        <v>379.714626842301</v>
      </c>
      <c r="T2204" s="0" t="n">
        <v>376.489865985214</v>
      </c>
      <c r="U2204" s="0" t="n">
        <v>337.542920328231</v>
      </c>
      <c r="V2204" s="0" t="n">
        <v>437.249795950095</v>
      </c>
      <c r="W2204" s="0" t="n">
        <v>388.058554577938</v>
      </c>
      <c r="X2204" s="0" t="n">
        <v>401.369602434849</v>
      </c>
      <c r="Y2204" s="0" t="n">
        <v>426.609785361952</v>
      </c>
      <c r="Z2204" s="0" t="n">
        <v>443.097462259989</v>
      </c>
      <c r="AA2204" s="0" t="n">
        <v>431.29061319941</v>
      </c>
      <c r="AB2204" s="0" t="n">
        <v>470.436481590379</v>
      </c>
      <c r="AC2204" s="0" t="n">
        <v>506.625097427903</v>
      </c>
      <c r="AD2204" s="0" t="n">
        <v>490.447258619428</v>
      </c>
      <c r="AE2204" s="0" t="n">
        <v>495.603517186251</v>
      </c>
      <c r="AF2204" s="0" t="n">
        <v>473.590738669999</v>
      </c>
      <c r="AG2204" s="0" t="n">
        <v>513.421861629639</v>
      </c>
      <c r="AH2204" s="0" t="n">
        <v>489.138030093635</v>
      </c>
    </row>
    <row r="2205" customFormat="false" ht="12.75" hidden="false" customHeight="false" outlineLevel="0" collapsed="false">
      <c r="A2205" s="0" t="n">
        <v>41193034</v>
      </c>
      <c r="B2205" s="0" t="n">
        <v>4</v>
      </c>
      <c r="C2205" s="0" t="s">
        <v>73</v>
      </c>
      <c r="D2205" s="0" t="n">
        <v>1930</v>
      </c>
      <c r="E2205" s="0" t="s">
        <v>114</v>
      </c>
      <c r="F2205" s="0" t="n">
        <v>1</v>
      </c>
      <c r="G2205" s="0" t="s">
        <v>107</v>
      </c>
      <c r="H2205" s="0" t="n">
        <v>34</v>
      </c>
      <c r="I2205" s="0" t="s">
        <v>186</v>
      </c>
      <c r="J2205" s="0" t="n">
        <v>220.192464524547</v>
      </c>
      <c r="K2205" s="0" t="n">
        <v>257.157101996904</v>
      </c>
      <c r="L2205" s="0" t="n">
        <v>352.103820326451</v>
      </c>
      <c r="M2205" s="0" t="n">
        <v>365.545496921077</v>
      </c>
      <c r="N2205" s="0" t="n">
        <v>314.019927279596</v>
      </c>
      <c r="O2205" s="0" t="n">
        <v>397.810834920558</v>
      </c>
      <c r="P2205" s="0" t="n">
        <v>377.285479346039</v>
      </c>
      <c r="Q2205" s="0" t="n">
        <v>445.089263758422</v>
      </c>
      <c r="R2205" s="0" t="n">
        <v>370.524869334773</v>
      </c>
      <c r="S2205" s="0" t="n">
        <v>463.133132397265</v>
      </c>
      <c r="T2205" s="0" t="n">
        <v>459.921156373193</v>
      </c>
      <c r="U2205" s="0" t="n">
        <v>463.975125103241</v>
      </c>
      <c r="V2205" s="0" t="n">
        <v>498.961491632249</v>
      </c>
      <c r="W2205" s="0" t="n">
        <v>565.132061195053</v>
      </c>
      <c r="X2205" s="0" t="n">
        <v>507.075471698113</v>
      </c>
      <c r="Y2205" s="0" t="n">
        <v>577.630782130712</v>
      </c>
      <c r="Z2205" s="0" t="n">
        <v>608.561351743851</v>
      </c>
      <c r="AA2205" s="0" t="n">
        <v>620.604054613157</v>
      </c>
      <c r="AB2205" s="0" t="n">
        <v>580.567917410261</v>
      </c>
      <c r="AC2205" s="0" t="n">
        <v>674.117438353734</v>
      </c>
      <c r="AD2205" s="0" t="n">
        <v>604.06975462422</v>
      </c>
      <c r="AE2205" s="0" t="n">
        <v>641.26661212215</v>
      </c>
      <c r="AF2205" s="0" t="n">
        <v>661.754974191556</v>
      </c>
      <c r="AG2205" s="0" t="n">
        <v>612.133754492975</v>
      </c>
      <c r="AH2205" s="0" t="n">
        <v>609.49711179069</v>
      </c>
    </row>
    <row r="2206" customFormat="false" ht="12.75" hidden="false" customHeight="false" outlineLevel="0" collapsed="false">
      <c r="A2206" s="0" t="n">
        <v>41193035</v>
      </c>
      <c r="B2206" s="0" t="n">
        <v>4</v>
      </c>
      <c r="C2206" s="0" t="s">
        <v>73</v>
      </c>
      <c r="D2206" s="0" t="n">
        <v>1930</v>
      </c>
      <c r="E2206" s="0" t="s">
        <v>114</v>
      </c>
      <c r="F2206" s="0" t="n">
        <v>1</v>
      </c>
      <c r="G2206" s="0" t="s">
        <v>107</v>
      </c>
      <c r="H2206" s="0" t="n">
        <v>35</v>
      </c>
      <c r="I2206" s="0" t="s">
        <v>187</v>
      </c>
      <c r="J2206" s="0" t="n">
        <v>295.792353767655</v>
      </c>
      <c r="K2206" s="0" t="n">
        <v>357.302367128182</v>
      </c>
      <c r="L2206" s="0" t="n">
        <v>446.888965280165</v>
      </c>
      <c r="M2206" s="0" t="n">
        <v>399.4088748652</v>
      </c>
      <c r="N2206" s="0" t="n">
        <v>420.623021822422</v>
      </c>
      <c r="O2206" s="0" t="n">
        <v>473.223440334411</v>
      </c>
      <c r="P2206" s="0" t="n">
        <v>589.702880471762</v>
      </c>
      <c r="Q2206" s="0" t="n">
        <v>547.1562275018</v>
      </c>
      <c r="R2206" s="0" t="n">
        <v>571.368846462042</v>
      </c>
      <c r="S2206" s="0" t="n">
        <v>584.32668870413</v>
      </c>
      <c r="T2206" s="0" t="n">
        <v>608.243569268409</v>
      </c>
      <c r="U2206" s="0" t="n">
        <v>633.295155965775</v>
      </c>
      <c r="V2206" s="0" t="n">
        <v>642.434488588335</v>
      </c>
      <c r="W2206" s="0" t="n">
        <v>714.717133078317</v>
      </c>
      <c r="X2206" s="0" t="n">
        <v>711.672763551713</v>
      </c>
      <c r="Y2206" s="0" t="n">
        <v>752.716324126195</v>
      </c>
      <c r="Z2206" s="0" t="n">
        <v>798.887379520021</v>
      </c>
      <c r="AA2206" s="0" t="n">
        <v>813.186125793638</v>
      </c>
      <c r="AB2206" s="0" t="n">
        <v>778.997730479053</v>
      </c>
      <c r="AC2206" s="0" t="n">
        <v>914.043583535109</v>
      </c>
      <c r="AD2206" s="0" t="n">
        <v>784.637621309106</v>
      </c>
      <c r="AE2206" s="0" t="n">
        <v>848.881678062348</v>
      </c>
      <c r="AF2206" s="0" t="n">
        <v>831.088439273227</v>
      </c>
      <c r="AG2206" s="0" t="n">
        <v>978.627671541057</v>
      </c>
      <c r="AH2206" s="0" t="n">
        <v>858.912594631796</v>
      </c>
    </row>
    <row r="2207" customFormat="false" ht="12.75" hidden="false" customHeight="false" outlineLevel="0" collapsed="false">
      <c r="A2207" s="0" t="n">
        <v>41193036</v>
      </c>
      <c r="B2207" s="0" t="n">
        <v>4</v>
      </c>
      <c r="C2207" s="0" t="s">
        <v>73</v>
      </c>
      <c r="D2207" s="0" t="n">
        <v>1930</v>
      </c>
      <c r="E2207" s="0" t="s">
        <v>114</v>
      </c>
      <c r="F2207" s="0" t="n">
        <v>1</v>
      </c>
      <c r="G2207" s="0" t="s">
        <v>107</v>
      </c>
      <c r="H2207" s="0" t="n">
        <v>36</v>
      </c>
      <c r="I2207" s="0" t="s">
        <v>188</v>
      </c>
      <c r="J2207" s="0" t="n">
        <v>383.686229927526</v>
      </c>
      <c r="K2207" s="0" t="n">
        <v>368.055555555556</v>
      </c>
      <c r="L2207" s="0" t="n">
        <v>459.739030491515</v>
      </c>
      <c r="M2207" s="0" t="n">
        <v>497.347480106101</v>
      </c>
      <c r="N2207" s="0" t="n">
        <v>611.439842209073</v>
      </c>
      <c r="O2207" s="0" t="n">
        <v>597.763208638643</v>
      </c>
      <c r="P2207" s="0" t="n">
        <v>567.998450913316</v>
      </c>
      <c r="Q2207" s="0" t="n">
        <v>647.634152788792</v>
      </c>
      <c r="R2207" s="0" t="n">
        <v>711.257009984954</v>
      </c>
      <c r="S2207" s="0" t="n">
        <v>678.253497244595</v>
      </c>
      <c r="T2207" s="0" t="n">
        <v>734.185512946575</v>
      </c>
      <c r="U2207" s="0" t="n">
        <v>584.615384615385</v>
      </c>
      <c r="V2207" s="0" t="n">
        <v>714.204090961033</v>
      </c>
      <c r="W2207" s="0" t="n">
        <v>740.740740740741</v>
      </c>
      <c r="X2207" s="0" t="n">
        <v>800.758613423243</v>
      </c>
      <c r="Y2207" s="0" t="n">
        <v>840.068056146321</v>
      </c>
      <c r="Z2207" s="0" t="n">
        <v>882.677454946672</v>
      </c>
      <c r="AA2207" s="0" t="n">
        <v>956.512648965085</v>
      </c>
      <c r="AB2207" s="0" t="n">
        <v>1031.24519008773</v>
      </c>
      <c r="AC2207" s="0" t="n">
        <v>952.954157889457</v>
      </c>
      <c r="AD2207" s="0" t="n">
        <v>921.906248475684</v>
      </c>
      <c r="AE2207" s="0" t="n">
        <v>966.753124263146</v>
      </c>
      <c r="AF2207" s="0" t="n">
        <v>1115.87982832618</v>
      </c>
      <c r="AG2207" s="0" t="n">
        <v>1270.75938828272</v>
      </c>
      <c r="AH2207" s="0" t="n">
        <v>1001.75521212381</v>
      </c>
    </row>
    <row r="2208" customFormat="false" ht="12.75" hidden="false" customHeight="false" outlineLevel="0" collapsed="false">
      <c r="A2208" s="0" t="n">
        <v>41193037</v>
      </c>
      <c r="B2208" s="0" t="n">
        <v>4</v>
      </c>
      <c r="C2208" s="0" t="s">
        <v>73</v>
      </c>
      <c r="D2208" s="0" t="n">
        <v>1930</v>
      </c>
      <c r="E2208" s="0" t="s">
        <v>114</v>
      </c>
      <c r="F2208" s="0" t="n">
        <v>1</v>
      </c>
      <c r="G2208" s="0" t="s">
        <v>107</v>
      </c>
      <c r="H2208" s="0" t="n">
        <v>37</v>
      </c>
      <c r="I2208" s="0" t="s">
        <v>189</v>
      </c>
      <c r="J2208" s="0" t="n">
        <v>316.393118449674</v>
      </c>
      <c r="K2208" s="0" t="n">
        <v>469.483568075117</v>
      </c>
      <c r="L2208" s="0" t="n">
        <v>546.149645002731</v>
      </c>
      <c r="M2208" s="0" t="n">
        <v>790.722192936215</v>
      </c>
      <c r="N2208" s="0" t="n">
        <v>594.631328576283</v>
      </c>
      <c r="O2208" s="0" t="n">
        <v>571.148825065274</v>
      </c>
      <c r="P2208" s="0" t="n">
        <v>595.051675540244</v>
      </c>
      <c r="Q2208" s="0" t="n">
        <v>664.251207729469</v>
      </c>
      <c r="R2208" s="0" t="n">
        <v>696.864111498258</v>
      </c>
      <c r="S2208" s="0" t="n">
        <v>618.260244428469</v>
      </c>
      <c r="T2208" s="0" t="n">
        <v>1046.67609618105</v>
      </c>
      <c r="U2208" s="0" t="n">
        <v>812.097451694203</v>
      </c>
      <c r="V2208" s="0" t="n">
        <v>858.369098712446</v>
      </c>
      <c r="W2208" s="0" t="n">
        <v>917.168243049584</v>
      </c>
      <c r="X2208" s="0" t="n">
        <v>1042.7226647357</v>
      </c>
      <c r="Y2208" s="0" t="n">
        <v>1017.34707186644</v>
      </c>
      <c r="Z2208" s="0" t="n">
        <v>988.56598380181</v>
      </c>
      <c r="AA2208" s="0" t="n">
        <v>897.666068222621</v>
      </c>
      <c r="AB2208" s="0" t="n">
        <v>984.799828730465</v>
      </c>
      <c r="AC2208" s="0" t="n">
        <v>1018.04253603467</v>
      </c>
      <c r="AD2208" s="0" t="n">
        <v>941.789399859734</v>
      </c>
      <c r="AE2208" s="0" t="n">
        <v>1027.0957644527</v>
      </c>
      <c r="AF2208" s="0" t="n">
        <v>1020.89954733699</v>
      </c>
      <c r="AG2208" s="0" t="n">
        <v>1082.14924249553</v>
      </c>
      <c r="AH2208" s="0" t="n">
        <v>920.57761732852</v>
      </c>
    </row>
    <row r="2209" customFormat="false" ht="12.75" hidden="false" customHeight="false" outlineLevel="0" collapsed="false">
      <c r="A2209" s="0" t="n">
        <v>41193038</v>
      </c>
      <c r="B2209" s="0" t="n">
        <v>4</v>
      </c>
      <c r="C2209" s="0" t="s">
        <v>73</v>
      </c>
      <c r="D2209" s="0" t="n">
        <v>1930</v>
      </c>
      <c r="E2209" s="0" t="s">
        <v>114</v>
      </c>
      <c r="F2209" s="0" t="n">
        <v>1</v>
      </c>
      <c r="G2209" s="0" t="s">
        <v>107</v>
      </c>
      <c r="H2209" s="0" t="n">
        <v>38</v>
      </c>
      <c r="I2209" s="0" t="s">
        <v>190</v>
      </c>
      <c r="J2209" s="0" t="n">
        <v>380.228136882129</v>
      </c>
      <c r="K2209" s="0" t="n">
        <v>283.085633404105</v>
      </c>
      <c r="L2209" s="0" t="n">
        <v>782.778864970646</v>
      </c>
      <c r="M2209" s="0" t="n">
        <v>439.698492462312</v>
      </c>
      <c r="N2209" s="0" t="n">
        <v>406.032482598608</v>
      </c>
      <c r="O2209" s="0" t="n">
        <v>702.323068611561</v>
      </c>
      <c r="P2209" s="0" t="n">
        <v>564.971751412429</v>
      </c>
      <c r="Q2209" s="0" t="n">
        <v>449.55044955045</v>
      </c>
      <c r="R2209" s="0" t="n">
        <v>733.94495412844</v>
      </c>
      <c r="S2209" s="0" t="n">
        <v>813.356164383562</v>
      </c>
      <c r="T2209" s="0" t="n">
        <v>613.999181334425</v>
      </c>
      <c r="U2209" s="0" t="n">
        <v>462.784419591207</v>
      </c>
      <c r="V2209" s="0" t="n">
        <v>780.234070221066</v>
      </c>
      <c r="W2209" s="0" t="n">
        <v>786.423841059603</v>
      </c>
      <c r="X2209" s="0" t="n">
        <v>440.35228182546</v>
      </c>
      <c r="Y2209" s="0" t="n">
        <v>1010.47904191617</v>
      </c>
      <c r="Z2209" s="0" t="n">
        <v>1230.1013024602</v>
      </c>
      <c r="AA2209" s="0" t="n">
        <v>795.084929526563</v>
      </c>
      <c r="AB2209" s="0" t="n">
        <v>1083.03249097473</v>
      </c>
      <c r="AC2209" s="0" t="n">
        <v>1200.14119308154</v>
      </c>
      <c r="AD2209" s="0" t="n">
        <v>847.201210287443</v>
      </c>
      <c r="AE2209" s="0" t="n">
        <v>808.843354003775</v>
      </c>
      <c r="AF2209" s="0" t="n">
        <v>1142.00595829196</v>
      </c>
      <c r="AG2209" s="0" t="n">
        <v>1261.68224299065</v>
      </c>
      <c r="AH2209" s="0" t="n">
        <v>1099.62612711678</v>
      </c>
    </row>
    <row r="2210" customFormat="false" ht="12.75" hidden="false" customHeight="false" outlineLevel="0" collapsed="false">
      <c r="A2210" s="0" t="n">
        <v>41193039</v>
      </c>
      <c r="B2210" s="0" t="n">
        <v>4</v>
      </c>
      <c r="C2210" s="0" t="s">
        <v>73</v>
      </c>
      <c r="D2210" s="0" t="n">
        <v>1930</v>
      </c>
      <c r="E2210" s="0" t="s">
        <v>114</v>
      </c>
      <c r="F2210" s="0" t="n">
        <v>1</v>
      </c>
      <c r="G2210" s="0" t="s">
        <v>107</v>
      </c>
      <c r="H2210" s="0" t="n">
        <v>39</v>
      </c>
      <c r="I2210" s="0" t="s">
        <v>191</v>
      </c>
      <c r="J2210" s="0" t="n">
        <v>47.1247553869856</v>
      </c>
      <c r="K2210" s="0" t="n">
        <v>54.4952651933139</v>
      </c>
      <c r="L2210" s="0" t="n">
        <v>68.0222240028095</v>
      </c>
      <c r="M2210" s="0" t="n">
        <v>67.65899864682</v>
      </c>
      <c r="N2210" s="0" t="n">
        <v>68.5272382923355</v>
      </c>
      <c r="O2210" s="0" t="n">
        <v>75.7391444141736</v>
      </c>
      <c r="P2210" s="0" t="n">
        <v>82.6924238893061</v>
      </c>
      <c r="Q2210" s="0" t="n">
        <v>97.4946897892295</v>
      </c>
      <c r="R2210" s="0" t="n">
        <v>92.9388229545852</v>
      </c>
      <c r="S2210" s="0" t="n">
        <v>97.603949514597</v>
      </c>
      <c r="T2210" s="0" t="n">
        <v>103.982339646443</v>
      </c>
      <c r="U2210" s="0" t="n">
        <v>100.380342605898</v>
      </c>
      <c r="V2210" s="0" t="n">
        <v>114.70219457695</v>
      </c>
      <c r="W2210" s="0" t="n">
        <v>123.042946720827</v>
      </c>
      <c r="X2210" s="0" t="n">
        <v>120.44093452369</v>
      </c>
      <c r="Y2210" s="0" t="n">
        <v>128.063744186351</v>
      </c>
      <c r="Z2210" s="0" t="n">
        <v>139.258442271243</v>
      </c>
      <c r="AA2210" s="0" t="n">
        <v>139.078812479579</v>
      </c>
      <c r="AB2210" s="0" t="n">
        <v>148.071885763786</v>
      </c>
      <c r="AC2210" s="0" t="n">
        <v>162.387471892011</v>
      </c>
      <c r="AD2210" s="0" t="n">
        <v>147.21741230741</v>
      </c>
      <c r="AE2210" s="0" t="n">
        <v>157.838258033443</v>
      </c>
      <c r="AF2210" s="0" t="n">
        <v>163.812322701841</v>
      </c>
      <c r="AG2210" s="0" t="n">
        <v>176.456907099736</v>
      </c>
      <c r="AH2210" s="0" t="n">
        <v>166.223432206988</v>
      </c>
    </row>
    <row r="2211" customFormat="false" ht="12.75" hidden="false" customHeight="false" outlineLevel="0" collapsed="false">
      <c r="A2211" s="0" t="n">
        <v>41193040</v>
      </c>
      <c r="B2211" s="0" t="n">
        <v>4</v>
      </c>
      <c r="C2211" s="0" t="s">
        <v>73</v>
      </c>
      <c r="D2211" s="0" t="n">
        <v>1930</v>
      </c>
      <c r="E2211" s="0" t="s">
        <v>114</v>
      </c>
      <c r="F2211" s="0" t="n">
        <v>1</v>
      </c>
      <c r="G2211" s="0" t="s">
        <v>107</v>
      </c>
      <c r="H2211" s="0" t="n">
        <v>40</v>
      </c>
      <c r="I2211" s="0" t="s">
        <v>192</v>
      </c>
      <c r="J2211" s="0" t="n">
        <v>43.2919563240937</v>
      </c>
      <c r="K2211" s="0" t="n">
        <v>50.360824436166</v>
      </c>
      <c r="L2211" s="0" t="n">
        <v>63.3839555349685</v>
      </c>
      <c r="M2211" s="0" t="n">
        <v>63.0254894706032</v>
      </c>
      <c r="N2211" s="0" t="n">
        <v>63.8602757922044</v>
      </c>
      <c r="O2211" s="0" t="n">
        <v>70.8197893472695</v>
      </c>
      <c r="P2211" s="0" t="n">
        <v>77.5382745145274</v>
      </c>
      <c r="Q2211" s="0" t="n">
        <v>91.8801246756709</v>
      </c>
      <c r="R2211" s="0" t="n">
        <v>87.4503218066739</v>
      </c>
      <c r="S2211" s="0" t="n">
        <v>91.9682660785869</v>
      </c>
      <c r="T2211" s="0" t="n">
        <v>98.1503678112185</v>
      </c>
      <c r="U2211" s="0" t="n">
        <v>94.6544893352158</v>
      </c>
      <c r="V2211" s="0" t="n">
        <v>108.57421385071</v>
      </c>
      <c r="W2211" s="0" t="n">
        <v>116.690273221005</v>
      </c>
      <c r="X2211" s="0" t="n">
        <v>114.162742215256</v>
      </c>
      <c r="Y2211" s="0" t="n">
        <v>121.597876602694</v>
      </c>
      <c r="Z2211" s="0" t="n">
        <v>132.5197908302</v>
      </c>
      <c r="AA2211" s="0" t="n">
        <v>132.365398760534</v>
      </c>
      <c r="AB2211" s="0" t="n">
        <v>141.162011245489</v>
      </c>
      <c r="AC2211" s="0" t="n">
        <v>155.167059302659</v>
      </c>
      <c r="AD2211" s="0" t="n">
        <v>140.363117572665</v>
      </c>
      <c r="AE2211" s="0" t="n">
        <v>150.760947271027</v>
      </c>
      <c r="AF2211" s="0" t="n">
        <v>156.606864242206</v>
      </c>
      <c r="AG2211" s="0" t="n">
        <v>168.979182997683</v>
      </c>
      <c r="AH2211" s="0" t="n">
        <v>158.976207379854</v>
      </c>
    </row>
    <row r="2212" customFormat="false" ht="12.75" hidden="false" customHeight="false" outlineLevel="0" collapsed="false">
      <c r="A2212" s="0" t="n">
        <v>41193041</v>
      </c>
      <c r="B2212" s="0" t="n">
        <v>4</v>
      </c>
      <c r="C2212" s="0" t="s">
        <v>73</v>
      </c>
      <c r="D2212" s="0" t="n">
        <v>1930</v>
      </c>
      <c r="E2212" s="0" t="s">
        <v>114</v>
      </c>
      <c r="F2212" s="0" t="n">
        <v>1</v>
      </c>
      <c r="G2212" s="0" t="s">
        <v>107</v>
      </c>
      <c r="H2212" s="0" t="n">
        <v>41</v>
      </c>
      <c r="I2212" s="0" t="s">
        <v>193</v>
      </c>
      <c r="J2212" s="0" t="n">
        <v>51.2059173506089</v>
      </c>
      <c r="K2212" s="0" t="n">
        <v>58.8786492183842</v>
      </c>
      <c r="L2212" s="0" t="n">
        <v>72.9101476003683</v>
      </c>
      <c r="M2212" s="0" t="n">
        <v>72.5430403469315</v>
      </c>
      <c r="N2212" s="0" t="n">
        <v>73.4450769757539</v>
      </c>
      <c r="O2212" s="0" t="n">
        <v>80.9101461550293</v>
      </c>
      <c r="P2212" s="0" t="n">
        <v>88.09912353553</v>
      </c>
      <c r="Q2212" s="0" t="n">
        <v>103.362602266738</v>
      </c>
      <c r="R2212" s="0" t="n">
        <v>98.6815493302992</v>
      </c>
      <c r="S2212" s="0" t="n">
        <v>103.494630951175</v>
      </c>
      <c r="T2212" s="0" t="n">
        <v>110.070336798255</v>
      </c>
      <c r="U2212" s="0" t="n">
        <v>106.362014253579</v>
      </c>
      <c r="V2212" s="0" t="n">
        <v>121.085958959176</v>
      </c>
      <c r="W2212" s="0" t="n">
        <v>129.651553024154</v>
      </c>
      <c r="X2212" s="0" t="n">
        <v>126.97458168848</v>
      </c>
      <c r="Y2212" s="0" t="n">
        <v>134.784150794084</v>
      </c>
      <c r="Z2212" s="0" t="n">
        <v>146.250969440159</v>
      </c>
      <c r="AA2212" s="0" t="n">
        <v>146.044508570111</v>
      </c>
      <c r="AB2212" s="0" t="n">
        <v>155.232514262743</v>
      </c>
      <c r="AC2212" s="0" t="n">
        <v>169.857167592886</v>
      </c>
      <c r="AD2212" s="0" t="n">
        <v>154.319857193873</v>
      </c>
      <c r="AE2212" s="0" t="n">
        <v>165.162035186278</v>
      </c>
      <c r="AF2212" s="0" t="n">
        <v>171.263792498373</v>
      </c>
      <c r="AG2212" s="0" t="n">
        <v>184.180327200305</v>
      </c>
      <c r="AH2212" s="0" t="n">
        <v>173.71585344141</v>
      </c>
    </row>
    <row r="2213" customFormat="false" ht="12.75" hidden="false" customHeight="false" outlineLevel="0" collapsed="false">
      <c r="A2213" s="0" t="n">
        <v>41193042</v>
      </c>
      <c r="B2213" s="0" t="n">
        <v>4</v>
      </c>
      <c r="C2213" s="0" t="s">
        <v>73</v>
      </c>
      <c r="D2213" s="0" t="n">
        <v>1930</v>
      </c>
      <c r="E2213" s="0" t="s">
        <v>114</v>
      </c>
      <c r="F2213" s="0" t="n">
        <v>1</v>
      </c>
      <c r="G2213" s="0" t="s">
        <v>107</v>
      </c>
      <c r="H2213" s="0" t="n">
        <v>42</v>
      </c>
      <c r="I2213" s="0" t="s">
        <v>194</v>
      </c>
      <c r="J2213" s="0" t="n">
        <v>72.925735606481</v>
      </c>
      <c r="K2213" s="0" t="n">
        <v>82.7696645835471</v>
      </c>
      <c r="L2213" s="0" t="n">
        <v>106.379971954377</v>
      </c>
      <c r="M2213" s="0" t="n">
        <v>104.632835170845</v>
      </c>
      <c r="N2213" s="0" t="n">
        <v>104.398043798453</v>
      </c>
      <c r="O2213" s="0" t="n">
        <v>115.263548756384</v>
      </c>
      <c r="P2213" s="0" t="n">
        <v>122.50056467395</v>
      </c>
      <c r="Q2213" s="0" t="n">
        <v>138.512215915561</v>
      </c>
      <c r="R2213" s="0" t="n">
        <v>135.047334482464</v>
      </c>
      <c r="S2213" s="0" t="n">
        <v>140.055100936727</v>
      </c>
      <c r="T2213" s="0" t="n">
        <v>148.562857927322</v>
      </c>
      <c r="U2213" s="0" t="n">
        <v>139.310217907674</v>
      </c>
      <c r="V2213" s="0" t="n">
        <v>158.006050263873</v>
      </c>
      <c r="W2213" s="0" t="n">
        <v>167.60874346739</v>
      </c>
      <c r="X2213" s="0" t="n">
        <v>162.147070488999</v>
      </c>
      <c r="Y2213" s="0" t="n">
        <v>174.43907145304</v>
      </c>
      <c r="Z2213" s="0" t="n">
        <v>187.037962579684</v>
      </c>
      <c r="AA2213" s="0" t="n">
        <v>182.241019884562</v>
      </c>
      <c r="AB2213" s="0" t="n">
        <v>192.301465940353</v>
      </c>
      <c r="AC2213" s="0" t="n">
        <v>208.304042143615</v>
      </c>
      <c r="AD2213" s="0" t="n">
        <v>185.45771777344</v>
      </c>
      <c r="AE2213" s="0" t="n">
        <v>195.972087204243</v>
      </c>
      <c r="AF2213" s="0" t="n">
        <v>202.448740202253</v>
      </c>
      <c r="AG2213" s="0" t="n">
        <v>215.446088005392</v>
      </c>
      <c r="AH2213" s="0" t="n">
        <v>197.887455230613</v>
      </c>
    </row>
    <row r="2214" customFormat="false" ht="12.75" hidden="false" customHeight="false" outlineLevel="0" collapsed="false">
      <c r="A2214" s="0" t="n">
        <v>41193044</v>
      </c>
      <c r="B2214" s="0" t="n">
        <v>4</v>
      </c>
      <c r="C2214" s="0" t="s">
        <v>73</v>
      </c>
      <c r="D2214" s="0" t="n">
        <v>1930</v>
      </c>
      <c r="E2214" s="0" t="s">
        <v>114</v>
      </c>
      <c r="F2214" s="0" t="n">
        <v>1</v>
      </c>
      <c r="G2214" s="0" t="s">
        <v>107</v>
      </c>
      <c r="H2214" s="0" t="n">
        <v>44</v>
      </c>
      <c r="I2214" s="0" t="s">
        <v>195</v>
      </c>
      <c r="J2214" s="0" t="n">
        <v>66.1752690289114</v>
      </c>
      <c r="K2214" s="0" t="n">
        <v>75.8356702109517</v>
      </c>
      <c r="L2214" s="0" t="n">
        <v>98.0899171681313</v>
      </c>
      <c r="M2214" s="0" t="n">
        <v>96.7161987188184</v>
      </c>
      <c r="N2214" s="0" t="n">
        <v>96.6501483171781</v>
      </c>
      <c r="O2214" s="0" t="n">
        <v>107.022432505235</v>
      </c>
      <c r="P2214" s="0" t="n">
        <v>114.249673252397</v>
      </c>
      <c r="Q2214" s="0" t="n">
        <v>130.001023077022</v>
      </c>
      <c r="R2214" s="0" t="n">
        <v>126.434788108781</v>
      </c>
      <c r="S2214" s="0" t="n">
        <v>131.351821842818</v>
      </c>
      <c r="T2214" s="0" t="n">
        <v>139.707611687976</v>
      </c>
      <c r="U2214" s="0" t="n">
        <v>130.960277334684</v>
      </c>
      <c r="V2214" s="0" t="n">
        <v>148.979623959158</v>
      </c>
      <c r="W2214" s="0" t="n">
        <v>158.379713002797</v>
      </c>
      <c r="X2214" s="0" t="n">
        <v>153.254209465551</v>
      </c>
      <c r="Y2214" s="0" t="n">
        <v>165.068816373506</v>
      </c>
      <c r="Z2214" s="0" t="n">
        <v>177.40546050733</v>
      </c>
      <c r="AA2214" s="0" t="n">
        <v>173.012225744095</v>
      </c>
      <c r="AB2214" s="0" t="n">
        <v>182.798752300269</v>
      </c>
      <c r="AC2214" s="0" t="n">
        <v>198.510008954279</v>
      </c>
      <c r="AD2214" s="0" t="n">
        <v>176.470017082753</v>
      </c>
      <c r="AE2214" s="0" t="n">
        <v>186.886964506047</v>
      </c>
      <c r="AF2214" s="0" t="n">
        <v>193.227506885111</v>
      </c>
      <c r="AG2214" s="0" t="n">
        <v>206.014572239958</v>
      </c>
      <c r="AH2214" s="0" t="n">
        <v>189.009445268775</v>
      </c>
    </row>
    <row r="2215" customFormat="false" ht="12.75" hidden="false" customHeight="false" outlineLevel="0" collapsed="false">
      <c r="A2215" s="0" t="n">
        <v>41193045</v>
      </c>
      <c r="B2215" s="0" t="n">
        <v>4</v>
      </c>
      <c r="C2215" s="0" t="s">
        <v>73</v>
      </c>
      <c r="D2215" s="0" t="n">
        <v>1930</v>
      </c>
      <c r="E2215" s="0" t="s">
        <v>114</v>
      </c>
      <c r="F2215" s="0" t="n">
        <v>1</v>
      </c>
      <c r="G2215" s="0" t="s">
        <v>107</v>
      </c>
      <c r="H2215" s="0" t="n">
        <v>45</v>
      </c>
      <c r="I2215" s="0" t="s">
        <v>196</v>
      </c>
      <c r="J2215" s="0" t="n">
        <v>79.9993494184549</v>
      </c>
      <c r="K2215" s="0" t="n">
        <v>90.002660522641</v>
      </c>
      <c r="L2215" s="0" t="n">
        <v>115.001528770376</v>
      </c>
      <c r="M2215" s="0" t="n">
        <v>112.856462413112</v>
      </c>
      <c r="N2215" s="0" t="n">
        <v>112.440419344061</v>
      </c>
      <c r="O2215" s="0" t="n">
        <v>123.805993143942</v>
      </c>
      <c r="P2215" s="0" t="n">
        <v>131.03503896256</v>
      </c>
      <c r="Q2215" s="0" t="n">
        <v>147.289463478581</v>
      </c>
      <c r="R2215" s="0" t="n">
        <v>143.939637710763</v>
      </c>
      <c r="S2215" s="0" t="n">
        <v>149.033613157694</v>
      </c>
      <c r="T2215" s="0" t="n">
        <v>157.68636171959</v>
      </c>
      <c r="U2215" s="0" t="n">
        <v>147.914559894191</v>
      </c>
      <c r="V2215" s="0" t="n">
        <v>167.294210949974</v>
      </c>
      <c r="W2215" s="0" t="n">
        <v>177.095437990498</v>
      </c>
      <c r="X2215" s="0" t="n">
        <v>171.287196835768</v>
      </c>
      <c r="Y2215" s="0" t="n">
        <v>184.064358399493</v>
      </c>
      <c r="Z2215" s="0" t="n">
        <v>196.921530038202</v>
      </c>
      <c r="AA2215" s="0" t="n">
        <v>191.706237212796</v>
      </c>
      <c r="AB2215" s="0" t="n">
        <v>202.041581895813</v>
      </c>
      <c r="AC2215" s="0" t="n">
        <v>218.330596349003</v>
      </c>
      <c r="AD2215" s="0" t="n">
        <v>194.665513805337</v>
      </c>
      <c r="AE2215" s="0" t="n">
        <v>205.269806422598</v>
      </c>
      <c r="AF2215" s="0" t="n">
        <v>211.881892859062</v>
      </c>
      <c r="AG2215" s="0" t="n">
        <v>225.085735057886</v>
      </c>
      <c r="AH2215" s="0" t="n">
        <v>206.96635959571</v>
      </c>
    </row>
    <row r="2216" customFormat="false" ht="12.75" hidden="false" customHeight="false" outlineLevel="0" collapsed="false">
      <c r="A2216" s="0" t="n">
        <v>41193046</v>
      </c>
      <c r="B2216" s="0" t="n">
        <v>4</v>
      </c>
      <c r="C2216" s="0" t="s">
        <v>73</v>
      </c>
      <c r="D2216" s="0" t="n">
        <v>1930</v>
      </c>
      <c r="E2216" s="0" t="s">
        <v>114</v>
      </c>
      <c r="F2216" s="0" t="n">
        <v>1</v>
      </c>
      <c r="G2216" s="0" t="s">
        <v>107</v>
      </c>
      <c r="H2216" s="0" t="n">
        <v>46</v>
      </c>
      <c r="I2216" s="0" t="s">
        <v>197</v>
      </c>
      <c r="J2216" s="0" t="n">
        <v>31.9786560696948</v>
      </c>
      <c r="K2216" s="0" t="n">
        <v>36.9843711222884</v>
      </c>
      <c r="L2216" s="0" t="n">
        <v>45.4939681721066</v>
      </c>
      <c r="M2216" s="0" t="n">
        <v>44.6850675775975</v>
      </c>
      <c r="N2216" s="0" t="n">
        <v>44.8385448623775</v>
      </c>
      <c r="O2216" s="0" t="n">
        <v>48.6663758435624</v>
      </c>
      <c r="P2216" s="0" t="n">
        <v>52.9123965361554</v>
      </c>
      <c r="Q2216" s="0" t="n">
        <v>63.0162554395659</v>
      </c>
      <c r="R2216" s="0" t="n">
        <v>58.7517897859202</v>
      </c>
      <c r="S2216" s="0" t="n">
        <v>60.626899497617</v>
      </c>
      <c r="T2216" s="0" t="n">
        <v>63.5308307500389</v>
      </c>
      <c r="U2216" s="0" t="n">
        <v>61.0745679132886</v>
      </c>
      <c r="V2216" s="0" t="n">
        <v>69.1338197354085</v>
      </c>
      <c r="W2216" s="0" t="n">
        <v>73.4518512339222</v>
      </c>
      <c r="X2216" s="0" t="n">
        <v>70.4810439143564</v>
      </c>
      <c r="Y2216" s="0" t="n">
        <v>73.8242751320907</v>
      </c>
      <c r="Z2216" s="0" t="n">
        <v>79.4952284232542</v>
      </c>
      <c r="AA2216" s="0" t="n">
        <v>78.1015828879906</v>
      </c>
      <c r="AB2216" s="0" t="n">
        <v>83.1442824035056</v>
      </c>
      <c r="AC2216" s="0" t="n">
        <v>90.2813440260923</v>
      </c>
      <c r="AD2216" s="0" t="n">
        <v>80.4965080920898</v>
      </c>
      <c r="AE2216" s="0" t="n">
        <v>85.252984968173</v>
      </c>
      <c r="AF2216" s="0" t="n">
        <v>86.0961568292241</v>
      </c>
      <c r="AG2216" s="0" t="n">
        <v>90.1508165193875</v>
      </c>
      <c r="AH2216" s="0" t="n">
        <v>85.5189910048465</v>
      </c>
    </row>
    <row r="2217" customFormat="false" ht="12.75" hidden="false" customHeight="false" outlineLevel="0" collapsed="false">
      <c r="A2217" s="0" t="n">
        <v>41193048</v>
      </c>
      <c r="B2217" s="0" t="n">
        <v>4</v>
      </c>
      <c r="C2217" s="0" t="s">
        <v>73</v>
      </c>
      <c r="D2217" s="0" t="n">
        <v>1930</v>
      </c>
      <c r="E2217" s="0" t="s">
        <v>114</v>
      </c>
      <c r="F2217" s="0" t="n">
        <v>1</v>
      </c>
      <c r="G2217" s="0" t="s">
        <v>107</v>
      </c>
      <c r="H2217" s="0" t="n">
        <v>48</v>
      </c>
      <c r="I2217" s="0" t="s">
        <v>198</v>
      </c>
      <c r="J2217" s="0" t="n">
        <v>29.2999184990549</v>
      </c>
      <c r="K2217" s="0" t="n">
        <v>34.0937148818437</v>
      </c>
      <c r="L2217" s="0" t="n">
        <v>42.3016331028378</v>
      </c>
      <c r="M2217" s="0" t="n">
        <v>41.5410297752823</v>
      </c>
      <c r="N2217" s="0" t="n">
        <v>41.6942284504797</v>
      </c>
      <c r="O2217" s="0" t="n">
        <v>45.4122615369928</v>
      </c>
      <c r="P2217" s="0" t="n">
        <v>49.515422384876</v>
      </c>
      <c r="Q2217" s="0" t="n">
        <v>59.2793639452852</v>
      </c>
      <c r="R2217" s="0" t="n">
        <v>55.1725543723174</v>
      </c>
      <c r="S2217" s="0" t="n">
        <v>57.0174227209114</v>
      </c>
      <c r="T2217" s="0" t="n">
        <v>59.8552042196834</v>
      </c>
      <c r="U2217" s="0" t="n">
        <v>57.470721653159</v>
      </c>
      <c r="V2217" s="0" t="n">
        <v>65.3088550829344</v>
      </c>
      <c r="W2217" s="0" t="n">
        <v>69.5124188245251</v>
      </c>
      <c r="X2217" s="0" t="n">
        <v>66.6554632681283</v>
      </c>
      <c r="Y2217" s="0" t="n">
        <v>69.9465894632616</v>
      </c>
      <c r="Z2217" s="0" t="n">
        <v>75.4913162185393</v>
      </c>
      <c r="AA2217" s="0" t="n">
        <v>74.1730836826747</v>
      </c>
      <c r="AB2217" s="0" t="n">
        <v>79.1005919558247</v>
      </c>
      <c r="AC2217" s="0" t="n">
        <v>86.0945874699834</v>
      </c>
      <c r="AD2217" s="0" t="n">
        <v>76.582353243182</v>
      </c>
      <c r="AE2217" s="0" t="n">
        <v>81.2551608220859</v>
      </c>
      <c r="AF2217" s="0" t="n">
        <v>82.1178991222313</v>
      </c>
      <c r="AG2217" s="0" t="n">
        <v>86.1076696816182</v>
      </c>
      <c r="AH2217" s="0" t="n">
        <v>81.5747910201393</v>
      </c>
    </row>
    <row r="2218" customFormat="false" ht="12.75" hidden="false" customHeight="false" outlineLevel="0" collapsed="false">
      <c r="A2218" s="0" t="n">
        <v>41193049</v>
      </c>
      <c r="B2218" s="0" t="n">
        <v>4</v>
      </c>
      <c r="C2218" s="0" t="s">
        <v>73</v>
      </c>
      <c r="D2218" s="0" t="n">
        <v>1930</v>
      </c>
      <c r="E2218" s="0" t="s">
        <v>114</v>
      </c>
      <c r="F2218" s="0" t="n">
        <v>1</v>
      </c>
      <c r="G2218" s="0" t="s">
        <v>107</v>
      </c>
      <c r="H2218" s="0" t="n">
        <v>49</v>
      </c>
      <c r="I2218" s="0" t="s">
        <v>199</v>
      </c>
      <c r="J2218" s="0" t="n">
        <v>34.7728907600789</v>
      </c>
      <c r="K2218" s="0" t="n">
        <v>39.9909733421228</v>
      </c>
      <c r="L2218" s="0" t="n">
        <v>48.8007801595447</v>
      </c>
      <c r="M2218" s="0" t="n">
        <v>47.9421659603825</v>
      </c>
      <c r="N2218" s="0" t="n">
        <v>48.0955409738364</v>
      </c>
      <c r="O2218" s="0" t="n">
        <v>52.0314945370109</v>
      </c>
      <c r="P2218" s="0" t="n">
        <v>56.4204737547378</v>
      </c>
      <c r="Q2218" s="0" t="n">
        <v>66.8657525069267</v>
      </c>
      <c r="R2218" s="0" t="n">
        <v>62.4419214864501</v>
      </c>
      <c r="S2218" s="0" t="n">
        <v>64.3455877358502</v>
      </c>
      <c r="T2218" s="0" t="n">
        <v>67.3144376462296</v>
      </c>
      <c r="U2218" s="0" t="n">
        <v>64.7864576147354</v>
      </c>
      <c r="V2218" s="0" t="n">
        <v>73.0660998548965</v>
      </c>
      <c r="W2218" s="0" t="n">
        <v>77.4983325618176</v>
      </c>
      <c r="X2218" s="0" t="n">
        <v>74.4118655986864</v>
      </c>
      <c r="Y2218" s="0" t="n">
        <v>77.8050980921699</v>
      </c>
      <c r="Z2218" s="0" t="n">
        <v>83.6011439151706</v>
      </c>
      <c r="AA2218" s="0" t="n">
        <v>82.1300279208542</v>
      </c>
      <c r="AB2218" s="0" t="n">
        <v>87.2873581446085</v>
      </c>
      <c r="AC2218" s="0" t="n">
        <v>94.566106369697</v>
      </c>
      <c r="AD2218" s="0" t="n">
        <v>84.5068453692428</v>
      </c>
      <c r="AE2218" s="0" t="n">
        <v>89.345465111463</v>
      </c>
      <c r="AF2218" s="0" t="n">
        <v>90.1671956156877</v>
      </c>
      <c r="AG2218" s="0" t="n">
        <v>94.2854218877976</v>
      </c>
      <c r="AH2218" s="0" t="n">
        <v>89.555001739528</v>
      </c>
    </row>
    <row r="2219" customFormat="false" ht="12.75" hidden="false" customHeight="false" outlineLevel="0" collapsed="false">
      <c r="A2219" s="0" t="n">
        <v>41193050</v>
      </c>
      <c r="B2219" s="0" t="n">
        <v>4</v>
      </c>
      <c r="C2219" s="0" t="s">
        <v>73</v>
      </c>
      <c r="D2219" s="0" t="n">
        <v>1930</v>
      </c>
      <c r="E2219" s="0" t="s">
        <v>114</v>
      </c>
      <c r="F2219" s="0" t="n">
        <v>1</v>
      </c>
      <c r="G2219" s="0" t="s">
        <v>107</v>
      </c>
      <c r="H2219" s="0" t="n">
        <v>50</v>
      </c>
      <c r="I2219" s="0" t="s">
        <v>200</v>
      </c>
      <c r="J2219" s="0" t="n">
        <v>85.3783396309855</v>
      </c>
      <c r="K2219" s="0" t="n">
        <v>90.0500728025582</v>
      </c>
      <c r="L2219" s="0" t="n">
        <v>100.2819680942</v>
      </c>
      <c r="M2219" s="0" t="n">
        <v>91.8483380525469</v>
      </c>
      <c r="N2219" s="0" t="n">
        <v>90.6221958812996</v>
      </c>
      <c r="O2219" s="0" t="n">
        <v>95.4394059628268</v>
      </c>
      <c r="P2219" s="0" t="n">
        <v>95.9094646994144</v>
      </c>
      <c r="Q2219" s="0" t="n">
        <v>103.994578344996</v>
      </c>
      <c r="R2219" s="0" t="n">
        <v>100.862865165329</v>
      </c>
      <c r="S2219" s="0" t="n">
        <v>101.370218654556</v>
      </c>
      <c r="T2219" s="0" t="n">
        <v>108.082218155584</v>
      </c>
      <c r="U2219" s="0" t="n">
        <v>104.287160888725</v>
      </c>
      <c r="V2219" s="0" t="n">
        <v>107.727662633544</v>
      </c>
      <c r="W2219" s="0" t="n">
        <v>106.452275194974</v>
      </c>
      <c r="X2219" s="0" t="n">
        <v>99.4705025476501</v>
      </c>
      <c r="Y2219" s="0" t="n">
        <v>99.5096878057315</v>
      </c>
      <c r="Z2219" s="0" t="n">
        <v>104.173828532875</v>
      </c>
      <c r="AA2219" s="0" t="n">
        <v>101.720936002675</v>
      </c>
      <c r="AB2219" s="0" t="n">
        <v>101.546882549364</v>
      </c>
      <c r="AC2219" s="0" t="n">
        <v>108.656191152148</v>
      </c>
      <c r="AD2219" s="0" t="n">
        <v>102.382905193681</v>
      </c>
      <c r="AE2219" s="0" t="n">
        <v>103.95552099302</v>
      </c>
      <c r="AF2219" s="0" t="n">
        <v>103.542356021058</v>
      </c>
      <c r="AG2219" s="0" t="n">
        <v>109.751555979025</v>
      </c>
      <c r="AH2219" s="0" t="n">
        <v>102.586216886973</v>
      </c>
    </row>
    <row r="2220" customFormat="false" ht="12.75" hidden="false" customHeight="false" outlineLevel="0" collapsed="false">
      <c r="A2220" s="0" t="n">
        <v>41193051</v>
      </c>
      <c r="B2220" s="0" t="n">
        <v>4</v>
      </c>
      <c r="C2220" s="0" t="s">
        <v>73</v>
      </c>
      <c r="D2220" s="0" t="n">
        <v>1930</v>
      </c>
      <c r="E2220" s="0" t="s">
        <v>114</v>
      </c>
      <c r="F2220" s="0" t="n">
        <v>1</v>
      </c>
      <c r="G2220" s="0" t="s">
        <v>107</v>
      </c>
      <c r="H2220" s="0" t="n">
        <v>51</v>
      </c>
      <c r="I2220" s="0" t="s">
        <v>201</v>
      </c>
      <c r="J2220" s="0" t="n">
        <v>78.4342607187098</v>
      </c>
      <c r="K2220" s="0" t="n">
        <v>83.218163831048</v>
      </c>
      <c r="L2220" s="0" t="n">
        <v>93.4439868708109</v>
      </c>
      <c r="M2220" s="0" t="n">
        <v>85.5582639205268</v>
      </c>
      <c r="N2220" s="0" t="n">
        <v>84.4504837213355</v>
      </c>
      <c r="O2220" s="0" t="n">
        <v>89.2404935122434</v>
      </c>
      <c r="P2220" s="0" t="n">
        <v>89.9315082644021</v>
      </c>
      <c r="Q2220" s="0" t="n">
        <v>98.0056949213209</v>
      </c>
      <c r="R2220" s="0" t="n">
        <v>94.9064097934759</v>
      </c>
      <c r="S2220" s="0" t="n">
        <v>95.5170696271102</v>
      </c>
      <c r="T2220" s="0" t="n">
        <v>102.02029981142</v>
      </c>
      <c r="U2220" s="0" t="n">
        <v>98.3384565332387</v>
      </c>
      <c r="V2220" s="0" t="n">
        <v>101.972297248112</v>
      </c>
      <c r="W2220" s="0" t="n">
        <v>100.956173503252</v>
      </c>
      <c r="X2220" s="0" t="n">
        <v>94.2854303254827</v>
      </c>
      <c r="Y2220" s="0" t="n">
        <v>94.4854987291833</v>
      </c>
      <c r="Z2220" s="0" t="n">
        <v>99.1329052803027</v>
      </c>
      <c r="AA2220" s="0" t="n">
        <v>96.8108083196767</v>
      </c>
      <c r="AB2220" s="0" t="n">
        <v>96.8081287169193</v>
      </c>
      <c r="AC2220" s="0" t="n">
        <v>103.824891536696</v>
      </c>
      <c r="AD2220" s="0" t="n">
        <v>97.6160600427037</v>
      </c>
      <c r="AE2220" s="0" t="n">
        <v>99.2942586558457</v>
      </c>
      <c r="AF2220" s="0" t="n">
        <v>98.9879358601258</v>
      </c>
      <c r="AG2220" s="0" t="n">
        <v>105.100608227128</v>
      </c>
      <c r="AH2220" s="0" t="n">
        <v>98.1135299253703</v>
      </c>
    </row>
    <row r="2221" customFormat="false" ht="12.75" hidden="false" customHeight="false" outlineLevel="0" collapsed="false">
      <c r="A2221" s="0" t="n">
        <v>41193052</v>
      </c>
      <c r="B2221" s="0" t="n">
        <v>4</v>
      </c>
      <c r="C2221" s="0" t="s">
        <v>73</v>
      </c>
      <c r="D2221" s="0" t="n">
        <v>1930</v>
      </c>
      <c r="E2221" s="0" t="s">
        <v>114</v>
      </c>
      <c r="F2221" s="0" t="n">
        <v>1</v>
      </c>
      <c r="G2221" s="0" t="s">
        <v>107</v>
      </c>
      <c r="H2221" s="0" t="n">
        <v>52</v>
      </c>
      <c r="I2221" s="0" t="s">
        <v>202</v>
      </c>
      <c r="J2221" s="0" t="n">
        <v>92.7723903662708</v>
      </c>
      <c r="K2221" s="0" t="n">
        <v>97.2933452075814</v>
      </c>
      <c r="L2221" s="0" t="n">
        <v>107.48800414261</v>
      </c>
      <c r="M2221" s="0" t="n">
        <v>98.4785147046758</v>
      </c>
      <c r="N2221" s="0" t="n">
        <v>97.1256732077925</v>
      </c>
      <c r="O2221" s="0" t="n">
        <v>101.955420082042</v>
      </c>
      <c r="P2221" s="0" t="n">
        <v>102.180337464663</v>
      </c>
      <c r="Q2221" s="0" t="n">
        <v>110.253699587221</v>
      </c>
      <c r="R2221" s="0" t="n">
        <v>107.095221221722</v>
      </c>
      <c r="S2221" s="0" t="n">
        <v>107.488205357142</v>
      </c>
      <c r="T2221" s="0" t="n">
        <v>114.410256537199</v>
      </c>
      <c r="U2221" s="0" t="n">
        <v>110.501640111558</v>
      </c>
      <c r="V2221" s="0" t="n">
        <v>113.723258604806</v>
      </c>
      <c r="W2221" s="0" t="n">
        <v>112.169800624963</v>
      </c>
      <c r="X2221" s="0" t="n">
        <v>104.866551403638</v>
      </c>
      <c r="Y2221" s="0" t="n">
        <v>104.731661969551</v>
      </c>
      <c r="Z2221" s="0" t="n">
        <v>109.40466635086</v>
      </c>
      <c r="AA2221" s="0" t="n">
        <v>106.815580640535</v>
      </c>
      <c r="AB2221" s="0" t="n">
        <v>106.457602078682</v>
      </c>
      <c r="AC2221" s="0" t="n">
        <v>113.654290294072</v>
      </c>
      <c r="AD2221" s="0" t="n">
        <v>107.322327304536</v>
      </c>
      <c r="AE2221" s="0" t="n">
        <v>108.779111160864</v>
      </c>
      <c r="AF2221" s="0" t="n">
        <v>108.252274822204</v>
      </c>
      <c r="AG2221" s="0" t="n">
        <v>114.555320181001</v>
      </c>
      <c r="AH2221" s="0" t="n">
        <v>107.210228914386</v>
      </c>
    </row>
    <row r="2222" customFormat="false" ht="12.75" hidden="false" customHeight="false" outlineLevel="0" collapsed="false">
      <c r="A2222" s="0" t="n">
        <v>42193000</v>
      </c>
      <c r="B2222" s="0" t="n">
        <v>4</v>
      </c>
      <c r="C2222" s="0" t="s">
        <v>73</v>
      </c>
      <c r="D2222" s="0" t="n">
        <v>1930</v>
      </c>
      <c r="E2222" s="0" t="s">
        <v>114</v>
      </c>
      <c r="F2222" s="0" t="n">
        <v>2</v>
      </c>
      <c r="G2222" s="0" t="s">
        <v>108</v>
      </c>
      <c r="H2222" s="0" t="n">
        <v>0</v>
      </c>
      <c r="I2222" s="0" t="s">
        <v>152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42193001</v>
      </c>
      <c r="B2223" s="0" t="n">
        <v>4</v>
      </c>
      <c r="C2223" s="0" t="s">
        <v>73</v>
      </c>
      <c r="D2223" s="0" t="n">
        <v>1930</v>
      </c>
      <c r="E2223" s="0" t="s">
        <v>114</v>
      </c>
      <c r="F2223" s="0" t="n">
        <v>2</v>
      </c>
      <c r="G2223" s="0" t="s">
        <v>108</v>
      </c>
      <c r="H2223" s="0" t="n">
        <v>1</v>
      </c>
      <c r="I2223" s="0" t="s">
        <v>153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42193002</v>
      </c>
      <c r="B2224" s="0" t="n">
        <v>4</v>
      </c>
      <c r="C2224" s="0" t="s">
        <v>73</v>
      </c>
      <c r="D2224" s="0" t="n">
        <v>1930</v>
      </c>
      <c r="E2224" s="0" t="s">
        <v>114</v>
      </c>
      <c r="F2224" s="0" t="n">
        <v>2</v>
      </c>
      <c r="G2224" s="0" t="s">
        <v>108</v>
      </c>
      <c r="H2224" s="0" t="n">
        <v>2</v>
      </c>
      <c r="I2224" s="0" t="s">
        <v>154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1</v>
      </c>
    </row>
    <row r="2225" customFormat="false" ht="12.75" hidden="false" customHeight="false" outlineLevel="0" collapsed="false">
      <c r="A2225" s="0" t="n">
        <v>42193003</v>
      </c>
      <c r="B2225" s="0" t="n">
        <v>4</v>
      </c>
      <c r="C2225" s="0" t="s">
        <v>73</v>
      </c>
      <c r="D2225" s="0" t="n">
        <v>1930</v>
      </c>
      <c r="E2225" s="0" t="s">
        <v>114</v>
      </c>
      <c r="F2225" s="0" t="n">
        <v>2</v>
      </c>
      <c r="G2225" s="0" t="s">
        <v>108</v>
      </c>
      <c r="H2225" s="0" t="n">
        <v>3</v>
      </c>
      <c r="I2225" s="0" t="s">
        <v>155</v>
      </c>
      <c r="J2225" s="0" t="n">
        <v>0</v>
      </c>
      <c r="K2225" s="0" t="n">
        <v>1</v>
      </c>
      <c r="L2225" s="0" t="n">
        <v>0</v>
      </c>
      <c r="M2225" s="0" t="n">
        <v>1</v>
      </c>
      <c r="N2225" s="0" t="n">
        <v>1</v>
      </c>
      <c r="O2225" s="0" t="n">
        <v>1</v>
      </c>
      <c r="P2225" s="0" t="n">
        <v>3</v>
      </c>
      <c r="Q2225" s="0" t="n">
        <v>1</v>
      </c>
      <c r="R2225" s="0" t="n">
        <v>1</v>
      </c>
      <c r="S2225" s="0" t="n">
        <v>1</v>
      </c>
      <c r="T2225" s="0" t="n">
        <v>1</v>
      </c>
      <c r="U2225" s="0" t="n">
        <v>0</v>
      </c>
      <c r="V2225" s="0" t="n">
        <v>0</v>
      </c>
      <c r="W2225" s="0" t="n">
        <v>1</v>
      </c>
      <c r="X2225" s="0" t="n">
        <v>0</v>
      </c>
      <c r="Y2225" s="0" t="n">
        <v>2</v>
      </c>
      <c r="Z2225" s="0" t="n">
        <v>0</v>
      </c>
      <c r="AA2225" s="0" t="n">
        <v>0</v>
      </c>
      <c r="AB2225" s="0" t="n">
        <v>0</v>
      </c>
      <c r="AC2225" s="0" t="n">
        <v>1</v>
      </c>
      <c r="AD2225" s="0" t="n">
        <v>0</v>
      </c>
      <c r="AE2225" s="0" t="n">
        <v>0</v>
      </c>
      <c r="AF2225" s="0" t="n">
        <v>0</v>
      </c>
      <c r="AG2225" s="0" t="n">
        <v>1</v>
      </c>
      <c r="AH2225" s="0" t="n">
        <v>1</v>
      </c>
    </row>
    <row r="2226" customFormat="false" ht="12.75" hidden="false" customHeight="false" outlineLevel="0" collapsed="false">
      <c r="A2226" s="0" t="n">
        <v>42193004</v>
      </c>
      <c r="B2226" s="0" t="n">
        <v>4</v>
      </c>
      <c r="C2226" s="0" t="s">
        <v>73</v>
      </c>
      <c r="D2226" s="0" t="n">
        <v>1930</v>
      </c>
      <c r="E2226" s="0" t="s">
        <v>114</v>
      </c>
      <c r="F2226" s="0" t="n">
        <v>2</v>
      </c>
      <c r="G2226" s="0" t="s">
        <v>108</v>
      </c>
      <c r="H2226" s="0" t="n">
        <v>4</v>
      </c>
      <c r="I2226" s="0" t="s">
        <v>156</v>
      </c>
      <c r="J2226" s="0" t="n">
        <v>4</v>
      </c>
      <c r="K2226" s="0" t="n">
        <v>2</v>
      </c>
      <c r="L2226" s="0" t="n">
        <v>0</v>
      </c>
      <c r="M2226" s="0" t="n">
        <v>3</v>
      </c>
      <c r="N2226" s="0" t="n">
        <v>6</v>
      </c>
      <c r="O2226" s="0" t="n">
        <v>2</v>
      </c>
      <c r="P2226" s="0" t="n">
        <v>2</v>
      </c>
      <c r="Q2226" s="0" t="n">
        <v>3</v>
      </c>
      <c r="R2226" s="0" t="n">
        <v>3</v>
      </c>
      <c r="S2226" s="0" t="n">
        <v>3</v>
      </c>
      <c r="T2226" s="0" t="n">
        <v>0</v>
      </c>
      <c r="U2226" s="0" t="n">
        <v>2</v>
      </c>
      <c r="V2226" s="0" t="n">
        <v>2</v>
      </c>
      <c r="W2226" s="0" t="n">
        <v>3</v>
      </c>
      <c r="X2226" s="0" t="n">
        <v>1</v>
      </c>
      <c r="Y2226" s="0" t="n">
        <v>3</v>
      </c>
      <c r="Z2226" s="0" t="n">
        <v>2</v>
      </c>
      <c r="AA2226" s="0" t="n">
        <v>1</v>
      </c>
      <c r="AB2226" s="0" t="n">
        <v>5</v>
      </c>
      <c r="AC2226" s="0" t="n">
        <v>2</v>
      </c>
      <c r="AD2226" s="0" t="n">
        <v>0</v>
      </c>
      <c r="AE2226" s="0" t="n">
        <v>3</v>
      </c>
      <c r="AF2226" s="0" t="n">
        <v>3</v>
      </c>
      <c r="AG2226" s="0" t="n">
        <v>3</v>
      </c>
      <c r="AH2226" s="0" t="n">
        <v>2</v>
      </c>
    </row>
    <row r="2227" customFormat="false" ht="12.75" hidden="false" customHeight="false" outlineLevel="0" collapsed="false">
      <c r="A2227" s="0" t="n">
        <v>42193005</v>
      </c>
      <c r="B2227" s="0" t="n">
        <v>4</v>
      </c>
      <c r="C2227" s="0" t="s">
        <v>73</v>
      </c>
      <c r="D2227" s="0" t="n">
        <v>1930</v>
      </c>
      <c r="E2227" s="0" t="s">
        <v>114</v>
      </c>
      <c r="F2227" s="0" t="n">
        <v>2</v>
      </c>
      <c r="G2227" s="0" t="s">
        <v>108</v>
      </c>
      <c r="H2227" s="0" t="n">
        <v>5</v>
      </c>
      <c r="I2227" s="0" t="s">
        <v>157</v>
      </c>
      <c r="J2227" s="0" t="n">
        <v>2</v>
      </c>
      <c r="K2227" s="0" t="n">
        <v>1</v>
      </c>
      <c r="L2227" s="0" t="n">
        <v>4</v>
      </c>
      <c r="M2227" s="0" t="n">
        <v>2</v>
      </c>
      <c r="N2227" s="0" t="n">
        <v>3</v>
      </c>
      <c r="O2227" s="0" t="n">
        <v>9</v>
      </c>
      <c r="P2227" s="0" t="n">
        <v>6</v>
      </c>
      <c r="Q2227" s="0" t="n">
        <v>11</v>
      </c>
      <c r="R2227" s="0" t="n">
        <v>3</v>
      </c>
      <c r="S2227" s="0" t="n">
        <v>6</v>
      </c>
      <c r="T2227" s="0" t="n">
        <v>7</v>
      </c>
      <c r="U2227" s="0" t="n">
        <v>5</v>
      </c>
      <c r="V2227" s="0" t="n">
        <v>9</v>
      </c>
      <c r="W2227" s="0" t="n">
        <v>8</v>
      </c>
      <c r="X2227" s="0" t="n">
        <v>12</v>
      </c>
      <c r="Y2227" s="0" t="n">
        <v>4</v>
      </c>
      <c r="Z2227" s="0" t="n">
        <v>7</v>
      </c>
      <c r="AA2227" s="0" t="n">
        <v>6</v>
      </c>
      <c r="AB2227" s="0" t="n">
        <v>6</v>
      </c>
      <c r="AC2227" s="0" t="n">
        <v>8</v>
      </c>
      <c r="AD2227" s="0" t="n">
        <v>12</v>
      </c>
      <c r="AE2227" s="0" t="n">
        <v>5</v>
      </c>
      <c r="AF2227" s="0" t="n">
        <v>6</v>
      </c>
      <c r="AG2227" s="0" t="n">
        <v>5</v>
      </c>
      <c r="AH2227" s="0" t="n">
        <v>6</v>
      </c>
    </row>
    <row r="2228" customFormat="false" ht="12.75" hidden="false" customHeight="false" outlineLevel="0" collapsed="false">
      <c r="A2228" s="0" t="n">
        <v>42193006</v>
      </c>
      <c r="B2228" s="0" t="n">
        <v>4</v>
      </c>
      <c r="C2228" s="0" t="s">
        <v>73</v>
      </c>
      <c r="D2228" s="0" t="n">
        <v>1930</v>
      </c>
      <c r="E2228" s="0" t="s">
        <v>114</v>
      </c>
      <c r="F2228" s="0" t="n">
        <v>2</v>
      </c>
      <c r="G2228" s="0" t="s">
        <v>108</v>
      </c>
      <c r="H2228" s="0" t="n">
        <v>6</v>
      </c>
      <c r="I2228" s="0" t="s">
        <v>158</v>
      </c>
      <c r="J2228" s="0" t="n">
        <v>3</v>
      </c>
      <c r="K2228" s="0" t="n">
        <v>8</v>
      </c>
      <c r="L2228" s="0" t="n">
        <v>4</v>
      </c>
      <c r="M2228" s="0" t="n">
        <v>7</v>
      </c>
      <c r="N2228" s="0" t="n">
        <v>7</v>
      </c>
      <c r="O2228" s="0" t="n">
        <v>7</v>
      </c>
      <c r="P2228" s="0" t="n">
        <v>9</v>
      </c>
      <c r="Q2228" s="0" t="n">
        <v>10</v>
      </c>
      <c r="R2228" s="0" t="n">
        <v>15</v>
      </c>
      <c r="S2228" s="0" t="n">
        <v>15</v>
      </c>
      <c r="T2228" s="0" t="n">
        <v>14</v>
      </c>
      <c r="U2228" s="0" t="n">
        <v>15</v>
      </c>
      <c r="V2228" s="0" t="n">
        <v>12</v>
      </c>
      <c r="W2228" s="0" t="n">
        <v>14</v>
      </c>
      <c r="X2228" s="0" t="n">
        <v>11</v>
      </c>
      <c r="Y2228" s="0" t="n">
        <v>12</v>
      </c>
      <c r="Z2228" s="0" t="n">
        <v>12</v>
      </c>
      <c r="AA2228" s="0" t="n">
        <v>9</v>
      </c>
      <c r="AB2228" s="0" t="n">
        <v>18</v>
      </c>
      <c r="AC2228" s="0" t="n">
        <v>22</v>
      </c>
      <c r="AD2228" s="0" t="n">
        <v>21</v>
      </c>
      <c r="AE2228" s="0" t="n">
        <v>10</v>
      </c>
      <c r="AF2228" s="0" t="n">
        <v>17</v>
      </c>
      <c r="AG2228" s="0" t="n">
        <v>13</v>
      </c>
      <c r="AH2228" s="0" t="n">
        <v>16</v>
      </c>
    </row>
    <row r="2229" customFormat="false" ht="12.75" hidden="false" customHeight="false" outlineLevel="0" collapsed="false">
      <c r="A2229" s="0" t="n">
        <v>42193007</v>
      </c>
      <c r="B2229" s="0" t="n">
        <v>4</v>
      </c>
      <c r="C2229" s="0" t="s">
        <v>73</v>
      </c>
      <c r="D2229" s="0" t="n">
        <v>1930</v>
      </c>
      <c r="E2229" s="0" t="s">
        <v>114</v>
      </c>
      <c r="F2229" s="0" t="n">
        <v>2</v>
      </c>
      <c r="G2229" s="0" t="s">
        <v>108</v>
      </c>
      <c r="H2229" s="0" t="n">
        <v>7</v>
      </c>
      <c r="I2229" s="0" t="s">
        <v>159</v>
      </c>
      <c r="J2229" s="0" t="n">
        <v>7</v>
      </c>
      <c r="K2229" s="0" t="n">
        <v>17</v>
      </c>
      <c r="L2229" s="0" t="n">
        <v>16</v>
      </c>
      <c r="M2229" s="0" t="n">
        <v>9</v>
      </c>
      <c r="N2229" s="0" t="n">
        <v>13</v>
      </c>
      <c r="O2229" s="0" t="n">
        <v>11</v>
      </c>
      <c r="P2229" s="0" t="n">
        <v>14</v>
      </c>
      <c r="Q2229" s="0" t="n">
        <v>29</v>
      </c>
      <c r="R2229" s="0" t="n">
        <v>19</v>
      </c>
      <c r="S2229" s="0" t="n">
        <v>19</v>
      </c>
      <c r="T2229" s="0" t="n">
        <v>35</v>
      </c>
      <c r="U2229" s="0" t="n">
        <v>22</v>
      </c>
      <c r="V2229" s="0" t="n">
        <v>17</v>
      </c>
      <c r="W2229" s="0" t="n">
        <v>17</v>
      </c>
      <c r="X2229" s="0" t="n">
        <v>24</v>
      </c>
      <c r="Y2229" s="0" t="n">
        <v>36</v>
      </c>
      <c r="Z2229" s="0" t="n">
        <v>28</v>
      </c>
      <c r="AA2229" s="0" t="n">
        <v>34</v>
      </c>
      <c r="AB2229" s="0" t="n">
        <v>28</v>
      </c>
      <c r="AC2229" s="0" t="n">
        <v>37</v>
      </c>
      <c r="AD2229" s="0" t="n">
        <v>35</v>
      </c>
      <c r="AE2229" s="0" t="n">
        <v>30</v>
      </c>
      <c r="AF2229" s="0" t="n">
        <v>30</v>
      </c>
      <c r="AG2229" s="0" t="n">
        <v>39</v>
      </c>
      <c r="AH2229" s="0" t="n">
        <v>30</v>
      </c>
    </row>
    <row r="2230" customFormat="false" ht="12.75" hidden="false" customHeight="false" outlineLevel="0" collapsed="false">
      <c r="A2230" s="0" t="n">
        <v>42193008</v>
      </c>
      <c r="B2230" s="0" t="n">
        <v>4</v>
      </c>
      <c r="C2230" s="0" t="s">
        <v>73</v>
      </c>
      <c r="D2230" s="0" t="n">
        <v>1930</v>
      </c>
      <c r="E2230" s="0" t="s">
        <v>114</v>
      </c>
      <c r="F2230" s="0" t="n">
        <v>2</v>
      </c>
      <c r="G2230" s="0" t="s">
        <v>108</v>
      </c>
      <c r="H2230" s="0" t="n">
        <v>8</v>
      </c>
      <c r="I2230" s="0" t="s">
        <v>160</v>
      </c>
      <c r="J2230" s="0" t="n">
        <v>22</v>
      </c>
      <c r="K2230" s="0" t="n">
        <v>8</v>
      </c>
      <c r="L2230" s="0" t="n">
        <v>20</v>
      </c>
      <c r="M2230" s="0" t="n">
        <v>17</v>
      </c>
      <c r="N2230" s="0" t="n">
        <v>25</v>
      </c>
      <c r="O2230" s="0" t="n">
        <v>22</v>
      </c>
      <c r="P2230" s="0" t="n">
        <v>22</v>
      </c>
      <c r="Q2230" s="0" t="n">
        <v>22</v>
      </c>
      <c r="R2230" s="0" t="n">
        <v>21</v>
      </c>
      <c r="S2230" s="0" t="n">
        <v>33</v>
      </c>
      <c r="T2230" s="0" t="n">
        <v>38</v>
      </c>
      <c r="U2230" s="0" t="n">
        <v>30</v>
      </c>
      <c r="V2230" s="0" t="n">
        <v>35</v>
      </c>
      <c r="W2230" s="0" t="n">
        <v>32</v>
      </c>
      <c r="X2230" s="0" t="n">
        <v>35</v>
      </c>
      <c r="Y2230" s="0" t="n">
        <v>43</v>
      </c>
      <c r="Z2230" s="0" t="n">
        <v>53</v>
      </c>
      <c r="AA2230" s="0" t="n">
        <v>57</v>
      </c>
      <c r="AB2230" s="0" t="n">
        <v>57</v>
      </c>
      <c r="AC2230" s="0" t="n">
        <v>60</v>
      </c>
      <c r="AD2230" s="0" t="n">
        <v>60</v>
      </c>
      <c r="AE2230" s="0" t="n">
        <v>65</v>
      </c>
      <c r="AF2230" s="0" t="n">
        <v>52</v>
      </c>
      <c r="AG2230" s="0" t="n">
        <v>56</v>
      </c>
      <c r="AH2230" s="0" t="n">
        <v>55</v>
      </c>
    </row>
    <row r="2231" customFormat="false" ht="12.75" hidden="false" customHeight="false" outlineLevel="0" collapsed="false">
      <c r="A2231" s="0" t="n">
        <v>42193009</v>
      </c>
      <c r="B2231" s="0" t="n">
        <v>4</v>
      </c>
      <c r="C2231" s="0" t="s">
        <v>73</v>
      </c>
      <c r="D2231" s="0" t="n">
        <v>1930</v>
      </c>
      <c r="E2231" s="0" t="s">
        <v>114</v>
      </c>
      <c r="F2231" s="0" t="n">
        <v>2</v>
      </c>
      <c r="G2231" s="0" t="s">
        <v>108</v>
      </c>
      <c r="H2231" s="0" t="n">
        <v>9</v>
      </c>
      <c r="I2231" s="0" t="s">
        <v>161</v>
      </c>
      <c r="J2231" s="0" t="n">
        <v>24</v>
      </c>
      <c r="K2231" s="0" t="n">
        <v>23</v>
      </c>
      <c r="L2231" s="0" t="n">
        <v>28</v>
      </c>
      <c r="M2231" s="0" t="n">
        <v>47</v>
      </c>
      <c r="N2231" s="0" t="n">
        <v>30</v>
      </c>
      <c r="O2231" s="0" t="n">
        <v>42</v>
      </c>
      <c r="P2231" s="0" t="n">
        <v>47</v>
      </c>
      <c r="Q2231" s="0" t="n">
        <v>58</v>
      </c>
      <c r="R2231" s="0" t="n">
        <v>49</v>
      </c>
      <c r="S2231" s="0" t="n">
        <v>40</v>
      </c>
      <c r="T2231" s="0" t="n">
        <v>48</v>
      </c>
      <c r="U2231" s="0" t="n">
        <v>54</v>
      </c>
      <c r="V2231" s="0" t="n">
        <v>58</v>
      </c>
      <c r="W2231" s="0" t="n">
        <v>62</v>
      </c>
      <c r="X2231" s="0" t="n">
        <v>52</v>
      </c>
      <c r="Y2231" s="0" t="n">
        <v>58</v>
      </c>
      <c r="Z2231" s="0" t="n">
        <v>59</v>
      </c>
      <c r="AA2231" s="0" t="n">
        <v>68</v>
      </c>
      <c r="AB2231" s="0" t="n">
        <v>87</v>
      </c>
      <c r="AC2231" s="0" t="n">
        <v>87</v>
      </c>
      <c r="AD2231" s="0" t="n">
        <v>95</v>
      </c>
      <c r="AE2231" s="0" t="n">
        <v>80</v>
      </c>
      <c r="AF2231" s="0" t="n">
        <v>110</v>
      </c>
      <c r="AG2231" s="0" t="n">
        <v>96</v>
      </c>
      <c r="AH2231" s="0" t="n">
        <v>102</v>
      </c>
    </row>
    <row r="2232" customFormat="false" ht="12.75" hidden="false" customHeight="false" outlineLevel="0" collapsed="false">
      <c r="A2232" s="0" t="n">
        <v>42193010</v>
      </c>
      <c r="B2232" s="0" t="n">
        <v>4</v>
      </c>
      <c r="C2232" s="0" t="s">
        <v>73</v>
      </c>
      <c r="D2232" s="0" t="n">
        <v>1930</v>
      </c>
      <c r="E2232" s="0" t="s">
        <v>114</v>
      </c>
      <c r="F2232" s="0" t="n">
        <v>2</v>
      </c>
      <c r="G2232" s="0" t="s">
        <v>108</v>
      </c>
      <c r="H2232" s="0" t="n">
        <v>10</v>
      </c>
      <c r="I2232" s="0" t="s">
        <v>162</v>
      </c>
      <c r="J2232" s="0" t="n">
        <v>36</v>
      </c>
      <c r="K2232" s="0" t="n">
        <v>38</v>
      </c>
      <c r="L2232" s="0" t="n">
        <v>45</v>
      </c>
      <c r="M2232" s="0" t="n">
        <v>38</v>
      </c>
      <c r="N2232" s="0" t="n">
        <v>52</v>
      </c>
      <c r="O2232" s="0" t="n">
        <v>45</v>
      </c>
      <c r="P2232" s="0" t="n">
        <v>65</v>
      </c>
      <c r="Q2232" s="0" t="n">
        <v>76</v>
      </c>
      <c r="R2232" s="0" t="n">
        <v>56</v>
      </c>
      <c r="S2232" s="0" t="n">
        <v>54</v>
      </c>
      <c r="T2232" s="0" t="n">
        <v>76</v>
      </c>
      <c r="U2232" s="0" t="n">
        <v>65</v>
      </c>
      <c r="V2232" s="0" t="n">
        <v>77</v>
      </c>
      <c r="W2232" s="0" t="n">
        <v>88</v>
      </c>
      <c r="X2232" s="0" t="n">
        <v>58</v>
      </c>
      <c r="Y2232" s="0" t="n">
        <v>83</v>
      </c>
      <c r="Z2232" s="0" t="n">
        <v>85</v>
      </c>
      <c r="AA2232" s="0" t="n">
        <v>93</v>
      </c>
      <c r="AB2232" s="0" t="n">
        <v>85</v>
      </c>
      <c r="AC2232" s="0" t="n">
        <v>108</v>
      </c>
      <c r="AD2232" s="0" t="n">
        <v>100</v>
      </c>
      <c r="AE2232" s="0" t="n">
        <v>126</v>
      </c>
      <c r="AF2232" s="0" t="n">
        <v>97</v>
      </c>
      <c r="AG2232" s="0" t="n">
        <v>141</v>
      </c>
      <c r="AH2232" s="0" t="n">
        <v>130</v>
      </c>
    </row>
    <row r="2233" customFormat="false" ht="12.75" hidden="false" customHeight="false" outlineLevel="0" collapsed="false">
      <c r="A2233" s="0" t="n">
        <v>42193011</v>
      </c>
      <c r="B2233" s="0" t="n">
        <v>4</v>
      </c>
      <c r="C2233" s="0" t="s">
        <v>73</v>
      </c>
      <c r="D2233" s="0" t="n">
        <v>1930</v>
      </c>
      <c r="E2233" s="0" t="s">
        <v>114</v>
      </c>
      <c r="F2233" s="0" t="n">
        <v>2</v>
      </c>
      <c r="G2233" s="0" t="s">
        <v>108</v>
      </c>
      <c r="H2233" s="0" t="n">
        <v>11</v>
      </c>
      <c r="I2233" s="0" t="s">
        <v>163</v>
      </c>
      <c r="J2233" s="0" t="n">
        <v>37</v>
      </c>
      <c r="K2233" s="0" t="n">
        <v>46</v>
      </c>
      <c r="L2233" s="0" t="n">
        <v>59</v>
      </c>
      <c r="M2233" s="0" t="n">
        <v>61</v>
      </c>
      <c r="N2233" s="0" t="n">
        <v>67</v>
      </c>
      <c r="O2233" s="0" t="n">
        <v>67</v>
      </c>
      <c r="P2233" s="0" t="n">
        <v>70</v>
      </c>
      <c r="Q2233" s="0" t="n">
        <v>95</v>
      </c>
      <c r="R2233" s="0" t="n">
        <v>82</v>
      </c>
      <c r="S2233" s="0" t="n">
        <v>82</v>
      </c>
      <c r="T2233" s="0" t="n">
        <v>86</v>
      </c>
      <c r="U2233" s="0" t="n">
        <v>76</v>
      </c>
      <c r="V2233" s="0" t="n">
        <v>108</v>
      </c>
      <c r="W2233" s="0" t="n">
        <v>105</v>
      </c>
      <c r="X2233" s="0" t="n">
        <v>97</v>
      </c>
      <c r="Y2233" s="0" t="n">
        <v>115</v>
      </c>
      <c r="Z2233" s="0" t="n">
        <v>116</v>
      </c>
      <c r="AA2233" s="0" t="n">
        <v>121</v>
      </c>
      <c r="AB2233" s="0" t="n">
        <v>112</v>
      </c>
      <c r="AC2233" s="0" t="n">
        <v>127</v>
      </c>
      <c r="AD2233" s="0" t="n">
        <v>122</v>
      </c>
      <c r="AE2233" s="0" t="n">
        <v>98</v>
      </c>
      <c r="AF2233" s="0" t="n">
        <v>114</v>
      </c>
      <c r="AG2233" s="0" t="n">
        <v>128</v>
      </c>
      <c r="AH2233" s="0" t="n">
        <v>159</v>
      </c>
    </row>
    <row r="2234" customFormat="false" ht="12.75" hidden="false" customHeight="false" outlineLevel="0" collapsed="false">
      <c r="A2234" s="0" t="n">
        <v>42193012</v>
      </c>
      <c r="B2234" s="0" t="n">
        <v>4</v>
      </c>
      <c r="C2234" s="0" t="s">
        <v>73</v>
      </c>
      <c r="D2234" s="0" t="n">
        <v>1930</v>
      </c>
      <c r="E2234" s="0" t="s">
        <v>114</v>
      </c>
      <c r="F2234" s="0" t="n">
        <v>2</v>
      </c>
      <c r="G2234" s="0" t="s">
        <v>108</v>
      </c>
      <c r="H2234" s="0" t="n">
        <v>12</v>
      </c>
      <c r="I2234" s="0" t="s">
        <v>164</v>
      </c>
      <c r="J2234" s="0" t="n">
        <v>59</v>
      </c>
      <c r="K2234" s="0" t="n">
        <v>59</v>
      </c>
      <c r="L2234" s="0" t="n">
        <v>67</v>
      </c>
      <c r="M2234" s="0" t="n">
        <v>77</v>
      </c>
      <c r="N2234" s="0" t="n">
        <v>83</v>
      </c>
      <c r="O2234" s="0" t="n">
        <v>92</v>
      </c>
      <c r="P2234" s="0" t="n">
        <v>108</v>
      </c>
      <c r="Q2234" s="0" t="n">
        <v>131</v>
      </c>
      <c r="R2234" s="0" t="n">
        <v>123</v>
      </c>
      <c r="S2234" s="0" t="n">
        <v>115</v>
      </c>
      <c r="T2234" s="0" t="n">
        <v>108</v>
      </c>
      <c r="U2234" s="0" t="n">
        <v>112</v>
      </c>
      <c r="V2234" s="0" t="n">
        <v>142</v>
      </c>
      <c r="W2234" s="0" t="n">
        <v>143</v>
      </c>
      <c r="X2234" s="0" t="n">
        <v>138</v>
      </c>
      <c r="Y2234" s="0" t="n">
        <v>155</v>
      </c>
      <c r="Z2234" s="0" t="n">
        <v>152</v>
      </c>
      <c r="AA2234" s="0" t="n">
        <v>137</v>
      </c>
      <c r="AB2234" s="0" t="n">
        <v>174</v>
      </c>
      <c r="AC2234" s="0" t="n">
        <v>192</v>
      </c>
      <c r="AD2234" s="0" t="n">
        <v>178</v>
      </c>
      <c r="AE2234" s="0" t="n">
        <v>158</v>
      </c>
      <c r="AF2234" s="0" t="n">
        <v>154</v>
      </c>
      <c r="AG2234" s="0" t="n">
        <v>167</v>
      </c>
      <c r="AH2234" s="0" t="n">
        <v>154</v>
      </c>
    </row>
    <row r="2235" customFormat="false" ht="12.75" hidden="false" customHeight="false" outlineLevel="0" collapsed="false">
      <c r="A2235" s="0" t="n">
        <v>42193013</v>
      </c>
      <c r="B2235" s="0" t="n">
        <v>4</v>
      </c>
      <c r="C2235" s="0" t="s">
        <v>73</v>
      </c>
      <c r="D2235" s="0" t="n">
        <v>1930</v>
      </c>
      <c r="E2235" s="0" t="s">
        <v>114</v>
      </c>
      <c r="F2235" s="0" t="n">
        <v>2</v>
      </c>
      <c r="G2235" s="0" t="s">
        <v>108</v>
      </c>
      <c r="H2235" s="0" t="n">
        <v>13</v>
      </c>
      <c r="I2235" s="0" t="s">
        <v>165</v>
      </c>
      <c r="J2235" s="0" t="n">
        <v>97</v>
      </c>
      <c r="K2235" s="0" t="n">
        <v>90</v>
      </c>
      <c r="L2235" s="0" t="n">
        <v>126</v>
      </c>
      <c r="M2235" s="0" t="n">
        <v>110</v>
      </c>
      <c r="N2235" s="0" t="n">
        <v>105</v>
      </c>
      <c r="O2235" s="0" t="n">
        <v>142</v>
      </c>
      <c r="P2235" s="0" t="n">
        <v>153</v>
      </c>
      <c r="Q2235" s="0" t="n">
        <v>168</v>
      </c>
      <c r="R2235" s="0" t="n">
        <v>156</v>
      </c>
      <c r="S2235" s="0" t="n">
        <v>146</v>
      </c>
      <c r="T2235" s="0" t="n">
        <v>123</v>
      </c>
      <c r="U2235" s="0" t="n">
        <v>163</v>
      </c>
      <c r="V2235" s="0" t="n">
        <v>173</v>
      </c>
      <c r="W2235" s="0" t="n">
        <v>191</v>
      </c>
      <c r="X2235" s="0" t="n">
        <v>171</v>
      </c>
      <c r="Y2235" s="0" t="n">
        <v>168</v>
      </c>
      <c r="Z2235" s="0" t="n">
        <v>193</v>
      </c>
      <c r="AA2235" s="0" t="n">
        <v>200</v>
      </c>
      <c r="AB2235" s="0" t="n">
        <v>203</v>
      </c>
      <c r="AC2235" s="0" t="n">
        <v>217</v>
      </c>
      <c r="AD2235" s="0" t="n">
        <v>191</v>
      </c>
      <c r="AE2235" s="0" t="n">
        <v>200</v>
      </c>
      <c r="AF2235" s="0" t="n">
        <v>202</v>
      </c>
      <c r="AG2235" s="0" t="n">
        <v>262</v>
      </c>
      <c r="AH2235" s="0" t="n">
        <v>228</v>
      </c>
    </row>
    <row r="2236" customFormat="false" ht="12.75" hidden="false" customHeight="false" outlineLevel="0" collapsed="false">
      <c r="A2236" s="0" t="n">
        <v>42193014</v>
      </c>
      <c r="B2236" s="0" t="n">
        <v>4</v>
      </c>
      <c r="C2236" s="0" t="s">
        <v>73</v>
      </c>
      <c r="D2236" s="0" t="n">
        <v>1930</v>
      </c>
      <c r="E2236" s="0" t="s">
        <v>114</v>
      </c>
      <c r="F2236" s="0" t="n">
        <v>2</v>
      </c>
      <c r="G2236" s="0" t="s">
        <v>108</v>
      </c>
      <c r="H2236" s="0" t="n">
        <v>14</v>
      </c>
      <c r="I2236" s="0" t="s">
        <v>166</v>
      </c>
      <c r="J2236" s="0" t="n">
        <v>92</v>
      </c>
      <c r="K2236" s="0" t="n">
        <v>89</v>
      </c>
      <c r="L2236" s="0" t="n">
        <v>136</v>
      </c>
      <c r="M2236" s="0" t="n">
        <v>139</v>
      </c>
      <c r="N2236" s="0" t="n">
        <v>144</v>
      </c>
      <c r="O2236" s="0" t="n">
        <v>145</v>
      </c>
      <c r="P2236" s="0" t="n">
        <v>146</v>
      </c>
      <c r="Q2236" s="0" t="n">
        <v>188</v>
      </c>
      <c r="R2236" s="0" t="n">
        <v>173</v>
      </c>
      <c r="S2236" s="0" t="n">
        <v>157</v>
      </c>
      <c r="T2236" s="0" t="n">
        <v>160</v>
      </c>
      <c r="U2236" s="0" t="n">
        <v>179</v>
      </c>
      <c r="V2236" s="0" t="n">
        <v>192</v>
      </c>
      <c r="W2236" s="0" t="n">
        <v>209</v>
      </c>
      <c r="X2236" s="0" t="n">
        <v>196</v>
      </c>
      <c r="Y2236" s="0" t="n">
        <v>215</v>
      </c>
      <c r="Z2236" s="0" t="n">
        <v>235</v>
      </c>
      <c r="AA2236" s="0" t="n">
        <v>242</v>
      </c>
      <c r="AB2236" s="0" t="n">
        <v>247</v>
      </c>
      <c r="AC2236" s="0" t="n">
        <v>257</v>
      </c>
      <c r="AD2236" s="0" t="n">
        <v>242</v>
      </c>
      <c r="AE2236" s="0" t="n">
        <v>264</v>
      </c>
      <c r="AF2236" s="0" t="n">
        <v>287</v>
      </c>
      <c r="AG2236" s="0" t="n">
        <v>245</v>
      </c>
      <c r="AH2236" s="0" t="n">
        <v>248</v>
      </c>
    </row>
    <row r="2237" customFormat="false" ht="12.75" hidden="false" customHeight="false" outlineLevel="0" collapsed="false">
      <c r="A2237" s="0" t="n">
        <v>42193015</v>
      </c>
      <c r="B2237" s="0" t="n">
        <v>4</v>
      </c>
      <c r="C2237" s="0" t="s">
        <v>73</v>
      </c>
      <c r="D2237" s="0" t="n">
        <v>1930</v>
      </c>
      <c r="E2237" s="0" t="s">
        <v>114</v>
      </c>
      <c r="F2237" s="0" t="n">
        <v>2</v>
      </c>
      <c r="G2237" s="0" t="s">
        <v>108</v>
      </c>
      <c r="H2237" s="0" t="n">
        <v>15</v>
      </c>
      <c r="I2237" s="0" t="s">
        <v>167</v>
      </c>
      <c r="J2237" s="0" t="n">
        <v>110</v>
      </c>
      <c r="K2237" s="0" t="n">
        <v>129</v>
      </c>
      <c r="L2237" s="0" t="n">
        <v>126</v>
      </c>
      <c r="M2237" s="0" t="n">
        <v>128</v>
      </c>
      <c r="N2237" s="0" t="n">
        <v>131</v>
      </c>
      <c r="O2237" s="0" t="n">
        <v>134</v>
      </c>
      <c r="P2237" s="0" t="n">
        <v>173</v>
      </c>
      <c r="Q2237" s="0" t="n">
        <v>194</v>
      </c>
      <c r="R2237" s="0" t="n">
        <v>191</v>
      </c>
      <c r="S2237" s="0" t="n">
        <v>203</v>
      </c>
      <c r="T2237" s="0" t="n">
        <v>184</v>
      </c>
      <c r="U2237" s="0" t="n">
        <v>215</v>
      </c>
      <c r="V2237" s="0" t="n">
        <v>191</v>
      </c>
      <c r="W2237" s="0" t="n">
        <v>216</v>
      </c>
      <c r="X2237" s="0" t="n">
        <v>211</v>
      </c>
      <c r="Y2237" s="0" t="n">
        <v>233</v>
      </c>
      <c r="Z2237" s="0" t="n">
        <v>209</v>
      </c>
      <c r="AA2237" s="0" t="n">
        <v>258</v>
      </c>
      <c r="AB2237" s="0" t="n">
        <v>246</v>
      </c>
      <c r="AC2237" s="0" t="n">
        <v>294</v>
      </c>
      <c r="AD2237" s="0" t="n">
        <v>232</v>
      </c>
      <c r="AE2237" s="0" t="n">
        <v>272</v>
      </c>
      <c r="AF2237" s="0" t="n">
        <v>297</v>
      </c>
      <c r="AG2237" s="0" t="n">
        <v>275</v>
      </c>
      <c r="AH2237" s="0" t="n">
        <v>256</v>
      </c>
    </row>
    <row r="2238" customFormat="false" ht="12.75" hidden="false" customHeight="false" outlineLevel="0" collapsed="false">
      <c r="A2238" s="0" t="n">
        <v>42193016</v>
      </c>
      <c r="B2238" s="0" t="n">
        <v>4</v>
      </c>
      <c r="C2238" s="0" t="s">
        <v>73</v>
      </c>
      <c r="D2238" s="0" t="n">
        <v>1930</v>
      </c>
      <c r="E2238" s="0" t="s">
        <v>114</v>
      </c>
      <c r="F2238" s="0" t="n">
        <v>2</v>
      </c>
      <c r="G2238" s="0" t="s">
        <v>108</v>
      </c>
      <c r="H2238" s="0" t="n">
        <v>16</v>
      </c>
      <c r="I2238" s="0" t="s">
        <v>168</v>
      </c>
      <c r="J2238" s="0" t="n">
        <v>90</v>
      </c>
      <c r="K2238" s="0" t="n">
        <v>105</v>
      </c>
      <c r="L2238" s="0" t="n">
        <v>109</v>
      </c>
      <c r="M2238" s="0" t="n">
        <v>140</v>
      </c>
      <c r="N2238" s="0" t="n">
        <v>135</v>
      </c>
      <c r="O2238" s="0" t="n">
        <v>111</v>
      </c>
      <c r="P2238" s="0" t="n">
        <v>150</v>
      </c>
      <c r="Q2238" s="0" t="n">
        <v>166</v>
      </c>
      <c r="R2238" s="0" t="n">
        <v>176</v>
      </c>
      <c r="S2238" s="0" t="n">
        <v>136</v>
      </c>
      <c r="T2238" s="0" t="n">
        <v>174</v>
      </c>
      <c r="U2238" s="0" t="n">
        <v>167</v>
      </c>
      <c r="V2238" s="0" t="n">
        <v>165</v>
      </c>
      <c r="W2238" s="0" t="n">
        <v>175</v>
      </c>
      <c r="X2238" s="0" t="n">
        <v>185</v>
      </c>
      <c r="Y2238" s="0" t="n">
        <v>216</v>
      </c>
      <c r="Z2238" s="0" t="n">
        <v>232</v>
      </c>
      <c r="AA2238" s="0" t="n">
        <v>199</v>
      </c>
      <c r="AB2238" s="0" t="n">
        <v>202</v>
      </c>
      <c r="AC2238" s="0" t="n">
        <v>222</v>
      </c>
      <c r="AD2238" s="0" t="n">
        <v>196</v>
      </c>
      <c r="AE2238" s="0" t="n">
        <v>224</v>
      </c>
      <c r="AF2238" s="0" t="n">
        <v>243</v>
      </c>
      <c r="AG2238" s="0" t="n">
        <v>237</v>
      </c>
      <c r="AH2238" s="0" t="n">
        <v>221</v>
      </c>
    </row>
    <row r="2239" customFormat="false" ht="12.75" hidden="false" customHeight="false" outlineLevel="0" collapsed="false">
      <c r="A2239" s="0" t="n">
        <v>42193017</v>
      </c>
      <c r="B2239" s="0" t="n">
        <v>4</v>
      </c>
      <c r="C2239" s="0" t="s">
        <v>73</v>
      </c>
      <c r="D2239" s="0" t="n">
        <v>1930</v>
      </c>
      <c r="E2239" s="0" t="s">
        <v>114</v>
      </c>
      <c r="F2239" s="0" t="n">
        <v>2</v>
      </c>
      <c r="G2239" s="0" t="s">
        <v>108</v>
      </c>
      <c r="H2239" s="0" t="n">
        <v>17</v>
      </c>
      <c r="I2239" s="0" t="s">
        <v>169</v>
      </c>
      <c r="J2239" s="0" t="n">
        <v>49</v>
      </c>
      <c r="K2239" s="0" t="n">
        <v>51</v>
      </c>
      <c r="L2239" s="0" t="n">
        <v>91</v>
      </c>
      <c r="M2239" s="0" t="n">
        <v>61</v>
      </c>
      <c r="N2239" s="0" t="n">
        <v>77</v>
      </c>
      <c r="O2239" s="0" t="n">
        <v>74</v>
      </c>
      <c r="P2239" s="0" t="n">
        <v>91</v>
      </c>
      <c r="Q2239" s="0" t="n">
        <v>112</v>
      </c>
      <c r="R2239" s="0" t="n">
        <v>107</v>
      </c>
      <c r="S2239" s="0" t="n">
        <v>106</v>
      </c>
      <c r="T2239" s="0" t="n">
        <v>100</v>
      </c>
      <c r="U2239" s="0" t="n">
        <v>138</v>
      </c>
      <c r="V2239" s="0" t="n">
        <v>129</v>
      </c>
      <c r="W2239" s="0" t="n">
        <v>90</v>
      </c>
      <c r="X2239" s="0" t="n">
        <v>88</v>
      </c>
      <c r="Y2239" s="0" t="n">
        <v>105</v>
      </c>
      <c r="Z2239" s="0" t="n">
        <v>132</v>
      </c>
      <c r="AA2239" s="0" t="n">
        <v>170</v>
      </c>
      <c r="AB2239" s="0" t="n">
        <v>145</v>
      </c>
      <c r="AC2239" s="0" t="n">
        <v>152</v>
      </c>
      <c r="AD2239" s="0" t="n">
        <v>135</v>
      </c>
      <c r="AE2239" s="0" t="n">
        <v>129</v>
      </c>
      <c r="AF2239" s="0" t="n">
        <v>138</v>
      </c>
      <c r="AG2239" s="0" t="n">
        <v>138</v>
      </c>
      <c r="AH2239" s="0" t="n">
        <v>140</v>
      </c>
    </row>
    <row r="2240" customFormat="false" ht="12.75" hidden="false" customHeight="false" outlineLevel="0" collapsed="false">
      <c r="A2240" s="0" t="n">
        <v>42193018</v>
      </c>
      <c r="B2240" s="0" t="n">
        <v>4</v>
      </c>
      <c r="C2240" s="0" t="s">
        <v>73</v>
      </c>
      <c r="D2240" s="0" t="n">
        <v>1930</v>
      </c>
      <c r="E2240" s="0" t="s">
        <v>114</v>
      </c>
      <c r="F2240" s="0" t="n">
        <v>2</v>
      </c>
      <c r="G2240" s="0" t="s">
        <v>108</v>
      </c>
      <c r="H2240" s="0" t="n">
        <v>18</v>
      </c>
      <c r="I2240" s="0" t="s">
        <v>170</v>
      </c>
      <c r="J2240" s="0" t="n">
        <v>17</v>
      </c>
      <c r="K2240" s="0" t="n">
        <v>27</v>
      </c>
      <c r="L2240" s="0" t="n">
        <v>22</v>
      </c>
      <c r="M2240" s="0" t="n">
        <v>28</v>
      </c>
      <c r="N2240" s="0" t="n">
        <v>33</v>
      </c>
      <c r="O2240" s="0" t="n">
        <v>34</v>
      </c>
      <c r="P2240" s="0" t="n">
        <v>44</v>
      </c>
      <c r="Q2240" s="0" t="n">
        <v>60</v>
      </c>
      <c r="R2240" s="0" t="n">
        <v>43</v>
      </c>
      <c r="S2240" s="0" t="n">
        <v>46</v>
      </c>
      <c r="T2240" s="0" t="n">
        <v>57</v>
      </c>
      <c r="U2240" s="0" t="n">
        <v>58</v>
      </c>
      <c r="V2240" s="0" t="n">
        <v>60</v>
      </c>
      <c r="W2240" s="0" t="n">
        <v>78</v>
      </c>
      <c r="X2240" s="0" t="n">
        <v>55</v>
      </c>
      <c r="Y2240" s="0" t="n">
        <v>57</v>
      </c>
      <c r="Z2240" s="0" t="n">
        <v>79</v>
      </c>
      <c r="AA2240" s="0" t="n">
        <v>80</v>
      </c>
      <c r="AB2240" s="0" t="n">
        <v>64</v>
      </c>
      <c r="AC2240" s="0" t="n">
        <v>60</v>
      </c>
      <c r="AD2240" s="0" t="n">
        <v>68</v>
      </c>
      <c r="AE2240" s="0" t="n">
        <v>83</v>
      </c>
      <c r="AF2240" s="0" t="n">
        <v>68</v>
      </c>
      <c r="AG2240" s="0" t="n">
        <v>81</v>
      </c>
      <c r="AH2240" s="0" t="n">
        <v>83</v>
      </c>
    </row>
    <row r="2241" customFormat="false" ht="12.75" hidden="false" customHeight="false" outlineLevel="0" collapsed="false">
      <c r="A2241" s="0" t="n">
        <v>42193019</v>
      </c>
      <c r="B2241" s="0" t="n">
        <v>4</v>
      </c>
      <c r="C2241" s="0" t="s">
        <v>73</v>
      </c>
      <c r="D2241" s="0" t="n">
        <v>1930</v>
      </c>
      <c r="E2241" s="0" t="s">
        <v>114</v>
      </c>
      <c r="F2241" s="0" t="n">
        <v>2</v>
      </c>
      <c r="G2241" s="0" t="s">
        <v>108</v>
      </c>
      <c r="H2241" s="0" t="n">
        <v>19</v>
      </c>
      <c r="I2241" s="0" t="s">
        <v>171</v>
      </c>
      <c r="J2241" s="0" t="n">
        <v>649</v>
      </c>
      <c r="K2241" s="0" t="n">
        <v>694</v>
      </c>
      <c r="L2241" s="0" t="n">
        <v>853</v>
      </c>
      <c r="M2241" s="0" t="n">
        <v>868</v>
      </c>
      <c r="N2241" s="0" t="n">
        <v>912</v>
      </c>
      <c r="O2241" s="0" t="n">
        <v>938</v>
      </c>
      <c r="P2241" s="0" t="n">
        <v>1103</v>
      </c>
      <c r="Q2241" s="0" t="n">
        <v>1324</v>
      </c>
      <c r="R2241" s="0" t="n">
        <v>1218</v>
      </c>
      <c r="S2241" s="0" t="n">
        <v>1162</v>
      </c>
      <c r="T2241" s="0" t="n">
        <v>1211</v>
      </c>
      <c r="U2241" s="0" t="n">
        <v>1301</v>
      </c>
      <c r="V2241" s="0" t="n">
        <v>1370</v>
      </c>
      <c r="W2241" s="0" t="n">
        <v>1432</v>
      </c>
      <c r="X2241" s="0" t="n">
        <v>1334</v>
      </c>
      <c r="Y2241" s="0" t="n">
        <v>1505</v>
      </c>
      <c r="Z2241" s="0" t="n">
        <v>1594</v>
      </c>
      <c r="AA2241" s="0" t="n">
        <v>1675</v>
      </c>
      <c r="AB2241" s="0" t="n">
        <v>1679</v>
      </c>
      <c r="AC2241" s="0" t="n">
        <v>1846</v>
      </c>
      <c r="AD2241" s="0" t="n">
        <v>1687</v>
      </c>
      <c r="AE2241" s="0" t="n">
        <v>1747</v>
      </c>
      <c r="AF2241" s="0" t="n">
        <v>1818</v>
      </c>
      <c r="AG2241" s="0" t="n">
        <v>1887</v>
      </c>
      <c r="AH2241" s="0" t="n">
        <v>1832</v>
      </c>
    </row>
    <row r="2242" customFormat="false" ht="12.75" hidden="false" customHeight="false" outlineLevel="0" collapsed="false">
      <c r="A2242" s="0" t="n">
        <v>42193020</v>
      </c>
      <c r="B2242" s="0" t="n">
        <v>4</v>
      </c>
      <c r="C2242" s="0" t="s">
        <v>73</v>
      </c>
      <c r="D2242" s="0" t="n">
        <v>1930</v>
      </c>
      <c r="E2242" s="0" t="s">
        <v>114</v>
      </c>
      <c r="F2242" s="0" t="n">
        <v>2</v>
      </c>
      <c r="G2242" s="0" t="s">
        <v>108</v>
      </c>
      <c r="H2242" s="0" t="n">
        <v>20</v>
      </c>
      <c r="I2242" s="0" t="s">
        <v>172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42193021</v>
      </c>
      <c r="B2243" s="0" t="n">
        <v>4</v>
      </c>
      <c r="C2243" s="0" t="s">
        <v>73</v>
      </c>
      <c r="D2243" s="0" t="n">
        <v>1930</v>
      </c>
      <c r="E2243" s="0" t="s">
        <v>114</v>
      </c>
      <c r="F2243" s="0" t="n">
        <v>2</v>
      </c>
      <c r="G2243" s="0" t="s">
        <v>108</v>
      </c>
      <c r="H2243" s="0" t="n">
        <v>21</v>
      </c>
      <c r="I2243" s="0" t="s">
        <v>173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42193022</v>
      </c>
      <c r="B2244" s="0" t="n">
        <v>4</v>
      </c>
      <c r="C2244" s="0" t="s">
        <v>73</v>
      </c>
      <c r="D2244" s="0" t="n">
        <v>1930</v>
      </c>
      <c r="E2244" s="0" t="s">
        <v>114</v>
      </c>
      <c r="F2244" s="0" t="n">
        <v>2</v>
      </c>
      <c r="G2244" s="0" t="s">
        <v>108</v>
      </c>
      <c r="H2244" s="0" t="n">
        <v>22</v>
      </c>
      <c r="I2244" s="0" t="s">
        <v>174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1.58788128999476</v>
      </c>
    </row>
    <row r="2245" customFormat="false" ht="12.75" hidden="false" customHeight="false" outlineLevel="0" collapsed="false">
      <c r="A2245" s="0" t="n">
        <v>42193023</v>
      </c>
      <c r="B2245" s="0" t="n">
        <v>4</v>
      </c>
      <c r="C2245" s="0" t="s">
        <v>73</v>
      </c>
      <c r="D2245" s="0" t="n">
        <v>1930</v>
      </c>
      <c r="E2245" s="0" t="s">
        <v>114</v>
      </c>
      <c r="F2245" s="0" t="n">
        <v>2</v>
      </c>
      <c r="G2245" s="0" t="s">
        <v>108</v>
      </c>
      <c r="H2245" s="0" t="n">
        <v>23</v>
      </c>
      <c r="I2245" s="0" t="s">
        <v>175</v>
      </c>
      <c r="J2245" s="0" t="n">
        <v>0</v>
      </c>
      <c r="K2245" s="0" t="n">
        <v>1.22033070962231</v>
      </c>
      <c r="L2245" s="0" t="n">
        <v>0</v>
      </c>
      <c r="M2245" s="0" t="n">
        <v>1.3449356448294</v>
      </c>
      <c r="N2245" s="0" t="n">
        <v>1.36145185225525</v>
      </c>
      <c r="O2245" s="0" t="n">
        <v>1.36347522565515</v>
      </c>
      <c r="P2245" s="0" t="n">
        <v>4.05564342782983</v>
      </c>
      <c r="Q2245" s="0" t="n">
        <v>1.32345156167284</v>
      </c>
      <c r="R2245" s="0" t="n">
        <v>1.31068470168816</v>
      </c>
      <c r="S2245" s="0" t="n">
        <v>1.3064039923706</v>
      </c>
      <c r="T2245" s="0" t="n">
        <v>1.29436433767377</v>
      </c>
      <c r="U2245" s="0" t="n">
        <v>0</v>
      </c>
      <c r="V2245" s="0" t="n">
        <v>0</v>
      </c>
      <c r="W2245" s="0" t="n">
        <v>1.28539660912375</v>
      </c>
      <c r="X2245" s="0" t="n">
        <v>0</v>
      </c>
      <c r="Y2245" s="0" t="n">
        <v>2.59500979616198</v>
      </c>
      <c r="Z2245" s="0" t="n">
        <v>0</v>
      </c>
      <c r="AA2245" s="0" t="n">
        <v>0</v>
      </c>
      <c r="AB2245" s="0" t="n">
        <v>0</v>
      </c>
      <c r="AC2245" s="0" t="n">
        <v>1.28307115912649</v>
      </c>
      <c r="AD2245" s="0" t="n">
        <v>0</v>
      </c>
      <c r="AE2245" s="0" t="n">
        <v>0</v>
      </c>
      <c r="AF2245" s="0" t="n">
        <v>0</v>
      </c>
      <c r="AG2245" s="0" t="n">
        <v>1.39629702030216</v>
      </c>
      <c r="AH2245" s="0" t="n">
        <v>1.41472731131074</v>
      </c>
    </row>
    <row r="2246" customFormat="false" ht="12.75" hidden="false" customHeight="false" outlineLevel="0" collapsed="false">
      <c r="A2246" s="0" t="n">
        <v>42193024</v>
      </c>
      <c r="B2246" s="0" t="n">
        <v>4</v>
      </c>
      <c r="C2246" s="0" t="s">
        <v>73</v>
      </c>
      <c r="D2246" s="0" t="n">
        <v>1930</v>
      </c>
      <c r="E2246" s="0" t="s">
        <v>114</v>
      </c>
      <c r="F2246" s="0" t="n">
        <v>2</v>
      </c>
      <c r="G2246" s="0" t="s">
        <v>108</v>
      </c>
      <c r="H2246" s="0" t="n">
        <v>24</v>
      </c>
      <c r="I2246" s="0" t="s">
        <v>176</v>
      </c>
      <c r="J2246" s="0" t="n">
        <v>3.90240095218583</v>
      </c>
      <c r="K2246" s="0" t="n">
        <v>1.98151248848246</v>
      </c>
      <c r="L2246" s="0" t="n">
        <v>0</v>
      </c>
      <c r="M2246" s="0" t="n">
        <v>3.20989503643231</v>
      </c>
      <c r="N2246" s="0" t="n">
        <v>6.70114031070954</v>
      </c>
      <c r="O2246" s="0" t="n">
        <v>2.34024876844409</v>
      </c>
      <c r="P2246" s="0" t="n">
        <v>2.44896959604247</v>
      </c>
      <c r="Q2246" s="0" t="n">
        <v>3.88686627884379</v>
      </c>
      <c r="R2246" s="0" t="n">
        <v>4.00887297217842</v>
      </c>
      <c r="S2246" s="0" t="n">
        <v>4.04252738812305</v>
      </c>
      <c r="T2246" s="0" t="n">
        <v>0</v>
      </c>
      <c r="U2246" s="0" t="n">
        <v>2.62350132486817</v>
      </c>
      <c r="V2246" s="0" t="n">
        <v>2.55996723241943</v>
      </c>
      <c r="W2246" s="0" t="n">
        <v>3.7815284938172</v>
      </c>
      <c r="X2246" s="0" t="n">
        <v>1.24876684274279</v>
      </c>
      <c r="Y2246" s="0" t="n">
        <v>3.69040003936427</v>
      </c>
      <c r="Z2246" s="0" t="n">
        <v>2.45830106813181</v>
      </c>
      <c r="AA2246" s="0" t="n">
        <v>1.22221000012222</v>
      </c>
      <c r="AB2246" s="0" t="n">
        <v>6.0382827123966</v>
      </c>
      <c r="AC2246" s="0" t="n">
        <v>2.41554645699723</v>
      </c>
      <c r="AD2246" s="0" t="n">
        <v>0</v>
      </c>
      <c r="AE2246" s="0" t="n">
        <v>3.517534911534</v>
      </c>
      <c r="AF2246" s="0" t="n">
        <v>3.45133048790309</v>
      </c>
      <c r="AG2246" s="0" t="n">
        <v>3.48747994699031</v>
      </c>
      <c r="AH2246" s="0" t="n">
        <v>2.34549079394863</v>
      </c>
    </row>
    <row r="2247" customFormat="false" ht="12.75" hidden="false" customHeight="false" outlineLevel="0" collapsed="false">
      <c r="A2247" s="0" t="n">
        <v>42193025</v>
      </c>
      <c r="B2247" s="0" t="n">
        <v>4</v>
      </c>
      <c r="C2247" s="0" t="s">
        <v>73</v>
      </c>
      <c r="D2247" s="0" t="n">
        <v>1930</v>
      </c>
      <c r="E2247" s="0" t="s">
        <v>114</v>
      </c>
      <c r="F2247" s="0" t="n">
        <v>2</v>
      </c>
      <c r="G2247" s="0" t="s">
        <v>108</v>
      </c>
      <c r="H2247" s="0" t="n">
        <v>25</v>
      </c>
      <c r="I2247" s="0" t="s">
        <v>177</v>
      </c>
      <c r="J2247" s="0" t="n">
        <v>1.93753390684337</v>
      </c>
      <c r="K2247" s="0" t="n">
        <v>0.968795109522287</v>
      </c>
      <c r="L2247" s="0" t="n">
        <v>3.88738252815923</v>
      </c>
      <c r="M2247" s="0" t="n">
        <v>1.95034423575761</v>
      </c>
      <c r="N2247" s="0" t="n">
        <v>2.9631385563589</v>
      </c>
      <c r="O2247" s="0" t="n">
        <v>9.07441016333938</v>
      </c>
      <c r="P2247" s="0" t="n">
        <v>6.18741685658599</v>
      </c>
      <c r="Q2247" s="0" t="n">
        <v>11.7059881450266</v>
      </c>
      <c r="R2247" s="0" t="n">
        <v>3.34138979539557</v>
      </c>
      <c r="S2247" s="0" t="n">
        <v>7.01311452416018</v>
      </c>
      <c r="T2247" s="0" t="n">
        <v>8.6068042935658</v>
      </c>
      <c r="U2247" s="0" t="n">
        <v>6.42739613327849</v>
      </c>
      <c r="V2247" s="0" t="n">
        <v>12.2012391036156</v>
      </c>
      <c r="W2247" s="0" t="n">
        <v>11.1333778668448</v>
      </c>
      <c r="X2247" s="0" t="n">
        <v>16.6569501124344</v>
      </c>
      <c r="Y2247" s="0" t="n">
        <v>5.46149645002731</v>
      </c>
      <c r="Z2247" s="0" t="n">
        <v>9.31098696461825</v>
      </c>
      <c r="AA2247" s="0" t="n">
        <v>7.64214387609537</v>
      </c>
      <c r="AB2247" s="0" t="n">
        <v>7.4352206401725</v>
      </c>
      <c r="AC2247" s="0" t="n">
        <v>9.81294081570071</v>
      </c>
      <c r="AD2247" s="0" t="n">
        <v>14.6439685154677</v>
      </c>
      <c r="AE2247" s="0" t="n">
        <v>6.09132108571707</v>
      </c>
      <c r="AF2247" s="0" t="n">
        <v>7.31653781430627</v>
      </c>
      <c r="AG2247" s="0" t="n">
        <v>6.05451485172493</v>
      </c>
      <c r="AH2247" s="0" t="n">
        <v>7.17034345945171</v>
      </c>
    </row>
    <row r="2248" customFormat="false" ht="12.75" hidden="false" customHeight="false" outlineLevel="0" collapsed="false">
      <c r="A2248" s="0" t="n">
        <v>42193026</v>
      </c>
      <c r="B2248" s="0" t="n">
        <v>4</v>
      </c>
      <c r="C2248" s="0" t="s">
        <v>73</v>
      </c>
      <c r="D2248" s="0" t="n">
        <v>1930</v>
      </c>
      <c r="E2248" s="0" t="s">
        <v>114</v>
      </c>
      <c r="F2248" s="0" t="n">
        <v>2</v>
      </c>
      <c r="G2248" s="0" t="s">
        <v>108</v>
      </c>
      <c r="H2248" s="0" t="n">
        <v>26</v>
      </c>
      <c r="I2248" s="0" t="s">
        <v>178</v>
      </c>
      <c r="J2248" s="0" t="n">
        <v>3.21922953106556</v>
      </c>
      <c r="K2248" s="0" t="n">
        <v>8.35107937700948</v>
      </c>
      <c r="L2248" s="0" t="n">
        <v>4.10939201545131</v>
      </c>
      <c r="M2248" s="0" t="n">
        <v>7.0797892245608</v>
      </c>
      <c r="N2248" s="0" t="n">
        <v>6.95313586427479</v>
      </c>
      <c r="O2248" s="0" t="n">
        <v>6.87906601937931</v>
      </c>
      <c r="P2248" s="0" t="n">
        <v>8.84051707202075</v>
      </c>
      <c r="Q2248" s="0" t="n">
        <v>9.82772006722161</v>
      </c>
      <c r="R2248" s="0" t="n">
        <v>14.8117427496519</v>
      </c>
      <c r="S2248" s="0" t="n">
        <v>15.0761344791196</v>
      </c>
      <c r="T2248" s="0" t="n">
        <v>14.4041813280655</v>
      </c>
      <c r="U2248" s="0" t="n">
        <v>15.7069707536205</v>
      </c>
      <c r="V2248" s="0" t="n">
        <v>12.8731883669288</v>
      </c>
      <c r="W2248" s="0" t="n">
        <v>15.6356448028234</v>
      </c>
      <c r="X2248" s="0" t="n">
        <v>12.8542214431785</v>
      </c>
      <c r="Y2248" s="0" t="n">
        <v>14.6029814420444</v>
      </c>
      <c r="Z2248" s="0" t="n">
        <v>15.2784497466324</v>
      </c>
      <c r="AA2248" s="0" t="n">
        <v>11.9750918090372</v>
      </c>
      <c r="AB2248" s="0" t="n">
        <v>24.3727404438547</v>
      </c>
      <c r="AC2248" s="0" t="n">
        <v>29.564329292875</v>
      </c>
      <c r="AD2248" s="0" t="n">
        <v>27.76492364646</v>
      </c>
      <c r="AE2248" s="0" t="n">
        <v>12.8882587962366</v>
      </c>
      <c r="AF2248" s="0" t="n">
        <v>21.27845994017</v>
      </c>
      <c r="AG2248" s="0" t="n">
        <v>16.0066981875493</v>
      </c>
      <c r="AH2248" s="0" t="n">
        <v>19.6220306348953</v>
      </c>
    </row>
    <row r="2249" customFormat="false" ht="12.75" hidden="false" customHeight="false" outlineLevel="0" collapsed="false">
      <c r="A2249" s="0" t="n">
        <v>42193027</v>
      </c>
      <c r="B2249" s="0" t="n">
        <v>4</v>
      </c>
      <c r="C2249" s="0" t="s">
        <v>73</v>
      </c>
      <c r="D2249" s="0" t="n">
        <v>1930</v>
      </c>
      <c r="E2249" s="0" t="s">
        <v>114</v>
      </c>
      <c r="F2249" s="0" t="n">
        <v>2</v>
      </c>
      <c r="G2249" s="0" t="s">
        <v>108</v>
      </c>
      <c r="H2249" s="0" t="n">
        <v>27</v>
      </c>
      <c r="I2249" s="0" t="s">
        <v>179</v>
      </c>
      <c r="J2249" s="0" t="n">
        <v>8.61888520876171</v>
      </c>
      <c r="K2249" s="0" t="n">
        <v>20.5761316872428</v>
      </c>
      <c r="L2249" s="0" t="n">
        <v>18.8164455734312</v>
      </c>
      <c r="M2249" s="0" t="n">
        <v>10.2818365644957</v>
      </c>
      <c r="N2249" s="0" t="n">
        <v>14.4634075788256</v>
      </c>
      <c r="O2249" s="0" t="n">
        <v>11.9091440573371</v>
      </c>
      <c r="P2249" s="0" t="n">
        <v>14.8033794000402</v>
      </c>
      <c r="Q2249" s="0" t="n">
        <v>30.1076608423916</v>
      </c>
      <c r="R2249" s="0" t="n">
        <v>19.3863703613007</v>
      </c>
      <c r="S2249" s="0" t="n">
        <v>19.0634813930388</v>
      </c>
      <c r="T2249" s="0" t="n">
        <v>34.6747508371476</v>
      </c>
      <c r="U2249" s="0" t="n">
        <v>21.7193855388382</v>
      </c>
      <c r="V2249" s="0" t="n">
        <v>16.815533596447</v>
      </c>
      <c r="W2249" s="0" t="n">
        <v>16.9223265212674</v>
      </c>
      <c r="X2249" s="0" t="n">
        <v>24.2311653171254</v>
      </c>
      <c r="Y2249" s="0" t="n">
        <v>36.9868080384663</v>
      </c>
      <c r="Z2249" s="0" t="n">
        <v>29.1995161223043</v>
      </c>
      <c r="AA2249" s="0" t="n">
        <v>36.0834589179207</v>
      </c>
      <c r="AB2249" s="0" t="n">
        <v>30.7695688963615</v>
      </c>
      <c r="AC2249" s="0" t="n">
        <v>42.4068767908309</v>
      </c>
      <c r="AD2249" s="0" t="n">
        <v>41.6503040472195</v>
      </c>
      <c r="AE2249" s="0" t="n">
        <v>37.1402042711235</v>
      </c>
      <c r="AF2249" s="0" t="n">
        <v>39.1491582930967</v>
      </c>
      <c r="AG2249" s="0" t="n">
        <v>52.1655386426259</v>
      </c>
      <c r="AH2249" s="0" t="n">
        <v>40.0074680607047</v>
      </c>
    </row>
    <row r="2250" customFormat="false" ht="12.75" hidden="false" customHeight="false" outlineLevel="0" collapsed="false">
      <c r="A2250" s="0" t="n">
        <v>42193028</v>
      </c>
      <c r="B2250" s="0" t="n">
        <v>4</v>
      </c>
      <c r="C2250" s="0" t="s">
        <v>73</v>
      </c>
      <c r="D2250" s="0" t="n">
        <v>1930</v>
      </c>
      <c r="E2250" s="0" t="s">
        <v>114</v>
      </c>
      <c r="F2250" s="0" t="n">
        <v>2</v>
      </c>
      <c r="G2250" s="0" t="s">
        <v>108</v>
      </c>
      <c r="H2250" s="0" t="n">
        <v>28</v>
      </c>
      <c r="I2250" s="0" t="s">
        <v>180</v>
      </c>
      <c r="J2250" s="0" t="n">
        <v>26.3855407236834</v>
      </c>
      <c r="K2250" s="0" t="n">
        <v>9.48586605957124</v>
      </c>
      <c r="L2250" s="0" t="n">
        <v>24.6700382385593</v>
      </c>
      <c r="M2250" s="0" t="n">
        <v>21.4011455907346</v>
      </c>
      <c r="N2250" s="0" t="n">
        <v>31.4188764609778</v>
      </c>
      <c r="O2250" s="0" t="n">
        <v>27.401013837512</v>
      </c>
      <c r="P2250" s="0" t="n">
        <v>26.8774510402795</v>
      </c>
      <c r="Q2250" s="0" t="n">
        <v>26.1403738073454</v>
      </c>
      <c r="R2250" s="0" t="n">
        <v>24.1954996370675</v>
      </c>
      <c r="S2250" s="0" t="n">
        <v>37.1124281649591</v>
      </c>
      <c r="T2250" s="0" t="n">
        <v>41.6959269662921</v>
      </c>
      <c r="U2250" s="0" t="n">
        <v>32.073555353611</v>
      </c>
      <c r="V2250" s="0" t="n">
        <v>36.7095644147971</v>
      </c>
      <c r="W2250" s="0" t="n">
        <v>32.9961538858127</v>
      </c>
      <c r="X2250" s="0" t="n">
        <v>35.4204406302814</v>
      </c>
      <c r="Y2250" s="0" t="n">
        <v>42.8146127268926</v>
      </c>
      <c r="Z2250" s="0" t="n">
        <v>52.6451715437948</v>
      </c>
      <c r="AA2250" s="0" t="n">
        <v>56.5762439329423</v>
      </c>
      <c r="AB2250" s="0" t="n">
        <v>56.6780685705195</v>
      </c>
      <c r="AC2250" s="0" t="n">
        <v>60.3889045452716</v>
      </c>
      <c r="AD2250" s="0" t="n">
        <v>61.2338623258662</v>
      </c>
      <c r="AE2250" s="0" t="n">
        <v>66.9902812561193</v>
      </c>
      <c r="AF2250" s="0" t="n">
        <v>54.7899017996375</v>
      </c>
      <c r="AG2250" s="0" t="n">
        <v>61.3248354632763</v>
      </c>
      <c r="AH2250" s="0" t="n">
        <v>62.9802242095982</v>
      </c>
    </row>
    <row r="2251" customFormat="false" ht="12.75" hidden="false" customHeight="false" outlineLevel="0" collapsed="false">
      <c r="A2251" s="0" t="n">
        <v>42193029</v>
      </c>
      <c r="B2251" s="0" t="n">
        <v>4</v>
      </c>
      <c r="C2251" s="0" t="s">
        <v>73</v>
      </c>
      <c r="D2251" s="0" t="n">
        <v>1930</v>
      </c>
      <c r="E2251" s="0" t="s">
        <v>114</v>
      </c>
      <c r="F2251" s="0" t="n">
        <v>2</v>
      </c>
      <c r="G2251" s="0" t="s">
        <v>108</v>
      </c>
      <c r="H2251" s="0" t="n">
        <v>29</v>
      </c>
      <c r="I2251" s="0" t="s">
        <v>181</v>
      </c>
      <c r="J2251" s="0" t="n">
        <v>33.0774425623992</v>
      </c>
      <c r="K2251" s="0" t="n">
        <v>31.5474720873453</v>
      </c>
      <c r="L2251" s="0" t="n">
        <v>36.3759191415283</v>
      </c>
      <c r="M2251" s="0" t="n">
        <v>59.3396881510006</v>
      </c>
      <c r="N2251" s="0" t="n">
        <v>37.2596750956332</v>
      </c>
      <c r="O2251" s="0" t="n">
        <v>51.2582684468745</v>
      </c>
      <c r="P2251" s="0" t="n">
        <v>56.651077575816</v>
      </c>
      <c r="Q2251" s="0" t="n">
        <v>72.7309206731372</v>
      </c>
      <c r="R2251" s="0" t="n">
        <v>62.5390869293308</v>
      </c>
      <c r="S2251" s="0" t="n">
        <v>50.8802279434212</v>
      </c>
      <c r="T2251" s="0" t="n">
        <v>60.5166609932297</v>
      </c>
      <c r="U2251" s="0" t="n">
        <v>66.6164986861746</v>
      </c>
      <c r="V2251" s="0" t="n">
        <v>69.4902054753489</v>
      </c>
      <c r="W2251" s="0" t="n">
        <v>72.2189866045428</v>
      </c>
      <c r="X2251" s="0" t="n">
        <v>59.0687583065441</v>
      </c>
      <c r="Y2251" s="0" t="n">
        <v>64.3065426363465</v>
      </c>
      <c r="Z2251" s="0" t="n">
        <v>63.9095301024719</v>
      </c>
      <c r="AA2251" s="0" t="n">
        <v>72.1324691580656</v>
      </c>
      <c r="AB2251" s="0" t="n">
        <v>90.3539381854437</v>
      </c>
      <c r="AC2251" s="0" t="n">
        <v>88.6100445087235</v>
      </c>
      <c r="AD2251" s="0" t="n">
        <v>95.1493845337179</v>
      </c>
      <c r="AE2251" s="0" t="n">
        <v>79.6598524301234</v>
      </c>
      <c r="AF2251" s="0" t="n">
        <v>109.518120270808</v>
      </c>
      <c r="AG2251" s="0" t="n">
        <v>95.8447315349134</v>
      </c>
      <c r="AH2251" s="0" t="n">
        <v>103.089657681696</v>
      </c>
    </row>
    <row r="2252" customFormat="false" ht="12.75" hidden="false" customHeight="false" outlineLevel="0" collapsed="false">
      <c r="A2252" s="0" t="n">
        <v>42193030</v>
      </c>
      <c r="B2252" s="0" t="n">
        <v>4</v>
      </c>
      <c r="C2252" s="0" t="s">
        <v>73</v>
      </c>
      <c r="D2252" s="0" t="n">
        <v>1930</v>
      </c>
      <c r="E2252" s="0" t="s">
        <v>114</v>
      </c>
      <c r="F2252" s="0" t="n">
        <v>2</v>
      </c>
      <c r="G2252" s="0" t="s">
        <v>108</v>
      </c>
      <c r="H2252" s="0" t="n">
        <v>30</v>
      </c>
      <c r="I2252" s="0" t="s">
        <v>182</v>
      </c>
      <c r="J2252" s="0" t="n">
        <v>49.7684385152416</v>
      </c>
      <c r="K2252" s="0" t="n">
        <v>53.2473901772578</v>
      </c>
      <c r="L2252" s="0" t="n">
        <v>63.6960706601744</v>
      </c>
      <c r="M2252" s="0" t="n">
        <v>53.6450392455813</v>
      </c>
      <c r="N2252" s="0" t="n">
        <v>73.0727073438071</v>
      </c>
      <c r="O2252" s="0" t="n">
        <v>63.4580401336849</v>
      </c>
      <c r="P2252" s="0" t="n">
        <v>91.164095371669</v>
      </c>
      <c r="Q2252" s="0" t="n">
        <v>100.748989195997</v>
      </c>
      <c r="R2252" s="0" t="n">
        <v>72.2291728469902</v>
      </c>
      <c r="S2252" s="0" t="n">
        <v>68.653376729048</v>
      </c>
      <c r="T2252" s="0" t="n">
        <v>94.9288033974519</v>
      </c>
      <c r="U2252" s="0" t="n">
        <v>79.9714563417365</v>
      </c>
      <c r="V2252" s="0" t="n">
        <v>98.3120962181763</v>
      </c>
      <c r="W2252" s="0" t="n">
        <v>114.099006820009</v>
      </c>
      <c r="X2252" s="0" t="n">
        <v>74.9557373447576</v>
      </c>
      <c r="Y2252" s="0" t="n">
        <v>106.101473915656</v>
      </c>
      <c r="Z2252" s="0" t="n">
        <v>106.356356356356</v>
      </c>
      <c r="AA2252" s="0" t="n">
        <v>112.932604735883</v>
      </c>
      <c r="AB2252" s="0" t="n">
        <v>100.3636707127</v>
      </c>
      <c r="AC2252" s="0" t="n">
        <v>124.170757786541</v>
      </c>
      <c r="AD2252" s="0" t="n">
        <v>112.372176649062</v>
      </c>
      <c r="AE2252" s="0" t="n">
        <v>138.194261647802</v>
      </c>
      <c r="AF2252" s="0" t="n">
        <v>104.01252439469</v>
      </c>
      <c r="AG2252" s="0" t="n">
        <v>148.17305772444</v>
      </c>
      <c r="AH2252" s="0" t="n">
        <v>133.990229020222</v>
      </c>
    </row>
    <row r="2253" customFormat="false" ht="12.75" hidden="false" customHeight="false" outlineLevel="0" collapsed="false">
      <c r="A2253" s="0" t="n">
        <v>42193031</v>
      </c>
      <c r="B2253" s="0" t="n">
        <v>4</v>
      </c>
      <c r="C2253" s="0" t="s">
        <v>73</v>
      </c>
      <c r="D2253" s="0" t="n">
        <v>1930</v>
      </c>
      <c r="E2253" s="0" t="s">
        <v>114</v>
      </c>
      <c r="F2253" s="0" t="n">
        <v>2</v>
      </c>
      <c r="G2253" s="0" t="s">
        <v>108</v>
      </c>
      <c r="H2253" s="0" t="n">
        <v>31</v>
      </c>
      <c r="I2253" s="0" t="s">
        <v>183</v>
      </c>
      <c r="J2253" s="0" t="n">
        <v>51.8664928438258</v>
      </c>
      <c r="K2253" s="0" t="n">
        <v>65.3501917886063</v>
      </c>
      <c r="L2253" s="0" t="n">
        <v>84.4207875457876</v>
      </c>
      <c r="M2253" s="0" t="n">
        <v>87.2413151985813</v>
      </c>
      <c r="N2253" s="0" t="n">
        <v>95.398109124046</v>
      </c>
      <c r="O2253" s="0" t="n">
        <v>95.9569196396603</v>
      </c>
      <c r="P2253" s="0" t="n">
        <v>101.661438364122</v>
      </c>
      <c r="Q2253" s="0" t="n">
        <v>139.408613984885</v>
      </c>
      <c r="R2253" s="0" t="n">
        <v>119.898817095817</v>
      </c>
      <c r="S2253" s="0" t="n">
        <v>119.132367683166</v>
      </c>
      <c r="T2253" s="0" t="n">
        <v>125.116387337058</v>
      </c>
      <c r="U2253" s="0" t="n">
        <v>109.733031086213</v>
      </c>
      <c r="V2253" s="0" t="n">
        <v>147.157008352523</v>
      </c>
      <c r="W2253" s="0" t="n">
        <v>139.041540315426</v>
      </c>
      <c r="X2253" s="0" t="n">
        <v>126.290572473863</v>
      </c>
      <c r="Y2253" s="0" t="n">
        <v>146.947954867811</v>
      </c>
      <c r="Z2253" s="0" t="n">
        <v>146.130686184351</v>
      </c>
      <c r="AA2253" s="0" t="n">
        <v>157.899544570735</v>
      </c>
      <c r="AB2253" s="0" t="n">
        <v>148.23638409106</v>
      </c>
      <c r="AC2253" s="0" t="n">
        <v>167.50418760469</v>
      </c>
      <c r="AD2253" s="0" t="n">
        <v>158.986655546289</v>
      </c>
      <c r="AE2253" s="0" t="n">
        <v>125.15804395857</v>
      </c>
      <c r="AF2253" s="0" t="n">
        <v>141.611388536931</v>
      </c>
      <c r="AG2253" s="0" t="n">
        <v>154.568837473283</v>
      </c>
      <c r="AH2253" s="0" t="n">
        <v>186.665727468038</v>
      </c>
    </row>
    <row r="2254" customFormat="false" ht="12.75" hidden="false" customHeight="false" outlineLevel="0" collapsed="false">
      <c r="A2254" s="0" t="n">
        <v>42193032</v>
      </c>
      <c r="B2254" s="0" t="n">
        <v>4</v>
      </c>
      <c r="C2254" s="0" t="s">
        <v>73</v>
      </c>
      <c r="D2254" s="0" t="n">
        <v>1930</v>
      </c>
      <c r="E2254" s="0" t="s">
        <v>114</v>
      </c>
      <c r="F2254" s="0" t="n">
        <v>2</v>
      </c>
      <c r="G2254" s="0" t="s">
        <v>108</v>
      </c>
      <c r="H2254" s="0" t="n">
        <v>32</v>
      </c>
      <c r="I2254" s="0" t="s">
        <v>184</v>
      </c>
      <c r="J2254" s="0" t="n">
        <v>84.1642772571005</v>
      </c>
      <c r="K2254" s="0" t="n">
        <v>84.8030126629583</v>
      </c>
      <c r="L2254" s="0" t="n">
        <v>96.623931007629</v>
      </c>
      <c r="M2254" s="0" t="n">
        <v>112.013034243985</v>
      </c>
      <c r="N2254" s="0" t="n">
        <v>122.21158801443</v>
      </c>
      <c r="O2254" s="0" t="n">
        <v>136.636369037011</v>
      </c>
      <c r="P2254" s="0" t="n">
        <v>161.742021475746</v>
      </c>
      <c r="Q2254" s="0" t="n">
        <v>197.446757200778</v>
      </c>
      <c r="R2254" s="0" t="n">
        <v>184.809556006311</v>
      </c>
      <c r="S2254" s="0" t="n">
        <v>172.189198496713</v>
      </c>
      <c r="T2254" s="0" t="n">
        <v>162.773172569706</v>
      </c>
      <c r="U2254" s="0" t="n">
        <v>170.697879993294</v>
      </c>
      <c r="V2254" s="0" t="n">
        <v>218.233232925555</v>
      </c>
      <c r="W2254" s="0" t="n">
        <v>218.969160567176</v>
      </c>
      <c r="X2254" s="0" t="n">
        <v>209.780642415214</v>
      </c>
      <c r="Y2254" s="0" t="n">
        <v>235.351280766486</v>
      </c>
      <c r="Z2254" s="0" t="n">
        <v>229.029487546522</v>
      </c>
      <c r="AA2254" s="0" t="n">
        <v>194.323484773266</v>
      </c>
      <c r="AB2254" s="0" t="n">
        <v>239.491287472128</v>
      </c>
      <c r="AC2254" s="0" t="n">
        <v>258.85430008224</v>
      </c>
      <c r="AD2254" s="0" t="n">
        <v>235.297227987151</v>
      </c>
      <c r="AE2254" s="0" t="n">
        <v>205.130868300789</v>
      </c>
      <c r="AF2254" s="0" t="n">
        <v>207.60592620553</v>
      </c>
      <c r="AG2254" s="0" t="n">
        <v>228.176365300797</v>
      </c>
      <c r="AH2254" s="0" t="n">
        <v>210.05537823608</v>
      </c>
    </row>
    <row r="2255" customFormat="false" ht="12.75" hidden="false" customHeight="false" outlineLevel="0" collapsed="false">
      <c r="A2255" s="0" t="n">
        <v>42193033</v>
      </c>
      <c r="B2255" s="0" t="n">
        <v>4</v>
      </c>
      <c r="C2255" s="0" t="s">
        <v>73</v>
      </c>
      <c r="D2255" s="0" t="n">
        <v>1930</v>
      </c>
      <c r="E2255" s="0" t="s">
        <v>114</v>
      </c>
      <c r="F2255" s="0" t="n">
        <v>2</v>
      </c>
      <c r="G2255" s="0" t="s">
        <v>108</v>
      </c>
      <c r="H2255" s="0" t="n">
        <v>33</v>
      </c>
      <c r="I2255" s="0" t="s">
        <v>185</v>
      </c>
      <c r="J2255" s="0" t="n">
        <v>144.953525209958</v>
      </c>
      <c r="K2255" s="0" t="n">
        <v>137.038446897602</v>
      </c>
      <c r="L2255" s="0" t="n">
        <v>196.014374387455</v>
      </c>
      <c r="M2255" s="0" t="n">
        <v>172.189784449697</v>
      </c>
      <c r="N2255" s="0" t="n">
        <v>164.928373963307</v>
      </c>
      <c r="O2255" s="0" t="n">
        <v>223.249378989404</v>
      </c>
      <c r="P2255" s="0" t="n">
        <v>242.088607594937</v>
      </c>
      <c r="Q2255" s="0" t="n">
        <v>264.959152130713</v>
      </c>
      <c r="R2255" s="0" t="n">
        <v>246.398786959818</v>
      </c>
      <c r="S2255" s="0" t="n">
        <v>232.958897115139</v>
      </c>
      <c r="T2255" s="0" t="n">
        <v>197.112225765613</v>
      </c>
      <c r="U2255" s="0" t="n">
        <v>262.070517870637</v>
      </c>
      <c r="V2255" s="0" t="n">
        <v>279.108787893455</v>
      </c>
      <c r="W2255" s="0" t="n">
        <v>307.222132861509</v>
      </c>
      <c r="X2255" s="0" t="n">
        <v>274.41226029046</v>
      </c>
      <c r="Y2255" s="0" t="n">
        <v>271.063925909194</v>
      </c>
      <c r="Z2255" s="0" t="n">
        <v>314.988901945424</v>
      </c>
      <c r="AA2255" s="0" t="n">
        <v>328.909500550923</v>
      </c>
      <c r="AB2255" s="0" t="n">
        <v>332.29661155672</v>
      </c>
      <c r="AC2255" s="0" t="n">
        <v>352.215549423795</v>
      </c>
      <c r="AD2255" s="0" t="n">
        <v>309.216597322281</v>
      </c>
      <c r="AE2255" s="0" t="n">
        <v>319.805558220602</v>
      </c>
      <c r="AF2255" s="0" t="n">
        <v>302.599056250468</v>
      </c>
      <c r="AG2255" s="0" t="n">
        <v>380.670095603406</v>
      </c>
      <c r="AH2255" s="0" t="n">
        <v>324.089209819335</v>
      </c>
    </row>
    <row r="2256" customFormat="false" ht="12.75" hidden="false" customHeight="false" outlineLevel="0" collapsed="false">
      <c r="A2256" s="0" t="n">
        <v>42193034</v>
      </c>
      <c r="B2256" s="0" t="n">
        <v>4</v>
      </c>
      <c r="C2256" s="0" t="s">
        <v>73</v>
      </c>
      <c r="D2256" s="0" t="n">
        <v>1930</v>
      </c>
      <c r="E2256" s="0" t="s">
        <v>114</v>
      </c>
      <c r="F2256" s="0" t="n">
        <v>2</v>
      </c>
      <c r="G2256" s="0" t="s">
        <v>108</v>
      </c>
      <c r="H2256" s="0" t="n">
        <v>34</v>
      </c>
      <c r="I2256" s="0" t="s">
        <v>186</v>
      </c>
      <c r="J2256" s="0" t="n">
        <v>170.143512353899</v>
      </c>
      <c r="K2256" s="0" t="n">
        <v>159.965490590794</v>
      </c>
      <c r="L2256" s="0" t="n">
        <v>236.950310126141</v>
      </c>
      <c r="M2256" s="0" t="n">
        <v>236.942588299468</v>
      </c>
      <c r="N2256" s="0" t="n">
        <v>241.47298520978</v>
      </c>
      <c r="O2256" s="0" t="n">
        <v>251.858542346974</v>
      </c>
      <c r="P2256" s="0" t="n">
        <v>257.763810667185</v>
      </c>
      <c r="Q2256" s="0" t="n">
        <v>337.868195460345</v>
      </c>
      <c r="R2256" s="0" t="n">
        <v>312.184206727299</v>
      </c>
      <c r="S2256" s="0" t="n">
        <v>283.52144469526</v>
      </c>
      <c r="T2256" s="0" t="n">
        <v>287.645620595426</v>
      </c>
      <c r="U2256" s="0" t="n">
        <v>321.658969613111</v>
      </c>
      <c r="V2256" s="0" t="n">
        <v>342.136212979793</v>
      </c>
      <c r="W2256" s="0" t="n">
        <v>371.958924344623</v>
      </c>
      <c r="X2256" s="0" t="n">
        <v>350.494447524186</v>
      </c>
      <c r="Y2256" s="0" t="n">
        <v>385.256329851094</v>
      </c>
      <c r="Z2256" s="0" t="n">
        <v>421.812176909822</v>
      </c>
      <c r="AA2256" s="0" t="n">
        <v>435.197007570989</v>
      </c>
      <c r="AB2256" s="0" t="n">
        <v>440.70941726439</v>
      </c>
      <c r="AC2256" s="0" t="n">
        <v>455.892005037873</v>
      </c>
      <c r="AD2256" s="0" t="n">
        <v>430.21457396313</v>
      </c>
      <c r="AE2256" s="0" t="n">
        <v>472.821706814722</v>
      </c>
      <c r="AF2256" s="0" t="n">
        <v>518.050541516246</v>
      </c>
      <c r="AG2256" s="0" t="n">
        <v>439.556496465607</v>
      </c>
      <c r="AH2256" s="0" t="n">
        <v>441.186935173984</v>
      </c>
    </row>
    <row r="2257" customFormat="false" ht="12.75" hidden="false" customHeight="false" outlineLevel="0" collapsed="false">
      <c r="A2257" s="0" t="n">
        <v>42193035</v>
      </c>
      <c r="B2257" s="0" t="n">
        <v>4</v>
      </c>
      <c r="C2257" s="0" t="s">
        <v>73</v>
      </c>
      <c r="D2257" s="0" t="n">
        <v>1930</v>
      </c>
      <c r="E2257" s="0" t="s">
        <v>114</v>
      </c>
      <c r="F2257" s="0" t="n">
        <v>2</v>
      </c>
      <c r="G2257" s="0" t="s">
        <v>108</v>
      </c>
      <c r="H2257" s="0" t="n">
        <v>35</v>
      </c>
      <c r="I2257" s="0" t="s">
        <v>187</v>
      </c>
      <c r="J2257" s="0" t="n">
        <v>235.682300259251</v>
      </c>
      <c r="K2257" s="0" t="n">
        <v>280.416494576441</v>
      </c>
      <c r="L2257" s="0" t="n">
        <v>281.482474364989</v>
      </c>
      <c r="M2257" s="0" t="n">
        <v>298.264010252825</v>
      </c>
      <c r="N2257" s="0" t="n">
        <v>316.991724338189</v>
      </c>
      <c r="O2257" s="0" t="n">
        <v>310.566203907572</v>
      </c>
      <c r="P2257" s="0" t="n">
        <v>388.127341664236</v>
      </c>
      <c r="Q2257" s="0" t="n">
        <v>419.405050155656</v>
      </c>
      <c r="R2257" s="0" t="n">
        <v>404.27558471796</v>
      </c>
      <c r="S2257" s="0" t="n">
        <v>421.494123998173</v>
      </c>
      <c r="T2257" s="0" t="n">
        <v>395.41830528872</v>
      </c>
      <c r="U2257" s="0" t="n">
        <v>466.579861111111</v>
      </c>
      <c r="V2257" s="0" t="n">
        <v>420.667782574223</v>
      </c>
      <c r="W2257" s="0" t="n">
        <v>478.182904961148</v>
      </c>
      <c r="X2257" s="0" t="n">
        <v>465.116279069767</v>
      </c>
      <c r="Y2257" s="0" t="n">
        <v>509.70183536412</v>
      </c>
      <c r="Z2257" s="0" t="n">
        <v>455.76465970299</v>
      </c>
      <c r="AA2257" s="0" t="n">
        <v>553.351206434316</v>
      </c>
      <c r="AB2257" s="0" t="n">
        <v>523.738556525442</v>
      </c>
      <c r="AC2257" s="0" t="n">
        <v>625.585156183505</v>
      </c>
      <c r="AD2257" s="0" t="n">
        <v>490.828696553621</v>
      </c>
      <c r="AE2257" s="0" t="n">
        <v>572.559255672968</v>
      </c>
      <c r="AF2257" s="0" t="n">
        <v>621.612005274284</v>
      </c>
      <c r="AG2257" s="0" t="n">
        <v>571.369208393933</v>
      </c>
      <c r="AH2257" s="0" t="n">
        <v>527.21543752703</v>
      </c>
    </row>
    <row r="2258" customFormat="false" ht="12.75" hidden="false" customHeight="false" outlineLevel="0" collapsed="false">
      <c r="A2258" s="0" t="n">
        <v>42193036</v>
      </c>
      <c r="B2258" s="0" t="n">
        <v>4</v>
      </c>
      <c r="C2258" s="0" t="s">
        <v>73</v>
      </c>
      <c r="D2258" s="0" t="n">
        <v>1930</v>
      </c>
      <c r="E2258" s="0" t="s">
        <v>114</v>
      </c>
      <c r="F2258" s="0" t="n">
        <v>2</v>
      </c>
      <c r="G2258" s="0" t="s">
        <v>108</v>
      </c>
      <c r="H2258" s="0" t="n">
        <v>36</v>
      </c>
      <c r="I2258" s="0" t="s">
        <v>188</v>
      </c>
      <c r="J2258" s="0" t="n">
        <v>282.938790908234</v>
      </c>
      <c r="K2258" s="0" t="n">
        <v>327.337344514761</v>
      </c>
      <c r="L2258" s="0" t="n">
        <v>338.236206789549</v>
      </c>
      <c r="M2258" s="0" t="n">
        <v>431.938788103172</v>
      </c>
      <c r="N2258" s="0" t="n">
        <v>412.289274370877</v>
      </c>
      <c r="O2258" s="0" t="n">
        <v>338.528164933362</v>
      </c>
      <c r="P2258" s="0" t="n">
        <v>463.177396943029</v>
      </c>
      <c r="Q2258" s="0" t="n">
        <v>527.939445981618</v>
      </c>
      <c r="R2258" s="0" t="n">
        <v>580.417504864294</v>
      </c>
      <c r="S2258" s="0" t="n">
        <v>463.689055574497</v>
      </c>
      <c r="T2258" s="0" t="n">
        <v>564.001166898966</v>
      </c>
      <c r="U2258" s="0" t="n">
        <v>519.941467667113</v>
      </c>
      <c r="V2258" s="0" t="n">
        <v>484.481897994539</v>
      </c>
      <c r="W2258" s="0" t="n">
        <v>503.698586765679</v>
      </c>
      <c r="X2258" s="0" t="n">
        <v>523.767730245463</v>
      </c>
      <c r="Y2258" s="0" t="n">
        <v>631.154486748678</v>
      </c>
      <c r="Z2258" s="0" t="n">
        <v>690.085963294566</v>
      </c>
      <c r="AA2258" s="0" t="n">
        <v>598.71231722727</v>
      </c>
      <c r="AB2258" s="0" t="n">
        <v>606.84351248235</v>
      </c>
      <c r="AC2258" s="0" t="n">
        <v>660.124888492418</v>
      </c>
      <c r="AD2258" s="0" t="n">
        <v>572.496787007828</v>
      </c>
      <c r="AE2258" s="0" t="n">
        <v>648.091890171571</v>
      </c>
      <c r="AF2258" s="0" t="n">
        <v>685.356498194946</v>
      </c>
      <c r="AG2258" s="0" t="n">
        <v>663.47526664987</v>
      </c>
      <c r="AH2258" s="0" t="n">
        <v>612.595631444728</v>
      </c>
    </row>
    <row r="2259" customFormat="false" ht="12.75" hidden="false" customHeight="false" outlineLevel="0" collapsed="false">
      <c r="A2259" s="0" t="n">
        <v>42193037</v>
      </c>
      <c r="B2259" s="0" t="n">
        <v>4</v>
      </c>
      <c r="C2259" s="0" t="s">
        <v>73</v>
      </c>
      <c r="D2259" s="0" t="n">
        <v>1930</v>
      </c>
      <c r="E2259" s="0" t="s">
        <v>114</v>
      </c>
      <c r="F2259" s="0" t="n">
        <v>2</v>
      </c>
      <c r="G2259" s="0" t="s">
        <v>108</v>
      </c>
      <c r="H2259" s="0" t="n">
        <v>37</v>
      </c>
      <c r="I2259" s="0" t="s">
        <v>189</v>
      </c>
      <c r="J2259" s="0" t="n">
        <v>294.70138930655</v>
      </c>
      <c r="K2259" s="0" t="n">
        <v>300.406432231843</v>
      </c>
      <c r="L2259" s="0" t="n">
        <v>529.963310232369</v>
      </c>
      <c r="M2259" s="0" t="n">
        <v>348.591348077033</v>
      </c>
      <c r="N2259" s="0" t="n">
        <v>435.495729879532</v>
      </c>
      <c r="O2259" s="0" t="n">
        <v>403.996287601682</v>
      </c>
      <c r="P2259" s="0" t="n">
        <v>489.273616861122</v>
      </c>
      <c r="Q2259" s="0" t="n">
        <v>593.597625609498</v>
      </c>
      <c r="R2259" s="0" t="n">
        <v>563.187536186115</v>
      </c>
      <c r="S2259" s="0" t="n">
        <v>554.480305487263</v>
      </c>
      <c r="T2259" s="0" t="n">
        <v>527.23150735488</v>
      </c>
      <c r="U2259" s="0" t="n">
        <v>725.399495374264</v>
      </c>
      <c r="V2259" s="0" t="n">
        <v>693.36199946251</v>
      </c>
      <c r="W2259" s="0" t="n">
        <v>501.728174824395</v>
      </c>
      <c r="X2259" s="0" t="n">
        <v>506.854049072688</v>
      </c>
      <c r="Y2259" s="0" t="n">
        <v>561.647499331372</v>
      </c>
      <c r="Z2259" s="0" t="n">
        <v>659.93400659934</v>
      </c>
      <c r="AA2259" s="0" t="n">
        <v>818.369999518606</v>
      </c>
      <c r="AB2259" s="0" t="n">
        <v>682.93142426526</v>
      </c>
      <c r="AC2259" s="0" t="n">
        <v>703.671126336744</v>
      </c>
      <c r="AD2259" s="0" t="n">
        <v>644.545237526856</v>
      </c>
      <c r="AE2259" s="0" t="n">
        <v>616.104690037253</v>
      </c>
      <c r="AF2259" s="0" t="n">
        <v>663.174587918689</v>
      </c>
      <c r="AG2259" s="0" t="n">
        <v>660.06600660066</v>
      </c>
      <c r="AH2259" s="0" t="n">
        <v>658.482667795494</v>
      </c>
    </row>
    <row r="2260" customFormat="false" ht="12.75" hidden="false" customHeight="false" outlineLevel="0" collapsed="false">
      <c r="A2260" s="0" t="n">
        <v>42193038</v>
      </c>
      <c r="B2260" s="0" t="n">
        <v>4</v>
      </c>
      <c r="C2260" s="0" t="s">
        <v>73</v>
      </c>
      <c r="D2260" s="0" t="n">
        <v>1930</v>
      </c>
      <c r="E2260" s="0" t="s">
        <v>114</v>
      </c>
      <c r="F2260" s="0" t="n">
        <v>2</v>
      </c>
      <c r="G2260" s="0" t="s">
        <v>108</v>
      </c>
      <c r="H2260" s="0" t="n">
        <v>38</v>
      </c>
      <c r="I2260" s="0" t="s">
        <v>190</v>
      </c>
      <c r="J2260" s="0" t="n">
        <v>276.692708333333</v>
      </c>
      <c r="K2260" s="0" t="n">
        <v>391.70172638909</v>
      </c>
      <c r="L2260" s="0" t="n">
        <v>304.245609182686</v>
      </c>
      <c r="M2260" s="0" t="n">
        <v>370.8118130049</v>
      </c>
      <c r="N2260" s="0" t="n">
        <v>427.405776453827</v>
      </c>
      <c r="O2260" s="0" t="n">
        <v>424.469413233458</v>
      </c>
      <c r="P2260" s="0" t="n">
        <v>536.912751677852</v>
      </c>
      <c r="Q2260" s="0" t="n">
        <v>720.980533525595</v>
      </c>
      <c r="R2260" s="0" t="n">
        <v>485.382097302179</v>
      </c>
      <c r="S2260" s="0" t="n">
        <v>503.61287497263</v>
      </c>
      <c r="T2260" s="0" t="n">
        <v>597.860289490246</v>
      </c>
      <c r="U2260" s="0" t="n">
        <v>588.354635828769</v>
      </c>
      <c r="V2260" s="0" t="n">
        <v>646.412411118293</v>
      </c>
      <c r="W2260" s="0" t="n">
        <v>834.938985228003</v>
      </c>
      <c r="X2260" s="0" t="n">
        <v>574.652596384913</v>
      </c>
      <c r="Y2260" s="0" t="n">
        <v>585.335797905114</v>
      </c>
      <c r="Z2260" s="0" t="n">
        <v>802.763946753379</v>
      </c>
      <c r="AA2260" s="0" t="n">
        <v>824.402308326463</v>
      </c>
      <c r="AB2260" s="0" t="n">
        <v>671.281728550451</v>
      </c>
      <c r="AC2260" s="0" t="n">
        <v>633.178556352892</v>
      </c>
      <c r="AD2260" s="0" t="n">
        <v>637.599624941397</v>
      </c>
      <c r="AE2260" s="0" t="n">
        <v>720.924172674368</v>
      </c>
      <c r="AF2260" s="0" t="n">
        <v>568.276784221962</v>
      </c>
      <c r="AG2260" s="0" t="n">
        <v>675.675675675676</v>
      </c>
      <c r="AH2260" s="0" t="n">
        <v>668.761582467166</v>
      </c>
    </row>
    <row r="2261" customFormat="false" ht="12.75" hidden="false" customHeight="false" outlineLevel="0" collapsed="false">
      <c r="A2261" s="0" t="n">
        <v>42193039</v>
      </c>
      <c r="B2261" s="0" t="n">
        <v>4</v>
      </c>
      <c r="C2261" s="0" t="s">
        <v>73</v>
      </c>
      <c r="D2261" s="0" t="n">
        <v>1930</v>
      </c>
      <c r="E2261" s="0" t="s">
        <v>114</v>
      </c>
      <c r="F2261" s="0" t="n">
        <v>2</v>
      </c>
      <c r="G2261" s="0" t="s">
        <v>108</v>
      </c>
      <c r="H2261" s="0" t="n">
        <v>39</v>
      </c>
      <c r="I2261" s="0" t="s">
        <v>191</v>
      </c>
      <c r="J2261" s="0" t="n">
        <v>50.2921049144453</v>
      </c>
      <c r="K2261" s="0" t="n">
        <v>53.900149584565</v>
      </c>
      <c r="L2261" s="0" t="n">
        <v>66.4778581192611</v>
      </c>
      <c r="M2261" s="0" t="n">
        <v>67.7996816226932</v>
      </c>
      <c r="N2261" s="0" t="n">
        <v>71.3140154717008</v>
      </c>
      <c r="O2261" s="0" t="n">
        <v>73.5422675950659</v>
      </c>
      <c r="P2261" s="0" t="n">
        <v>86.8039160134731</v>
      </c>
      <c r="Q2261" s="0" t="n">
        <v>104.496259365398</v>
      </c>
      <c r="R2261" s="0" t="n">
        <v>96.3195341234488</v>
      </c>
      <c r="S2261" s="0" t="n">
        <v>92.1242488147526</v>
      </c>
      <c r="T2261" s="0" t="n">
        <v>96.3542909883675</v>
      </c>
      <c r="U2261" s="0" t="n">
        <v>103.633464129758</v>
      </c>
      <c r="V2261" s="0" t="n">
        <v>109.231932081658</v>
      </c>
      <c r="W2261" s="0" t="n">
        <v>114.347313995968</v>
      </c>
      <c r="X2261" s="0" t="n">
        <v>106.530716223414</v>
      </c>
      <c r="Y2261" s="0" t="n">
        <v>120.063342387944</v>
      </c>
      <c r="Z2261" s="0" t="n">
        <v>127.070779380733</v>
      </c>
      <c r="AA2261" s="0" t="n">
        <v>133.069366081373</v>
      </c>
      <c r="AB2261" s="0" t="n">
        <v>132.942081909425</v>
      </c>
      <c r="AC2261" s="0" t="n">
        <v>145.784912762024</v>
      </c>
      <c r="AD2261" s="0" t="n">
        <v>132.802438463743</v>
      </c>
      <c r="AE2261" s="0" t="n">
        <v>136.979856825862</v>
      </c>
      <c r="AF2261" s="0" t="n">
        <v>142.438869984965</v>
      </c>
      <c r="AG2261" s="0" t="n">
        <v>147.917862081291</v>
      </c>
      <c r="AH2261" s="0" t="n">
        <v>143.343711146773</v>
      </c>
    </row>
    <row r="2262" customFormat="false" ht="12.75" hidden="false" customHeight="false" outlineLevel="0" collapsed="false">
      <c r="A2262" s="0" t="n">
        <v>42193040</v>
      </c>
      <c r="B2262" s="0" t="n">
        <v>4</v>
      </c>
      <c r="C2262" s="0" t="s">
        <v>73</v>
      </c>
      <c r="D2262" s="0" t="n">
        <v>1930</v>
      </c>
      <c r="E2262" s="0" t="s">
        <v>114</v>
      </c>
      <c r="F2262" s="0" t="n">
        <v>2</v>
      </c>
      <c r="G2262" s="0" t="s">
        <v>108</v>
      </c>
      <c r="H2262" s="0" t="n">
        <v>40</v>
      </c>
      <c r="I2262" s="0" t="s">
        <v>192</v>
      </c>
      <c r="J2262" s="0" t="n">
        <v>46.4967771825052</v>
      </c>
      <c r="K2262" s="0" t="n">
        <v>49.9640814489336</v>
      </c>
      <c r="L2262" s="0" t="n">
        <v>62.0909375409592</v>
      </c>
      <c r="M2262" s="0" t="n">
        <v>63.3637050722147</v>
      </c>
      <c r="N2262" s="0" t="n">
        <v>66.7601743194434</v>
      </c>
      <c r="O2262" s="0" t="n">
        <v>68.9106176849413</v>
      </c>
      <c r="P2262" s="0" t="n">
        <v>81.7561490135083</v>
      </c>
      <c r="Q2262" s="0" t="n">
        <v>98.9427242143854</v>
      </c>
      <c r="R2262" s="0" t="n">
        <v>90.985548213439</v>
      </c>
      <c r="S2262" s="0" t="n">
        <v>86.9028690456984</v>
      </c>
      <c r="T2262" s="0" t="n">
        <v>91.0031999132467</v>
      </c>
      <c r="U2262" s="0" t="n">
        <v>98.07797652273</v>
      </c>
      <c r="V2262" s="0" t="n">
        <v>103.523694548341</v>
      </c>
      <c r="W2262" s="0" t="n">
        <v>108.500838933978</v>
      </c>
      <c r="X2262" s="0" t="n">
        <v>100.89003090578</v>
      </c>
      <c r="Y2262" s="0" t="n">
        <v>114.073422216497</v>
      </c>
      <c r="Z2262" s="0" t="n">
        <v>120.908563469067</v>
      </c>
      <c r="AA2262" s="0" t="n">
        <v>126.772311585806</v>
      </c>
      <c r="AB2262" s="0" t="n">
        <v>126.658458681148</v>
      </c>
      <c r="AC2262" s="0" t="n">
        <v>139.209670864616</v>
      </c>
      <c r="AD2262" s="0" t="n">
        <v>126.540137602149</v>
      </c>
      <c r="AE2262" s="0" t="n">
        <v>130.631139199806</v>
      </c>
      <c r="AF2262" s="0" t="n">
        <v>135.965828911124</v>
      </c>
      <c r="AG2262" s="0" t="n">
        <v>141.318467672699</v>
      </c>
      <c r="AH2262" s="0" t="n">
        <v>136.854201058649</v>
      </c>
    </row>
    <row r="2263" customFormat="false" ht="12.75" hidden="false" customHeight="false" outlineLevel="0" collapsed="false">
      <c r="A2263" s="0" t="n">
        <v>42193041</v>
      </c>
      <c r="B2263" s="0" t="n">
        <v>4</v>
      </c>
      <c r="C2263" s="0" t="s">
        <v>73</v>
      </c>
      <c r="D2263" s="0" t="n">
        <v>1930</v>
      </c>
      <c r="E2263" s="0" t="s">
        <v>114</v>
      </c>
      <c r="F2263" s="0" t="n">
        <v>2</v>
      </c>
      <c r="G2263" s="0" t="s">
        <v>108</v>
      </c>
      <c r="H2263" s="0" t="n">
        <v>41</v>
      </c>
      <c r="I2263" s="0" t="s">
        <v>193</v>
      </c>
      <c r="J2263" s="0" t="n">
        <v>54.3146812116095</v>
      </c>
      <c r="K2263" s="0" t="n">
        <v>58.0638798811147</v>
      </c>
      <c r="L2263" s="0" t="n">
        <v>71.0929461218611</v>
      </c>
      <c r="M2263" s="0" t="n">
        <v>72.4643184993491</v>
      </c>
      <c r="N2263" s="0" t="n">
        <v>76.0967027706694</v>
      </c>
      <c r="O2263" s="0" t="n">
        <v>78.4033374473872</v>
      </c>
      <c r="P2263" s="0" t="n">
        <v>92.0817712680705</v>
      </c>
      <c r="Q2263" s="0" t="n">
        <v>110.280343892262</v>
      </c>
      <c r="R2263" s="0" t="n">
        <v>101.884613383488</v>
      </c>
      <c r="S2263" s="0" t="n">
        <v>97.5773609604069</v>
      </c>
      <c r="T2263" s="0" t="n">
        <v>101.937901479102</v>
      </c>
      <c r="U2263" s="0" t="n">
        <v>109.421658424433</v>
      </c>
      <c r="V2263" s="0" t="n">
        <v>115.173039310944</v>
      </c>
      <c r="W2263" s="0" t="n">
        <v>120.426963726936</v>
      </c>
      <c r="X2263" s="0" t="n">
        <v>112.404669609121</v>
      </c>
      <c r="Y2263" s="0" t="n">
        <v>126.286167384459</v>
      </c>
      <c r="Z2263" s="0" t="n">
        <v>133.465673812152</v>
      </c>
      <c r="AA2263" s="0" t="n">
        <v>139.598252598596</v>
      </c>
      <c r="AB2263" s="0" t="n">
        <v>139.456761381016</v>
      </c>
      <c r="AC2263" s="0" t="n">
        <v>152.590523164413</v>
      </c>
      <c r="AD2263" s="0" t="n">
        <v>139.294453876046</v>
      </c>
      <c r="AE2263" s="0" t="n">
        <v>143.557345075582</v>
      </c>
      <c r="AF2263" s="0" t="n">
        <v>149.140472377807</v>
      </c>
      <c r="AG2263" s="0" t="n">
        <v>154.745897480413</v>
      </c>
      <c r="AH2263" s="0" t="n">
        <v>150.061469905684</v>
      </c>
    </row>
    <row r="2264" customFormat="false" ht="12.75" hidden="false" customHeight="false" outlineLevel="0" collapsed="false">
      <c r="A2264" s="0" t="n">
        <v>42193042</v>
      </c>
      <c r="B2264" s="0" t="n">
        <v>4</v>
      </c>
      <c r="C2264" s="0" t="s">
        <v>73</v>
      </c>
      <c r="D2264" s="0" t="n">
        <v>1930</v>
      </c>
      <c r="E2264" s="0" t="s">
        <v>114</v>
      </c>
      <c r="F2264" s="0" t="n">
        <v>2</v>
      </c>
      <c r="G2264" s="0" t="s">
        <v>108</v>
      </c>
      <c r="H2264" s="0" t="n">
        <v>42</v>
      </c>
      <c r="I2264" s="0" t="s">
        <v>194</v>
      </c>
      <c r="J2264" s="0" t="n">
        <v>57.3981753822918</v>
      </c>
      <c r="K2264" s="0" t="n">
        <v>61.5214764834543</v>
      </c>
      <c r="L2264" s="0" t="n">
        <v>75.1696496238541</v>
      </c>
      <c r="M2264" s="0" t="n">
        <v>76.3455653511707</v>
      </c>
      <c r="N2264" s="0" t="n">
        <v>80.5133938165535</v>
      </c>
      <c r="O2264" s="0" t="n">
        <v>82.4863782244175</v>
      </c>
      <c r="P2264" s="0" t="n">
        <v>96.90893651565</v>
      </c>
      <c r="Q2264" s="0" t="n">
        <v>116.19110537845</v>
      </c>
      <c r="R2264" s="0" t="n">
        <v>105.986610904504</v>
      </c>
      <c r="S2264" s="0" t="n">
        <v>100.883897538222</v>
      </c>
      <c r="T2264" s="0" t="n">
        <v>104.677245903319</v>
      </c>
      <c r="U2264" s="0" t="n">
        <v>111.888286369665</v>
      </c>
      <c r="V2264" s="0" t="n">
        <v>118.135653960876</v>
      </c>
      <c r="W2264" s="0" t="n">
        <v>123.78456789692</v>
      </c>
      <c r="X2264" s="0" t="n">
        <v>113.928498089792</v>
      </c>
      <c r="Y2264" s="0" t="n">
        <v>127.444726116361</v>
      </c>
      <c r="Z2264" s="0" t="n">
        <v>134.411644048512</v>
      </c>
      <c r="AA2264" s="0" t="n">
        <v>140.145158228739</v>
      </c>
      <c r="AB2264" s="0" t="n">
        <v>139.258251011202</v>
      </c>
      <c r="AC2264" s="0" t="n">
        <v>151.815186996019</v>
      </c>
      <c r="AD2264" s="0" t="n">
        <v>137.371109267136</v>
      </c>
      <c r="AE2264" s="0" t="n">
        <v>141.182185710686</v>
      </c>
      <c r="AF2264" s="0" t="n">
        <v>145.387401650985</v>
      </c>
      <c r="AG2264" s="0" t="n">
        <v>149.466956134848</v>
      </c>
      <c r="AH2264" s="0" t="n">
        <v>143.405468454753</v>
      </c>
    </row>
    <row r="2265" customFormat="false" ht="12.75" hidden="false" customHeight="false" outlineLevel="0" collapsed="false">
      <c r="A2265" s="0" t="n">
        <v>42193044</v>
      </c>
      <c r="B2265" s="0" t="n">
        <v>4</v>
      </c>
      <c r="C2265" s="0" t="s">
        <v>73</v>
      </c>
      <c r="D2265" s="0" t="n">
        <v>1930</v>
      </c>
      <c r="E2265" s="0" t="s">
        <v>114</v>
      </c>
      <c r="F2265" s="0" t="n">
        <v>2</v>
      </c>
      <c r="G2265" s="0" t="s">
        <v>108</v>
      </c>
      <c r="H2265" s="0" t="n">
        <v>44</v>
      </c>
      <c r="I2265" s="0" t="s">
        <v>195</v>
      </c>
      <c r="J2265" s="0" t="n">
        <v>53.0164386167915</v>
      </c>
      <c r="K2265" s="0" t="n">
        <v>56.9832957092944</v>
      </c>
      <c r="L2265" s="0" t="n">
        <v>70.1791072937523</v>
      </c>
      <c r="M2265" s="0" t="n">
        <v>71.3173835959133</v>
      </c>
      <c r="N2265" s="0" t="n">
        <v>75.3344583957716</v>
      </c>
      <c r="O2265" s="0" t="n">
        <v>77.2603979355804</v>
      </c>
      <c r="P2265" s="0" t="n">
        <v>91.2417561892744</v>
      </c>
      <c r="Q2265" s="0" t="n">
        <v>109.982908723395</v>
      </c>
      <c r="R2265" s="0" t="n">
        <v>100.097093769549</v>
      </c>
      <c r="S2265" s="0" t="n">
        <v>95.1471474449462</v>
      </c>
      <c r="T2265" s="0" t="n">
        <v>98.8448769241209</v>
      </c>
      <c r="U2265" s="0" t="n">
        <v>105.872135926261</v>
      </c>
      <c r="V2265" s="0" t="n">
        <v>111.937264235082</v>
      </c>
      <c r="W2265" s="0" t="n">
        <v>117.427721994681</v>
      </c>
      <c r="X2265" s="0" t="n">
        <v>107.869379877747</v>
      </c>
      <c r="Y2265" s="0" t="n">
        <v>121.061088216871</v>
      </c>
      <c r="Z2265" s="0" t="n">
        <v>127.865218865111</v>
      </c>
      <c r="AA2265" s="0" t="n">
        <v>133.48316322629</v>
      </c>
      <c r="AB2265" s="0" t="n">
        <v>132.645448399979</v>
      </c>
      <c r="AC2265" s="0" t="n">
        <v>144.936109718206</v>
      </c>
      <c r="AD2265" s="0" t="n">
        <v>130.86867981588</v>
      </c>
      <c r="AE2265" s="0" t="n">
        <v>134.614991089916</v>
      </c>
      <c r="AF2265" s="0" t="n">
        <v>138.755804097214</v>
      </c>
      <c r="AG2265" s="0" t="n">
        <v>142.775173845952</v>
      </c>
      <c r="AH2265" s="0" t="n">
        <v>136.890362846033</v>
      </c>
    </row>
    <row r="2266" customFormat="false" ht="12.75" hidden="false" customHeight="false" outlineLevel="0" collapsed="false">
      <c r="A2266" s="0" t="n">
        <v>42193045</v>
      </c>
      <c r="B2266" s="0" t="n">
        <v>4</v>
      </c>
      <c r="C2266" s="0" t="s">
        <v>73</v>
      </c>
      <c r="D2266" s="0" t="n">
        <v>1930</v>
      </c>
      <c r="E2266" s="0" t="s">
        <v>114</v>
      </c>
      <c r="F2266" s="0" t="n">
        <v>2</v>
      </c>
      <c r="G2266" s="0" t="s">
        <v>108</v>
      </c>
      <c r="H2266" s="0" t="n">
        <v>45</v>
      </c>
      <c r="I2266" s="0" t="s">
        <v>196</v>
      </c>
      <c r="J2266" s="0" t="n">
        <v>61.9514093214852</v>
      </c>
      <c r="K2266" s="0" t="n">
        <v>66.2310569536101</v>
      </c>
      <c r="L2266" s="0" t="n">
        <v>80.3291761818206</v>
      </c>
      <c r="M2266" s="0" t="n">
        <v>81.5426009680402</v>
      </c>
      <c r="N2266" s="0" t="n">
        <v>85.8620508552798</v>
      </c>
      <c r="O2266" s="0" t="n">
        <v>87.8809587664346</v>
      </c>
      <c r="P2266" s="0" t="n">
        <v>102.744451532348</v>
      </c>
      <c r="Q2266" s="0" t="n">
        <v>122.567347224062</v>
      </c>
      <c r="R2266" s="0" t="n">
        <v>112.042108258249</v>
      </c>
      <c r="S2266" s="0" t="n">
        <v>106.786205368562</v>
      </c>
      <c r="T2266" s="0" t="n">
        <v>110.674438329476</v>
      </c>
      <c r="U2266" s="0" t="n">
        <v>118.068343360734</v>
      </c>
      <c r="V2266" s="0" t="n">
        <v>124.49871906909</v>
      </c>
      <c r="W2266" s="0" t="n">
        <v>130.306617233342</v>
      </c>
      <c r="X2266" s="0" t="n">
        <v>120.150845817435</v>
      </c>
      <c r="Y2266" s="0" t="n">
        <v>133.990072837053</v>
      </c>
      <c r="Z2266" s="0" t="n">
        <v>141.119200908214</v>
      </c>
      <c r="AA2266" s="0" t="n">
        <v>146.967101359356</v>
      </c>
      <c r="AB2266" s="0" t="n">
        <v>146.029647946944</v>
      </c>
      <c r="AC2266" s="0" t="n">
        <v>158.851516930774</v>
      </c>
      <c r="AD2266" s="0" t="n">
        <v>144.028977496189</v>
      </c>
      <c r="AE2266" s="0" t="n">
        <v>147.90358607673</v>
      </c>
      <c r="AF2266" s="0" t="n">
        <v>152.171625425688</v>
      </c>
      <c r="AG2266" s="0" t="n">
        <v>156.309840524618</v>
      </c>
      <c r="AH2266" s="0" t="n">
        <v>150.069907270239</v>
      </c>
    </row>
    <row r="2267" customFormat="false" ht="12.75" hidden="false" customHeight="false" outlineLevel="0" collapsed="false">
      <c r="A2267" s="0" t="n">
        <v>42193046</v>
      </c>
      <c r="B2267" s="0" t="n">
        <v>4</v>
      </c>
      <c r="C2267" s="0" t="s">
        <v>73</v>
      </c>
      <c r="D2267" s="0" t="n">
        <v>1930</v>
      </c>
      <c r="E2267" s="0" t="s">
        <v>114</v>
      </c>
      <c r="F2267" s="0" t="n">
        <v>2</v>
      </c>
      <c r="G2267" s="0" t="s">
        <v>108</v>
      </c>
      <c r="H2267" s="0" t="n">
        <v>46</v>
      </c>
      <c r="I2267" s="0" t="s">
        <v>197</v>
      </c>
      <c r="J2267" s="0" t="n">
        <v>25.6471180772436</v>
      </c>
      <c r="K2267" s="0" t="n">
        <v>26.5971499193309</v>
      </c>
      <c r="L2267" s="0" t="n">
        <v>33.2167177721997</v>
      </c>
      <c r="M2267" s="0" t="n">
        <v>33.8957633099519</v>
      </c>
      <c r="N2267" s="0" t="n">
        <v>35.8332603109034</v>
      </c>
      <c r="O2267" s="0" t="n">
        <v>37.9434498808632</v>
      </c>
      <c r="P2267" s="0" t="n">
        <v>43.7149230557888</v>
      </c>
      <c r="Q2267" s="0" t="n">
        <v>52.9094175765775</v>
      </c>
      <c r="R2267" s="0" t="n">
        <v>47.034454161095</v>
      </c>
      <c r="S2267" s="0" t="n">
        <v>45.2982480994493</v>
      </c>
      <c r="T2267" s="0" t="n">
        <v>47.3393083029437</v>
      </c>
      <c r="U2267" s="0" t="n">
        <v>49.0607833748463</v>
      </c>
      <c r="V2267" s="0" t="n">
        <v>54.0991714192817</v>
      </c>
      <c r="W2267" s="0" t="n">
        <v>56.6359866306535</v>
      </c>
      <c r="X2267" s="0" t="n">
        <v>51.6845619881038</v>
      </c>
      <c r="Y2267" s="0" t="n">
        <v>58.0240400221277</v>
      </c>
      <c r="Z2267" s="0" t="n">
        <v>60.3568822465809</v>
      </c>
      <c r="AA2267" s="0" t="n">
        <v>62.2504879232965</v>
      </c>
      <c r="AB2267" s="0" t="n">
        <v>64.1869260954919</v>
      </c>
      <c r="AC2267" s="0" t="n">
        <v>70.2665073253021</v>
      </c>
      <c r="AD2267" s="0" t="n">
        <v>64.9719596020422</v>
      </c>
      <c r="AE2267" s="0" t="n">
        <v>63.9738100313645</v>
      </c>
      <c r="AF2267" s="0" t="n">
        <v>65.7394109601014</v>
      </c>
      <c r="AG2267" s="0" t="n">
        <v>69.6990701270275</v>
      </c>
      <c r="AH2267" s="0" t="n">
        <v>67.3347241761062</v>
      </c>
    </row>
    <row r="2268" customFormat="false" ht="12.75" hidden="false" customHeight="false" outlineLevel="0" collapsed="false">
      <c r="A2268" s="0" t="n">
        <v>42193048</v>
      </c>
      <c r="B2268" s="0" t="n">
        <v>4</v>
      </c>
      <c r="C2268" s="0" t="s">
        <v>73</v>
      </c>
      <c r="D2268" s="0" t="n">
        <v>1930</v>
      </c>
      <c r="E2268" s="0" t="s">
        <v>114</v>
      </c>
      <c r="F2268" s="0" t="n">
        <v>2</v>
      </c>
      <c r="G2268" s="0" t="s">
        <v>108</v>
      </c>
      <c r="H2268" s="0" t="n">
        <v>48</v>
      </c>
      <c r="I2268" s="0" t="s">
        <v>198</v>
      </c>
      <c r="J2268" s="0" t="n">
        <v>23.4848985708084</v>
      </c>
      <c r="K2268" s="0" t="n">
        <v>24.4078299671424</v>
      </c>
      <c r="L2268" s="0" t="n">
        <v>30.7712109909605</v>
      </c>
      <c r="M2268" s="0" t="n">
        <v>31.4057820758766</v>
      </c>
      <c r="N2268" s="0" t="n">
        <v>33.2649489421306</v>
      </c>
      <c r="O2268" s="0" t="n">
        <v>35.285538688048</v>
      </c>
      <c r="P2268" s="0" t="n">
        <v>40.858244418237</v>
      </c>
      <c r="Q2268" s="0" t="n">
        <v>49.7602615606232</v>
      </c>
      <c r="R2268" s="0" t="n">
        <v>44.1094644678608</v>
      </c>
      <c r="S2268" s="0" t="n">
        <v>42.4186561803849</v>
      </c>
      <c r="T2268" s="0" t="n">
        <v>44.3832548525704</v>
      </c>
      <c r="U2268" s="0" t="n">
        <v>46.0973623433122</v>
      </c>
      <c r="V2268" s="0" t="n">
        <v>50.9353518060211</v>
      </c>
      <c r="W2268" s="0" t="n">
        <v>53.4029152797526</v>
      </c>
      <c r="X2268" s="0" t="n">
        <v>48.6183875153297</v>
      </c>
      <c r="Y2268" s="0" t="n">
        <v>54.7882209026206</v>
      </c>
      <c r="Z2268" s="0" t="n">
        <v>57.0814330526599</v>
      </c>
      <c r="AA2268" s="0" t="n">
        <v>58.9632398079658</v>
      </c>
      <c r="AB2268" s="0" t="n">
        <v>60.8142361727107</v>
      </c>
      <c r="AC2268" s="0" t="n">
        <v>66.7430838872666</v>
      </c>
      <c r="AD2268" s="0" t="n">
        <v>61.5715103940929</v>
      </c>
      <c r="AE2268" s="0" t="n">
        <v>60.6732033513062</v>
      </c>
      <c r="AF2268" s="0" t="n">
        <v>62.3996028387291</v>
      </c>
      <c r="AG2268" s="0" t="n">
        <v>66.2298560252992</v>
      </c>
      <c r="AH2268" s="0" t="n">
        <v>63.9246471199324</v>
      </c>
    </row>
    <row r="2269" customFormat="false" ht="12.75" hidden="false" customHeight="false" outlineLevel="0" collapsed="false">
      <c r="A2269" s="0" t="n">
        <v>42193049</v>
      </c>
      <c r="B2269" s="0" t="n">
        <v>4</v>
      </c>
      <c r="C2269" s="0" t="s">
        <v>73</v>
      </c>
      <c r="D2269" s="0" t="n">
        <v>1930</v>
      </c>
      <c r="E2269" s="0" t="s">
        <v>114</v>
      </c>
      <c r="F2269" s="0" t="n">
        <v>2</v>
      </c>
      <c r="G2269" s="0" t="s">
        <v>108</v>
      </c>
      <c r="H2269" s="0" t="n">
        <v>49</v>
      </c>
      <c r="I2269" s="0" t="s">
        <v>199</v>
      </c>
      <c r="J2269" s="0" t="n">
        <v>27.9031927557891</v>
      </c>
      <c r="K2269" s="0" t="n">
        <v>28.8791574134537</v>
      </c>
      <c r="L2269" s="0" t="n">
        <v>35.7544020949358</v>
      </c>
      <c r="M2269" s="0" t="n">
        <v>36.4793828542551</v>
      </c>
      <c r="N2269" s="0" t="n">
        <v>38.4957190418263</v>
      </c>
      <c r="O2269" s="0" t="n">
        <v>40.6965032260467</v>
      </c>
      <c r="P2269" s="0" t="n">
        <v>46.6667615179332</v>
      </c>
      <c r="Q2269" s="0" t="n">
        <v>56.1538308004179</v>
      </c>
      <c r="R2269" s="0" t="n">
        <v>50.0520155409246</v>
      </c>
      <c r="S2269" s="0" t="n">
        <v>48.2710663939886</v>
      </c>
      <c r="T2269" s="0" t="n">
        <v>50.3893138316497</v>
      </c>
      <c r="U2269" s="0" t="n">
        <v>52.115215686947</v>
      </c>
      <c r="V2269" s="0" t="n">
        <v>57.3569725202054</v>
      </c>
      <c r="W2269" s="0" t="n">
        <v>59.9627350195095</v>
      </c>
      <c r="X2269" s="0" t="n">
        <v>54.8431706796992</v>
      </c>
      <c r="Y2269" s="0" t="n">
        <v>61.3513882427272</v>
      </c>
      <c r="Z2269" s="0" t="n">
        <v>63.7224215176998</v>
      </c>
      <c r="AA2269" s="0" t="n">
        <v>65.6256497094317</v>
      </c>
      <c r="AB2269" s="0" t="n">
        <v>67.6493550374892</v>
      </c>
      <c r="AC2269" s="0" t="n">
        <v>73.8792857027159</v>
      </c>
      <c r="AD2269" s="0" t="n">
        <v>68.4625192070012</v>
      </c>
      <c r="AE2269" s="0" t="n">
        <v>67.3606048002041</v>
      </c>
      <c r="AF2269" s="0" t="n">
        <v>69.1650615858937</v>
      </c>
      <c r="AG2269" s="0" t="n">
        <v>73.2555994428787</v>
      </c>
      <c r="AH2269" s="0" t="n">
        <v>70.8321664583971</v>
      </c>
    </row>
    <row r="2270" customFormat="false" ht="12.75" hidden="false" customHeight="false" outlineLevel="0" collapsed="false">
      <c r="A2270" s="0" t="n">
        <v>42193050</v>
      </c>
      <c r="B2270" s="0" t="n">
        <v>4</v>
      </c>
      <c r="C2270" s="0" t="s">
        <v>73</v>
      </c>
      <c r="D2270" s="0" t="n">
        <v>1930</v>
      </c>
      <c r="E2270" s="0" t="s">
        <v>114</v>
      </c>
      <c r="F2270" s="0" t="n">
        <v>2</v>
      </c>
      <c r="G2270" s="0" t="s">
        <v>108</v>
      </c>
      <c r="H2270" s="0" t="n">
        <v>50</v>
      </c>
      <c r="I2270" s="0" t="s">
        <v>200</v>
      </c>
      <c r="J2270" s="0" t="n">
        <v>89.4874519235302</v>
      </c>
      <c r="K2270" s="0" t="n">
        <v>91.4334660834989</v>
      </c>
      <c r="L2270" s="0" t="n">
        <v>96.5094122263354</v>
      </c>
      <c r="M2270" s="0" t="n">
        <v>94.332267859402</v>
      </c>
      <c r="N2270" s="0" t="n">
        <v>97.5194780485272</v>
      </c>
      <c r="O2270" s="0" t="n">
        <v>99.244609516166</v>
      </c>
      <c r="P2270" s="0" t="n">
        <v>99.5844039962842</v>
      </c>
      <c r="Q2270" s="0" t="n">
        <v>114.763705777071</v>
      </c>
      <c r="R2270" s="0" t="n">
        <v>108.565822756412</v>
      </c>
      <c r="S2270" s="0" t="n">
        <v>104.581610852977</v>
      </c>
      <c r="T2270" s="0" t="n">
        <v>104.924381387297</v>
      </c>
      <c r="U2270" s="0" t="n">
        <v>107.968443722473</v>
      </c>
      <c r="V2270" s="0" t="n">
        <v>108.6196699743</v>
      </c>
      <c r="W2270" s="0" t="n">
        <v>107.632559064943</v>
      </c>
      <c r="X2270" s="0" t="n">
        <v>100.40080418455</v>
      </c>
      <c r="Y2270" s="0" t="n">
        <v>104.935266646324</v>
      </c>
      <c r="Z2270" s="0" t="n">
        <v>108.795222439845</v>
      </c>
      <c r="AA2270" s="0" t="n">
        <v>108.373127862013</v>
      </c>
      <c r="AB2270" s="0" t="n">
        <v>104.147284329065</v>
      </c>
      <c r="AC2270" s="0" t="n">
        <v>110.761509671561</v>
      </c>
      <c r="AD2270" s="0" t="n">
        <v>107.925273594481</v>
      </c>
      <c r="AE2270" s="0" t="n">
        <v>107.438863844931</v>
      </c>
      <c r="AF2270" s="0" t="n">
        <v>109.99176462034</v>
      </c>
      <c r="AG2270" s="0" t="n">
        <v>111.596575898034</v>
      </c>
      <c r="AH2270" s="0" t="n">
        <v>103.185668523903</v>
      </c>
    </row>
    <row r="2271" customFormat="false" ht="12.75" hidden="false" customHeight="false" outlineLevel="0" collapsed="false">
      <c r="A2271" s="0" t="n">
        <v>42193051</v>
      </c>
      <c r="B2271" s="0" t="n">
        <v>4</v>
      </c>
      <c r="C2271" s="0" t="s">
        <v>73</v>
      </c>
      <c r="D2271" s="0" t="n">
        <v>1930</v>
      </c>
      <c r="E2271" s="0" t="s">
        <v>114</v>
      </c>
      <c r="F2271" s="0" t="n">
        <v>2</v>
      </c>
      <c r="G2271" s="0" t="s">
        <v>108</v>
      </c>
      <c r="H2271" s="0" t="n">
        <v>51</v>
      </c>
      <c r="I2271" s="0" t="s">
        <v>201</v>
      </c>
      <c r="J2271" s="0" t="n">
        <v>82.7342208045742</v>
      </c>
      <c r="K2271" s="0" t="n">
        <v>84.756520747439</v>
      </c>
      <c r="L2271" s="0" t="n">
        <v>90.1406882861628</v>
      </c>
      <c r="M2271" s="0" t="n">
        <v>88.1603254820546</v>
      </c>
      <c r="N2271" s="0" t="n">
        <v>91.2922559611625</v>
      </c>
      <c r="O2271" s="0" t="n">
        <v>92.9942408264637</v>
      </c>
      <c r="P2271" s="0" t="n">
        <v>93.7934340574903</v>
      </c>
      <c r="Q2271" s="0" t="n">
        <v>108.664499183801</v>
      </c>
      <c r="R2271" s="0" t="n">
        <v>102.553661524931</v>
      </c>
      <c r="S2271" s="0" t="n">
        <v>98.6541779116149</v>
      </c>
      <c r="T2271" s="0" t="n">
        <v>99.0973454032752</v>
      </c>
      <c r="U2271" s="0" t="n">
        <v>102.180570509056</v>
      </c>
      <c r="V2271" s="0" t="n">
        <v>102.943428007434</v>
      </c>
      <c r="W2271" s="0" t="n">
        <v>102.129403368137</v>
      </c>
      <c r="X2271" s="0" t="n">
        <v>95.0846910284648</v>
      </c>
      <c r="Y2271" s="0" t="n">
        <v>99.7000811360779</v>
      </c>
      <c r="Z2271" s="0" t="n">
        <v>103.519267935597</v>
      </c>
      <c r="AA2271" s="0" t="n">
        <v>103.244738721082</v>
      </c>
      <c r="AB2271" s="0" t="n">
        <v>99.2246722744569</v>
      </c>
      <c r="AC2271" s="0" t="n">
        <v>105.765905495418</v>
      </c>
      <c r="AD2271" s="0" t="n">
        <v>102.836055793688</v>
      </c>
      <c r="AE2271" s="0" t="n">
        <v>102.459306817923</v>
      </c>
      <c r="AF2271" s="0" t="n">
        <v>104.993260979818</v>
      </c>
      <c r="AG2271" s="0" t="n">
        <v>106.617665246967</v>
      </c>
      <c r="AH2271" s="0" t="n">
        <v>98.5142083567385</v>
      </c>
    </row>
    <row r="2272" customFormat="false" ht="12.75" hidden="false" customHeight="false" outlineLevel="0" collapsed="false">
      <c r="A2272" s="0" t="n">
        <v>42193052</v>
      </c>
      <c r="B2272" s="0" t="n">
        <v>4</v>
      </c>
      <c r="C2272" s="0" t="s">
        <v>73</v>
      </c>
      <c r="D2272" s="0" t="n">
        <v>1930</v>
      </c>
      <c r="E2272" s="0" t="s">
        <v>114</v>
      </c>
      <c r="F2272" s="0" t="n">
        <v>2</v>
      </c>
      <c r="G2272" s="0" t="s">
        <v>108</v>
      </c>
      <c r="H2272" s="0" t="n">
        <v>52</v>
      </c>
      <c r="I2272" s="0" t="s">
        <v>202</v>
      </c>
      <c r="J2272" s="0" t="n">
        <v>96.6450386583384</v>
      </c>
      <c r="K2272" s="0" t="n">
        <v>98.4966059037906</v>
      </c>
      <c r="L2272" s="0" t="n">
        <v>103.209378848375</v>
      </c>
      <c r="M2272" s="0" t="n">
        <v>100.822354018867</v>
      </c>
      <c r="N2272" s="0" t="n">
        <v>104.059639417646</v>
      </c>
      <c r="O2272" s="0" t="n">
        <v>105.804578294676</v>
      </c>
      <c r="P2272" s="0" t="n">
        <v>105.639339004356</v>
      </c>
      <c r="Q2272" s="0" t="n">
        <v>121.116114742348</v>
      </c>
      <c r="R2272" s="0" t="n">
        <v>114.83845908163</v>
      </c>
      <c r="S2272" s="0" t="n">
        <v>110.772111830643</v>
      </c>
      <c r="T2272" s="0" t="n">
        <v>111.004617883652</v>
      </c>
      <c r="U2272" s="0" t="n">
        <v>113.998757725842</v>
      </c>
      <c r="V2272" s="0" t="n">
        <v>114.527476365974</v>
      </c>
      <c r="W2272" s="0" t="n">
        <v>113.355196841863</v>
      </c>
      <c r="X2272" s="0" t="n">
        <v>105.93676286928</v>
      </c>
      <c r="Y2272" s="0" t="n">
        <v>110.374010790167</v>
      </c>
      <c r="Z2272" s="0" t="n">
        <v>114.270391204341</v>
      </c>
      <c r="AA2272" s="0" t="n">
        <v>113.690323503381</v>
      </c>
      <c r="AB2272" s="0" t="n">
        <v>109.250906639589</v>
      </c>
      <c r="AC2272" s="0" t="n">
        <v>115.932138566716</v>
      </c>
      <c r="AD2272" s="0" t="n">
        <v>113.201174757574</v>
      </c>
      <c r="AE2272" s="0" t="n">
        <v>112.597854961425</v>
      </c>
      <c r="AF2272" s="0" t="n">
        <v>115.166764064315</v>
      </c>
      <c r="AG2272" s="0" t="n">
        <v>116.747984659159</v>
      </c>
      <c r="AH2272" s="0" t="n">
        <v>108.021433015942</v>
      </c>
    </row>
    <row r="2273" customFormat="false" ht="12.75" hidden="false" customHeight="false" outlineLevel="0" collapsed="false">
      <c r="A2273" s="0" t="n">
        <v>40194000</v>
      </c>
      <c r="B2273" s="0" t="n">
        <v>4</v>
      </c>
      <c r="C2273" s="0" t="s">
        <v>73</v>
      </c>
      <c r="D2273" s="0" t="n">
        <v>1940</v>
      </c>
      <c r="E2273" s="0" t="s">
        <v>116</v>
      </c>
      <c r="F2273" s="0" t="n">
        <v>0</v>
      </c>
      <c r="G2273" s="0" t="s">
        <v>6</v>
      </c>
      <c r="H2273" s="0" t="n">
        <v>0</v>
      </c>
      <c r="I2273" s="0" t="s">
        <v>152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</row>
    <row r="2274" customFormat="false" ht="12.75" hidden="false" customHeight="false" outlineLevel="0" collapsed="false">
      <c r="A2274" s="0" t="n">
        <v>40194001</v>
      </c>
      <c r="B2274" s="0" t="n">
        <v>4</v>
      </c>
      <c r="C2274" s="0" t="s">
        <v>73</v>
      </c>
      <c r="D2274" s="0" t="n">
        <v>1940</v>
      </c>
      <c r="E2274" s="0" t="s">
        <v>116</v>
      </c>
      <c r="F2274" s="0" t="n">
        <v>0</v>
      </c>
      <c r="G2274" s="0" t="s">
        <v>6</v>
      </c>
      <c r="H2274" s="0" t="n">
        <v>1</v>
      </c>
      <c r="I2274" s="0" t="s">
        <v>153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1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</row>
    <row r="2275" customFormat="false" ht="12.75" hidden="false" customHeight="false" outlineLevel="0" collapsed="false">
      <c r="A2275" s="0" t="n">
        <v>40194002</v>
      </c>
      <c r="B2275" s="0" t="n">
        <v>4</v>
      </c>
      <c r="C2275" s="0" t="s">
        <v>73</v>
      </c>
      <c r="D2275" s="0" t="n">
        <v>1940</v>
      </c>
      <c r="E2275" s="0" t="s">
        <v>116</v>
      </c>
      <c r="F2275" s="0" t="n">
        <v>0</v>
      </c>
      <c r="G2275" s="0" t="s">
        <v>6</v>
      </c>
      <c r="H2275" s="0" t="n">
        <v>2</v>
      </c>
      <c r="I2275" s="0" t="s">
        <v>154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2</v>
      </c>
      <c r="AE2275" s="0" t="n">
        <v>0</v>
      </c>
      <c r="AF2275" s="0" t="n">
        <v>0</v>
      </c>
      <c r="AG2275" s="0" t="n">
        <v>0</v>
      </c>
      <c r="AH2275" s="0" t="n">
        <v>0</v>
      </c>
    </row>
    <row r="2276" customFormat="false" ht="12.75" hidden="false" customHeight="false" outlineLevel="0" collapsed="false">
      <c r="A2276" s="0" t="n">
        <v>40194003</v>
      </c>
      <c r="B2276" s="0" t="n">
        <v>4</v>
      </c>
      <c r="C2276" s="0" t="s">
        <v>73</v>
      </c>
      <c r="D2276" s="0" t="n">
        <v>1940</v>
      </c>
      <c r="E2276" s="0" t="s">
        <v>116</v>
      </c>
      <c r="F2276" s="0" t="n">
        <v>0</v>
      </c>
      <c r="G2276" s="0" t="s">
        <v>6</v>
      </c>
      <c r="H2276" s="0" t="n">
        <v>3</v>
      </c>
      <c r="I2276" s="0" t="s">
        <v>155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1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2</v>
      </c>
      <c r="AE2276" s="0" t="n">
        <v>0</v>
      </c>
      <c r="AF2276" s="0" t="n">
        <v>0</v>
      </c>
      <c r="AG2276" s="0" t="n">
        <v>0</v>
      </c>
      <c r="AH2276" s="0" t="n">
        <v>0</v>
      </c>
    </row>
    <row r="2277" customFormat="false" ht="12.75" hidden="false" customHeight="false" outlineLevel="0" collapsed="false">
      <c r="A2277" s="0" t="n">
        <v>40194004</v>
      </c>
      <c r="B2277" s="0" t="n">
        <v>4</v>
      </c>
      <c r="C2277" s="0" t="s">
        <v>73</v>
      </c>
      <c r="D2277" s="0" t="n">
        <v>1940</v>
      </c>
      <c r="E2277" s="0" t="s">
        <v>116</v>
      </c>
      <c r="F2277" s="0" t="n">
        <v>0</v>
      </c>
      <c r="G2277" s="0" t="s">
        <v>6</v>
      </c>
      <c r="H2277" s="0" t="n">
        <v>4</v>
      </c>
      <c r="I2277" s="0" t="s">
        <v>156</v>
      </c>
      <c r="J2277" s="0" t="n">
        <v>0</v>
      </c>
      <c r="K2277" s="0" t="n">
        <v>0</v>
      </c>
      <c r="L2277" s="0" t="n">
        <v>0</v>
      </c>
      <c r="M2277" s="0" t="n">
        <v>1</v>
      </c>
      <c r="N2277" s="0" t="n">
        <v>0</v>
      </c>
      <c r="O2277" s="0" t="n">
        <v>2</v>
      </c>
      <c r="P2277" s="0" t="n">
        <v>0</v>
      </c>
      <c r="Q2277" s="0" t="n">
        <v>1</v>
      </c>
      <c r="R2277" s="0" t="n">
        <v>0</v>
      </c>
      <c r="S2277" s="0" t="n">
        <v>1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</row>
    <row r="2278" customFormat="false" ht="12.75" hidden="false" customHeight="false" outlineLevel="0" collapsed="false">
      <c r="A2278" s="0" t="n">
        <v>40194005</v>
      </c>
      <c r="B2278" s="0" t="n">
        <v>4</v>
      </c>
      <c r="C2278" s="0" t="s">
        <v>73</v>
      </c>
      <c r="D2278" s="0" t="n">
        <v>1940</v>
      </c>
      <c r="E2278" s="0" t="s">
        <v>116</v>
      </c>
      <c r="F2278" s="0" t="n">
        <v>0</v>
      </c>
      <c r="G2278" s="0" t="s">
        <v>6</v>
      </c>
      <c r="H2278" s="0" t="n">
        <v>5</v>
      </c>
      <c r="I2278" s="0" t="s">
        <v>157</v>
      </c>
      <c r="J2278" s="0" t="n">
        <v>0</v>
      </c>
      <c r="K2278" s="0" t="n">
        <v>0</v>
      </c>
      <c r="L2278" s="0" t="n">
        <v>1</v>
      </c>
      <c r="M2278" s="0" t="n">
        <v>0</v>
      </c>
      <c r="N2278" s="0" t="n">
        <v>0</v>
      </c>
      <c r="O2278" s="0" t="n">
        <v>0</v>
      </c>
      <c r="P2278" s="0" t="n">
        <v>2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1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1</v>
      </c>
      <c r="AE2278" s="0" t="n">
        <v>2</v>
      </c>
      <c r="AF2278" s="0" t="n">
        <v>1</v>
      </c>
      <c r="AG2278" s="0" t="n">
        <v>0</v>
      </c>
      <c r="AH2278" s="0" t="n">
        <v>1</v>
      </c>
    </row>
    <row r="2279" customFormat="false" ht="12.75" hidden="false" customHeight="false" outlineLevel="0" collapsed="false">
      <c r="A2279" s="0" t="n">
        <v>40194006</v>
      </c>
      <c r="B2279" s="0" t="n">
        <v>4</v>
      </c>
      <c r="C2279" s="0" t="s">
        <v>73</v>
      </c>
      <c r="D2279" s="0" t="n">
        <v>1940</v>
      </c>
      <c r="E2279" s="0" t="s">
        <v>116</v>
      </c>
      <c r="F2279" s="0" t="n">
        <v>0</v>
      </c>
      <c r="G2279" s="0" t="s">
        <v>6</v>
      </c>
      <c r="H2279" s="0" t="n">
        <v>6</v>
      </c>
      <c r="I2279" s="0" t="s">
        <v>158</v>
      </c>
      <c r="J2279" s="0" t="n">
        <v>0</v>
      </c>
      <c r="K2279" s="0" t="n">
        <v>0</v>
      </c>
      <c r="L2279" s="0" t="n">
        <v>1</v>
      </c>
      <c r="M2279" s="0" t="n">
        <v>0</v>
      </c>
      <c r="N2279" s="0" t="n">
        <v>0</v>
      </c>
      <c r="O2279" s="0" t="n">
        <v>1</v>
      </c>
      <c r="P2279" s="0" t="n">
        <v>1</v>
      </c>
      <c r="Q2279" s="0" t="n">
        <v>3</v>
      </c>
      <c r="R2279" s="0" t="n">
        <v>1</v>
      </c>
      <c r="S2279" s="0" t="n">
        <v>1</v>
      </c>
      <c r="T2279" s="0" t="n">
        <v>1</v>
      </c>
      <c r="U2279" s="0" t="n">
        <v>0</v>
      </c>
      <c r="V2279" s="0" t="n">
        <v>1</v>
      </c>
      <c r="W2279" s="0" t="n">
        <v>2</v>
      </c>
      <c r="X2279" s="0" t="n">
        <v>2</v>
      </c>
      <c r="Y2279" s="0" t="n">
        <v>1</v>
      </c>
      <c r="Z2279" s="0" t="n">
        <v>4</v>
      </c>
      <c r="AA2279" s="0" t="n">
        <v>1</v>
      </c>
      <c r="AB2279" s="0" t="n">
        <v>4</v>
      </c>
      <c r="AC2279" s="0" t="n">
        <v>2</v>
      </c>
      <c r="AD2279" s="0" t="n">
        <v>1</v>
      </c>
      <c r="AE2279" s="0" t="n">
        <v>0</v>
      </c>
      <c r="AF2279" s="0" t="n">
        <v>1</v>
      </c>
      <c r="AG2279" s="0" t="n">
        <v>0</v>
      </c>
      <c r="AH2279" s="0" t="n">
        <v>0</v>
      </c>
    </row>
    <row r="2280" customFormat="false" ht="12.75" hidden="false" customHeight="false" outlineLevel="0" collapsed="false">
      <c r="A2280" s="0" t="n">
        <v>40194007</v>
      </c>
      <c r="B2280" s="0" t="n">
        <v>4</v>
      </c>
      <c r="C2280" s="0" t="s">
        <v>73</v>
      </c>
      <c r="D2280" s="0" t="n">
        <v>1940</v>
      </c>
      <c r="E2280" s="0" t="s">
        <v>116</v>
      </c>
      <c r="F2280" s="0" t="n">
        <v>0</v>
      </c>
      <c r="G2280" s="0" t="s">
        <v>6</v>
      </c>
      <c r="H2280" s="0" t="n">
        <v>7</v>
      </c>
      <c r="I2280" s="0" t="s">
        <v>159</v>
      </c>
      <c r="J2280" s="0" t="n">
        <v>1</v>
      </c>
      <c r="K2280" s="0" t="n">
        <v>2</v>
      </c>
      <c r="L2280" s="0" t="n">
        <v>1</v>
      </c>
      <c r="M2280" s="0" t="n">
        <v>3</v>
      </c>
      <c r="N2280" s="0" t="n">
        <v>1</v>
      </c>
      <c r="O2280" s="0" t="n">
        <v>2</v>
      </c>
      <c r="P2280" s="0" t="n">
        <v>3</v>
      </c>
      <c r="Q2280" s="0" t="n">
        <v>0</v>
      </c>
      <c r="R2280" s="0" t="n">
        <v>4</v>
      </c>
      <c r="S2280" s="0" t="n">
        <v>0</v>
      </c>
      <c r="T2280" s="0" t="n">
        <v>8</v>
      </c>
      <c r="U2280" s="0" t="n">
        <v>5</v>
      </c>
      <c r="V2280" s="0" t="n">
        <v>0</v>
      </c>
      <c r="W2280" s="0" t="n">
        <v>3</v>
      </c>
      <c r="X2280" s="0" t="n">
        <v>7</v>
      </c>
      <c r="Y2280" s="0" t="n">
        <v>5</v>
      </c>
      <c r="Z2280" s="0" t="n">
        <v>2</v>
      </c>
      <c r="AA2280" s="0" t="n">
        <v>4</v>
      </c>
      <c r="AB2280" s="0" t="n">
        <v>4</v>
      </c>
      <c r="AC2280" s="0" t="n">
        <v>2</v>
      </c>
      <c r="AD2280" s="0" t="n">
        <v>3</v>
      </c>
      <c r="AE2280" s="0" t="n">
        <v>4</v>
      </c>
      <c r="AF2280" s="0" t="n">
        <v>6</v>
      </c>
      <c r="AG2280" s="0" t="n">
        <v>3</v>
      </c>
      <c r="AH2280" s="0" t="n">
        <v>10</v>
      </c>
    </row>
    <row r="2281" customFormat="false" ht="12.75" hidden="false" customHeight="false" outlineLevel="0" collapsed="false">
      <c r="A2281" s="0" t="n">
        <v>40194008</v>
      </c>
      <c r="B2281" s="0" t="n">
        <v>4</v>
      </c>
      <c r="C2281" s="0" t="s">
        <v>73</v>
      </c>
      <c r="D2281" s="0" t="n">
        <v>1940</v>
      </c>
      <c r="E2281" s="0" t="s">
        <v>116</v>
      </c>
      <c r="F2281" s="0" t="n">
        <v>0</v>
      </c>
      <c r="G2281" s="0" t="s">
        <v>6</v>
      </c>
      <c r="H2281" s="0" t="n">
        <v>8</v>
      </c>
      <c r="I2281" s="0" t="s">
        <v>160</v>
      </c>
      <c r="J2281" s="0" t="n">
        <v>2</v>
      </c>
      <c r="K2281" s="0" t="n">
        <v>3</v>
      </c>
      <c r="L2281" s="0" t="n">
        <v>5</v>
      </c>
      <c r="M2281" s="0" t="n">
        <v>2</v>
      </c>
      <c r="N2281" s="0" t="n">
        <v>1</v>
      </c>
      <c r="O2281" s="0" t="n">
        <v>1</v>
      </c>
      <c r="P2281" s="0" t="n">
        <v>3</v>
      </c>
      <c r="Q2281" s="0" t="n">
        <v>6</v>
      </c>
      <c r="R2281" s="0" t="n">
        <v>5</v>
      </c>
      <c r="S2281" s="0" t="n">
        <v>6</v>
      </c>
      <c r="T2281" s="0" t="n">
        <v>4</v>
      </c>
      <c r="U2281" s="0" t="n">
        <v>7</v>
      </c>
      <c r="V2281" s="0" t="n">
        <v>5</v>
      </c>
      <c r="W2281" s="0" t="n">
        <v>9</v>
      </c>
      <c r="X2281" s="0" t="n">
        <v>7</v>
      </c>
      <c r="Y2281" s="0" t="n">
        <v>9</v>
      </c>
      <c r="Z2281" s="0" t="n">
        <v>6</v>
      </c>
      <c r="AA2281" s="0" t="n">
        <v>13</v>
      </c>
      <c r="AB2281" s="0" t="n">
        <v>4</v>
      </c>
      <c r="AC2281" s="0" t="n">
        <v>6</v>
      </c>
      <c r="AD2281" s="0" t="n">
        <v>4</v>
      </c>
      <c r="AE2281" s="0" t="n">
        <v>13</v>
      </c>
      <c r="AF2281" s="0" t="n">
        <v>15</v>
      </c>
      <c r="AG2281" s="0" t="n">
        <v>6</v>
      </c>
      <c r="AH2281" s="0" t="n">
        <v>7</v>
      </c>
    </row>
    <row r="2282" customFormat="false" ht="12.75" hidden="false" customHeight="false" outlineLevel="0" collapsed="false">
      <c r="A2282" s="0" t="n">
        <v>40194009</v>
      </c>
      <c r="B2282" s="0" t="n">
        <v>4</v>
      </c>
      <c r="C2282" s="0" t="s">
        <v>73</v>
      </c>
      <c r="D2282" s="0" t="n">
        <v>1940</v>
      </c>
      <c r="E2282" s="0" t="s">
        <v>116</v>
      </c>
      <c r="F2282" s="0" t="n">
        <v>0</v>
      </c>
      <c r="G2282" s="0" t="s">
        <v>6</v>
      </c>
      <c r="H2282" s="0" t="n">
        <v>9</v>
      </c>
      <c r="I2282" s="0" t="s">
        <v>161</v>
      </c>
      <c r="J2282" s="0" t="n">
        <v>6</v>
      </c>
      <c r="K2282" s="0" t="n">
        <v>4</v>
      </c>
      <c r="L2282" s="0" t="n">
        <v>4</v>
      </c>
      <c r="M2282" s="0" t="n">
        <v>4</v>
      </c>
      <c r="N2282" s="0" t="n">
        <v>7</v>
      </c>
      <c r="O2282" s="0" t="n">
        <v>4</v>
      </c>
      <c r="P2282" s="0" t="n">
        <v>10</v>
      </c>
      <c r="Q2282" s="0" t="n">
        <v>10</v>
      </c>
      <c r="R2282" s="0" t="n">
        <v>7</v>
      </c>
      <c r="S2282" s="0" t="n">
        <v>9</v>
      </c>
      <c r="T2282" s="0" t="n">
        <v>8</v>
      </c>
      <c r="U2282" s="0" t="n">
        <v>5</v>
      </c>
      <c r="V2282" s="0" t="n">
        <v>10</v>
      </c>
      <c r="W2282" s="0" t="n">
        <v>8</v>
      </c>
      <c r="X2282" s="0" t="n">
        <v>13</v>
      </c>
      <c r="Y2282" s="0" t="n">
        <v>6</v>
      </c>
      <c r="Z2282" s="0" t="n">
        <v>14</v>
      </c>
      <c r="AA2282" s="0" t="n">
        <v>16</v>
      </c>
      <c r="AB2282" s="0" t="n">
        <v>16</v>
      </c>
      <c r="AC2282" s="0" t="n">
        <v>13</v>
      </c>
      <c r="AD2282" s="0" t="n">
        <v>13</v>
      </c>
      <c r="AE2282" s="0" t="n">
        <v>17</v>
      </c>
      <c r="AF2282" s="0" t="n">
        <v>25</v>
      </c>
      <c r="AG2282" s="0" t="n">
        <v>25</v>
      </c>
      <c r="AH2282" s="0" t="n">
        <v>15</v>
      </c>
    </row>
    <row r="2283" customFormat="false" ht="12.75" hidden="false" customHeight="false" outlineLevel="0" collapsed="false">
      <c r="A2283" s="0" t="n">
        <v>40194010</v>
      </c>
      <c r="B2283" s="0" t="n">
        <v>4</v>
      </c>
      <c r="C2283" s="0" t="s">
        <v>73</v>
      </c>
      <c r="D2283" s="0" t="n">
        <v>1940</v>
      </c>
      <c r="E2283" s="0" t="s">
        <v>116</v>
      </c>
      <c r="F2283" s="0" t="n">
        <v>0</v>
      </c>
      <c r="G2283" s="0" t="s">
        <v>6</v>
      </c>
      <c r="H2283" s="0" t="n">
        <v>10</v>
      </c>
      <c r="I2283" s="0" t="s">
        <v>162</v>
      </c>
      <c r="J2283" s="0" t="n">
        <v>6</v>
      </c>
      <c r="K2283" s="0" t="n">
        <v>6</v>
      </c>
      <c r="L2283" s="0" t="n">
        <v>6</v>
      </c>
      <c r="M2283" s="0" t="n">
        <v>8</v>
      </c>
      <c r="N2283" s="0" t="n">
        <v>10</v>
      </c>
      <c r="O2283" s="0" t="n">
        <v>6</v>
      </c>
      <c r="P2283" s="0" t="n">
        <v>11</v>
      </c>
      <c r="Q2283" s="0" t="n">
        <v>19</v>
      </c>
      <c r="R2283" s="0" t="n">
        <v>15</v>
      </c>
      <c r="S2283" s="0" t="n">
        <v>9</v>
      </c>
      <c r="T2283" s="0" t="n">
        <v>22</v>
      </c>
      <c r="U2283" s="0" t="n">
        <v>22</v>
      </c>
      <c r="V2283" s="0" t="n">
        <v>9</v>
      </c>
      <c r="W2283" s="0" t="n">
        <v>15</v>
      </c>
      <c r="X2283" s="0" t="n">
        <v>17</v>
      </c>
      <c r="Y2283" s="0" t="n">
        <v>10</v>
      </c>
      <c r="Z2283" s="0" t="n">
        <v>12</v>
      </c>
      <c r="AA2283" s="0" t="n">
        <v>27</v>
      </c>
      <c r="AB2283" s="0" t="n">
        <v>15</v>
      </c>
      <c r="AC2283" s="0" t="n">
        <v>18</v>
      </c>
      <c r="AD2283" s="0" t="n">
        <v>24</v>
      </c>
      <c r="AE2283" s="0" t="n">
        <v>27</v>
      </c>
      <c r="AF2283" s="0" t="n">
        <v>22</v>
      </c>
      <c r="AG2283" s="0" t="n">
        <v>26</v>
      </c>
      <c r="AH2283" s="0" t="n">
        <v>20</v>
      </c>
    </row>
    <row r="2284" customFormat="false" ht="12.75" hidden="false" customHeight="false" outlineLevel="0" collapsed="false">
      <c r="A2284" s="0" t="n">
        <v>40194011</v>
      </c>
      <c r="B2284" s="0" t="n">
        <v>4</v>
      </c>
      <c r="C2284" s="0" t="s">
        <v>73</v>
      </c>
      <c r="D2284" s="0" t="n">
        <v>1940</v>
      </c>
      <c r="E2284" s="0" t="s">
        <v>116</v>
      </c>
      <c r="F2284" s="0" t="n">
        <v>0</v>
      </c>
      <c r="G2284" s="0" t="s">
        <v>6</v>
      </c>
      <c r="H2284" s="0" t="n">
        <v>11</v>
      </c>
      <c r="I2284" s="0" t="s">
        <v>163</v>
      </c>
      <c r="J2284" s="0" t="n">
        <v>14</v>
      </c>
      <c r="K2284" s="0" t="n">
        <v>10</v>
      </c>
      <c r="L2284" s="0" t="n">
        <v>11</v>
      </c>
      <c r="M2284" s="0" t="n">
        <v>17</v>
      </c>
      <c r="N2284" s="0" t="n">
        <v>10</v>
      </c>
      <c r="O2284" s="0" t="n">
        <v>17</v>
      </c>
      <c r="P2284" s="0" t="n">
        <v>19</v>
      </c>
      <c r="Q2284" s="0" t="n">
        <v>27</v>
      </c>
      <c r="R2284" s="0" t="n">
        <v>36</v>
      </c>
      <c r="S2284" s="0" t="n">
        <v>34</v>
      </c>
      <c r="T2284" s="0" t="n">
        <v>12</v>
      </c>
      <c r="U2284" s="0" t="n">
        <v>30</v>
      </c>
      <c r="V2284" s="0" t="n">
        <v>31</v>
      </c>
      <c r="W2284" s="0" t="n">
        <v>26</v>
      </c>
      <c r="X2284" s="0" t="n">
        <v>19</v>
      </c>
      <c r="Y2284" s="0" t="n">
        <v>39</v>
      </c>
      <c r="Z2284" s="0" t="n">
        <v>28</v>
      </c>
      <c r="AA2284" s="0" t="n">
        <v>27</v>
      </c>
      <c r="AB2284" s="0" t="n">
        <v>38</v>
      </c>
      <c r="AC2284" s="0" t="n">
        <v>46</v>
      </c>
      <c r="AD2284" s="0" t="n">
        <v>26</v>
      </c>
      <c r="AE2284" s="0" t="n">
        <v>28</v>
      </c>
      <c r="AF2284" s="0" t="n">
        <v>36</v>
      </c>
      <c r="AG2284" s="0" t="n">
        <v>55</v>
      </c>
      <c r="AH2284" s="0" t="n">
        <v>41</v>
      </c>
    </row>
    <row r="2285" customFormat="false" ht="12.75" hidden="false" customHeight="false" outlineLevel="0" collapsed="false">
      <c r="A2285" s="0" t="n">
        <v>40194012</v>
      </c>
      <c r="B2285" s="0" t="n">
        <v>4</v>
      </c>
      <c r="C2285" s="0" t="s">
        <v>73</v>
      </c>
      <c r="D2285" s="0" t="n">
        <v>1940</v>
      </c>
      <c r="E2285" s="0" t="s">
        <v>116</v>
      </c>
      <c r="F2285" s="0" t="n">
        <v>0</v>
      </c>
      <c r="G2285" s="0" t="s">
        <v>6</v>
      </c>
      <c r="H2285" s="0" t="n">
        <v>12</v>
      </c>
      <c r="I2285" s="0" t="s">
        <v>164</v>
      </c>
      <c r="J2285" s="0" t="n">
        <v>25</v>
      </c>
      <c r="K2285" s="0" t="n">
        <v>35</v>
      </c>
      <c r="L2285" s="0" t="n">
        <v>28</v>
      </c>
      <c r="M2285" s="0" t="n">
        <v>35</v>
      </c>
      <c r="N2285" s="0" t="n">
        <v>29</v>
      </c>
      <c r="O2285" s="0" t="n">
        <v>21</v>
      </c>
      <c r="P2285" s="0" t="n">
        <v>34</v>
      </c>
      <c r="Q2285" s="0" t="n">
        <v>69</v>
      </c>
      <c r="R2285" s="0" t="n">
        <v>58</v>
      </c>
      <c r="S2285" s="0" t="n">
        <v>41</v>
      </c>
      <c r="T2285" s="0" t="n">
        <v>45</v>
      </c>
      <c r="U2285" s="0" t="n">
        <v>38</v>
      </c>
      <c r="V2285" s="0" t="n">
        <v>41</v>
      </c>
      <c r="W2285" s="0" t="n">
        <v>43</v>
      </c>
      <c r="X2285" s="0" t="n">
        <v>25</v>
      </c>
      <c r="Y2285" s="0" t="n">
        <v>44</v>
      </c>
      <c r="Z2285" s="0" t="n">
        <v>45</v>
      </c>
      <c r="AA2285" s="0" t="n">
        <v>69</v>
      </c>
      <c r="AB2285" s="0" t="n">
        <v>56</v>
      </c>
      <c r="AC2285" s="0" t="n">
        <v>88</v>
      </c>
      <c r="AD2285" s="0" t="n">
        <v>54</v>
      </c>
      <c r="AE2285" s="0" t="n">
        <v>83</v>
      </c>
      <c r="AF2285" s="0" t="n">
        <v>63</v>
      </c>
      <c r="AG2285" s="0" t="n">
        <v>62</v>
      </c>
      <c r="AH2285" s="0" t="n">
        <v>69</v>
      </c>
    </row>
    <row r="2286" customFormat="false" ht="12.75" hidden="false" customHeight="false" outlineLevel="0" collapsed="false">
      <c r="A2286" s="0" t="n">
        <v>40194013</v>
      </c>
      <c r="B2286" s="0" t="n">
        <v>4</v>
      </c>
      <c r="C2286" s="0" t="s">
        <v>73</v>
      </c>
      <c r="D2286" s="0" t="n">
        <v>1940</v>
      </c>
      <c r="E2286" s="0" t="s">
        <v>116</v>
      </c>
      <c r="F2286" s="0" t="n">
        <v>0</v>
      </c>
      <c r="G2286" s="0" t="s">
        <v>6</v>
      </c>
      <c r="H2286" s="0" t="n">
        <v>13</v>
      </c>
      <c r="I2286" s="0" t="s">
        <v>165</v>
      </c>
      <c r="J2286" s="0" t="n">
        <v>45</v>
      </c>
      <c r="K2286" s="0" t="n">
        <v>51</v>
      </c>
      <c r="L2286" s="0" t="n">
        <v>54</v>
      </c>
      <c r="M2286" s="0" t="n">
        <v>44</v>
      </c>
      <c r="N2286" s="0" t="n">
        <v>62</v>
      </c>
      <c r="O2286" s="0" t="n">
        <v>46</v>
      </c>
      <c r="P2286" s="0" t="n">
        <v>67</v>
      </c>
      <c r="Q2286" s="0" t="n">
        <v>89</v>
      </c>
      <c r="R2286" s="0" t="n">
        <v>76</v>
      </c>
      <c r="S2286" s="0" t="n">
        <v>76</v>
      </c>
      <c r="T2286" s="0" t="n">
        <v>65</v>
      </c>
      <c r="U2286" s="0" t="n">
        <v>92</v>
      </c>
      <c r="V2286" s="0" t="n">
        <v>61</v>
      </c>
      <c r="W2286" s="0" t="n">
        <v>108</v>
      </c>
      <c r="X2286" s="0" t="n">
        <v>88</v>
      </c>
      <c r="Y2286" s="0" t="n">
        <v>77</v>
      </c>
      <c r="Z2286" s="0" t="n">
        <v>85</v>
      </c>
      <c r="AA2286" s="0" t="n">
        <v>101</v>
      </c>
      <c r="AB2286" s="0" t="n">
        <v>102</v>
      </c>
      <c r="AC2286" s="0" t="n">
        <v>97</v>
      </c>
      <c r="AD2286" s="0" t="n">
        <v>105</v>
      </c>
      <c r="AE2286" s="0" t="n">
        <v>109</v>
      </c>
      <c r="AF2286" s="0" t="n">
        <v>100</v>
      </c>
      <c r="AG2286" s="0" t="n">
        <v>120</v>
      </c>
      <c r="AH2286" s="0" t="n">
        <v>115</v>
      </c>
    </row>
    <row r="2287" customFormat="false" ht="12.75" hidden="false" customHeight="false" outlineLevel="0" collapsed="false">
      <c r="A2287" s="0" t="n">
        <v>40194014</v>
      </c>
      <c r="B2287" s="0" t="n">
        <v>4</v>
      </c>
      <c r="C2287" s="0" t="s">
        <v>73</v>
      </c>
      <c r="D2287" s="0" t="n">
        <v>1940</v>
      </c>
      <c r="E2287" s="0" t="s">
        <v>116</v>
      </c>
      <c r="F2287" s="0" t="n">
        <v>0</v>
      </c>
      <c r="G2287" s="0" t="s">
        <v>6</v>
      </c>
      <c r="H2287" s="0" t="n">
        <v>14</v>
      </c>
      <c r="I2287" s="0" t="s">
        <v>166</v>
      </c>
      <c r="J2287" s="0" t="n">
        <v>44</v>
      </c>
      <c r="K2287" s="0" t="n">
        <v>71</v>
      </c>
      <c r="L2287" s="0" t="n">
        <v>49</v>
      </c>
      <c r="M2287" s="0" t="n">
        <v>62</v>
      </c>
      <c r="N2287" s="0" t="n">
        <v>60</v>
      </c>
      <c r="O2287" s="0" t="n">
        <v>69</v>
      </c>
      <c r="P2287" s="0" t="n">
        <v>85</v>
      </c>
      <c r="Q2287" s="0" t="n">
        <v>99</v>
      </c>
      <c r="R2287" s="0" t="n">
        <v>86</v>
      </c>
      <c r="S2287" s="0" t="n">
        <v>109</v>
      </c>
      <c r="T2287" s="0" t="n">
        <v>87</v>
      </c>
      <c r="U2287" s="0" t="n">
        <v>117</v>
      </c>
      <c r="V2287" s="0" t="n">
        <v>115</v>
      </c>
      <c r="W2287" s="0" t="n">
        <v>140</v>
      </c>
      <c r="X2287" s="0" t="n">
        <v>117</v>
      </c>
      <c r="Y2287" s="0" t="n">
        <v>94</v>
      </c>
      <c r="Z2287" s="0" t="n">
        <v>129</v>
      </c>
      <c r="AA2287" s="0" t="n">
        <v>143</v>
      </c>
      <c r="AB2287" s="0" t="n">
        <v>173</v>
      </c>
      <c r="AC2287" s="0" t="n">
        <v>169</v>
      </c>
      <c r="AD2287" s="0" t="n">
        <v>171</v>
      </c>
      <c r="AE2287" s="0" t="n">
        <v>172</v>
      </c>
      <c r="AF2287" s="0" t="n">
        <v>181</v>
      </c>
      <c r="AG2287" s="0" t="n">
        <v>189</v>
      </c>
      <c r="AH2287" s="0" t="n">
        <v>177</v>
      </c>
    </row>
    <row r="2288" customFormat="false" ht="12.75" hidden="false" customHeight="false" outlineLevel="0" collapsed="false">
      <c r="A2288" s="0" t="n">
        <v>40194015</v>
      </c>
      <c r="B2288" s="0" t="n">
        <v>4</v>
      </c>
      <c r="C2288" s="0" t="s">
        <v>73</v>
      </c>
      <c r="D2288" s="0" t="n">
        <v>1940</v>
      </c>
      <c r="E2288" s="0" t="s">
        <v>116</v>
      </c>
      <c r="F2288" s="0" t="n">
        <v>0</v>
      </c>
      <c r="G2288" s="0" t="s">
        <v>6</v>
      </c>
      <c r="H2288" s="0" t="n">
        <v>15</v>
      </c>
      <c r="I2288" s="0" t="s">
        <v>167</v>
      </c>
      <c r="J2288" s="0" t="n">
        <v>56</v>
      </c>
      <c r="K2288" s="0" t="n">
        <v>74</v>
      </c>
      <c r="L2288" s="0" t="n">
        <v>91</v>
      </c>
      <c r="M2288" s="0" t="n">
        <v>77</v>
      </c>
      <c r="N2288" s="0" t="n">
        <v>73</v>
      </c>
      <c r="O2288" s="0" t="n">
        <v>99</v>
      </c>
      <c r="P2288" s="0" t="n">
        <v>109</v>
      </c>
      <c r="Q2288" s="0" t="n">
        <v>144</v>
      </c>
      <c r="R2288" s="0" t="n">
        <v>136</v>
      </c>
      <c r="S2288" s="0" t="n">
        <v>131</v>
      </c>
      <c r="T2288" s="0" t="n">
        <v>135</v>
      </c>
      <c r="U2288" s="0" t="n">
        <v>139</v>
      </c>
      <c r="V2288" s="0" t="n">
        <v>144</v>
      </c>
      <c r="W2288" s="0" t="n">
        <v>154</v>
      </c>
      <c r="X2288" s="0" t="n">
        <v>143</v>
      </c>
      <c r="Y2288" s="0" t="n">
        <v>177</v>
      </c>
      <c r="Z2288" s="0" t="n">
        <v>181</v>
      </c>
      <c r="AA2288" s="0" t="n">
        <v>220</v>
      </c>
      <c r="AB2288" s="0" t="n">
        <v>205</v>
      </c>
      <c r="AC2288" s="0" t="n">
        <v>253</v>
      </c>
      <c r="AD2288" s="0" t="n">
        <v>226</v>
      </c>
      <c r="AE2288" s="0" t="n">
        <v>228</v>
      </c>
      <c r="AF2288" s="0" t="n">
        <v>233</v>
      </c>
      <c r="AG2288" s="0" t="n">
        <v>261</v>
      </c>
      <c r="AH2288" s="0" t="n">
        <v>255</v>
      </c>
    </row>
    <row r="2289" customFormat="false" ht="12.75" hidden="false" customHeight="false" outlineLevel="0" collapsed="false">
      <c r="A2289" s="0" t="n">
        <v>40194016</v>
      </c>
      <c r="B2289" s="0" t="n">
        <v>4</v>
      </c>
      <c r="C2289" s="0" t="s">
        <v>73</v>
      </c>
      <c r="D2289" s="0" t="n">
        <v>1940</v>
      </c>
      <c r="E2289" s="0" t="s">
        <v>116</v>
      </c>
      <c r="F2289" s="0" t="n">
        <v>0</v>
      </c>
      <c r="G2289" s="0" t="s">
        <v>6</v>
      </c>
      <c r="H2289" s="0" t="n">
        <v>16</v>
      </c>
      <c r="I2289" s="0" t="s">
        <v>168</v>
      </c>
      <c r="J2289" s="0" t="n">
        <v>56</v>
      </c>
      <c r="K2289" s="0" t="n">
        <v>61</v>
      </c>
      <c r="L2289" s="0" t="n">
        <v>90</v>
      </c>
      <c r="M2289" s="0" t="n">
        <v>90</v>
      </c>
      <c r="N2289" s="0" t="n">
        <v>73</v>
      </c>
      <c r="O2289" s="0" t="n">
        <v>91</v>
      </c>
      <c r="P2289" s="0" t="n">
        <v>95</v>
      </c>
      <c r="Q2289" s="0" t="n">
        <v>157</v>
      </c>
      <c r="R2289" s="0" t="n">
        <v>154</v>
      </c>
      <c r="S2289" s="0" t="n">
        <v>134</v>
      </c>
      <c r="T2289" s="0" t="n">
        <v>118</v>
      </c>
      <c r="U2289" s="0" t="n">
        <v>151</v>
      </c>
      <c r="V2289" s="0" t="n">
        <v>143</v>
      </c>
      <c r="W2289" s="0" t="n">
        <v>163</v>
      </c>
      <c r="X2289" s="0" t="n">
        <v>159</v>
      </c>
      <c r="Y2289" s="0" t="n">
        <v>156</v>
      </c>
      <c r="Z2289" s="0" t="n">
        <v>166</v>
      </c>
      <c r="AA2289" s="0" t="n">
        <v>214</v>
      </c>
      <c r="AB2289" s="0" t="n">
        <v>198</v>
      </c>
      <c r="AC2289" s="0" t="n">
        <v>225</v>
      </c>
      <c r="AD2289" s="0" t="n">
        <v>226</v>
      </c>
      <c r="AE2289" s="0" t="n">
        <v>236</v>
      </c>
      <c r="AF2289" s="0" t="n">
        <v>294</v>
      </c>
      <c r="AG2289" s="0" t="n">
        <v>284</v>
      </c>
      <c r="AH2289" s="0" t="n">
        <v>274</v>
      </c>
    </row>
    <row r="2290" customFormat="false" ht="12.75" hidden="false" customHeight="false" outlineLevel="0" collapsed="false">
      <c r="A2290" s="0" t="n">
        <v>40194017</v>
      </c>
      <c r="B2290" s="0" t="n">
        <v>4</v>
      </c>
      <c r="C2290" s="0" t="s">
        <v>73</v>
      </c>
      <c r="D2290" s="0" t="n">
        <v>1940</v>
      </c>
      <c r="E2290" s="0" t="s">
        <v>116</v>
      </c>
      <c r="F2290" s="0" t="n">
        <v>0</v>
      </c>
      <c r="G2290" s="0" t="s">
        <v>6</v>
      </c>
      <c r="H2290" s="0" t="n">
        <v>17</v>
      </c>
      <c r="I2290" s="0" t="s">
        <v>169</v>
      </c>
      <c r="J2290" s="0" t="n">
        <v>43</v>
      </c>
      <c r="K2290" s="0" t="n">
        <v>61</v>
      </c>
      <c r="L2290" s="0" t="n">
        <v>51</v>
      </c>
      <c r="M2290" s="0" t="n">
        <v>47</v>
      </c>
      <c r="N2290" s="0" t="n">
        <v>64</v>
      </c>
      <c r="O2290" s="0" t="n">
        <v>70</v>
      </c>
      <c r="P2290" s="0" t="n">
        <v>86</v>
      </c>
      <c r="Q2290" s="0" t="n">
        <v>117</v>
      </c>
      <c r="R2290" s="0" t="n">
        <v>87</v>
      </c>
      <c r="S2290" s="0" t="n">
        <v>92</v>
      </c>
      <c r="T2290" s="0" t="n">
        <v>108</v>
      </c>
      <c r="U2290" s="0" t="n">
        <v>134</v>
      </c>
      <c r="V2290" s="0" t="n">
        <v>107</v>
      </c>
      <c r="W2290" s="0" t="n">
        <v>125</v>
      </c>
      <c r="X2290" s="0" t="n">
        <v>116</v>
      </c>
      <c r="Y2290" s="0" t="n">
        <v>109</v>
      </c>
      <c r="Z2290" s="0" t="n">
        <v>136</v>
      </c>
      <c r="AA2290" s="0" t="n">
        <v>161</v>
      </c>
      <c r="AB2290" s="0" t="n">
        <v>146</v>
      </c>
      <c r="AC2290" s="0" t="n">
        <v>182</v>
      </c>
      <c r="AD2290" s="0" t="n">
        <v>216</v>
      </c>
      <c r="AE2290" s="0" t="n">
        <v>193</v>
      </c>
      <c r="AF2290" s="0" t="n">
        <v>214</v>
      </c>
      <c r="AG2290" s="0" t="n">
        <v>237</v>
      </c>
      <c r="AH2290" s="0" t="n">
        <v>203</v>
      </c>
    </row>
    <row r="2291" customFormat="false" ht="12.75" hidden="false" customHeight="false" outlineLevel="0" collapsed="false">
      <c r="A2291" s="0" t="n">
        <v>40194018</v>
      </c>
      <c r="B2291" s="0" t="n">
        <v>4</v>
      </c>
      <c r="C2291" s="0" t="s">
        <v>73</v>
      </c>
      <c r="D2291" s="0" t="n">
        <v>1940</v>
      </c>
      <c r="E2291" s="0" t="s">
        <v>116</v>
      </c>
      <c r="F2291" s="0" t="n">
        <v>0</v>
      </c>
      <c r="G2291" s="0" t="s">
        <v>6</v>
      </c>
      <c r="H2291" s="0" t="n">
        <v>18</v>
      </c>
      <c r="I2291" s="0" t="s">
        <v>170</v>
      </c>
      <c r="J2291" s="0" t="n">
        <v>19</v>
      </c>
      <c r="K2291" s="0" t="n">
        <v>20</v>
      </c>
      <c r="L2291" s="0" t="n">
        <v>26</v>
      </c>
      <c r="M2291" s="0" t="n">
        <v>28</v>
      </c>
      <c r="N2291" s="0" t="n">
        <v>17</v>
      </c>
      <c r="O2291" s="0" t="n">
        <v>25</v>
      </c>
      <c r="P2291" s="0" t="n">
        <v>40</v>
      </c>
      <c r="Q2291" s="0" t="n">
        <v>57</v>
      </c>
      <c r="R2291" s="0" t="n">
        <v>61</v>
      </c>
      <c r="S2291" s="0" t="n">
        <v>51</v>
      </c>
      <c r="T2291" s="0" t="n">
        <v>69</v>
      </c>
      <c r="U2291" s="0" t="n">
        <v>65</v>
      </c>
      <c r="V2291" s="0" t="n">
        <v>77</v>
      </c>
      <c r="W2291" s="0" t="n">
        <v>80</v>
      </c>
      <c r="X2291" s="0" t="n">
        <v>90</v>
      </c>
      <c r="Y2291" s="0" t="n">
        <v>74</v>
      </c>
      <c r="Z2291" s="0" t="n">
        <v>98</v>
      </c>
      <c r="AA2291" s="0" t="n">
        <v>94</v>
      </c>
      <c r="AB2291" s="0" t="n">
        <v>116</v>
      </c>
      <c r="AC2291" s="0" t="n">
        <v>106</v>
      </c>
      <c r="AD2291" s="0" t="n">
        <v>121</v>
      </c>
      <c r="AE2291" s="0" t="n">
        <v>127</v>
      </c>
      <c r="AF2291" s="0" t="n">
        <v>138</v>
      </c>
      <c r="AG2291" s="0" t="n">
        <v>123</v>
      </c>
      <c r="AH2291" s="0" t="n">
        <v>156</v>
      </c>
    </row>
    <row r="2292" customFormat="false" ht="12.75" hidden="false" customHeight="false" outlineLevel="0" collapsed="false">
      <c r="A2292" s="0" t="n">
        <v>40194019</v>
      </c>
      <c r="B2292" s="0" t="n">
        <v>4</v>
      </c>
      <c r="C2292" s="0" t="s">
        <v>73</v>
      </c>
      <c r="D2292" s="0" t="n">
        <v>1940</v>
      </c>
      <c r="E2292" s="0" t="s">
        <v>116</v>
      </c>
      <c r="F2292" s="0" t="n">
        <v>0</v>
      </c>
      <c r="G2292" s="0" t="s">
        <v>6</v>
      </c>
      <c r="H2292" s="0" t="n">
        <v>19</v>
      </c>
      <c r="I2292" s="0" t="s">
        <v>171</v>
      </c>
      <c r="J2292" s="0" t="n">
        <v>317</v>
      </c>
      <c r="K2292" s="0" t="n">
        <v>398</v>
      </c>
      <c r="L2292" s="0" t="n">
        <v>418</v>
      </c>
      <c r="M2292" s="0" t="n">
        <v>418</v>
      </c>
      <c r="N2292" s="0" t="n">
        <v>407</v>
      </c>
      <c r="O2292" s="0" t="n">
        <v>455</v>
      </c>
      <c r="P2292" s="0" t="n">
        <v>565</v>
      </c>
      <c r="Q2292" s="0" t="n">
        <v>799</v>
      </c>
      <c r="R2292" s="0" t="n">
        <v>726</v>
      </c>
      <c r="S2292" s="0" t="n">
        <v>694</v>
      </c>
      <c r="T2292" s="0" t="n">
        <v>682</v>
      </c>
      <c r="U2292" s="0" t="n">
        <v>805</v>
      </c>
      <c r="V2292" s="0" t="n">
        <v>746</v>
      </c>
      <c r="W2292" s="0" t="n">
        <v>877</v>
      </c>
      <c r="X2292" s="0" t="n">
        <v>803</v>
      </c>
      <c r="Y2292" s="0" t="n">
        <v>801</v>
      </c>
      <c r="Z2292" s="0" t="n">
        <v>906</v>
      </c>
      <c r="AA2292" s="0" t="n">
        <v>1090</v>
      </c>
      <c r="AB2292" s="0" t="n">
        <v>1077</v>
      </c>
      <c r="AC2292" s="0" t="n">
        <v>1207</v>
      </c>
      <c r="AD2292" s="0" t="n">
        <v>1195</v>
      </c>
      <c r="AE2292" s="0" t="n">
        <v>1239</v>
      </c>
      <c r="AF2292" s="0" t="n">
        <v>1329</v>
      </c>
      <c r="AG2292" s="0" t="n">
        <v>1391</v>
      </c>
      <c r="AH2292" s="0" t="n">
        <v>1343</v>
      </c>
    </row>
    <row r="2293" customFormat="false" ht="12.75" hidden="false" customHeight="false" outlineLevel="0" collapsed="false">
      <c r="A2293" s="0" t="n">
        <v>40194020</v>
      </c>
      <c r="B2293" s="0" t="n">
        <v>4</v>
      </c>
      <c r="C2293" s="0" t="s">
        <v>73</v>
      </c>
      <c r="D2293" s="0" t="n">
        <v>1940</v>
      </c>
      <c r="E2293" s="0" t="s">
        <v>116</v>
      </c>
      <c r="F2293" s="0" t="n">
        <v>0</v>
      </c>
      <c r="G2293" s="0" t="s">
        <v>6</v>
      </c>
      <c r="H2293" s="0" t="n">
        <v>20</v>
      </c>
      <c r="I2293" s="0" t="s">
        <v>172</v>
      </c>
      <c r="J2293" s="0" t="n">
        <v>0</v>
      </c>
      <c r="K2293" s="0" t="n">
        <v>0</v>
      </c>
      <c r="L2293" s="0" t="n">
        <v>0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</row>
    <row r="2294" customFormat="false" ht="12.75" hidden="false" customHeight="false" outlineLevel="0" collapsed="false">
      <c r="A2294" s="0" t="n">
        <v>40194021</v>
      </c>
      <c r="B2294" s="0" t="n">
        <v>4</v>
      </c>
      <c r="C2294" s="0" t="s">
        <v>73</v>
      </c>
      <c r="D2294" s="0" t="n">
        <v>1940</v>
      </c>
      <c r="E2294" s="0" t="s">
        <v>116</v>
      </c>
      <c r="F2294" s="0" t="n">
        <v>0</v>
      </c>
      <c r="G2294" s="0" t="s">
        <v>6</v>
      </c>
      <c r="H2294" s="0" t="n">
        <v>21</v>
      </c>
      <c r="I2294" s="0" t="s">
        <v>173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.637308010961698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</row>
    <row r="2295" customFormat="false" ht="12.75" hidden="false" customHeight="false" outlineLevel="0" collapsed="false">
      <c r="A2295" s="0" t="n">
        <v>40194022</v>
      </c>
      <c r="B2295" s="0" t="n">
        <v>4</v>
      </c>
      <c r="C2295" s="0" t="s">
        <v>73</v>
      </c>
      <c r="D2295" s="0" t="n">
        <v>1940</v>
      </c>
      <c r="E2295" s="0" t="s">
        <v>116</v>
      </c>
      <c r="F2295" s="0" t="n">
        <v>0</v>
      </c>
      <c r="G2295" s="0" t="s">
        <v>6</v>
      </c>
      <c r="H2295" s="0" t="n">
        <v>22</v>
      </c>
      <c r="I2295" s="0" t="s">
        <v>174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1.42719520462411</v>
      </c>
      <c r="AE2295" s="0" t="n">
        <v>0</v>
      </c>
      <c r="AF2295" s="0" t="n">
        <v>0</v>
      </c>
      <c r="AG2295" s="0" t="n">
        <v>0</v>
      </c>
      <c r="AH2295" s="0" t="n">
        <v>0</v>
      </c>
    </row>
    <row r="2296" customFormat="false" ht="12.75" hidden="false" customHeight="false" outlineLevel="0" collapsed="false">
      <c r="A2296" s="0" t="n">
        <v>40194023</v>
      </c>
      <c r="B2296" s="0" t="n">
        <v>4</v>
      </c>
      <c r="C2296" s="0" t="s">
        <v>73</v>
      </c>
      <c r="D2296" s="0" t="n">
        <v>1940</v>
      </c>
      <c r="E2296" s="0" t="s">
        <v>116</v>
      </c>
      <c r="F2296" s="0" t="n">
        <v>0</v>
      </c>
      <c r="G2296" s="0" t="s">
        <v>6</v>
      </c>
      <c r="H2296" s="0" t="n">
        <v>23</v>
      </c>
      <c r="I2296" s="0" t="s">
        <v>175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0</v>
      </c>
      <c r="O2296" s="0" t="n">
        <v>0.677626140105981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1.27180348092613</v>
      </c>
      <c r="AE2296" s="0" t="n">
        <v>0</v>
      </c>
      <c r="AF2296" s="0" t="n">
        <v>0</v>
      </c>
      <c r="AG2296" s="0" t="n">
        <v>0</v>
      </c>
      <c r="AH2296" s="0" t="n">
        <v>0</v>
      </c>
    </row>
    <row r="2297" customFormat="false" ht="12.75" hidden="false" customHeight="false" outlineLevel="0" collapsed="false">
      <c r="A2297" s="0" t="n">
        <v>40194024</v>
      </c>
      <c r="B2297" s="0" t="n">
        <v>4</v>
      </c>
      <c r="C2297" s="0" t="s">
        <v>73</v>
      </c>
      <c r="D2297" s="0" t="n">
        <v>1940</v>
      </c>
      <c r="E2297" s="0" t="s">
        <v>116</v>
      </c>
      <c r="F2297" s="0" t="n">
        <v>0</v>
      </c>
      <c r="G2297" s="0" t="s">
        <v>6</v>
      </c>
      <c r="H2297" s="0" t="n">
        <v>24</v>
      </c>
      <c r="I2297" s="0" t="s">
        <v>176</v>
      </c>
      <c r="J2297" s="0" t="n">
        <v>0</v>
      </c>
      <c r="K2297" s="0" t="n">
        <v>0</v>
      </c>
      <c r="L2297" s="0" t="n">
        <v>0</v>
      </c>
      <c r="M2297" s="0" t="n">
        <v>0.538355109797525</v>
      </c>
      <c r="N2297" s="0" t="n">
        <v>0</v>
      </c>
      <c r="O2297" s="0" t="n">
        <v>1.18343195266272</v>
      </c>
      <c r="P2297" s="0" t="n">
        <v>0</v>
      </c>
      <c r="Q2297" s="0" t="n">
        <v>0.659434864321277</v>
      </c>
      <c r="R2297" s="0" t="n">
        <v>0</v>
      </c>
      <c r="S2297" s="0" t="n">
        <v>0.690836741461258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</row>
    <row r="2298" customFormat="false" ht="12.75" hidden="false" customHeight="false" outlineLevel="0" collapsed="false">
      <c r="A2298" s="0" t="n">
        <v>40194025</v>
      </c>
      <c r="B2298" s="0" t="n">
        <v>4</v>
      </c>
      <c r="C2298" s="0" t="s">
        <v>73</v>
      </c>
      <c r="D2298" s="0" t="n">
        <v>1940</v>
      </c>
      <c r="E2298" s="0" t="s">
        <v>116</v>
      </c>
      <c r="F2298" s="0" t="n">
        <v>0</v>
      </c>
      <c r="G2298" s="0" t="s">
        <v>6</v>
      </c>
      <c r="H2298" s="0" t="n">
        <v>25</v>
      </c>
      <c r="I2298" s="0" t="s">
        <v>177</v>
      </c>
      <c r="J2298" s="0" t="n">
        <v>0</v>
      </c>
      <c r="K2298" s="0" t="n">
        <v>0</v>
      </c>
      <c r="L2298" s="0" t="n">
        <v>0.496748779239875</v>
      </c>
      <c r="M2298" s="0" t="n">
        <v>0</v>
      </c>
      <c r="N2298" s="0" t="n">
        <v>0</v>
      </c>
      <c r="O2298" s="0" t="n">
        <v>0</v>
      </c>
      <c r="P2298" s="0" t="n">
        <v>1.0600182323136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1.40272127928181</v>
      </c>
      <c r="W2298" s="0" t="n">
        <v>0.719932038415574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.623596906959341</v>
      </c>
      <c r="AE2298" s="0" t="n">
        <v>1.24364961415771</v>
      </c>
      <c r="AF2298" s="0" t="n">
        <v>0.621589030196795</v>
      </c>
      <c r="AG2298" s="0" t="n">
        <v>0</v>
      </c>
      <c r="AH2298" s="0" t="n">
        <v>0.607548178570561</v>
      </c>
    </row>
    <row r="2299" customFormat="false" ht="12.75" hidden="false" customHeight="false" outlineLevel="0" collapsed="false">
      <c r="A2299" s="0" t="n">
        <v>40194026</v>
      </c>
      <c r="B2299" s="0" t="n">
        <v>4</v>
      </c>
      <c r="C2299" s="0" t="s">
        <v>73</v>
      </c>
      <c r="D2299" s="0" t="n">
        <v>1940</v>
      </c>
      <c r="E2299" s="0" t="s">
        <v>116</v>
      </c>
      <c r="F2299" s="0" t="n">
        <v>0</v>
      </c>
      <c r="G2299" s="0" t="s">
        <v>6</v>
      </c>
      <c r="H2299" s="0" t="n">
        <v>26</v>
      </c>
      <c r="I2299" s="0" t="s">
        <v>178</v>
      </c>
      <c r="J2299" s="0" t="n">
        <v>0</v>
      </c>
      <c r="K2299" s="0" t="n">
        <v>0</v>
      </c>
      <c r="L2299" s="0" t="n">
        <v>0.524455353115789</v>
      </c>
      <c r="M2299" s="0" t="n">
        <v>0</v>
      </c>
      <c r="N2299" s="0" t="n">
        <v>0</v>
      </c>
      <c r="O2299" s="0" t="n">
        <v>0.506026778937141</v>
      </c>
      <c r="P2299" s="0" t="n">
        <v>0.508453031651201</v>
      </c>
      <c r="Q2299" s="0" t="n">
        <v>1.53317013588998</v>
      </c>
      <c r="R2299" s="0" t="n">
        <v>0.515293923654052</v>
      </c>
      <c r="S2299" s="0" t="n">
        <v>0.524851729386448</v>
      </c>
      <c r="T2299" s="0" t="n">
        <v>0.539872266221812</v>
      </c>
      <c r="U2299" s="0" t="n">
        <v>0</v>
      </c>
      <c r="V2299" s="0" t="n">
        <v>0.564006249189241</v>
      </c>
      <c r="W2299" s="0" t="n">
        <v>1.16976166106156</v>
      </c>
      <c r="X2299" s="0" t="n">
        <v>1.22095649732</v>
      </c>
      <c r="Y2299" s="0" t="n">
        <v>0.633906384705107</v>
      </c>
      <c r="Z2299" s="0" t="n">
        <v>2.64620269912675</v>
      </c>
      <c r="AA2299" s="0" t="n">
        <v>0.687445863638239</v>
      </c>
      <c r="AB2299" s="0" t="n">
        <v>2.79468172068554</v>
      </c>
      <c r="AC2299" s="0" t="n">
        <v>1.3838053262667</v>
      </c>
      <c r="AD2299" s="0" t="n">
        <v>0.677575634380188</v>
      </c>
      <c r="AE2299" s="0" t="n">
        <v>0</v>
      </c>
      <c r="AF2299" s="0" t="n">
        <v>0.642033963596674</v>
      </c>
      <c r="AG2299" s="0" t="n">
        <v>0</v>
      </c>
      <c r="AH2299" s="0" t="n">
        <v>0</v>
      </c>
    </row>
    <row r="2300" customFormat="false" ht="12.75" hidden="false" customHeight="false" outlineLevel="0" collapsed="false">
      <c r="A2300" s="0" t="n">
        <v>40194027</v>
      </c>
      <c r="B2300" s="0" t="n">
        <v>4</v>
      </c>
      <c r="C2300" s="0" t="s">
        <v>73</v>
      </c>
      <c r="D2300" s="0" t="n">
        <v>1940</v>
      </c>
      <c r="E2300" s="0" t="s">
        <v>116</v>
      </c>
      <c r="F2300" s="0" t="n">
        <v>0</v>
      </c>
      <c r="G2300" s="0" t="s">
        <v>6</v>
      </c>
      <c r="H2300" s="0" t="n">
        <v>27</v>
      </c>
      <c r="I2300" s="0" t="s">
        <v>179</v>
      </c>
      <c r="J2300" s="0" t="n">
        <v>0.626483983936951</v>
      </c>
      <c r="K2300" s="0" t="n">
        <v>1.23411843834653</v>
      </c>
      <c r="L2300" s="0" t="n">
        <v>0.600672753483902</v>
      </c>
      <c r="M2300" s="0" t="n">
        <v>1.76016052664003</v>
      </c>
      <c r="N2300" s="0" t="n">
        <v>0.570825127722122</v>
      </c>
      <c r="O2300" s="0" t="n">
        <v>1.11195743426942</v>
      </c>
      <c r="P2300" s="0" t="n">
        <v>1.63259975184484</v>
      </c>
      <c r="Q2300" s="0" t="n">
        <v>0</v>
      </c>
      <c r="R2300" s="0" t="n">
        <v>2.10953774754107</v>
      </c>
      <c r="S2300" s="0" t="n">
        <v>0</v>
      </c>
      <c r="T2300" s="0" t="n">
        <v>4.13537138219619</v>
      </c>
      <c r="U2300" s="0" t="n">
        <v>2.58379238711411</v>
      </c>
      <c r="V2300" s="0" t="n">
        <v>0</v>
      </c>
      <c r="W2300" s="0" t="n">
        <v>1.5661788889527</v>
      </c>
      <c r="X2300" s="0" t="n">
        <v>3.69808808845827</v>
      </c>
      <c r="Y2300" s="0" t="n">
        <v>2.69048643994834</v>
      </c>
      <c r="Z2300" s="0" t="n">
        <v>1.09049470292198</v>
      </c>
      <c r="AA2300" s="0" t="n">
        <v>2.22233333888917</v>
      </c>
      <c r="AB2300" s="0" t="n">
        <v>2.29435416798114</v>
      </c>
      <c r="AC2300" s="0" t="n">
        <v>1.19167495873825</v>
      </c>
      <c r="AD2300" s="0" t="n">
        <v>1.84840605784279</v>
      </c>
      <c r="AE2300" s="0" t="n">
        <v>2.5488421884359</v>
      </c>
      <c r="AF2300" s="0" t="n">
        <v>4.01843120445778</v>
      </c>
      <c r="AG2300" s="0" t="n">
        <v>2.06320277844641</v>
      </c>
      <c r="AH2300" s="0" t="n">
        <v>6.8667170225915</v>
      </c>
    </row>
    <row r="2301" customFormat="false" ht="12.75" hidden="false" customHeight="false" outlineLevel="0" collapsed="false">
      <c r="A2301" s="0" t="n">
        <v>40194028</v>
      </c>
      <c r="B2301" s="0" t="n">
        <v>4</v>
      </c>
      <c r="C2301" s="0" t="s">
        <v>73</v>
      </c>
      <c r="D2301" s="0" t="n">
        <v>1940</v>
      </c>
      <c r="E2301" s="0" t="s">
        <v>116</v>
      </c>
      <c r="F2301" s="0" t="n">
        <v>0</v>
      </c>
      <c r="G2301" s="0" t="s">
        <v>6</v>
      </c>
      <c r="H2301" s="0" t="n">
        <v>28</v>
      </c>
      <c r="I2301" s="0" t="s">
        <v>180</v>
      </c>
      <c r="J2301" s="0" t="n">
        <v>1.21326094209712</v>
      </c>
      <c r="K2301" s="0" t="n">
        <v>1.80220229119985</v>
      </c>
      <c r="L2301" s="0" t="n">
        <v>3.13501244599941</v>
      </c>
      <c r="M2301" s="0" t="n">
        <v>1.27608802455193</v>
      </c>
      <c r="N2301" s="0" t="n">
        <v>0.637934114164689</v>
      </c>
      <c r="O2301" s="0" t="n">
        <v>0.633741674218755</v>
      </c>
      <c r="P2301" s="0" t="n">
        <v>1.86927534425821</v>
      </c>
      <c r="Q2301" s="0" t="n">
        <v>3.64300936860576</v>
      </c>
      <c r="R2301" s="0" t="n">
        <v>2.96399926492818</v>
      </c>
      <c r="S2301" s="0" t="n">
        <v>3.46909040449594</v>
      </c>
      <c r="T2301" s="0" t="n">
        <v>2.26227709500998</v>
      </c>
      <c r="U2301" s="0" t="n">
        <v>3.87373826810696</v>
      </c>
      <c r="V2301" s="0" t="n">
        <v>2.7129238265248</v>
      </c>
      <c r="W2301" s="0" t="n">
        <v>4.80969634783724</v>
      </c>
      <c r="X2301" s="0" t="n">
        <v>3.68341568398398</v>
      </c>
      <c r="Y2301" s="0" t="n">
        <v>4.66347822932913</v>
      </c>
      <c r="Z2301" s="0" t="n">
        <v>3.10452950855298</v>
      </c>
      <c r="AA2301" s="0" t="n">
        <v>6.72425386644597</v>
      </c>
      <c r="AB2301" s="0" t="n">
        <v>2.07156211320051</v>
      </c>
      <c r="AC2301" s="0" t="n">
        <v>3.1382886911767</v>
      </c>
      <c r="AD2301" s="0" t="n">
        <v>2.1249130113736</v>
      </c>
      <c r="AE2301" s="0" t="n">
        <v>6.96707254330304</v>
      </c>
      <c r="AF2301" s="0" t="n">
        <v>8.23813708260106</v>
      </c>
      <c r="AG2301" s="0" t="n">
        <v>3.4158060733032</v>
      </c>
      <c r="AH2301" s="0" t="n">
        <v>4.15785597186913</v>
      </c>
    </row>
    <row r="2302" customFormat="false" ht="12.75" hidden="false" customHeight="false" outlineLevel="0" collapsed="false">
      <c r="A2302" s="0" t="n">
        <v>40194029</v>
      </c>
      <c r="B2302" s="0" t="n">
        <v>4</v>
      </c>
      <c r="C2302" s="0" t="s">
        <v>73</v>
      </c>
      <c r="D2302" s="0" t="n">
        <v>1940</v>
      </c>
      <c r="E2302" s="0" t="s">
        <v>116</v>
      </c>
      <c r="F2302" s="0" t="n">
        <v>0</v>
      </c>
      <c r="G2302" s="0" t="s">
        <v>6</v>
      </c>
      <c r="H2302" s="0" t="n">
        <v>29</v>
      </c>
      <c r="I2302" s="0" t="s">
        <v>181</v>
      </c>
      <c r="J2302" s="0" t="n">
        <v>4.22024027234617</v>
      </c>
      <c r="K2302" s="0" t="n">
        <v>2.7868544077586</v>
      </c>
      <c r="L2302" s="0" t="n">
        <v>2.62979691393332</v>
      </c>
      <c r="M2302" s="0" t="n">
        <v>2.55630256397147</v>
      </c>
      <c r="N2302" s="0" t="n">
        <v>4.4027926284672</v>
      </c>
      <c r="O2302" s="0" t="n">
        <v>2.46985236457491</v>
      </c>
      <c r="P2302" s="0" t="n">
        <v>6.10687022900763</v>
      </c>
      <c r="Q2302" s="0" t="n">
        <v>6.36375206821942</v>
      </c>
      <c r="R2302" s="0" t="n">
        <v>4.5199199328469</v>
      </c>
      <c r="S2302" s="0" t="n">
        <v>5.81192607230036</v>
      </c>
      <c r="T2302" s="0" t="n">
        <v>5.13323965170969</v>
      </c>
      <c r="U2302" s="0" t="n">
        <v>3.14790097962679</v>
      </c>
      <c r="V2302" s="0" t="n">
        <v>6.13545865621185</v>
      </c>
      <c r="W2302" s="0" t="n">
        <v>4.80281444926727</v>
      </c>
      <c r="X2302" s="0" t="n">
        <v>7.60928098148018</v>
      </c>
      <c r="Y2302" s="0" t="n">
        <v>3.42966892262667</v>
      </c>
      <c r="Z2302" s="0" t="n">
        <v>7.83462231524282</v>
      </c>
      <c r="AA2302" s="0" t="n">
        <v>8.75556114938629</v>
      </c>
      <c r="AB2302" s="0" t="n">
        <v>8.58580980284834</v>
      </c>
      <c r="AC2302" s="0" t="n">
        <v>6.85910863245203</v>
      </c>
      <c r="AD2302" s="0" t="n">
        <v>6.74151476651023</v>
      </c>
      <c r="AE2302" s="0" t="n">
        <v>8.76573320201921</v>
      </c>
      <c r="AF2302" s="0" t="n">
        <v>12.9293848715854</v>
      </c>
      <c r="AG2302" s="0" t="n">
        <v>12.9947761000078</v>
      </c>
      <c r="AH2302" s="0" t="n">
        <v>7.89319974531276</v>
      </c>
    </row>
    <row r="2303" customFormat="false" ht="12.75" hidden="false" customHeight="false" outlineLevel="0" collapsed="false">
      <c r="A2303" s="0" t="n">
        <v>40194030</v>
      </c>
      <c r="B2303" s="0" t="n">
        <v>4</v>
      </c>
      <c r="C2303" s="0" t="s">
        <v>73</v>
      </c>
      <c r="D2303" s="0" t="n">
        <v>1940</v>
      </c>
      <c r="E2303" s="0" t="s">
        <v>116</v>
      </c>
      <c r="F2303" s="0" t="n">
        <v>0</v>
      </c>
      <c r="G2303" s="0" t="s">
        <v>6</v>
      </c>
      <c r="H2303" s="0" t="n">
        <v>30</v>
      </c>
      <c r="I2303" s="0" t="s">
        <v>182</v>
      </c>
      <c r="J2303" s="0" t="n">
        <v>4.29694773479239</v>
      </c>
      <c r="K2303" s="0" t="n">
        <v>4.35157853511361</v>
      </c>
      <c r="L2303" s="0" t="n">
        <v>4.38782524754647</v>
      </c>
      <c r="M2303" s="0" t="n">
        <v>5.83536963419527</v>
      </c>
      <c r="N2303" s="0" t="n">
        <v>7.23772301234032</v>
      </c>
      <c r="O2303" s="0" t="n">
        <v>4.3415968393175</v>
      </c>
      <c r="P2303" s="0" t="n">
        <v>7.86782061369001</v>
      </c>
      <c r="Q2303" s="0" t="n">
        <v>12.8002155825782</v>
      </c>
      <c r="R2303" s="0" t="n">
        <v>9.82311838167399</v>
      </c>
      <c r="S2303" s="0" t="n">
        <v>5.80401767000935</v>
      </c>
      <c r="T2303" s="0" t="n">
        <v>13.9112839482753</v>
      </c>
      <c r="U2303" s="0" t="n">
        <v>13.718276485627</v>
      </c>
      <c r="V2303" s="0" t="n">
        <v>5.83320910758382</v>
      </c>
      <c r="W2303" s="0" t="n">
        <v>9.86355416735164</v>
      </c>
      <c r="X2303" s="0" t="n">
        <v>11.1880380130045</v>
      </c>
      <c r="Y2303" s="0" t="n">
        <v>6.53001521493545</v>
      </c>
      <c r="Z2303" s="0" t="n">
        <v>7.69620512952072</v>
      </c>
      <c r="AA2303" s="0" t="n">
        <v>16.8294552866306</v>
      </c>
      <c r="AB2303" s="0" t="n">
        <v>9.13536788126458</v>
      </c>
      <c r="AC2303" s="0" t="n">
        <v>10.6681839194908</v>
      </c>
      <c r="AD2303" s="0" t="n">
        <v>13.8955632624467</v>
      </c>
      <c r="AE2303" s="0" t="n">
        <v>15.2578577967653</v>
      </c>
      <c r="AF2303" s="0" t="n">
        <v>12.1598691155906</v>
      </c>
      <c r="AG2303" s="0" t="n">
        <v>14.1010065949323</v>
      </c>
      <c r="AH2303" s="0" t="n">
        <v>10.6724155411715</v>
      </c>
    </row>
    <row r="2304" customFormat="false" ht="12.75" hidden="false" customHeight="false" outlineLevel="0" collapsed="false">
      <c r="A2304" s="0" t="n">
        <v>40194031</v>
      </c>
      <c r="B2304" s="0" t="n">
        <v>4</v>
      </c>
      <c r="C2304" s="0" t="s">
        <v>73</v>
      </c>
      <c r="D2304" s="0" t="n">
        <v>1940</v>
      </c>
      <c r="E2304" s="0" t="s">
        <v>116</v>
      </c>
      <c r="F2304" s="0" t="n">
        <v>0</v>
      </c>
      <c r="G2304" s="0" t="s">
        <v>6</v>
      </c>
      <c r="H2304" s="0" t="n">
        <v>31</v>
      </c>
      <c r="I2304" s="0" t="s">
        <v>183</v>
      </c>
      <c r="J2304" s="0" t="n">
        <v>10.2799826708864</v>
      </c>
      <c r="K2304" s="0" t="n">
        <v>7.43687948536794</v>
      </c>
      <c r="L2304" s="0" t="n">
        <v>8.24816478333571</v>
      </c>
      <c r="M2304" s="0" t="n">
        <v>12.7126565713217</v>
      </c>
      <c r="N2304" s="0" t="n">
        <v>7.44806834347512</v>
      </c>
      <c r="O2304" s="0" t="n">
        <v>12.7267418792157</v>
      </c>
      <c r="P2304" s="0" t="n">
        <v>14.4009216589862</v>
      </c>
      <c r="Q2304" s="0" t="n">
        <v>20.6289538828275</v>
      </c>
      <c r="R2304" s="0" t="n">
        <v>27.4095674617979</v>
      </c>
      <c r="S2304" s="0" t="n">
        <v>25.6609583613214</v>
      </c>
      <c r="T2304" s="0" t="n">
        <v>9.04663540551543</v>
      </c>
      <c r="U2304" s="0" t="n">
        <v>22.2985327565446</v>
      </c>
      <c r="V2304" s="0" t="n">
        <v>21.6297681428402</v>
      </c>
      <c r="W2304" s="0" t="n">
        <v>17.6127895949058</v>
      </c>
      <c r="X2304" s="0" t="n">
        <v>12.6395338007743</v>
      </c>
      <c r="Y2304" s="0" t="n">
        <v>25.3987274586294</v>
      </c>
      <c r="Z2304" s="0" t="n">
        <v>18.000295719144</v>
      </c>
      <c r="AA2304" s="0" t="n">
        <v>18.0186192398812</v>
      </c>
      <c r="AB2304" s="0" t="n">
        <v>25.6692583610854</v>
      </c>
      <c r="AC2304" s="0" t="n">
        <v>31.0452112761607</v>
      </c>
      <c r="AD2304" s="0" t="n">
        <v>17.3985197874704</v>
      </c>
      <c r="AE2304" s="0" t="n">
        <v>18.386940019175</v>
      </c>
      <c r="AF2304" s="0" t="n">
        <v>23.0283568627702</v>
      </c>
      <c r="AG2304" s="0" t="n">
        <v>34.3606114939369</v>
      </c>
      <c r="AH2304" s="0" t="n">
        <v>24.9181045223321</v>
      </c>
    </row>
    <row r="2305" customFormat="false" ht="12.75" hidden="false" customHeight="false" outlineLevel="0" collapsed="false">
      <c r="A2305" s="0" t="n">
        <v>40194032</v>
      </c>
      <c r="B2305" s="0" t="n">
        <v>4</v>
      </c>
      <c r="C2305" s="0" t="s">
        <v>73</v>
      </c>
      <c r="D2305" s="0" t="n">
        <v>1940</v>
      </c>
      <c r="E2305" s="0" t="s">
        <v>116</v>
      </c>
      <c r="F2305" s="0" t="n">
        <v>0</v>
      </c>
      <c r="G2305" s="0" t="s">
        <v>6</v>
      </c>
      <c r="H2305" s="0" t="n">
        <v>32</v>
      </c>
      <c r="I2305" s="0" t="s">
        <v>184</v>
      </c>
      <c r="J2305" s="0" t="n">
        <v>19.1163651378672</v>
      </c>
      <c r="K2305" s="0" t="n">
        <v>26.9884720669314</v>
      </c>
      <c r="L2305" s="0" t="n">
        <v>21.6166139118351</v>
      </c>
      <c r="M2305" s="0" t="n">
        <v>27.2324797896096</v>
      </c>
      <c r="N2305" s="0" t="n">
        <v>22.8355447064845</v>
      </c>
      <c r="O2305" s="0" t="n">
        <v>16.6349809885932</v>
      </c>
      <c r="P2305" s="0" t="n">
        <v>27.1476593128448</v>
      </c>
      <c r="Q2305" s="0" t="n">
        <v>55.4475177190981</v>
      </c>
      <c r="R2305" s="0" t="n">
        <v>46.3073852295409</v>
      </c>
      <c r="S2305" s="0" t="n">
        <v>32.5756191353954</v>
      </c>
      <c r="T2305" s="0" t="n">
        <v>35.9404825608792</v>
      </c>
      <c r="U2305" s="0" t="n">
        <v>30.640960513478</v>
      </c>
      <c r="V2305" s="0" t="n">
        <v>33.2892183529144</v>
      </c>
      <c r="W2305" s="0" t="n">
        <v>34.7879552772519</v>
      </c>
      <c r="X2305" s="0" t="n">
        <v>19.99984000128</v>
      </c>
      <c r="Y2305" s="0" t="n">
        <v>35.0469150749526</v>
      </c>
      <c r="Z2305" s="0" t="n">
        <v>35.2963323188906</v>
      </c>
      <c r="AA2305" s="0" t="n">
        <v>50.5761280675521</v>
      </c>
      <c r="AB2305" s="0" t="n">
        <v>39.7312464969102</v>
      </c>
      <c r="AC2305" s="0" t="n">
        <v>61.1429564009032</v>
      </c>
      <c r="AD2305" s="0" t="n">
        <v>36.6817922451974</v>
      </c>
      <c r="AE2305" s="0" t="n">
        <v>55.460152214731</v>
      </c>
      <c r="AF2305" s="0" t="n">
        <v>43.7478733672669</v>
      </c>
      <c r="AG2305" s="0" t="n">
        <v>43.5824798431031</v>
      </c>
      <c r="AH2305" s="0" t="n">
        <v>48.5157008057825</v>
      </c>
    </row>
    <row r="2306" customFormat="false" ht="12.75" hidden="false" customHeight="false" outlineLevel="0" collapsed="false">
      <c r="A2306" s="0" t="n">
        <v>40194033</v>
      </c>
      <c r="B2306" s="0" t="n">
        <v>4</v>
      </c>
      <c r="C2306" s="0" t="s">
        <v>73</v>
      </c>
      <c r="D2306" s="0" t="n">
        <v>1940</v>
      </c>
      <c r="E2306" s="0" t="s">
        <v>116</v>
      </c>
      <c r="F2306" s="0" t="n">
        <v>0</v>
      </c>
      <c r="G2306" s="0" t="s">
        <v>6</v>
      </c>
      <c r="H2306" s="0" t="n">
        <v>33</v>
      </c>
      <c r="I2306" s="0" t="s">
        <v>185</v>
      </c>
      <c r="J2306" s="0" t="n">
        <v>37.48406927056</v>
      </c>
      <c r="K2306" s="0" t="n">
        <v>43.0013237662414</v>
      </c>
      <c r="L2306" s="0" t="n">
        <v>46.4644031045105</v>
      </c>
      <c r="M2306" s="0" t="n">
        <v>38.0149294995853</v>
      </c>
      <c r="N2306" s="0" t="n">
        <v>53.8404758803352</v>
      </c>
      <c r="O2306" s="0" t="n">
        <v>40.0045222503413</v>
      </c>
      <c r="P2306" s="0" t="n">
        <v>58.6767088496738</v>
      </c>
      <c r="Q2306" s="0" t="n">
        <v>77.5126284619404</v>
      </c>
      <c r="R2306" s="0" t="n">
        <v>66.2234343821615</v>
      </c>
      <c r="S2306" s="0" t="n">
        <v>66.8055518929705</v>
      </c>
      <c r="T2306" s="0" t="n">
        <v>57.1860923423423</v>
      </c>
      <c r="U2306" s="0" t="n">
        <v>80.8819650800907</v>
      </c>
      <c r="V2306" s="0" t="n">
        <v>53.7724455884557</v>
      </c>
      <c r="W2306" s="0" t="n">
        <v>94.5510575710884</v>
      </c>
      <c r="X2306" s="0" t="n">
        <v>76.5983374679027</v>
      </c>
      <c r="Y2306" s="0" t="n">
        <v>67.2577193518802</v>
      </c>
      <c r="Z2306" s="0" t="n">
        <v>74.9526035007275</v>
      </c>
      <c r="AA2306" s="0" t="n">
        <v>89.3995184818015</v>
      </c>
      <c r="AB2306" s="0" t="n">
        <v>89.625418471623</v>
      </c>
      <c r="AC2306" s="0" t="n">
        <v>83.9855925746346</v>
      </c>
      <c r="AD2306" s="0" t="n">
        <v>90.1961121180624</v>
      </c>
      <c r="AE2306" s="0" t="n">
        <v>91.7253624834852</v>
      </c>
      <c r="AF2306" s="0" t="n">
        <v>78.39017927834</v>
      </c>
      <c r="AG2306" s="0" t="n">
        <v>90.9559470030015</v>
      </c>
      <c r="AH2306" s="0" t="n">
        <v>85.3432282003711</v>
      </c>
    </row>
    <row r="2307" customFormat="false" ht="12.75" hidden="false" customHeight="false" outlineLevel="0" collapsed="false">
      <c r="A2307" s="0" t="n">
        <v>40194034</v>
      </c>
      <c r="B2307" s="0" t="n">
        <v>4</v>
      </c>
      <c r="C2307" s="0" t="s">
        <v>73</v>
      </c>
      <c r="D2307" s="0" t="n">
        <v>1940</v>
      </c>
      <c r="E2307" s="0" t="s">
        <v>116</v>
      </c>
      <c r="F2307" s="0" t="n">
        <v>0</v>
      </c>
      <c r="G2307" s="0" t="s">
        <v>6</v>
      </c>
      <c r="H2307" s="0" t="n">
        <v>34</v>
      </c>
      <c r="I2307" s="0" t="s">
        <v>186</v>
      </c>
      <c r="J2307" s="0" t="n">
        <v>48.4272160954456</v>
      </c>
      <c r="K2307" s="0" t="n">
        <v>75.7365647600964</v>
      </c>
      <c r="L2307" s="0" t="n">
        <v>50.433833897712</v>
      </c>
      <c r="M2307" s="0" t="n">
        <v>62.3585617299472</v>
      </c>
      <c r="N2307" s="0" t="n">
        <v>58.8304506412519</v>
      </c>
      <c r="O2307" s="0" t="n">
        <v>69.6624902825874</v>
      </c>
      <c r="P2307" s="0" t="n">
        <v>86.7444304973007</v>
      </c>
      <c r="Q2307" s="0" t="n">
        <v>102.79413138959</v>
      </c>
      <c r="R2307" s="0" t="n">
        <v>89.4259064771392</v>
      </c>
      <c r="S2307" s="0" t="n">
        <v>113.32446144889</v>
      </c>
      <c r="T2307" s="0" t="n">
        <v>89.9522322628673</v>
      </c>
      <c r="U2307" s="0" t="n">
        <v>120.849041987295</v>
      </c>
      <c r="V2307" s="0" t="n">
        <v>117.340951992245</v>
      </c>
      <c r="W2307" s="0" t="n">
        <v>142.160844841592</v>
      </c>
      <c r="X2307" s="0" t="n">
        <v>118.997976017331</v>
      </c>
      <c r="Y2307" s="0" t="n">
        <v>95.1985497412423</v>
      </c>
      <c r="Z2307" s="0" t="n">
        <v>130.180739305501</v>
      </c>
      <c r="AA2307" s="0" t="n">
        <v>144.279761484366</v>
      </c>
      <c r="AB2307" s="0" t="n">
        <v>172.460199575329</v>
      </c>
      <c r="AC2307" s="0" t="n">
        <v>166.553331559393</v>
      </c>
      <c r="AD2307" s="0" t="n">
        <v>168.29052258636</v>
      </c>
      <c r="AE2307" s="0" t="n">
        <v>170.199291495973</v>
      </c>
      <c r="AF2307" s="0" t="n">
        <v>179.681140429249</v>
      </c>
      <c r="AG2307" s="0" t="n">
        <v>185.944924884153</v>
      </c>
      <c r="AH2307" s="0" t="n">
        <v>171.34559535334</v>
      </c>
    </row>
    <row r="2308" customFormat="false" ht="12.75" hidden="false" customHeight="false" outlineLevel="0" collapsed="false">
      <c r="A2308" s="0" t="n">
        <v>40194035</v>
      </c>
      <c r="B2308" s="0" t="n">
        <v>4</v>
      </c>
      <c r="C2308" s="0" t="s">
        <v>73</v>
      </c>
      <c r="D2308" s="0" t="n">
        <v>1940</v>
      </c>
      <c r="E2308" s="0" t="s">
        <v>116</v>
      </c>
      <c r="F2308" s="0" t="n">
        <v>0</v>
      </c>
      <c r="G2308" s="0" t="s">
        <v>6</v>
      </c>
      <c r="H2308" s="0" t="n">
        <v>35</v>
      </c>
      <c r="I2308" s="0" t="s">
        <v>187</v>
      </c>
      <c r="J2308" s="0" t="n">
        <v>75.9641340766967</v>
      </c>
      <c r="K2308" s="0" t="n">
        <v>101.549313169848</v>
      </c>
      <c r="L2308" s="0" t="n">
        <v>128.270184934596</v>
      </c>
      <c r="M2308" s="0" t="n">
        <v>113.315281375088</v>
      </c>
      <c r="N2308" s="0" t="n">
        <v>111.726713398023</v>
      </c>
      <c r="O2308" s="0" t="n">
        <v>144.514998905189</v>
      </c>
      <c r="P2308" s="0" t="n">
        <v>153.462767679896</v>
      </c>
      <c r="Q2308" s="0" t="n">
        <v>194.499972986115</v>
      </c>
      <c r="R2308" s="0" t="n">
        <v>179.069889924685</v>
      </c>
      <c r="S2308" s="0" t="n">
        <v>167.710053641613</v>
      </c>
      <c r="T2308" s="0" t="n">
        <v>177.720439166952</v>
      </c>
      <c r="U2308" s="0" t="n">
        <v>183.459599292559</v>
      </c>
      <c r="V2308" s="0" t="n">
        <v>192.053775057016</v>
      </c>
      <c r="W2308" s="0" t="n">
        <v>205.407279954117</v>
      </c>
      <c r="X2308" s="0" t="n">
        <v>189.567177039836</v>
      </c>
      <c r="Y2308" s="0" t="n">
        <v>232.073319435157</v>
      </c>
      <c r="Z2308" s="0" t="n">
        <v>235.753826115272</v>
      </c>
      <c r="AA2308" s="0" t="n">
        <v>279.905341102827</v>
      </c>
      <c r="AB2308" s="0" t="n">
        <v>257.615361415502</v>
      </c>
      <c r="AC2308" s="0" t="n">
        <v>316.10775151182</v>
      </c>
      <c r="AD2308" s="0" t="n">
        <v>278.434851172876</v>
      </c>
      <c r="AE2308" s="0" t="n">
        <v>277.974202043354</v>
      </c>
      <c r="AF2308" s="0" t="n">
        <v>281.833246646426</v>
      </c>
      <c r="AG2308" s="0" t="n">
        <v>311.865216871789</v>
      </c>
      <c r="AH2308" s="0" t="n">
        <v>300.417049551142</v>
      </c>
    </row>
    <row r="2309" customFormat="false" ht="12.75" hidden="false" customHeight="false" outlineLevel="0" collapsed="false">
      <c r="A2309" s="0" t="n">
        <v>40194036</v>
      </c>
      <c r="B2309" s="0" t="n">
        <v>4</v>
      </c>
      <c r="C2309" s="0" t="s">
        <v>73</v>
      </c>
      <c r="D2309" s="0" t="n">
        <v>1940</v>
      </c>
      <c r="E2309" s="0" t="s">
        <v>116</v>
      </c>
      <c r="F2309" s="0" t="n">
        <v>0</v>
      </c>
      <c r="G2309" s="0" t="s">
        <v>6</v>
      </c>
      <c r="H2309" s="0" t="n">
        <v>36</v>
      </c>
      <c r="I2309" s="0" t="s">
        <v>188</v>
      </c>
      <c r="J2309" s="0" t="n">
        <v>122.049560839527</v>
      </c>
      <c r="K2309" s="0" t="n">
        <v>131.247713923016</v>
      </c>
      <c r="L2309" s="0" t="n">
        <v>191.42012463577</v>
      </c>
      <c r="M2309" s="0" t="n">
        <v>189.505600943317</v>
      </c>
      <c r="N2309" s="0" t="n">
        <v>152.229219668849</v>
      </c>
      <c r="O2309" s="0" t="n">
        <v>188.222640494757</v>
      </c>
      <c r="P2309" s="0" t="n">
        <v>198.420986674464</v>
      </c>
      <c r="Q2309" s="0" t="n">
        <v>337.090713902308</v>
      </c>
      <c r="R2309" s="0" t="n">
        <v>342.641005673601</v>
      </c>
      <c r="S2309" s="0" t="n">
        <v>308.159322969368</v>
      </c>
      <c r="T2309" s="0" t="n">
        <v>255.931982822192</v>
      </c>
      <c r="U2309" s="0" t="n">
        <v>312.183423266969</v>
      </c>
      <c r="V2309" s="0" t="n">
        <v>277.352159661747</v>
      </c>
      <c r="W2309" s="0" t="n">
        <v>308.519296651714</v>
      </c>
      <c r="X2309" s="0" t="n">
        <v>292.80150267941</v>
      </c>
      <c r="Y2309" s="0" t="n">
        <v>294.16756236918</v>
      </c>
      <c r="Z2309" s="0" t="n">
        <v>315.277672263162</v>
      </c>
      <c r="AA2309" s="0" t="n">
        <v>408.630895550888</v>
      </c>
      <c r="AB2309" s="0" t="n">
        <v>375.156315131305</v>
      </c>
      <c r="AC2309" s="0" t="n">
        <v>420.02688172043</v>
      </c>
      <c r="AD2309" s="0" t="n">
        <v>412.883424374737</v>
      </c>
      <c r="AE2309" s="0" t="n">
        <v>423.181752976617</v>
      </c>
      <c r="AF2309" s="0" t="n">
        <v>510.496431734125</v>
      </c>
      <c r="AG2309" s="0" t="n">
        <v>485.121792900823</v>
      </c>
      <c r="AH2309" s="0" t="n">
        <v>461.00782367292</v>
      </c>
    </row>
    <row r="2310" customFormat="false" ht="12.75" hidden="false" customHeight="false" outlineLevel="0" collapsed="false">
      <c r="A2310" s="0" t="n">
        <v>40194037</v>
      </c>
      <c r="B2310" s="0" t="n">
        <v>4</v>
      </c>
      <c r="C2310" s="0" t="s">
        <v>73</v>
      </c>
      <c r="D2310" s="0" t="n">
        <v>1940</v>
      </c>
      <c r="E2310" s="0" t="s">
        <v>116</v>
      </c>
      <c r="F2310" s="0" t="n">
        <v>0</v>
      </c>
      <c r="G2310" s="0" t="s">
        <v>6</v>
      </c>
      <c r="H2310" s="0" t="n">
        <v>37</v>
      </c>
      <c r="I2310" s="0" t="s">
        <v>189</v>
      </c>
      <c r="J2310" s="0" t="n">
        <v>198.302896144623</v>
      </c>
      <c r="K2310" s="0" t="n">
        <v>273.51807012824</v>
      </c>
      <c r="L2310" s="0" t="n">
        <v>225.026473702789</v>
      </c>
      <c r="M2310" s="0" t="n">
        <v>202.673566192324</v>
      </c>
      <c r="N2310" s="0" t="n">
        <v>271.566173038571</v>
      </c>
      <c r="O2310" s="0" t="n">
        <v>286.357128247085</v>
      </c>
      <c r="P2310" s="0" t="n">
        <v>344.206523914349</v>
      </c>
      <c r="Q2310" s="0" t="n">
        <v>458.967519221717</v>
      </c>
      <c r="R2310" s="0" t="n">
        <v>336.076022714104</v>
      </c>
      <c r="S2310" s="0" t="n">
        <v>352.868978214176</v>
      </c>
      <c r="T2310" s="0" t="n">
        <v>414.794331144141</v>
      </c>
      <c r="U2310" s="0" t="n">
        <v>512.114958342888</v>
      </c>
      <c r="V2310" s="0" t="n">
        <v>414.279076970729</v>
      </c>
      <c r="W2310" s="0" t="n">
        <v>501.68566383047</v>
      </c>
      <c r="X2310" s="0" t="n">
        <v>478.01541187621</v>
      </c>
      <c r="Y2310" s="0" t="n">
        <v>413.473939761778</v>
      </c>
      <c r="Z2310" s="0" t="n">
        <v>478.906965279245</v>
      </c>
      <c r="AA2310" s="0" t="n">
        <v>542.361462017854</v>
      </c>
      <c r="AB2310" s="0" t="n">
        <v>477.529927389285</v>
      </c>
      <c r="AC2310" s="0" t="n">
        <v>577.374532072838</v>
      </c>
      <c r="AD2310" s="0" t="n">
        <v>698.441440858824</v>
      </c>
      <c r="AE2310" s="0" t="n">
        <v>619.3639485254</v>
      </c>
      <c r="AF2310" s="0" t="n">
        <v>686.073352141575</v>
      </c>
      <c r="AG2310" s="0" t="n">
        <v>751.56973425509</v>
      </c>
      <c r="AH2310" s="0" t="n">
        <v>627.686218731641</v>
      </c>
    </row>
    <row r="2311" customFormat="false" ht="12.75" hidden="false" customHeight="false" outlineLevel="0" collapsed="false">
      <c r="A2311" s="0" t="n">
        <v>40194038</v>
      </c>
      <c r="B2311" s="0" t="n">
        <v>4</v>
      </c>
      <c r="C2311" s="0" t="s">
        <v>73</v>
      </c>
      <c r="D2311" s="0" t="n">
        <v>1940</v>
      </c>
      <c r="E2311" s="0" t="s">
        <v>116</v>
      </c>
      <c r="F2311" s="0" t="n">
        <v>0</v>
      </c>
      <c r="G2311" s="0" t="s">
        <v>6</v>
      </c>
      <c r="H2311" s="0" t="n">
        <v>38</v>
      </c>
      <c r="I2311" s="0" t="s">
        <v>190</v>
      </c>
      <c r="J2311" s="0" t="n">
        <v>254.725834562274</v>
      </c>
      <c r="K2311" s="0" t="n">
        <v>240.789790512882</v>
      </c>
      <c r="L2311" s="0" t="n">
        <v>296.66818804199</v>
      </c>
      <c r="M2311" s="0" t="n">
        <v>306.245214918517</v>
      </c>
      <c r="N2311" s="0" t="n">
        <v>179.989412387507</v>
      </c>
      <c r="O2311" s="0" t="n">
        <v>253.523983368827</v>
      </c>
      <c r="P2311" s="0" t="n">
        <v>394.399526720568</v>
      </c>
      <c r="Q2311" s="0" t="n">
        <v>552.11158465711</v>
      </c>
      <c r="R2311" s="0" t="n">
        <v>552.586284989582</v>
      </c>
      <c r="S2311" s="0" t="n">
        <v>444.63818657367</v>
      </c>
      <c r="T2311" s="0" t="n">
        <v>576.104199716123</v>
      </c>
      <c r="U2311" s="0" t="n">
        <v>522.046421974139</v>
      </c>
      <c r="V2311" s="0" t="n">
        <v>664.423159893002</v>
      </c>
      <c r="W2311" s="0" t="n">
        <v>680.387821058003</v>
      </c>
      <c r="X2311" s="0" t="n">
        <v>745.712155108128</v>
      </c>
      <c r="Y2311" s="0" t="n">
        <v>596.293311845286</v>
      </c>
      <c r="Z2311" s="0" t="n">
        <v>777.469258230861</v>
      </c>
      <c r="AA2311" s="0" t="n">
        <v>753.748696976987</v>
      </c>
      <c r="AB2311" s="0" t="n">
        <v>942.782834850455</v>
      </c>
      <c r="AC2311" s="0" t="n">
        <v>861.158501909172</v>
      </c>
      <c r="AD2311" s="0" t="n">
        <v>866.141732283465</v>
      </c>
      <c r="AE2311" s="0" t="n">
        <v>834.31874917882</v>
      </c>
      <c r="AF2311" s="0" t="n">
        <v>862.823558834563</v>
      </c>
      <c r="AG2311" s="0" t="n">
        <v>756.085566756823</v>
      </c>
      <c r="AH2311" s="0" t="n">
        <v>919.919801863427</v>
      </c>
    </row>
    <row r="2312" customFormat="false" ht="12.75" hidden="false" customHeight="false" outlineLevel="0" collapsed="false">
      <c r="A2312" s="0" t="n">
        <v>40194039</v>
      </c>
      <c r="B2312" s="0" t="n">
        <v>4</v>
      </c>
      <c r="C2312" s="0" t="s">
        <v>73</v>
      </c>
      <c r="D2312" s="0" t="n">
        <v>1940</v>
      </c>
      <c r="E2312" s="0" t="s">
        <v>116</v>
      </c>
      <c r="F2312" s="0" t="n">
        <v>0</v>
      </c>
      <c r="G2312" s="0" t="s">
        <v>6</v>
      </c>
      <c r="H2312" s="0" t="n">
        <v>39</v>
      </c>
      <c r="I2312" s="0" t="s">
        <v>191</v>
      </c>
      <c r="J2312" s="0" t="n">
        <v>12.8213943367456</v>
      </c>
      <c r="K2312" s="0" t="n">
        <v>16.1417881694482</v>
      </c>
      <c r="L2312" s="0" t="n">
        <v>17.0176038562379</v>
      </c>
      <c r="M2312" s="0" t="n">
        <v>17.0658218132232</v>
      </c>
      <c r="N2312" s="0" t="n">
        <v>16.6375747566704</v>
      </c>
      <c r="O2312" s="0" t="n">
        <v>18.6577874734485</v>
      </c>
      <c r="P2312" s="0" t="n">
        <v>23.258781733829</v>
      </c>
      <c r="Q2312" s="0" t="n">
        <v>33.003709302998</v>
      </c>
      <c r="R2312" s="0" t="n">
        <v>30.065099637231</v>
      </c>
      <c r="S2312" s="0" t="n">
        <v>28.8228722365967</v>
      </c>
      <c r="T2312" s="0" t="n">
        <v>28.4360980003002</v>
      </c>
      <c r="U2312" s="0" t="n">
        <v>33.5690814164901</v>
      </c>
      <c r="V2312" s="0" t="n">
        <v>31.1313274631724</v>
      </c>
      <c r="W2312" s="0" t="n">
        <v>36.6425864568666</v>
      </c>
      <c r="X2312" s="0" t="n">
        <v>33.5209056906225</v>
      </c>
      <c r="Y2312" s="0" t="n">
        <v>33.36679732899</v>
      </c>
      <c r="Z2312" s="0" t="n">
        <v>37.685933912349</v>
      </c>
      <c r="AA2312" s="0" t="n">
        <v>45.1226176085841</v>
      </c>
      <c r="AB2312" s="0" t="n">
        <v>44.3834532551987</v>
      </c>
      <c r="AC2312" s="0" t="n">
        <v>49.5425421439976</v>
      </c>
      <c r="AD2312" s="0" t="n">
        <v>48.8528772096218</v>
      </c>
      <c r="AE2312" s="0" t="n">
        <v>50.3892047534223</v>
      </c>
      <c r="AF2312" s="0" t="n">
        <v>53.9840119585351</v>
      </c>
      <c r="AG2312" s="0" t="n">
        <v>56.4896036387264</v>
      </c>
      <c r="AH2312" s="0" t="n">
        <v>54.4295435294499</v>
      </c>
    </row>
    <row r="2313" customFormat="false" ht="12.75" hidden="false" customHeight="false" outlineLevel="0" collapsed="false">
      <c r="A2313" s="0" t="n">
        <v>40194040</v>
      </c>
      <c r="B2313" s="0" t="n">
        <v>4</v>
      </c>
      <c r="C2313" s="0" t="s">
        <v>73</v>
      </c>
      <c r="D2313" s="0" t="n">
        <v>1940</v>
      </c>
      <c r="E2313" s="0" t="s">
        <v>116</v>
      </c>
      <c r="F2313" s="0" t="n">
        <v>0</v>
      </c>
      <c r="G2313" s="0" t="s">
        <v>6</v>
      </c>
      <c r="H2313" s="0" t="n">
        <v>40</v>
      </c>
      <c r="I2313" s="0" t="s">
        <v>192</v>
      </c>
      <c r="J2313" s="0" t="n">
        <v>11.448672903256</v>
      </c>
      <c r="K2313" s="0" t="n">
        <v>14.5947088322304</v>
      </c>
      <c r="L2313" s="0" t="n">
        <v>15.4251078235161</v>
      </c>
      <c r="M2313" s="0" t="n">
        <v>15.4688135762067</v>
      </c>
      <c r="N2313" s="0" t="n">
        <v>15.0602639662413</v>
      </c>
      <c r="O2313" s="0" t="n">
        <v>16.9825888265773</v>
      </c>
      <c r="P2313" s="0" t="n">
        <v>21.3802317720939</v>
      </c>
      <c r="Q2313" s="0" t="n">
        <v>30.7546512996721</v>
      </c>
      <c r="R2313" s="0" t="n">
        <v>27.9176154563799</v>
      </c>
      <c r="S2313" s="0" t="n">
        <v>26.7180767979524</v>
      </c>
      <c r="T2313" s="0" t="n">
        <v>26.3417052555987</v>
      </c>
      <c r="U2313" s="0" t="n">
        <v>31.2898870138518</v>
      </c>
      <c r="V2313" s="0" t="n">
        <v>28.937147204766</v>
      </c>
      <c r="W2313" s="0" t="n">
        <v>34.2572728678085</v>
      </c>
      <c r="X2313" s="0" t="n">
        <v>31.242199459286</v>
      </c>
      <c r="Y2313" s="0" t="n">
        <v>31.0957869768903</v>
      </c>
      <c r="Z2313" s="0" t="n">
        <v>35.2716298614718</v>
      </c>
      <c r="AA2313" s="0" t="n">
        <v>42.4833086453509</v>
      </c>
      <c r="AB2313" s="0" t="n">
        <v>41.7719943860766</v>
      </c>
      <c r="AC2313" s="0" t="n">
        <v>46.7866781778795</v>
      </c>
      <c r="AD2313" s="0" t="n">
        <v>46.1219613677785</v>
      </c>
      <c r="AE2313" s="0" t="n">
        <v>47.6221649015839</v>
      </c>
      <c r="AF2313" s="0" t="n">
        <v>51.1203183200924</v>
      </c>
      <c r="AG2313" s="0" t="n">
        <v>53.5596441260975</v>
      </c>
      <c r="AH2313" s="0" t="n">
        <v>51.5571009088935</v>
      </c>
    </row>
    <row r="2314" customFormat="false" ht="12.75" hidden="false" customHeight="false" outlineLevel="0" collapsed="false">
      <c r="A2314" s="0" t="n">
        <v>40194041</v>
      </c>
      <c r="B2314" s="0" t="n">
        <v>4</v>
      </c>
      <c r="C2314" s="0" t="s">
        <v>73</v>
      </c>
      <c r="D2314" s="0" t="n">
        <v>1940</v>
      </c>
      <c r="E2314" s="0" t="s">
        <v>116</v>
      </c>
      <c r="F2314" s="0" t="n">
        <v>0</v>
      </c>
      <c r="G2314" s="0" t="s">
        <v>6</v>
      </c>
      <c r="H2314" s="0" t="n">
        <v>41</v>
      </c>
      <c r="I2314" s="0" t="s">
        <v>193</v>
      </c>
      <c r="J2314" s="0" t="n">
        <v>14.3133866706692</v>
      </c>
      <c r="K2314" s="0" t="n">
        <v>17.808230182919</v>
      </c>
      <c r="L2314" s="0" t="n">
        <v>18.7298701935051</v>
      </c>
      <c r="M2314" s="0" t="n">
        <v>18.782939713924</v>
      </c>
      <c r="N2314" s="0" t="n">
        <v>18.3351718562453</v>
      </c>
      <c r="O2314" s="0" t="n">
        <v>20.4535413644569</v>
      </c>
      <c r="P2314" s="0" t="n">
        <v>25.2581654382215</v>
      </c>
      <c r="Q2314" s="0" t="n">
        <v>35.3737450124649</v>
      </c>
      <c r="R2314" s="0" t="n">
        <v>32.3339408361516</v>
      </c>
      <c r="S2314" s="0" t="n">
        <v>31.0494090326925</v>
      </c>
      <c r="T2314" s="0" t="n">
        <v>30.652725219343</v>
      </c>
      <c r="U2314" s="0" t="n">
        <v>35.9704034560224</v>
      </c>
      <c r="V2314" s="0" t="n">
        <v>33.4477793582178</v>
      </c>
      <c r="W2314" s="0" t="n">
        <v>39.150205066111</v>
      </c>
      <c r="X2314" s="0" t="n">
        <v>35.9218698084824</v>
      </c>
      <c r="Y2314" s="0" t="n">
        <v>35.7598091399532</v>
      </c>
      <c r="Z2314" s="0" t="n">
        <v>40.2219771509413</v>
      </c>
      <c r="AA2314" s="0" t="n">
        <v>47.8829652747489</v>
      </c>
      <c r="AB2314" s="0" t="n">
        <v>47.1154124310137</v>
      </c>
      <c r="AC2314" s="0" t="n">
        <v>52.4183588559671</v>
      </c>
      <c r="AD2314" s="0" t="n">
        <v>51.703269480895</v>
      </c>
      <c r="AE2314" s="0" t="n">
        <v>53.2750815120926</v>
      </c>
      <c r="AF2314" s="0" t="n">
        <v>56.9663600082057</v>
      </c>
      <c r="AG2314" s="0" t="n">
        <v>59.5381661656977</v>
      </c>
      <c r="AH2314" s="0" t="n">
        <v>57.4203670594158</v>
      </c>
    </row>
    <row r="2315" customFormat="false" ht="12.75" hidden="false" customHeight="false" outlineLevel="0" collapsed="false">
      <c r="A2315" s="0" t="n">
        <v>40194042</v>
      </c>
      <c r="B2315" s="0" t="n">
        <v>4</v>
      </c>
      <c r="C2315" s="0" t="s">
        <v>73</v>
      </c>
      <c r="D2315" s="0" t="n">
        <v>1940</v>
      </c>
      <c r="E2315" s="0" t="s">
        <v>116</v>
      </c>
      <c r="F2315" s="0" t="n">
        <v>0</v>
      </c>
      <c r="G2315" s="0" t="s">
        <v>6</v>
      </c>
      <c r="H2315" s="0" t="n">
        <v>42</v>
      </c>
      <c r="I2315" s="0" t="s">
        <v>194</v>
      </c>
      <c r="J2315" s="0" t="n">
        <v>21.7294155964493</v>
      </c>
      <c r="K2315" s="0" t="n">
        <v>26.1110159822784</v>
      </c>
      <c r="L2315" s="0" t="n">
        <v>26.4762800488705</v>
      </c>
      <c r="M2315" s="0" t="n">
        <v>26.2212230325646</v>
      </c>
      <c r="N2315" s="0" t="n">
        <v>26.32777607339</v>
      </c>
      <c r="O2315" s="0" t="n">
        <v>29.5230529728342</v>
      </c>
      <c r="P2315" s="0" t="n">
        <v>35.7783920963104</v>
      </c>
      <c r="Q2315" s="0" t="n">
        <v>48.0922622321732</v>
      </c>
      <c r="R2315" s="0" t="n">
        <v>45.5386244754901</v>
      </c>
      <c r="S2315" s="0" t="n">
        <v>41.4665287728777</v>
      </c>
      <c r="T2315" s="0" t="n">
        <v>41.1084570300239</v>
      </c>
      <c r="U2315" s="0" t="n">
        <v>48.7091013785172</v>
      </c>
      <c r="V2315" s="0" t="n">
        <v>45.1394387067475</v>
      </c>
      <c r="W2315" s="0" t="n">
        <v>53.244568854789</v>
      </c>
      <c r="X2315" s="0" t="n">
        <v>48.0535063069736</v>
      </c>
      <c r="Y2315" s="0" t="n">
        <v>47.8407828922566</v>
      </c>
      <c r="Z2315" s="0" t="n">
        <v>55.4121848254605</v>
      </c>
      <c r="AA2315" s="0" t="n">
        <v>62.1661772662618</v>
      </c>
      <c r="AB2315" s="0" t="n">
        <v>63.616243891367</v>
      </c>
      <c r="AC2315" s="0" t="n">
        <v>68.0933003360195</v>
      </c>
      <c r="AD2315" s="0" t="n">
        <v>67.494569916573</v>
      </c>
      <c r="AE2315" s="0" t="n">
        <v>67.1148764794364</v>
      </c>
      <c r="AF2315" s="0" t="n">
        <v>69.9671215214708</v>
      </c>
      <c r="AG2315" s="0" t="n">
        <v>72.1814069778773</v>
      </c>
      <c r="AH2315" s="0" t="n">
        <v>69.7720045255328</v>
      </c>
    </row>
    <row r="2316" customFormat="false" ht="12.75" hidden="false" customHeight="false" outlineLevel="0" collapsed="false">
      <c r="A2316" s="0" t="n">
        <v>40194044</v>
      </c>
      <c r="B2316" s="0" t="n">
        <v>4</v>
      </c>
      <c r="C2316" s="0" t="s">
        <v>73</v>
      </c>
      <c r="D2316" s="0" t="n">
        <v>1940</v>
      </c>
      <c r="E2316" s="0" t="s">
        <v>116</v>
      </c>
      <c r="F2316" s="0" t="n">
        <v>0</v>
      </c>
      <c r="G2316" s="0" t="s">
        <v>6</v>
      </c>
      <c r="H2316" s="0" t="n">
        <v>44</v>
      </c>
      <c r="I2316" s="0" t="s">
        <v>195</v>
      </c>
      <c r="J2316" s="0" t="n">
        <v>18.8495911726288</v>
      </c>
      <c r="K2316" s="0" t="n">
        <v>23.173048387701</v>
      </c>
      <c r="L2316" s="0" t="n">
        <v>23.6247980377747</v>
      </c>
      <c r="M2316" s="0" t="n">
        <v>23.3845987362312</v>
      </c>
      <c r="N2316" s="0" t="n">
        <v>23.4514272680619</v>
      </c>
      <c r="O2316" s="0" t="n">
        <v>26.4922079596134</v>
      </c>
      <c r="P2316" s="0" t="n">
        <v>32.5262217931581</v>
      </c>
      <c r="Q2316" s="0" t="n">
        <v>44.4804009875584</v>
      </c>
      <c r="R2316" s="0" t="n">
        <v>41.8746694349942</v>
      </c>
      <c r="S2316" s="0" t="n">
        <v>38.1434827060478</v>
      </c>
      <c r="T2316" s="0" t="n">
        <v>37.715314922847</v>
      </c>
      <c r="U2316" s="0" t="n">
        <v>45.0532252279637</v>
      </c>
      <c r="V2316" s="0" t="n">
        <v>41.5904809246657</v>
      </c>
      <c r="W2316" s="0" t="n">
        <v>49.3455502106223</v>
      </c>
      <c r="X2316" s="0" t="n">
        <v>44.3916624495291</v>
      </c>
      <c r="Y2316" s="0" t="n">
        <v>44.2375876076912</v>
      </c>
      <c r="Z2316" s="0" t="n">
        <v>51.455101993073</v>
      </c>
      <c r="AA2316" s="0" t="n">
        <v>58.1976090573247</v>
      </c>
      <c r="AB2316" s="0" t="n">
        <v>59.4367250503563</v>
      </c>
      <c r="AC2316" s="0" t="n">
        <v>63.9293726953748</v>
      </c>
      <c r="AD2316" s="0" t="n">
        <v>63.4124082068062</v>
      </c>
      <c r="AE2316" s="0" t="n">
        <v>63.1689974543972</v>
      </c>
      <c r="AF2316" s="0" t="n">
        <v>66.0408432726352</v>
      </c>
      <c r="AG2316" s="0" t="n">
        <v>68.2603851536525</v>
      </c>
      <c r="AH2316" s="0" t="n">
        <v>65.900875324608</v>
      </c>
    </row>
    <row r="2317" customFormat="false" ht="12.75" hidden="false" customHeight="false" outlineLevel="0" collapsed="false">
      <c r="A2317" s="0" t="n">
        <v>40194045</v>
      </c>
      <c r="B2317" s="0" t="n">
        <v>4</v>
      </c>
      <c r="C2317" s="0" t="s">
        <v>73</v>
      </c>
      <c r="D2317" s="0" t="n">
        <v>1940</v>
      </c>
      <c r="E2317" s="0" t="s">
        <v>116</v>
      </c>
      <c r="F2317" s="0" t="n">
        <v>0</v>
      </c>
      <c r="G2317" s="0" t="s">
        <v>6</v>
      </c>
      <c r="H2317" s="0" t="n">
        <v>45</v>
      </c>
      <c r="I2317" s="0" t="s">
        <v>196</v>
      </c>
      <c r="J2317" s="0" t="n">
        <v>24.8109657666453</v>
      </c>
      <c r="K2317" s="0" t="n">
        <v>29.2217900373393</v>
      </c>
      <c r="L2317" s="0" t="n">
        <v>29.4878781323867</v>
      </c>
      <c r="M2317" s="0" t="n">
        <v>29.2178822128345</v>
      </c>
      <c r="N2317" s="0" t="n">
        <v>29.3681028795021</v>
      </c>
      <c r="O2317" s="0" t="n">
        <v>32.7156801721834</v>
      </c>
      <c r="P2317" s="0" t="n">
        <v>39.1832994110625</v>
      </c>
      <c r="Q2317" s="0" t="n">
        <v>51.8431076032654</v>
      </c>
      <c r="R2317" s="0" t="n">
        <v>49.3540495209239</v>
      </c>
      <c r="S2317" s="0" t="n">
        <v>44.92638170231</v>
      </c>
      <c r="T2317" s="0" t="n">
        <v>44.6456641600184</v>
      </c>
      <c r="U2317" s="0" t="n">
        <v>52.5055627676256</v>
      </c>
      <c r="V2317" s="0" t="n">
        <v>48.8316251633044</v>
      </c>
      <c r="W2317" s="0" t="n">
        <v>57.2897327170022</v>
      </c>
      <c r="X2317" s="0" t="n">
        <v>51.8584055888175</v>
      </c>
      <c r="Y2317" s="0" t="n">
        <v>51.5830387436828</v>
      </c>
      <c r="Z2317" s="0" t="n">
        <v>59.5137715471464</v>
      </c>
      <c r="AA2317" s="0" t="n">
        <v>66.2637863115189</v>
      </c>
      <c r="AB2317" s="0" t="n">
        <v>67.9357600817141</v>
      </c>
      <c r="AC2317" s="0" t="n">
        <v>72.3867392702176</v>
      </c>
      <c r="AD2317" s="0" t="n">
        <v>71.7022669376284</v>
      </c>
      <c r="AE2317" s="0" t="n">
        <v>71.1786088897592</v>
      </c>
      <c r="AF2317" s="0" t="n">
        <v>74.0051732301073</v>
      </c>
      <c r="AG2317" s="0" t="n">
        <v>76.210383251207</v>
      </c>
      <c r="AH2317" s="0" t="n">
        <v>73.7520573723034</v>
      </c>
    </row>
    <row r="2318" customFormat="false" ht="12.75" hidden="false" customHeight="false" outlineLevel="0" collapsed="false">
      <c r="A2318" s="0" t="n">
        <v>40194046</v>
      </c>
      <c r="B2318" s="0" t="n">
        <v>4</v>
      </c>
      <c r="C2318" s="0" t="s">
        <v>73</v>
      </c>
      <c r="D2318" s="0" t="n">
        <v>1940</v>
      </c>
      <c r="E2318" s="0" t="s">
        <v>116</v>
      </c>
      <c r="F2318" s="0" t="n">
        <v>0</v>
      </c>
      <c r="G2318" s="0" t="s">
        <v>6</v>
      </c>
      <c r="H2318" s="0" t="n">
        <v>46</v>
      </c>
      <c r="I2318" s="0" t="s">
        <v>197</v>
      </c>
      <c r="J2318" s="0" t="n">
        <v>7.03158681320086</v>
      </c>
      <c r="K2318" s="0" t="n">
        <v>8.64191242582391</v>
      </c>
      <c r="L2318" s="0" t="n">
        <v>8.43300710755739</v>
      </c>
      <c r="M2318" s="0" t="n">
        <v>8.51822447043972</v>
      </c>
      <c r="N2318" s="0" t="n">
        <v>8.662521240243</v>
      </c>
      <c r="O2318" s="0" t="n">
        <v>9.16371650393604</v>
      </c>
      <c r="P2318" s="0" t="n">
        <v>11.608381755273</v>
      </c>
      <c r="Q2318" s="0" t="n">
        <v>16.0593088107736</v>
      </c>
      <c r="R2318" s="0" t="n">
        <v>14.5116700679353</v>
      </c>
      <c r="S2318" s="0" t="n">
        <v>13.5420855705581</v>
      </c>
      <c r="T2318" s="0" t="n">
        <v>12.8845816005753</v>
      </c>
      <c r="U2318" s="0" t="n">
        <v>15.4113072164596</v>
      </c>
      <c r="V2318" s="0" t="n">
        <v>13.9741891707706</v>
      </c>
      <c r="W2318" s="0" t="n">
        <v>16.7489796176754</v>
      </c>
      <c r="X2318" s="0" t="n">
        <v>14.7093541146418</v>
      </c>
      <c r="Y2318" s="0" t="n">
        <v>14.7583904760032</v>
      </c>
      <c r="Z2318" s="0" t="n">
        <v>16.607219630878</v>
      </c>
      <c r="AA2318" s="0" t="n">
        <v>19.5325775598621</v>
      </c>
      <c r="AB2318" s="0" t="n">
        <v>19.2733649802287</v>
      </c>
      <c r="AC2318" s="0" t="n">
        <v>20.935253617008</v>
      </c>
      <c r="AD2318" s="0" t="n">
        <v>20.2850768286271</v>
      </c>
      <c r="AE2318" s="0" t="n">
        <v>20.9927391882636</v>
      </c>
      <c r="AF2318" s="0" t="n">
        <v>21.5381672369049</v>
      </c>
      <c r="AG2318" s="0" t="n">
        <v>22.4267000809793</v>
      </c>
      <c r="AH2318" s="0" t="n">
        <v>21.2484928903914</v>
      </c>
    </row>
    <row r="2319" customFormat="false" ht="12.75" hidden="false" customHeight="false" outlineLevel="0" collapsed="false">
      <c r="A2319" s="0" t="n">
        <v>40194048</v>
      </c>
      <c r="B2319" s="0" t="n">
        <v>4</v>
      </c>
      <c r="C2319" s="0" t="s">
        <v>73</v>
      </c>
      <c r="D2319" s="0" t="n">
        <v>1940</v>
      </c>
      <c r="E2319" s="0" t="s">
        <v>116</v>
      </c>
      <c r="F2319" s="0" t="n">
        <v>0</v>
      </c>
      <c r="G2319" s="0" t="s">
        <v>6</v>
      </c>
      <c r="H2319" s="0" t="n">
        <v>48</v>
      </c>
      <c r="I2319" s="0" t="s">
        <v>198</v>
      </c>
      <c r="J2319" s="0" t="n">
        <v>6.20808860501713</v>
      </c>
      <c r="K2319" s="0" t="n">
        <v>7.74041642313563</v>
      </c>
      <c r="L2319" s="0" t="n">
        <v>7.56402770025381</v>
      </c>
      <c r="M2319" s="0" t="n">
        <v>7.64373916439751</v>
      </c>
      <c r="N2319" s="0" t="n">
        <v>7.77255152003679</v>
      </c>
      <c r="O2319" s="0" t="n">
        <v>8.26252602685526</v>
      </c>
      <c r="P2319" s="0" t="n">
        <v>10.5880958504334</v>
      </c>
      <c r="Q2319" s="0" t="n">
        <v>14.8526620680357</v>
      </c>
      <c r="R2319" s="0" t="n">
        <v>13.3806909888266</v>
      </c>
      <c r="S2319" s="0" t="n">
        <v>12.4587814261226</v>
      </c>
      <c r="T2319" s="0" t="n">
        <v>11.8397119093046</v>
      </c>
      <c r="U2319" s="0" t="n">
        <v>14.2701270004145</v>
      </c>
      <c r="V2319" s="0" t="n">
        <v>12.8906345601454</v>
      </c>
      <c r="W2319" s="0" t="n">
        <v>15.5587349735965</v>
      </c>
      <c r="X2319" s="0" t="n">
        <v>13.611903746443</v>
      </c>
      <c r="Y2319" s="0" t="n">
        <v>13.6630636262125</v>
      </c>
      <c r="Z2319" s="0" t="n">
        <v>15.4525001563042</v>
      </c>
      <c r="AA2319" s="0" t="n">
        <v>18.2879964767726</v>
      </c>
      <c r="AB2319" s="0" t="n">
        <v>18.0453898278732</v>
      </c>
      <c r="AC2319" s="0" t="n">
        <v>19.673302214955</v>
      </c>
      <c r="AD2319" s="0" t="n">
        <v>19.0494809070535</v>
      </c>
      <c r="AE2319" s="0" t="n">
        <v>19.7377797611998</v>
      </c>
      <c r="AF2319" s="0" t="n">
        <v>20.2867125626124</v>
      </c>
      <c r="AG2319" s="0" t="n">
        <v>21.1647050391115</v>
      </c>
      <c r="AH2319" s="0" t="n">
        <v>20.0262771207584</v>
      </c>
    </row>
    <row r="2320" customFormat="false" ht="12.75" hidden="false" customHeight="false" outlineLevel="0" collapsed="false">
      <c r="A2320" s="0" t="n">
        <v>40194049</v>
      </c>
      <c r="B2320" s="0" t="n">
        <v>4</v>
      </c>
      <c r="C2320" s="0" t="s">
        <v>73</v>
      </c>
      <c r="D2320" s="0" t="n">
        <v>1940</v>
      </c>
      <c r="E2320" s="0" t="s">
        <v>116</v>
      </c>
      <c r="F2320" s="0" t="n">
        <v>0</v>
      </c>
      <c r="G2320" s="0" t="s">
        <v>6</v>
      </c>
      <c r="H2320" s="0" t="n">
        <v>49</v>
      </c>
      <c r="I2320" s="0" t="s">
        <v>199</v>
      </c>
      <c r="J2320" s="0" t="n">
        <v>7.90562748999077</v>
      </c>
      <c r="K2320" s="0" t="n">
        <v>9.59234971093767</v>
      </c>
      <c r="L2320" s="0" t="n">
        <v>9.34855537602463</v>
      </c>
      <c r="M2320" s="0" t="n">
        <v>9.43938913216428</v>
      </c>
      <c r="N2320" s="0" t="n">
        <v>9.60003467797983</v>
      </c>
      <c r="O2320" s="0" t="n">
        <v>10.110881725775</v>
      </c>
      <c r="P2320" s="0" t="n">
        <v>12.674926901644</v>
      </c>
      <c r="Q2320" s="0" t="n">
        <v>17.3124096653021</v>
      </c>
      <c r="R2320" s="0" t="n">
        <v>15.6878788893237</v>
      </c>
      <c r="S2320" s="0" t="n">
        <v>14.669906199068</v>
      </c>
      <c r="T2320" s="0" t="n">
        <v>13.973003756174</v>
      </c>
      <c r="U2320" s="0" t="n">
        <v>16.5957599450236</v>
      </c>
      <c r="V2320" s="0" t="n">
        <v>15.100847801914</v>
      </c>
      <c r="W2320" s="0" t="n">
        <v>17.9824702992503</v>
      </c>
      <c r="X2320" s="0" t="n">
        <v>15.8487463974265</v>
      </c>
      <c r="Y2320" s="0" t="n">
        <v>15.8953496814444</v>
      </c>
      <c r="Z2320" s="0" t="n">
        <v>17.8029566421638</v>
      </c>
      <c r="AA2320" s="0" t="n">
        <v>20.817549257596</v>
      </c>
      <c r="AB2320" s="0" t="n">
        <v>20.5411888262639</v>
      </c>
      <c r="AC2320" s="0" t="n">
        <v>22.2358793725324</v>
      </c>
      <c r="AD2320" s="0" t="n">
        <v>21.5589495183319</v>
      </c>
      <c r="AE2320" s="0" t="n">
        <v>22.2858309974526</v>
      </c>
      <c r="AF2320" s="0" t="n">
        <v>22.8265491976945</v>
      </c>
      <c r="AG2320" s="0" t="n">
        <v>23.7247250742158</v>
      </c>
      <c r="AH2320" s="0" t="n">
        <v>22.506399968506</v>
      </c>
    </row>
    <row r="2321" customFormat="false" ht="12.75" hidden="false" customHeight="false" outlineLevel="0" collapsed="false">
      <c r="A2321" s="0" t="n">
        <v>40194050</v>
      </c>
      <c r="B2321" s="0" t="n">
        <v>4</v>
      </c>
      <c r="C2321" s="0" t="s">
        <v>73</v>
      </c>
      <c r="D2321" s="0" t="n">
        <v>1940</v>
      </c>
      <c r="E2321" s="0" t="s">
        <v>116</v>
      </c>
      <c r="F2321" s="0" t="n">
        <v>0</v>
      </c>
      <c r="G2321" s="0" t="s">
        <v>6</v>
      </c>
      <c r="H2321" s="0" t="n">
        <v>50</v>
      </c>
      <c r="I2321" s="0" t="s">
        <v>200</v>
      </c>
      <c r="J2321" s="0" t="n">
        <v>76.8722357844664</v>
      </c>
      <c r="K2321" s="0" t="n">
        <v>85.7685136938741</v>
      </c>
      <c r="L2321" s="0" t="n">
        <v>89.3955691843628</v>
      </c>
      <c r="M2321" s="0" t="n">
        <v>85.7886862270337</v>
      </c>
      <c r="N2321" s="0" t="n">
        <v>77.4447181370379</v>
      </c>
      <c r="O2321" s="0" t="n">
        <v>72.1118102477213</v>
      </c>
      <c r="P2321" s="0" t="n">
        <v>84.0383037689582</v>
      </c>
      <c r="Q2321" s="0" t="n">
        <v>100.294365919678</v>
      </c>
      <c r="R2321" s="0" t="n">
        <v>95.7587457628077</v>
      </c>
      <c r="S2321" s="0" t="n">
        <v>92.7543454811794</v>
      </c>
      <c r="T2321" s="0" t="n">
        <v>94.0450082195929</v>
      </c>
      <c r="U2321" s="0" t="n">
        <v>100.229511684863</v>
      </c>
      <c r="V2321" s="0" t="n">
        <v>90.544045667174</v>
      </c>
      <c r="W2321" s="0" t="n">
        <v>98.9135432975882</v>
      </c>
      <c r="X2321" s="0" t="n">
        <v>90.5953039811885</v>
      </c>
      <c r="Y2321" s="0" t="n">
        <v>90.6702085098909</v>
      </c>
      <c r="Z2321" s="0" t="n">
        <v>96.4705825604783</v>
      </c>
      <c r="AA2321" s="0" t="n">
        <v>90.4798459118287</v>
      </c>
      <c r="AB2321" s="0" t="n">
        <v>90.8500113870225</v>
      </c>
      <c r="AC2321" s="0" t="n">
        <v>96.1837514520595</v>
      </c>
      <c r="AD2321" s="0" t="n">
        <v>96.768563700315</v>
      </c>
      <c r="AE2321" s="0" t="n">
        <v>93.6298840525077</v>
      </c>
      <c r="AF2321" s="0" t="n">
        <v>99.838080524574</v>
      </c>
      <c r="AG2321" s="0" t="n">
        <v>102.257504417377</v>
      </c>
      <c r="AH2321" s="0" t="n">
        <v>97.3876078998945</v>
      </c>
    </row>
    <row r="2322" customFormat="false" ht="12.75" hidden="false" customHeight="false" outlineLevel="0" collapsed="false">
      <c r="A2322" s="0" t="n">
        <v>40194051</v>
      </c>
      <c r="B2322" s="0" t="n">
        <v>4</v>
      </c>
      <c r="C2322" s="0" t="s">
        <v>73</v>
      </c>
      <c r="D2322" s="0" t="n">
        <v>1940</v>
      </c>
      <c r="E2322" s="0" t="s">
        <v>116</v>
      </c>
      <c r="F2322" s="0" t="n">
        <v>0</v>
      </c>
      <c r="G2322" s="0" t="s">
        <v>6</v>
      </c>
      <c r="H2322" s="0" t="n">
        <v>51</v>
      </c>
      <c r="I2322" s="0" t="s">
        <v>201</v>
      </c>
      <c r="J2322" s="0" t="n">
        <v>68.641916762207</v>
      </c>
      <c r="K2322" s="0" t="n">
        <v>77.5481917613373</v>
      </c>
      <c r="L2322" s="0" t="n">
        <v>81.0299913702557</v>
      </c>
      <c r="M2322" s="0" t="n">
        <v>77.7606381173763</v>
      </c>
      <c r="N2322" s="0" t="n">
        <v>70.1026390560519</v>
      </c>
      <c r="O2322" s="0" t="n">
        <v>65.637215812431</v>
      </c>
      <c r="P2322" s="0" t="n">
        <v>77.2507534090079</v>
      </c>
      <c r="Q2322" s="0" t="n">
        <v>93.4597448687754</v>
      </c>
      <c r="R2322" s="0" t="n">
        <v>88.9189084037084</v>
      </c>
      <c r="S2322" s="0" t="n">
        <v>85.9809426890958</v>
      </c>
      <c r="T2322" s="0" t="n">
        <v>87.1183482084891</v>
      </c>
      <c r="U2322" s="0" t="n">
        <v>93.4243644371016</v>
      </c>
      <c r="V2322" s="0" t="n">
        <v>84.162372487507</v>
      </c>
      <c r="W2322" s="0" t="n">
        <v>92.4745922904763</v>
      </c>
      <c r="X2322" s="0" t="n">
        <v>84.4367566669521</v>
      </c>
      <c r="Y2322" s="0" t="n">
        <v>84.499014429658</v>
      </c>
      <c r="Z2322" s="0" t="n">
        <v>90.2903106635961</v>
      </c>
      <c r="AA2322" s="0" t="n">
        <v>85.1875051531752</v>
      </c>
      <c r="AB2322" s="0" t="n">
        <v>85.5045267391217</v>
      </c>
      <c r="AC2322" s="0" t="n">
        <v>90.8334136760456</v>
      </c>
      <c r="AD2322" s="0" t="n">
        <v>91.3591217452859</v>
      </c>
      <c r="AE2322" s="0" t="n">
        <v>88.4883538028423</v>
      </c>
      <c r="AF2322" s="0" t="n">
        <v>94.5419629204923</v>
      </c>
      <c r="AG2322" s="0" t="n">
        <v>96.9536904674413</v>
      </c>
      <c r="AH2322" s="0" t="n">
        <v>92.2481138401227</v>
      </c>
    </row>
    <row r="2323" customFormat="false" ht="12.75" hidden="false" customHeight="false" outlineLevel="0" collapsed="false">
      <c r="A2323" s="0" t="n">
        <v>40194052</v>
      </c>
      <c r="B2323" s="0" t="n">
        <v>4</v>
      </c>
      <c r="C2323" s="0" t="s">
        <v>73</v>
      </c>
      <c r="D2323" s="0" t="n">
        <v>1940</v>
      </c>
      <c r="E2323" s="0" t="s">
        <v>116</v>
      </c>
      <c r="F2323" s="0" t="n">
        <v>0</v>
      </c>
      <c r="G2323" s="0" t="s">
        <v>6</v>
      </c>
      <c r="H2323" s="0" t="n">
        <v>52</v>
      </c>
      <c r="I2323" s="0" t="s">
        <v>202</v>
      </c>
      <c r="J2323" s="0" t="n">
        <v>85.8176580583363</v>
      </c>
      <c r="K2323" s="0" t="n">
        <v>94.6230627160782</v>
      </c>
      <c r="L2323" s="0" t="n">
        <v>98.3903151608428</v>
      </c>
      <c r="M2323" s="0" t="n">
        <v>94.4205171702063</v>
      </c>
      <c r="N2323" s="0" t="n">
        <v>85.3467069070132</v>
      </c>
      <c r="O2323" s="0" t="n">
        <v>79.0523472231951</v>
      </c>
      <c r="P2323" s="0" t="n">
        <v>91.2624489122122</v>
      </c>
      <c r="Q2323" s="0" t="n">
        <v>107.496623899401</v>
      </c>
      <c r="R2323" s="0" t="n">
        <v>102.985110889321</v>
      </c>
      <c r="S2323" s="0" t="n">
        <v>99.9195218562598</v>
      </c>
      <c r="T2323" s="0" t="n">
        <v>101.375927005723</v>
      </c>
      <c r="U2323" s="0" t="n">
        <v>107.399303805007</v>
      </c>
      <c r="V2323" s="0" t="n">
        <v>97.2813403237837</v>
      </c>
      <c r="W2323" s="0" t="n">
        <v>105.682646296671</v>
      </c>
      <c r="X2323" s="0" t="n">
        <v>97.0842716753488</v>
      </c>
      <c r="Y2323" s="0" t="n">
        <v>97.1729266978949</v>
      </c>
      <c r="Z2323" s="0" t="n">
        <v>102.962489307292</v>
      </c>
      <c r="AA2323" s="0" t="n">
        <v>96.0148934053977</v>
      </c>
      <c r="AB2323" s="0" t="n">
        <v>96.4421522419615</v>
      </c>
      <c r="AC2323" s="0" t="n">
        <v>101.766969992638</v>
      </c>
      <c r="AD2323" s="0" t="n">
        <v>102.414666485419</v>
      </c>
      <c r="AE2323" s="0" t="n">
        <v>98.9922291743718</v>
      </c>
      <c r="AF2323" s="0" t="n">
        <v>105.353637704059</v>
      </c>
      <c r="AG2323" s="0" t="n">
        <v>107.776013594076</v>
      </c>
      <c r="AH2323" s="0" t="n">
        <v>102.738914016884</v>
      </c>
    </row>
    <row r="2324" customFormat="false" ht="12.75" hidden="false" customHeight="false" outlineLevel="0" collapsed="false">
      <c r="A2324" s="0" t="n">
        <v>41194000</v>
      </c>
      <c r="B2324" s="0" t="n">
        <v>4</v>
      </c>
      <c r="C2324" s="0" t="s">
        <v>73</v>
      </c>
      <c r="D2324" s="0" t="n">
        <v>1940</v>
      </c>
      <c r="E2324" s="0" t="s">
        <v>116</v>
      </c>
      <c r="F2324" s="0" t="n">
        <v>1</v>
      </c>
      <c r="G2324" s="0" t="s">
        <v>107</v>
      </c>
      <c r="H2324" s="0" t="n">
        <v>0</v>
      </c>
      <c r="I2324" s="0" t="s">
        <v>152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</row>
    <row r="2325" customFormat="false" ht="12.75" hidden="false" customHeight="false" outlineLevel="0" collapsed="false">
      <c r="A2325" s="0" t="n">
        <v>41194001</v>
      </c>
      <c r="B2325" s="0" t="n">
        <v>4</v>
      </c>
      <c r="C2325" s="0" t="s">
        <v>73</v>
      </c>
      <c r="D2325" s="0" t="n">
        <v>1940</v>
      </c>
      <c r="E2325" s="0" t="s">
        <v>116</v>
      </c>
      <c r="F2325" s="0" t="n">
        <v>1</v>
      </c>
      <c r="G2325" s="0" t="s">
        <v>107</v>
      </c>
      <c r="H2325" s="0" t="n">
        <v>1</v>
      </c>
      <c r="I2325" s="0" t="s">
        <v>153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1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</row>
    <row r="2326" customFormat="false" ht="12.75" hidden="false" customHeight="false" outlineLevel="0" collapsed="false">
      <c r="A2326" s="0" t="n">
        <v>41194002</v>
      </c>
      <c r="B2326" s="0" t="n">
        <v>4</v>
      </c>
      <c r="C2326" s="0" t="s">
        <v>73</v>
      </c>
      <c r="D2326" s="0" t="n">
        <v>1940</v>
      </c>
      <c r="E2326" s="0" t="s">
        <v>116</v>
      </c>
      <c r="F2326" s="0" t="n">
        <v>1</v>
      </c>
      <c r="G2326" s="0" t="s">
        <v>107</v>
      </c>
      <c r="H2326" s="0" t="n">
        <v>2</v>
      </c>
      <c r="I2326" s="0" t="s">
        <v>154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2</v>
      </c>
      <c r="AE2326" s="0" t="n">
        <v>0</v>
      </c>
      <c r="AF2326" s="0" t="n">
        <v>0</v>
      </c>
      <c r="AG2326" s="0" t="n">
        <v>0</v>
      </c>
      <c r="AH2326" s="0" t="n">
        <v>0</v>
      </c>
    </row>
    <row r="2327" customFormat="false" ht="12.75" hidden="false" customHeight="false" outlineLevel="0" collapsed="false">
      <c r="A2327" s="0" t="n">
        <v>41194003</v>
      </c>
      <c r="B2327" s="0" t="n">
        <v>4</v>
      </c>
      <c r="C2327" s="0" t="s">
        <v>73</v>
      </c>
      <c r="D2327" s="0" t="n">
        <v>1940</v>
      </c>
      <c r="E2327" s="0" t="s">
        <v>116</v>
      </c>
      <c r="F2327" s="0" t="n">
        <v>1</v>
      </c>
      <c r="G2327" s="0" t="s">
        <v>107</v>
      </c>
      <c r="H2327" s="0" t="n">
        <v>3</v>
      </c>
      <c r="I2327" s="0" t="s">
        <v>155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1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2</v>
      </c>
      <c r="AE2327" s="0" t="n">
        <v>0</v>
      </c>
      <c r="AF2327" s="0" t="n">
        <v>0</v>
      </c>
      <c r="AG2327" s="0" t="n">
        <v>0</v>
      </c>
      <c r="AH2327" s="0" t="n">
        <v>0</v>
      </c>
    </row>
    <row r="2328" customFormat="false" ht="12.75" hidden="false" customHeight="false" outlineLevel="0" collapsed="false">
      <c r="A2328" s="0" t="n">
        <v>41194004</v>
      </c>
      <c r="B2328" s="0" t="n">
        <v>4</v>
      </c>
      <c r="C2328" s="0" t="s">
        <v>73</v>
      </c>
      <c r="D2328" s="0" t="n">
        <v>1940</v>
      </c>
      <c r="E2328" s="0" t="s">
        <v>116</v>
      </c>
      <c r="F2328" s="0" t="n">
        <v>1</v>
      </c>
      <c r="G2328" s="0" t="s">
        <v>107</v>
      </c>
      <c r="H2328" s="0" t="n">
        <v>4</v>
      </c>
      <c r="I2328" s="0" t="s">
        <v>156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</row>
    <row r="2329" customFormat="false" ht="12.75" hidden="false" customHeight="false" outlineLevel="0" collapsed="false">
      <c r="A2329" s="0" t="n">
        <v>41194005</v>
      </c>
      <c r="B2329" s="0" t="n">
        <v>4</v>
      </c>
      <c r="C2329" s="0" t="s">
        <v>73</v>
      </c>
      <c r="D2329" s="0" t="n">
        <v>1940</v>
      </c>
      <c r="E2329" s="0" t="s">
        <v>116</v>
      </c>
      <c r="F2329" s="0" t="n">
        <v>1</v>
      </c>
      <c r="G2329" s="0" t="s">
        <v>107</v>
      </c>
      <c r="H2329" s="0" t="n">
        <v>5</v>
      </c>
      <c r="I2329" s="0" t="s">
        <v>157</v>
      </c>
      <c r="J2329" s="0" t="n">
        <v>0</v>
      </c>
      <c r="K2329" s="0" t="n">
        <v>0</v>
      </c>
      <c r="L2329" s="0" t="n">
        <v>1</v>
      </c>
      <c r="M2329" s="0" t="n">
        <v>0</v>
      </c>
      <c r="N2329" s="0" t="n">
        <v>0</v>
      </c>
      <c r="O2329" s="0" t="n">
        <v>0</v>
      </c>
      <c r="P2329" s="0" t="n">
        <v>2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1</v>
      </c>
      <c r="AE2329" s="0" t="n">
        <v>2</v>
      </c>
      <c r="AF2329" s="0" t="n">
        <v>0</v>
      </c>
      <c r="AG2329" s="0" t="n">
        <v>0</v>
      </c>
      <c r="AH2329" s="0" t="n">
        <v>1</v>
      </c>
    </row>
    <row r="2330" customFormat="false" ht="12.75" hidden="false" customHeight="false" outlineLevel="0" collapsed="false">
      <c r="A2330" s="0" t="n">
        <v>41194006</v>
      </c>
      <c r="B2330" s="0" t="n">
        <v>4</v>
      </c>
      <c r="C2330" s="0" t="s">
        <v>73</v>
      </c>
      <c r="D2330" s="0" t="n">
        <v>1940</v>
      </c>
      <c r="E2330" s="0" t="s">
        <v>116</v>
      </c>
      <c r="F2330" s="0" t="n">
        <v>1</v>
      </c>
      <c r="G2330" s="0" t="s">
        <v>107</v>
      </c>
      <c r="H2330" s="0" t="n">
        <v>6</v>
      </c>
      <c r="I2330" s="0" t="s">
        <v>158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1</v>
      </c>
      <c r="Q2330" s="0" t="n">
        <v>2</v>
      </c>
      <c r="R2330" s="0" t="n">
        <v>0</v>
      </c>
      <c r="S2330" s="0" t="n">
        <v>1</v>
      </c>
      <c r="T2330" s="0" t="n">
        <v>1</v>
      </c>
      <c r="U2330" s="0" t="n">
        <v>0</v>
      </c>
      <c r="V2330" s="0" t="n">
        <v>0</v>
      </c>
      <c r="W2330" s="0" t="n">
        <v>1</v>
      </c>
      <c r="X2330" s="0" t="n">
        <v>1</v>
      </c>
      <c r="Y2330" s="0" t="n">
        <v>1</v>
      </c>
      <c r="Z2330" s="0" t="n">
        <v>1</v>
      </c>
      <c r="AA2330" s="0" t="n">
        <v>1</v>
      </c>
      <c r="AB2330" s="0" t="n">
        <v>0</v>
      </c>
      <c r="AC2330" s="0" t="n">
        <v>1</v>
      </c>
      <c r="AD2330" s="0" t="n">
        <v>0</v>
      </c>
      <c r="AE2330" s="0" t="n">
        <v>0</v>
      </c>
      <c r="AF2330" s="0" t="n">
        <v>1</v>
      </c>
      <c r="AG2330" s="0" t="n">
        <v>0</v>
      </c>
      <c r="AH2330" s="0" t="n">
        <v>0</v>
      </c>
    </row>
    <row r="2331" customFormat="false" ht="12.75" hidden="false" customHeight="false" outlineLevel="0" collapsed="false">
      <c r="A2331" s="0" t="n">
        <v>41194007</v>
      </c>
      <c r="B2331" s="0" t="n">
        <v>4</v>
      </c>
      <c r="C2331" s="0" t="s">
        <v>73</v>
      </c>
      <c r="D2331" s="0" t="n">
        <v>1940</v>
      </c>
      <c r="E2331" s="0" t="s">
        <v>116</v>
      </c>
      <c r="F2331" s="0" t="n">
        <v>1</v>
      </c>
      <c r="G2331" s="0" t="s">
        <v>107</v>
      </c>
      <c r="H2331" s="0" t="n">
        <v>7</v>
      </c>
      <c r="I2331" s="0" t="s">
        <v>159</v>
      </c>
      <c r="J2331" s="0" t="n">
        <v>1</v>
      </c>
      <c r="K2331" s="0" t="n">
        <v>2</v>
      </c>
      <c r="L2331" s="0" t="n">
        <v>0</v>
      </c>
      <c r="M2331" s="0" t="n">
        <v>2</v>
      </c>
      <c r="N2331" s="0" t="n">
        <v>0</v>
      </c>
      <c r="O2331" s="0" t="n">
        <v>1</v>
      </c>
      <c r="P2331" s="0" t="n">
        <v>2</v>
      </c>
      <c r="Q2331" s="0" t="n">
        <v>0</v>
      </c>
      <c r="R2331" s="0" t="n">
        <v>3</v>
      </c>
      <c r="S2331" s="0" t="n">
        <v>0</v>
      </c>
      <c r="T2331" s="0" t="n">
        <v>5</v>
      </c>
      <c r="U2331" s="0" t="n">
        <v>4</v>
      </c>
      <c r="V2331" s="0" t="n">
        <v>0</v>
      </c>
      <c r="W2331" s="0" t="n">
        <v>3</v>
      </c>
      <c r="X2331" s="0" t="n">
        <v>4</v>
      </c>
      <c r="Y2331" s="0" t="n">
        <v>1</v>
      </c>
      <c r="Z2331" s="0" t="n">
        <v>0</v>
      </c>
      <c r="AA2331" s="0" t="n">
        <v>0</v>
      </c>
      <c r="AB2331" s="0" t="n">
        <v>2</v>
      </c>
      <c r="AC2331" s="0" t="n">
        <v>1</v>
      </c>
      <c r="AD2331" s="0" t="n">
        <v>1</v>
      </c>
      <c r="AE2331" s="0" t="n">
        <v>2</v>
      </c>
      <c r="AF2331" s="0" t="n">
        <v>1</v>
      </c>
      <c r="AG2331" s="0" t="n">
        <v>1</v>
      </c>
      <c r="AH2331" s="0" t="n">
        <v>2</v>
      </c>
    </row>
    <row r="2332" customFormat="false" ht="12.75" hidden="false" customHeight="false" outlineLevel="0" collapsed="false">
      <c r="A2332" s="0" t="n">
        <v>41194008</v>
      </c>
      <c r="B2332" s="0" t="n">
        <v>4</v>
      </c>
      <c r="C2332" s="0" t="s">
        <v>73</v>
      </c>
      <c r="D2332" s="0" t="n">
        <v>1940</v>
      </c>
      <c r="E2332" s="0" t="s">
        <v>116</v>
      </c>
      <c r="F2332" s="0" t="n">
        <v>1</v>
      </c>
      <c r="G2332" s="0" t="s">
        <v>107</v>
      </c>
      <c r="H2332" s="0" t="n">
        <v>8</v>
      </c>
      <c r="I2332" s="0" t="s">
        <v>160</v>
      </c>
      <c r="J2332" s="0" t="n">
        <v>1</v>
      </c>
      <c r="K2332" s="0" t="n">
        <v>2</v>
      </c>
      <c r="L2332" s="0" t="n">
        <v>4</v>
      </c>
      <c r="M2332" s="0" t="n">
        <v>0</v>
      </c>
      <c r="N2332" s="0" t="n">
        <v>0</v>
      </c>
      <c r="O2332" s="0" t="n">
        <v>1</v>
      </c>
      <c r="P2332" s="0" t="n">
        <v>1</v>
      </c>
      <c r="Q2332" s="0" t="n">
        <v>1</v>
      </c>
      <c r="R2332" s="0" t="n">
        <v>2</v>
      </c>
      <c r="S2332" s="0" t="n">
        <v>2</v>
      </c>
      <c r="T2332" s="0" t="n">
        <v>3</v>
      </c>
      <c r="U2332" s="0" t="n">
        <v>3</v>
      </c>
      <c r="V2332" s="0" t="n">
        <v>2</v>
      </c>
      <c r="W2332" s="0" t="n">
        <v>6</v>
      </c>
      <c r="X2332" s="0" t="n">
        <v>3</v>
      </c>
      <c r="Y2332" s="0" t="n">
        <v>4</v>
      </c>
      <c r="Z2332" s="0" t="n">
        <v>5</v>
      </c>
      <c r="AA2332" s="0" t="n">
        <v>6</v>
      </c>
      <c r="AB2332" s="0" t="n">
        <v>2</v>
      </c>
      <c r="AC2332" s="0" t="n">
        <v>3</v>
      </c>
      <c r="AD2332" s="0" t="n">
        <v>2</v>
      </c>
      <c r="AE2332" s="0" t="n">
        <v>8</v>
      </c>
      <c r="AF2332" s="0" t="n">
        <v>9</v>
      </c>
      <c r="AG2332" s="0" t="n">
        <v>2</v>
      </c>
      <c r="AH2332" s="0" t="n">
        <v>5</v>
      </c>
    </row>
    <row r="2333" customFormat="false" ht="12.75" hidden="false" customHeight="false" outlineLevel="0" collapsed="false">
      <c r="A2333" s="0" t="n">
        <v>41194009</v>
      </c>
      <c r="B2333" s="0" t="n">
        <v>4</v>
      </c>
      <c r="C2333" s="0" t="s">
        <v>73</v>
      </c>
      <c r="D2333" s="0" t="n">
        <v>1940</v>
      </c>
      <c r="E2333" s="0" t="s">
        <v>116</v>
      </c>
      <c r="F2333" s="0" t="n">
        <v>1</v>
      </c>
      <c r="G2333" s="0" t="s">
        <v>107</v>
      </c>
      <c r="H2333" s="0" t="n">
        <v>9</v>
      </c>
      <c r="I2333" s="0" t="s">
        <v>161</v>
      </c>
      <c r="J2333" s="0" t="n">
        <v>4</v>
      </c>
      <c r="K2333" s="0" t="n">
        <v>2</v>
      </c>
      <c r="L2333" s="0" t="n">
        <v>3</v>
      </c>
      <c r="M2333" s="0" t="n">
        <v>3</v>
      </c>
      <c r="N2333" s="0" t="n">
        <v>4</v>
      </c>
      <c r="O2333" s="0" t="n">
        <v>3</v>
      </c>
      <c r="P2333" s="0" t="n">
        <v>6</v>
      </c>
      <c r="Q2333" s="0" t="n">
        <v>5</v>
      </c>
      <c r="R2333" s="0" t="n">
        <v>2</v>
      </c>
      <c r="S2333" s="0" t="n">
        <v>7</v>
      </c>
      <c r="T2333" s="0" t="n">
        <v>6</v>
      </c>
      <c r="U2333" s="0" t="n">
        <v>1</v>
      </c>
      <c r="V2333" s="0" t="n">
        <v>5</v>
      </c>
      <c r="W2333" s="0" t="n">
        <v>4</v>
      </c>
      <c r="X2333" s="0" t="n">
        <v>7</v>
      </c>
      <c r="Y2333" s="0" t="n">
        <v>5</v>
      </c>
      <c r="Z2333" s="0" t="n">
        <v>8</v>
      </c>
      <c r="AA2333" s="0" t="n">
        <v>9</v>
      </c>
      <c r="AB2333" s="0" t="n">
        <v>9</v>
      </c>
      <c r="AC2333" s="0" t="n">
        <v>9</v>
      </c>
      <c r="AD2333" s="0" t="n">
        <v>11</v>
      </c>
      <c r="AE2333" s="0" t="n">
        <v>11</v>
      </c>
      <c r="AF2333" s="0" t="n">
        <v>20</v>
      </c>
      <c r="AG2333" s="0" t="n">
        <v>17</v>
      </c>
      <c r="AH2333" s="0" t="n">
        <v>8</v>
      </c>
    </row>
    <row r="2334" customFormat="false" ht="12.75" hidden="false" customHeight="false" outlineLevel="0" collapsed="false">
      <c r="A2334" s="0" t="n">
        <v>41194010</v>
      </c>
      <c r="B2334" s="0" t="n">
        <v>4</v>
      </c>
      <c r="C2334" s="0" t="s">
        <v>73</v>
      </c>
      <c r="D2334" s="0" t="n">
        <v>1940</v>
      </c>
      <c r="E2334" s="0" t="s">
        <v>116</v>
      </c>
      <c r="F2334" s="0" t="n">
        <v>1</v>
      </c>
      <c r="G2334" s="0" t="s">
        <v>107</v>
      </c>
      <c r="H2334" s="0" t="n">
        <v>10</v>
      </c>
      <c r="I2334" s="0" t="s">
        <v>162</v>
      </c>
      <c r="J2334" s="0" t="n">
        <v>5</v>
      </c>
      <c r="K2334" s="0" t="n">
        <v>5</v>
      </c>
      <c r="L2334" s="0" t="n">
        <v>6</v>
      </c>
      <c r="M2334" s="0" t="n">
        <v>4</v>
      </c>
      <c r="N2334" s="0" t="n">
        <v>7</v>
      </c>
      <c r="O2334" s="0" t="n">
        <v>5</v>
      </c>
      <c r="P2334" s="0" t="n">
        <v>6</v>
      </c>
      <c r="Q2334" s="0" t="n">
        <v>13</v>
      </c>
      <c r="R2334" s="0" t="n">
        <v>10</v>
      </c>
      <c r="S2334" s="0" t="n">
        <v>4</v>
      </c>
      <c r="T2334" s="0" t="n">
        <v>11</v>
      </c>
      <c r="U2334" s="0" t="n">
        <v>14</v>
      </c>
      <c r="V2334" s="0" t="n">
        <v>5</v>
      </c>
      <c r="W2334" s="0" t="n">
        <v>10</v>
      </c>
      <c r="X2334" s="0" t="n">
        <v>9</v>
      </c>
      <c r="Y2334" s="0" t="n">
        <v>7</v>
      </c>
      <c r="Z2334" s="0" t="n">
        <v>5</v>
      </c>
      <c r="AA2334" s="0" t="n">
        <v>17</v>
      </c>
      <c r="AB2334" s="0" t="n">
        <v>7</v>
      </c>
      <c r="AC2334" s="0" t="n">
        <v>9</v>
      </c>
      <c r="AD2334" s="0" t="n">
        <v>16</v>
      </c>
      <c r="AE2334" s="0" t="n">
        <v>18</v>
      </c>
      <c r="AF2334" s="0" t="n">
        <v>7</v>
      </c>
      <c r="AG2334" s="0" t="n">
        <v>20</v>
      </c>
      <c r="AH2334" s="0" t="n">
        <v>13</v>
      </c>
    </row>
    <row r="2335" customFormat="false" ht="12.75" hidden="false" customHeight="false" outlineLevel="0" collapsed="false">
      <c r="A2335" s="0" t="n">
        <v>41194011</v>
      </c>
      <c r="B2335" s="0" t="n">
        <v>4</v>
      </c>
      <c r="C2335" s="0" t="s">
        <v>73</v>
      </c>
      <c r="D2335" s="0" t="n">
        <v>1940</v>
      </c>
      <c r="E2335" s="0" t="s">
        <v>116</v>
      </c>
      <c r="F2335" s="0" t="n">
        <v>1</v>
      </c>
      <c r="G2335" s="0" t="s">
        <v>107</v>
      </c>
      <c r="H2335" s="0" t="n">
        <v>11</v>
      </c>
      <c r="I2335" s="0" t="s">
        <v>163</v>
      </c>
      <c r="J2335" s="0" t="n">
        <v>10</v>
      </c>
      <c r="K2335" s="0" t="n">
        <v>8</v>
      </c>
      <c r="L2335" s="0" t="n">
        <v>9</v>
      </c>
      <c r="M2335" s="0" t="n">
        <v>10</v>
      </c>
      <c r="N2335" s="0" t="n">
        <v>8</v>
      </c>
      <c r="O2335" s="0" t="n">
        <v>10</v>
      </c>
      <c r="P2335" s="0" t="n">
        <v>15</v>
      </c>
      <c r="Q2335" s="0" t="n">
        <v>14</v>
      </c>
      <c r="R2335" s="0" t="n">
        <v>24</v>
      </c>
      <c r="S2335" s="0" t="n">
        <v>21</v>
      </c>
      <c r="T2335" s="0" t="n">
        <v>7</v>
      </c>
      <c r="U2335" s="0" t="n">
        <v>23</v>
      </c>
      <c r="V2335" s="0" t="n">
        <v>21</v>
      </c>
      <c r="W2335" s="0" t="n">
        <v>19</v>
      </c>
      <c r="X2335" s="0" t="n">
        <v>14</v>
      </c>
      <c r="Y2335" s="0" t="n">
        <v>22</v>
      </c>
      <c r="Z2335" s="0" t="n">
        <v>25</v>
      </c>
      <c r="AA2335" s="0" t="n">
        <v>15</v>
      </c>
      <c r="AB2335" s="0" t="n">
        <v>23</v>
      </c>
      <c r="AC2335" s="0" t="n">
        <v>32</v>
      </c>
      <c r="AD2335" s="0" t="n">
        <v>15</v>
      </c>
      <c r="AE2335" s="0" t="n">
        <v>17</v>
      </c>
      <c r="AF2335" s="0" t="n">
        <v>23</v>
      </c>
      <c r="AG2335" s="0" t="n">
        <v>34</v>
      </c>
      <c r="AH2335" s="0" t="n">
        <v>27</v>
      </c>
    </row>
    <row r="2336" customFormat="false" ht="12.75" hidden="false" customHeight="false" outlineLevel="0" collapsed="false">
      <c r="A2336" s="0" t="n">
        <v>41194012</v>
      </c>
      <c r="B2336" s="0" t="n">
        <v>4</v>
      </c>
      <c r="C2336" s="0" t="s">
        <v>73</v>
      </c>
      <c r="D2336" s="0" t="n">
        <v>1940</v>
      </c>
      <c r="E2336" s="0" t="s">
        <v>116</v>
      </c>
      <c r="F2336" s="0" t="n">
        <v>1</v>
      </c>
      <c r="G2336" s="0" t="s">
        <v>107</v>
      </c>
      <c r="H2336" s="0" t="n">
        <v>12</v>
      </c>
      <c r="I2336" s="0" t="s">
        <v>164</v>
      </c>
      <c r="J2336" s="0" t="n">
        <v>15</v>
      </c>
      <c r="K2336" s="0" t="n">
        <v>25</v>
      </c>
      <c r="L2336" s="0" t="n">
        <v>23</v>
      </c>
      <c r="M2336" s="0" t="n">
        <v>28</v>
      </c>
      <c r="N2336" s="0" t="n">
        <v>21</v>
      </c>
      <c r="O2336" s="0" t="n">
        <v>18</v>
      </c>
      <c r="P2336" s="0" t="n">
        <v>26</v>
      </c>
      <c r="Q2336" s="0" t="n">
        <v>46</v>
      </c>
      <c r="R2336" s="0" t="n">
        <v>42</v>
      </c>
      <c r="S2336" s="0" t="n">
        <v>27</v>
      </c>
      <c r="T2336" s="0" t="n">
        <v>32</v>
      </c>
      <c r="U2336" s="0" t="n">
        <v>25</v>
      </c>
      <c r="V2336" s="0" t="n">
        <v>30</v>
      </c>
      <c r="W2336" s="0" t="n">
        <v>36</v>
      </c>
      <c r="X2336" s="0" t="n">
        <v>20</v>
      </c>
      <c r="Y2336" s="0" t="n">
        <v>32</v>
      </c>
      <c r="Z2336" s="0" t="n">
        <v>29</v>
      </c>
      <c r="AA2336" s="0" t="n">
        <v>44</v>
      </c>
      <c r="AB2336" s="0" t="n">
        <v>44</v>
      </c>
      <c r="AC2336" s="0" t="n">
        <v>66</v>
      </c>
      <c r="AD2336" s="0" t="n">
        <v>32</v>
      </c>
      <c r="AE2336" s="0" t="n">
        <v>63</v>
      </c>
      <c r="AF2336" s="0" t="n">
        <v>47</v>
      </c>
      <c r="AG2336" s="0" t="n">
        <v>36</v>
      </c>
      <c r="AH2336" s="0" t="n">
        <v>50</v>
      </c>
    </row>
    <row r="2337" customFormat="false" ht="12.75" hidden="false" customHeight="false" outlineLevel="0" collapsed="false">
      <c r="A2337" s="0" t="n">
        <v>41194013</v>
      </c>
      <c r="B2337" s="0" t="n">
        <v>4</v>
      </c>
      <c r="C2337" s="0" t="s">
        <v>73</v>
      </c>
      <c r="D2337" s="0" t="n">
        <v>1940</v>
      </c>
      <c r="E2337" s="0" t="s">
        <v>116</v>
      </c>
      <c r="F2337" s="0" t="n">
        <v>1</v>
      </c>
      <c r="G2337" s="0" t="s">
        <v>107</v>
      </c>
      <c r="H2337" s="0" t="n">
        <v>13</v>
      </c>
      <c r="I2337" s="0" t="s">
        <v>165</v>
      </c>
      <c r="J2337" s="0" t="n">
        <v>30</v>
      </c>
      <c r="K2337" s="0" t="n">
        <v>38</v>
      </c>
      <c r="L2337" s="0" t="n">
        <v>40</v>
      </c>
      <c r="M2337" s="0" t="n">
        <v>29</v>
      </c>
      <c r="N2337" s="0" t="n">
        <v>41</v>
      </c>
      <c r="O2337" s="0" t="n">
        <v>33</v>
      </c>
      <c r="P2337" s="0" t="n">
        <v>41</v>
      </c>
      <c r="Q2337" s="0" t="n">
        <v>64</v>
      </c>
      <c r="R2337" s="0" t="n">
        <v>49</v>
      </c>
      <c r="S2337" s="0" t="n">
        <v>53</v>
      </c>
      <c r="T2337" s="0" t="n">
        <v>40</v>
      </c>
      <c r="U2337" s="0" t="n">
        <v>57</v>
      </c>
      <c r="V2337" s="0" t="n">
        <v>42</v>
      </c>
      <c r="W2337" s="0" t="n">
        <v>63</v>
      </c>
      <c r="X2337" s="0" t="n">
        <v>57</v>
      </c>
      <c r="Y2337" s="0" t="n">
        <v>59</v>
      </c>
      <c r="Z2337" s="0" t="n">
        <v>57</v>
      </c>
      <c r="AA2337" s="0" t="n">
        <v>65</v>
      </c>
      <c r="AB2337" s="0" t="n">
        <v>66</v>
      </c>
      <c r="AC2337" s="0" t="n">
        <v>62</v>
      </c>
      <c r="AD2337" s="0" t="n">
        <v>61</v>
      </c>
      <c r="AE2337" s="0" t="n">
        <v>75</v>
      </c>
      <c r="AF2337" s="0" t="n">
        <v>73</v>
      </c>
      <c r="AG2337" s="0" t="n">
        <v>79</v>
      </c>
      <c r="AH2337" s="0" t="n">
        <v>72</v>
      </c>
    </row>
    <row r="2338" customFormat="false" ht="12.75" hidden="false" customHeight="false" outlineLevel="0" collapsed="false">
      <c r="A2338" s="0" t="n">
        <v>41194014</v>
      </c>
      <c r="B2338" s="0" t="n">
        <v>4</v>
      </c>
      <c r="C2338" s="0" t="s">
        <v>73</v>
      </c>
      <c r="D2338" s="0" t="n">
        <v>1940</v>
      </c>
      <c r="E2338" s="0" t="s">
        <v>116</v>
      </c>
      <c r="F2338" s="0" t="n">
        <v>1</v>
      </c>
      <c r="G2338" s="0" t="s">
        <v>107</v>
      </c>
      <c r="H2338" s="0" t="n">
        <v>14</v>
      </c>
      <c r="I2338" s="0" t="s">
        <v>166</v>
      </c>
      <c r="J2338" s="0" t="n">
        <v>31</v>
      </c>
      <c r="K2338" s="0" t="n">
        <v>52</v>
      </c>
      <c r="L2338" s="0" t="n">
        <v>32</v>
      </c>
      <c r="M2338" s="0" t="n">
        <v>42</v>
      </c>
      <c r="N2338" s="0" t="n">
        <v>42</v>
      </c>
      <c r="O2338" s="0" t="n">
        <v>52</v>
      </c>
      <c r="P2338" s="0" t="n">
        <v>56</v>
      </c>
      <c r="Q2338" s="0" t="n">
        <v>72</v>
      </c>
      <c r="R2338" s="0" t="n">
        <v>55</v>
      </c>
      <c r="S2338" s="0" t="n">
        <v>76</v>
      </c>
      <c r="T2338" s="0" t="n">
        <v>58</v>
      </c>
      <c r="U2338" s="0" t="n">
        <v>73</v>
      </c>
      <c r="V2338" s="0" t="n">
        <v>83</v>
      </c>
      <c r="W2338" s="0" t="n">
        <v>97</v>
      </c>
      <c r="X2338" s="0" t="n">
        <v>72</v>
      </c>
      <c r="Y2338" s="0" t="n">
        <v>68</v>
      </c>
      <c r="Z2338" s="0" t="n">
        <v>95</v>
      </c>
      <c r="AA2338" s="0" t="n">
        <v>94</v>
      </c>
      <c r="AB2338" s="0" t="n">
        <v>130</v>
      </c>
      <c r="AC2338" s="0" t="n">
        <v>119</v>
      </c>
      <c r="AD2338" s="0" t="n">
        <v>124</v>
      </c>
      <c r="AE2338" s="0" t="n">
        <v>125</v>
      </c>
      <c r="AF2338" s="0" t="n">
        <v>135</v>
      </c>
      <c r="AG2338" s="0" t="n">
        <v>143</v>
      </c>
      <c r="AH2338" s="0" t="n">
        <v>113</v>
      </c>
    </row>
    <row r="2339" customFormat="false" ht="12.75" hidden="false" customHeight="false" outlineLevel="0" collapsed="false">
      <c r="A2339" s="0" t="n">
        <v>41194015</v>
      </c>
      <c r="B2339" s="0" t="n">
        <v>4</v>
      </c>
      <c r="C2339" s="0" t="s">
        <v>73</v>
      </c>
      <c r="D2339" s="0" t="n">
        <v>1940</v>
      </c>
      <c r="E2339" s="0" t="s">
        <v>116</v>
      </c>
      <c r="F2339" s="0" t="n">
        <v>1</v>
      </c>
      <c r="G2339" s="0" t="s">
        <v>107</v>
      </c>
      <c r="H2339" s="0" t="n">
        <v>15</v>
      </c>
      <c r="I2339" s="0" t="s">
        <v>167</v>
      </c>
      <c r="J2339" s="0" t="n">
        <v>38</v>
      </c>
      <c r="K2339" s="0" t="n">
        <v>40</v>
      </c>
      <c r="L2339" s="0" t="n">
        <v>51</v>
      </c>
      <c r="M2339" s="0" t="n">
        <v>42</v>
      </c>
      <c r="N2339" s="0" t="n">
        <v>44</v>
      </c>
      <c r="O2339" s="0" t="n">
        <v>60</v>
      </c>
      <c r="P2339" s="0" t="n">
        <v>66</v>
      </c>
      <c r="Q2339" s="0" t="n">
        <v>81</v>
      </c>
      <c r="R2339" s="0" t="n">
        <v>90</v>
      </c>
      <c r="S2339" s="0" t="n">
        <v>76</v>
      </c>
      <c r="T2339" s="0" t="n">
        <v>81</v>
      </c>
      <c r="U2339" s="0" t="n">
        <v>95</v>
      </c>
      <c r="V2339" s="0" t="n">
        <v>100</v>
      </c>
      <c r="W2339" s="0" t="n">
        <v>98</v>
      </c>
      <c r="X2339" s="0" t="n">
        <v>89</v>
      </c>
      <c r="Y2339" s="0" t="n">
        <v>122</v>
      </c>
      <c r="Z2339" s="0" t="n">
        <v>126</v>
      </c>
      <c r="AA2339" s="0" t="n">
        <v>149</v>
      </c>
      <c r="AB2339" s="0" t="n">
        <v>128</v>
      </c>
      <c r="AC2339" s="0" t="n">
        <v>180</v>
      </c>
      <c r="AD2339" s="0" t="n">
        <v>162</v>
      </c>
      <c r="AE2339" s="0" t="n">
        <v>161</v>
      </c>
      <c r="AF2339" s="0" t="n">
        <v>145</v>
      </c>
      <c r="AG2339" s="0" t="n">
        <v>179</v>
      </c>
      <c r="AH2339" s="0" t="n">
        <v>181</v>
      </c>
    </row>
    <row r="2340" customFormat="false" ht="12.75" hidden="false" customHeight="false" outlineLevel="0" collapsed="false">
      <c r="A2340" s="0" t="n">
        <v>41194016</v>
      </c>
      <c r="B2340" s="0" t="n">
        <v>4</v>
      </c>
      <c r="C2340" s="0" t="s">
        <v>73</v>
      </c>
      <c r="D2340" s="0" t="n">
        <v>1940</v>
      </c>
      <c r="E2340" s="0" t="s">
        <v>116</v>
      </c>
      <c r="F2340" s="0" t="n">
        <v>1</v>
      </c>
      <c r="G2340" s="0" t="s">
        <v>107</v>
      </c>
      <c r="H2340" s="0" t="n">
        <v>16</v>
      </c>
      <c r="I2340" s="0" t="s">
        <v>168</v>
      </c>
      <c r="J2340" s="0" t="n">
        <v>23</v>
      </c>
      <c r="K2340" s="0" t="n">
        <v>34</v>
      </c>
      <c r="L2340" s="0" t="n">
        <v>44</v>
      </c>
      <c r="M2340" s="0" t="n">
        <v>43</v>
      </c>
      <c r="N2340" s="0" t="n">
        <v>39</v>
      </c>
      <c r="O2340" s="0" t="n">
        <v>46</v>
      </c>
      <c r="P2340" s="0" t="n">
        <v>59</v>
      </c>
      <c r="Q2340" s="0" t="n">
        <v>72</v>
      </c>
      <c r="R2340" s="0" t="n">
        <v>83</v>
      </c>
      <c r="S2340" s="0" t="n">
        <v>61</v>
      </c>
      <c r="T2340" s="0" t="n">
        <v>62</v>
      </c>
      <c r="U2340" s="0" t="n">
        <v>81</v>
      </c>
      <c r="V2340" s="0" t="n">
        <v>72</v>
      </c>
      <c r="W2340" s="0" t="n">
        <v>98</v>
      </c>
      <c r="X2340" s="0" t="n">
        <v>93</v>
      </c>
      <c r="Y2340" s="0" t="n">
        <v>90</v>
      </c>
      <c r="Z2340" s="0" t="n">
        <v>109</v>
      </c>
      <c r="AA2340" s="0" t="n">
        <v>137</v>
      </c>
      <c r="AB2340" s="0" t="n">
        <v>126</v>
      </c>
      <c r="AC2340" s="0" t="n">
        <v>144</v>
      </c>
      <c r="AD2340" s="0" t="n">
        <v>146</v>
      </c>
      <c r="AE2340" s="0" t="n">
        <v>151</v>
      </c>
      <c r="AF2340" s="0" t="n">
        <v>184</v>
      </c>
      <c r="AG2340" s="0" t="n">
        <v>203</v>
      </c>
      <c r="AH2340" s="0" t="n">
        <v>195</v>
      </c>
    </row>
    <row r="2341" customFormat="false" ht="12.75" hidden="false" customHeight="false" outlineLevel="0" collapsed="false">
      <c r="A2341" s="0" t="n">
        <v>41194017</v>
      </c>
      <c r="B2341" s="0" t="n">
        <v>4</v>
      </c>
      <c r="C2341" s="0" t="s">
        <v>73</v>
      </c>
      <c r="D2341" s="0" t="n">
        <v>1940</v>
      </c>
      <c r="E2341" s="0" t="s">
        <v>116</v>
      </c>
      <c r="F2341" s="0" t="n">
        <v>1</v>
      </c>
      <c r="G2341" s="0" t="s">
        <v>107</v>
      </c>
      <c r="H2341" s="0" t="n">
        <v>17</v>
      </c>
      <c r="I2341" s="0" t="s">
        <v>169</v>
      </c>
      <c r="J2341" s="0" t="n">
        <v>20</v>
      </c>
      <c r="K2341" s="0" t="n">
        <v>25</v>
      </c>
      <c r="L2341" s="0" t="n">
        <v>19</v>
      </c>
      <c r="M2341" s="0" t="n">
        <v>17</v>
      </c>
      <c r="N2341" s="0" t="n">
        <v>26</v>
      </c>
      <c r="O2341" s="0" t="n">
        <v>30</v>
      </c>
      <c r="P2341" s="0" t="n">
        <v>37</v>
      </c>
      <c r="Q2341" s="0" t="n">
        <v>51</v>
      </c>
      <c r="R2341" s="0" t="n">
        <v>36</v>
      </c>
      <c r="S2341" s="0" t="n">
        <v>36</v>
      </c>
      <c r="T2341" s="0" t="n">
        <v>32</v>
      </c>
      <c r="U2341" s="0" t="n">
        <v>55</v>
      </c>
      <c r="V2341" s="0" t="n">
        <v>48</v>
      </c>
      <c r="W2341" s="0" t="n">
        <v>49</v>
      </c>
      <c r="X2341" s="0" t="n">
        <v>48</v>
      </c>
      <c r="Y2341" s="0" t="n">
        <v>52</v>
      </c>
      <c r="Z2341" s="0" t="n">
        <v>70</v>
      </c>
      <c r="AA2341" s="0" t="n">
        <v>79</v>
      </c>
      <c r="AB2341" s="0" t="n">
        <v>84</v>
      </c>
      <c r="AC2341" s="0" t="n">
        <v>92</v>
      </c>
      <c r="AD2341" s="0" t="n">
        <v>132</v>
      </c>
      <c r="AE2341" s="0" t="n">
        <v>108</v>
      </c>
      <c r="AF2341" s="0" t="n">
        <v>137</v>
      </c>
      <c r="AG2341" s="0" t="n">
        <v>151</v>
      </c>
      <c r="AH2341" s="0" t="n">
        <v>142</v>
      </c>
    </row>
    <row r="2342" customFormat="false" ht="12.75" hidden="false" customHeight="false" outlineLevel="0" collapsed="false">
      <c r="A2342" s="0" t="n">
        <v>41194018</v>
      </c>
      <c r="B2342" s="0" t="n">
        <v>4</v>
      </c>
      <c r="C2342" s="0" t="s">
        <v>73</v>
      </c>
      <c r="D2342" s="0" t="n">
        <v>1940</v>
      </c>
      <c r="E2342" s="0" t="s">
        <v>116</v>
      </c>
      <c r="F2342" s="0" t="n">
        <v>1</v>
      </c>
      <c r="G2342" s="0" t="s">
        <v>107</v>
      </c>
      <c r="H2342" s="0" t="n">
        <v>18</v>
      </c>
      <c r="I2342" s="0" t="s">
        <v>170</v>
      </c>
      <c r="J2342" s="0" t="n">
        <v>6</v>
      </c>
      <c r="K2342" s="0" t="n">
        <v>5</v>
      </c>
      <c r="L2342" s="0" t="n">
        <v>5</v>
      </c>
      <c r="M2342" s="0" t="n">
        <v>6</v>
      </c>
      <c r="N2342" s="0" t="n">
        <v>7</v>
      </c>
      <c r="O2342" s="0" t="n">
        <v>9</v>
      </c>
      <c r="P2342" s="0" t="n">
        <v>10</v>
      </c>
      <c r="Q2342" s="0" t="n">
        <v>9</v>
      </c>
      <c r="R2342" s="0" t="n">
        <v>19</v>
      </c>
      <c r="S2342" s="0" t="n">
        <v>12</v>
      </c>
      <c r="T2342" s="0" t="n">
        <v>21</v>
      </c>
      <c r="U2342" s="0" t="n">
        <v>23</v>
      </c>
      <c r="V2342" s="0" t="n">
        <v>19</v>
      </c>
      <c r="W2342" s="0" t="n">
        <v>29</v>
      </c>
      <c r="X2342" s="0" t="n">
        <v>26</v>
      </c>
      <c r="Y2342" s="0" t="n">
        <v>28</v>
      </c>
      <c r="Z2342" s="0" t="n">
        <v>44</v>
      </c>
      <c r="AA2342" s="0" t="n">
        <v>32</v>
      </c>
      <c r="AB2342" s="0" t="n">
        <v>51</v>
      </c>
      <c r="AC2342" s="0" t="n">
        <v>44</v>
      </c>
      <c r="AD2342" s="0" t="n">
        <v>53</v>
      </c>
      <c r="AE2342" s="0" t="n">
        <v>58</v>
      </c>
      <c r="AF2342" s="0" t="n">
        <v>54</v>
      </c>
      <c r="AG2342" s="0" t="n">
        <v>50</v>
      </c>
      <c r="AH2342" s="0" t="n">
        <v>75</v>
      </c>
    </row>
    <row r="2343" customFormat="false" ht="12.75" hidden="false" customHeight="false" outlineLevel="0" collapsed="false">
      <c r="A2343" s="0" t="n">
        <v>41194019</v>
      </c>
      <c r="B2343" s="0" t="n">
        <v>4</v>
      </c>
      <c r="C2343" s="0" t="s">
        <v>73</v>
      </c>
      <c r="D2343" s="0" t="n">
        <v>1940</v>
      </c>
      <c r="E2343" s="0" t="s">
        <v>116</v>
      </c>
      <c r="F2343" s="0" t="n">
        <v>1</v>
      </c>
      <c r="G2343" s="0" t="s">
        <v>107</v>
      </c>
      <c r="H2343" s="0" t="n">
        <v>19</v>
      </c>
      <c r="I2343" s="0" t="s">
        <v>171</v>
      </c>
      <c r="J2343" s="0" t="n">
        <v>184</v>
      </c>
      <c r="K2343" s="0" t="n">
        <v>238</v>
      </c>
      <c r="L2343" s="0" t="n">
        <v>237</v>
      </c>
      <c r="M2343" s="0" t="n">
        <v>226</v>
      </c>
      <c r="N2343" s="0" t="n">
        <v>239</v>
      </c>
      <c r="O2343" s="0" t="n">
        <v>269</v>
      </c>
      <c r="P2343" s="0" t="n">
        <v>328</v>
      </c>
      <c r="Q2343" s="0" t="n">
        <v>431</v>
      </c>
      <c r="R2343" s="0" t="n">
        <v>415</v>
      </c>
      <c r="S2343" s="0" t="n">
        <v>376</v>
      </c>
      <c r="T2343" s="0" t="n">
        <v>359</v>
      </c>
      <c r="U2343" s="0" t="n">
        <v>454</v>
      </c>
      <c r="V2343" s="0" t="n">
        <v>427</v>
      </c>
      <c r="W2343" s="0" t="n">
        <v>513</v>
      </c>
      <c r="X2343" s="0" t="n">
        <v>443</v>
      </c>
      <c r="Y2343" s="0" t="n">
        <v>491</v>
      </c>
      <c r="Z2343" s="0" t="n">
        <v>574</v>
      </c>
      <c r="AA2343" s="0" t="n">
        <v>648</v>
      </c>
      <c r="AB2343" s="0" t="n">
        <v>672</v>
      </c>
      <c r="AC2343" s="0" t="n">
        <v>762</v>
      </c>
      <c r="AD2343" s="0" t="n">
        <v>760</v>
      </c>
      <c r="AE2343" s="0" t="n">
        <v>799</v>
      </c>
      <c r="AF2343" s="0" t="n">
        <v>836</v>
      </c>
      <c r="AG2343" s="0" t="n">
        <v>915</v>
      </c>
      <c r="AH2343" s="0" t="n">
        <v>884</v>
      </c>
    </row>
    <row r="2344" customFormat="false" ht="12.75" hidden="false" customHeight="false" outlineLevel="0" collapsed="false">
      <c r="A2344" s="0" t="n">
        <v>41194020</v>
      </c>
      <c r="B2344" s="0" t="n">
        <v>4</v>
      </c>
      <c r="C2344" s="0" t="s">
        <v>73</v>
      </c>
      <c r="D2344" s="0" t="n">
        <v>1940</v>
      </c>
      <c r="E2344" s="0" t="s">
        <v>116</v>
      </c>
      <c r="F2344" s="0" t="n">
        <v>1</v>
      </c>
      <c r="G2344" s="0" t="s">
        <v>107</v>
      </c>
      <c r="H2344" s="0" t="n">
        <v>20</v>
      </c>
      <c r="I2344" s="0" t="s">
        <v>172</v>
      </c>
      <c r="J2344" s="0" t="n">
        <v>0</v>
      </c>
      <c r="K2344" s="0" t="n">
        <v>0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</row>
    <row r="2345" customFormat="false" ht="12.75" hidden="false" customHeight="false" outlineLevel="0" collapsed="false">
      <c r="A2345" s="0" t="n">
        <v>41194021</v>
      </c>
      <c r="B2345" s="0" t="n">
        <v>4</v>
      </c>
      <c r="C2345" s="0" t="s">
        <v>73</v>
      </c>
      <c r="D2345" s="0" t="n">
        <v>1940</v>
      </c>
      <c r="E2345" s="0" t="s">
        <v>116</v>
      </c>
      <c r="F2345" s="0" t="n">
        <v>1</v>
      </c>
      <c r="G2345" s="0" t="s">
        <v>107</v>
      </c>
      <c r="H2345" s="0" t="n">
        <v>21</v>
      </c>
      <c r="I2345" s="0" t="s">
        <v>173</v>
      </c>
      <c r="J2345" s="0" t="n">
        <v>0</v>
      </c>
      <c r="K2345" s="0" t="n">
        <v>0</v>
      </c>
      <c r="L2345" s="0" t="n">
        <v>0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1.24364188088398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</row>
    <row r="2346" customFormat="false" ht="12.75" hidden="false" customHeight="false" outlineLevel="0" collapsed="false">
      <c r="A2346" s="0" t="n">
        <v>41194022</v>
      </c>
      <c r="B2346" s="0" t="n">
        <v>4</v>
      </c>
      <c r="C2346" s="0" t="s">
        <v>73</v>
      </c>
      <c r="D2346" s="0" t="n">
        <v>1940</v>
      </c>
      <c r="E2346" s="0" t="s">
        <v>116</v>
      </c>
      <c r="F2346" s="0" t="n">
        <v>1</v>
      </c>
      <c r="G2346" s="0" t="s">
        <v>107</v>
      </c>
      <c r="H2346" s="0" t="n">
        <v>22</v>
      </c>
      <c r="I2346" s="0" t="s">
        <v>174</v>
      </c>
      <c r="J2346" s="0" t="n">
        <v>0</v>
      </c>
      <c r="K2346" s="0" t="n">
        <v>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2.77770061942724</v>
      </c>
      <c r="AE2346" s="0" t="n">
        <v>0</v>
      </c>
      <c r="AF2346" s="0" t="n">
        <v>0</v>
      </c>
      <c r="AG2346" s="0" t="n">
        <v>0</v>
      </c>
      <c r="AH2346" s="0" t="n">
        <v>0</v>
      </c>
    </row>
    <row r="2347" customFormat="false" ht="12.75" hidden="false" customHeight="false" outlineLevel="0" collapsed="false">
      <c r="A2347" s="0" t="n">
        <v>41194023</v>
      </c>
      <c r="B2347" s="0" t="n">
        <v>4</v>
      </c>
      <c r="C2347" s="0" t="s">
        <v>73</v>
      </c>
      <c r="D2347" s="0" t="n">
        <v>1940</v>
      </c>
      <c r="E2347" s="0" t="s">
        <v>116</v>
      </c>
      <c r="F2347" s="0" t="n">
        <v>1</v>
      </c>
      <c r="G2347" s="0" t="s">
        <v>107</v>
      </c>
      <c r="H2347" s="0" t="n">
        <v>23</v>
      </c>
      <c r="I2347" s="0" t="s">
        <v>175</v>
      </c>
      <c r="J2347" s="0" t="n">
        <v>0</v>
      </c>
      <c r="K2347" s="0" t="n">
        <v>0</v>
      </c>
      <c r="L2347" s="0" t="n">
        <v>0</v>
      </c>
      <c r="M2347" s="0" t="n">
        <v>0</v>
      </c>
      <c r="N2347" s="0" t="n">
        <v>0</v>
      </c>
      <c r="O2347" s="0" t="n">
        <v>1.34712792326759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2.50686253619283</v>
      </c>
      <c r="AE2347" s="0" t="n">
        <v>0</v>
      </c>
      <c r="AF2347" s="0" t="n">
        <v>0</v>
      </c>
      <c r="AG2347" s="0" t="n">
        <v>0</v>
      </c>
      <c r="AH2347" s="0" t="n">
        <v>0</v>
      </c>
    </row>
    <row r="2348" customFormat="false" ht="12.75" hidden="false" customHeight="false" outlineLevel="0" collapsed="false">
      <c r="A2348" s="0" t="n">
        <v>41194024</v>
      </c>
      <c r="B2348" s="0" t="n">
        <v>4</v>
      </c>
      <c r="C2348" s="0" t="s">
        <v>73</v>
      </c>
      <c r="D2348" s="0" t="n">
        <v>1940</v>
      </c>
      <c r="E2348" s="0" t="s">
        <v>116</v>
      </c>
      <c r="F2348" s="0" t="n">
        <v>1</v>
      </c>
      <c r="G2348" s="0" t="s">
        <v>107</v>
      </c>
      <c r="H2348" s="0" t="n">
        <v>24</v>
      </c>
      <c r="I2348" s="0" t="s">
        <v>176</v>
      </c>
      <c r="J2348" s="0" t="n">
        <v>0</v>
      </c>
      <c r="K2348" s="0" t="n">
        <v>0</v>
      </c>
      <c r="L2348" s="0" t="n">
        <v>0</v>
      </c>
      <c r="M2348" s="0" t="n">
        <v>0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</row>
    <row r="2349" customFormat="false" ht="12.75" hidden="false" customHeight="false" outlineLevel="0" collapsed="false">
      <c r="A2349" s="0" t="n">
        <v>41194025</v>
      </c>
      <c r="B2349" s="0" t="n">
        <v>4</v>
      </c>
      <c r="C2349" s="0" t="s">
        <v>73</v>
      </c>
      <c r="D2349" s="0" t="n">
        <v>1940</v>
      </c>
      <c r="E2349" s="0" t="s">
        <v>116</v>
      </c>
      <c r="F2349" s="0" t="n">
        <v>1</v>
      </c>
      <c r="G2349" s="0" t="s">
        <v>107</v>
      </c>
      <c r="H2349" s="0" t="n">
        <v>25</v>
      </c>
      <c r="I2349" s="0" t="s">
        <v>177</v>
      </c>
      <c r="J2349" s="0" t="n">
        <v>0</v>
      </c>
      <c r="K2349" s="0" t="n">
        <v>0</v>
      </c>
      <c r="L2349" s="0" t="n">
        <v>1.01613624354754</v>
      </c>
      <c r="M2349" s="0" t="n">
        <v>0</v>
      </c>
      <c r="N2349" s="0" t="n">
        <v>0</v>
      </c>
      <c r="O2349" s="0" t="n">
        <v>0</v>
      </c>
      <c r="P2349" s="0" t="n">
        <v>2.18090616651219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1.27526621182172</v>
      </c>
      <c r="AE2349" s="0" t="n">
        <v>2.54023090698945</v>
      </c>
      <c r="AF2349" s="0" t="n">
        <v>0</v>
      </c>
      <c r="AG2349" s="0" t="n">
        <v>0</v>
      </c>
      <c r="AH2349" s="0" t="n">
        <v>1.23581897723621</v>
      </c>
    </row>
    <row r="2350" customFormat="false" ht="12.75" hidden="false" customHeight="false" outlineLevel="0" collapsed="false">
      <c r="A2350" s="0" t="n">
        <v>41194026</v>
      </c>
      <c r="B2350" s="0" t="n">
        <v>4</v>
      </c>
      <c r="C2350" s="0" t="s">
        <v>73</v>
      </c>
      <c r="D2350" s="0" t="n">
        <v>1940</v>
      </c>
      <c r="E2350" s="0" t="s">
        <v>116</v>
      </c>
      <c r="F2350" s="0" t="n">
        <v>1</v>
      </c>
      <c r="G2350" s="0" t="s">
        <v>107</v>
      </c>
      <c r="H2350" s="0" t="n">
        <v>26</v>
      </c>
      <c r="I2350" s="0" t="s">
        <v>178</v>
      </c>
      <c r="J2350" s="0" t="n">
        <v>0</v>
      </c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1.05406288539174</v>
      </c>
      <c r="Q2350" s="0" t="n">
        <v>2.12947189097104</v>
      </c>
      <c r="R2350" s="0" t="n">
        <v>0</v>
      </c>
      <c r="S2350" s="0" t="n">
        <v>1.09847860712913</v>
      </c>
      <c r="T2350" s="0" t="n">
        <v>1.13591185324019</v>
      </c>
      <c r="U2350" s="0" t="n">
        <v>0</v>
      </c>
      <c r="V2350" s="0" t="n">
        <v>0</v>
      </c>
      <c r="W2350" s="0" t="n">
        <v>1.22795815118621</v>
      </c>
      <c r="X2350" s="0" t="n">
        <v>1.27826564916721</v>
      </c>
      <c r="Y2350" s="0" t="n">
        <v>1.32315386956349</v>
      </c>
      <c r="Z2350" s="0" t="n">
        <v>1.37706904624198</v>
      </c>
      <c r="AA2350" s="0" t="n">
        <v>1.42227279192149</v>
      </c>
      <c r="AB2350" s="0" t="n">
        <v>0</v>
      </c>
      <c r="AC2350" s="0" t="n">
        <v>1.4262283391571</v>
      </c>
      <c r="AD2350" s="0" t="n">
        <v>0</v>
      </c>
      <c r="AE2350" s="0" t="n">
        <v>0</v>
      </c>
      <c r="AF2350" s="0" t="n">
        <v>1.31818301653002</v>
      </c>
      <c r="AG2350" s="0" t="n">
        <v>0</v>
      </c>
      <c r="AH2350" s="0" t="n">
        <v>0</v>
      </c>
    </row>
    <row r="2351" customFormat="false" ht="12.75" hidden="false" customHeight="false" outlineLevel="0" collapsed="false">
      <c r="A2351" s="0" t="n">
        <v>41194027</v>
      </c>
      <c r="B2351" s="0" t="n">
        <v>4</v>
      </c>
      <c r="C2351" s="0" t="s">
        <v>73</v>
      </c>
      <c r="D2351" s="0" t="n">
        <v>1940</v>
      </c>
      <c r="E2351" s="0" t="s">
        <v>116</v>
      </c>
      <c r="F2351" s="0" t="n">
        <v>1</v>
      </c>
      <c r="G2351" s="0" t="s">
        <v>107</v>
      </c>
      <c r="H2351" s="0" t="n">
        <v>27</v>
      </c>
      <c r="I2351" s="0" t="s">
        <v>179</v>
      </c>
      <c r="J2351" s="0" t="n">
        <v>1.27544513035049</v>
      </c>
      <c r="K2351" s="0" t="n">
        <v>2.51765505608077</v>
      </c>
      <c r="L2351" s="0" t="n">
        <v>0</v>
      </c>
      <c r="M2351" s="0" t="n">
        <v>2.41237063662461</v>
      </c>
      <c r="N2351" s="0" t="n">
        <v>0</v>
      </c>
      <c r="O2351" s="0" t="n">
        <v>1.1428963278741</v>
      </c>
      <c r="P2351" s="0" t="n">
        <v>2.2425798638754</v>
      </c>
      <c r="Q2351" s="0" t="n">
        <v>0</v>
      </c>
      <c r="R2351" s="0" t="n">
        <v>3.27482315954938</v>
      </c>
      <c r="S2351" s="0" t="n">
        <v>0</v>
      </c>
      <c r="T2351" s="0" t="n">
        <v>5.40452899529806</v>
      </c>
      <c r="U2351" s="0" t="n">
        <v>4.33735984905988</v>
      </c>
      <c r="V2351" s="0" t="n">
        <v>0</v>
      </c>
      <c r="W2351" s="0" t="n">
        <v>3.29344604237567</v>
      </c>
      <c r="X2351" s="0" t="n">
        <v>4.43257499362817</v>
      </c>
      <c r="Y2351" s="0" t="n">
        <v>1.12984137027161</v>
      </c>
      <c r="Z2351" s="0" t="n">
        <v>0</v>
      </c>
      <c r="AA2351" s="0" t="n">
        <v>0</v>
      </c>
      <c r="AB2351" s="0" t="n">
        <v>2.3997504259557</v>
      </c>
      <c r="AC2351" s="0" t="n">
        <v>1.24098732951937</v>
      </c>
      <c r="AD2351" s="0" t="n">
        <v>1.27764504465369</v>
      </c>
      <c r="AE2351" s="0" t="n">
        <v>2.62608490132486</v>
      </c>
      <c r="AF2351" s="0" t="n">
        <v>1.37585647065298</v>
      </c>
      <c r="AG2351" s="0" t="n">
        <v>1.41556842149965</v>
      </c>
      <c r="AH2351" s="0" t="n">
        <v>2.83109676688749</v>
      </c>
    </row>
    <row r="2352" customFormat="false" ht="12.75" hidden="false" customHeight="false" outlineLevel="0" collapsed="false">
      <c r="A2352" s="0" t="n">
        <v>41194028</v>
      </c>
      <c r="B2352" s="0" t="n">
        <v>4</v>
      </c>
      <c r="C2352" s="0" t="s">
        <v>73</v>
      </c>
      <c r="D2352" s="0" t="n">
        <v>1940</v>
      </c>
      <c r="E2352" s="0" t="s">
        <v>116</v>
      </c>
      <c r="F2352" s="0" t="n">
        <v>1</v>
      </c>
      <c r="G2352" s="0" t="s">
        <v>107</v>
      </c>
      <c r="H2352" s="0" t="n">
        <v>28</v>
      </c>
      <c r="I2352" s="0" t="s">
        <v>180</v>
      </c>
      <c r="J2352" s="0" t="n">
        <v>1.22750595340387</v>
      </c>
      <c r="K2352" s="0" t="n">
        <v>2.43525271835085</v>
      </c>
      <c r="L2352" s="0" t="n">
        <v>5.10080465193384</v>
      </c>
      <c r="M2352" s="0" t="n">
        <v>0</v>
      </c>
      <c r="N2352" s="0" t="n">
        <v>0</v>
      </c>
      <c r="O2352" s="0" t="n">
        <v>1.29025598678778</v>
      </c>
      <c r="P2352" s="0" t="n">
        <v>1.27166600963923</v>
      </c>
      <c r="Q2352" s="0" t="n">
        <v>1.24164990439296</v>
      </c>
      <c r="R2352" s="0" t="n">
        <v>2.442062077218</v>
      </c>
      <c r="S2352" s="0" t="n">
        <v>2.37990408986518</v>
      </c>
      <c r="T2352" s="0" t="n">
        <v>3.50152316257572</v>
      </c>
      <c r="U2352" s="0" t="n">
        <v>3.44159047367757</v>
      </c>
      <c r="V2352" s="0" t="n">
        <v>2.24820143884892</v>
      </c>
      <c r="W2352" s="0" t="n">
        <v>6.65623855958998</v>
      </c>
      <c r="X2352" s="0" t="n">
        <v>3.28846406804928</v>
      </c>
      <c r="Y2352" s="0" t="n">
        <v>4.32170793897748</v>
      </c>
      <c r="Z2352" s="0" t="n">
        <v>5.40003456022119</v>
      </c>
      <c r="AA2352" s="0" t="n">
        <v>6.48081139758698</v>
      </c>
      <c r="AB2352" s="0" t="n">
        <v>2.16162467710731</v>
      </c>
      <c r="AC2352" s="0" t="n">
        <v>3.26687066459039</v>
      </c>
      <c r="AD2352" s="0" t="n">
        <v>2.2158700613796</v>
      </c>
      <c r="AE2352" s="0" t="n">
        <v>8.93225997342653</v>
      </c>
      <c r="AF2352" s="0" t="n">
        <v>10.3244160969119</v>
      </c>
      <c r="AG2352" s="0" t="n">
        <v>2.37143839595907</v>
      </c>
      <c r="AH2352" s="0" t="n">
        <v>6.17078257864662</v>
      </c>
    </row>
    <row r="2353" customFormat="false" ht="12.75" hidden="false" customHeight="false" outlineLevel="0" collapsed="false">
      <c r="A2353" s="0" t="n">
        <v>41194029</v>
      </c>
      <c r="B2353" s="0" t="n">
        <v>4</v>
      </c>
      <c r="C2353" s="0" t="s">
        <v>73</v>
      </c>
      <c r="D2353" s="0" t="n">
        <v>1940</v>
      </c>
      <c r="E2353" s="0" t="s">
        <v>116</v>
      </c>
      <c r="F2353" s="0" t="n">
        <v>1</v>
      </c>
      <c r="G2353" s="0" t="s">
        <v>107</v>
      </c>
      <c r="H2353" s="0" t="n">
        <v>29</v>
      </c>
      <c r="I2353" s="0" t="s">
        <v>181</v>
      </c>
      <c r="J2353" s="0" t="n">
        <v>5.74588809882928</v>
      </c>
      <c r="K2353" s="0" t="n">
        <v>2.83185840707965</v>
      </c>
      <c r="L2353" s="0" t="n">
        <v>3.99313181328116</v>
      </c>
      <c r="M2353" s="0" t="n">
        <v>3.88243972512327</v>
      </c>
      <c r="N2353" s="0" t="n">
        <v>5.09722965568214</v>
      </c>
      <c r="O2353" s="0" t="n">
        <v>3.74929700681122</v>
      </c>
      <c r="P2353" s="0" t="n">
        <v>7.42702943579333</v>
      </c>
      <c r="Q2353" s="0" t="n">
        <v>6.46044913042355</v>
      </c>
      <c r="R2353" s="0" t="n">
        <v>2.61372992328703</v>
      </c>
      <c r="S2353" s="0" t="n">
        <v>9.18177286917285</v>
      </c>
      <c r="T2353" s="0" t="n">
        <v>7.84006272050176</v>
      </c>
      <c r="U2353" s="0" t="n">
        <v>1.28576020572163</v>
      </c>
      <c r="V2353" s="0" t="n">
        <v>6.28756822011519</v>
      </c>
      <c r="W2353" s="0" t="n">
        <v>4.95546277828021</v>
      </c>
      <c r="X2353" s="0" t="n">
        <v>8.45298329932014</v>
      </c>
      <c r="Y2353" s="0" t="n">
        <v>5.89963540253212</v>
      </c>
      <c r="Z2353" s="0" t="n">
        <v>9.26183199036769</v>
      </c>
      <c r="AA2353" s="0" t="n">
        <v>10.1729399796541</v>
      </c>
      <c r="AB2353" s="0" t="n">
        <v>9.99267204050363</v>
      </c>
      <c r="AC2353" s="0" t="n">
        <v>9.85264817288113</v>
      </c>
      <c r="AD2353" s="0" t="n">
        <v>11.8289745354439</v>
      </c>
      <c r="AE2353" s="0" t="n">
        <v>11.7634477595979</v>
      </c>
      <c r="AF2353" s="0" t="n">
        <v>21.5243548074646</v>
      </c>
      <c r="AG2353" s="0" t="n">
        <v>18.4335794758357</v>
      </c>
      <c r="AH2353" s="0" t="n">
        <v>8.78213713307133</v>
      </c>
    </row>
    <row r="2354" customFormat="false" ht="12.75" hidden="false" customHeight="false" outlineLevel="0" collapsed="false">
      <c r="A2354" s="0" t="n">
        <v>41194030</v>
      </c>
      <c r="B2354" s="0" t="n">
        <v>4</v>
      </c>
      <c r="C2354" s="0" t="s">
        <v>73</v>
      </c>
      <c r="D2354" s="0" t="n">
        <v>1940</v>
      </c>
      <c r="E2354" s="0" t="s">
        <v>116</v>
      </c>
      <c r="F2354" s="0" t="n">
        <v>1</v>
      </c>
      <c r="G2354" s="0" t="s">
        <v>107</v>
      </c>
      <c r="H2354" s="0" t="n">
        <v>30</v>
      </c>
      <c r="I2354" s="0" t="s">
        <v>182</v>
      </c>
      <c r="J2354" s="0" t="n">
        <v>7.42953089941901</v>
      </c>
      <c r="K2354" s="0" t="n">
        <v>7.51698839376992</v>
      </c>
      <c r="L2354" s="0" t="n">
        <v>9.07797984688474</v>
      </c>
      <c r="M2354" s="0" t="n">
        <v>6.03691573974856</v>
      </c>
      <c r="N2354" s="0" t="n">
        <v>10.4472934047729</v>
      </c>
      <c r="O2354" s="0" t="n">
        <v>7.43107676302296</v>
      </c>
      <c r="P2354" s="0" t="n">
        <v>8.75784556998978</v>
      </c>
      <c r="Q2354" s="0" t="n">
        <v>17.8082191780822</v>
      </c>
      <c r="R2354" s="0" t="n">
        <v>13.3031794598909</v>
      </c>
      <c r="S2354" s="0" t="n">
        <v>5.23498540747818</v>
      </c>
      <c r="T2354" s="0" t="n">
        <v>14.0872126528783</v>
      </c>
      <c r="U2354" s="0" t="n">
        <v>17.701129079162</v>
      </c>
      <c r="V2354" s="0" t="n">
        <v>6.58180525754604</v>
      </c>
      <c r="W2354" s="0" t="n">
        <v>13.3424061695286</v>
      </c>
      <c r="X2354" s="0" t="n">
        <v>12.0693585806434</v>
      </c>
      <c r="Y2354" s="0" t="n">
        <v>9.34429730884238</v>
      </c>
      <c r="Z2354" s="0" t="n">
        <v>6.5788608044631</v>
      </c>
      <c r="AA2354" s="0" t="n">
        <v>21.7717044683222</v>
      </c>
      <c r="AB2354" s="0" t="n">
        <v>8.80447770580467</v>
      </c>
      <c r="AC2354" s="0" t="n">
        <v>11.0093089823729</v>
      </c>
      <c r="AD2354" s="0" t="n">
        <v>19.1097256560011</v>
      </c>
      <c r="AE2354" s="0" t="n">
        <v>20.9834230957544</v>
      </c>
      <c r="AF2354" s="0" t="n">
        <v>7.98494267951862</v>
      </c>
      <c r="AG2354" s="0" t="n">
        <v>22.4152423648081</v>
      </c>
      <c r="AH2354" s="0" t="n">
        <v>14.3841906679797</v>
      </c>
    </row>
    <row r="2355" customFormat="false" ht="12.75" hidden="false" customHeight="false" outlineLevel="0" collapsed="false">
      <c r="A2355" s="0" t="n">
        <v>41194031</v>
      </c>
      <c r="B2355" s="0" t="n">
        <v>4</v>
      </c>
      <c r="C2355" s="0" t="s">
        <v>73</v>
      </c>
      <c r="D2355" s="0" t="n">
        <v>1940</v>
      </c>
      <c r="E2355" s="0" t="s">
        <v>116</v>
      </c>
      <c r="F2355" s="0" t="n">
        <v>1</v>
      </c>
      <c r="G2355" s="0" t="s">
        <v>107</v>
      </c>
      <c r="H2355" s="0" t="n">
        <v>31</v>
      </c>
      <c r="I2355" s="0" t="s">
        <v>183</v>
      </c>
      <c r="J2355" s="0" t="n">
        <v>15.420200462606</v>
      </c>
      <c r="K2355" s="0" t="n">
        <v>12.4853687085447</v>
      </c>
      <c r="L2355" s="0" t="n">
        <v>14.1788105553367</v>
      </c>
      <c r="M2355" s="0" t="n">
        <v>15.6729985580841</v>
      </c>
      <c r="N2355" s="0" t="n">
        <v>12.4939482438194</v>
      </c>
      <c r="O2355" s="0" t="n">
        <v>15.6852903347241</v>
      </c>
      <c r="P2355" s="0" t="n">
        <v>23.7793278376665</v>
      </c>
      <c r="Q2355" s="0" t="n">
        <v>22.314668706865</v>
      </c>
      <c r="R2355" s="0" t="n">
        <v>38.1254964257347</v>
      </c>
      <c r="S2355" s="0" t="n">
        <v>32.984638582603</v>
      </c>
      <c r="T2355" s="0" t="n">
        <v>10.9529025191676</v>
      </c>
      <c r="U2355" s="0" t="n">
        <v>35.2333828643208</v>
      </c>
      <c r="V2355" s="0" t="n">
        <v>30.03003003003</v>
      </c>
      <c r="W2355" s="0" t="n">
        <v>26.3511920447138</v>
      </c>
      <c r="X2355" s="0" t="n">
        <v>19.043732571584</v>
      </c>
      <c r="Y2355" s="0" t="n">
        <v>29.2195718004569</v>
      </c>
      <c r="Z2355" s="0" t="n">
        <v>32.8204589612981</v>
      </c>
      <c r="AA2355" s="0" t="n">
        <v>20.4878848307701</v>
      </c>
      <c r="AB2355" s="0" t="n">
        <v>31.7320162247179</v>
      </c>
      <c r="AC2355" s="0" t="n">
        <v>44.2282176028306</v>
      </c>
      <c r="AD2355" s="0" t="n">
        <v>20.6321696789634</v>
      </c>
      <c r="AE2355" s="0" t="n">
        <v>22.9788729538665</v>
      </c>
      <c r="AF2355" s="0" t="n">
        <v>30.3322035686497</v>
      </c>
      <c r="AG2355" s="0" t="n">
        <v>44.0095267681475</v>
      </c>
      <c r="AH2355" s="0" t="n">
        <v>34.0221774193548</v>
      </c>
    </row>
    <row r="2356" customFormat="false" ht="12.75" hidden="false" customHeight="false" outlineLevel="0" collapsed="false">
      <c r="A2356" s="0" t="n">
        <v>41194032</v>
      </c>
      <c r="B2356" s="0" t="n">
        <v>4</v>
      </c>
      <c r="C2356" s="0" t="s">
        <v>73</v>
      </c>
      <c r="D2356" s="0" t="n">
        <v>1940</v>
      </c>
      <c r="E2356" s="0" t="s">
        <v>116</v>
      </c>
      <c r="F2356" s="0" t="n">
        <v>1</v>
      </c>
      <c r="G2356" s="0" t="s">
        <v>107</v>
      </c>
      <c r="H2356" s="0" t="n">
        <v>32</v>
      </c>
      <c r="I2356" s="0" t="s">
        <v>184</v>
      </c>
      <c r="J2356" s="0" t="n">
        <v>24.7210639945943</v>
      </c>
      <c r="K2356" s="0" t="n">
        <v>41.5890338035667</v>
      </c>
      <c r="L2356" s="0" t="n">
        <v>38.2129625014538</v>
      </c>
      <c r="M2356" s="0" t="n">
        <v>46.8376239942457</v>
      </c>
      <c r="N2356" s="0" t="n">
        <v>35.5450236966825</v>
      </c>
      <c r="O2356" s="0" t="n">
        <v>30.5561214096557</v>
      </c>
      <c r="P2356" s="0" t="n">
        <v>44.4687692412944</v>
      </c>
      <c r="Q2356" s="0" t="n">
        <v>79.1806523797229</v>
      </c>
      <c r="R2356" s="0" t="n">
        <v>71.5563506261181</v>
      </c>
      <c r="S2356" s="0" t="n">
        <v>45.7053864644344</v>
      </c>
      <c r="T2356" s="0" t="n">
        <v>54.3690640025825</v>
      </c>
      <c r="U2356" s="0" t="n">
        <v>42.8052873090884</v>
      </c>
      <c r="V2356" s="0" t="n">
        <v>51.6395558998193</v>
      </c>
      <c r="W2356" s="0" t="n">
        <v>61.7495711835335</v>
      </c>
      <c r="X2356" s="0" t="n">
        <v>33.7735148096863</v>
      </c>
      <c r="Y2356" s="0" t="n">
        <v>53.6130145592843</v>
      </c>
      <c r="Z2356" s="0" t="n">
        <v>47.4437627811861</v>
      </c>
      <c r="AA2356" s="0" t="n">
        <v>66.7404856887163</v>
      </c>
      <c r="AB2356" s="0" t="n">
        <v>64.4282722973072</v>
      </c>
      <c r="AC2356" s="0" t="n">
        <v>94.6209427686661</v>
      </c>
      <c r="AD2356" s="0" t="n">
        <v>44.7158447801238</v>
      </c>
      <c r="AE2356" s="0" t="n">
        <v>86.7374333980422</v>
      </c>
      <c r="AF2356" s="0" t="n">
        <v>67.3082431116458</v>
      </c>
      <c r="AG2356" s="0" t="n">
        <v>52.1210366295063</v>
      </c>
      <c r="AH2356" s="0" t="n">
        <v>72.5605154699019</v>
      </c>
    </row>
    <row r="2357" customFormat="false" ht="12.75" hidden="false" customHeight="false" outlineLevel="0" collapsed="false">
      <c r="A2357" s="0" t="n">
        <v>41194033</v>
      </c>
      <c r="B2357" s="0" t="n">
        <v>4</v>
      </c>
      <c r="C2357" s="0" t="s">
        <v>73</v>
      </c>
      <c r="D2357" s="0" t="n">
        <v>1940</v>
      </c>
      <c r="E2357" s="0" t="s">
        <v>116</v>
      </c>
      <c r="F2357" s="0" t="n">
        <v>1</v>
      </c>
      <c r="G2357" s="0" t="s">
        <v>107</v>
      </c>
      <c r="H2357" s="0" t="n">
        <v>33</v>
      </c>
      <c r="I2357" s="0" t="s">
        <v>185</v>
      </c>
      <c r="J2357" s="0" t="n">
        <v>56.4620857094461</v>
      </c>
      <c r="K2357" s="0" t="n">
        <v>71.7983599743038</v>
      </c>
      <c r="L2357" s="0" t="n">
        <v>77.016385235959</v>
      </c>
      <c r="M2357" s="0" t="n">
        <v>55.9187057711961</v>
      </c>
      <c r="N2357" s="0" t="n">
        <v>79.625565632829</v>
      </c>
      <c r="O2357" s="0" t="n">
        <v>64.2260757867694</v>
      </c>
      <c r="P2357" s="0" t="n">
        <v>80.4158085711484</v>
      </c>
      <c r="Q2357" s="0" t="n">
        <v>124.479713696659</v>
      </c>
      <c r="R2357" s="0" t="n">
        <v>95.2362441935045</v>
      </c>
      <c r="S2357" s="0" t="n">
        <v>103.736470219804</v>
      </c>
      <c r="T2357" s="0" t="n">
        <v>78.0289877689562</v>
      </c>
      <c r="U2357" s="0" t="n">
        <v>110.57440493511</v>
      </c>
      <c r="V2357" s="0" t="n">
        <v>81.6199619106844</v>
      </c>
      <c r="W2357" s="0" t="n">
        <v>121.028163061436</v>
      </c>
      <c r="X2357" s="0" t="n">
        <v>108.426859425528</v>
      </c>
      <c r="Y2357" s="0" t="n">
        <v>112.365970251586</v>
      </c>
      <c r="Z2357" s="0" t="n">
        <v>109.335737440776</v>
      </c>
      <c r="AA2357" s="0" t="n">
        <v>124.595066035385</v>
      </c>
      <c r="AB2357" s="0" t="n">
        <v>125.196805584536</v>
      </c>
      <c r="AC2357" s="0" t="n">
        <v>115.057714434176</v>
      </c>
      <c r="AD2357" s="0" t="n">
        <v>111.631652148452</v>
      </c>
      <c r="AE2357" s="0" t="n">
        <v>133.226751931788</v>
      </c>
      <c r="AF2357" s="0" t="n">
        <v>120.042096954548</v>
      </c>
      <c r="AG2357" s="0" t="n">
        <v>125.18619465661</v>
      </c>
      <c r="AH2357" s="0" t="n">
        <v>111.802978307117</v>
      </c>
    </row>
    <row r="2358" customFormat="false" ht="12.75" hidden="false" customHeight="false" outlineLevel="0" collapsed="false">
      <c r="A2358" s="0" t="n">
        <v>41194034</v>
      </c>
      <c r="B2358" s="0" t="n">
        <v>4</v>
      </c>
      <c r="C2358" s="0" t="s">
        <v>73</v>
      </c>
      <c r="D2358" s="0" t="n">
        <v>1940</v>
      </c>
      <c r="E2358" s="0" t="s">
        <v>116</v>
      </c>
      <c r="F2358" s="0" t="n">
        <v>1</v>
      </c>
      <c r="G2358" s="0" t="s">
        <v>107</v>
      </c>
      <c r="H2358" s="0" t="n">
        <v>34</v>
      </c>
      <c r="I2358" s="0" t="s">
        <v>186</v>
      </c>
      <c r="J2358" s="0" t="n">
        <v>84.2711901266786</v>
      </c>
      <c r="K2358" s="0" t="n">
        <v>136.450707182031</v>
      </c>
      <c r="L2358" s="0" t="n">
        <v>80.4808732174744</v>
      </c>
      <c r="M2358" s="0" t="n">
        <v>103.039670273055</v>
      </c>
      <c r="N2358" s="0" t="n">
        <v>99.1641875619776</v>
      </c>
      <c r="O2358" s="0" t="n">
        <v>125.370687368903</v>
      </c>
      <c r="P2358" s="0" t="n">
        <v>135.435813098578</v>
      </c>
      <c r="Q2358" s="0" t="n">
        <v>177.05208282103</v>
      </c>
      <c r="R2358" s="0" t="n">
        <v>134.959389492798</v>
      </c>
      <c r="S2358" s="0" t="n">
        <v>186.233428900488</v>
      </c>
      <c r="T2358" s="0" t="n">
        <v>141.139825765319</v>
      </c>
      <c r="U2358" s="0" t="n">
        <v>177.330806976631</v>
      </c>
      <c r="V2358" s="0" t="n">
        <v>198.15217131807</v>
      </c>
      <c r="W2358" s="0" t="n">
        <v>229.363221489206</v>
      </c>
      <c r="X2358" s="0" t="n">
        <v>169.811320754717</v>
      </c>
      <c r="Y2358" s="0" t="n">
        <v>158.382633810034</v>
      </c>
      <c r="Z2358" s="0" t="n">
        <v>218.989880362371</v>
      </c>
      <c r="AA2358" s="0" t="n">
        <v>216.062152346803</v>
      </c>
      <c r="AB2358" s="0" t="n">
        <v>293.672487405968</v>
      </c>
      <c r="AC2358" s="0" t="n">
        <v>263.881497250311</v>
      </c>
      <c r="AD2358" s="0" t="n">
        <v>273.374633479574</v>
      </c>
      <c r="AE2358" s="0" t="n">
        <v>276.408022466444</v>
      </c>
      <c r="AF2358" s="0" t="n">
        <v>297.7897383862</v>
      </c>
      <c r="AG2358" s="0" t="n">
        <v>311.512907090731</v>
      </c>
      <c r="AH2358" s="0" t="n">
        <v>239.976214746857</v>
      </c>
    </row>
    <row r="2359" customFormat="false" ht="12.75" hidden="false" customHeight="false" outlineLevel="0" collapsed="false">
      <c r="A2359" s="0" t="n">
        <v>41194035</v>
      </c>
      <c r="B2359" s="0" t="n">
        <v>4</v>
      </c>
      <c r="C2359" s="0" t="s">
        <v>73</v>
      </c>
      <c r="D2359" s="0" t="n">
        <v>1940</v>
      </c>
      <c r="E2359" s="0" t="s">
        <v>116</v>
      </c>
      <c r="F2359" s="0" t="n">
        <v>1</v>
      </c>
      <c r="G2359" s="0" t="s">
        <v>107</v>
      </c>
      <c r="H2359" s="0" t="n">
        <v>35</v>
      </c>
      <c r="I2359" s="0" t="s">
        <v>187</v>
      </c>
      <c r="J2359" s="0" t="n">
        <v>140.501368039636</v>
      </c>
      <c r="K2359" s="0" t="n">
        <v>148.875986303409</v>
      </c>
      <c r="L2359" s="0" t="n">
        <v>194.797754096482</v>
      </c>
      <c r="M2359" s="0" t="n">
        <v>167.751727443384</v>
      </c>
      <c r="N2359" s="0" t="n">
        <v>183.241712477095</v>
      </c>
      <c r="O2359" s="0" t="n">
        <v>236.611720167206</v>
      </c>
      <c r="P2359" s="0" t="n">
        <v>249.489680199592</v>
      </c>
      <c r="Q2359" s="0" t="n">
        <v>291.576673866091</v>
      </c>
      <c r="R2359" s="0" t="n">
        <v>313.55607427795</v>
      </c>
      <c r="S2359" s="0" t="n">
        <v>253.764733380079</v>
      </c>
      <c r="T2359" s="0" t="n">
        <v>275.238710115872</v>
      </c>
      <c r="U2359" s="0" t="n">
        <v>320.016169238025</v>
      </c>
      <c r="V2359" s="0" t="n">
        <v>338.123415046492</v>
      </c>
      <c r="W2359" s="0" t="n">
        <v>328.836990805986</v>
      </c>
      <c r="X2359" s="0" t="n">
        <v>295.976055869638</v>
      </c>
      <c r="Y2359" s="0" t="n">
        <v>399.266919753895</v>
      </c>
      <c r="Z2359" s="0" t="n">
        <v>407.529594411023</v>
      </c>
      <c r="AA2359" s="0" t="n">
        <v>466.018202858662</v>
      </c>
      <c r="AB2359" s="0" t="n">
        <v>392.565785438263</v>
      </c>
      <c r="AC2359" s="0" t="n">
        <v>544.794188861986</v>
      </c>
      <c r="AD2359" s="0" t="n">
        <v>477.862009970207</v>
      </c>
      <c r="AE2359" s="0" t="n">
        <v>466.450341870437</v>
      </c>
      <c r="AF2359" s="0" t="n">
        <v>415.544219636614</v>
      </c>
      <c r="AG2359" s="0" t="n">
        <v>503.374578177728</v>
      </c>
      <c r="AH2359" s="0" t="n">
        <v>498.279421885754</v>
      </c>
    </row>
    <row r="2360" customFormat="false" ht="12.75" hidden="false" customHeight="false" outlineLevel="0" collapsed="false">
      <c r="A2360" s="0" t="n">
        <v>41194036</v>
      </c>
      <c r="B2360" s="0" t="n">
        <v>4</v>
      </c>
      <c r="C2360" s="0" t="s">
        <v>73</v>
      </c>
      <c r="D2360" s="0" t="n">
        <v>1940</v>
      </c>
      <c r="E2360" s="0" t="s">
        <v>116</v>
      </c>
      <c r="F2360" s="0" t="n">
        <v>1</v>
      </c>
      <c r="G2360" s="0" t="s">
        <v>107</v>
      </c>
      <c r="H2360" s="0" t="n">
        <v>36</v>
      </c>
      <c r="I2360" s="0" t="s">
        <v>188</v>
      </c>
      <c r="J2360" s="0" t="n">
        <v>163.421912746909</v>
      </c>
      <c r="K2360" s="0" t="n">
        <v>236.111111111111</v>
      </c>
      <c r="L2360" s="0" t="n">
        <v>297.478196200392</v>
      </c>
      <c r="M2360" s="0" t="n">
        <v>285.145888594164</v>
      </c>
      <c r="N2360" s="0" t="n">
        <v>256.410256410256</v>
      </c>
      <c r="O2360" s="0" t="n">
        <v>295.667823627716</v>
      </c>
      <c r="P2360" s="0" t="n">
        <v>380.817143225973</v>
      </c>
      <c r="Q2360" s="0" t="n">
        <v>475.812846946868</v>
      </c>
      <c r="R2360" s="0" t="n">
        <v>567.637806045685</v>
      </c>
      <c r="S2360" s="0" t="n">
        <v>430.97357637417</v>
      </c>
      <c r="T2360" s="0" t="n">
        <v>406.424123238283</v>
      </c>
      <c r="U2360" s="0" t="n">
        <v>498.461538461538</v>
      </c>
      <c r="V2360" s="0" t="n">
        <v>411.381556393555</v>
      </c>
      <c r="W2360" s="0" t="n">
        <v>541.735765616363</v>
      </c>
      <c r="X2360" s="0" t="n">
        <v>489.937835844484</v>
      </c>
      <c r="Y2360" s="0" t="n">
        <v>478.519778817524</v>
      </c>
      <c r="Z2360" s="0" t="n">
        <v>572.689539221352</v>
      </c>
      <c r="AA2360" s="0" t="n">
        <v>716.077775454736</v>
      </c>
      <c r="AB2360" s="0" t="n">
        <v>646.452208711713</v>
      </c>
      <c r="AC2360" s="0" t="n">
        <v>722.23894071622</v>
      </c>
      <c r="AD2360" s="0" t="n">
        <v>712.16038242037</v>
      </c>
      <c r="AE2360" s="0" t="n">
        <v>712.096203725536</v>
      </c>
      <c r="AF2360" s="0" t="n">
        <v>831.262706121527</v>
      </c>
      <c r="AG2360" s="0" t="n">
        <v>889.531571797906</v>
      </c>
      <c r="AH2360" s="0" t="n">
        <v>834.796010103172</v>
      </c>
    </row>
    <row r="2361" customFormat="false" ht="12.75" hidden="false" customHeight="false" outlineLevel="0" collapsed="false">
      <c r="A2361" s="0" t="n">
        <v>41194037</v>
      </c>
      <c r="B2361" s="0" t="n">
        <v>4</v>
      </c>
      <c r="C2361" s="0" t="s">
        <v>73</v>
      </c>
      <c r="D2361" s="0" t="n">
        <v>1940</v>
      </c>
      <c r="E2361" s="0" t="s">
        <v>116</v>
      </c>
      <c r="F2361" s="0" t="n">
        <v>1</v>
      </c>
      <c r="G2361" s="0" t="s">
        <v>107</v>
      </c>
      <c r="H2361" s="0" t="n">
        <v>37</v>
      </c>
      <c r="I2361" s="0" t="s">
        <v>189</v>
      </c>
      <c r="J2361" s="0" t="n">
        <v>395.491398062092</v>
      </c>
      <c r="K2361" s="0" t="n">
        <v>469.483568075117</v>
      </c>
      <c r="L2361" s="0" t="n">
        <v>345.894775168396</v>
      </c>
      <c r="M2361" s="0" t="n">
        <v>298.717272887015</v>
      </c>
      <c r="N2361" s="0" t="n">
        <v>441.726129799524</v>
      </c>
      <c r="O2361" s="0" t="n">
        <v>489.556135770235</v>
      </c>
      <c r="P2361" s="0" t="n">
        <v>579.392420920764</v>
      </c>
      <c r="Q2361" s="0" t="n">
        <v>769.927536231884</v>
      </c>
      <c r="R2361" s="0" t="n">
        <v>522.648083623693</v>
      </c>
      <c r="S2361" s="0" t="n">
        <v>517.613227893602</v>
      </c>
      <c r="T2361" s="0" t="n">
        <v>452.616690240453</v>
      </c>
      <c r="U2361" s="0" t="n">
        <v>770.092411089331</v>
      </c>
      <c r="V2361" s="0" t="n">
        <v>664.543818358023</v>
      </c>
      <c r="W2361" s="0" t="n">
        <v>702.206936084838</v>
      </c>
      <c r="X2361" s="0" t="n">
        <v>695.148443157133</v>
      </c>
      <c r="Y2361" s="0" t="n">
        <v>678.231381244294</v>
      </c>
      <c r="Z2361" s="0" t="n">
        <v>833.730347784659</v>
      </c>
      <c r="AA2361" s="0" t="n">
        <v>886.445242369838</v>
      </c>
      <c r="AB2361" s="0" t="n">
        <v>899.165061014772</v>
      </c>
      <c r="AC2361" s="0" t="n">
        <v>927.325874407822</v>
      </c>
      <c r="AD2361" s="0" t="n">
        <v>1322.51277427112</v>
      </c>
      <c r="AE2361" s="0" t="n">
        <v>1056.44135772278</v>
      </c>
      <c r="AF2361" s="0" t="n">
        <v>1319.46450929404</v>
      </c>
      <c r="AG2361" s="0" t="n">
        <v>1420.9090053637</v>
      </c>
      <c r="AH2361" s="0" t="n">
        <v>1281.58844765343</v>
      </c>
    </row>
    <row r="2362" customFormat="false" ht="12.75" hidden="false" customHeight="false" outlineLevel="0" collapsed="false">
      <c r="A2362" s="0" t="n">
        <v>41194038</v>
      </c>
      <c r="B2362" s="0" t="n">
        <v>4</v>
      </c>
      <c r="C2362" s="0" t="s">
        <v>73</v>
      </c>
      <c r="D2362" s="0" t="n">
        <v>1940</v>
      </c>
      <c r="E2362" s="0" t="s">
        <v>116</v>
      </c>
      <c r="F2362" s="0" t="n">
        <v>1</v>
      </c>
      <c r="G2362" s="0" t="s">
        <v>107</v>
      </c>
      <c r="H2362" s="0" t="n">
        <v>38</v>
      </c>
      <c r="I2362" s="0" t="s">
        <v>190</v>
      </c>
      <c r="J2362" s="0" t="n">
        <v>456.273764258555</v>
      </c>
      <c r="K2362" s="0" t="n">
        <v>353.857041755131</v>
      </c>
      <c r="L2362" s="0" t="n">
        <v>326.157860404436</v>
      </c>
      <c r="M2362" s="0" t="n">
        <v>376.884422110553</v>
      </c>
      <c r="N2362" s="0" t="n">
        <v>406.032482598608</v>
      </c>
      <c r="O2362" s="0" t="n">
        <v>486.223662884927</v>
      </c>
      <c r="P2362" s="0" t="n">
        <v>513.610683102209</v>
      </c>
      <c r="Q2362" s="0" t="n">
        <v>449.55044955045</v>
      </c>
      <c r="R2362" s="0" t="n">
        <v>871.559633027523</v>
      </c>
      <c r="S2362" s="0" t="n">
        <v>513.698630136986</v>
      </c>
      <c r="T2362" s="0" t="n">
        <v>859.598853868195</v>
      </c>
      <c r="U2362" s="0" t="n">
        <v>887.003470883147</v>
      </c>
      <c r="V2362" s="0" t="n">
        <v>823.58040745557</v>
      </c>
      <c r="W2362" s="0" t="n">
        <v>1200.33112582781</v>
      </c>
      <c r="X2362" s="0" t="n">
        <v>1040.83266613291</v>
      </c>
      <c r="Y2362" s="0" t="n">
        <v>1047.90419161677</v>
      </c>
      <c r="Z2362" s="0" t="n">
        <v>1591.89580318379</v>
      </c>
      <c r="AA2362" s="0" t="n">
        <v>1156.48717022046</v>
      </c>
      <c r="AB2362" s="0" t="n">
        <v>1841.15523465704</v>
      </c>
      <c r="AC2362" s="0" t="n">
        <v>1553.12389692905</v>
      </c>
      <c r="AD2362" s="0" t="n">
        <v>1603.6308623298</v>
      </c>
      <c r="AE2362" s="0" t="n">
        <v>1563.76381774063</v>
      </c>
      <c r="AF2362" s="0" t="n">
        <v>1340.61569016882</v>
      </c>
      <c r="AG2362" s="0" t="n">
        <v>1168.22429906542</v>
      </c>
      <c r="AH2362" s="0" t="n">
        <v>1649.43919067517</v>
      </c>
    </row>
    <row r="2363" customFormat="false" ht="12.75" hidden="false" customHeight="false" outlineLevel="0" collapsed="false">
      <c r="A2363" s="0" t="n">
        <v>41194039</v>
      </c>
      <c r="B2363" s="0" t="n">
        <v>4</v>
      </c>
      <c r="C2363" s="0" t="s">
        <v>73</v>
      </c>
      <c r="D2363" s="0" t="n">
        <v>1940</v>
      </c>
      <c r="E2363" s="0" t="s">
        <v>116</v>
      </c>
      <c r="F2363" s="0" t="n">
        <v>1</v>
      </c>
      <c r="G2363" s="0" t="s">
        <v>107</v>
      </c>
      <c r="H2363" s="0" t="n">
        <v>39</v>
      </c>
      <c r="I2363" s="0" t="s">
        <v>191</v>
      </c>
      <c r="J2363" s="0" t="n">
        <v>15.5672441493812</v>
      </c>
      <c r="K2363" s="0" t="n">
        <v>20.2022945732223</v>
      </c>
      <c r="L2363" s="0" t="n">
        <v>20.2020890835412</v>
      </c>
      <c r="M2363" s="0" t="n">
        <v>19.33114247052</v>
      </c>
      <c r="N2363" s="0" t="n">
        <v>20.4725124398352</v>
      </c>
      <c r="O2363" s="0" t="n">
        <v>23.1258000538169</v>
      </c>
      <c r="P2363" s="0" t="n">
        <v>28.3122286385098</v>
      </c>
      <c r="Q2363" s="0" t="n">
        <v>37.3512989325848</v>
      </c>
      <c r="R2363" s="0" t="n">
        <v>36.0800856184779</v>
      </c>
      <c r="S2363" s="0" t="n">
        <v>32.7963226251014</v>
      </c>
      <c r="T2363" s="0" t="n">
        <v>31.4487446782417</v>
      </c>
      <c r="U2363" s="0" t="n">
        <v>39.732062374087</v>
      </c>
      <c r="V2363" s="0" t="n">
        <v>37.3876618964563</v>
      </c>
      <c r="W2363" s="0" t="n">
        <v>44.957999763379</v>
      </c>
      <c r="X2363" s="0" t="n">
        <v>38.7475192403737</v>
      </c>
      <c r="Y2363" s="0" t="n">
        <v>42.8041513924426</v>
      </c>
      <c r="Z2363" s="0" t="n">
        <v>49.9277613139873</v>
      </c>
      <c r="AA2363" s="0" t="n">
        <v>56.0118523845663</v>
      </c>
      <c r="AB2363" s="0" t="n">
        <v>57.7506136002695</v>
      </c>
      <c r="AC2363" s="0" t="n">
        <v>65.1259229377432</v>
      </c>
      <c r="AD2363" s="0" t="n">
        <v>64.6361833354312</v>
      </c>
      <c r="AE2363" s="0" t="n">
        <v>67.5121885271527</v>
      </c>
      <c r="AF2363" s="0" t="n">
        <v>70.5185899993505</v>
      </c>
      <c r="AG2363" s="0" t="n">
        <v>77.105095509197</v>
      </c>
      <c r="AH2363" s="0" t="n">
        <v>74.3255002888101</v>
      </c>
    </row>
    <row r="2364" customFormat="false" ht="12.75" hidden="false" customHeight="false" outlineLevel="0" collapsed="false">
      <c r="A2364" s="0" t="n">
        <v>41194040</v>
      </c>
      <c r="B2364" s="0" t="n">
        <v>4</v>
      </c>
      <c r="C2364" s="0" t="s">
        <v>73</v>
      </c>
      <c r="D2364" s="0" t="n">
        <v>1940</v>
      </c>
      <c r="E2364" s="0" t="s">
        <v>116</v>
      </c>
      <c r="F2364" s="0" t="n">
        <v>1</v>
      </c>
      <c r="G2364" s="0" t="s">
        <v>107</v>
      </c>
      <c r="H2364" s="0" t="n">
        <v>40</v>
      </c>
      <c r="I2364" s="0" t="s">
        <v>192</v>
      </c>
      <c r="J2364" s="0" t="n">
        <v>13.3990993402591</v>
      </c>
      <c r="K2364" s="0" t="n">
        <v>17.7170008194866</v>
      </c>
      <c r="L2364" s="0" t="n">
        <v>17.7117565775134</v>
      </c>
      <c r="M2364" s="0" t="n">
        <v>16.8928148232502</v>
      </c>
      <c r="N2364" s="0" t="n">
        <v>17.9590767015488</v>
      </c>
      <c r="O2364" s="0" t="n">
        <v>20.4445463833663</v>
      </c>
      <c r="P2364" s="0" t="n">
        <v>25.3308108534854</v>
      </c>
      <c r="Q2364" s="0" t="n">
        <v>33.9078180653365</v>
      </c>
      <c r="R2364" s="0" t="n">
        <v>32.6918546788075</v>
      </c>
      <c r="S2364" s="0" t="n">
        <v>29.5647268102729</v>
      </c>
      <c r="T2364" s="0" t="n">
        <v>28.2793434618383</v>
      </c>
      <c r="U2364" s="0" t="n">
        <v>36.1608655590496</v>
      </c>
      <c r="V2364" s="0" t="n">
        <v>33.925114172367</v>
      </c>
      <c r="W2364" s="0" t="n">
        <v>41.1512401736629</v>
      </c>
      <c r="X2364" s="0" t="n">
        <v>35.2228678442463</v>
      </c>
      <c r="Y2364" s="0" t="n">
        <v>39.1012759066899</v>
      </c>
      <c r="Z2364" s="0" t="n">
        <v>45.9263043470322</v>
      </c>
      <c r="AA2364" s="0" t="n">
        <v>51.7816837200979</v>
      </c>
      <c r="AB2364" s="0" t="n">
        <v>53.4662064115103</v>
      </c>
      <c r="AC2364" s="0" t="n">
        <v>60.5833269540603</v>
      </c>
      <c r="AD2364" s="0" t="n">
        <v>60.1219260502803</v>
      </c>
      <c r="AE2364" s="0" t="n">
        <v>62.9115290517268</v>
      </c>
      <c r="AF2364" s="0" t="n">
        <v>65.8187517188496</v>
      </c>
      <c r="AG2364" s="0" t="n">
        <v>72.1894035168796</v>
      </c>
      <c r="AH2364" s="0" t="n">
        <v>69.5060246192814</v>
      </c>
    </row>
    <row r="2365" customFormat="false" ht="12.75" hidden="false" customHeight="false" outlineLevel="0" collapsed="false">
      <c r="A2365" s="0" t="n">
        <v>41194041</v>
      </c>
      <c r="B2365" s="0" t="n">
        <v>4</v>
      </c>
      <c r="C2365" s="0" t="s">
        <v>73</v>
      </c>
      <c r="D2365" s="0" t="n">
        <v>1940</v>
      </c>
      <c r="E2365" s="0" t="s">
        <v>116</v>
      </c>
      <c r="F2365" s="0" t="n">
        <v>1</v>
      </c>
      <c r="G2365" s="0" t="s">
        <v>107</v>
      </c>
      <c r="H2365" s="0" t="n">
        <v>41</v>
      </c>
      <c r="I2365" s="0" t="s">
        <v>193</v>
      </c>
      <c r="J2365" s="0" t="n">
        <v>17.9863048259018</v>
      </c>
      <c r="K2365" s="0" t="n">
        <v>22.9386072229777</v>
      </c>
      <c r="L2365" s="0" t="n">
        <v>22.9445082555237</v>
      </c>
      <c r="M2365" s="0" t="n">
        <v>22.0225579036871</v>
      </c>
      <c r="N2365" s="0" t="n">
        <v>23.2392490993713</v>
      </c>
      <c r="O2365" s="0" t="n">
        <v>26.060965926154</v>
      </c>
      <c r="P2365" s="0" t="n">
        <v>31.5481090096332</v>
      </c>
      <c r="Q2365" s="0" t="n">
        <v>41.0496678610921</v>
      </c>
      <c r="R2365" s="0" t="n">
        <v>39.7240995367402</v>
      </c>
      <c r="S2365" s="0" t="n">
        <v>36.2847468514624</v>
      </c>
      <c r="T2365" s="0" t="n">
        <v>34.8761854501327</v>
      </c>
      <c r="U2365" s="0" t="n">
        <v>43.5605533808024</v>
      </c>
      <c r="V2365" s="0" t="n">
        <v>41.1077548929943</v>
      </c>
      <c r="W2365" s="0" t="n">
        <v>49.0221762430926</v>
      </c>
      <c r="X2365" s="0" t="n">
        <v>42.5293686073145</v>
      </c>
      <c r="Y2365" s="0" t="n">
        <v>46.7631752824535</v>
      </c>
      <c r="Z2365" s="0" t="n">
        <v>54.1845075143952</v>
      </c>
      <c r="AA2365" s="0" t="n">
        <v>60.4955078241613</v>
      </c>
      <c r="AB2365" s="0" t="n">
        <v>62.2869834285409</v>
      </c>
      <c r="AC2365" s="0" t="n">
        <v>69.9189050717654</v>
      </c>
      <c r="AD2365" s="0" t="n">
        <v>69.3996017788634</v>
      </c>
      <c r="AE2365" s="0" t="n">
        <v>72.3603192679927</v>
      </c>
      <c r="AF2365" s="0" t="n">
        <v>75.4654145631591</v>
      </c>
      <c r="AG2365" s="0" t="n">
        <v>82.2674014933846</v>
      </c>
      <c r="AH2365" s="0" t="n">
        <v>79.3910830043162</v>
      </c>
    </row>
    <row r="2366" customFormat="false" ht="12.75" hidden="false" customHeight="false" outlineLevel="0" collapsed="false">
      <c r="A2366" s="0" t="n">
        <v>41194042</v>
      </c>
      <c r="B2366" s="0" t="n">
        <v>4</v>
      </c>
      <c r="C2366" s="0" t="s">
        <v>73</v>
      </c>
      <c r="D2366" s="0" t="n">
        <v>1940</v>
      </c>
      <c r="E2366" s="0" t="s">
        <v>116</v>
      </c>
      <c r="F2366" s="0" t="n">
        <v>1</v>
      </c>
      <c r="G2366" s="0" t="s">
        <v>107</v>
      </c>
      <c r="H2366" s="0" t="n">
        <v>42</v>
      </c>
      <c r="I2366" s="0" t="s">
        <v>194</v>
      </c>
      <c r="J2366" s="0" t="n">
        <v>31.1027481496138</v>
      </c>
      <c r="K2366" s="0" t="n">
        <v>37.5881001408195</v>
      </c>
      <c r="L2366" s="0" t="n">
        <v>36.4862129019348</v>
      </c>
      <c r="M2366" s="0" t="n">
        <v>35.0080551311037</v>
      </c>
      <c r="N2366" s="0" t="n">
        <v>37.7966818421047</v>
      </c>
      <c r="O2366" s="0" t="n">
        <v>42.7426616175322</v>
      </c>
      <c r="P2366" s="0" t="n">
        <v>50.3137584428266</v>
      </c>
      <c r="Q2366" s="0" t="n">
        <v>63.49562492166</v>
      </c>
      <c r="R2366" s="0" t="n">
        <v>63.5603725408094</v>
      </c>
      <c r="S2366" s="0" t="n">
        <v>54.9767829422997</v>
      </c>
      <c r="T2366" s="0" t="n">
        <v>54.1102256949884</v>
      </c>
      <c r="U2366" s="0" t="n">
        <v>67.3638346237531</v>
      </c>
      <c r="V2366" s="0" t="n">
        <v>62.5186988827126</v>
      </c>
      <c r="W2366" s="0" t="n">
        <v>74.8329468972682</v>
      </c>
      <c r="X2366" s="0" t="n">
        <v>64.7014621845684</v>
      </c>
      <c r="Y2366" s="0" t="n">
        <v>69.3361857333169</v>
      </c>
      <c r="Z2366" s="0" t="n">
        <v>82.5626110851587</v>
      </c>
      <c r="AA2366" s="0" t="n">
        <v>87.1784303837407</v>
      </c>
      <c r="AB2366" s="0" t="n">
        <v>92.8957877064643</v>
      </c>
      <c r="AC2366" s="0" t="n">
        <v>99.2317999269926</v>
      </c>
      <c r="AD2366" s="0" t="n">
        <v>99.4024264718578</v>
      </c>
      <c r="AE2366" s="0" t="n">
        <v>99.0442014921849</v>
      </c>
      <c r="AF2366" s="0" t="n">
        <v>101.073702849965</v>
      </c>
      <c r="AG2366" s="0" t="n">
        <v>106.942425997584</v>
      </c>
      <c r="AH2366" s="0" t="n">
        <v>103.558266393144</v>
      </c>
    </row>
    <row r="2367" customFormat="false" ht="12.75" hidden="false" customHeight="false" outlineLevel="0" collapsed="false">
      <c r="A2367" s="0" t="n">
        <v>41194044</v>
      </c>
      <c r="B2367" s="0" t="n">
        <v>4</v>
      </c>
      <c r="C2367" s="0" t="s">
        <v>73</v>
      </c>
      <c r="D2367" s="0" t="n">
        <v>1940</v>
      </c>
      <c r="E2367" s="0" t="s">
        <v>116</v>
      </c>
      <c r="F2367" s="0" t="n">
        <v>1</v>
      </c>
      <c r="G2367" s="0" t="s">
        <v>107</v>
      </c>
      <c r="H2367" s="0" t="n">
        <v>44</v>
      </c>
      <c r="I2367" s="0" t="s">
        <v>195</v>
      </c>
      <c r="J2367" s="0" t="n">
        <v>25.7948081581084</v>
      </c>
      <c r="K2367" s="0" t="n">
        <v>32.2036090158574</v>
      </c>
      <c r="L2367" s="0" t="n">
        <v>31.3497037193526</v>
      </c>
      <c r="M2367" s="0" t="n">
        <v>29.9363235682264</v>
      </c>
      <c r="N2367" s="0" t="n">
        <v>32.5277280980875</v>
      </c>
      <c r="O2367" s="0" t="n">
        <v>37.1795150109456</v>
      </c>
      <c r="P2367" s="0" t="n">
        <v>44.425258966002</v>
      </c>
      <c r="Q2367" s="0" t="n">
        <v>57.1190366002846</v>
      </c>
      <c r="R2367" s="0" t="n">
        <v>56.9253297465719</v>
      </c>
      <c r="S2367" s="0" t="n">
        <v>49.1021408902969</v>
      </c>
      <c r="T2367" s="0" t="n">
        <v>48.0782310075334</v>
      </c>
      <c r="U2367" s="0" t="n">
        <v>60.7805138814229</v>
      </c>
      <c r="V2367" s="0" t="n">
        <v>56.1318688023324</v>
      </c>
      <c r="W2367" s="0" t="n">
        <v>67.7679689737457</v>
      </c>
      <c r="X2367" s="0" t="n">
        <v>58.1599970384911</v>
      </c>
      <c r="Y2367" s="0" t="n">
        <v>62.7710731359083</v>
      </c>
      <c r="Z2367" s="0" t="n">
        <v>75.2737261419141</v>
      </c>
      <c r="AA2367" s="0" t="n">
        <v>80.0557905202945</v>
      </c>
      <c r="AB2367" s="0" t="n">
        <v>85.2562284788049</v>
      </c>
      <c r="AC2367" s="0" t="n">
        <v>91.6655028696001</v>
      </c>
      <c r="AD2367" s="0" t="n">
        <v>91.9674578830995</v>
      </c>
      <c r="AE2367" s="0" t="n">
        <v>91.8792819962446</v>
      </c>
      <c r="AF2367" s="0" t="n">
        <v>94.0181608207998</v>
      </c>
      <c r="AG2367" s="0" t="n">
        <v>99.863279576328</v>
      </c>
      <c r="AH2367" s="0" t="n">
        <v>96.5574058483389</v>
      </c>
    </row>
    <row r="2368" customFormat="false" ht="12.75" hidden="false" customHeight="false" outlineLevel="0" collapsed="false">
      <c r="A2368" s="0" t="n">
        <v>41194045</v>
      </c>
      <c r="B2368" s="0" t="n">
        <v>4</v>
      </c>
      <c r="C2368" s="0" t="s">
        <v>73</v>
      </c>
      <c r="D2368" s="0" t="n">
        <v>1940</v>
      </c>
      <c r="E2368" s="0" t="s">
        <v>116</v>
      </c>
      <c r="F2368" s="0" t="n">
        <v>1</v>
      </c>
      <c r="G2368" s="0" t="s">
        <v>107</v>
      </c>
      <c r="H2368" s="0" t="n">
        <v>45</v>
      </c>
      <c r="I2368" s="0" t="s">
        <v>196</v>
      </c>
      <c r="J2368" s="0" t="n">
        <v>36.8999255342858</v>
      </c>
      <c r="K2368" s="0" t="n">
        <v>43.3827232599564</v>
      </c>
      <c r="L2368" s="0" t="n">
        <v>42.0066853049763</v>
      </c>
      <c r="M2368" s="0" t="n">
        <v>40.4708303998364</v>
      </c>
      <c r="N2368" s="0" t="n">
        <v>43.4553454520141</v>
      </c>
      <c r="O2368" s="0" t="n">
        <v>48.6880046297219</v>
      </c>
      <c r="P2368" s="0" t="n">
        <v>56.5634082836649</v>
      </c>
      <c r="Q2368" s="0" t="n">
        <v>70.2047787752329</v>
      </c>
      <c r="R2368" s="0" t="n">
        <v>70.5558898851155</v>
      </c>
      <c r="S2368" s="0" t="n">
        <v>61.178568281054</v>
      </c>
      <c r="T2368" s="0" t="n">
        <v>60.4935279375726</v>
      </c>
      <c r="U2368" s="0" t="n">
        <v>74.2807928540679</v>
      </c>
      <c r="V2368" s="0" t="n">
        <v>69.2446934793962</v>
      </c>
      <c r="W2368" s="0" t="n">
        <v>82.2432009334748</v>
      </c>
      <c r="X2368" s="0" t="n">
        <v>71.5865148207345</v>
      </c>
      <c r="Y2368" s="0" t="n">
        <v>76.2231280446395</v>
      </c>
      <c r="Z2368" s="0" t="n">
        <v>90.1835074059365</v>
      </c>
      <c r="AA2368" s="0" t="n">
        <v>94.6002746520657</v>
      </c>
      <c r="AB2368" s="0" t="n">
        <v>100.858463100652</v>
      </c>
      <c r="AC2368" s="0" t="n">
        <v>107.093870104356</v>
      </c>
      <c r="AD2368" s="0" t="n">
        <v>107.122281079353</v>
      </c>
      <c r="AE2368" s="0" t="n">
        <v>106.474301765008</v>
      </c>
      <c r="AF2368" s="0" t="n">
        <v>108.380892642363</v>
      </c>
      <c r="AG2368" s="0" t="n">
        <v>114.260552390655</v>
      </c>
      <c r="AH2368" s="0" t="n">
        <v>110.800665867002</v>
      </c>
    </row>
    <row r="2369" customFormat="false" ht="12.75" hidden="false" customHeight="false" outlineLevel="0" collapsed="false">
      <c r="A2369" s="0" t="n">
        <v>41194046</v>
      </c>
      <c r="B2369" s="0" t="n">
        <v>4</v>
      </c>
      <c r="C2369" s="0" t="s">
        <v>73</v>
      </c>
      <c r="D2369" s="0" t="n">
        <v>1940</v>
      </c>
      <c r="E2369" s="0" t="s">
        <v>116</v>
      </c>
      <c r="F2369" s="0" t="n">
        <v>1</v>
      </c>
      <c r="G2369" s="0" t="s">
        <v>107</v>
      </c>
      <c r="H2369" s="0" t="n">
        <v>46</v>
      </c>
      <c r="I2369" s="0" t="s">
        <v>197</v>
      </c>
      <c r="J2369" s="0" t="n">
        <v>10.1136428611512</v>
      </c>
      <c r="K2369" s="0" t="n">
        <v>12.7843717278569</v>
      </c>
      <c r="L2369" s="0" t="n">
        <v>12.239916475382</v>
      </c>
      <c r="M2369" s="0" t="n">
        <v>11.600580241553</v>
      </c>
      <c r="N2369" s="0" t="n">
        <v>12.4044761914342</v>
      </c>
      <c r="O2369" s="0" t="n">
        <v>13.4359663987043</v>
      </c>
      <c r="P2369" s="0" t="n">
        <v>16.4022947884049</v>
      </c>
      <c r="Q2369" s="0" t="n">
        <v>21.7126039264128</v>
      </c>
      <c r="R2369" s="0" t="n">
        <v>20.1149369118323</v>
      </c>
      <c r="S2369" s="0" t="n">
        <v>18.2813824855129</v>
      </c>
      <c r="T2369" s="0" t="n">
        <v>17.1239964891951</v>
      </c>
      <c r="U2369" s="0" t="n">
        <v>21.1129668930731</v>
      </c>
      <c r="V2369" s="0" t="n">
        <v>19.4730192059021</v>
      </c>
      <c r="W2369" s="0" t="n">
        <v>23.5258813460604</v>
      </c>
      <c r="X2369" s="0" t="n">
        <v>19.7566914296966</v>
      </c>
      <c r="Y2369" s="0" t="n">
        <v>21.333724626733</v>
      </c>
      <c r="Z2369" s="0" t="n">
        <v>24.2079882981405</v>
      </c>
      <c r="AA2369" s="0" t="n">
        <v>26.7140666164899</v>
      </c>
      <c r="AB2369" s="0" t="n">
        <v>27.5201365373383</v>
      </c>
      <c r="AC2369" s="0" t="n">
        <v>30.1717945600605</v>
      </c>
      <c r="AD2369" s="0" t="n">
        <v>29.1844683327781</v>
      </c>
      <c r="AE2369" s="0" t="n">
        <v>30.7478047795911</v>
      </c>
      <c r="AF2369" s="0" t="n">
        <v>30.8731292707468</v>
      </c>
      <c r="AG2369" s="0" t="n">
        <v>32.5082666087834</v>
      </c>
      <c r="AH2369" s="0" t="n">
        <v>30.4019229511444</v>
      </c>
    </row>
    <row r="2370" customFormat="false" ht="12.75" hidden="false" customHeight="false" outlineLevel="0" collapsed="false">
      <c r="A2370" s="0" t="n">
        <v>41194048</v>
      </c>
      <c r="B2370" s="0" t="n">
        <v>4</v>
      </c>
      <c r="C2370" s="0" t="s">
        <v>73</v>
      </c>
      <c r="D2370" s="0" t="n">
        <v>1940</v>
      </c>
      <c r="E2370" s="0" t="s">
        <v>116</v>
      </c>
      <c r="F2370" s="0" t="n">
        <v>1</v>
      </c>
      <c r="G2370" s="0" t="s">
        <v>107</v>
      </c>
      <c r="H2370" s="0" t="n">
        <v>48</v>
      </c>
      <c r="I2370" s="0" t="s">
        <v>198</v>
      </c>
      <c r="J2370" s="0" t="n">
        <v>8.65221431010088</v>
      </c>
      <c r="K2370" s="0" t="n">
        <v>11.1606922233462</v>
      </c>
      <c r="L2370" s="0" t="n">
        <v>10.6753038956777</v>
      </c>
      <c r="M2370" s="0" t="n">
        <v>10.0891147433387</v>
      </c>
      <c r="N2370" s="0" t="n">
        <v>10.8367979750405</v>
      </c>
      <c r="O2370" s="0" t="n">
        <v>11.8246334839648</v>
      </c>
      <c r="P2370" s="0" t="n">
        <v>14.6159028608134</v>
      </c>
      <c r="Q2370" s="0" t="n">
        <v>19.6419916550264</v>
      </c>
      <c r="R2370" s="0" t="n">
        <v>18.1613063131576</v>
      </c>
      <c r="S2370" s="0" t="n">
        <v>16.4237283726043</v>
      </c>
      <c r="T2370" s="0" t="n">
        <v>15.3360082607324</v>
      </c>
      <c r="U2370" s="0" t="n">
        <v>19.1500357337954</v>
      </c>
      <c r="V2370" s="0" t="n">
        <v>17.6000997731862</v>
      </c>
      <c r="W2370" s="0" t="n">
        <v>21.4516637683848</v>
      </c>
      <c r="X2370" s="0" t="n">
        <v>17.8785059999635</v>
      </c>
      <c r="Y2370" s="0" t="n">
        <v>19.4079965478907</v>
      </c>
      <c r="Z2370" s="0" t="n">
        <v>22.1888256613133</v>
      </c>
      <c r="AA2370" s="0" t="n">
        <v>24.6041444368252</v>
      </c>
      <c r="AB2370" s="0" t="n">
        <v>25.3976824971637</v>
      </c>
      <c r="AC2370" s="0" t="n">
        <v>27.9750970158644</v>
      </c>
      <c r="AD2370" s="0" t="n">
        <v>27.0383906774173</v>
      </c>
      <c r="AE2370" s="0" t="n">
        <v>28.5479929429588</v>
      </c>
      <c r="AF2370" s="0" t="n">
        <v>28.7091126626124</v>
      </c>
      <c r="AG2370" s="0" t="n">
        <v>30.3291064230696</v>
      </c>
      <c r="AH2370" s="0" t="n">
        <v>28.3168685612534</v>
      </c>
    </row>
    <row r="2371" customFormat="false" ht="12.75" hidden="false" customHeight="false" outlineLevel="0" collapsed="false">
      <c r="A2371" s="0" t="n">
        <v>41194049</v>
      </c>
      <c r="B2371" s="0" t="n">
        <v>4</v>
      </c>
      <c r="C2371" s="0" t="s">
        <v>73</v>
      </c>
      <c r="D2371" s="0" t="n">
        <v>1940</v>
      </c>
      <c r="E2371" s="0" t="s">
        <v>116</v>
      </c>
      <c r="F2371" s="0" t="n">
        <v>1</v>
      </c>
      <c r="G2371" s="0" t="s">
        <v>107</v>
      </c>
      <c r="H2371" s="0" t="n">
        <v>49</v>
      </c>
      <c r="I2371" s="0" t="s">
        <v>199</v>
      </c>
      <c r="J2371" s="0" t="n">
        <v>11.6874376728135</v>
      </c>
      <c r="K2371" s="0" t="n">
        <v>14.516711379036</v>
      </c>
      <c r="L2371" s="0" t="n">
        <v>13.9099634684701</v>
      </c>
      <c r="M2371" s="0" t="n">
        <v>13.2160035726922</v>
      </c>
      <c r="N2371" s="0" t="n">
        <v>14.0765145604653</v>
      </c>
      <c r="O2371" s="0" t="n">
        <v>15.1487269963885</v>
      </c>
      <c r="P2371" s="0" t="n">
        <v>18.2901920814524</v>
      </c>
      <c r="Q2371" s="0" t="n">
        <v>23.8854860031797</v>
      </c>
      <c r="R2371" s="0" t="n">
        <v>22.1669321032822</v>
      </c>
      <c r="S2371" s="0" t="n">
        <v>20.237131049538</v>
      </c>
      <c r="T2371" s="0" t="n">
        <v>19.0091487738684</v>
      </c>
      <c r="U2371" s="0" t="n">
        <v>23.1702969554075</v>
      </c>
      <c r="V2371" s="0" t="n">
        <v>21.4392766499837</v>
      </c>
      <c r="W2371" s="0" t="n">
        <v>25.6944515244761</v>
      </c>
      <c r="X2371" s="0" t="n">
        <v>21.7273374696162</v>
      </c>
      <c r="Y2371" s="0" t="n">
        <v>23.34923722853</v>
      </c>
      <c r="Z2371" s="0" t="n">
        <v>26.3138224029025</v>
      </c>
      <c r="AA2371" s="0" t="n">
        <v>28.9095479205196</v>
      </c>
      <c r="AB2371" s="0" t="n">
        <v>29.7265507118031</v>
      </c>
      <c r="AC2371" s="0" t="n">
        <v>32.4503383754423</v>
      </c>
      <c r="AD2371" s="0" t="n">
        <v>31.411337388446</v>
      </c>
      <c r="AE2371" s="0" t="n">
        <v>33.0281041243208</v>
      </c>
      <c r="AF2371" s="0" t="n">
        <v>33.1146601886174</v>
      </c>
      <c r="AG2371" s="0" t="n">
        <v>34.7619566556499</v>
      </c>
      <c r="AH2371" s="0" t="n">
        <v>32.5599956635164</v>
      </c>
    </row>
    <row r="2372" customFormat="false" ht="12.75" hidden="false" customHeight="false" outlineLevel="0" collapsed="false">
      <c r="A2372" s="0" t="n">
        <v>41194050</v>
      </c>
      <c r="B2372" s="0" t="n">
        <v>4</v>
      </c>
      <c r="C2372" s="0" t="s">
        <v>73</v>
      </c>
      <c r="D2372" s="0" t="n">
        <v>1940</v>
      </c>
      <c r="E2372" s="0" t="s">
        <v>116</v>
      </c>
      <c r="F2372" s="0" t="n">
        <v>1</v>
      </c>
      <c r="G2372" s="0" t="s">
        <v>107</v>
      </c>
      <c r="H2372" s="0" t="n">
        <v>50</v>
      </c>
      <c r="I2372" s="0" t="s">
        <v>200</v>
      </c>
      <c r="J2372" s="0" t="n">
        <v>75.5895979594206</v>
      </c>
      <c r="K2372" s="0" t="n">
        <v>88.0164305234958</v>
      </c>
      <c r="L2372" s="0" t="n">
        <v>84.8079854627416</v>
      </c>
      <c r="M2372" s="0" t="n">
        <v>81.9915530313662</v>
      </c>
      <c r="N2372" s="0" t="n">
        <v>73.804313853954</v>
      </c>
      <c r="O2372" s="0" t="n">
        <v>72.3777683012101</v>
      </c>
      <c r="P2372" s="0" t="n">
        <v>77.8261583908306</v>
      </c>
      <c r="Q2372" s="0" t="n">
        <v>93.0642536291459</v>
      </c>
      <c r="R2372" s="0" t="n">
        <v>91.6404707626928</v>
      </c>
      <c r="S2372" s="0" t="n">
        <v>87.6597714578678</v>
      </c>
      <c r="T2372" s="0" t="n">
        <v>86.4130021710158</v>
      </c>
      <c r="U2372" s="0" t="n">
        <v>96.9235499738408</v>
      </c>
      <c r="V2372" s="0" t="n">
        <v>87.0797150636106</v>
      </c>
      <c r="W2372" s="0" t="n">
        <v>97.304532783515</v>
      </c>
      <c r="X2372" s="0" t="n">
        <v>84.6839026759751</v>
      </c>
      <c r="Y2372" s="0" t="n">
        <v>90.9835455383713</v>
      </c>
      <c r="Z2372" s="0" t="n">
        <v>98.2385538574381</v>
      </c>
      <c r="AA2372" s="0" t="n">
        <v>87.0580969465016</v>
      </c>
      <c r="AB2372" s="0" t="n">
        <v>89.6795967572443</v>
      </c>
      <c r="AC2372" s="0" t="n">
        <v>98.5330847891405</v>
      </c>
      <c r="AD2372" s="0" t="n">
        <v>96.661484957849</v>
      </c>
      <c r="AE2372" s="0" t="n">
        <v>92.2242022762344</v>
      </c>
      <c r="AF2372" s="0" t="n">
        <v>96.4998767911386</v>
      </c>
      <c r="AG2372" s="0" t="n">
        <v>101.238415898636</v>
      </c>
      <c r="AH2372" s="0" t="n">
        <v>95.9980830893691</v>
      </c>
    </row>
    <row r="2373" customFormat="false" ht="12.75" hidden="false" customHeight="false" outlineLevel="0" collapsed="false">
      <c r="A2373" s="0" t="n">
        <v>41194051</v>
      </c>
      <c r="B2373" s="0" t="n">
        <v>4</v>
      </c>
      <c r="C2373" s="0" t="s">
        <v>73</v>
      </c>
      <c r="D2373" s="0" t="n">
        <v>1940</v>
      </c>
      <c r="E2373" s="0" t="s">
        <v>116</v>
      </c>
      <c r="F2373" s="0" t="n">
        <v>1</v>
      </c>
      <c r="G2373" s="0" t="s">
        <v>107</v>
      </c>
      <c r="H2373" s="0" t="n">
        <v>51</v>
      </c>
      <c r="I2373" s="0" t="s">
        <v>201</v>
      </c>
      <c r="J2373" s="0" t="n">
        <v>65.0617747386444</v>
      </c>
      <c r="K2373" s="0" t="n">
        <v>77.1886166722862</v>
      </c>
      <c r="L2373" s="0" t="n">
        <v>74.3536170013796</v>
      </c>
      <c r="M2373" s="0" t="n">
        <v>71.6495739732814</v>
      </c>
      <c r="N2373" s="0" t="n">
        <v>64.7432667242773</v>
      </c>
      <c r="O2373" s="0" t="n">
        <v>63.9861383266779</v>
      </c>
      <c r="P2373" s="0" t="n">
        <v>69.6306787721423</v>
      </c>
      <c r="Q2373" s="0" t="n">
        <v>84.4844990836584</v>
      </c>
      <c r="R2373" s="0" t="n">
        <v>83.0346408972256</v>
      </c>
      <c r="S2373" s="0" t="n">
        <v>79.0221887078052</v>
      </c>
      <c r="T2373" s="0" t="n">
        <v>77.7043088035706</v>
      </c>
      <c r="U2373" s="0" t="n">
        <v>88.2118684681145</v>
      </c>
      <c r="V2373" s="0" t="n">
        <v>79.0150848109114</v>
      </c>
      <c r="W2373" s="0" t="n">
        <v>89.0653992534195</v>
      </c>
      <c r="X2373" s="0" t="n">
        <v>76.9806679490048</v>
      </c>
      <c r="Y2373" s="0" t="n">
        <v>83.112796337153</v>
      </c>
      <c r="Z2373" s="0" t="n">
        <v>90.3652317734713</v>
      </c>
      <c r="AA2373" s="0" t="n">
        <v>80.4832307706274</v>
      </c>
      <c r="AB2373" s="0" t="n">
        <v>83.0264395857685</v>
      </c>
      <c r="AC2373" s="0" t="n">
        <v>91.6603070221227</v>
      </c>
      <c r="AD2373" s="0" t="n">
        <v>89.9105477869459</v>
      </c>
      <c r="AE2373" s="0" t="n">
        <v>85.9395274742153</v>
      </c>
      <c r="AF2373" s="0" t="n">
        <v>90.068468916835</v>
      </c>
      <c r="AG2373" s="0" t="n">
        <v>94.7841489392172</v>
      </c>
      <c r="AH2373" s="0" t="n">
        <v>89.7732958498237</v>
      </c>
    </row>
    <row r="2374" customFormat="false" ht="12.75" hidden="false" customHeight="false" outlineLevel="0" collapsed="false">
      <c r="A2374" s="0" t="n">
        <v>41194052</v>
      </c>
      <c r="B2374" s="0" t="n">
        <v>4</v>
      </c>
      <c r="C2374" s="0" t="s">
        <v>73</v>
      </c>
      <c r="D2374" s="0" t="n">
        <v>1940</v>
      </c>
      <c r="E2374" s="0" t="s">
        <v>116</v>
      </c>
      <c r="F2374" s="0" t="n">
        <v>1</v>
      </c>
      <c r="G2374" s="0" t="s">
        <v>107</v>
      </c>
      <c r="H2374" s="0" t="n">
        <v>52</v>
      </c>
      <c r="I2374" s="0" t="s">
        <v>202</v>
      </c>
      <c r="J2374" s="0" t="n">
        <v>87.3357890143675</v>
      </c>
      <c r="K2374" s="0" t="n">
        <v>99.9378719892087</v>
      </c>
      <c r="L2374" s="0" t="n">
        <v>96.3206089497709</v>
      </c>
      <c r="M2374" s="0" t="n">
        <v>93.4069844552711</v>
      </c>
      <c r="N2374" s="0" t="n">
        <v>83.778522020721</v>
      </c>
      <c r="O2374" s="0" t="n">
        <v>81.5640777451753</v>
      </c>
      <c r="P2374" s="0" t="n">
        <v>86.7211182865092</v>
      </c>
      <c r="Q2374" s="0" t="n">
        <v>102.27908561124</v>
      </c>
      <c r="R2374" s="0" t="n">
        <v>100.89596850365</v>
      </c>
      <c r="S2374" s="0" t="n">
        <v>96.983818971562</v>
      </c>
      <c r="T2374" s="0" t="n">
        <v>95.8307213802457</v>
      </c>
      <c r="U2374" s="0" t="n">
        <v>106.262882423288</v>
      </c>
      <c r="V2374" s="0" t="n">
        <v>95.7441947800961</v>
      </c>
      <c r="W2374" s="0" t="n">
        <v>106.100804761576</v>
      </c>
      <c r="X2374" s="0" t="n">
        <v>92.9492515293672</v>
      </c>
      <c r="Y2374" s="0" t="n">
        <v>99.3987580508639</v>
      </c>
      <c r="Z2374" s="0" t="n">
        <v>106.614186568794</v>
      </c>
      <c r="AA2374" s="0" t="n">
        <v>94.0269525246921</v>
      </c>
      <c r="AB2374" s="0" t="n">
        <v>96.7240209040937</v>
      </c>
      <c r="AC2374" s="0" t="n">
        <v>105.784687433696</v>
      </c>
      <c r="AD2374" s="0" t="n">
        <v>103.785035211865</v>
      </c>
      <c r="AE2374" s="0" t="n">
        <v>98.8469321841092</v>
      </c>
      <c r="AF2374" s="0" t="n">
        <v>103.269268534781</v>
      </c>
      <c r="AG2374" s="0" t="n">
        <v>108.016485191876</v>
      </c>
      <c r="AH2374" s="0" t="n">
        <v>102.540739762108</v>
      </c>
    </row>
    <row r="2375" customFormat="false" ht="12.75" hidden="false" customHeight="false" outlineLevel="0" collapsed="false">
      <c r="A2375" s="0" t="n">
        <v>42194000</v>
      </c>
      <c r="B2375" s="0" t="n">
        <v>4</v>
      </c>
      <c r="C2375" s="0" t="s">
        <v>73</v>
      </c>
      <c r="D2375" s="0" t="n">
        <v>1940</v>
      </c>
      <c r="E2375" s="0" t="s">
        <v>116</v>
      </c>
      <c r="F2375" s="0" t="n">
        <v>2</v>
      </c>
      <c r="G2375" s="0" t="s">
        <v>108</v>
      </c>
      <c r="H2375" s="0" t="n">
        <v>0</v>
      </c>
      <c r="I2375" s="0" t="s">
        <v>152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</row>
    <row r="2376" customFormat="false" ht="12.75" hidden="false" customHeight="false" outlineLevel="0" collapsed="false">
      <c r="A2376" s="0" t="n">
        <v>42194001</v>
      </c>
      <c r="B2376" s="0" t="n">
        <v>4</v>
      </c>
      <c r="C2376" s="0" t="s">
        <v>73</v>
      </c>
      <c r="D2376" s="0" t="n">
        <v>1940</v>
      </c>
      <c r="E2376" s="0" t="s">
        <v>116</v>
      </c>
      <c r="F2376" s="0" t="n">
        <v>2</v>
      </c>
      <c r="G2376" s="0" t="s">
        <v>108</v>
      </c>
      <c r="H2376" s="0" t="n">
        <v>1</v>
      </c>
      <c r="I2376" s="0" t="s">
        <v>153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</row>
    <row r="2377" customFormat="false" ht="12.75" hidden="false" customHeight="false" outlineLevel="0" collapsed="false">
      <c r="A2377" s="0" t="n">
        <v>42194002</v>
      </c>
      <c r="B2377" s="0" t="n">
        <v>4</v>
      </c>
      <c r="C2377" s="0" t="s">
        <v>73</v>
      </c>
      <c r="D2377" s="0" t="n">
        <v>1940</v>
      </c>
      <c r="E2377" s="0" t="s">
        <v>116</v>
      </c>
      <c r="F2377" s="0" t="n">
        <v>2</v>
      </c>
      <c r="G2377" s="0" t="s">
        <v>108</v>
      </c>
      <c r="H2377" s="0" t="n">
        <v>2</v>
      </c>
      <c r="I2377" s="0" t="s">
        <v>154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</row>
    <row r="2378" customFormat="false" ht="12.75" hidden="false" customHeight="false" outlineLevel="0" collapsed="false">
      <c r="A2378" s="0" t="n">
        <v>42194003</v>
      </c>
      <c r="B2378" s="0" t="n">
        <v>4</v>
      </c>
      <c r="C2378" s="0" t="s">
        <v>73</v>
      </c>
      <c r="D2378" s="0" t="n">
        <v>1940</v>
      </c>
      <c r="E2378" s="0" t="s">
        <v>116</v>
      </c>
      <c r="F2378" s="0" t="n">
        <v>2</v>
      </c>
      <c r="G2378" s="0" t="s">
        <v>108</v>
      </c>
      <c r="H2378" s="0" t="n">
        <v>3</v>
      </c>
      <c r="I2378" s="0" t="s">
        <v>155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</row>
    <row r="2379" customFormat="false" ht="12.75" hidden="false" customHeight="false" outlineLevel="0" collapsed="false">
      <c r="A2379" s="0" t="n">
        <v>42194004</v>
      </c>
      <c r="B2379" s="0" t="n">
        <v>4</v>
      </c>
      <c r="C2379" s="0" t="s">
        <v>73</v>
      </c>
      <c r="D2379" s="0" t="n">
        <v>1940</v>
      </c>
      <c r="E2379" s="0" t="s">
        <v>116</v>
      </c>
      <c r="F2379" s="0" t="n">
        <v>2</v>
      </c>
      <c r="G2379" s="0" t="s">
        <v>108</v>
      </c>
      <c r="H2379" s="0" t="n">
        <v>4</v>
      </c>
      <c r="I2379" s="0" t="s">
        <v>156</v>
      </c>
      <c r="J2379" s="0" t="n">
        <v>0</v>
      </c>
      <c r="K2379" s="0" t="n">
        <v>0</v>
      </c>
      <c r="L2379" s="0" t="n">
        <v>0</v>
      </c>
      <c r="M2379" s="0" t="n">
        <v>1</v>
      </c>
      <c r="N2379" s="0" t="n">
        <v>0</v>
      </c>
      <c r="O2379" s="0" t="n">
        <v>2</v>
      </c>
      <c r="P2379" s="0" t="n">
        <v>0</v>
      </c>
      <c r="Q2379" s="0" t="n">
        <v>1</v>
      </c>
      <c r="R2379" s="0" t="n">
        <v>0</v>
      </c>
      <c r="S2379" s="0" t="n">
        <v>1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</row>
    <row r="2380" customFormat="false" ht="12.75" hidden="false" customHeight="false" outlineLevel="0" collapsed="false">
      <c r="A2380" s="0" t="n">
        <v>42194005</v>
      </c>
      <c r="B2380" s="0" t="n">
        <v>4</v>
      </c>
      <c r="C2380" s="0" t="s">
        <v>73</v>
      </c>
      <c r="D2380" s="0" t="n">
        <v>1940</v>
      </c>
      <c r="E2380" s="0" t="s">
        <v>116</v>
      </c>
      <c r="F2380" s="0" t="n">
        <v>2</v>
      </c>
      <c r="G2380" s="0" t="s">
        <v>108</v>
      </c>
      <c r="H2380" s="0" t="n">
        <v>5</v>
      </c>
      <c r="I2380" s="0" t="s">
        <v>157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2</v>
      </c>
      <c r="W2380" s="0" t="n">
        <v>1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1</v>
      </c>
      <c r="AG2380" s="0" t="n">
        <v>0</v>
      </c>
      <c r="AH2380" s="0" t="n">
        <v>0</v>
      </c>
    </row>
    <row r="2381" customFormat="false" ht="12.75" hidden="false" customHeight="false" outlineLevel="0" collapsed="false">
      <c r="A2381" s="0" t="n">
        <v>42194006</v>
      </c>
      <c r="B2381" s="0" t="n">
        <v>4</v>
      </c>
      <c r="C2381" s="0" t="s">
        <v>73</v>
      </c>
      <c r="D2381" s="0" t="n">
        <v>1940</v>
      </c>
      <c r="E2381" s="0" t="s">
        <v>116</v>
      </c>
      <c r="F2381" s="0" t="n">
        <v>2</v>
      </c>
      <c r="G2381" s="0" t="s">
        <v>108</v>
      </c>
      <c r="H2381" s="0" t="n">
        <v>6</v>
      </c>
      <c r="I2381" s="0" t="s">
        <v>158</v>
      </c>
      <c r="J2381" s="0" t="n">
        <v>0</v>
      </c>
      <c r="K2381" s="0" t="n">
        <v>0</v>
      </c>
      <c r="L2381" s="0" t="n">
        <v>1</v>
      </c>
      <c r="M2381" s="0" t="n">
        <v>0</v>
      </c>
      <c r="N2381" s="0" t="n">
        <v>0</v>
      </c>
      <c r="O2381" s="0" t="n">
        <v>1</v>
      </c>
      <c r="P2381" s="0" t="n">
        <v>0</v>
      </c>
      <c r="Q2381" s="0" t="n">
        <v>1</v>
      </c>
      <c r="R2381" s="0" t="n">
        <v>1</v>
      </c>
      <c r="S2381" s="0" t="n">
        <v>0</v>
      </c>
      <c r="T2381" s="0" t="n">
        <v>0</v>
      </c>
      <c r="U2381" s="0" t="n">
        <v>0</v>
      </c>
      <c r="V2381" s="0" t="n">
        <v>1</v>
      </c>
      <c r="W2381" s="0" t="n">
        <v>1</v>
      </c>
      <c r="X2381" s="0" t="n">
        <v>1</v>
      </c>
      <c r="Y2381" s="0" t="n">
        <v>0</v>
      </c>
      <c r="Z2381" s="0" t="n">
        <v>3</v>
      </c>
      <c r="AA2381" s="0" t="n">
        <v>0</v>
      </c>
      <c r="AB2381" s="0" t="n">
        <v>4</v>
      </c>
      <c r="AC2381" s="0" t="n">
        <v>1</v>
      </c>
      <c r="AD2381" s="0" t="n">
        <v>1</v>
      </c>
      <c r="AE2381" s="0" t="n">
        <v>0</v>
      </c>
      <c r="AF2381" s="0" t="n">
        <v>0</v>
      </c>
      <c r="AG2381" s="0" t="n">
        <v>0</v>
      </c>
      <c r="AH2381" s="0" t="n">
        <v>0</v>
      </c>
    </row>
    <row r="2382" customFormat="false" ht="12.75" hidden="false" customHeight="false" outlineLevel="0" collapsed="false">
      <c r="A2382" s="0" t="n">
        <v>42194007</v>
      </c>
      <c r="B2382" s="0" t="n">
        <v>4</v>
      </c>
      <c r="C2382" s="0" t="s">
        <v>73</v>
      </c>
      <c r="D2382" s="0" t="n">
        <v>1940</v>
      </c>
      <c r="E2382" s="0" t="s">
        <v>116</v>
      </c>
      <c r="F2382" s="0" t="n">
        <v>2</v>
      </c>
      <c r="G2382" s="0" t="s">
        <v>108</v>
      </c>
      <c r="H2382" s="0" t="n">
        <v>7</v>
      </c>
      <c r="I2382" s="0" t="s">
        <v>159</v>
      </c>
      <c r="J2382" s="0" t="n">
        <v>0</v>
      </c>
      <c r="K2382" s="0" t="n">
        <v>0</v>
      </c>
      <c r="L2382" s="0" t="n">
        <v>1</v>
      </c>
      <c r="M2382" s="0" t="n">
        <v>1</v>
      </c>
      <c r="N2382" s="0" t="n">
        <v>1</v>
      </c>
      <c r="O2382" s="0" t="n">
        <v>1</v>
      </c>
      <c r="P2382" s="0" t="n">
        <v>1</v>
      </c>
      <c r="Q2382" s="0" t="n">
        <v>0</v>
      </c>
      <c r="R2382" s="0" t="n">
        <v>1</v>
      </c>
      <c r="S2382" s="0" t="n">
        <v>0</v>
      </c>
      <c r="T2382" s="0" t="n">
        <v>3</v>
      </c>
      <c r="U2382" s="0" t="n">
        <v>1</v>
      </c>
      <c r="V2382" s="0" t="n">
        <v>0</v>
      </c>
      <c r="W2382" s="0" t="n">
        <v>0</v>
      </c>
      <c r="X2382" s="0" t="n">
        <v>3</v>
      </c>
      <c r="Y2382" s="0" t="n">
        <v>4</v>
      </c>
      <c r="Z2382" s="0" t="n">
        <v>2</v>
      </c>
      <c r="AA2382" s="0" t="n">
        <v>4</v>
      </c>
      <c r="AB2382" s="0" t="n">
        <v>2</v>
      </c>
      <c r="AC2382" s="0" t="n">
        <v>1</v>
      </c>
      <c r="AD2382" s="0" t="n">
        <v>2</v>
      </c>
      <c r="AE2382" s="0" t="n">
        <v>2</v>
      </c>
      <c r="AF2382" s="0" t="n">
        <v>5</v>
      </c>
      <c r="AG2382" s="0" t="n">
        <v>2</v>
      </c>
      <c r="AH2382" s="0" t="n">
        <v>8</v>
      </c>
    </row>
    <row r="2383" customFormat="false" ht="12.75" hidden="false" customHeight="false" outlineLevel="0" collapsed="false">
      <c r="A2383" s="0" t="n">
        <v>42194008</v>
      </c>
      <c r="B2383" s="0" t="n">
        <v>4</v>
      </c>
      <c r="C2383" s="0" t="s">
        <v>73</v>
      </c>
      <c r="D2383" s="0" t="n">
        <v>1940</v>
      </c>
      <c r="E2383" s="0" t="s">
        <v>116</v>
      </c>
      <c r="F2383" s="0" t="n">
        <v>2</v>
      </c>
      <c r="G2383" s="0" t="s">
        <v>108</v>
      </c>
      <c r="H2383" s="0" t="n">
        <v>8</v>
      </c>
      <c r="I2383" s="0" t="s">
        <v>160</v>
      </c>
      <c r="J2383" s="0" t="n">
        <v>1</v>
      </c>
      <c r="K2383" s="0" t="n">
        <v>1</v>
      </c>
      <c r="L2383" s="0" t="n">
        <v>1</v>
      </c>
      <c r="M2383" s="0" t="n">
        <v>2</v>
      </c>
      <c r="N2383" s="0" t="n">
        <v>1</v>
      </c>
      <c r="O2383" s="0" t="n">
        <v>0</v>
      </c>
      <c r="P2383" s="0" t="n">
        <v>2</v>
      </c>
      <c r="Q2383" s="0" t="n">
        <v>5</v>
      </c>
      <c r="R2383" s="0" t="n">
        <v>3</v>
      </c>
      <c r="S2383" s="0" t="n">
        <v>4</v>
      </c>
      <c r="T2383" s="0" t="n">
        <v>1</v>
      </c>
      <c r="U2383" s="0" t="n">
        <v>4</v>
      </c>
      <c r="V2383" s="0" t="n">
        <v>3</v>
      </c>
      <c r="W2383" s="0" t="n">
        <v>3</v>
      </c>
      <c r="X2383" s="0" t="n">
        <v>4</v>
      </c>
      <c r="Y2383" s="0" t="n">
        <v>5</v>
      </c>
      <c r="Z2383" s="0" t="n">
        <v>1</v>
      </c>
      <c r="AA2383" s="0" t="n">
        <v>7</v>
      </c>
      <c r="AB2383" s="0" t="n">
        <v>2</v>
      </c>
      <c r="AC2383" s="0" t="n">
        <v>3</v>
      </c>
      <c r="AD2383" s="0" t="n">
        <v>2</v>
      </c>
      <c r="AE2383" s="0" t="n">
        <v>5</v>
      </c>
      <c r="AF2383" s="0" t="n">
        <v>6</v>
      </c>
      <c r="AG2383" s="0" t="n">
        <v>4</v>
      </c>
      <c r="AH2383" s="0" t="n">
        <v>2</v>
      </c>
    </row>
    <row r="2384" customFormat="false" ht="12.75" hidden="false" customHeight="false" outlineLevel="0" collapsed="false">
      <c r="A2384" s="0" t="n">
        <v>42194009</v>
      </c>
      <c r="B2384" s="0" t="n">
        <v>4</v>
      </c>
      <c r="C2384" s="0" t="s">
        <v>73</v>
      </c>
      <c r="D2384" s="0" t="n">
        <v>1940</v>
      </c>
      <c r="E2384" s="0" t="s">
        <v>116</v>
      </c>
      <c r="F2384" s="0" t="n">
        <v>2</v>
      </c>
      <c r="G2384" s="0" t="s">
        <v>108</v>
      </c>
      <c r="H2384" s="0" t="n">
        <v>9</v>
      </c>
      <c r="I2384" s="0" t="s">
        <v>161</v>
      </c>
      <c r="J2384" s="0" t="n">
        <v>2</v>
      </c>
      <c r="K2384" s="0" t="n">
        <v>2</v>
      </c>
      <c r="L2384" s="0" t="n">
        <v>1</v>
      </c>
      <c r="M2384" s="0" t="n">
        <v>1</v>
      </c>
      <c r="N2384" s="0" t="n">
        <v>3</v>
      </c>
      <c r="O2384" s="0" t="n">
        <v>1</v>
      </c>
      <c r="P2384" s="0" t="n">
        <v>4</v>
      </c>
      <c r="Q2384" s="0" t="n">
        <v>5</v>
      </c>
      <c r="R2384" s="0" t="n">
        <v>5</v>
      </c>
      <c r="S2384" s="0" t="n">
        <v>2</v>
      </c>
      <c r="T2384" s="0" t="n">
        <v>2</v>
      </c>
      <c r="U2384" s="0" t="n">
        <v>4</v>
      </c>
      <c r="V2384" s="0" t="n">
        <v>5</v>
      </c>
      <c r="W2384" s="0" t="n">
        <v>4</v>
      </c>
      <c r="X2384" s="0" t="n">
        <v>6</v>
      </c>
      <c r="Y2384" s="0" t="n">
        <v>1</v>
      </c>
      <c r="Z2384" s="0" t="n">
        <v>6</v>
      </c>
      <c r="AA2384" s="0" t="n">
        <v>7</v>
      </c>
      <c r="AB2384" s="0" t="n">
        <v>7</v>
      </c>
      <c r="AC2384" s="0" t="n">
        <v>4</v>
      </c>
      <c r="AD2384" s="0" t="n">
        <v>2</v>
      </c>
      <c r="AE2384" s="0" t="n">
        <v>6</v>
      </c>
      <c r="AF2384" s="0" t="n">
        <v>5</v>
      </c>
      <c r="AG2384" s="0" t="n">
        <v>8</v>
      </c>
      <c r="AH2384" s="0" t="n">
        <v>7</v>
      </c>
    </row>
    <row r="2385" customFormat="false" ht="12.75" hidden="false" customHeight="false" outlineLevel="0" collapsed="false">
      <c r="A2385" s="0" t="n">
        <v>42194010</v>
      </c>
      <c r="B2385" s="0" t="n">
        <v>4</v>
      </c>
      <c r="C2385" s="0" t="s">
        <v>73</v>
      </c>
      <c r="D2385" s="0" t="n">
        <v>1940</v>
      </c>
      <c r="E2385" s="0" t="s">
        <v>116</v>
      </c>
      <c r="F2385" s="0" t="n">
        <v>2</v>
      </c>
      <c r="G2385" s="0" t="s">
        <v>108</v>
      </c>
      <c r="H2385" s="0" t="n">
        <v>10</v>
      </c>
      <c r="I2385" s="0" t="s">
        <v>162</v>
      </c>
      <c r="J2385" s="0" t="n">
        <v>1</v>
      </c>
      <c r="K2385" s="0" t="n">
        <v>1</v>
      </c>
      <c r="L2385" s="0" t="n">
        <v>0</v>
      </c>
      <c r="M2385" s="0" t="n">
        <v>4</v>
      </c>
      <c r="N2385" s="0" t="n">
        <v>3</v>
      </c>
      <c r="O2385" s="0" t="n">
        <v>1</v>
      </c>
      <c r="P2385" s="0" t="n">
        <v>5</v>
      </c>
      <c r="Q2385" s="0" t="n">
        <v>6</v>
      </c>
      <c r="R2385" s="0" t="n">
        <v>5</v>
      </c>
      <c r="S2385" s="0" t="n">
        <v>5</v>
      </c>
      <c r="T2385" s="0" t="n">
        <v>11</v>
      </c>
      <c r="U2385" s="0" t="n">
        <v>8</v>
      </c>
      <c r="V2385" s="0" t="n">
        <v>4</v>
      </c>
      <c r="W2385" s="0" t="n">
        <v>5</v>
      </c>
      <c r="X2385" s="0" t="n">
        <v>8</v>
      </c>
      <c r="Y2385" s="0" t="n">
        <v>3</v>
      </c>
      <c r="Z2385" s="0" t="n">
        <v>7</v>
      </c>
      <c r="AA2385" s="0" t="n">
        <v>10</v>
      </c>
      <c r="AB2385" s="0" t="n">
        <v>8</v>
      </c>
      <c r="AC2385" s="0" t="n">
        <v>9</v>
      </c>
      <c r="AD2385" s="0" t="n">
        <v>8</v>
      </c>
      <c r="AE2385" s="0" t="n">
        <v>9</v>
      </c>
      <c r="AF2385" s="0" t="n">
        <v>15</v>
      </c>
      <c r="AG2385" s="0" t="n">
        <v>6</v>
      </c>
      <c r="AH2385" s="0" t="n">
        <v>7</v>
      </c>
    </row>
    <row r="2386" customFormat="false" ht="12.75" hidden="false" customHeight="false" outlineLevel="0" collapsed="false">
      <c r="A2386" s="0" t="n">
        <v>42194011</v>
      </c>
      <c r="B2386" s="0" t="n">
        <v>4</v>
      </c>
      <c r="C2386" s="0" t="s">
        <v>73</v>
      </c>
      <c r="D2386" s="0" t="n">
        <v>1940</v>
      </c>
      <c r="E2386" s="0" t="s">
        <v>116</v>
      </c>
      <c r="F2386" s="0" t="n">
        <v>2</v>
      </c>
      <c r="G2386" s="0" t="s">
        <v>108</v>
      </c>
      <c r="H2386" s="0" t="n">
        <v>11</v>
      </c>
      <c r="I2386" s="0" t="s">
        <v>163</v>
      </c>
      <c r="J2386" s="0" t="n">
        <v>4</v>
      </c>
      <c r="K2386" s="0" t="n">
        <v>2</v>
      </c>
      <c r="L2386" s="0" t="n">
        <v>2</v>
      </c>
      <c r="M2386" s="0" t="n">
        <v>7</v>
      </c>
      <c r="N2386" s="0" t="n">
        <v>2</v>
      </c>
      <c r="O2386" s="0" t="n">
        <v>7</v>
      </c>
      <c r="P2386" s="0" t="n">
        <v>4</v>
      </c>
      <c r="Q2386" s="0" t="n">
        <v>13</v>
      </c>
      <c r="R2386" s="0" t="n">
        <v>12</v>
      </c>
      <c r="S2386" s="0" t="n">
        <v>13</v>
      </c>
      <c r="T2386" s="0" t="n">
        <v>5</v>
      </c>
      <c r="U2386" s="0" t="n">
        <v>7</v>
      </c>
      <c r="V2386" s="0" t="n">
        <v>10</v>
      </c>
      <c r="W2386" s="0" t="n">
        <v>7</v>
      </c>
      <c r="X2386" s="0" t="n">
        <v>5</v>
      </c>
      <c r="Y2386" s="0" t="n">
        <v>17</v>
      </c>
      <c r="Z2386" s="0" t="n">
        <v>3</v>
      </c>
      <c r="AA2386" s="0" t="n">
        <v>12</v>
      </c>
      <c r="AB2386" s="0" t="n">
        <v>15</v>
      </c>
      <c r="AC2386" s="0" t="n">
        <v>14</v>
      </c>
      <c r="AD2386" s="0" t="n">
        <v>11</v>
      </c>
      <c r="AE2386" s="0" t="n">
        <v>11</v>
      </c>
      <c r="AF2386" s="0" t="n">
        <v>13</v>
      </c>
      <c r="AG2386" s="0" t="n">
        <v>21</v>
      </c>
      <c r="AH2386" s="0" t="n">
        <v>14</v>
      </c>
    </row>
    <row r="2387" customFormat="false" ht="12.75" hidden="false" customHeight="false" outlineLevel="0" collapsed="false">
      <c r="A2387" s="0" t="n">
        <v>42194012</v>
      </c>
      <c r="B2387" s="0" t="n">
        <v>4</v>
      </c>
      <c r="C2387" s="0" t="s">
        <v>73</v>
      </c>
      <c r="D2387" s="0" t="n">
        <v>1940</v>
      </c>
      <c r="E2387" s="0" t="s">
        <v>116</v>
      </c>
      <c r="F2387" s="0" t="n">
        <v>2</v>
      </c>
      <c r="G2387" s="0" t="s">
        <v>108</v>
      </c>
      <c r="H2387" s="0" t="n">
        <v>12</v>
      </c>
      <c r="I2387" s="0" t="s">
        <v>164</v>
      </c>
      <c r="J2387" s="0" t="n">
        <v>10</v>
      </c>
      <c r="K2387" s="0" t="n">
        <v>10</v>
      </c>
      <c r="L2387" s="0" t="n">
        <v>5</v>
      </c>
      <c r="M2387" s="0" t="n">
        <v>7</v>
      </c>
      <c r="N2387" s="0" t="n">
        <v>8</v>
      </c>
      <c r="O2387" s="0" t="n">
        <v>3</v>
      </c>
      <c r="P2387" s="0" t="n">
        <v>8</v>
      </c>
      <c r="Q2387" s="0" t="n">
        <v>23</v>
      </c>
      <c r="R2387" s="0" t="n">
        <v>16</v>
      </c>
      <c r="S2387" s="0" t="n">
        <v>14</v>
      </c>
      <c r="T2387" s="0" t="n">
        <v>13</v>
      </c>
      <c r="U2387" s="0" t="n">
        <v>13</v>
      </c>
      <c r="V2387" s="0" t="n">
        <v>11</v>
      </c>
      <c r="W2387" s="0" t="n">
        <v>7</v>
      </c>
      <c r="X2387" s="0" t="n">
        <v>5</v>
      </c>
      <c r="Y2387" s="0" t="n">
        <v>12</v>
      </c>
      <c r="Z2387" s="0" t="n">
        <v>16</v>
      </c>
      <c r="AA2387" s="0" t="n">
        <v>25</v>
      </c>
      <c r="AB2387" s="0" t="n">
        <v>12</v>
      </c>
      <c r="AC2387" s="0" t="n">
        <v>22</v>
      </c>
      <c r="AD2387" s="0" t="n">
        <v>22</v>
      </c>
      <c r="AE2387" s="0" t="n">
        <v>20</v>
      </c>
      <c r="AF2387" s="0" t="n">
        <v>16</v>
      </c>
      <c r="AG2387" s="0" t="n">
        <v>26</v>
      </c>
      <c r="AH2387" s="0" t="n">
        <v>19</v>
      </c>
    </row>
    <row r="2388" customFormat="false" ht="12.75" hidden="false" customHeight="false" outlineLevel="0" collapsed="false">
      <c r="A2388" s="0" t="n">
        <v>42194013</v>
      </c>
      <c r="B2388" s="0" t="n">
        <v>4</v>
      </c>
      <c r="C2388" s="0" t="s">
        <v>73</v>
      </c>
      <c r="D2388" s="0" t="n">
        <v>1940</v>
      </c>
      <c r="E2388" s="0" t="s">
        <v>116</v>
      </c>
      <c r="F2388" s="0" t="n">
        <v>2</v>
      </c>
      <c r="G2388" s="0" t="s">
        <v>108</v>
      </c>
      <c r="H2388" s="0" t="n">
        <v>13</v>
      </c>
      <c r="I2388" s="0" t="s">
        <v>165</v>
      </c>
      <c r="J2388" s="0" t="n">
        <v>15</v>
      </c>
      <c r="K2388" s="0" t="n">
        <v>13</v>
      </c>
      <c r="L2388" s="0" t="n">
        <v>14</v>
      </c>
      <c r="M2388" s="0" t="n">
        <v>15</v>
      </c>
      <c r="N2388" s="0" t="n">
        <v>21</v>
      </c>
      <c r="O2388" s="0" t="n">
        <v>13</v>
      </c>
      <c r="P2388" s="0" t="n">
        <v>26</v>
      </c>
      <c r="Q2388" s="0" t="n">
        <v>25</v>
      </c>
      <c r="R2388" s="0" t="n">
        <v>27</v>
      </c>
      <c r="S2388" s="0" t="n">
        <v>23</v>
      </c>
      <c r="T2388" s="0" t="n">
        <v>25</v>
      </c>
      <c r="U2388" s="0" t="n">
        <v>35</v>
      </c>
      <c r="V2388" s="0" t="n">
        <v>19</v>
      </c>
      <c r="W2388" s="0" t="n">
        <v>45</v>
      </c>
      <c r="X2388" s="0" t="n">
        <v>31</v>
      </c>
      <c r="Y2388" s="0" t="n">
        <v>18</v>
      </c>
      <c r="Z2388" s="0" t="n">
        <v>28</v>
      </c>
      <c r="AA2388" s="0" t="n">
        <v>36</v>
      </c>
      <c r="AB2388" s="0" t="n">
        <v>36</v>
      </c>
      <c r="AC2388" s="0" t="n">
        <v>35</v>
      </c>
      <c r="AD2388" s="0" t="n">
        <v>44</v>
      </c>
      <c r="AE2388" s="0" t="n">
        <v>34</v>
      </c>
      <c r="AF2388" s="0" t="n">
        <v>27</v>
      </c>
      <c r="AG2388" s="0" t="n">
        <v>41</v>
      </c>
      <c r="AH2388" s="0" t="n">
        <v>43</v>
      </c>
    </row>
    <row r="2389" customFormat="false" ht="12.75" hidden="false" customHeight="false" outlineLevel="0" collapsed="false">
      <c r="A2389" s="0" t="n">
        <v>42194014</v>
      </c>
      <c r="B2389" s="0" t="n">
        <v>4</v>
      </c>
      <c r="C2389" s="0" t="s">
        <v>73</v>
      </c>
      <c r="D2389" s="0" t="n">
        <v>1940</v>
      </c>
      <c r="E2389" s="0" t="s">
        <v>116</v>
      </c>
      <c r="F2389" s="0" t="n">
        <v>2</v>
      </c>
      <c r="G2389" s="0" t="s">
        <v>108</v>
      </c>
      <c r="H2389" s="0" t="n">
        <v>14</v>
      </c>
      <c r="I2389" s="0" t="s">
        <v>166</v>
      </c>
      <c r="J2389" s="0" t="n">
        <v>13</v>
      </c>
      <c r="K2389" s="0" t="n">
        <v>19</v>
      </c>
      <c r="L2389" s="0" t="n">
        <v>17</v>
      </c>
      <c r="M2389" s="0" t="n">
        <v>20</v>
      </c>
      <c r="N2389" s="0" t="n">
        <v>18</v>
      </c>
      <c r="O2389" s="0" t="n">
        <v>17</v>
      </c>
      <c r="P2389" s="0" t="n">
        <v>29</v>
      </c>
      <c r="Q2389" s="0" t="n">
        <v>27</v>
      </c>
      <c r="R2389" s="0" t="n">
        <v>31</v>
      </c>
      <c r="S2389" s="0" t="n">
        <v>33</v>
      </c>
      <c r="T2389" s="0" t="n">
        <v>29</v>
      </c>
      <c r="U2389" s="0" t="n">
        <v>44</v>
      </c>
      <c r="V2389" s="0" t="n">
        <v>32</v>
      </c>
      <c r="W2389" s="0" t="n">
        <v>43</v>
      </c>
      <c r="X2389" s="0" t="n">
        <v>45</v>
      </c>
      <c r="Y2389" s="0" t="n">
        <v>26</v>
      </c>
      <c r="Z2389" s="0" t="n">
        <v>34</v>
      </c>
      <c r="AA2389" s="0" t="n">
        <v>49</v>
      </c>
      <c r="AB2389" s="0" t="n">
        <v>43</v>
      </c>
      <c r="AC2389" s="0" t="n">
        <v>50</v>
      </c>
      <c r="AD2389" s="0" t="n">
        <v>47</v>
      </c>
      <c r="AE2389" s="0" t="n">
        <v>47</v>
      </c>
      <c r="AF2389" s="0" t="n">
        <v>46</v>
      </c>
      <c r="AG2389" s="0" t="n">
        <v>46</v>
      </c>
      <c r="AH2389" s="0" t="n">
        <v>64</v>
      </c>
    </row>
    <row r="2390" customFormat="false" ht="12.75" hidden="false" customHeight="false" outlineLevel="0" collapsed="false">
      <c r="A2390" s="0" t="n">
        <v>42194015</v>
      </c>
      <c r="B2390" s="0" t="n">
        <v>4</v>
      </c>
      <c r="C2390" s="0" t="s">
        <v>73</v>
      </c>
      <c r="D2390" s="0" t="n">
        <v>1940</v>
      </c>
      <c r="E2390" s="0" t="s">
        <v>116</v>
      </c>
      <c r="F2390" s="0" t="n">
        <v>2</v>
      </c>
      <c r="G2390" s="0" t="s">
        <v>108</v>
      </c>
      <c r="H2390" s="0" t="n">
        <v>15</v>
      </c>
      <c r="I2390" s="0" t="s">
        <v>167</v>
      </c>
      <c r="J2390" s="0" t="n">
        <v>18</v>
      </c>
      <c r="K2390" s="0" t="n">
        <v>34</v>
      </c>
      <c r="L2390" s="0" t="n">
        <v>40</v>
      </c>
      <c r="M2390" s="0" t="n">
        <v>35</v>
      </c>
      <c r="N2390" s="0" t="n">
        <v>29</v>
      </c>
      <c r="O2390" s="0" t="n">
        <v>39</v>
      </c>
      <c r="P2390" s="0" t="n">
        <v>43</v>
      </c>
      <c r="Q2390" s="0" t="n">
        <v>63</v>
      </c>
      <c r="R2390" s="0" t="n">
        <v>46</v>
      </c>
      <c r="S2390" s="0" t="n">
        <v>55</v>
      </c>
      <c r="T2390" s="0" t="n">
        <v>54</v>
      </c>
      <c r="U2390" s="0" t="n">
        <v>44</v>
      </c>
      <c r="V2390" s="0" t="n">
        <v>44</v>
      </c>
      <c r="W2390" s="0" t="n">
        <v>56</v>
      </c>
      <c r="X2390" s="0" t="n">
        <v>54</v>
      </c>
      <c r="Y2390" s="0" t="n">
        <v>55</v>
      </c>
      <c r="Z2390" s="0" t="n">
        <v>55</v>
      </c>
      <c r="AA2390" s="0" t="n">
        <v>71</v>
      </c>
      <c r="AB2390" s="0" t="n">
        <v>77</v>
      </c>
      <c r="AC2390" s="0" t="n">
        <v>73</v>
      </c>
      <c r="AD2390" s="0" t="n">
        <v>64</v>
      </c>
      <c r="AE2390" s="0" t="n">
        <v>67</v>
      </c>
      <c r="AF2390" s="0" t="n">
        <v>88</v>
      </c>
      <c r="AG2390" s="0" t="n">
        <v>82</v>
      </c>
      <c r="AH2390" s="0" t="n">
        <v>74</v>
      </c>
    </row>
    <row r="2391" customFormat="false" ht="12.75" hidden="false" customHeight="false" outlineLevel="0" collapsed="false">
      <c r="A2391" s="0" t="n">
        <v>42194016</v>
      </c>
      <c r="B2391" s="0" t="n">
        <v>4</v>
      </c>
      <c r="C2391" s="0" t="s">
        <v>73</v>
      </c>
      <c r="D2391" s="0" t="n">
        <v>1940</v>
      </c>
      <c r="E2391" s="0" t="s">
        <v>116</v>
      </c>
      <c r="F2391" s="0" t="n">
        <v>2</v>
      </c>
      <c r="G2391" s="0" t="s">
        <v>108</v>
      </c>
      <c r="H2391" s="0" t="n">
        <v>16</v>
      </c>
      <c r="I2391" s="0" t="s">
        <v>168</v>
      </c>
      <c r="J2391" s="0" t="n">
        <v>33</v>
      </c>
      <c r="K2391" s="0" t="n">
        <v>27</v>
      </c>
      <c r="L2391" s="0" t="n">
        <v>46</v>
      </c>
      <c r="M2391" s="0" t="n">
        <v>47</v>
      </c>
      <c r="N2391" s="0" t="n">
        <v>34</v>
      </c>
      <c r="O2391" s="0" t="n">
        <v>45</v>
      </c>
      <c r="P2391" s="0" t="n">
        <v>36</v>
      </c>
      <c r="Q2391" s="0" t="n">
        <v>85</v>
      </c>
      <c r="R2391" s="0" t="n">
        <v>71</v>
      </c>
      <c r="S2391" s="0" t="n">
        <v>73</v>
      </c>
      <c r="T2391" s="0" t="n">
        <v>56</v>
      </c>
      <c r="U2391" s="0" t="n">
        <v>70</v>
      </c>
      <c r="V2391" s="0" t="n">
        <v>71</v>
      </c>
      <c r="W2391" s="0" t="n">
        <v>65</v>
      </c>
      <c r="X2391" s="0" t="n">
        <v>66</v>
      </c>
      <c r="Y2391" s="0" t="n">
        <v>66</v>
      </c>
      <c r="Z2391" s="0" t="n">
        <v>57</v>
      </c>
      <c r="AA2391" s="0" t="n">
        <v>77</v>
      </c>
      <c r="AB2391" s="0" t="n">
        <v>72</v>
      </c>
      <c r="AC2391" s="0" t="n">
        <v>81</v>
      </c>
      <c r="AD2391" s="0" t="n">
        <v>80</v>
      </c>
      <c r="AE2391" s="0" t="n">
        <v>85</v>
      </c>
      <c r="AF2391" s="0" t="n">
        <v>110</v>
      </c>
      <c r="AG2391" s="0" t="n">
        <v>81</v>
      </c>
      <c r="AH2391" s="0" t="n">
        <v>79</v>
      </c>
    </row>
    <row r="2392" customFormat="false" ht="12.75" hidden="false" customHeight="false" outlineLevel="0" collapsed="false">
      <c r="A2392" s="0" t="n">
        <v>42194017</v>
      </c>
      <c r="B2392" s="0" t="n">
        <v>4</v>
      </c>
      <c r="C2392" s="0" t="s">
        <v>73</v>
      </c>
      <c r="D2392" s="0" t="n">
        <v>1940</v>
      </c>
      <c r="E2392" s="0" t="s">
        <v>116</v>
      </c>
      <c r="F2392" s="0" t="n">
        <v>2</v>
      </c>
      <c r="G2392" s="0" t="s">
        <v>108</v>
      </c>
      <c r="H2392" s="0" t="n">
        <v>17</v>
      </c>
      <c r="I2392" s="0" t="s">
        <v>169</v>
      </c>
      <c r="J2392" s="0" t="n">
        <v>23</v>
      </c>
      <c r="K2392" s="0" t="n">
        <v>36</v>
      </c>
      <c r="L2392" s="0" t="n">
        <v>32</v>
      </c>
      <c r="M2392" s="0" t="n">
        <v>30</v>
      </c>
      <c r="N2392" s="0" t="n">
        <v>38</v>
      </c>
      <c r="O2392" s="0" t="n">
        <v>40</v>
      </c>
      <c r="P2392" s="0" t="n">
        <v>49</v>
      </c>
      <c r="Q2392" s="0" t="n">
        <v>66</v>
      </c>
      <c r="R2392" s="0" t="n">
        <v>51</v>
      </c>
      <c r="S2392" s="0" t="n">
        <v>56</v>
      </c>
      <c r="T2392" s="0" t="n">
        <v>76</v>
      </c>
      <c r="U2392" s="0" t="n">
        <v>79</v>
      </c>
      <c r="V2392" s="0" t="n">
        <v>59</v>
      </c>
      <c r="W2392" s="0" t="n">
        <v>76</v>
      </c>
      <c r="X2392" s="0" t="n">
        <v>68</v>
      </c>
      <c r="Y2392" s="0" t="n">
        <v>57</v>
      </c>
      <c r="Z2392" s="0" t="n">
        <v>66</v>
      </c>
      <c r="AA2392" s="0" t="n">
        <v>82</v>
      </c>
      <c r="AB2392" s="0" t="n">
        <v>62</v>
      </c>
      <c r="AC2392" s="0" t="n">
        <v>90</v>
      </c>
      <c r="AD2392" s="0" t="n">
        <v>84</v>
      </c>
      <c r="AE2392" s="0" t="n">
        <v>85</v>
      </c>
      <c r="AF2392" s="0" t="n">
        <v>77</v>
      </c>
      <c r="AG2392" s="0" t="n">
        <v>86</v>
      </c>
      <c r="AH2392" s="0" t="n">
        <v>61</v>
      </c>
    </row>
    <row r="2393" customFormat="false" ht="12.75" hidden="false" customHeight="false" outlineLevel="0" collapsed="false">
      <c r="A2393" s="0" t="n">
        <v>42194018</v>
      </c>
      <c r="B2393" s="0" t="n">
        <v>4</v>
      </c>
      <c r="C2393" s="0" t="s">
        <v>73</v>
      </c>
      <c r="D2393" s="0" t="n">
        <v>1940</v>
      </c>
      <c r="E2393" s="0" t="s">
        <v>116</v>
      </c>
      <c r="F2393" s="0" t="n">
        <v>2</v>
      </c>
      <c r="G2393" s="0" t="s">
        <v>108</v>
      </c>
      <c r="H2393" s="0" t="n">
        <v>18</v>
      </c>
      <c r="I2393" s="0" t="s">
        <v>170</v>
      </c>
      <c r="J2393" s="0" t="n">
        <v>13</v>
      </c>
      <c r="K2393" s="0" t="n">
        <v>15</v>
      </c>
      <c r="L2393" s="0" t="n">
        <v>21</v>
      </c>
      <c r="M2393" s="0" t="n">
        <v>22</v>
      </c>
      <c r="N2393" s="0" t="n">
        <v>10</v>
      </c>
      <c r="O2393" s="0" t="n">
        <v>16</v>
      </c>
      <c r="P2393" s="0" t="n">
        <v>30</v>
      </c>
      <c r="Q2393" s="0" t="n">
        <v>48</v>
      </c>
      <c r="R2393" s="0" t="n">
        <v>42</v>
      </c>
      <c r="S2393" s="0" t="n">
        <v>39</v>
      </c>
      <c r="T2393" s="0" t="n">
        <v>48</v>
      </c>
      <c r="U2393" s="0" t="n">
        <v>42</v>
      </c>
      <c r="V2393" s="0" t="n">
        <v>58</v>
      </c>
      <c r="W2393" s="0" t="n">
        <v>51</v>
      </c>
      <c r="X2393" s="0" t="n">
        <v>64</v>
      </c>
      <c r="Y2393" s="0" t="n">
        <v>46</v>
      </c>
      <c r="Z2393" s="0" t="n">
        <v>54</v>
      </c>
      <c r="AA2393" s="0" t="n">
        <v>62</v>
      </c>
      <c r="AB2393" s="0" t="n">
        <v>65</v>
      </c>
      <c r="AC2393" s="0" t="n">
        <v>62</v>
      </c>
      <c r="AD2393" s="0" t="n">
        <v>68</v>
      </c>
      <c r="AE2393" s="0" t="n">
        <v>69</v>
      </c>
      <c r="AF2393" s="0" t="n">
        <v>84</v>
      </c>
      <c r="AG2393" s="0" t="n">
        <v>73</v>
      </c>
      <c r="AH2393" s="0" t="n">
        <v>81</v>
      </c>
    </row>
    <row r="2394" customFormat="false" ht="12.75" hidden="false" customHeight="false" outlineLevel="0" collapsed="false">
      <c r="A2394" s="0" t="n">
        <v>42194019</v>
      </c>
      <c r="B2394" s="0" t="n">
        <v>4</v>
      </c>
      <c r="C2394" s="0" t="s">
        <v>73</v>
      </c>
      <c r="D2394" s="0" t="n">
        <v>1940</v>
      </c>
      <c r="E2394" s="0" t="s">
        <v>116</v>
      </c>
      <c r="F2394" s="0" t="n">
        <v>2</v>
      </c>
      <c r="G2394" s="0" t="s">
        <v>108</v>
      </c>
      <c r="H2394" s="0" t="n">
        <v>19</v>
      </c>
      <c r="I2394" s="0" t="s">
        <v>171</v>
      </c>
      <c r="J2394" s="0" t="n">
        <v>133</v>
      </c>
      <c r="K2394" s="0" t="n">
        <v>160</v>
      </c>
      <c r="L2394" s="0" t="n">
        <v>181</v>
      </c>
      <c r="M2394" s="0" t="n">
        <v>192</v>
      </c>
      <c r="N2394" s="0" t="n">
        <v>168</v>
      </c>
      <c r="O2394" s="0" t="n">
        <v>186</v>
      </c>
      <c r="P2394" s="0" t="n">
        <v>237</v>
      </c>
      <c r="Q2394" s="0" t="n">
        <v>368</v>
      </c>
      <c r="R2394" s="0" t="n">
        <v>311</v>
      </c>
      <c r="S2394" s="0" t="n">
        <v>318</v>
      </c>
      <c r="T2394" s="0" t="n">
        <v>323</v>
      </c>
      <c r="U2394" s="0" t="n">
        <v>351</v>
      </c>
      <c r="V2394" s="0" t="n">
        <v>319</v>
      </c>
      <c r="W2394" s="0" t="n">
        <v>364</v>
      </c>
      <c r="X2394" s="0" t="n">
        <v>360</v>
      </c>
      <c r="Y2394" s="0" t="n">
        <v>310</v>
      </c>
      <c r="Z2394" s="0" t="n">
        <v>332</v>
      </c>
      <c r="AA2394" s="0" t="n">
        <v>442</v>
      </c>
      <c r="AB2394" s="0" t="n">
        <v>405</v>
      </c>
      <c r="AC2394" s="0" t="n">
        <v>445</v>
      </c>
      <c r="AD2394" s="0" t="n">
        <v>435</v>
      </c>
      <c r="AE2394" s="0" t="n">
        <v>440</v>
      </c>
      <c r="AF2394" s="0" t="n">
        <v>493</v>
      </c>
      <c r="AG2394" s="0" t="n">
        <v>476</v>
      </c>
      <c r="AH2394" s="0" t="n">
        <v>459</v>
      </c>
    </row>
    <row r="2395" customFormat="false" ht="12.75" hidden="false" customHeight="false" outlineLevel="0" collapsed="false">
      <c r="A2395" s="0" t="n">
        <v>42194020</v>
      </c>
      <c r="B2395" s="0" t="n">
        <v>4</v>
      </c>
      <c r="C2395" s="0" t="s">
        <v>73</v>
      </c>
      <c r="D2395" s="0" t="n">
        <v>1940</v>
      </c>
      <c r="E2395" s="0" t="s">
        <v>116</v>
      </c>
      <c r="F2395" s="0" t="n">
        <v>2</v>
      </c>
      <c r="G2395" s="0" t="s">
        <v>108</v>
      </c>
      <c r="H2395" s="0" t="n">
        <v>20</v>
      </c>
      <c r="I2395" s="0" t="s">
        <v>172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</row>
    <row r="2396" customFormat="false" ht="12.75" hidden="false" customHeight="false" outlineLevel="0" collapsed="false">
      <c r="A2396" s="0" t="n">
        <v>42194021</v>
      </c>
      <c r="B2396" s="0" t="n">
        <v>4</v>
      </c>
      <c r="C2396" s="0" t="s">
        <v>73</v>
      </c>
      <c r="D2396" s="0" t="n">
        <v>1940</v>
      </c>
      <c r="E2396" s="0" t="s">
        <v>116</v>
      </c>
      <c r="F2396" s="0" t="n">
        <v>2</v>
      </c>
      <c r="G2396" s="0" t="s">
        <v>108</v>
      </c>
      <c r="H2396" s="0" t="n">
        <v>21</v>
      </c>
      <c r="I2396" s="0" t="s">
        <v>173</v>
      </c>
      <c r="J2396" s="0" t="n">
        <v>0</v>
      </c>
      <c r="K2396" s="0" t="n">
        <v>0</v>
      </c>
      <c r="L2396" s="0" t="n">
        <v>0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</row>
    <row r="2397" customFormat="false" ht="12.75" hidden="false" customHeight="false" outlineLevel="0" collapsed="false">
      <c r="A2397" s="0" t="n">
        <v>42194022</v>
      </c>
      <c r="B2397" s="0" t="n">
        <v>4</v>
      </c>
      <c r="C2397" s="0" t="s">
        <v>73</v>
      </c>
      <c r="D2397" s="0" t="n">
        <v>1940</v>
      </c>
      <c r="E2397" s="0" t="s">
        <v>116</v>
      </c>
      <c r="F2397" s="0" t="n">
        <v>2</v>
      </c>
      <c r="G2397" s="0" t="s">
        <v>108</v>
      </c>
      <c r="H2397" s="0" t="n">
        <v>22</v>
      </c>
      <c r="I2397" s="0" t="s">
        <v>174</v>
      </c>
      <c r="J2397" s="0" t="n">
        <v>0</v>
      </c>
      <c r="K2397" s="0" t="n">
        <v>0</v>
      </c>
      <c r="L2397" s="0" t="n">
        <v>0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</row>
    <row r="2398" customFormat="false" ht="12.75" hidden="false" customHeight="false" outlineLevel="0" collapsed="false">
      <c r="A2398" s="0" t="n">
        <v>42194023</v>
      </c>
      <c r="B2398" s="0" t="n">
        <v>4</v>
      </c>
      <c r="C2398" s="0" t="s">
        <v>73</v>
      </c>
      <c r="D2398" s="0" t="n">
        <v>1940</v>
      </c>
      <c r="E2398" s="0" t="s">
        <v>116</v>
      </c>
      <c r="F2398" s="0" t="n">
        <v>2</v>
      </c>
      <c r="G2398" s="0" t="s">
        <v>108</v>
      </c>
      <c r="H2398" s="0" t="n">
        <v>23</v>
      </c>
      <c r="I2398" s="0" t="s">
        <v>175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</row>
    <row r="2399" customFormat="false" ht="12.75" hidden="false" customHeight="false" outlineLevel="0" collapsed="false">
      <c r="A2399" s="0" t="n">
        <v>42194024</v>
      </c>
      <c r="B2399" s="0" t="n">
        <v>4</v>
      </c>
      <c r="C2399" s="0" t="s">
        <v>73</v>
      </c>
      <c r="D2399" s="0" t="n">
        <v>1940</v>
      </c>
      <c r="E2399" s="0" t="s">
        <v>116</v>
      </c>
      <c r="F2399" s="0" t="n">
        <v>2</v>
      </c>
      <c r="G2399" s="0" t="s">
        <v>108</v>
      </c>
      <c r="H2399" s="0" t="n">
        <v>24</v>
      </c>
      <c r="I2399" s="0" t="s">
        <v>176</v>
      </c>
      <c r="J2399" s="0" t="n">
        <v>0</v>
      </c>
      <c r="K2399" s="0" t="n">
        <v>0</v>
      </c>
      <c r="L2399" s="0" t="n">
        <v>0</v>
      </c>
      <c r="M2399" s="0" t="n">
        <v>1.0699650121441</v>
      </c>
      <c r="N2399" s="0" t="n">
        <v>0</v>
      </c>
      <c r="O2399" s="0" t="n">
        <v>2.34024876844409</v>
      </c>
      <c r="P2399" s="0" t="n">
        <v>0</v>
      </c>
      <c r="Q2399" s="0" t="n">
        <v>1.29562209294793</v>
      </c>
      <c r="R2399" s="0" t="n">
        <v>0</v>
      </c>
      <c r="S2399" s="0" t="n">
        <v>1.34750912937435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</row>
    <row r="2400" customFormat="false" ht="12.75" hidden="false" customHeight="false" outlineLevel="0" collapsed="false">
      <c r="A2400" s="0" t="n">
        <v>42194025</v>
      </c>
      <c r="B2400" s="0" t="n">
        <v>4</v>
      </c>
      <c r="C2400" s="0" t="s">
        <v>73</v>
      </c>
      <c r="D2400" s="0" t="n">
        <v>1940</v>
      </c>
      <c r="E2400" s="0" t="s">
        <v>116</v>
      </c>
      <c r="F2400" s="0" t="n">
        <v>2</v>
      </c>
      <c r="G2400" s="0" t="s">
        <v>108</v>
      </c>
      <c r="H2400" s="0" t="n">
        <v>25</v>
      </c>
      <c r="I2400" s="0" t="s">
        <v>177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0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2.71138646747014</v>
      </c>
      <c r="W2400" s="0" t="n">
        <v>1.3916722333556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1.21942296905105</v>
      </c>
      <c r="AG2400" s="0" t="n">
        <v>0</v>
      </c>
      <c r="AH2400" s="0" t="n">
        <v>0</v>
      </c>
    </row>
    <row r="2401" customFormat="false" ht="12.75" hidden="false" customHeight="false" outlineLevel="0" collapsed="false">
      <c r="A2401" s="0" t="n">
        <v>42194026</v>
      </c>
      <c r="B2401" s="0" t="n">
        <v>4</v>
      </c>
      <c r="C2401" s="0" t="s">
        <v>73</v>
      </c>
      <c r="D2401" s="0" t="n">
        <v>1940</v>
      </c>
      <c r="E2401" s="0" t="s">
        <v>116</v>
      </c>
      <c r="F2401" s="0" t="n">
        <v>2</v>
      </c>
      <c r="G2401" s="0" t="s">
        <v>108</v>
      </c>
      <c r="H2401" s="0" t="n">
        <v>26</v>
      </c>
      <c r="I2401" s="0" t="s">
        <v>178</v>
      </c>
      <c r="J2401" s="0" t="n">
        <v>0</v>
      </c>
      <c r="K2401" s="0" t="n">
        <v>0</v>
      </c>
      <c r="L2401" s="0" t="n">
        <v>1.02734800386283</v>
      </c>
      <c r="M2401" s="0" t="n">
        <v>0</v>
      </c>
      <c r="N2401" s="0" t="n">
        <v>0</v>
      </c>
      <c r="O2401" s="0" t="n">
        <v>0.982723717054187</v>
      </c>
      <c r="P2401" s="0" t="n">
        <v>0</v>
      </c>
      <c r="Q2401" s="0" t="n">
        <v>0.982772006722161</v>
      </c>
      <c r="R2401" s="0" t="n">
        <v>0.987449516643462</v>
      </c>
      <c r="S2401" s="0" t="n">
        <v>0</v>
      </c>
      <c r="T2401" s="0" t="n">
        <v>0</v>
      </c>
      <c r="U2401" s="0" t="n">
        <v>0</v>
      </c>
      <c r="V2401" s="0" t="n">
        <v>1.07276569724407</v>
      </c>
      <c r="W2401" s="0" t="n">
        <v>1.11683177163024</v>
      </c>
      <c r="X2401" s="0" t="n">
        <v>1.1685655857435</v>
      </c>
      <c r="Y2401" s="0" t="n">
        <v>0</v>
      </c>
      <c r="Z2401" s="0" t="n">
        <v>3.81961243665809</v>
      </c>
      <c r="AA2401" s="0" t="n">
        <v>0</v>
      </c>
      <c r="AB2401" s="0" t="n">
        <v>5.41616454307882</v>
      </c>
      <c r="AC2401" s="0" t="n">
        <v>1.34383314967614</v>
      </c>
      <c r="AD2401" s="0" t="n">
        <v>1.32213922126</v>
      </c>
      <c r="AE2401" s="0" t="n">
        <v>0</v>
      </c>
      <c r="AF2401" s="0" t="n">
        <v>0</v>
      </c>
      <c r="AG2401" s="0" t="n">
        <v>0</v>
      </c>
      <c r="AH2401" s="0" t="n">
        <v>0</v>
      </c>
    </row>
    <row r="2402" customFormat="false" ht="12.75" hidden="false" customHeight="false" outlineLevel="0" collapsed="false">
      <c r="A2402" s="0" t="n">
        <v>42194027</v>
      </c>
      <c r="B2402" s="0" t="n">
        <v>4</v>
      </c>
      <c r="C2402" s="0" t="s">
        <v>73</v>
      </c>
      <c r="D2402" s="0" t="n">
        <v>1940</v>
      </c>
      <c r="E2402" s="0" t="s">
        <v>116</v>
      </c>
      <c r="F2402" s="0" t="n">
        <v>2</v>
      </c>
      <c r="G2402" s="0" t="s">
        <v>108</v>
      </c>
      <c r="H2402" s="0" t="n">
        <v>27</v>
      </c>
      <c r="I2402" s="0" t="s">
        <v>179</v>
      </c>
      <c r="J2402" s="0" t="n">
        <v>0</v>
      </c>
      <c r="K2402" s="0" t="n">
        <v>0</v>
      </c>
      <c r="L2402" s="0" t="n">
        <v>1.17602784833945</v>
      </c>
      <c r="M2402" s="0" t="n">
        <v>1.14242628494396</v>
      </c>
      <c r="N2402" s="0" t="n">
        <v>1.11256981375581</v>
      </c>
      <c r="O2402" s="0" t="n">
        <v>1.08264945975792</v>
      </c>
      <c r="P2402" s="0" t="n">
        <v>1.05738424286001</v>
      </c>
      <c r="Q2402" s="0" t="n">
        <v>0</v>
      </c>
      <c r="R2402" s="0" t="n">
        <v>1.02033528217372</v>
      </c>
      <c r="S2402" s="0" t="n">
        <v>0</v>
      </c>
      <c r="T2402" s="0" t="n">
        <v>2.97212150032693</v>
      </c>
      <c r="U2402" s="0" t="n">
        <v>0.987244797219919</v>
      </c>
      <c r="V2402" s="0" t="n">
        <v>0</v>
      </c>
      <c r="W2402" s="0" t="n">
        <v>0</v>
      </c>
      <c r="X2402" s="0" t="n">
        <v>3.02889566464067</v>
      </c>
      <c r="Y2402" s="0" t="n">
        <v>4.10964533760737</v>
      </c>
      <c r="Z2402" s="0" t="n">
        <v>2.08567972302173</v>
      </c>
      <c r="AA2402" s="0" t="n">
        <v>4.24511281387303</v>
      </c>
      <c r="AB2402" s="0" t="n">
        <v>2.19782634974011</v>
      </c>
      <c r="AC2402" s="0" t="n">
        <v>1.14613180515759</v>
      </c>
      <c r="AD2402" s="0" t="n">
        <v>2.38001737412683</v>
      </c>
      <c r="AE2402" s="0" t="n">
        <v>2.4760136180749</v>
      </c>
      <c r="AF2402" s="0" t="n">
        <v>6.52485971551612</v>
      </c>
      <c r="AG2402" s="0" t="n">
        <v>2.67515582782697</v>
      </c>
      <c r="AH2402" s="0" t="n">
        <v>10.6686581495212</v>
      </c>
    </row>
    <row r="2403" customFormat="false" ht="12.75" hidden="false" customHeight="false" outlineLevel="0" collapsed="false">
      <c r="A2403" s="0" t="n">
        <v>42194028</v>
      </c>
      <c r="B2403" s="0" t="n">
        <v>4</v>
      </c>
      <c r="C2403" s="0" t="s">
        <v>73</v>
      </c>
      <c r="D2403" s="0" t="n">
        <v>1940</v>
      </c>
      <c r="E2403" s="0" t="s">
        <v>116</v>
      </c>
      <c r="F2403" s="0" t="n">
        <v>2</v>
      </c>
      <c r="G2403" s="0" t="s">
        <v>108</v>
      </c>
      <c r="H2403" s="0" t="n">
        <v>28</v>
      </c>
      <c r="I2403" s="0" t="s">
        <v>180</v>
      </c>
      <c r="J2403" s="0" t="n">
        <v>1.19934276016743</v>
      </c>
      <c r="K2403" s="0" t="n">
        <v>1.1857332574464</v>
      </c>
      <c r="L2403" s="0" t="n">
        <v>1.23350191192796</v>
      </c>
      <c r="M2403" s="0" t="n">
        <v>2.51778183420407</v>
      </c>
      <c r="N2403" s="0" t="n">
        <v>1.25675505843911</v>
      </c>
      <c r="O2403" s="0" t="n">
        <v>0</v>
      </c>
      <c r="P2403" s="0" t="n">
        <v>2.44340464002541</v>
      </c>
      <c r="Q2403" s="0" t="n">
        <v>5.94099404712397</v>
      </c>
      <c r="R2403" s="0" t="n">
        <v>3.4564999481525</v>
      </c>
      <c r="S2403" s="0" t="n">
        <v>4.49847614120717</v>
      </c>
      <c r="T2403" s="0" t="n">
        <v>1.09726123595506</v>
      </c>
      <c r="U2403" s="0" t="n">
        <v>4.27647404714813</v>
      </c>
      <c r="V2403" s="0" t="n">
        <v>3.14653409269689</v>
      </c>
      <c r="W2403" s="0" t="n">
        <v>3.09338942679494</v>
      </c>
      <c r="X2403" s="0" t="n">
        <v>4.04805035774645</v>
      </c>
      <c r="Y2403" s="0" t="n">
        <v>4.97844334033634</v>
      </c>
      <c r="Z2403" s="0" t="n">
        <v>0.993305123467827</v>
      </c>
      <c r="AA2403" s="0" t="n">
        <v>6.94795978123852</v>
      </c>
      <c r="AB2403" s="0" t="n">
        <v>1.9887041603691</v>
      </c>
      <c r="AC2403" s="0" t="n">
        <v>3.01944522726358</v>
      </c>
      <c r="AD2403" s="0" t="n">
        <v>2.04112874419554</v>
      </c>
      <c r="AE2403" s="0" t="n">
        <v>5.15309855816302</v>
      </c>
      <c r="AF2403" s="0" t="n">
        <v>6.32191174611203</v>
      </c>
      <c r="AG2403" s="0" t="n">
        <v>4.38034539023402</v>
      </c>
      <c r="AH2403" s="0" t="n">
        <v>2.29018997125812</v>
      </c>
    </row>
    <row r="2404" customFormat="false" ht="12.75" hidden="false" customHeight="false" outlineLevel="0" collapsed="false">
      <c r="A2404" s="0" t="n">
        <v>42194029</v>
      </c>
      <c r="B2404" s="0" t="n">
        <v>4</v>
      </c>
      <c r="C2404" s="0" t="s">
        <v>73</v>
      </c>
      <c r="D2404" s="0" t="n">
        <v>1940</v>
      </c>
      <c r="E2404" s="0" t="s">
        <v>116</v>
      </c>
      <c r="F2404" s="0" t="n">
        <v>2</v>
      </c>
      <c r="G2404" s="0" t="s">
        <v>108</v>
      </c>
      <c r="H2404" s="0" t="n">
        <v>29</v>
      </c>
      <c r="I2404" s="0" t="s">
        <v>181</v>
      </c>
      <c r="J2404" s="0" t="n">
        <v>2.7564535468666</v>
      </c>
      <c r="K2404" s="0" t="n">
        <v>2.74325844237786</v>
      </c>
      <c r="L2404" s="0" t="n">
        <v>1.2991399693403</v>
      </c>
      <c r="M2404" s="0" t="n">
        <v>1.26254655640427</v>
      </c>
      <c r="N2404" s="0" t="n">
        <v>3.72596750956332</v>
      </c>
      <c r="O2404" s="0" t="n">
        <v>1.22043496302082</v>
      </c>
      <c r="P2404" s="0" t="n">
        <v>4.82136830432477</v>
      </c>
      <c r="Q2404" s="0" t="n">
        <v>6.26990695458079</v>
      </c>
      <c r="R2404" s="0" t="n">
        <v>6.38153948258478</v>
      </c>
      <c r="S2404" s="0" t="n">
        <v>2.54401139717106</v>
      </c>
      <c r="T2404" s="0" t="n">
        <v>2.52152754138457</v>
      </c>
      <c r="U2404" s="0" t="n">
        <v>4.93455545823516</v>
      </c>
      <c r="V2404" s="0" t="n">
        <v>5.99053495477146</v>
      </c>
      <c r="W2404" s="0" t="n">
        <v>4.6592894583576</v>
      </c>
      <c r="X2404" s="0" t="n">
        <v>6.8156259584474</v>
      </c>
      <c r="Y2404" s="0" t="n">
        <v>1.10873349373011</v>
      </c>
      <c r="Z2404" s="0" t="n">
        <v>6.49927424770901</v>
      </c>
      <c r="AA2404" s="0" t="n">
        <v>7.42540123685969</v>
      </c>
      <c r="AB2404" s="0" t="n">
        <v>7.26985709538053</v>
      </c>
      <c r="AC2404" s="0" t="n">
        <v>4.07402503488384</v>
      </c>
      <c r="AD2404" s="0" t="n">
        <v>2.00314493755196</v>
      </c>
      <c r="AE2404" s="0" t="n">
        <v>5.97448893225925</v>
      </c>
      <c r="AF2404" s="0" t="n">
        <v>4.97809637594584</v>
      </c>
      <c r="AG2404" s="0" t="n">
        <v>7.98706096124279</v>
      </c>
      <c r="AH2404" s="0" t="n">
        <v>7.07478042913597</v>
      </c>
    </row>
    <row r="2405" customFormat="false" ht="12.75" hidden="false" customHeight="false" outlineLevel="0" collapsed="false">
      <c r="A2405" s="0" t="n">
        <v>42194030</v>
      </c>
      <c r="B2405" s="0" t="n">
        <v>4</v>
      </c>
      <c r="C2405" s="0" t="s">
        <v>73</v>
      </c>
      <c r="D2405" s="0" t="n">
        <v>1940</v>
      </c>
      <c r="E2405" s="0" t="s">
        <v>116</v>
      </c>
      <c r="F2405" s="0" t="n">
        <v>2</v>
      </c>
      <c r="G2405" s="0" t="s">
        <v>108</v>
      </c>
      <c r="H2405" s="0" t="n">
        <v>30</v>
      </c>
      <c r="I2405" s="0" t="s">
        <v>182</v>
      </c>
      <c r="J2405" s="0" t="n">
        <v>1.38245662542338</v>
      </c>
      <c r="K2405" s="0" t="n">
        <v>1.40124710992784</v>
      </c>
      <c r="L2405" s="0" t="n">
        <v>0</v>
      </c>
      <c r="M2405" s="0" t="n">
        <v>5.64684623637698</v>
      </c>
      <c r="N2405" s="0" t="n">
        <v>4.21573311598887</v>
      </c>
      <c r="O2405" s="0" t="n">
        <v>1.41017866963744</v>
      </c>
      <c r="P2405" s="0" t="n">
        <v>7.01262272089762</v>
      </c>
      <c r="Q2405" s="0" t="n">
        <v>7.95386756810499</v>
      </c>
      <c r="R2405" s="0" t="n">
        <v>6.44903328990984</v>
      </c>
      <c r="S2405" s="0" t="n">
        <v>6.35679414157852</v>
      </c>
      <c r="T2405" s="0" t="n">
        <v>13.7396952285786</v>
      </c>
      <c r="U2405" s="0" t="n">
        <v>9.84264078052141</v>
      </c>
      <c r="V2405" s="0" t="n">
        <v>5.1071218814637</v>
      </c>
      <c r="W2405" s="0" t="n">
        <v>6.48289811477323</v>
      </c>
      <c r="X2405" s="0" t="n">
        <v>10.3387223923804</v>
      </c>
      <c r="Y2405" s="0" t="n">
        <v>3.83499303309599</v>
      </c>
      <c r="Z2405" s="0" t="n">
        <v>8.75875875875876</v>
      </c>
      <c r="AA2405" s="0" t="n">
        <v>12.1432908318154</v>
      </c>
      <c r="AB2405" s="0" t="n">
        <v>9.44599253766589</v>
      </c>
      <c r="AC2405" s="0" t="n">
        <v>10.3475631488784</v>
      </c>
      <c r="AD2405" s="0" t="n">
        <v>8.98977413192494</v>
      </c>
      <c r="AE2405" s="0" t="n">
        <v>9.87101868912872</v>
      </c>
      <c r="AF2405" s="0" t="n">
        <v>16.0844109888696</v>
      </c>
      <c r="AG2405" s="0" t="n">
        <v>6.30523649891235</v>
      </c>
      <c r="AH2405" s="0" t="n">
        <v>7.21485848570427</v>
      </c>
    </row>
    <row r="2406" customFormat="false" ht="12.75" hidden="false" customHeight="false" outlineLevel="0" collapsed="false">
      <c r="A2406" s="0" t="n">
        <v>42194031</v>
      </c>
      <c r="B2406" s="0" t="n">
        <v>4</v>
      </c>
      <c r="C2406" s="0" t="s">
        <v>73</v>
      </c>
      <c r="D2406" s="0" t="n">
        <v>1940</v>
      </c>
      <c r="E2406" s="0" t="s">
        <v>116</v>
      </c>
      <c r="F2406" s="0" t="n">
        <v>2</v>
      </c>
      <c r="G2406" s="0" t="s">
        <v>108</v>
      </c>
      <c r="H2406" s="0" t="n">
        <v>31</v>
      </c>
      <c r="I2406" s="0" t="s">
        <v>183</v>
      </c>
      <c r="J2406" s="0" t="n">
        <v>5.60718841554873</v>
      </c>
      <c r="K2406" s="0" t="n">
        <v>2.84131268646115</v>
      </c>
      <c r="L2406" s="0" t="n">
        <v>2.86172161172161</v>
      </c>
      <c r="M2406" s="0" t="n">
        <v>10.011298465411</v>
      </c>
      <c r="N2406" s="0" t="n">
        <v>2.84770474997152</v>
      </c>
      <c r="O2406" s="0" t="n">
        <v>10.0253498130988</v>
      </c>
      <c r="P2406" s="0" t="n">
        <v>5.80922504937841</v>
      </c>
      <c r="Q2406" s="0" t="n">
        <v>19.0769682295106</v>
      </c>
      <c r="R2406" s="0" t="n">
        <v>17.5461683554854</v>
      </c>
      <c r="S2406" s="0" t="n">
        <v>18.8868387790385</v>
      </c>
      <c r="T2406" s="0" t="n">
        <v>7.27420856610801</v>
      </c>
      <c r="U2406" s="0" t="n">
        <v>10.1069897053091</v>
      </c>
      <c r="V2406" s="0" t="n">
        <v>13.6256489215299</v>
      </c>
      <c r="W2406" s="0" t="n">
        <v>9.26943602102838</v>
      </c>
      <c r="X2406" s="0" t="n">
        <v>6.509823323395</v>
      </c>
      <c r="Y2406" s="0" t="n">
        <v>21.722741154372</v>
      </c>
      <c r="Z2406" s="0" t="n">
        <v>3.77924188407805</v>
      </c>
      <c r="AA2406" s="0" t="n">
        <v>15.6594589656927</v>
      </c>
      <c r="AB2406" s="0" t="n">
        <v>19.8530871550526</v>
      </c>
      <c r="AC2406" s="0" t="n">
        <v>18.4650285548477</v>
      </c>
      <c r="AD2406" s="0" t="n">
        <v>14.3348623853211</v>
      </c>
      <c r="AE2406" s="0" t="n">
        <v>14.0483518729007</v>
      </c>
      <c r="AF2406" s="0" t="n">
        <v>16.1486671138605</v>
      </c>
      <c r="AG2406" s="0" t="n">
        <v>25.3589498979604</v>
      </c>
      <c r="AH2406" s="0" t="n">
        <v>16.435976003475</v>
      </c>
    </row>
    <row r="2407" customFormat="false" ht="12.75" hidden="false" customHeight="false" outlineLevel="0" collapsed="false">
      <c r="A2407" s="0" t="n">
        <v>42194032</v>
      </c>
      <c r="B2407" s="0" t="n">
        <v>4</v>
      </c>
      <c r="C2407" s="0" t="s">
        <v>73</v>
      </c>
      <c r="D2407" s="0" t="n">
        <v>1940</v>
      </c>
      <c r="E2407" s="0" t="s">
        <v>116</v>
      </c>
      <c r="F2407" s="0" t="n">
        <v>2</v>
      </c>
      <c r="G2407" s="0" t="s">
        <v>108</v>
      </c>
      <c r="H2407" s="0" t="n">
        <v>32</v>
      </c>
      <c r="I2407" s="0" t="s">
        <v>184</v>
      </c>
      <c r="J2407" s="0" t="n">
        <v>14.2651317384916</v>
      </c>
      <c r="K2407" s="0" t="n">
        <v>14.3733919767726</v>
      </c>
      <c r="L2407" s="0" t="n">
        <v>7.21074111997231</v>
      </c>
      <c r="M2407" s="0" t="n">
        <v>10.1830031130895</v>
      </c>
      <c r="N2407" s="0" t="n">
        <v>11.7794301700655</v>
      </c>
      <c r="O2407" s="0" t="n">
        <v>4.455533772946</v>
      </c>
      <c r="P2407" s="0" t="n">
        <v>11.9808904796849</v>
      </c>
      <c r="Q2407" s="0" t="n">
        <v>34.6662245467014</v>
      </c>
      <c r="R2407" s="0" t="n">
        <v>24.0402674479754</v>
      </c>
      <c r="S2407" s="0" t="n">
        <v>20.9621632952521</v>
      </c>
      <c r="T2407" s="0" t="n">
        <v>19.5930670685757</v>
      </c>
      <c r="U2407" s="0" t="n">
        <v>19.8131467849359</v>
      </c>
      <c r="V2407" s="0" t="n">
        <v>16.9053912829655</v>
      </c>
      <c r="W2407" s="0" t="n">
        <v>10.7187700976939</v>
      </c>
      <c r="X2407" s="0" t="n">
        <v>7.6007479135947</v>
      </c>
      <c r="Y2407" s="0" t="n">
        <v>18.2207443174054</v>
      </c>
      <c r="Z2407" s="0" t="n">
        <v>24.1083671101602</v>
      </c>
      <c r="AA2407" s="0" t="n">
        <v>35.4604899221288</v>
      </c>
      <c r="AB2407" s="0" t="n">
        <v>16.5166405153192</v>
      </c>
      <c r="AC2407" s="0" t="n">
        <v>29.66038855109</v>
      </c>
      <c r="AD2407" s="0" t="n">
        <v>29.0816798635805</v>
      </c>
      <c r="AE2407" s="0" t="n">
        <v>25.9659326963025</v>
      </c>
      <c r="AF2407" s="0" t="n">
        <v>21.5694468784966</v>
      </c>
      <c r="AG2407" s="0" t="n">
        <v>35.5244640588067</v>
      </c>
      <c r="AH2407" s="0" t="n">
        <v>25.9159232888671</v>
      </c>
    </row>
    <row r="2408" customFormat="false" ht="12.75" hidden="false" customHeight="false" outlineLevel="0" collapsed="false">
      <c r="A2408" s="0" t="n">
        <v>42194033</v>
      </c>
      <c r="B2408" s="0" t="n">
        <v>4</v>
      </c>
      <c r="C2408" s="0" t="s">
        <v>73</v>
      </c>
      <c r="D2408" s="0" t="n">
        <v>1940</v>
      </c>
      <c r="E2408" s="0" t="s">
        <v>116</v>
      </c>
      <c r="F2408" s="0" t="n">
        <v>2</v>
      </c>
      <c r="G2408" s="0" t="s">
        <v>108</v>
      </c>
      <c r="H2408" s="0" t="n">
        <v>33</v>
      </c>
      <c r="I2408" s="0" t="s">
        <v>185</v>
      </c>
      <c r="J2408" s="0" t="n">
        <v>22.4154935891688</v>
      </c>
      <c r="K2408" s="0" t="n">
        <v>19.7944423296536</v>
      </c>
      <c r="L2408" s="0" t="n">
        <v>21.7793749319395</v>
      </c>
      <c r="M2408" s="0" t="n">
        <v>23.4804251522314</v>
      </c>
      <c r="N2408" s="0" t="n">
        <v>32.9856747926615</v>
      </c>
      <c r="O2408" s="0" t="n">
        <v>20.4383234286074</v>
      </c>
      <c r="P2408" s="0" t="n">
        <v>41.1392405063291</v>
      </c>
      <c r="Q2408" s="0" t="n">
        <v>39.4284452575466</v>
      </c>
      <c r="R2408" s="0" t="n">
        <v>42.6459438968916</v>
      </c>
      <c r="S2408" s="0" t="n">
        <v>36.6990043400562</v>
      </c>
      <c r="T2408" s="0" t="n">
        <v>40.063460521466</v>
      </c>
      <c r="U2408" s="0" t="n">
        <v>56.2728105857196</v>
      </c>
      <c r="V2408" s="0" t="n">
        <v>30.6535663004372</v>
      </c>
      <c r="W2408" s="0" t="n">
        <v>72.3821778993084</v>
      </c>
      <c r="X2408" s="0" t="n">
        <v>49.7472518655219</v>
      </c>
      <c r="Y2408" s="0" t="n">
        <v>29.0425634902707</v>
      </c>
      <c r="Z2408" s="0" t="n">
        <v>45.6978717848283</v>
      </c>
      <c r="AA2408" s="0" t="n">
        <v>59.2037100991662</v>
      </c>
      <c r="AB2408" s="0" t="n">
        <v>58.9294483548862</v>
      </c>
      <c r="AC2408" s="0" t="n">
        <v>56.808959584483</v>
      </c>
      <c r="AD2408" s="0" t="n">
        <v>71.2331428386408</v>
      </c>
      <c r="AE2408" s="0" t="n">
        <v>54.3669448975023</v>
      </c>
      <c r="AF2408" s="0" t="n">
        <v>40.4464085087259</v>
      </c>
      <c r="AG2408" s="0" t="n">
        <v>59.5705111440444</v>
      </c>
      <c r="AH2408" s="0" t="n">
        <v>61.1220878168043</v>
      </c>
    </row>
    <row r="2409" customFormat="false" ht="12.75" hidden="false" customHeight="false" outlineLevel="0" collapsed="false">
      <c r="A2409" s="0" t="n">
        <v>42194034</v>
      </c>
      <c r="B2409" s="0" t="n">
        <v>4</v>
      </c>
      <c r="C2409" s="0" t="s">
        <v>73</v>
      </c>
      <c r="D2409" s="0" t="n">
        <v>1940</v>
      </c>
      <c r="E2409" s="0" t="s">
        <v>116</v>
      </c>
      <c r="F2409" s="0" t="n">
        <v>2</v>
      </c>
      <c r="G2409" s="0" t="s">
        <v>108</v>
      </c>
      <c r="H2409" s="0" t="n">
        <v>34</v>
      </c>
      <c r="I2409" s="0" t="s">
        <v>186</v>
      </c>
      <c r="J2409" s="0" t="n">
        <v>24.0420180500074</v>
      </c>
      <c r="K2409" s="0" t="n">
        <v>34.1499361935403</v>
      </c>
      <c r="L2409" s="0" t="n">
        <v>29.6187887657677</v>
      </c>
      <c r="M2409" s="0" t="n">
        <v>34.0924587481249</v>
      </c>
      <c r="N2409" s="0" t="n">
        <v>30.1841231512225</v>
      </c>
      <c r="O2409" s="0" t="n">
        <v>29.5282428958522</v>
      </c>
      <c r="P2409" s="0" t="n">
        <v>51.1996610229339</v>
      </c>
      <c r="Q2409" s="0" t="n">
        <v>48.5236238161134</v>
      </c>
      <c r="R2409" s="0" t="n">
        <v>55.940522592753</v>
      </c>
      <c r="S2409" s="0" t="n">
        <v>59.5936794582393</v>
      </c>
      <c r="T2409" s="0" t="n">
        <v>52.135768732921</v>
      </c>
      <c r="U2409" s="0" t="n">
        <v>79.0670092903736</v>
      </c>
      <c r="V2409" s="0" t="n">
        <v>57.0227021632988</v>
      </c>
      <c r="W2409" s="0" t="n">
        <v>76.5274341953051</v>
      </c>
      <c r="X2409" s="0" t="n">
        <v>80.4706639723896</v>
      </c>
      <c r="Y2409" s="0" t="n">
        <v>46.5891375633881</v>
      </c>
      <c r="Z2409" s="0" t="n">
        <v>61.0281447443998</v>
      </c>
      <c r="AA2409" s="0" t="n">
        <v>88.1184023594152</v>
      </c>
      <c r="AB2409" s="0" t="n">
        <v>76.7226920743675</v>
      </c>
      <c r="AC2409" s="0" t="n">
        <v>88.6949426143721</v>
      </c>
      <c r="AD2409" s="0" t="n">
        <v>83.554070149864</v>
      </c>
      <c r="AE2409" s="0" t="n">
        <v>84.17659174353</v>
      </c>
      <c r="AF2409" s="0" t="n">
        <v>83.0324909747292</v>
      </c>
      <c r="AG2409" s="0" t="n">
        <v>82.5289748466038</v>
      </c>
      <c r="AH2409" s="0" t="n">
        <v>113.854692948125</v>
      </c>
    </row>
    <row r="2410" customFormat="false" ht="12.75" hidden="false" customHeight="false" outlineLevel="0" collapsed="false">
      <c r="A2410" s="0" t="n">
        <v>42194035</v>
      </c>
      <c r="B2410" s="0" t="n">
        <v>4</v>
      </c>
      <c r="C2410" s="0" t="s">
        <v>73</v>
      </c>
      <c r="D2410" s="0" t="n">
        <v>1940</v>
      </c>
      <c r="E2410" s="0" t="s">
        <v>116</v>
      </c>
      <c r="F2410" s="0" t="n">
        <v>2</v>
      </c>
      <c r="G2410" s="0" t="s">
        <v>108</v>
      </c>
      <c r="H2410" s="0" t="n">
        <v>35</v>
      </c>
      <c r="I2410" s="0" t="s">
        <v>187</v>
      </c>
      <c r="J2410" s="0" t="n">
        <v>38.5661945878774</v>
      </c>
      <c r="K2410" s="0" t="n">
        <v>73.9082233767363</v>
      </c>
      <c r="L2410" s="0" t="n">
        <v>89.3595156714251</v>
      </c>
      <c r="M2410" s="0" t="n">
        <v>81.5565653035069</v>
      </c>
      <c r="N2410" s="0" t="n">
        <v>70.1737405023472</v>
      </c>
      <c r="O2410" s="0" t="n">
        <v>90.3886712865321</v>
      </c>
      <c r="P2410" s="0" t="n">
        <v>96.4709577546946</v>
      </c>
      <c r="Q2410" s="0" t="n">
        <v>136.198547215496</v>
      </c>
      <c r="R2410" s="0" t="n">
        <v>97.3648005079903</v>
      </c>
      <c r="S2410" s="0" t="n">
        <v>114.197915368963</v>
      </c>
      <c r="T2410" s="0" t="n">
        <v>116.046676552124</v>
      </c>
      <c r="U2410" s="0" t="n">
        <v>95.4861111111111</v>
      </c>
      <c r="V2410" s="0" t="n">
        <v>96.907761430711</v>
      </c>
      <c r="W2410" s="0" t="n">
        <v>123.973345730668</v>
      </c>
      <c r="X2410" s="0" t="n">
        <v>119.034497960983</v>
      </c>
      <c r="Y2410" s="0" t="n">
        <v>120.315883884234</v>
      </c>
      <c r="Z2410" s="0" t="n">
        <v>119.938068342892</v>
      </c>
      <c r="AA2410" s="0" t="n">
        <v>152.278820375335</v>
      </c>
      <c r="AB2410" s="0" t="n">
        <v>163.934426229508</v>
      </c>
      <c r="AC2410" s="0" t="n">
        <v>155.332368712231</v>
      </c>
      <c r="AD2410" s="0" t="n">
        <v>135.40101973893</v>
      </c>
      <c r="AE2410" s="0" t="n">
        <v>141.034816654738</v>
      </c>
      <c r="AF2410" s="0" t="n">
        <v>184.181334896084</v>
      </c>
      <c r="AG2410" s="0" t="n">
        <v>170.371909412009</v>
      </c>
      <c r="AH2410" s="0" t="n">
        <v>152.398212410157</v>
      </c>
    </row>
    <row r="2411" customFormat="false" ht="12.75" hidden="false" customHeight="false" outlineLevel="0" collapsed="false">
      <c r="A2411" s="0" t="n">
        <v>42194036</v>
      </c>
      <c r="B2411" s="0" t="n">
        <v>4</v>
      </c>
      <c r="C2411" s="0" t="s">
        <v>73</v>
      </c>
      <c r="D2411" s="0" t="n">
        <v>1940</v>
      </c>
      <c r="E2411" s="0" t="s">
        <v>116</v>
      </c>
      <c r="F2411" s="0" t="n">
        <v>2</v>
      </c>
      <c r="G2411" s="0" t="s">
        <v>108</v>
      </c>
      <c r="H2411" s="0" t="n">
        <v>36</v>
      </c>
      <c r="I2411" s="0" t="s">
        <v>188</v>
      </c>
      <c r="J2411" s="0" t="n">
        <v>103.744223333019</v>
      </c>
      <c r="K2411" s="0" t="n">
        <v>84.1724600180815</v>
      </c>
      <c r="L2411" s="0" t="n">
        <v>142.741885434122</v>
      </c>
      <c r="M2411" s="0" t="n">
        <v>145.00802172035</v>
      </c>
      <c r="N2411" s="0" t="n">
        <v>103.835817248962</v>
      </c>
      <c r="O2411" s="0" t="n">
        <v>137.241147945958</v>
      </c>
      <c r="P2411" s="0" t="n">
        <v>111.162575266327</v>
      </c>
      <c r="Q2411" s="0" t="n">
        <v>270.330439207455</v>
      </c>
      <c r="R2411" s="0" t="n">
        <v>234.145697985028</v>
      </c>
      <c r="S2411" s="0" t="n">
        <v>248.891919536311</v>
      </c>
      <c r="T2411" s="0" t="n">
        <v>181.517616933001</v>
      </c>
      <c r="U2411" s="0" t="n">
        <v>217.939537345496</v>
      </c>
      <c r="V2411" s="0" t="n">
        <v>208.474028834014</v>
      </c>
      <c r="W2411" s="0" t="n">
        <v>187.088046512967</v>
      </c>
      <c r="X2411" s="0" t="n">
        <v>186.857676736219</v>
      </c>
      <c r="Y2411" s="0" t="n">
        <v>192.852759839874</v>
      </c>
      <c r="Z2411" s="0" t="n">
        <v>169.546982361165</v>
      </c>
      <c r="AA2411" s="0" t="n">
        <v>231.662554907034</v>
      </c>
      <c r="AB2411" s="0" t="n">
        <v>216.300657914501</v>
      </c>
      <c r="AC2411" s="0" t="n">
        <v>240.85637823372</v>
      </c>
      <c r="AD2411" s="0" t="n">
        <v>233.672157962379</v>
      </c>
      <c r="AE2411" s="0" t="n">
        <v>245.927726181176</v>
      </c>
      <c r="AF2411" s="0" t="n">
        <v>310.243682310469</v>
      </c>
      <c r="AG2411" s="0" t="n">
        <v>226.757369614512</v>
      </c>
      <c r="AH2411" s="0" t="n">
        <v>218.982148796984</v>
      </c>
    </row>
    <row r="2412" customFormat="false" ht="12.75" hidden="false" customHeight="false" outlineLevel="0" collapsed="false">
      <c r="A2412" s="0" t="n">
        <v>42194037</v>
      </c>
      <c r="B2412" s="0" t="n">
        <v>4</v>
      </c>
      <c r="C2412" s="0" t="s">
        <v>73</v>
      </c>
      <c r="D2412" s="0" t="n">
        <v>1940</v>
      </c>
      <c r="E2412" s="0" t="s">
        <v>116</v>
      </c>
      <c r="F2412" s="0" t="n">
        <v>2</v>
      </c>
      <c r="G2412" s="0" t="s">
        <v>108</v>
      </c>
      <c r="H2412" s="0" t="n">
        <v>37</v>
      </c>
      <c r="I2412" s="0" t="s">
        <v>189</v>
      </c>
      <c r="J2412" s="0" t="n">
        <v>138.329223552054</v>
      </c>
      <c r="K2412" s="0" t="n">
        <v>212.051599222477</v>
      </c>
      <c r="L2412" s="0" t="n">
        <v>186.360724477316</v>
      </c>
      <c r="M2412" s="0" t="n">
        <v>171.438367906738</v>
      </c>
      <c r="N2412" s="0" t="n">
        <v>214.919970589899</v>
      </c>
      <c r="O2412" s="0" t="n">
        <v>218.376371676585</v>
      </c>
      <c r="P2412" s="0" t="n">
        <v>263.455024463681</v>
      </c>
      <c r="Q2412" s="0" t="n">
        <v>349.798600805597</v>
      </c>
      <c r="R2412" s="0" t="n">
        <v>268.435180798989</v>
      </c>
      <c r="S2412" s="0" t="n">
        <v>292.932991578177</v>
      </c>
      <c r="T2412" s="0" t="n">
        <v>400.695945589708</v>
      </c>
      <c r="U2412" s="0" t="n">
        <v>415.264928511354</v>
      </c>
      <c r="V2412" s="0" t="n">
        <v>317.119054017737</v>
      </c>
      <c r="W2412" s="0" t="n">
        <v>423.681569851711</v>
      </c>
      <c r="X2412" s="0" t="n">
        <v>391.659947010713</v>
      </c>
      <c r="Y2412" s="0" t="n">
        <v>304.894356779888</v>
      </c>
      <c r="Z2412" s="0" t="n">
        <v>329.96700329967</v>
      </c>
      <c r="AA2412" s="0" t="n">
        <v>394.743176238386</v>
      </c>
      <c r="AB2412" s="0" t="n">
        <v>292.012057272042</v>
      </c>
      <c r="AC2412" s="0" t="n">
        <v>416.64737743623</v>
      </c>
      <c r="AD2412" s="0" t="n">
        <v>401.05037001671</v>
      </c>
      <c r="AE2412" s="0" t="n">
        <v>405.960454675709</v>
      </c>
      <c r="AF2412" s="0" t="n">
        <v>370.032197606805</v>
      </c>
      <c r="AG2412" s="0" t="n">
        <v>411.345482374324</v>
      </c>
      <c r="AH2412" s="0" t="n">
        <v>286.910305253751</v>
      </c>
    </row>
    <row r="2413" customFormat="false" ht="12.75" hidden="false" customHeight="false" outlineLevel="0" collapsed="false">
      <c r="A2413" s="0" t="n">
        <v>42194038</v>
      </c>
      <c r="B2413" s="0" t="n">
        <v>4</v>
      </c>
      <c r="C2413" s="0" t="s">
        <v>73</v>
      </c>
      <c r="D2413" s="0" t="n">
        <v>1940</v>
      </c>
      <c r="E2413" s="0" t="s">
        <v>116</v>
      </c>
      <c r="F2413" s="0" t="n">
        <v>2</v>
      </c>
      <c r="G2413" s="0" t="s">
        <v>108</v>
      </c>
      <c r="H2413" s="0" t="n">
        <v>38</v>
      </c>
      <c r="I2413" s="0" t="s">
        <v>190</v>
      </c>
      <c r="J2413" s="0" t="n">
        <v>211.588541666667</v>
      </c>
      <c r="K2413" s="0" t="n">
        <v>217.612070216161</v>
      </c>
      <c r="L2413" s="0" t="n">
        <v>290.416263310745</v>
      </c>
      <c r="M2413" s="0" t="n">
        <v>291.352138789564</v>
      </c>
      <c r="N2413" s="0" t="n">
        <v>129.516901955705</v>
      </c>
      <c r="O2413" s="0" t="n">
        <v>199.750312109863</v>
      </c>
      <c r="P2413" s="0" t="n">
        <v>366.07687614399</v>
      </c>
      <c r="Q2413" s="0" t="n">
        <v>576.784426820476</v>
      </c>
      <c r="R2413" s="0" t="n">
        <v>474.094141550965</v>
      </c>
      <c r="S2413" s="0" t="n">
        <v>426.976133128969</v>
      </c>
      <c r="T2413" s="0" t="n">
        <v>503.461296412838</v>
      </c>
      <c r="U2413" s="0" t="n">
        <v>426.049908703591</v>
      </c>
      <c r="V2413" s="0" t="n">
        <v>624.865330747684</v>
      </c>
      <c r="W2413" s="0" t="n">
        <v>545.92164418754</v>
      </c>
      <c r="X2413" s="0" t="n">
        <v>668.686657611535</v>
      </c>
      <c r="Y2413" s="0" t="n">
        <v>472.376257958513</v>
      </c>
      <c r="Z2413" s="0" t="n">
        <v>548.724723097246</v>
      </c>
      <c r="AA2413" s="0" t="n">
        <v>638.911788953009</v>
      </c>
      <c r="AB2413" s="0" t="n">
        <v>681.770505559052</v>
      </c>
      <c r="AC2413" s="0" t="n">
        <v>654.284508231321</v>
      </c>
      <c r="AD2413" s="0" t="n">
        <v>637.599624941397</v>
      </c>
      <c r="AE2413" s="0" t="n">
        <v>599.322504994354</v>
      </c>
      <c r="AF2413" s="0" t="n">
        <v>701.988968744777</v>
      </c>
      <c r="AG2413" s="0" t="n">
        <v>608.942275608942</v>
      </c>
      <c r="AH2413" s="0" t="n">
        <v>652.646845540247</v>
      </c>
    </row>
    <row r="2414" customFormat="false" ht="12.75" hidden="false" customHeight="false" outlineLevel="0" collapsed="false">
      <c r="A2414" s="0" t="n">
        <v>42194039</v>
      </c>
      <c r="B2414" s="0" t="n">
        <v>4</v>
      </c>
      <c r="C2414" s="0" t="s">
        <v>73</v>
      </c>
      <c r="D2414" s="0" t="n">
        <v>1940</v>
      </c>
      <c r="E2414" s="0" t="s">
        <v>116</v>
      </c>
      <c r="F2414" s="0" t="n">
        <v>2</v>
      </c>
      <c r="G2414" s="0" t="s">
        <v>108</v>
      </c>
      <c r="H2414" s="0" t="n">
        <v>39</v>
      </c>
      <c r="I2414" s="0" t="s">
        <v>191</v>
      </c>
      <c r="J2414" s="0" t="n">
        <v>10.3063943815427</v>
      </c>
      <c r="K2414" s="0" t="n">
        <v>12.4265474546548</v>
      </c>
      <c r="L2414" s="0" t="n">
        <v>14.1060871272993</v>
      </c>
      <c r="M2414" s="0" t="n">
        <v>14.9971645985681</v>
      </c>
      <c r="N2414" s="0" t="n">
        <v>13.1367923237344</v>
      </c>
      <c r="O2414" s="0" t="n">
        <v>14.5830082864416</v>
      </c>
      <c r="P2414" s="0" t="n">
        <v>18.6514307300028</v>
      </c>
      <c r="Q2414" s="0" t="n">
        <v>29.0442775275427</v>
      </c>
      <c r="R2414" s="0" t="n">
        <v>24.593904033163</v>
      </c>
      <c r="S2414" s="0" t="n">
        <v>25.2112832384607</v>
      </c>
      <c r="T2414" s="0" t="n">
        <v>25.6997819894655</v>
      </c>
      <c r="U2414" s="0" t="n">
        <v>27.9595279858147</v>
      </c>
      <c r="V2414" s="0" t="n">
        <v>25.4342965941962</v>
      </c>
      <c r="W2414" s="0" t="n">
        <v>29.0659373565169</v>
      </c>
      <c r="X2414" s="0" t="n">
        <v>28.7489189208614</v>
      </c>
      <c r="Y2414" s="0" t="n">
        <v>24.7306552426995</v>
      </c>
      <c r="Z2414" s="0" t="n">
        <v>26.466435855962</v>
      </c>
      <c r="AA2414" s="0" t="n">
        <v>35.1144237659505</v>
      </c>
      <c r="AB2414" s="0" t="n">
        <v>32.0676254754718</v>
      </c>
      <c r="AC2414" s="0" t="n">
        <v>35.1431669442582</v>
      </c>
      <c r="AD2414" s="0" t="n">
        <v>34.2436637413919</v>
      </c>
      <c r="AE2414" s="0" t="n">
        <v>34.4997922171605</v>
      </c>
      <c r="AF2414" s="0" t="n">
        <v>38.6261622126445</v>
      </c>
      <c r="AG2414" s="0" t="n">
        <v>37.3126138583438</v>
      </c>
      <c r="AH2414" s="0" t="n">
        <v>35.914172170507</v>
      </c>
    </row>
    <row r="2415" customFormat="false" ht="12.75" hidden="false" customHeight="false" outlineLevel="0" collapsed="false">
      <c r="A2415" s="0" t="n">
        <v>42194040</v>
      </c>
      <c r="B2415" s="0" t="n">
        <v>4</v>
      </c>
      <c r="C2415" s="0" t="s">
        <v>73</v>
      </c>
      <c r="D2415" s="0" t="n">
        <v>1940</v>
      </c>
      <c r="E2415" s="0" t="s">
        <v>116</v>
      </c>
      <c r="F2415" s="0" t="n">
        <v>2</v>
      </c>
      <c r="G2415" s="0" t="s">
        <v>108</v>
      </c>
      <c r="H2415" s="0" t="n">
        <v>40</v>
      </c>
      <c r="I2415" s="0" t="s">
        <v>192</v>
      </c>
      <c r="J2415" s="0" t="n">
        <v>8.62932863946795</v>
      </c>
      <c r="K2415" s="0" t="n">
        <v>10.575652260676</v>
      </c>
      <c r="L2415" s="0" t="n">
        <v>12.1258516263454</v>
      </c>
      <c r="M2415" s="0" t="n">
        <v>12.9507653457735</v>
      </c>
      <c r="N2415" s="0" t="n">
        <v>11.2253860132553</v>
      </c>
      <c r="O2415" s="0" t="n">
        <v>12.5624804610011</v>
      </c>
      <c r="P2415" s="0" t="n">
        <v>16.3522494899452</v>
      </c>
      <c r="Q2415" s="0" t="n">
        <v>26.1522645229281</v>
      </c>
      <c r="R2415" s="0" t="n">
        <v>21.9362074569522</v>
      </c>
      <c r="S2415" s="0" t="n">
        <v>22.5161662229975</v>
      </c>
      <c r="T2415" s="0" t="n">
        <v>22.973189314351</v>
      </c>
      <c r="U2415" s="0" t="n">
        <v>25.1107005053622</v>
      </c>
      <c r="V2415" s="0" t="n">
        <v>22.7194832361956</v>
      </c>
      <c r="W2415" s="0" t="n">
        <v>26.1563287796826</v>
      </c>
      <c r="X2415" s="0" t="n">
        <v>25.8555254851683</v>
      </c>
      <c r="Y2415" s="0" t="n">
        <v>22.0539979128415</v>
      </c>
      <c r="Z2415" s="0" t="n">
        <v>23.6957616342369</v>
      </c>
      <c r="AA2415" s="0" t="n">
        <v>31.9167304630788</v>
      </c>
      <c r="AB2415" s="0" t="n">
        <v>29.0201725904725</v>
      </c>
      <c r="AC2415" s="0" t="n">
        <v>31.9534042939106</v>
      </c>
      <c r="AD2415" s="0" t="n">
        <v>31.1008784860062</v>
      </c>
      <c r="AE2415" s="0" t="n">
        <v>31.3511091593427</v>
      </c>
      <c r="AF2415" s="0" t="n">
        <v>35.2913449593206</v>
      </c>
      <c r="AG2415" s="0" t="n">
        <v>34.0354942181829</v>
      </c>
      <c r="AH2415" s="0" t="n">
        <v>32.7033512767194</v>
      </c>
    </row>
    <row r="2416" customFormat="false" ht="12.75" hidden="false" customHeight="false" outlineLevel="0" collapsed="false">
      <c r="A2416" s="0" t="n">
        <v>42194041</v>
      </c>
      <c r="B2416" s="0" t="n">
        <v>4</v>
      </c>
      <c r="C2416" s="0" t="s">
        <v>73</v>
      </c>
      <c r="D2416" s="0" t="n">
        <v>1940</v>
      </c>
      <c r="E2416" s="0" t="s">
        <v>116</v>
      </c>
      <c r="F2416" s="0" t="n">
        <v>2</v>
      </c>
      <c r="G2416" s="0" t="s">
        <v>108</v>
      </c>
      <c r="H2416" s="0" t="n">
        <v>41</v>
      </c>
      <c r="I2416" s="0" t="s">
        <v>193</v>
      </c>
      <c r="J2416" s="0" t="n">
        <v>12.2142423389005</v>
      </c>
      <c r="K2416" s="0" t="n">
        <v>14.5081765459927</v>
      </c>
      <c r="L2416" s="0" t="n">
        <v>16.3175011478627</v>
      </c>
      <c r="M2416" s="0" t="n">
        <v>17.2751029963844</v>
      </c>
      <c r="N2416" s="0" t="n">
        <v>15.2803625137188</v>
      </c>
      <c r="O2416" s="0" t="n">
        <v>16.8360306040827</v>
      </c>
      <c r="P2416" s="0" t="n">
        <v>21.1833491374182</v>
      </c>
      <c r="Q2416" s="0" t="n">
        <v>32.1687235575912</v>
      </c>
      <c r="R2416" s="0" t="n">
        <v>27.4848400876692</v>
      </c>
      <c r="S2416" s="0" t="n">
        <v>28.1401837219216</v>
      </c>
      <c r="T2416" s="0" t="n">
        <v>28.6609655099882</v>
      </c>
      <c r="U2416" s="0" t="n">
        <v>31.0430403676228</v>
      </c>
      <c r="V2416" s="0" t="n">
        <v>28.3842153143656</v>
      </c>
      <c r="W2416" s="0" t="n">
        <v>32.2107304078835</v>
      </c>
      <c r="X2416" s="0" t="n">
        <v>31.8775387268777</v>
      </c>
      <c r="Y2416" s="0" t="n">
        <v>27.6426125383164</v>
      </c>
      <c r="Z2416" s="0" t="n">
        <v>29.472091613576</v>
      </c>
      <c r="AA2416" s="0" t="n">
        <v>38.5457307653227</v>
      </c>
      <c r="AB2416" s="0" t="n">
        <v>35.3480750676028</v>
      </c>
      <c r="AC2416" s="0" t="n">
        <v>38.5651460525245</v>
      </c>
      <c r="AD2416" s="0" t="n">
        <v>37.6179646524918</v>
      </c>
      <c r="AE2416" s="0" t="n">
        <v>37.879051344477</v>
      </c>
      <c r="AF2416" s="0" t="n">
        <v>42.1911813121488</v>
      </c>
      <c r="AG2416" s="0" t="n">
        <v>40.8201092524679</v>
      </c>
      <c r="AH2416" s="0" t="n">
        <v>39.3550107956576</v>
      </c>
    </row>
    <row r="2417" customFormat="false" ht="12.75" hidden="false" customHeight="false" outlineLevel="0" collapsed="false">
      <c r="A2417" s="0" t="n">
        <v>42194042</v>
      </c>
      <c r="B2417" s="0" t="n">
        <v>4</v>
      </c>
      <c r="C2417" s="0" t="s">
        <v>73</v>
      </c>
      <c r="D2417" s="0" t="n">
        <v>1940</v>
      </c>
      <c r="E2417" s="0" t="s">
        <v>116</v>
      </c>
      <c r="F2417" s="0" t="n">
        <v>2</v>
      </c>
      <c r="G2417" s="0" t="s">
        <v>108</v>
      </c>
      <c r="H2417" s="0" t="n">
        <v>42</v>
      </c>
      <c r="I2417" s="0" t="s">
        <v>194</v>
      </c>
      <c r="J2417" s="0" t="n">
        <v>12.3560830432849</v>
      </c>
      <c r="K2417" s="0" t="n">
        <v>14.6339318237372</v>
      </c>
      <c r="L2417" s="0" t="n">
        <v>16.4663471958062</v>
      </c>
      <c r="M2417" s="0" t="n">
        <v>17.4343909340255</v>
      </c>
      <c r="N2417" s="0" t="n">
        <v>14.8588703046753</v>
      </c>
      <c r="O2417" s="0" t="n">
        <v>16.3034443281361</v>
      </c>
      <c r="P2417" s="0" t="n">
        <v>21.2430257497941</v>
      </c>
      <c r="Q2417" s="0" t="n">
        <v>32.6888995426864</v>
      </c>
      <c r="R2417" s="0" t="n">
        <v>27.5168764101708</v>
      </c>
      <c r="S2417" s="0" t="n">
        <v>27.9562746034557</v>
      </c>
      <c r="T2417" s="0" t="n">
        <v>28.1066883650594</v>
      </c>
      <c r="U2417" s="0" t="n">
        <v>30.0543681332813</v>
      </c>
      <c r="V2417" s="0" t="n">
        <v>27.7601785307823</v>
      </c>
      <c r="W2417" s="0" t="n">
        <v>31.6561908123098</v>
      </c>
      <c r="X2417" s="0" t="n">
        <v>31.4055504293788</v>
      </c>
      <c r="Y2417" s="0" t="n">
        <v>26.3453800511963</v>
      </c>
      <c r="Z2417" s="0" t="n">
        <v>28.2617585657623</v>
      </c>
      <c r="AA2417" s="0" t="n">
        <v>37.1539241487829</v>
      </c>
      <c r="AB2417" s="0" t="n">
        <v>34.3367000762697</v>
      </c>
      <c r="AC2417" s="0" t="n">
        <v>36.9548007450464</v>
      </c>
      <c r="AD2417" s="0" t="n">
        <v>35.5867133612883</v>
      </c>
      <c r="AE2417" s="0" t="n">
        <v>35.1855514666878</v>
      </c>
      <c r="AF2417" s="0" t="n">
        <v>38.8605401929762</v>
      </c>
      <c r="AG2417" s="0" t="n">
        <v>37.4203879581711</v>
      </c>
      <c r="AH2417" s="0" t="n">
        <v>35.9857426579214</v>
      </c>
    </row>
    <row r="2418" customFormat="false" ht="12.75" hidden="false" customHeight="false" outlineLevel="0" collapsed="false">
      <c r="A2418" s="0" t="n">
        <v>42194044</v>
      </c>
      <c r="B2418" s="0" t="n">
        <v>4</v>
      </c>
      <c r="C2418" s="0" t="s">
        <v>73</v>
      </c>
      <c r="D2418" s="0" t="n">
        <v>1940</v>
      </c>
      <c r="E2418" s="0" t="s">
        <v>116</v>
      </c>
      <c r="F2418" s="0" t="n">
        <v>2</v>
      </c>
      <c r="G2418" s="0" t="s">
        <v>108</v>
      </c>
      <c r="H2418" s="0" t="n">
        <v>44</v>
      </c>
      <c r="I2418" s="0" t="s">
        <v>195</v>
      </c>
      <c r="J2418" s="0" t="n">
        <v>10.2849151803815</v>
      </c>
      <c r="K2418" s="0" t="n">
        <v>12.4153268763778</v>
      </c>
      <c r="L2418" s="0" t="n">
        <v>14.112720745792</v>
      </c>
      <c r="M2418" s="0" t="n">
        <v>15.019508150184</v>
      </c>
      <c r="N2418" s="0" t="n">
        <v>12.6770415068975</v>
      </c>
      <c r="O2418" s="0" t="n">
        <v>14.0203544700028</v>
      </c>
      <c r="P2418" s="0" t="n">
        <v>18.5965649806926</v>
      </c>
      <c r="Q2418" s="0" t="n">
        <v>29.4001382565134</v>
      </c>
      <c r="R2418" s="0" t="n">
        <v>24.5228096976909</v>
      </c>
      <c r="S2418" s="0" t="n">
        <v>24.952309420735</v>
      </c>
      <c r="T2418" s="0" t="n">
        <v>25.1105978178948</v>
      </c>
      <c r="U2418" s="0" t="n">
        <v>26.9798718753088</v>
      </c>
      <c r="V2418" s="0" t="n">
        <v>24.7721810680487</v>
      </c>
      <c r="W2418" s="0" t="n">
        <v>28.466236944415</v>
      </c>
      <c r="X2418" s="0" t="n">
        <v>28.2225055530394</v>
      </c>
      <c r="Y2418" s="0" t="n">
        <v>23.4762428644257</v>
      </c>
      <c r="Z2418" s="0" t="n">
        <v>25.2845334861897</v>
      </c>
      <c r="AA2418" s="0" t="n">
        <v>33.7463554320776</v>
      </c>
      <c r="AB2418" s="0" t="n">
        <v>31.0469461107802</v>
      </c>
      <c r="AC2418" s="0" t="n">
        <v>33.5694355074554</v>
      </c>
      <c r="AD2418" s="0" t="n">
        <v>32.3039592943562</v>
      </c>
      <c r="AE2418" s="0" t="n">
        <v>31.9614351963882</v>
      </c>
      <c r="AF2418" s="0" t="n">
        <v>35.4931105262462</v>
      </c>
      <c r="AG2418" s="0" t="n">
        <v>34.1225392277836</v>
      </c>
      <c r="AH2418" s="0" t="n">
        <v>32.756441106507</v>
      </c>
    </row>
    <row r="2419" customFormat="false" ht="12.75" hidden="false" customHeight="false" outlineLevel="0" collapsed="false">
      <c r="A2419" s="0" t="n">
        <v>42194045</v>
      </c>
      <c r="B2419" s="0" t="n">
        <v>4</v>
      </c>
      <c r="C2419" s="0" t="s">
        <v>73</v>
      </c>
      <c r="D2419" s="0" t="n">
        <v>1940</v>
      </c>
      <c r="E2419" s="0" t="s">
        <v>116</v>
      </c>
      <c r="F2419" s="0" t="n">
        <v>2</v>
      </c>
      <c r="G2419" s="0" t="s">
        <v>108</v>
      </c>
      <c r="H2419" s="0" t="n">
        <v>45</v>
      </c>
      <c r="I2419" s="0" t="s">
        <v>196</v>
      </c>
      <c r="J2419" s="0" t="n">
        <v>14.6144281258087</v>
      </c>
      <c r="K2419" s="0" t="n">
        <v>17.032228485235</v>
      </c>
      <c r="L2419" s="0" t="n">
        <v>18.9988206484645</v>
      </c>
      <c r="M2419" s="0" t="n">
        <v>20.0266567624578</v>
      </c>
      <c r="N2419" s="0" t="n">
        <v>17.2113911082464</v>
      </c>
      <c r="O2419" s="0" t="n">
        <v>18.7562272521624</v>
      </c>
      <c r="P2419" s="0" t="n">
        <v>24.0629782893652</v>
      </c>
      <c r="Q2419" s="0" t="n">
        <v>36.1495101822307</v>
      </c>
      <c r="R2419" s="0" t="n">
        <v>30.6808988906125</v>
      </c>
      <c r="S2419" s="0" t="n">
        <v>31.1285081767381</v>
      </c>
      <c r="T2419" s="0" t="n">
        <v>31.2691931837981</v>
      </c>
      <c r="U2419" s="0" t="n">
        <v>33.2923651392138</v>
      </c>
      <c r="V2419" s="0" t="n">
        <v>30.9158530190368</v>
      </c>
      <c r="W2419" s="0" t="n">
        <v>35.0131118484439</v>
      </c>
      <c r="X2419" s="0" t="n">
        <v>34.7562195774611</v>
      </c>
      <c r="Y2419" s="0" t="n">
        <v>29.3775342261926</v>
      </c>
      <c r="Z2419" s="0" t="n">
        <v>31.4022962032741</v>
      </c>
      <c r="AA2419" s="0" t="n">
        <v>40.7230376337309</v>
      </c>
      <c r="AB2419" s="0" t="n">
        <v>37.7897327860677</v>
      </c>
      <c r="AC2419" s="0" t="n">
        <v>40.500462412641</v>
      </c>
      <c r="AD2419" s="0" t="n">
        <v>39.0260417587886</v>
      </c>
      <c r="AE2419" s="0" t="n">
        <v>38.5623701304586</v>
      </c>
      <c r="AF2419" s="0" t="n">
        <v>42.3783960141831</v>
      </c>
      <c r="AG2419" s="0" t="n">
        <v>40.8681809439302</v>
      </c>
      <c r="AH2419" s="0" t="n">
        <v>39.3646802421633</v>
      </c>
    </row>
    <row r="2420" customFormat="false" ht="12.75" hidden="false" customHeight="false" outlineLevel="0" collapsed="false">
      <c r="A2420" s="0" t="n">
        <v>42194046</v>
      </c>
      <c r="B2420" s="0" t="n">
        <v>4</v>
      </c>
      <c r="C2420" s="0" t="s">
        <v>73</v>
      </c>
      <c r="D2420" s="0" t="n">
        <v>1940</v>
      </c>
      <c r="E2420" s="0" t="s">
        <v>116</v>
      </c>
      <c r="F2420" s="0" t="n">
        <v>2</v>
      </c>
      <c r="G2420" s="0" t="s">
        <v>108</v>
      </c>
      <c r="H2420" s="0" t="n">
        <v>46</v>
      </c>
      <c r="I2420" s="0" t="s">
        <v>197</v>
      </c>
      <c r="J2420" s="0" t="n">
        <v>3.94953076525053</v>
      </c>
      <c r="K2420" s="0" t="n">
        <v>4.4994531237909</v>
      </c>
      <c r="L2420" s="0" t="n">
        <v>4.6260977397328</v>
      </c>
      <c r="M2420" s="0" t="n">
        <v>5.4358686993264</v>
      </c>
      <c r="N2420" s="0" t="n">
        <v>4.92056628905179</v>
      </c>
      <c r="O2420" s="0" t="n">
        <v>4.89146660916778</v>
      </c>
      <c r="P2420" s="0" t="n">
        <v>6.81446872214123</v>
      </c>
      <c r="Q2420" s="0" t="n">
        <v>10.4060136951344</v>
      </c>
      <c r="R2420" s="0" t="n">
        <v>8.90840322403835</v>
      </c>
      <c r="S2420" s="0" t="n">
        <v>8.80278865560325</v>
      </c>
      <c r="T2420" s="0" t="n">
        <v>8.64516671195552</v>
      </c>
      <c r="U2420" s="0" t="n">
        <v>9.70964753984615</v>
      </c>
      <c r="V2420" s="0" t="n">
        <v>8.47535913563899</v>
      </c>
      <c r="W2420" s="0" t="n">
        <v>9.97207788929051</v>
      </c>
      <c r="X2420" s="0" t="n">
        <v>9.662016799587</v>
      </c>
      <c r="Y2420" s="0" t="n">
        <v>8.18305632527335</v>
      </c>
      <c r="Z2420" s="0" t="n">
        <v>9.00645096361549</v>
      </c>
      <c r="AA2420" s="0" t="n">
        <v>12.3510885032343</v>
      </c>
      <c r="AB2420" s="0" t="n">
        <v>11.026593423119</v>
      </c>
      <c r="AC2420" s="0" t="n">
        <v>11.6987126739555</v>
      </c>
      <c r="AD2420" s="0" t="n">
        <v>11.3856853244761</v>
      </c>
      <c r="AE2420" s="0" t="n">
        <v>11.2376735969361</v>
      </c>
      <c r="AF2420" s="0" t="n">
        <v>12.203205203063</v>
      </c>
      <c r="AG2420" s="0" t="n">
        <v>12.3451335531753</v>
      </c>
      <c r="AH2420" s="0" t="n">
        <v>12.0950628296384</v>
      </c>
    </row>
    <row r="2421" customFormat="false" ht="12.75" hidden="false" customHeight="false" outlineLevel="0" collapsed="false">
      <c r="A2421" s="0" t="n">
        <v>42194048</v>
      </c>
      <c r="B2421" s="0" t="n">
        <v>4</v>
      </c>
      <c r="C2421" s="0" t="s">
        <v>73</v>
      </c>
      <c r="D2421" s="0" t="n">
        <v>1940</v>
      </c>
      <c r="E2421" s="0" t="s">
        <v>116</v>
      </c>
      <c r="F2421" s="0" t="n">
        <v>2</v>
      </c>
      <c r="G2421" s="0" t="s">
        <v>108</v>
      </c>
      <c r="H2421" s="0" t="n">
        <v>48</v>
      </c>
      <c r="I2421" s="0" t="s">
        <v>198</v>
      </c>
      <c r="J2421" s="0" t="n">
        <v>3.2259436339319</v>
      </c>
      <c r="K2421" s="0" t="n">
        <v>3.75031813694949</v>
      </c>
      <c r="L2421" s="0" t="n">
        <v>3.90295646678117</v>
      </c>
      <c r="M2421" s="0" t="n">
        <v>4.5887901487893</v>
      </c>
      <c r="N2421" s="0" t="n">
        <v>4.11114703630584</v>
      </c>
      <c r="O2421" s="0" t="n">
        <v>4.1164010808251</v>
      </c>
      <c r="P2421" s="0" t="n">
        <v>5.86070433184759</v>
      </c>
      <c r="Q2421" s="0" t="n">
        <v>9.19882483143105</v>
      </c>
      <c r="R2421" s="0" t="n">
        <v>7.79988432866575</v>
      </c>
      <c r="S2421" s="0" t="n">
        <v>7.71881002467469</v>
      </c>
      <c r="T2421" s="0" t="n">
        <v>7.59396146251902</v>
      </c>
      <c r="U2421" s="0" t="n">
        <v>8.57527835685666</v>
      </c>
      <c r="V2421" s="0" t="n">
        <v>7.41523819373225</v>
      </c>
      <c r="W2421" s="0" t="n">
        <v>8.83426833150656</v>
      </c>
      <c r="X2421" s="0" t="n">
        <v>8.5554498609004</v>
      </c>
      <c r="Y2421" s="0" t="n">
        <v>7.16797751151831</v>
      </c>
      <c r="Z2421" s="0" t="n">
        <v>7.91441924703702</v>
      </c>
      <c r="AA2421" s="0" t="n">
        <v>11.0583598524786</v>
      </c>
      <c r="AB2421" s="0" t="n">
        <v>9.81885185225788</v>
      </c>
      <c r="AC2421" s="0" t="n">
        <v>10.4830154016071</v>
      </c>
      <c r="AD2421" s="0" t="n">
        <v>10.1873305045547</v>
      </c>
      <c r="AE2421" s="0" t="n">
        <v>10.0560160568054</v>
      </c>
      <c r="AF2421" s="0" t="n">
        <v>10.9715050764787</v>
      </c>
      <c r="AG2421" s="0" t="n">
        <v>11.0971664751961</v>
      </c>
      <c r="AH2421" s="0" t="n">
        <v>10.8445237309031</v>
      </c>
    </row>
    <row r="2422" customFormat="false" ht="12.75" hidden="false" customHeight="false" outlineLevel="0" collapsed="false">
      <c r="A2422" s="0" t="n">
        <v>42194049</v>
      </c>
      <c r="B2422" s="0" t="n">
        <v>4</v>
      </c>
      <c r="C2422" s="0" t="s">
        <v>73</v>
      </c>
      <c r="D2422" s="0" t="n">
        <v>1940</v>
      </c>
      <c r="E2422" s="0" t="s">
        <v>116</v>
      </c>
      <c r="F2422" s="0" t="n">
        <v>2</v>
      </c>
      <c r="G2422" s="0" t="s">
        <v>108</v>
      </c>
      <c r="H2422" s="0" t="n">
        <v>49</v>
      </c>
      <c r="I2422" s="0" t="s">
        <v>199</v>
      </c>
      <c r="J2422" s="0" t="n">
        <v>4.74524091292242</v>
      </c>
      <c r="K2422" s="0" t="n">
        <v>5.31579095231628</v>
      </c>
      <c r="L2422" s="0" t="n">
        <v>5.40979126396743</v>
      </c>
      <c r="M2422" s="0" t="n">
        <v>6.35363683816324</v>
      </c>
      <c r="N2422" s="0" t="n">
        <v>5.80164279775069</v>
      </c>
      <c r="O2422" s="0" t="n">
        <v>5.73239861651647</v>
      </c>
      <c r="P2422" s="0" t="n">
        <v>7.83908249226276</v>
      </c>
      <c r="Q2422" s="0" t="n">
        <v>11.6865510363707</v>
      </c>
      <c r="R2422" s="0" t="n">
        <v>10.0895031437498</v>
      </c>
      <c r="S2422" s="0" t="n">
        <v>9.95695294557669</v>
      </c>
      <c r="T2422" s="0" t="n">
        <v>9.76352411686146</v>
      </c>
      <c r="U2422" s="0" t="n">
        <v>10.9134595084524</v>
      </c>
      <c r="V2422" s="0" t="n">
        <v>9.60527859278967</v>
      </c>
      <c r="W2422" s="0" t="n">
        <v>11.1778120908924</v>
      </c>
      <c r="X2422" s="0" t="n">
        <v>10.8349066260152</v>
      </c>
      <c r="Y2422" s="0" t="n">
        <v>9.26437659488339</v>
      </c>
      <c r="Z2422" s="0" t="n">
        <v>10.1680320160079</v>
      </c>
      <c r="AA2422" s="0" t="n">
        <v>13.7142465436775</v>
      </c>
      <c r="AB2422" s="0" t="n">
        <v>12.3033745199979</v>
      </c>
      <c r="AC2422" s="0" t="n">
        <v>12.9801426873233</v>
      </c>
      <c r="AD2422" s="0" t="n">
        <v>12.6497142525359</v>
      </c>
      <c r="AE2422" s="0" t="n">
        <v>12.4840254446266</v>
      </c>
      <c r="AF2422" s="0" t="n">
        <v>13.4994862923268</v>
      </c>
      <c r="AG2422" s="0" t="n">
        <v>13.6586420264088</v>
      </c>
      <c r="AH2422" s="0" t="n">
        <v>13.4128580444924</v>
      </c>
    </row>
    <row r="2423" customFormat="false" ht="12.75" hidden="false" customHeight="false" outlineLevel="0" collapsed="false">
      <c r="A2423" s="0" t="n">
        <v>42194050</v>
      </c>
      <c r="B2423" s="0" t="n">
        <v>4</v>
      </c>
      <c r="C2423" s="0" t="s">
        <v>73</v>
      </c>
      <c r="D2423" s="0" t="n">
        <v>1940</v>
      </c>
      <c r="E2423" s="0" t="s">
        <v>116</v>
      </c>
      <c r="F2423" s="0" t="n">
        <v>2</v>
      </c>
      <c r="G2423" s="0" t="s">
        <v>108</v>
      </c>
      <c r="H2423" s="0" t="n">
        <v>50</v>
      </c>
      <c r="I2423" s="0" t="s">
        <v>200</v>
      </c>
      <c r="J2423" s="0" t="n">
        <v>78.7202035789964</v>
      </c>
      <c r="K2423" s="0" t="n">
        <v>82.6293929318891</v>
      </c>
      <c r="L2423" s="0" t="n">
        <v>96.2101292721906</v>
      </c>
      <c r="M2423" s="0" t="n">
        <v>90.7348447332123</v>
      </c>
      <c r="N2423" s="0" t="n">
        <v>83.2891879047316</v>
      </c>
      <c r="O2423" s="0" t="n">
        <v>71.7306111843452</v>
      </c>
      <c r="P2423" s="0" t="n">
        <v>94.4748749770355</v>
      </c>
      <c r="Q2423" s="0" t="n">
        <v>110.333569567264</v>
      </c>
      <c r="R2423" s="0" t="n">
        <v>101.867481062091</v>
      </c>
      <c r="S2423" s="0" t="n">
        <v>99.5985213150532</v>
      </c>
      <c r="T2423" s="0" t="n">
        <v>104.281700357136</v>
      </c>
      <c r="U2423" s="0" t="n">
        <v>104.855543764049</v>
      </c>
      <c r="V2423" s="0" t="n">
        <v>95.6369465580835</v>
      </c>
      <c r="W2423" s="0" t="n">
        <v>101.273686812908</v>
      </c>
      <c r="X2423" s="0" t="n">
        <v>99.1086945918516</v>
      </c>
      <c r="Y2423" s="0" t="n">
        <v>90.1783153541164</v>
      </c>
      <c r="Z2423" s="0" t="n">
        <v>93.5594972203072</v>
      </c>
      <c r="AA2423" s="0" t="n">
        <v>96.01231036269</v>
      </c>
      <c r="AB2423" s="0" t="n">
        <v>92.8609246973061</v>
      </c>
      <c r="AC2423" s="0" t="n">
        <v>92.4108080533669</v>
      </c>
      <c r="AD2423" s="0" t="n">
        <v>96.9562142255827</v>
      </c>
      <c r="AE2423" s="0" t="n">
        <v>96.2951504633636</v>
      </c>
      <c r="AF2423" s="0" t="n">
        <v>106.059584138643</v>
      </c>
      <c r="AG2423" s="0" t="n">
        <v>104.275228887117</v>
      </c>
      <c r="AH2423" s="0" t="n">
        <v>100.180317168871</v>
      </c>
    </row>
    <row r="2424" customFormat="false" ht="12.75" hidden="false" customHeight="false" outlineLevel="0" collapsed="false">
      <c r="A2424" s="0" t="n">
        <v>42194051</v>
      </c>
      <c r="B2424" s="0" t="n">
        <v>4</v>
      </c>
      <c r="C2424" s="0" t="s">
        <v>73</v>
      </c>
      <c r="D2424" s="0" t="n">
        <v>1940</v>
      </c>
      <c r="E2424" s="0" t="s">
        <v>116</v>
      </c>
      <c r="F2424" s="0" t="n">
        <v>2</v>
      </c>
      <c r="G2424" s="0" t="s">
        <v>108</v>
      </c>
      <c r="H2424" s="0" t="n">
        <v>51</v>
      </c>
      <c r="I2424" s="0" t="s">
        <v>201</v>
      </c>
      <c r="J2424" s="0" t="n">
        <v>65.9107814140622</v>
      </c>
      <c r="K2424" s="0" t="n">
        <v>70.3220045106809</v>
      </c>
      <c r="L2424" s="0" t="n">
        <v>82.7039945222181</v>
      </c>
      <c r="M2424" s="0" t="n">
        <v>78.3538564974623</v>
      </c>
      <c r="N2424" s="0" t="n">
        <v>71.1705918705876</v>
      </c>
      <c r="O2424" s="0" t="n">
        <v>61.7920790936394</v>
      </c>
      <c r="P2424" s="0" t="n">
        <v>82.8288590038705</v>
      </c>
      <c r="Q2424" s="0" t="n">
        <v>99.3473738276214</v>
      </c>
      <c r="R2424" s="0" t="n">
        <v>90.8593525729797</v>
      </c>
      <c r="S2424" s="0" t="n">
        <v>88.9513175621845</v>
      </c>
      <c r="T2424" s="0" t="n">
        <v>93.2180376202769</v>
      </c>
      <c r="U2424" s="0" t="n">
        <v>94.1716954993586</v>
      </c>
      <c r="V2424" s="0" t="n">
        <v>85.4288223006381</v>
      </c>
      <c r="W2424" s="0" t="n">
        <v>91.1358135991817</v>
      </c>
      <c r="X2424" s="0" t="n">
        <v>89.1340431226412</v>
      </c>
      <c r="Y2424" s="0" t="n">
        <v>80.4181029206793</v>
      </c>
      <c r="Z2424" s="0" t="n">
        <v>83.765096169987</v>
      </c>
      <c r="AA2424" s="0" t="n">
        <v>87.2689539605918</v>
      </c>
      <c r="AB2424" s="0" t="n">
        <v>84.0361586388098</v>
      </c>
      <c r="AC2424" s="0" t="n">
        <v>84.0231591973428</v>
      </c>
      <c r="AD2424" s="0" t="n">
        <v>88.0578509316499</v>
      </c>
      <c r="AE2424" s="0" t="n">
        <v>87.5066074221336</v>
      </c>
      <c r="AF2424" s="0" t="n">
        <v>96.9028543263781</v>
      </c>
      <c r="AG2424" s="0" t="n">
        <v>95.1168675387117</v>
      </c>
      <c r="AH2424" s="0" t="n">
        <v>91.2239348809834</v>
      </c>
    </row>
    <row r="2425" customFormat="false" ht="12.75" hidden="false" customHeight="false" outlineLevel="0" collapsed="false">
      <c r="A2425" s="0" t="n">
        <v>42194052</v>
      </c>
      <c r="B2425" s="0" t="n">
        <v>4</v>
      </c>
      <c r="C2425" s="0" t="s">
        <v>73</v>
      </c>
      <c r="D2425" s="0" t="n">
        <v>1940</v>
      </c>
      <c r="E2425" s="0" t="s">
        <v>116</v>
      </c>
      <c r="F2425" s="0" t="n">
        <v>2</v>
      </c>
      <c r="G2425" s="0" t="s">
        <v>108</v>
      </c>
      <c r="H2425" s="0" t="n">
        <v>52</v>
      </c>
      <c r="I2425" s="0" t="s">
        <v>202</v>
      </c>
      <c r="J2425" s="0" t="n">
        <v>93.2923394823092</v>
      </c>
      <c r="K2425" s="0" t="n">
        <v>96.4710290544139</v>
      </c>
      <c r="L2425" s="0" t="n">
        <v>111.293009937304</v>
      </c>
      <c r="M2425" s="0" t="n">
        <v>104.516675657267</v>
      </c>
      <c r="N2425" s="0" t="n">
        <v>96.879736947517</v>
      </c>
      <c r="O2425" s="0" t="n">
        <v>82.8127325602629</v>
      </c>
      <c r="P2425" s="0" t="n">
        <v>107.299771814994</v>
      </c>
      <c r="Q2425" s="0" t="n">
        <v>122.202733229145</v>
      </c>
      <c r="R2425" s="0" t="n">
        <v>113.841683018276</v>
      </c>
      <c r="S2425" s="0" t="n">
        <v>111.169299147838</v>
      </c>
      <c r="T2425" s="0" t="n">
        <v>116.297259583133</v>
      </c>
      <c r="U2425" s="0" t="n">
        <v>116.419521799076</v>
      </c>
      <c r="V2425" s="0" t="n">
        <v>106.729103871996</v>
      </c>
      <c r="W2425" s="0" t="n">
        <v>112.231007152143</v>
      </c>
      <c r="X2425" s="0" t="n">
        <v>109.894262762329</v>
      </c>
      <c r="Y2425" s="0" t="n">
        <v>100.796529903016</v>
      </c>
      <c r="Z2425" s="0" t="n">
        <v>104.184563739657</v>
      </c>
      <c r="AA2425" s="0" t="n">
        <v>105.394429652737</v>
      </c>
      <c r="AB2425" s="0" t="n">
        <v>102.360398949966</v>
      </c>
      <c r="AC2425" s="0" t="n">
        <v>101.409082313573</v>
      </c>
      <c r="AD2425" s="0" t="n">
        <v>106.510082189855</v>
      </c>
      <c r="AE2425" s="0" t="n">
        <v>105.72727295475</v>
      </c>
      <c r="AF2425" s="0" t="n">
        <v>115.848401393078</v>
      </c>
      <c r="AG2425" s="0" t="n">
        <v>114.077406950314</v>
      </c>
      <c r="AH2425" s="0" t="n">
        <v>109.778319404812</v>
      </c>
    </row>
    <row r="2426" customFormat="false" ht="12.75" hidden="false" customHeight="false" outlineLevel="0" collapsed="false">
      <c r="A2426" s="0" t="n">
        <v>50191019</v>
      </c>
      <c r="B2426" s="0" t="n">
        <v>5</v>
      </c>
      <c r="C2426" s="0" t="s">
        <v>66</v>
      </c>
      <c r="D2426" s="0" t="n">
        <v>1910</v>
      </c>
      <c r="E2426" s="0" t="s">
        <v>7</v>
      </c>
      <c r="F2426" s="0" t="n">
        <v>0</v>
      </c>
      <c r="G2426" s="0" t="s">
        <v>6</v>
      </c>
      <c r="H2426" s="0" t="n">
        <v>19</v>
      </c>
      <c r="I2426" s="0" t="s">
        <v>171</v>
      </c>
      <c r="J2426" s="0" t="n">
        <v>37</v>
      </c>
      <c r="K2426" s="0" t="n">
        <v>33</v>
      </c>
      <c r="L2426" s="0" t="n">
        <v>41</v>
      </c>
      <c r="M2426" s="0" t="n">
        <v>34</v>
      </c>
      <c r="N2426" s="0" t="n">
        <v>62</v>
      </c>
      <c r="O2426" s="0" t="n">
        <v>51</v>
      </c>
      <c r="P2426" s="0" t="n">
        <v>64</v>
      </c>
      <c r="Q2426" s="0" t="n">
        <v>60</v>
      </c>
      <c r="R2426" s="0" t="n">
        <v>40</v>
      </c>
      <c r="S2426" s="0" t="n">
        <v>66</v>
      </c>
      <c r="T2426" s="0" t="n">
        <v>56</v>
      </c>
      <c r="U2426" s="0" t="n">
        <v>60</v>
      </c>
      <c r="V2426" s="0" t="n">
        <v>83</v>
      </c>
      <c r="W2426" s="0" t="n">
        <v>69</v>
      </c>
      <c r="X2426" s="0" t="n">
        <v>62</v>
      </c>
      <c r="Y2426" s="0" t="n">
        <v>77</v>
      </c>
      <c r="Z2426" s="0" t="n">
        <v>74</v>
      </c>
      <c r="AA2426" s="0" t="n">
        <v>85</v>
      </c>
      <c r="AB2426" s="0" t="n">
        <v>100</v>
      </c>
      <c r="AC2426" s="0" t="n">
        <v>90</v>
      </c>
      <c r="AD2426" s="0" t="n">
        <v>82</v>
      </c>
      <c r="AE2426" s="0" t="n">
        <v>100</v>
      </c>
      <c r="AF2426" s="0" t="n">
        <v>95</v>
      </c>
      <c r="AG2426" s="0" t="n">
        <v>96</v>
      </c>
      <c r="AH2426" s="0" t="n">
        <v>90</v>
      </c>
    </row>
    <row r="2427" customFormat="false" ht="12.75" hidden="false" customHeight="false" outlineLevel="0" collapsed="false">
      <c r="A2427" s="0" t="n">
        <v>50191039</v>
      </c>
      <c r="B2427" s="0" t="n">
        <v>5</v>
      </c>
      <c r="C2427" s="0" t="s">
        <v>66</v>
      </c>
      <c r="D2427" s="0" t="n">
        <v>1910</v>
      </c>
      <c r="E2427" s="0" t="s">
        <v>7</v>
      </c>
      <c r="F2427" s="0" t="n">
        <v>0</v>
      </c>
      <c r="G2427" s="0" t="s">
        <v>6</v>
      </c>
      <c r="H2427" s="0" t="n">
        <v>39</v>
      </c>
      <c r="I2427" s="0" t="s">
        <v>191</v>
      </c>
      <c r="J2427" s="0" t="n">
        <v>9.86088161611854</v>
      </c>
      <c r="K2427" s="0" t="n">
        <v>8.7953091684435</v>
      </c>
      <c r="L2427" s="0" t="n">
        <v>10.9447158378047</v>
      </c>
      <c r="M2427" s="0" t="n">
        <v>9.07925656910916</v>
      </c>
      <c r="N2427" s="0" t="n">
        <v>16.5620408708428</v>
      </c>
      <c r="O2427" s="0" t="n">
        <v>13.6287111514925</v>
      </c>
      <c r="P2427" s="0" t="n">
        <v>17.1512796462549</v>
      </c>
      <c r="Q2427" s="0" t="n">
        <v>16.0965794768612</v>
      </c>
      <c r="R2427" s="0" t="n">
        <v>10.7587616665322</v>
      </c>
      <c r="S2427" s="0" t="n">
        <v>17.8108808290155</v>
      </c>
      <c r="T2427" s="0" t="n">
        <v>15.1856170512786</v>
      </c>
      <c r="U2427" s="0" t="n">
        <v>16.2915094083467</v>
      </c>
      <c r="V2427" s="0" t="n">
        <v>22.5850340136054</v>
      </c>
      <c r="W2427" s="0" t="n">
        <v>18.76427716741</v>
      </c>
      <c r="X2427" s="0" t="n">
        <v>16.8226834893502</v>
      </c>
      <c r="Y2427" s="0" t="n">
        <v>20.8672086720867</v>
      </c>
      <c r="Z2427" s="0" t="n">
        <v>20.0357394270862</v>
      </c>
      <c r="AA2427" s="0" t="n">
        <v>22.9265003371544</v>
      </c>
      <c r="AB2427" s="0" t="n">
        <v>26.8737738840665</v>
      </c>
      <c r="AC2427" s="0" t="n">
        <v>24.1656150149021</v>
      </c>
      <c r="AD2427" s="0" t="n">
        <v>21.9957081545064</v>
      </c>
      <c r="AE2427" s="0" t="n">
        <v>26.7551369863014</v>
      </c>
      <c r="AF2427" s="0" t="n">
        <v>25.4562019346714</v>
      </c>
      <c r="AG2427" s="0" t="n">
        <v>25.791891674055</v>
      </c>
      <c r="AH2427" s="0" t="n">
        <v>24.2515696154779</v>
      </c>
    </row>
    <row r="2428" customFormat="false" ht="12.75" hidden="false" customHeight="false" outlineLevel="0" collapsed="false">
      <c r="A2428" s="0" t="n">
        <v>50191040</v>
      </c>
      <c r="B2428" s="0" t="n">
        <v>5</v>
      </c>
      <c r="C2428" s="0" t="s">
        <v>66</v>
      </c>
      <c r="D2428" s="0" t="n">
        <v>1910</v>
      </c>
      <c r="E2428" s="0" t="s">
        <v>7</v>
      </c>
      <c r="F2428" s="0" t="n">
        <v>0</v>
      </c>
      <c r="G2428" s="0" t="s">
        <v>6</v>
      </c>
      <c r="H2428" s="0" t="n">
        <v>40</v>
      </c>
      <c r="I2428" s="0" t="s">
        <v>192</v>
      </c>
      <c r="J2428" s="0" t="n">
        <v>6.94297067509887</v>
      </c>
      <c r="K2428" s="0" t="n">
        <v>6.05428613345679</v>
      </c>
      <c r="L2428" s="0" t="n">
        <v>7.85411704664994</v>
      </c>
      <c r="M2428" s="0" t="n">
        <v>6.28764910931752</v>
      </c>
      <c r="N2428" s="0" t="n">
        <v>12.6980217673761</v>
      </c>
      <c r="O2428" s="0" t="n">
        <v>10.1474706283346</v>
      </c>
      <c r="P2428" s="0" t="n">
        <v>13.2085752502306</v>
      </c>
      <c r="Q2428" s="0" t="n">
        <v>12.2833859020811</v>
      </c>
      <c r="R2428" s="0" t="n">
        <v>7.68621706925657</v>
      </c>
      <c r="S2428" s="0" t="n">
        <v>13.7749339428544</v>
      </c>
      <c r="T2428" s="0" t="n">
        <v>11.4710519246767</v>
      </c>
      <c r="U2428" s="0" t="n">
        <v>12.4321379755104</v>
      </c>
      <c r="V2428" s="0" t="n">
        <v>17.9888535232118</v>
      </c>
      <c r="W2428" s="0" t="n">
        <v>14.5997276614938</v>
      </c>
      <c r="X2428" s="0" t="n">
        <v>12.8978549684364</v>
      </c>
      <c r="Y2428" s="0" t="n">
        <v>16.4680747573026</v>
      </c>
      <c r="Z2428" s="0" t="n">
        <v>15.7323648246442</v>
      </c>
      <c r="AA2428" s="0" t="n">
        <v>18.3128741752648</v>
      </c>
      <c r="AB2428" s="0" t="n">
        <v>21.8655750318248</v>
      </c>
      <c r="AC2428" s="0" t="n">
        <v>19.4320081978106</v>
      </c>
      <c r="AD2428" s="0" t="n">
        <v>17.4938394495452</v>
      </c>
      <c r="AE2428" s="0" t="n">
        <v>21.7690473167068</v>
      </c>
      <c r="AF2428" s="0" t="n">
        <v>20.5955875193147</v>
      </c>
      <c r="AG2428" s="0" t="n">
        <v>20.8915150627319</v>
      </c>
      <c r="AH2428" s="0" t="n">
        <v>19.501125847082</v>
      </c>
    </row>
    <row r="2429" customFormat="false" ht="12.75" hidden="false" customHeight="false" outlineLevel="0" collapsed="false">
      <c r="A2429" s="0" t="n">
        <v>50191041</v>
      </c>
      <c r="B2429" s="0" t="n">
        <v>5</v>
      </c>
      <c r="C2429" s="0" t="s">
        <v>66</v>
      </c>
      <c r="D2429" s="0" t="n">
        <v>1910</v>
      </c>
      <c r="E2429" s="0" t="s">
        <v>7</v>
      </c>
      <c r="F2429" s="0" t="n">
        <v>0</v>
      </c>
      <c r="G2429" s="0" t="s">
        <v>6</v>
      </c>
      <c r="H2429" s="0" t="n">
        <v>41</v>
      </c>
      <c r="I2429" s="0" t="s">
        <v>193</v>
      </c>
      <c r="J2429" s="0" t="n">
        <v>13.5919263743753</v>
      </c>
      <c r="K2429" s="0" t="n">
        <v>12.3518841335739</v>
      </c>
      <c r="L2429" s="0" t="n">
        <v>14.8477428701142</v>
      </c>
      <c r="M2429" s="0" t="n">
        <v>12.6873510188003</v>
      </c>
      <c r="N2429" s="0" t="n">
        <v>21.2317889343519</v>
      </c>
      <c r="O2429" s="0" t="n">
        <v>17.9192382289634</v>
      </c>
      <c r="P2429" s="0" t="n">
        <v>21.9018012083305</v>
      </c>
      <c r="Q2429" s="0" t="n">
        <v>20.7194885061417</v>
      </c>
      <c r="R2429" s="0" t="n">
        <v>14.6503797745997</v>
      </c>
      <c r="S2429" s="0" t="n">
        <v>22.6598074380686</v>
      </c>
      <c r="T2429" s="0" t="n">
        <v>19.7197868610746</v>
      </c>
      <c r="U2429" s="0" t="n">
        <v>20.9704019676459</v>
      </c>
      <c r="V2429" s="0" t="n">
        <v>27.9975476999364</v>
      </c>
      <c r="W2429" s="0" t="n">
        <v>23.7473936949432</v>
      </c>
      <c r="X2429" s="0" t="n">
        <v>21.5659210082069</v>
      </c>
      <c r="Y2429" s="0" t="n">
        <v>26.0804304878382</v>
      </c>
      <c r="Z2429" s="0" t="n">
        <v>25.1530360919199</v>
      </c>
      <c r="AA2429" s="0" t="n">
        <v>28.348972709076</v>
      </c>
      <c r="AB2429" s="0" t="n">
        <v>32.6857095462166</v>
      </c>
      <c r="AC2429" s="0" t="n">
        <v>29.703643581319</v>
      </c>
      <c r="AD2429" s="0" t="n">
        <v>27.3024734807049</v>
      </c>
      <c r="AE2429" s="0" t="n">
        <v>32.54141529121</v>
      </c>
      <c r="AF2429" s="0" t="n">
        <v>31.1188867932034</v>
      </c>
      <c r="AG2429" s="0" t="n">
        <v>31.4963141773</v>
      </c>
      <c r="AH2429" s="0" t="n">
        <v>29.8092963784071</v>
      </c>
    </row>
    <row r="2430" customFormat="false" ht="12.75" hidden="false" customHeight="false" outlineLevel="0" collapsed="false">
      <c r="A2430" s="0" t="n">
        <v>50191042</v>
      </c>
      <c r="B2430" s="0" t="n">
        <v>5</v>
      </c>
      <c r="C2430" s="0" t="s">
        <v>66</v>
      </c>
      <c r="D2430" s="0" t="n">
        <v>1910</v>
      </c>
      <c r="E2430" s="0" t="s">
        <v>7</v>
      </c>
      <c r="F2430" s="0" t="n">
        <v>0</v>
      </c>
      <c r="G2430" s="0" t="s">
        <v>6</v>
      </c>
      <c r="H2430" s="0" t="n">
        <v>42</v>
      </c>
      <c r="I2430" s="0" t="s">
        <v>194</v>
      </c>
      <c r="J2430" s="0" t="n">
        <v>12.7899339895892</v>
      </c>
      <c r="K2430" s="0" t="n">
        <v>9.92280744885405</v>
      </c>
      <c r="L2430" s="0" t="n">
        <v>12.0530959923544</v>
      </c>
      <c r="M2430" s="0" t="n">
        <v>9.88470255580268</v>
      </c>
      <c r="N2430" s="0" t="n">
        <v>16.9335215081789</v>
      </c>
      <c r="O2430" s="0" t="n">
        <v>16.7933100969126</v>
      </c>
      <c r="P2430" s="0" t="n">
        <v>18.4168764797018</v>
      </c>
      <c r="Q2430" s="0" t="n">
        <v>17.5037221784607</v>
      </c>
      <c r="R2430" s="0" t="n">
        <v>12.3309564603089</v>
      </c>
      <c r="S2430" s="0" t="n">
        <v>18.7139278738018</v>
      </c>
      <c r="T2430" s="0" t="n">
        <v>17.1802407614742</v>
      </c>
      <c r="U2430" s="0" t="n">
        <v>16.7117510841691</v>
      </c>
      <c r="V2430" s="0" t="n">
        <v>24.3870773685282</v>
      </c>
      <c r="W2430" s="0" t="n">
        <v>19.1830016024189</v>
      </c>
      <c r="X2430" s="0" t="n">
        <v>18.6901535679999</v>
      </c>
      <c r="Y2430" s="0" t="n">
        <v>23.0910778619527</v>
      </c>
      <c r="Z2430" s="0" t="n">
        <v>20.3939894749974</v>
      </c>
      <c r="AA2430" s="0" t="n">
        <v>24.1599038201716</v>
      </c>
      <c r="AB2430" s="0" t="n">
        <v>30.6858542413975</v>
      </c>
      <c r="AC2430" s="0" t="n">
        <v>24.7528660832123</v>
      </c>
      <c r="AD2430" s="0" t="n">
        <v>22.3479670412958</v>
      </c>
      <c r="AE2430" s="0" t="n">
        <v>27.3608302359846</v>
      </c>
      <c r="AF2430" s="0" t="n">
        <v>26.1502153431101</v>
      </c>
      <c r="AG2430" s="0" t="n">
        <v>24.3927085661625</v>
      </c>
      <c r="AH2430" s="0" t="n">
        <v>23.4043780200805</v>
      </c>
    </row>
    <row r="2431" customFormat="false" ht="12.75" hidden="false" customHeight="false" outlineLevel="0" collapsed="false">
      <c r="A2431" s="0" t="n">
        <v>50191044</v>
      </c>
      <c r="B2431" s="0" t="n">
        <v>5</v>
      </c>
      <c r="C2431" s="0" t="s">
        <v>66</v>
      </c>
      <c r="D2431" s="0" t="n">
        <v>1910</v>
      </c>
      <c r="E2431" s="0" t="s">
        <v>7</v>
      </c>
      <c r="F2431" s="0" t="n">
        <v>0</v>
      </c>
      <c r="G2431" s="0" t="s">
        <v>6</v>
      </c>
      <c r="H2431" s="0" t="n">
        <v>44</v>
      </c>
      <c r="I2431" s="0" t="s">
        <v>195</v>
      </c>
      <c r="J2431" s="0" t="n">
        <v>8.6422121996792</v>
      </c>
      <c r="K2431" s="0" t="n">
        <v>6.75722057132904</v>
      </c>
      <c r="L2431" s="0" t="n">
        <v>8.60181441619971</v>
      </c>
      <c r="M2431" s="0" t="n">
        <v>6.77460592389321</v>
      </c>
      <c r="N2431" s="0" t="n">
        <v>12.9475523895076</v>
      </c>
      <c r="O2431" s="0" t="n">
        <v>11.7604903134042</v>
      </c>
      <c r="P2431" s="0" t="n">
        <v>14.1116281012647</v>
      </c>
      <c r="Q2431" s="0" t="n">
        <v>13.2959883104376</v>
      </c>
      <c r="R2431" s="0" t="n">
        <v>8.42130487646421</v>
      </c>
      <c r="S2431" s="0" t="n">
        <v>14.4045789397535</v>
      </c>
      <c r="T2431" s="0" t="n">
        <v>12.8755923468474</v>
      </c>
      <c r="U2431" s="0" t="n">
        <v>12.7211201592345</v>
      </c>
      <c r="V2431" s="0" t="n">
        <v>19.1051460604109</v>
      </c>
      <c r="W2431" s="0" t="n">
        <v>14.8209299669979</v>
      </c>
      <c r="X2431" s="0" t="n">
        <v>13.9800443329925</v>
      </c>
      <c r="Y2431" s="0" t="n">
        <v>18.1141078359206</v>
      </c>
      <c r="Z2431" s="0" t="n">
        <v>15.9560594068546</v>
      </c>
      <c r="AA2431" s="0" t="n">
        <v>19.0863479472974</v>
      </c>
      <c r="AB2431" s="0" t="n">
        <v>24.4323182286285</v>
      </c>
      <c r="AC2431" s="0" t="n">
        <v>19.7076142546559</v>
      </c>
      <c r="AD2431" s="0" t="n">
        <v>17.6098249381027</v>
      </c>
      <c r="AE2431" s="0" t="n">
        <v>22.1355967846147</v>
      </c>
      <c r="AF2431" s="0" t="n">
        <v>20.9842930045389</v>
      </c>
      <c r="AG2431" s="0" t="n">
        <v>19.6656637138229</v>
      </c>
      <c r="AH2431" s="0" t="n">
        <v>18.7459428099049</v>
      </c>
    </row>
    <row r="2432" customFormat="false" ht="12.75" hidden="false" customHeight="false" outlineLevel="0" collapsed="false">
      <c r="A2432" s="0" t="n">
        <v>50191045</v>
      </c>
      <c r="B2432" s="0" t="n">
        <v>5</v>
      </c>
      <c r="C2432" s="0" t="s">
        <v>66</v>
      </c>
      <c r="D2432" s="0" t="n">
        <v>1910</v>
      </c>
      <c r="E2432" s="0" t="s">
        <v>7</v>
      </c>
      <c r="F2432" s="0" t="n">
        <v>0</v>
      </c>
      <c r="G2432" s="0" t="s">
        <v>6</v>
      </c>
      <c r="H2432" s="0" t="n">
        <v>45</v>
      </c>
      <c r="I2432" s="0" t="s">
        <v>196</v>
      </c>
      <c r="J2432" s="0" t="n">
        <v>17.7377654737344</v>
      </c>
      <c r="K2432" s="0" t="n">
        <v>13.6869538392838</v>
      </c>
      <c r="L2432" s="0" t="n">
        <v>16.0774529312828</v>
      </c>
      <c r="M2432" s="0" t="n">
        <v>13.5730591964568</v>
      </c>
      <c r="N2432" s="0" t="n">
        <v>21.4462172386775</v>
      </c>
      <c r="O2432" s="0" t="n">
        <v>22.7085260595486</v>
      </c>
      <c r="P2432" s="0" t="n">
        <v>23.2865531617581</v>
      </c>
      <c r="Q2432" s="0" t="n">
        <v>22.2810654145059</v>
      </c>
      <c r="R2432" s="0" t="n">
        <v>16.9743287250546</v>
      </c>
      <c r="S2432" s="0" t="n">
        <v>23.578607787811</v>
      </c>
      <c r="T2432" s="0" t="n">
        <v>22.0961381818913</v>
      </c>
      <c r="U2432" s="0" t="n">
        <v>21.2384751637613</v>
      </c>
      <c r="V2432" s="0" t="n">
        <v>30.3038857106507</v>
      </c>
      <c r="W2432" s="0" t="n">
        <v>24.0991803839254</v>
      </c>
      <c r="X2432" s="0" t="n">
        <v>24.0735769911904</v>
      </c>
      <c r="Y2432" s="0" t="n">
        <v>28.6629879008826</v>
      </c>
      <c r="Z2432" s="0" t="n">
        <v>25.3682000490601</v>
      </c>
      <c r="AA2432" s="0" t="n">
        <v>29.822392190388</v>
      </c>
      <c r="AB2432" s="0" t="n">
        <v>37.6412196616944</v>
      </c>
      <c r="AC2432" s="0" t="n">
        <v>30.3644456877747</v>
      </c>
      <c r="AD2432" s="0" t="n">
        <v>27.6420667343489</v>
      </c>
      <c r="AE2432" s="0" t="n">
        <v>33.1314385918751</v>
      </c>
      <c r="AF2432" s="0" t="n">
        <v>31.8760537761489</v>
      </c>
      <c r="AG2432" s="0" t="n">
        <v>29.6212346507008</v>
      </c>
      <c r="AH2432" s="0" t="n">
        <v>28.5719932705181</v>
      </c>
    </row>
    <row r="2433" customFormat="false" ht="12.75" hidden="false" customHeight="false" outlineLevel="0" collapsed="false">
      <c r="A2433" s="0" t="n">
        <v>50191046</v>
      </c>
      <c r="B2433" s="0" t="n">
        <v>5</v>
      </c>
      <c r="C2433" s="0" t="s">
        <v>66</v>
      </c>
      <c r="D2433" s="0" t="n">
        <v>1910</v>
      </c>
      <c r="E2433" s="0" t="s">
        <v>7</v>
      </c>
      <c r="F2433" s="0" t="n">
        <v>0</v>
      </c>
      <c r="G2433" s="0" t="s">
        <v>6</v>
      </c>
      <c r="H2433" s="0" t="n">
        <v>46</v>
      </c>
      <c r="I2433" s="0" t="s">
        <v>197</v>
      </c>
      <c r="J2433" s="0" t="n">
        <v>6.51116591855408</v>
      </c>
      <c r="K2433" s="0" t="n">
        <v>5.82188067442715</v>
      </c>
      <c r="L2433" s="0" t="n">
        <v>7.5321880603859</v>
      </c>
      <c r="M2433" s="0" t="n">
        <v>6.02089254484837</v>
      </c>
      <c r="N2433" s="0" t="n">
        <v>12.116393694849</v>
      </c>
      <c r="O2433" s="0" t="n">
        <v>8.66327659912284</v>
      </c>
      <c r="P2433" s="0" t="n">
        <v>11.4714824403095</v>
      </c>
      <c r="Q2433" s="0" t="n">
        <v>10.8381703708974</v>
      </c>
      <c r="R2433" s="0" t="n">
        <v>6.75513009259226</v>
      </c>
      <c r="S2433" s="0" t="n">
        <v>11.9535423218117</v>
      </c>
      <c r="T2433" s="0" t="n">
        <v>10.6347254567795</v>
      </c>
      <c r="U2433" s="0" t="n">
        <v>11.1549294978651</v>
      </c>
      <c r="V2433" s="0" t="n">
        <v>15.0109120389272</v>
      </c>
      <c r="W2433" s="0" t="n">
        <v>11.401442125326</v>
      </c>
      <c r="X2433" s="0" t="n">
        <v>10.8423580177667</v>
      </c>
      <c r="Y2433" s="0" t="n">
        <v>12.1908232988856</v>
      </c>
      <c r="Z2433" s="0" t="n">
        <v>11.9243547983388</v>
      </c>
      <c r="AA2433" s="0" t="n">
        <v>14.1176957713544</v>
      </c>
      <c r="AB2433" s="0" t="n">
        <v>16.2812628073761</v>
      </c>
      <c r="AC2433" s="0" t="n">
        <v>14.2982120986142</v>
      </c>
      <c r="AD2433" s="0" t="n">
        <v>12.055737836459</v>
      </c>
      <c r="AE2433" s="0" t="n">
        <v>13.9330410745125</v>
      </c>
      <c r="AF2433" s="0" t="n">
        <v>14.0847008217965</v>
      </c>
      <c r="AG2433" s="0" t="n">
        <v>14.3967041124923</v>
      </c>
      <c r="AH2433" s="0" t="n">
        <v>12.8195142526014</v>
      </c>
    </row>
    <row r="2434" customFormat="false" ht="12.75" hidden="false" customHeight="false" outlineLevel="0" collapsed="false">
      <c r="A2434" s="0" t="n">
        <v>50191048</v>
      </c>
      <c r="B2434" s="0" t="n">
        <v>5</v>
      </c>
      <c r="C2434" s="0" t="s">
        <v>66</v>
      </c>
      <c r="D2434" s="0" t="n">
        <v>1910</v>
      </c>
      <c r="E2434" s="0" t="s">
        <v>7</v>
      </c>
      <c r="F2434" s="0" t="n">
        <v>0</v>
      </c>
      <c r="G2434" s="0" t="s">
        <v>6</v>
      </c>
      <c r="H2434" s="0" t="n">
        <v>48</v>
      </c>
      <c r="I2434" s="0" t="s">
        <v>198</v>
      </c>
      <c r="J2434" s="0" t="n">
        <v>4.45667319906962</v>
      </c>
      <c r="K2434" s="0" t="n">
        <v>3.81601725909544</v>
      </c>
      <c r="L2434" s="0" t="n">
        <v>5.30544626586701</v>
      </c>
      <c r="M2434" s="0" t="n">
        <v>4.0550020343768</v>
      </c>
      <c r="N2434" s="0" t="n">
        <v>9.12374599124061</v>
      </c>
      <c r="O2434" s="0" t="n">
        <v>6.33511972497925</v>
      </c>
      <c r="P2434" s="0" t="n">
        <v>8.65549243940305</v>
      </c>
      <c r="Q2434" s="0" t="n">
        <v>8.09606974003425</v>
      </c>
      <c r="R2434" s="0" t="n">
        <v>4.64601969835939</v>
      </c>
      <c r="S2434" s="0" t="n">
        <v>9.06223325775764</v>
      </c>
      <c r="T2434" s="0" t="n">
        <v>7.75572261771745</v>
      </c>
      <c r="U2434" s="0" t="n">
        <v>8.32171962290557</v>
      </c>
      <c r="V2434" s="0" t="n">
        <v>11.7270346404469</v>
      </c>
      <c r="W2434" s="0" t="n">
        <v>8.7067303409709</v>
      </c>
      <c r="X2434" s="0" t="n">
        <v>8.11325095611859</v>
      </c>
      <c r="Y2434" s="0" t="n">
        <v>9.35204341118617</v>
      </c>
      <c r="Z2434" s="0" t="n">
        <v>9.09793435644473</v>
      </c>
      <c r="AA2434" s="0" t="n">
        <v>10.9960782484364</v>
      </c>
      <c r="AB2434" s="0" t="n">
        <v>12.9497962814973</v>
      </c>
      <c r="AC2434" s="0" t="n">
        <v>11.2899716001572</v>
      </c>
      <c r="AD2434" s="0" t="n">
        <v>9.25290451726294</v>
      </c>
      <c r="AE2434" s="0" t="n">
        <v>11.0614429333335</v>
      </c>
      <c r="AF2434" s="0" t="n">
        <v>11.0507791643049</v>
      </c>
      <c r="AG2434" s="0" t="n">
        <v>11.2181777709042</v>
      </c>
      <c r="AH2434" s="0" t="n">
        <v>9.97227794886202</v>
      </c>
    </row>
    <row r="2435" customFormat="false" ht="12.75" hidden="false" customHeight="false" outlineLevel="0" collapsed="false">
      <c r="A2435" s="0" t="n">
        <v>50191049</v>
      </c>
      <c r="B2435" s="0" t="n">
        <v>5</v>
      </c>
      <c r="C2435" s="0" t="s">
        <v>66</v>
      </c>
      <c r="D2435" s="0" t="n">
        <v>1910</v>
      </c>
      <c r="E2435" s="0" t="s">
        <v>7</v>
      </c>
      <c r="F2435" s="0" t="n">
        <v>0</v>
      </c>
      <c r="G2435" s="0" t="s">
        <v>6</v>
      </c>
      <c r="H2435" s="0" t="n">
        <v>49</v>
      </c>
      <c r="I2435" s="0" t="s">
        <v>199</v>
      </c>
      <c r="J2435" s="0" t="n">
        <v>8.94897231945156</v>
      </c>
      <c r="K2435" s="0" t="n">
        <v>8.24465686225657</v>
      </c>
      <c r="L2435" s="0" t="n">
        <v>10.1430145677638</v>
      </c>
      <c r="M2435" s="0" t="n">
        <v>8.36918366710736</v>
      </c>
      <c r="N2435" s="0" t="n">
        <v>15.5270059390787</v>
      </c>
      <c r="O2435" s="0" t="n">
        <v>11.3501363101326</v>
      </c>
      <c r="P2435" s="0" t="n">
        <v>14.6779834817622</v>
      </c>
      <c r="Q2435" s="0" t="n">
        <v>13.9740518603719</v>
      </c>
      <c r="R2435" s="0" t="n">
        <v>9.25274488353244</v>
      </c>
      <c r="S2435" s="0" t="n">
        <v>15.2390435877741</v>
      </c>
      <c r="T2435" s="0" t="n">
        <v>13.9611348992932</v>
      </c>
      <c r="U2435" s="0" t="n">
        <v>14.3968392207995</v>
      </c>
      <c r="V2435" s="0" t="n">
        <v>18.6940057784213</v>
      </c>
      <c r="W2435" s="0" t="n">
        <v>14.453912590575</v>
      </c>
      <c r="X2435" s="0" t="n">
        <v>13.9610548697736</v>
      </c>
      <c r="Y2435" s="0" t="n">
        <v>15.4001300878981</v>
      </c>
      <c r="Z2435" s="0" t="n">
        <v>15.1272593704186</v>
      </c>
      <c r="AA2435" s="0" t="n">
        <v>17.6234249024837</v>
      </c>
      <c r="AB2435" s="0" t="n">
        <v>19.9883250312888</v>
      </c>
      <c r="AC2435" s="0" t="n">
        <v>17.656386832766</v>
      </c>
      <c r="AD2435" s="0" t="n">
        <v>15.2237369056342</v>
      </c>
      <c r="AE2435" s="0" t="n">
        <v>17.1310203681903</v>
      </c>
      <c r="AF2435" s="0" t="n">
        <v>17.4810473298567</v>
      </c>
      <c r="AG2435" s="0" t="n">
        <v>17.9656776108882</v>
      </c>
      <c r="AH2435" s="0" t="n">
        <v>16.018877559267</v>
      </c>
    </row>
    <row r="2436" customFormat="false" ht="12.75" hidden="false" customHeight="false" outlineLevel="0" collapsed="false">
      <c r="A2436" s="0" t="n">
        <v>50191050</v>
      </c>
      <c r="B2436" s="0" t="n">
        <v>5</v>
      </c>
      <c r="C2436" s="0" t="s">
        <v>66</v>
      </c>
      <c r="D2436" s="0" t="n">
        <v>1910</v>
      </c>
      <c r="E2436" s="0" t="s">
        <v>7</v>
      </c>
      <c r="F2436" s="0" t="n">
        <v>0</v>
      </c>
      <c r="G2436" s="0" t="s">
        <v>6</v>
      </c>
      <c r="H2436" s="0" t="n">
        <v>50</v>
      </c>
      <c r="I2436" s="0" t="s">
        <v>200</v>
      </c>
      <c r="J2436" s="0" t="n">
        <v>96.8041650517907</v>
      </c>
      <c r="K2436" s="0" t="n">
        <v>89.6339303138398</v>
      </c>
      <c r="L2436" s="0" t="n">
        <v>102.771804123672</v>
      </c>
      <c r="M2436" s="0" t="n">
        <v>82.7051476110872</v>
      </c>
      <c r="N2436" s="0" t="n">
        <v>138.800462476871</v>
      </c>
      <c r="O2436" s="0" t="n">
        <v>105.455987144462</v>
      </c>
      <c r="P2436" s="0" t="n">
        <v>122.395989993274</v>
      </c>
      <c r="Q2436" s="0" t="n">
        <v>114.097656253327</v>
      </c>
      <c r="R2436" s="0" t="n">
        <v>83.9323600633104</v>
      </c>
      <c r="S2436" s="0" t="n">
        <v>130.601967997614</v>
      </c>
      <c r="T2436" s="0" t="n">
        <v>113.427409194522</v>
      </c>
      <c r="U2436" s="0" t="n">
        <v>111.420674484441</v>
      </c>
      <c r="V2436" s="0" t="n">
        <v>128.372589017673</v>
      </c>
      <c r="W2436" s="0" t="n">
        <v>111.586159517806</v>
      </c>
      <c r="X2436" s="0" t="n">
        <v>92.1088147650169</v>
      </c>
      <c r="Y2436" s="0" t="n">
        <v>117.93780609902</v>
      </c>
      <c r="Z2436" s="0" t="n">
        <v>98.4755966473431</v>
      </c>
      <c r="AA2436" s="0" t="n">
        <v>102.321687129491</v>
      </c>
      <c r="AB2436" s="0" t="n">
        <v>111.489644363803</v>
      </c>
      <c r="AC2436" s="0" t="n">
        <v>99.950907335253</v>
      </c>
      <c r="AD2436" s="0" t="n">
        <v>95.1474789160154</v>
      </c>
      <c r="AE2436" s="0" t="n">
        <v>109.594300361102</v>
      </c>
      <c r="AF2436" s="0" t="n">
        <v>106.09195613298</v>
      </c>
      <c r="AG2436" s="0" t="n">
        <v>107.730199656964</v>
      </c>
      <c r="AH2436" s="0" t="n">
        <v>94.9957213166502</v>
      </c>
    </row>
    <row r="2437" customFormat="false" ht="12.75" hidden="false" customHeight="false" outlineLevel="0" collapsed="false">
      <c r="A2437" s="0" t="n">
        <v>50191051</v>
      </c>
      <c r="B2437" s="0" t="n">
        <v>5</v>
      </c>
      <c r="C2437" s="0" t="s">
        <v>66</v>
      </c>
      <c r="D2437" s="0" t="n">
        <v>1910</v>
      </c>
      <c r="E2437" s="0" t="s">
        <v>7</v>
      </c>
      <c r="F2437" s="0" t="n">
        <v>0</v>
      </c>
      <c r="G2437" s="0" t="s">
        <v>6</v>
      </c>
      <c r="H2437" s="0" t="n">
        <v>51</v>
      </c>
      <c r="I2437" s="0" t="s">
        <v>201</v>
      </c>
      <c r="J2437" s="0" t="n">
        <v>68.159065826669</v>
      </c>
      <c r="K2437" s="0" t="n">
        <v>61.6998733067104</v>
      </c>
      <c r="L2437" s="0" t="n">
        <v>73.7508210030064</v>
      </c>
      <c r="M2437" s="0" t="n">
        <v>57.2757189704409</v>
      </c>
      <c r="N2437" s="0" t="n">
        <v>106.417518686119</v>
      </c>
      <c r="O2437" s="0" t="n">
        <v>78.5189091055961</v>
      </c>
      <c r="P2437" s="0" t="n">
        <v>94.2598265258674</v>
      </c>
      <c r="Q2437" s="0" t="n">
        <v>87.0685318143069</v>
      </c>
      <c r="R2437" s="0" t="n">
        <v>59.9625085653137</v>
      </c>
      <c r="S2437" s="0" t="n">
        <v>101.007552587918</v>
      </c>
      <c r="T2437" s="0" t="n">
        <v>85.6818459308087</v>
      </c>
      <c r="U2437" s="0" t="n">
        <v>85.0257127068482</v>
      </c>
      <c r="V2437" s="0" t="n">
        <v>102.248050582667</v>
      </c>
      <c r="W2437" s="0" t="n">
        <v>86.820692596753</v>
      </c>
      <c r="X2437" s="0" t="n">
        <v>70.6193001197371</v>
      </c>
      <c r="Y2437" s="0" t="n">
        <v>93.074672231986</v>
      </c>
      <c r="Z2437" s="0" t="n">
        <v>77.3245239297774</v>
      </c>
      <c r="AA2437" s="0" t="n">
        <v>81.7309294592385</v>
      </c>
      <c r="AB2437" s="0" t="n">
        <v>90.7124244858503</v>
      </c>
      <c r="AC2437" s="0" t="n">
        <v>80.3723327347358</v>
      </c>
      <c r="AD2437" s="0" t="n">
        <v>75.6736136201527</v>
      </c>
      <c r="AE2437" s="0" t="n">
        <v>89.1702969573175</v>
      </c>
      <c r="AF2437" s="0" t="n">
        <v>85.8347279472231</v>
      </c>
      <c r="AG2437" s="0" t="n">
        <v>87.2618075977954</v>
      </c>
      <c r="AH2437" s="0" t="n">
        <v>76.3877780161496</v>
      </c>
    </row>
    <row r="2438" customFormat="false" ht="12.75" hidden="false" customHeight="false" outlineLevel="0" collapsed="false">
      <c r="A2438" s="0" t="n">
        <v>50191052</v>
      </c>
      <c r="B2438" s="0" t="n">
        <v>5</v>
      </c>
      <c r="C2438" s="0" t="s">
        <v>66</v>
      </c>
      <c r="D2438" s="0" t="n">
        <v>1910</v>
      </c>
      <c r="E2438" s="0" t="s">
        <v>7</v>
      </c>
      <c r="F2438" s="0" t="n">
        <v>0</v>
      </c>
      <c r="G2438" s="0" t="s">
        <v>6</v>
      </c>
      <c r="H2438" s="0" t="n">
        <v>52</v>
      </c>
      <c r="I2438" s="0" t="s">
        <v>202</v>
      </c>
      <c r="J2438" s="0" t="n">
        <v>133.431789908733</v>
      </c>
      <c r="K2438" s="0" t="n">
        <v>125.879363700562</v>
      </c>
      <c r="L2438" s="0" t="n">
        <v>139.421556899197</v>
      </c>
      <c r="M2438" s="0" t="n">
        <v>115.572154043281</v>
      </c>
      <c r="N2438" s="0" t="n">
        <v>177.935928686631</v>
      </c>
      <c r="O2438" s="0" t="n">
        <v>138.655147600306</v>
      </c>
      <c r="P2438" s="0" t="n">
        <v>156.296946747926</v>
      </c>
      <c r="Q2438" s="0" t="n">
        <v>146.866300428412</v>
      </c>
      <c r="R2438" s="0" t="n">
        <v>114.292052228561</v>
      </c>
      <c r="S2438" s="0" t="n">
        <v>166.157725396577</v>
      </c>
      <c r="T2438" s="0" t="n">
        <v>147.294925584308</v>
      </c>
      <c r="U2438" s="0" t="n">
        <v>143.42049425131</v>
      </c>
      <c r="V2438" s="0" t="n">
        <v>159.137138435191</v>
      </c>
      <c r="W2438" s="0" t="n">
        <v>141.219426537699</v>
      </c>
      <c r="X2438" s="0" t="n">
        <v>118.079343562485</v>
      </c>
      <c r="Y2438" s="0" t="n">
        <v>147.402022100259</v>
      </c>
      <c r="Z2438" s="0" t="n">
        <v>123.627093757038</v>
      </c>
      <c r="AA2438" s="0" t="n">
        <v>126.522350699975</v>
      </c>
      <c r="AB2438" s="0" t="n">
        <v>135.601279850272</v>
      </c>
      <c r="AC2438" s="0" t="n">
        <v>122.856634324637</v>
      </c>
      <c r="AD2438" s="0" t="n">
        <v>118.103109098045</v>
      </c>
      <c r="AE2438" s="0" t="n">
        <v>133.29603370845</v>
      </c>
      <c r="AF2438" s="0" t="n">
        <v>129.691914805057</v>
      </c>
      <c r="AG2438" s="0" t="n">
        <v>131.557012477384</v>
      </c>
      <c r="AH2438" s="0" t="n">
        <v>116.765869438871</v>
      </c>
    </row>
    <row r="2439" customFormat="false" ht="12.75" hidden="false" customHeight="false" outlineLevel="0" collapsed="false">
      <c r="A2439" s="0" t="n">
        <v>51191019</v>
      </c>
      <c r="B2439" s="0" t="n">
        <v>5</v>
      </c>
      <c r="C2439" s="0" t="s">
        <v>66</v>
      </c>
      <c r="D2439" s="0" t="n">
        <v>1910</v>
      </c>
      <c r="E2439" s="0" t="s">
        <v>7</v>
      </c>
      <c r="F2439" s="0" t="n">
        <v>1</v>
      </c>
      <c r="G2439" s="0" t="s">
        <v>107</v>
      </c>
      <c r="H2439" s="0" t="n">
        <v>19</v>
      </c>
      <c r="I2439" s="0" t="s">
        <v>171</v>
      </c>
      <c r="J2439" s="0" t="n">
        <v>15</v>
      </c>
      <c r="K2439" s="0" t="n">
        <v>13</v>
      </c>
      <c r="L2439" s="0" t="n">
        <v>19</v>
      </c>
      <c r="M2439" s="0" t="n">
        <v>11</v>
      </c>
      <c r="N2439" s="0" t="n">
        <v>17</v>
      </c>
      <c r="O2439" s="0" t="n">
        <v>17</v>
      </c>
      <c r="P2439" s="0" t="n">
        <v>22</v>
      </c>
      <c r="Q2439" s="0" t="n">
        <v>25</v>
      </c>
      <c r="R2439" s="0" t="n">
        <v>16</v>
      </c>
      <c r="S2439" s="0" t="n">
        <v>30</v>
      </c>
      <c r="T2439" s="0" t="n">
        <v>32</v>
      </c>
      <c r="U2439" s="0" t="n">
        <v>24</v>
      </c>
      <c r="V2439" s="0" t="n">
        <v>34</v>
      </c>
      <c r="W2439" s="0" t="n">
        <v>21</v>
      </c>
      <c r="X2439" s="0" t="n">
        <v>30</v>
      </c>
      <c r="Y2439" s="0" t="n">
        <v>45</v>
      </c>
      <c r="Z2439" s="0" t="n">
        <v>28</v>
      </c>
      <c r="AA2439" s="0" t="n">
        <v>40</v>
      </c>
      <c r="AB2439" s="0" t="n">
        <v>53</v>
      </c>
      <c r="AC2439" s="0" t="n">
        <v>45</v>
      </c>
      <c r="AD2439" s="0" t="n">
        <v>34</v>
      </c>
      <c r="AE2439" s="0" t="n">
        <v>55</v>
      </c>
      <c r="AF2439" s="0" t="n">
        <v>50</v>
      </c>
      <c r="AG2439" s="0" t="n">
        <v>37</v>
      </c>
      <c r="AH2439" s="0" t="n">
        <v>48</v>
      </c>
    </row>
    <row r="2440" customFormat="false" ht="12.75" hidden="false" customHeight="false" outlineLevel="0" collapsed="false">
      <c r="A2440" s="0" t="n">
        <v>51191039</v>
      </c>
      <c r="B2440" s="0" t="n">
        <v>5</v>
      </c>
      <c r="C2440" s="0" t="s">
        <v>66</v>
      </c>
      <c r="D2440" s="0" t="n">
        <v>1910</v>
      </c>
      <c r="E2440" s="0" t="s">
        <v>7</v>
      </c>
      <c r="F2440" s="0" t="n">
        <v>1</v>
      </c>
      <c r="G2440" s="0" t="s">
        <v>107</v>
      </c>
      <c r="H2440" s="0" t="n">
        <v>39</v>
      </c>
      <c r="I2440" s="0" t="s">
        <v>191</v>
      </c>
      <c r="J2440" s="0" t="n">
        <v>8.3765189421015</v>
      </c>
      <c r="K2440" s="0" t="n">
        <v>7.26419311578006</v>
      </c>
      <c r="L2440" s="0" t="n">
        <v>10.628835471221</v>
      </c>
      <c r="M2440" s="0" t="n">
        <v>6.15673939081862</v>
      </c>
      <c r="N2440" s="0" t="n">
        <v>9.52354275790594</v>
      </c>
      <c r="O2440" s="0" t="n">
        <v>9.52695849048145</v>
      </c>
      <c r="P2440" s="0" t="n">
        <v>12.3573984306104</v>
      </c>
      <c r="Q2440" s="0" t="n">
        <v>14.0642228673012</v>
      </c>
      <c r="R2440" s="0" t="n">
        <v>9.03372968822341</v>
      </c>
      <c r="S2440" s="0" t="n">
        <v>16.9886006489645</v>
      </c>
      <c r="T2440" s="0" t="n">
        <v>18.1990866333396</v>
      </c>
      <c r="U2440" s="0" t="n">
        <v>13.6715523478043</v>
      </c>
      <c r="V2440" s="0" t="n">
        <v>19.4289044955056</v>
      </c>
      <c r="W2440" s="0" t="n">
        <v>11.9869171361543</v>
      </c>
      <c r="X2440" s="0" t="n">
        <v>17.072226901277</v>
      </c>
      <c r="Y2440" s="0" t="n">
        <v>25.5686176468917</v>
      </c>
      <c r="Z2440" s="0" t="n">
        <v>15.8867050973628</v>
      </c>
      <c r="AA2440" s="0" t="n">
        <v>22.5956785764723</v>
      </c>
      <c r="AB2440" s="0" t="n">
        <v>29.7973778307509</v>
      </c>
      <c r="AC2440" s="0" t="n">
        <v>25.2607470444926</v>
      </c>
      <c r="AD2440" s="0" t="n">
        <v>19.0695196163661</v>
      </c>
      <c r="AE2440" s="0" t="n">
        <v>30.7442913440845</v>
      </c>
      <c r="AF2440" s="0" t="n">
        <v>27.9870587840183</v>
      </c>
      <c r="AG2440" s="0" t="n">
        <v>20.7608573672988</v>
      </c>
      <c r="AH2440" s="0" t="n">
        <v>27.0092337817992</v>
      </c>
    </row>
    <row r="2441" customFormat="false" ht="12.75" hidden="false" customHeight="false" outlineLevel="0" collapsed="false">
      <c r="A2441" s="0" t="n">
        <v>51191040</v>
      </c>
      <c r="B2441" s="0" t="n">
        <v>5</v>
      </c>
      <c r="C2441" s="0" t="s">
        <v>66</v>
      </c>
      <c r="D2441" s="0" t="n">
        <v>1910</v>
      </c>
      <c r="E2441" s="0" t="s">
        <v>7</v>
      </c>
      <c r="F2441" s="0" t="n">
        <v>1</v>
      </c>
      <c r="G2441" s="0" t="s">
        <v>107</v>
      </c>
      <c r="H2441" s="0" t="n">
        <v>40</v>
      </c>
      <c r="I2441" s="0" t="s">
        <v>192</v>
      </c>
      <c r="J2441" s="0" t="n">
        <v>4.68827406450105</v>
      </c>
      <c r="K2441" s="0" t="n">
        <v>3.86787689483896</v>
      </c>
      <c r="L2441" s="0" t="n">
        <v>6.39925327640384</v>
      </c>
      <c r="M2441" s="0" t="n">
        <v>3.07342212129719</v>
      </c>
      <c r="N2441" s="0" t="n">
        <v>5.54781461001501</v>
      </c>
      <c r="O2441" s="0" t="n">
        <v>5.54980440011393</v>
      </c>
      <c r="P2441" s="0" t="n">
        <v>7.74431580580327</v>
      </c>
      <c r="Q2441" s="0" t="n">
        <v>9.10162348828131</v>
      </c>
      <c r="R2441" s="0" t="n">
        <v>5.16355706135118</v>
      </c>
      <c r="S2441" s="0" t="n">
        <v>11.4621375178641</v>
      </c>
      <c r="T2441" s="0" t="n">
        <v>12.4481617849235</v>
      </c>
      <c r="U2441" s="0" t="n">
        <v>8.7596215570112</v>
      </c>
      <c r="V2441" s="0" t="n">
        <v>13.4550811640041</v>
      </c>
      <c r="W2441" s="0" t="n">
        <v>7.42009063483637</v>
      </c>
      <c r="X2441" s="0" t="n">
        <v>11.5185597991287</v>
      </c>
      <c r="Y2441" s="0" t="n">
        <v>18.6499251624939</v>
      </c>
      <c r="Z2441" s="0" t="n">
        <v>10.5566001633253</v>
      </c>
      <c r="AA2441" s="0" t="n">
        <v>16.142684051286</v>
      </c>
      <c r="AB2441" s="0" t="n">
        <v>22.3202807319796</v>
      </c>
      <c r="AC2441" s="0" t="n">
        <v>18.425362232508</v>
      </c>
      <c r="AD2441" s="0" t="n">
        <v>13.2061966878332</v>
      </c>
      <c r="AE2441" s="0" t="n">
        <v>23.1608077204162</v>
      </c>
      <c r="AF2441" s="0" t="n">
        <v>20.7725344730383</v>
      </c>
      <c r="AG2441" s="0" t="n">
        <v>14.6175595147043</v>
      </c>
      <c r="AH2441" s="0" t="n">
        <v>19.9144768499824</v>
      </c>
    </row>
    <row r="2442" customFormat="false" ht="12.75" hidden="false" customHeight="false" outlineLevel="0" collapsed="false">
      <c r="A2442" s="0" t="n">
        <v>51191041</v>
      </c>
      <c r="B2442" s="0" t="n">
        <v>5</v>
      </c>
      <c r="C2442" s="0" t="s">
        <v>66</v>
      </c>
      <c r="D2442" s="0" t="n">
        <v>1910</v>
      </c>
      <c r="E2442" s="0" t="s">
        <v>7</v>
      </c>
      <c r="F2442" s="0" t="n">
        <v>1</v>
      </c>
      <c r="G2442" s="0" t="s">
        <v>107</v>
      </c>
      <c r="H2442" s="0" t="n">
        <v>41</v>
      </c>
      <c r="I2442" s="0" t="s">
        <v>193</v>
      </c>
      <c r="J2442" s="0" t="n">
        <v>13.8157941339159</v>
      </c>
      <c r="K2442" s="0" t="n">
        <v>12.4219914607504</v>
      </c>
      <c r="L2442" s="0" t="n">
        <v>16.598243205425</v>
      </c>
      <c r="M2442" s="0" t="n">
        <v>11.0161074369505</v>
      </c>
      <c r="N2442" s="0" t="n">
        <v>15.2481145155075</v>
      </c>
      <c r="O2442" s="0" t="n">
        <v>15.2535834342481</v>
      </c>
      <c r="P2442" s="0" t="n">
        <v>18.7092497301735</v>
      </c>
      <c r="Q2442" s="0" t="n">
        <v>20.7615673718639</v>
      </c>
      <c r="R2442" s="0" t="n">
        <v>14.6702110491327</v>
      </c>
      <c r="S2442" s="0" t="n">
        <v>24.2522837746449</v>
      </c>
      <c r="T2442" s="0" t="n">
        <v>25.6916802189694</v>
      </c>
      <c r="U2442" s="0" t="n">
        <v>20.3421861915916</v>
      </c>
      <c r="V2442" s="0" t="n">
        <v>27.1499466249154</v>
      </c>
      <c r="W2442" s="0" t="n">
        <v>18.3232761585603</v>
      </c>
      <c r="X2442" s="0" t="n">
        <v>24.3716654496868</v>
      </c>
      <c r="Y2442" s="0" t="n">
        <v>34.2128220918305</v>
      </c>
      <c r="Z2442" s="0" t="n">
        <v>22.9607121461056</v>
      </c>
      <c r="AA2442" s="0" t="n">
        <v>30.7689009823381</v>
      </c>
      <c r="AB2442" s="0" t="n">
        <v>38.975703852972</v>
      </c>
      <c r="AC2442" s="0" t="n">
        <v>33.8008670032664</v>
      </c>
      <c r="AD2442" s="0" t="n">
        <v>26.6477422783607</v>
      </c>
      <c r="AE2442" s="0" t="n">
        <v>40.0179211134795</v>
      </c>
      <c r="AF2442" s="0" t="n">
        <v>36.8974479520956</v>
      </c>
      <c r="AG2442" s="0" t="n">
        <v>28.6161071383296</v>
      </c>
      <c r="AH2442" s="0" t="n">
        <v>35.8103255074795</v>
      </c>
    </row>
    <row r="2443" customFormat="false" ht="12.75" hidden="false" customHeight="false" outlineLevel="0" collapsed="false">
      <c r="A2443" s="0" t="n">
        <v>51191042</v>
      </c>
      <c r="B2443" s="0" t="n">
        <v>5</v>
      </c>
      <c r="C2443" s="0" t="s">
        <v>66</v>
      </c>
      <c r="D2443" s="0" t="n">
        <v>1910</v>
      </c>
      <c r="E2443" s="0" t="s">
        <v>7</v>
      </c>
      <c r="F2443" s="0" t="n">
        <v>1</v>
      </c>
      <c r="G2443" s="0" t="s">
        <v>107</v>
      </c>
      <c r="H2443" s="0" t="n">
        <v>42</v>
      </c>
      <c r="I2443" s="0" t="s">
        <v>194</v>
      </c>
      <c r="J2443" s="0" t="n">
        <v>13.0048267398635</v>
      </c>
      <c r="K2443" s="0" t="n">
        <v>8.65771596712721</v>
      </c>
      <c r="L2443" s="0" t="n">
        <v>11.9861724826399</v>
      </c>
      <c r="M2443" s="0" t="n">
        <v>7.3857129329834</v>
      </c>
      <c r="N2443" s="0" t="n">
        <v>10.0116169630232</v>
      </c>
      <c r="O2443" s="0" t="n">
        <v>15.628716708708</v>
      </c>
      <c r="P2443" s="0" t="n">
        <v>14.7769958935335</v>
      </c>
      <c r="Q2443" s="0" t="n">
        <v>16.3231214075484</v>
      </c>
      <c r="R2443" s="0" t="n">
        <v>12.1107366147917</v>
      </c>
      <c r="S2443" s="0" t="n">
        <v>18.6090784377737</v>
      </c>
      <c r="T2443" s="0" t="n">
        <v>21.2692862078873</v>
      </c>
      <c r="U2443" s="0" t="n">
        <v>14.6848152911975</v>
      </c>
      <c r="V2443" s="0" t="n">
        <v>23.6329586179587</v>
      </c>
      <c r="W2443" s="0" t="n">
        <v>14.0046860981406</v>
      </c>
      <c r="X2443" s="0" t="n">
        <v>21.2094443448623</v>
      </c>
      <c r="Y2443" s="0" t="n">
        <v>30.0373294266445</v>
      </c>
      <c r="Z2443" s="0" t="n">
        <v>17.4695219731834</v>
      </c>
      <c r="AA2443" s="0" t="n">
        <v>25.7153024491834</v>
      </c>
      <c r="AB2443" s="0" t="n">
        <v>37.7093112721296</v>
      </c>
      <c r="AC2443" s="0" t="n">
        <v>27.4312165007376</v>
      </c>
      <c r="AD2443" s="0" t="n">
        <v>21.1744167994521</v>
      </c>
      <c r="AE2443" s="0" t="n">
        <v>32.7526406873612</v>
      </c>
      <c r="AF2443" s="0" t="n">
        <v>30.2871700732974</v>
      </c>
      <c r="AG2443" s="0" t="n">
        <v>20.8520083090563</v>
      </c>
      <c r="AH2443" s="0" t="n">
        <v>26.4745693673447</v>
      </c>
    </row>
    <row r="2444" customFormat="false" ht="12.75" hidden="false" customHeight="false" outlineLevel="0" collapsed="false">
      <c r="A2444" s="0" t="n">
        <v>51191044</v>
      </c>
      <c r="B2444" s="0" t="n">
        <v>5</v>
      </c>
      <c r="C2444" s="0" t="s">
        <v>66</v>
      </c>
      <c r="D2444" s="0" t="n">
        <v>1910</v>
      </c>
      <c r="E2444" s="0" t="s">
        <v>7</v>
      </c>
      <c r="F2444" s="0" t="n">
        <v>1</v>
      </c>
      <c r="G2444" s="0" t="s">
        <v>107</v>
      </c>
      <c r="H2444" s="0" t="n">
        <v>44</v>
      </c>
      <c r="I2444" s="0" t="s">
        <v>195</v>
      </c>
      <c r="J2444" s="0" t="s">
        <v>203</v>
      </c>
      <c r="K2444" s="0" t="s">
        <v>203</v>
      </c>
      <c r="L2444" s="0" t="s">
        <v>203</v>
      </c>
      <c r="M2444" s="0" t="s">
        <v>203</v>
      </c>
      <c r="N2444" s="0" t="s">
        <v>203</v>
      </c>
      <c r="O2444" s="0" t="s">
        <v>203</v>
      </c>
      <c r="P2444" s="0" t="n">
        <v>9.17500195203999</v>
      </c>
      <c r="Q2444" s="0" t="n">
        <v>10.4699821543536</v>
      </c>
      <c r="R2444" s="0" t="s">
        <v>203</v>
      </c>
      <c r="S2444" s="0" t="n">
        <v>12.4273068030497</v>
      </c>
      <c r="T2444" s="0" t="n">
        <v>14.3616405565549</v>
      </c>
      <c r="U2444" s="0" t="n">
        <v>9.3739333868478</v>
      </c>
      <c r="V2444" s="0" t="n">
        <v>15.7382231610644</v>
      </c>
      <c r="W2444" s="0" t="n">
        <v>8.5016944951009</v>
      </c>
      <c r="X2444" s="0" t="n">
        <v>13.6583154105268</v>
      </c>
      <c r="Y2444" s="0" t="n">
        <v>21.762462375653</v>
      </c>
      <c r="Z2444" s="0" t="n">
        <v>11.5358182634851</v>
      </c>
      <c r="AA2444" s="0" t="n">
        <v>17.9689330716121</v>
      </c>
      <c r="AB2444" s="0" t="n">
        <v>27.2284896757827</v>
      </c>
      <c r="AC2444" s="0" t="n">
        <v>19.6139156470464</v>
      </c>
      <c r="AD2444" s="0" t="n">
        <v>14.3610910013947</v>
      </c>
      <c r="AE2444" s="0" t="n">
        <v>24.4495853052773</v>
      </c>
      <c r="AF2444" s="0" t="n">
        <v>22.1640006362424</v>
      </c>
      <c r="AG2444" s="0" t="n">
        <v>14.5170002154147</v>
      </c>
      <c r="AH2444" s="0" t="n">
        <v>19.3946143602777</v>
      </c>
    </row>
    <row r="2445" customFormat="false" ht="12.75" hidden="false" customHeight="false" outlineLevel="0" collapsed="false">
      <c r="A2445" s="0" t="n">
        <v>51191045</v>
      </c>
      <c r="B2445" s="0" t="n">
        <v>5</v>
      </c>
      <c r="C2445" s="0" t="s">
        <v>66</v>
      </c>
      <c r="D2445" s="0" t="n">
        <v>1910</v>
      </c>
      <c r="E2445" s="0" t="s">
        <v>7</v>
      </c>
      <c r="F2445" s="0" t="n">
        <v>1</v>
      </c>
      <c r="G2445" s="0" t="s">
        <v>107</v>
      </c>
      <c r="H2445" s="0" t="n">
        <v>45</v>
      </c>
      <c r="I2445" s="0" t="s">
        <v>196</v>
      </c>
      <c r="J2445" s="0" t="s">
        <v>203</v>
      </c>
      <c r="K2445" s="0" t="s">
        <v>203</v>
      </c>
      <c r="L2445" s="0" t="s">
        <v>203</v>
      </c>
      <c r="M2445" s="0" t="s">
        <v>203</v>
      </c>
      <c r="N2445" s="0" t="s">
        <v>203</v>
      </c>
      <c r="O2445" s="0" t="s">
        <v>203</v>
      </c>
      <c r="P2445" s="0" t="n">
        <v>21.6924184384972</v>
      </c>
      <c r="Q2445" s="0" t="n">
        <v>23.4550869534305</v>
      </c>
      <c r="R2445" s="0" t="s">
        <v>203</v>
      </c>
      <c r="S2445" s="0" t="n">
        <v>26.0190428215506</v>
      </c>
      <c r="T2445" s="0" t="n">
        <v>29.5118365978744</v>
      </c>
      <c r="U2445" s="0" t="n">
        <v>21.1685972342017</v>
      </c>
      <c r="V2445" s="0" t="n">
        <v>33.1070595006364</v>
      </c>
      <c r="W2445" s="0" t="n">
        <v>20.8587979089038</v>
      </c>
      <c r="X2445" s="0" t="n">
        <v>30.3956434487916</v>
      </c>
      <c r="Y2445" s="0" t="n">
        <v>39.6248264101017</v>
      </c>
      <c r="Z2445" s="0" t="n">
        <v>24.6149179389229</v>
      </c>
      <c r="AA2445" s="0" t="n">
        <v>34.8282422579099</v>
      </c>
      <c r="AB2445" s="0" t="n">
        <v>49.8701428157636</v>
      </c>
      <c r="AC2445" s="0" t="n">
        <v>36.5392379803522</v>
      </c>
      <c r="AD2445" s="0" t="n">
        <v>29.2895771744786</v>
      </c>
      <c r="AE2445" s="0" t="n">
        <v>42.250814077932</v>
      </c>
      <c r="AF2445" s="0" t="n">
        <v>39.6589721740828</v>
      </c>
      <c r="AG2445" s="0" t="n">
        <v>28.3160805719291</v>
      </c>
      <c r="AH2445" s="0" t="n">
        <v>34.6390924326081</v>
      </c>
    </row>
    <row r="2446" customFormat="false" ht="12.75" hidden="false" customHeight="false" outlineLevel="0" collapsed="false">
      <c r="A2446" s="0" t="n">
        <v>51191046</v>
      </c>
      <c r="B2446" s="0" t="n">
        <v>5</v>
      </c>
      <c r="C2446" s="0" t="s">
        <v>66</v>
      </c>
      <c r="D2446" s="0" t="n">
        <v>1910</v>
      </c>
      <c r="E2446" s="0" t="s">
        <v>7</v>
      </c>
      <c r="F2446" s="0" t="n">
        <v>1</v>
      </c>
      <c r="G2446" s="0" t="s">
        <v>107</v>
      </c>
      <c r="H2446" s="0" t="n">
        <v>46</v>
      </c>
      <c r="I2446" s="0" t="s">
        <v>197</v>
      </c>
      <c r="J2446" s="0" t="n">
        <v>6.2888481767463</v>
      </c>
      <c r="K2446" s="0" t="n">
        <v>5.69771983547454</v>
      </c>
      <c r="L2446" s="0" t="n">
        <v>7.84547940361936</v>
      </c>
      <c r="M2446" s="0" t="n">
        <v>4.23440314721263</v>
      </c>
      <c r="N2446" s="0" t="n">
        <v>7.84142257870192</v>
      </c>
      <c r="O2446" s="0" t="n">
        <v>6.05089974036846</v>
      </c>
      <c r="P2446" s="0" t="n">
        <v>8.12436082479966</v>
      </c>
      <c r="Q2446" s="0" t="n">
        <v>9.65032688461201</v>
      </c>
      <c r="R2446" s="0" t="n">
        <v>6.20884967231972</v>
      </c>
      <c r="S2446" s="0" t="n">
        <v>11.839238058881</v>
      </c>
      <c r="T2446" s="0" t="n">
        <v>12.509274555481</v>
      </c>
      <c r="U2446" s="0" t="n">
        <v>9.2220060356654</v>
      </c>
      <c r="V2446" s="0" t="n">
        <v>12.306899726535</v>
      </c>
      <c r="W2446" s="0" t="n">
        <v>7.26177873793157</v>
      </c>
      <c r="X2446" s="0" t="n">
        <v>10.0301862843933</v>
      </c>
      <c r="Y2446" s="0" t="n">
        <v>14.6853499978465</v>
      </c>
      <c r="Z2446" s="0" t="n">
        <v>9.06938125544971</v>
      </c>
      <c r="AA2446" s="0" t="n">
        <v>12.6272934795994</v>
      </c>
      <c r="AB2446" s="0" t="n">
        <v>16.9882264932007</v>
      </c>
      <c r="AC2446" s="0" t="n">
        <v>14.3743830370939</v>
      </c>
      <c r="AD2446" s="0" t="n">
        <v>10.4333028353267</v>
      </c>
      <c r="AE2446" s="0" t="n">
        <v>15.9235085449917</v>
      </c>
      <c r="AF2446" s="0" t="n">
        <v>14.804507620307</v>
      </c>
      <c r="AG2446" s="0" t="n">
        <v>12.5627241121156</v>
      </c>
      <c r="AH2446" s="0" t="n">
        <v>13.8975484252714</v>
      </c>
    </row>
    <row r="2447" customFormat="false" ht="12.75" hidden="false" customHeight="false" outlineLevel="0" collapsed="false">
      <c r="A2447" s="0" t="n">
        <v>51191048</v>
      </c>
      <c r="B2447" s="0" t="n">
        <v>5</v>
      </c>
      <c r="C2447" s="0" t="s">
        <v>66</v>
      </c>
      <c r="D2447" s="0" t="n">
        <v>1910</v>
      </c>
      <c r="E2447" s="0" t="s">
        <v>7</v>
      </c>
      <c r="F2447" s="0" t="n">
        <v>1</v>
      </c>
      <c r="G2447" s="0" t="s">
        <v>107</v>
      </c>
      <c r="H2447" s="0" t="n">
        <v>48</v>
      </c>
      <c r="I2447" s="0" t="s">
        <v>198</v>
      </c>
      <c r="J2447" s="0" t="s">
        <v>203</v>
      </c>
      <c r="K2447" s="0" t="s">
        <v>203</v>
      </c>
      <c r="L2447" s="0" t="s">
        <v>203</v>
      </c>
      <c r="M2447" s="0" t="s">
        <v>203</v>
      </c>
      <c r="N2447" s="0" t="s">
        <v>203</v>
      </c>
      <c r="O2447" s="0" t="s">
        <v>203</v>
      </c>
      <c r="P2447" s="0" t="n">
        <v>4.93314413556834</v>
      </c>
      <c r="Q2447" s="0" t="n">
        <v>6.08703592026946</v>
      </c>
      <c r="R2447" s="0" t="s">
        <v>203</v>
      </c>
      <c r="S2447" s="0" t="n">
        <v>7.79809332398401</v>
      </c>
      <c r="T2447" s="0" t="n">
        <v>8.28495460803939</v>
      </c>
      <c r="U2447" s="0" t="n">
        <v>5.74850445869102</v>
      </c>
      <c r="V2447" s="0" t="n">
        <v>8.27732468981796</v>
      </c>
      <c r="W2447" s="0" t="n">
        <v>4.381157929128</v>
      </c>
      <c r="X2447" s="0" t="n">
        <v>6.66122597756275</v>
      </c>
      <c r="Y2447" s="0" t="n">
        <v>10.3673305075243</v>
      </c>
      <c r="Z2447" s="0" t="n">
        <v>5.81491165099204</v>
      </c>
      <c r="AA2447" s="0" t="n">
        <v>8.76124938056134</v>
      </c>
      <c r="AB2447" s="0" t="n">
        <v>12.328699801361</v>
      </c>
      <c r="AC2447" s="0" t="n">
        <v>10.2942817131513</v>
      </c>
      <c r="AD2447" s="0" t="n">
        <v>6.97848475072176</v>
      </c>
      <c r="AE2447" s="0" t="n">
        <v>11.6077266325761</v>
      </c>
      <c r="AF2447" s="0" t="n">
        <v>10.5477818898138</v>
      </c>
      <c r="AG2447" s="0" t="n">
        <v>8.43333704742393</v>
      </c>
      <c r="AH2447" s="0" t="n">
        <v>9.83292001976955</v>
      </c>
    </row>
    <row r="2448" customFormat="false" ht="12.75" hidden="false" customHeight="false" outlineLevel="0" collapsed="false">
      <c r="A2448" s="0" t="n">
        <v>51191049</v>
      </c>
      <c r="B2448" s="0" t="n">
        <v>5</v>
      </c>
      <c r="C2448" s="0" t="s">
        <v>66</v>
      </c>
      <c r="D2448" s="0" t="n">
        <v>1910</v>
      </c>
      <c r="E2448" s="0" t="s">
        <v>7</v>
      </c>
      <c r="F2448" s="0" t="n">
        <v>1</v>
      </c>
      <c r="G2448" s="0" t="s">
        <v>107</v>
      </c>
      <c r="H2448" s="0" t="n">
        <v>49</v>
      </c>
      <c r="I2448" s="0" t="s">
        <v>199</v>
      </c>
      <c r="J2448" s="0" t="s">
        <v>203</v>
      </c>
      <c r="K2448" s="0" t="s">
        <v>203</v>
      </c>
      <c r="L2448" s="0" t="s">
        <v>203</v>
      </c>
      <c r="M2448" s="0" t="s">
        <v>203</v>
      </c>
      <c r="N2448" s="0" t="s">
        <v>203</v>
      </c>
      <c r="O2448" s="0" t="s">
        <v>203</v>
      </c>
      <c r="P2448" s="0" t="n">
        <v>12.0987280852651</v>
      </c>
      <c r="Q2448" s="0" t="n">
        <v>14.0214750183748</v>
      </c>
      <c r="R2448" s="0" t="s">
        <v>203</v>
      </c>
      <c r="S2448" s="0" t="n">
        <v>16.7106440112838</v>
      </c>
      <c r="T2448" s="0" t="n">
        <v>17.5900528725739</v>
      </c>
      <c r="U2448" s="0" t="n">
        <v>13.5031779796918</v>
      </c>
      <c r="V2448" s="0" t="n">
        <v>17.1229852862299</v>
      </c>
      <c r="W2448" s="0" t="n">
        <v>10.8584135160941</v>
      </c>
      <c r="X2448" s="0" t="n">
        <v>14.0776642730777</v>
      </c>
      <c r="Y2448" s="0" t="n">
        <v>19.7433783287676</v>
      </c>
      <c r="Z2448" s="0" t="n">
        <v>13.0355572057088</v>
      </c>
      <c r="AA2448" s="0" t="n">
        <v>17.188816908784</v>
      </c>
      <c r="AB2448" s="0" t="n">
        <v>22.3830775413624</v>
      </c>
      <c r="AC2448" s="0" t="n">
        <v>19.1249799651341</v>
      </c>
      <c r="AD2448" s="0" t="n">
        <v>14.5718368865758</v>
      </c>
      <c r="AE2448" s="0" t="n">
        <v>20.9108963387732</v>
      </c>
      <c r="AF2448" s="0" t="n">
        <v>19.7715430166576</v>
      </c>
      <c r="AG2448" s="0" t="n">
        <v>17.501959961607</v>
      </c>
      <c r="AH2448" s="0" t="n">
        <v>18.6543371562491</v>
      </c>
    </row>
    <row r="2449" customFormat="false" ht="12.75" hidden="false" customHeight="false" outlineLevel="0" collapsed="false">
      <c r="A2449" s="0" t="n">
        <v>51191050</v>
      </c>
      <c r="B2449" s="0" t="n">
        <v>5</v>
      </c>
      <c r="C2449" s="0" t="s">
        <v>66</v>
      </c>
      <c r="D2449" s="0" t="n">
        <v>1910</v>
      </c>
      <c r="E2449" s="0" t="s">
        <v>7</v>
      </c>
      <c r="F2449" s="0" t="n">
        <v>1</v>
      </c>
      <c r="G2449" s="0" t="s">
        <v>107</v>
      </c>
      <c r="H2449" s="0" t="n">
        <v>50</v>
      </c>
      <c r="I2449" s="0" t="s">
        <v>200</v>
      </c>
      <c r="J2449" s="0" t="n">
        <v>106.063539622341</v>
      </c>
      <c r="K2449" s="0" t="n">
        <v>86.9965378548694</v>
      </c>
      <c r="L2449" s="0" t="n">
        <v>121.451005781191</v>
      </c>
      <c r="M2449" s="0" t="n">
        <v>72.0204187821826</v>
      </c>
      <c r="N2449" s="0" t="n">
        <v>103.452696165925</v>
      </c>
      <c r="O2449" s="0" t="n">
        <v>92.2812052969046</v>
      </c>
      <c r="P2449" s="0" t="n">
        <v>104.588297796849</v>
      </c>
      <c r="Q2449" s="0" t="n">
        <v>119.896916360707</v>
      </c>
      <c r="R2449" s="0" t="n">
        <v>76.4058962317154</v>
      </c>
      <c r="S2449" s="0" t="n">
        <v>138.847431587695</v>
      </c>
      <c r="T2449" s="0" t="n">
        <v>152.217608691272</v>
      </c>
      <c r="U2449" s="0" t="n">
        <v>100.631434613515</v>
      </c>
      <c r="V2449" s="0" t="n">
        <v>125.843554547636</v>
      </c>
      <c r="W2449" s="0" t="n">
        <v>80.8556771602271</v>
      </c>
      <c r="X2449" s="0" t="n">
        <v>99.2821371391797</v>
      </c>
      <c r="Y2449" s="0" t="n">
        <v>147.326670370783</v>
      </c>
      <c r="Z2449" s="0" t="n">
        <v>82.0165296375841</v>
      </c>
      <c r="AA2449" s="0" t="n">
        <v>113.919131681701</v>
      </c>
      <c r="AB2449" s="0" t="n">
        <v>131.848236719777</v>
      </c>
      <c r="AC2449" s="0" t="n">
        <v>109.62268026937</v>
      </c>
      <c r="AD2449" s="0" t="n">
        <v>85.4798909452202</v>
      </c>
      <c r="AE2449" s="0" t="n">
        <v>125.136380768429</v>
      </c>
      <c r="AF2449" s="0" t="n">
        <v>118.737597115651</v>
      </c>
      <c r="AG2449" s="0" t="n">
        <v>82.6353644447663</v>
      </c>
      <c r="AH2449" s="0" t="n">
        <v>97.5929514563631</v>
      </c>
    </row>
    <row r="2450" customFormat="false" ht="12.75" hidden="false" customHeight="false" outlineLevel="0" collapsed="false">
      <c r="A2450" s="0" t="n">
        <v>51191051</v>
      </c>
      <c r="B2450" s="0" t="n">
        <v>5</v>
      </c>
      <c r="C2450" s="0" t="s">
        <v>66</v>
      </c>
      <c r="D2450" s="0" t="n">
        <v>1910</v>
      </c>
      <c r="E2450" s="0" t="s">
        <v>7</v>
      </c>
      <c r="F2450" s="0" t="n">
        <v>1</v>
      </c>
      <c r="G2450" s="0" t="s">
        <v>107</v>
      </c>
      <c r="H2450" s="0" t="n">
        <v>51</v>
      </c>
      <c r="I2450" s="0" t="s">
        <v>201</v>
      </c>
      <c r="J2450" s="0" t="n">
        <v>59.3629579826213</v>
      </c>
      <c r="K2450" s="0" t="n">
        <v>46.3219924548631</v>
      </c>
      <c r="L2450" s="0" t="n">
        <v>73.1214391992599</v>
      </c>
      <c r="M2450" s="0" t="n">
        <v>35.9523335680473</v>
      </c>
      <c r="N2450" s="0" t="n">
        <v>60.2650078678241</v>
      </c>
      <c r="O2450" s="0" t="n">
        <v>53.7572027542965</v>
      </c>
      <c r="P2450" s="0" t="n">
        <v>65.5449294022793</v>
      </c>
      <c r="Q2450" s="0" t="n">
        <v>77.5909625734271</v>
      </c>
      <c r="R2450" s="0" t="n">
        <v>43.6725714220179</v>
      </c>
      <c r="S2450" s="0" t="n">
        <v>93.6797790321467</v>
      </c>
      <c r="T2450" s="0" t="n">
        <v>104.116731662342</v>
      </c>
      <c r="U2450" s="0" t="n">
        <v>64.4764589659115</v>
      </c>
      <c r="V2450" s="0" t="n">
        <v>87.150319813292</v>
      </c>
      <c r="W2450" s="0" t="n">
        <v>50.0509385403525</v>
      </c>
      <c r="X2450" s="0" t="n">
        <v>66.9852410137192</v>
      </c>
      <c r="Y2450" s="0" t="n">
        <v>107.461084318281</v>
      </c>
      <c r="Z2450" s="0" t="n">
        <v>54.4993883162858</v>
      </c>
      <c r="AA2450" s="0" t="n">
        <v>81.3854978468918</v>
      </c>
      <c r="AB2450" s="0" t="n">
        <v>98.7633769091209</v>
      </c>
      <c r="AC2450" s="0" t="n">
        <v>79.9595352150093</v>
      </c>
      <c r="AD2450" s="0" t="n">
        <v>59.1973093914899</v>
      </c>
      <c r="AE2450" s="0" t="n">
        <v>94.2698474123072</v>
      </c>
      <c r="AF2450" s="0" t="n">
        <v>88.1293332166458</v>
      </c>
      <c r="AG2450" s="0" t="n">
        <v>58.1829226230945</v>
      </c>
      <c r="AH2450" s="0" t="n">
        <v>71.9573383014251</v>
      </c>
    </row>
    <row r="2451" customFormat="false" ht="12.75" hidden="false" customHeight="false" outlineLevel="0" collapsed="false">
      <c r="A2451" s="0" t="n">
        <v>51191052</v>
      </c>
      <c r="B2451" s="0" t="n">
        <v>5</v>
      </c>
      <c r="C2451" s="0" t="s">
        <v>66</v>
      </c>
      <c r="D2451" s="0" t="n">
        <v>1910</v>
      </c>
      <c r="E2451" s="0" t="s">
        <v>7</v>
      </c>
      <c r="F2451" s="0" t="n">
        <v>1</v>
      </c>
      <c r="G2451" s="0" t="s">
        <v>107</v>
      </c>
      <c r="H2451" s="0" t="n">
        <v>52</v>
      </c>
      <c r="I2451" s="0" t="s">
        <v>202</v>
      </c>
      <c r="J2451" s="0" t="n">
        <v>174.935678969416</v>
      </c>
      <c r="K2451" s="0" t="n">
        <v>148.766729232526</v>
      </c>
      <c r="L2451" s="0" t="n">
        <v>189.660789929237</v>
      </c>
      <c r="M2451" s="0" t="n">
        <v>128.864423292278</v>
      </c>
      <c r="N2451" s="0" t="n">
        <v>165.637788181976</v>
      </c>
      <c r="O2451" s="0" t="n">
        <v>147.75114910133</v>
      </c>
      <c r="P2451" s="0" t="n">
        <v>158.347939764401</v>
      </c>
      <c r="Q2451" s="0" t="n">
        <v>176.991500361456</v>
      </c>
      <c r="R2451" s="0" t="n">
        <v>124.07838863926</v>
      </c>
      <c r="S2451" s="0" t="n">
        <v>198.213342100699</v>
      </c>
      <c r="T2451" s="0" t="n">
        <v>214.88584592087</v>
      </c>
      <c r="U2451" s="0" t="n">
        <v>149.731597960335</v>
      </c>
      <c r="V2451" s="0" t="n">
        <v>175.853753866993</v>
      </c>
      <c r="W2451" s="0" t="n">
        <v>123.596491471998</v>
      </c>
      <c r="X2451" s="0" t="n">
        <v>141.731424112283</v>
      </c>
      <c r="Y2451" s="0" t="n">
        <v>197.134676281183</v>
      </c>
      <c r="Z2451" s="0" t="n">
        <v>118.536720905313</v>
      </c>
      <c r="AA2451" s="0" t="n">
        <v>155.125524150355</v>
      </c>
      <c r="AB2451" s="0" t="n">
        <v>172.460739905217</v>
      </c>
      <c r="AC2451" s="0" t="n">
        <v>146.683771061886</v>
      </c>
      <c r="AD2451" s="0" t="n">
        <v>119.449579733287</v>
      </c>
      <c r="AE2451" s="0" t="n">
        <v>162.88220007975</v>
      </c>
      <c r="AF2451" s="0" t="n">
        <v>156.540719171013</v>
      </c>
      <c r="AG2451" s="0" t="n">
        <v>113.901964669873</v>
      </c>
      <c r="AH2451" s="0" t="n">
        <v>129.394094890729</v>
      </c>
    </row>
    <row r="2452" customFormat="false" ht="12.75" hidden="false" customHeight="false" outlineLevel="0" collapsed="false">
      <c r="A2452" s="0" t="n">
        <v>52191019</v>
      </c>
      <c r="B2452" s="0" t="n">
        <v>5</v>
      </c>
      <c r="C2452" s="0" t="s">
        <v>66</v>
      </c>
      <c r="D2452" s="0" t="n">
        <v>1910</v>
      </c>
      <c r="E2452" s="0" t="s">
        <v>7</v>
      </c>
      <c r="F2452" s="0" t="n">
        <v>2</v>
      </c>
      <c r="G2452" s="0" t="s">
        <v>108</v>
      </c>
      <c r="H2452" s="0" t="n">
        <v>19</v>
      </c>
      <c r="I2452" s="0" t="s">
        <v>171</v>
      </c>
      <c r="J2452" s="0" t="n">
        <v>22</v>
      </c>
      <c r="K2452" s="0" t="n">
        <v>20</v>
      </c>
      <c r="L2452" s="0" t="n">
        <v>22</v>
      </c>
      <c r="M2452" s="0" t="n">
        <v>23</v>
      </c>
      <c r="N2452" s="0" t="n">
        <v>45</v>
      </c>
      <c r="O2452" s="0" t="n">
        <v>34</v>
      </c>
      <c r="P2452" s="0" t="n">
        <v>42</v>
      </c>
      <c r="Q2452" s="0" t="n">
        <v>35</v>
      </c>
      <c r="R2452" s="0" t="n">
        <v>24</v>
      </c>
      <c r="S2452" s="0" t="n">
        <v>36</v>
      </c>
      <c r="T2452" s="0" t="n">
        <v>24</v>
      </c>
      <c r="U2452" s="0" t="n">
        <v>36</v>
      </c>
      <c r="V2452" s="0" t="n">
        <v>49</v>
      </c>
      <c r="W2452" s="0" t="n">
        <v>48</v>
      </c>
      <c r="X2452" s="0" t="n">
        <v>32</v>
      </c>
      <c r="Y2452" s="0" t="n">
        <v>32</v>
      </c>
      <c r="Z2452" s="0" t="n">
        <v>46</v>
      </c>
      <c r="AA2452" s="0" t="n">
        <v>45</v>
      </c>
      <c r="AB2452" s="0" t="n">
        <v>47</v>
      </c>
      <c r="AC2452" s="0" t="n">
        <v>45</v>
      </c>
      <c r="AD2452" s="0" t="n">
        <v>48</v>
      </c>
      <c r="AE2452" s="0" t="n">
        <v>45</v>
      </c>
      <c r="AF2452" s="0" t="n">
        <v>45</v>
      </c>
      <c r="AG2452" s="0" t="n">
        <v>59</v>
      </c>
      <c r="AH2452" s="0" t="n">
        <v>42</v>
      </c>
    </row>
    <row r="2453" customFormat="false" ht="12.75" hidden="false" customHeight="false" outlineLevel="0" collapsed="false">
      <c r="A2453" s="0" t="n">
        <v>52191039</v>
      </c>
      <c r="B2453" s="0" t="n">
        <v>5</v>
      </c>
      <c r="C2453" s="0" t="s">
        <v>66</v>
      </c>
      <c r="D2453" s="0" t="n">
        <v>1910</v>
      </c>
      <c r="E2453" s="0" t="s">
        <v>7</v>
      </c>
      <c r="F2453" s="0" t="n">
        <v>2</v>
      </c>
      <c r="G2453" s="0" t="s">
        <v>108</v>
      </c>
      <c r="H2453" s="0" t="n">
        <v>39</v>
      </c>
      <c r="I2453" s="0" t="s">
        <v>191</v>
      </c>
      <c r="J2453" s="0" t="n">
        <v>11.2160205559068</v>
      </c>
      <c r="K2453" s="0" t="n">
        <v>10.1916021198532</v>
      </c>
      <c r="L2453" s="0" t="n">
        <v>11.2330291905581</v>
      </c>
      <c r="M2453" s="0" t="n">
        <v>11.7458404404179</v>
      </c>
      <c r="N2453" s="0" t="n">
        <v>22.9773545405806</v>
      </c>
      <c r="O2453" s="0" t="n">
        <v>17.3674075057849</v>
      </c>
      <c r="P2453" s="0" t="n">
        <v>21.5253255705493</v>
      </c>
      <c r="Q2453" s="0" t="n">
        <v>17.9492702339559</v>
      </c>
      <c r="R2453" s="0" t="n">
        <v>12.3281760463539</v>
      </c>
      <c r="S2453" s="0" t="n">
        <v>18.5594753854958</v>
      </c>
      <c r="T2453" s="0" t="n">
        <v>12.4392936554419</v>
      </c>
      <c r="U2453" s="0" t="n">
        <v>18.6777211104943</v>
      </c>
      <c r="V2453" s="0" t="n">
        <v>25.4541487665127</v>
      </c>
      <c r="W2453" s="0" t="n">
        <v>24.9313090495458</v>
      </c>
      <c r="X2453" s="0" t="n">
        <v>16.5952724217688</v>
      </c>
      <c r="Y2453" s="0" t="n">
        <v>16.5800531597954</v>
      </c>
      <c r="Z2453" s="0" t="n">
        <v>23.8228409255692</v>
      </c>
      <c r="AA2453" s="0" t="n">
        <v>23.2288037166086</v>
      </c>
      <c r="AB2453" s="0" t="n">
        <v>24.196620710248</v>
      </c>
      <c r="AC2453" s="0" t="n">
        <v>23.1614922177386</v>
      </c>
      <c r="AD2453" s="0" t="n">
        <v>24.6780288424462</v>
      </c>
      <c r="AE2453" s="0" t="n">
        <v>23.0929104764837</v>
      </c>
      <c r="AF2453" s="0" t="n">
        <v>23.1319652917712</v>
      </c>
      <c r="AG2453" s="0" t="n">
        <v>30.413938862828</v>
      </c>
      <c r="AH2453" s="0" t="n">
        <v>21.7174354811188</v>
      </c>
    </row>
    <row r="2454" customFormat="false" ht="12.75" hidden="false" customHeight="false" outlineLevel="0" collapsed="false">
      <c r="A2454" s="0" t="n">
        <v>52191040</v>
      </c>
      <c r="B2454" s="0" t="n">
        <v>5</v>
      </c>
      <c r="C2454" s="0" t="s">
        <v>66</v>
      </c>
      <c r="D2454" s="0" t="n">
        <v>1910</v>
      </c>
      <c r="E2454" s="0" t="s">
        <v>7</v>
      </c>
      <c r="F2454" s="0" t="n">
        <v>2</v>
      </c>
      <c r="G2454" s="0" t="s">
        <v>108</v>
      </c>
      <c r="H2454" s="0" t="n">
        <v>40</v>
      </c>
      <c r="I2454" s="0" t="s">
        <v>192</v>
      </c>
      <c r="J2454" s="0" t="n">
        <v>7.02902036841039</v>
      </c>
      <c r="K2454" s="0" t="n">
        <v>6.22529534519158</v>
      </c>
      <c r="L2454" s="0" t="n">
        <v>7.03967958919261</v>
      </c>
      <c r="M2454" s="0" t="n">
        <v>7.44585526930899</v>
      </c>
      <c r="N2454" s="0" t="n">
        <v>16.7598400716048</v>
      </c>
      <c r="O2454" s="0" t="n">
        <v>12.0274345706278</v>
      </c>
      <c r="P2454" s="0" t="n">
        <v>15.5135613305099</v>
      </c>
      <c r="Q2454" s="0" t="n">
        <v>12.5023243805039</v>
      </c>
      <c r="R2454" s="0" t="n">
        <v>7.89889501257806</v>
      </c>
      <c r="S2454" s="0" t="n">
        <v>12.9988283904889</v>
      </c>
      <c r="T2454" s="0" t="n">
        <v>7.97009016139282</v>
      </c>
      <c r="U2454" s="0" t="n">
        <v>13.0816462425692</v>
      </c>
      <c r="V2454" s="0" t="n">
        <v>18.8311193845442</v>
      </c>
      <c r="W2454" s="0" t="n">
        <v>18.3823791862438</v>
      </c>
      <c r="X2454" s="0" t="n">
        <v>11.3511540514684</v>
      </c>
      <c r="Y2454" s="0" t="n">
        <v>11.340744087545</v>
      </c>
      <c r="Z2454" s="0" t="n">
        <v>17.4413136789571</v>
      </c>
      <c r="AA2454" s="0" t="n">
        <v>16.943248826034</v>
      </c>
      <c r="AB2454" s="0" t="n">
        <v>17.7787667791032</v>
      </c>
      <c r="AC2454" s="0" t="n">
        <v>16.8941513568694</v>
      </c>
      <c r="AD2454" s="0" t="n">
        <v>18.1956303557663</v>
      </c>
      <c r="AE2454" s="0" t="n">
        <v>16.8441273641929</v>
      </c>
      <c r="AF2454" s="0" t="n">
        <v>16.8726142144562</v>
      </c>
      <c r="AG2454" s="0" t="n">
        <v>23.1524994219771</v>
      </c>
      <c r="AH2454" s="0" t="n">
        <v>15.6520172563007</v>
      </c>
    </row>
    <row r="2455" customFormat="false" ht="12.75" hidden="false" customHeight="false" outlineLevel="0" collapsed="false">
      <c r="A2455" s="0" t="n">
        <v>52191041</v>
      </c>
      <c r="B2455" s="0" t="n">
        <v>5</v>
      </c>
      <c r="C2455" s="0" t="s">
        <v>66</v>
      </c>
      <c r="D2455" s="0" t="n">
        <v>1910</v>
      </c>
      <c r="E2455" s="0" t="s">
        <v>7</v>
      </c>
      <c r="F2455" s="0" t="n">
        <v>2</v>
      </c>
      <c r="G2455" s="0" t="s">
        <v>108</v>
      </c>
      <c r="H2455" s="0" t="n">
        <v>41</v>
      </c>
      <c r="I2455" s="0" t="s">
        <v>193</v>
      </c>
      <c r="J2455" s="0" t="n">
        <v>16.9811899112534</v>
      </c>
      <c r="K2455" s="0" t="n">
        <v>15.7401028855863</v>
      </c>
      <c r="L2455" s="0" t="n">
        <v>17.0069411885184</v>
      </c>
      <c r="M2455" s="0" t="n">
        <v>17.6245278145756</v>
      </c>
      <c r="N2455" s="0" t="n">
        <v>30.7455081809384</v>
      </c>
      <c r="O2455" s="0" t="n">
        <v>24.2692112107653</v>
      </c>
      <c r="P2455" s="0" t="n">
        <v>29.0959869507791</v>
      </c>
      <c r="Q2455" s="0" t="n">
        <v>24.9630898228064</v>
      </c>
      <c r="R2455" s="0" t="n">
        <v>18.3433487403446</v>
      </c>
      <c r="S2455" s="0" t="n">
        <v>25.6941370046224</v>
      </c>
      <c r="T2455" s="0" t="n">
        <v>18.5086829347161</v>
      </c>
      <c r="U2455" s="0" t="n">
        <v>25.8578389302004</v>
      </c>
      <c r="V2455" s="0" t="n">
        <v>33.6517345666916</v>
      </c>
      <c r="W2455" s="0" t="n">
        <v>33.0552987768738</v>
      </c>
      <c r="X2455" s="0" t="n">
        <v>23.4275730863164</v>
      </c>
      <c r="Y2455" s="0" t="n">
        <v>23.4060880294195</v>
      </c>
      <c r="Z2455" s="0" t="n">
        <v>31.7763313397686</v>
      </c>
      <c r="AA2455" s="0" t="n">
        <v>31.0819669619093</v>
      </c>
      <c r="AB2455" s="0" t="n">
        <v>32.1763760364118</v>
      </c>
      <c r="AC2455" s="0" t="n">
        <v>30.9918988805067</v>
      </c>
      <c r="AD2455" s="0" t="n">
        <v>32.7194859680355</v>
      </c>
      <c r="AE2455" s="0" t="n">
        <v>30.9001311148533</v>
      </c>
      <c r="AF2455" s="0" t="n">
        <v>30.9523895304514</v>
      </c>
      <c r="AG2455" s="0" t="n">
        <v>39.2317652263395</v>
      </c>
      <c r="AH2455" s="0" t="n">
        <v>29.3556637409269</v>
      </c>
    </row>
    <row r="2456" customFormat="false" ht="12.75" hidden="false" customHeight="false" outlineLevel="0" collapsed="false">
      <c r="A2456" s="0" t="n">
        <v>52191042</v>
      </c>
      <c r="B2456" s="0" t="n">
        <v>5</v>
      </c>
      <c r="C2456" s="0" t="s">
        <v>66</v>
      </c>
      <c r="D2456" s="0" t="n">
        <v>1910</v>
      </c>
      <c r="E2456" s="0" t="s">
        <v>7</v>
      </c>
      <c r="F2456" s="0" t="n">
        <v>2</v>
      </c>
      <c r="G2456" s="0" t="s">
        <v>108</v>
      </c>
      <c r="H2456" s="0" t="n">
        <v>42</v>
      </c>
      <c r="I2456" s="0" t="s">
        <v>194</v>
      </c>
      <c r="J2456" s="0" t="n">
        <v>12.5750412393149</v>
      </c>
      <c r="K2456" s="0" t="n">
        <v>11.1878989305809</v>
      </c>
      <c r="L2456" s="0" t="n">
        <v>12.1200195020689</v>
      </c>
      <c r="M2456" s="0" t="n">
        <v>12.383692178622</v>
      </c>
      <c r="N2456" s="0" t="n">
        <v>23.8554260533346</v>
      </c>
      <c r="O2456" s="0" t="n">
        <v>17.9579034851172</v>
      </c>
      <c r="P2456" s="0" t="n">
        <v>22.0567570658701</v>
      </c>
      <c r="Q2456" s="0" t="n">
        <v>18.684322949373</v>
      </c>
      <c r="R2456" s="0" t="n">
        <v>12.5511763058261</v>
      </c>
      <c r="S2456" s="0" t="n">
        <v>18.8187773098299</v>
      </c>
      <c r="T2456" s="0" t="n">
        <v>13.091195315061</v>
      </c>
      <c r="U2456" s="0" t="n">
        <v>18.7386868771407</v>
      </c>
      <c r="V2456" s="0" t="n">
        <v>25.1411961190978</v>
      </c>
      <c r="W2456" s="0" t="n">
        <v>24.3613171066973</v>
      </c>
      <c r="X2456" s="0" t="n">
        <v>16.1708627911375</v>
      </c>
      <c r="Y2456" s="0" t="n">
        <v>16.1448262972609</v>
      </c>
      <c r="Z2456" s="0" t="n">
        <v>23.3184569768114</v>
      </c>
      <c r="AA2456" s="0" t="n">
        <v>22.6045051911598</v>
      </c>
      <c r="AB2456" s="0" t="n">
        <v>23.6623972106654</v>
      </c>
      <c r="AC2456" s="0" t="n">
        <v>22.0745156656869</v>
      </c>
      <c r="AD2456" s="0" t="n">
        <v>23.5215172831396</v>
      </c>
      <c r="AE2456" s="0" t="n">
        <v>21.9690197846079</v>
      </c>
      <c r="AF2456" s="0" t="n">
        <v>22.0132606129227</v>
      </c>
      <c r="AG2456" s="0" t="n">
        <v>27.9334088232688</v>
      </c>
      <c r="AH2456" s="0" t="n">
        <v>20.3341866728163</v>
      </c>
    </row>
    <row r="2457" customFormat="false" ht="12.75" hidden="false" customHeight="false" outlineLevel="0" collapsed="false">
      <c r="A2457" s="0" t="n">
        <v>52191044</v>
      </c>
      <c r="B2457" s="0" t="n">
        <v>5</v>
      </c>
      <c r="C2457" s="0" t="s">
        <v>66</v>
      </c>
      <c r="D2457" s="0" t="n">
        <v>1910</v>
      </c>
      <c r="E2457" s="0" t="s">
        <v>7</v>
      </c>
      <c r="F2457" s="0" t="n">
        <v>2</v>
      </c>
      <c r="G2457" s="0" t="s">
        <v>108</v>
      </c>
      <c r="H2457" s="0" t="n">
        <v>44</v>
      </c>
      <c r="I2457" s="0" t="s">
        <v>195</v>
      </c>
      <c r="J2457" s="0" t="n">
        <v>7.81563287118932</v>
      </c>
      <c r="K2457" s="0" t="n">
        <v>6.78803227703561</v>
      </c>
      <c r="L2457" s="0" t="n">
        <v>7.57722257318264</v>
      </c>
      <c r="M2457" s="0" t="n">
        <v>7.81673360585145</v>
      </c>
      <c r="N2457" s="0" t="n">
        <v>17.3523385311908</v>
      </c>
      <c r="O2457" s="0" t="n">
        <v>12.4192048339742</v>
      </c>
      <c r="P2457" s="0" t="n">
        <v>15.86957024446</v>
      </c>
      <c r="Q2457" s="0" t="n">
        <v>13.000952854246</v>
      </c>
      <c r="R2457" s="0" t="n">
        <v>8.03237689716069</v>
      </c>
      <c r="S2457" s="0" t="n">
        <v>13.1711021810643</v>
      </c>
      <c r="T2457" s="0" t="n">
        <v>8.37629350660706</v>
      </c>
      <c r="U2457" s="0" t="n">
        <v>13.1069673248064</v>
      </c>
      <c r="V2457" s="0" t="n">
        <v>18.5828780570974</v>
      </c>
      <c r="W2457" s="0" t="n">
        <v>17.9432326799797</v>
      </c>
      <c r="X2457" s="0" t="n">
        <v>11.0394102231808</v>
      </c>
      <c r="Y2457" s="0" t="n">
        <v>11.0309413878923</v>
      </c>
      <c r="Z2457" s="0" t="n">
        <v>17.049632825699</v>
      </c>
      <c r="AA2457" s="0" t="n">
        <v>16.4560921377427</v>
      </c>
      <c r="AB2457" s="0" t="n">
        <v>17.3615826319756</v>
      </c>
      <c r="AC2457" s="0" t="n">
        <v>16.0827026544541</v>
      </c>
      <c r="AD2457" s="0" t="n">
        <v>17.3065431317985</v>
      </c>
      <c r="AE2457" s="0" t="n">
        <v>15.9951348439933</v>
      </c>
      <c r="AF2457" s="0" t="n">
        <v>16.0113370634506</v>
      </c>
      <c r="AG2457" s="0" t="n">
        <v>21.2242895392098</v>
      </c>
      <c r="AH2457" s="0" t="n">
        <v>14.6134645583297</v>
      </c>
    </row>
    <row r="2458" customFormat="false" ht="12.75" hidden="false" customHeight="false" outlineLevel="0" collapsed="false">
      <c r="A2458" s="0" t="n">
        <v>52191045</v>
      </c>
      <c r="B2458" s="0" t="n">
        <v>5</v>
      </c>
      <c r="C2458" s="0" t="s">
        <v>66</v>
      </c>
      <c r="D2458" s="0" t="n">
        <v>1910</v>
      </c>
      <c r="E2458" s="0" t="s">
        <v>7</v>
      </c>
      <c r="F2458" s="0" t="n">
        <v>2</v>
      </c>
      <c r="G2458" s="0" t="s">
        <v>108</v>
      </c>
      <c r="H2458" s="0" t="n">
        <v>45</v>
      </c>
      <c r="I2458" s="0" t="s">
        <v>196</v>
      </c>
      <c r="J2458" s="0" t="n">
        <v>18.4479775020037</v>
      </c>
      <c r="K2458" s="0" t="n">
        <v>16.6692109741787</v>
      </c>
      <c r="L2458" s="0" t="n">
        <v>17.7125540822006</v>
      </c>
      <c r="M2458" s="0" t="n">
        <v>17.9844423969141</v>
      </c>
      <c r="N2458" s="0" t="n">
        <v>31.3773908106399</v>
      </c>
      <c r="O2458" s="0" t="n">
        <v>24.5018563906031</v>
      </c>
      <c r="P2458" s="0" t="n">
        <v>29.2465708969307</v>
      </c>
      <c r="Q2458" s="0" t="n">
        <v>25.3821005311326</v>
      </c>
      <c r="R2458" s="0" t="n">
        <v>18.0622804366595</v>
      </c>
      <c r="S2458" s="0" t="n">
        <v>25.4583014597596</v>
      </c>
      <c r="T2458" s="0" t="n">
        <v>18.8419289606409</v>
      </c>
      <c r="U2458" s="0" t="n">
        <v>25.3611591171079</v>
      </c>
      <c r="V2458" s="0" t="n">
        <v>32.6754041544251</v>
      </c>
      <c r="W2458" s="0" t="n">
        <v>31.7455192803504</v>
      </c>
      <c r="X2458" s="0" t="n">
        <v>22.2663167812113</v>
      </c>
      <c r="Y2458" s="0" t="n">
        <v>22.2172917424812</v>
      </c>
      <c r="Z2458" s="0" t="n">
        <v>30.553528804929</v>
      </c>
      <c r="AA2458" s="0" t="n">
        <v>29.7137142408367</v>
      </c>
      <c r="AB2458" s="0" t="n">
        <v>30.9235830485591</v>
      </c>
      <c r="AC2458" s="0" t="n">
        <v>29.0003738821019</v>
      </c>
      <c r="AD2458" s="0" t="n">
        <v>30.6752356920116</v>
      </c>
      <c r="AE2458" s="0" t="n">
        <v>28.8761202543513</v>
      </c>
      <c r="AF2458" s="0" t="n">
        <v>28.9557279887154</v>
      </c>
      <c r="AG2458" s="0" t="n">
        <v>35.5498492036647</v>
      </c>
      <c r="AH2458" s="0" t="n">
        <v>26.9851647285434</v>
      </c>
    </row>
    <row r="2459" customFormat="false" ht="12.75" hidden="false" customHeight="false" outlineLevel="0" collapsed="false">
      <c r="A2459" s="0" t="n">
        <v>52191046</v>
      </c>
      <c r="B2459" s="0" t="n">
        <v>5</v>
      </c>
      <c r="C2459" s="0" t="s">
        <v>66</v>
      </c>
      <c r="D2459" s="0" t="n">
        <v>1910</v>
      </c>
      <c r="E2459" s="0" t="s">
        <v>7</v>
      </c>
      <c r="F2459" s="0" t="n">
        <v>2</v>
      </c>
      <c r="G2459" s="0" t="s">
        <v>108</v>
      </c>
      <c r="H2459" s="0" t="n">
        <v>46</v>
      </c>
      <c r="I2459" s="0" t="s">
        <v>197</v>
      </c>
      <c r="J2459" s="0" t="n">
        <v>6.73348366036186</v>
      </c>
      <c r="K2459" s="0" t="n">
        <v>5.94604151337977</v>
      </c>
      <c r="L2459" s="0" t="n">
        <v>7.21889671715245</v>
      </c>
      <c r="M2459" s="0" t="n">
        <v>7.80738194248411</v>
      </c>
      <c r="N2459" s="0" t="n">
        <v>16.391364810996</v>
      </c>
      <c r="O2459" s="0" t="n">
        <v>11.2756534578772</v>
      </c>
      <c r="P2459" s="0" t="n">
        <v>14.8186040558193</v>
      </c>
      <c r="Q2459" s="0" t="n">
        <v>12.0260138571828</v>
      </c>
      <c r="R2459" s="0" t="n">
        <v>7.30141051286481</v>
      </c>
      <c r="S2459" s="0" t="n">
        <v>12.0678465847423</v>
      </c>
      <c r="T2459" s="0" t="n">
        <v>8.7601763580781</v>
      </c>
      <c r="U2459" s="0" t="n">
        <v>13.0878529600648</v>
      </c>
      <c r="V2459" s="0" t="n">
        <v>17.7149243513194</v>
      </c>
      <c r="W2459" s="0" t="n">
        <v>15.5411055127204</v>
      </c>
      <c r="X2459" s="0" t="n">
        <v>11.65452975114</v>
      </c>
      <c r="Y2459" s="0" t="n">
        <v>9.69629659992478</v>
      </c>
      <c r="Z2459" s="0" t="n">
        <v>14.7793283412279</v>
      </c>
      <c r="AA2459" s="0" t="n">
        <v>15.6080980631094</v>
      </c>
      <c r="AB2459" s="0" t="n">
        <v>15.5742991215514</v>
      </c>
      <c r="AC2459" s="0" t="n">
        <v>14.2220411601344</v>
      </c>
      <c r="AD2459" s="0" t="n">
        <v>13.6781728375913</v>
      </c>
      <c r="AE2459" s="0" t="n">
        <v>11.9425736040333</v>
      </c>
      <c r="AF2459" s="0" t="n">
        <v>13.364894023286</v>
      </c>
      <c r="AG2459" s="0" t="n">
        <v>16.230684112869</v>
      </c>
      <c r="AH2459" s="0" t="n">
        <v>11.7414800799314</v>
      </c>
    </row>
    <row r="2460" customFormat="false" ht="12.75" hidden="false" customHeight="false" outlineLevel="0" collapsed="false">
      <c r="A2460" s="0" t="n">
        <v>52191048</v>
      </c>
      <c r="B2460" s="0" t="n">
        <v>5</v>
      </c>
      <c r="C2460" s="0" t="s">
        <v>66</v>
      </c>
      <c r="D2460" s="0" t="n">
        <v>1910</v>
      </c>
      <c r="E2460" s="0" t="s">
        <v>7</v>
      </c>
      <c r="F2460" s="0" t="n">
        <v>2</v>
      </c>
      <c r="G2460" s="0" t="s">
        <v>108</v>
      </c>
      <c r="H2460" s="0" t="n">
        <v>48</v>
      </c>
      <c r="I2460" s="0" t="s">
        <v>198</v>
      </c>
      <c r="J2460" s="0" t="n">
        <v>3.96503628849295</v>
      </c>
      <c r="K2460" s="0" t="n">
        <v>3.28769654893023</v>
      </c>
      <c r="L2460" s="0" t="n">
        <v>4.36797660540988</v>
      </c>
      <c r="M2460" s="0" t="n">
        <v>4.74648790436607</v>
      </c>
      <c r="N2460" s="0" t="n">
        <v>11.6683068490386</v>
      </c>
      <c r="O2460" s="0" t="n">
        <v>7.58841850855916</v>
      </c>
      <c r="P2460" s="0" t="n">
        <v>10.3786134200084</v>
      </c>
      <c r="Q2460" s="0" t="n">
        <v>8.08682587862024</v>
      </c>
      <c r="R2460" s="0" t="n">
        <v>4.27556121921551</v>
      </c>
      <c r="S2460" s="0" t="n">
        <v>8.17690252511313</v>
      </c>
      <c r="T2460" s="0" t="n">
        <v>5.14572870810943</v>
      </c>
      <c r="U2460" s="0" t="n">
        <v>8.83529433024574</v>
      </c>
      <c r="V2460" s="0" t="n">
        <v>12.7454847491635</v>
      </c>
      <c r="W2460" s="0" t="n">
        <v>11.1603724536911</v>
      </c>
      <c r="X2460" s="0" t="n">
        <v>7.57710636846758</v>
      </c>
      <c r="Y2460" s="0" t="n">
        <v>6.25867562909175</v>
      </c>
      <c r="Z2460" s="0" t="n">
        <v>10.3493659917618</v>
      </c>
      <c r="AA2460" s="0" t="n">
        <v>10.9161970229303</v>
      </c>
      <c r="AB2460" s="0" t="n">
        <v>11.0423019063943</v>
      </c>
      <c r="AC2460" s="0" t="n">
        <v>10.0096604388712</v>
      </c>
      <c r="AD2460" s="0" t="n">
        <v>9.46263991193201</v>
      </c>
      <c r="AE2460" s="0" t="n">
        <v>8.36669491361957</v>
      </c>
      <c r="AF2460" s="0" t="n">
        <v>9.26464697333928</v>
      </c>
      <c r="AG2460" s="0" t="n">
        <v>11.6239028932261</v>
      </c>
      <c r="AH2460" s="0" t="n">
        <v>7.97512851344595</v>
      </c>
    </row>
    <row r="2461" customFormat="false" ht="12.75" hidden="false" customHeight="false" outlineLevel="0" collapsed="false">
      <c r="A2461" s="0" t="n">
        <v>52191049</v>
      </c>
      <c r="B2461" s="0" t="n">
        <v>5</v>
      </c>
      <c r="C2461" s="0" t="s">
        <v>66</v>
      </c>
      <c r="D2461" s="0" t="n">
        <v>1910</v>
      </c>
      <c r="E2461" s="0" t="s">
        <v>7</v>
      </c>
      <c r="F2461" s="0" t="n">
        <v>2</v>
      </c>
      <c r="G2461" s="0" t="s">
        <v>108</v>
      </c>
      <c r="H2461" s="0" t="n">
        <v>49</v>
      </c>
      <c r="I2461" s="0" t="s">
        <v>199</v>
      </c>
      <c r="J2461" s="0" t="n">
        <v>10.2230466130677</v>
      </c>
      <c r="K2461" s="0" t="n">
        <v>9.37898934144003</v>
      </c>
      <c r="L2461" s="0" t="n">
        <v>10.7743728351318</v>
      </c>
      <c r="M2461" s="0" t="n">
        <v>11.617602075514</v>
      </c>
      <c r="N2461" s="0" t="n">
        <v>21.9045467396212</v>
      </c>
      <c r="O2461" s="0" t="n">
        <v>15.6814596318341</v>
      </c>
      <c r="P2461" s="0" t="n">
        <v>20.0368412589779</v>
      </c>
      <c r="Q2461" s="0" t="n">
        <v>16.7344477585194</v>
      </c>
      <c r="R2461" s="0" t="n">
        <v>11.1237047491473</v>
      </c>
      <c r="S2461" s="0" t="n">
        <v>16.7040784082633</v>
      </c>
      <c r="T2461" s="0" t="n">
        <v>13.3204879232293</v>
      </c>
      <c r="U2461" s="0" t="n">
        <v>18.1626927210732</v>
      </c>
      <c r="V2461" s="0" t="n">
        <v>23.4896999514398</v>
      </c>
      <c r="W2461" s="0" t="n">
        <v>20.635838735947</v>
      </c>
      <c r="X2461" s="0" t="n">
        <v>16.5957557119681</v>
      </c>
      <c r="Y2461" s="0" t="n">
        <v>13.8743578521029</v>
      </c>
      <c r="Z2461" s="0" t="n">
        <v>19.9861475269109</v>
      </c>
      <c r="AA2461" s="0" t="n">
        <v>21.1256442883517</v>
      </c>
      <c r="AB2461" s="0" t="n">
        <v>20.8733927377556</v>
      </c>
      <c r="AC2461" s="0" t="n">
        <v>19.1626439111834</v>
      </c>
      <c r="AD2461" s="0" t="n">
        <v>18.6581203060989</v>
      </c>
      <c r="AE2461" s="0" t="n">
        <v>16.1447382477958</v>
      </c>
      <c r="AF2461" s="0" t="n">
        <v>18.2045720257278</v>
      </c>
      <c r="AG2461" s="0" t="n">
        <v>21.5944676237053</v>
      </c>
      <c r="AH2461" s="0" t="n">
        <v>16.2247566860925</v>
      </c>
    </row>
    <row r="2462" customFormat="false" ht="12.75" hidden="false" customHeight="false" outlineLevel="0" collapsed="false">
      <c r="A2462" s="0" t="n">
        <v>52191050</v>
      </c>
      <c r="B2462" s="0" t="n">
        <v>5</v>
      </c>
      <c r="C2462" s="0" t="s">
        <v>66</v>
      </c>
      <c r="D2462" s="0" t="n">
        <v>1910</v>
      </c>
      <c r="E2462" s="0" t="s">
        <v>7</v>
      </c>
      <c r="F2462" s="0" t="n">
        <v>2</v>
      </c>
      <c r="G2462" s="0" t="s">
        <v>108</v>
      </c>
      <c r="H2462" s="0" t="n">
        <v>50</v>
      </c>
      <c r="I2462" s="0" t="s">
        <v>200</v>
      </c>
      <c r="J2462" s="0" t="n">
        <v>91.3658068601459</v>
      </c>
      <c r="K2462" s="0" t="n">
        <v>91.4357112798601</v>
      </c>
      <c r="L2462" s="0" t="n">
        <v>90.7214919245741</v>
      </c>
      <c r="M2462" s="0" t="n">
        <v>89.0215198479019</v>
      </c>
      <c r="N2462" s="0" t="n">
        <v>159.37210005417</v>
      </c>
      <c r="O2462" s="0" t="n">
        <v>113.562521060071</v>
      </c>
      <c r="P2462" s="0" t="n">
        <v>134.380921331578</v>
      </c>
      <c r="Q2462" s="0" t="n">
        <v>110.287330012234</v>
      </c>
      <c r="R2462" s="0" t="n">
        <v>89.8316860707542</v>
      </c>
      <c r="S2462" s="0" t="n">
        <v>124.443560667756</v>
      </c>
      <c r="T2462" s="0" t="n">
        <v>84.6613166590109</v>
      </c>
      <c r="U2462" s="0" t="n">
        <v>119.997745632373</v>
      </c>
      <c r="V2462" s="0" t="n">
        <v>130.18801104671</v>
      </c>
      <c r="W2462" s="0" t="n">
        <v>133.841098526123</v>
      </c>
      <c r="X2462" s="0" t="n">
        <v>86.2655205331359</v>
      </c>
      <c r="Y2462" s="0" t="n">
        <v>92.101488528866</v>
      </c>
      <c r="Z2462" s="0" t="n">
        <v>112.17853802284</v>
      </c>
      <c r="AA2462" s="0" t="n">
        <v>93.8307019711501</v>
      </c>
      <c r="AB2462" s="0" t="n">
        <v>94.9558297047198</v>
      </c>
      <c r="AC2462" s="0" t="n">
        <v>91.8474083514691</v>
      </c>
      <c r="AD2462" s="0" t="n">
        <v>103.43364600675</v>
      </c>
      <c r="AE2462" s="0" t="n">
        <v>95.1503459561414</v>
      </c>
      <c r="AF2462" s="0" t="n">
        <v>94.8660616975177</v>
      </c>
      <c r="AG2462" s="0" t="n">
        <v>133.073249362363</v>
      </c>
      <c r="AH2462" s="0" t="n">
        <v>92.1917348312337</v>
      </c>
    </row>
    <row r="2463" customFormat="false" ht="12.75" hidden="false" customHeight="false" outlineLevel="0" collapsed="false">
      <c r="A2463" s="0" t="n">
        <v>52191051</v>
      </c>
      <c r="B2463" s="0" t="n">
        <v>5</v>
      </c>
      <c r="C2463" s="0" t="s">
        <v>66</v>
      </c>
      <c r="D2463" s="0" t="n">
        <v>1910</v>
      </c>
      <c r="E2463" s="0" t="s">
        <v>7</v>
      </c>
      <c r="F2463" s="0" t="n">
        <v>2</v>
      </c>
      <c r="G2463" s="0" t="s">
        <v>108</v>
      </c>
      <c r="H2463" s="0" t="n">
        <v>51</v>
      </c>
      <c r="I2463" s="0" t="s">
        <v>201</v>
      </c>
      <c r="J2463" s="0" t="n">
        <v>57.2584647286513</v>
      </c>
      <c r="K2463" s="0" t="n">
        <v>55.8513078827876</v>
      </c>
      <c r="L2463" s="0" t="n">
        <v>56.8546759888544</v>
      </c>
      <c r="M2463" s="0" t="n">
        <v>56.4320072287487</v>
      </c>
      <c r="N2463" s="0" t="n">
        <v>116.247103384609</v>
      </c>
      <c r="O2463" s="0" t="n">
        <v>78.6453471118578</v>
      </c>
      <c r="P2463" s="0" t="n">
        <v>96.8499481178658</v>
      </c>
      <c r="Q2463" s="0" t="n">
        <v>76.8191662892325</v>
      </c>
      <c r="R2463" s="0" t="n">
        <v>57.5568562947001</v>
      </c>
      <c r="S2463" s="0" t="n">
        <v>87.1587399871077</v>
      </c>
      <c r="T2463" s="0" t="n">
        <v>54.2441030531787</v>
      </c>
      <c r="U2463" s="0" t="n">
        <v>84.0449457930134</v>
      </c>
      <c r="V2463" s="0" t="n">
        <v>96.3138072675307</v>
      </c>
      <c r="W2463" s="0" t="n">
        <v>98.6838604792569</v>
      </c>
      <c r="X2463" s="0" t="n">
        <v>59.0055521846846</v>
      </c>
      <c r="Y2463" s="0" t="n">
        <v>62.9973499735583</v>
      </c>
      <c r="Z2463" s="0" t="n">
        <v>82.1287887458963</v>
      </c>
      <c r="AA2463" s="0" t="n">
        <v>68.4407578803524</v>
      </c>
      <c r="AB2463" s="0" t="n">
        <v>69.7699720490908</v>
      </c>
      <c r="AC2463" s="0" t="n">
        <v>66.994129904874</v>
      </c>
      <c r="AD2463" s="0" t="n">
        <v>76.2638053915752</v>
      </c>
      <c r="AE2463" s="0" t="n">
        <v>69.4033152583503</v>
      </c>
      <c r="AF2463" s="0" t="n">
        <v>69.1959563693628</v>
      </c>
      <c r="AG2463" s="0" t="n">
        <v>101.301523056203</v>
      </c>
      <c r="AH2463" s="0" t="n">
        <v>66.4436933965482</v>
      </c>
    </row>
    <row r="2464" customFormat="false" ht="12.75" hidden="false" customHeight="false" outlineLevel="0" collapsed="false">
      <c r="A2464" s="0" t="n">
        <v>52191052</v>
      </c>
      <c r="B2464" s="0" t="n">
        <v>5</v>
      </c>
      <c r="C2464" s="0" t="s">
        <v>66</v>
      </c>
      <c r="D2464" s="0" t="n">
        <v>1910</v>
      </c>
      <c r="E2464" s="0" t="s">
        <v>7</v>
      </c>
      <c r="F2464" s="0" t="n">
        <v>2</v>
      </c>
      <c r="G2464" s="0" t="s">
        <v>108</v>
      </c>
      <c r="H2464" s="0" t="n">
        <v>52</v>
      </c>
      <c r="I2464" s="0" t="s">
        <v>202</v>
      </c>
      <c r="J2464" s="0" t="n">
        <v>138.328929583671</v>
      </c>
      <c r="K2464" s="0" t="n">
        <v>141.215040190608</v>
      </c>
      <c r="L2464" s="0" t="n">
        <v>137.353429028098</v>
      </c>
      <c r="M2464" s="0" t="n">
        <v>133.575988931049</v>
      </c>
      <c r="N2464" s="0" t="n">
        <v>213.252408904381</v>
      </c>
      <c r="O2464" s="0" t="n">
        <v>158.692240526735</v>
      </c>
      <c r="P2464" s="0" t="n">
        <v>181.643967273918</v>
      </c>
      <c r="Q2464" s="0" t="n">
        <v>153.38297822296</v>
      </c>
      <c r="R2464" s="0" t="n">
        <v>133.662428191585</v>
      </c>
      <c r="S2464" s="0" t="n">
        <v>172.28234261617</v>
      </c>
      <c r="T2464" s="0" t="n">
        <v>125.969328346205</v>
      </c>
      <c r="U2464" s="0" t="n">
        <v>166.127460635745</v>
      </c>
      <c r="V2464" s="0" t="n">
        <v>172.115454800558</v>
      </c>
      <c r="W2464" s="0" t="n">
        <v>177.453879040764</v>
      </c>
      <c r="X2464" s="0" t="n">
        <v>121.7811757322</v>
      </c>
      <c r="Y2464" s="0" t="n">
        <v>130.019821249705</v>
      </c>
      <c r="Z2464" s="0" t="n">
        <v>149.630449389378</v>
      </c>
      <c r="AA2464" s="0" t="n">
        <v>125.552861622176</v>
      </c>
      <c r="AB2464" s="0" t="n">
        <v>126.271123559601</v>
      </c>
      <c r="AC2464" s="0" t="n">
        <v>122.899058718042</v>
      </c>
      <c r="AD2464" s="0" t="n">
        <v>137.138008499269</v>
      </c>
      <c r="AE2464" s="0" t="n">
        <v>127.318649100661</v>
      </c>
      <c r="AF2464" s="0" t="n">
        <v>126.938254395788</v>
      </c>
      <c r="AG2464" s="0" t="n">
        <v>171.654796191858</v>
      </c>
      <c r="AH2464" s="0" t="n">
        <v>124.616443306638</v>
      </c>
    </row>
    <row r="2465" customFormat="false" ht="12.75" hidden="false" customHeight="false" outlineLevel="0" collapsed="false">
      <c r="A2465" s="0" t="n">
        <v>50192019</v>
      </c>
      <c r="B2465" s="0" t="n">
        <v>5</v>
      </c>
      <c r="C2465" s="0" t="s">
        <v>66</v>
      </c>
      <c r="D2465" s="0" t="n">
        <v>1920</v>
      </c>
      <c r="E2465" s="0" t="s">
        <v>112</v>
      </c>
      <c r="F2465" s="0" t="n">
        <v>0</v>
      </c>
      <c r="G2465" s="0" t="s">
        <v>6</v>
      </c>
      <c r="H2465" s="0" t="n">
        <v>19</v>
      </c>
      <c r="I2465" s="0" t="s">
        <v>171</v>
      </c>
      <c r="J2465" s="0" t="n">
        <v>233</v>
      </c>
      <c r="K2465" s="0" t="n">
        <v>355</v>
      </c>
      <c r="L2465" s="0" t="n">
        <v>491</v>
      </c>
      <c r="M2465" s="0" t="n">
        <v>424</v>
      </c>
      <c r="N2465" s="0" t="n">
        <v>422</v>
      </c>
      <c r="O2465" s="0" t="n">
        <v>464</v>
      </c>
      <c r="P2465" s="0" t="n">
        <v>478</v>
      </c>
      <c r="Q2465" s="0" t="n">
        <v>654</v>
      </c>
      <c r="R2465" s="0" t="n">
        <v>627</v>
      </c>
      <c r="S2465" s="0" t="n">
        <v>561</v>
      </c>
      <c r="T2465" s="0" t="n">
        <v>543</v>
      </c>
      <c r="U2465" s="0" t="n">
        <v>678</v>
      </c>
      <c r="V2465" s="0" t="n">
        <v>677</v>
      </c>
      <c r="W2465" s="0" t="n">
        <v>699</v>
      </c>
      <c r="X2465" s="0" t="n">
        <v>699</v>
      </c>
      <c r="Y2465" s="0" t="n">
        <v>817</v>
      </c>
      <c r="Z2465" s="0" t="n">
        <v>831</v>
      </c>
      <c r="AA2465" s="0" t="n">
        <v>880</v>
      </c>
      <c r="AB2465" s="0" t="n">
        <v>917</v>
      </c>
      <c r="AC2465" s="0" t="n">
        <v>994</v>
      </c>
      <c r="AD2465" s="0" t="n">
        <v>926</v>
      </c>
      <c r="AE2465" s="0" t="n">
        <v>930</v>
      </c>
      <c r="AF2465" s="0" t="n">
        <v>962</v>
      </c>
      <c r="AG2465" s="0" t="n">
        <v>1122</v>
      </c>
      <c r="AH2465" s="0" t="n">
        <v>1015</v>
      </c>
    </row>
    <row r="2466" customFormat="false" ht="12.75" hidden="false" customHeight="false" outlineLevel="0" collapsed="false">
      <c r="A2466" s="0" t="n">
        <v>50192039</v>
      </c>
      <c r="B2466" s="0" t="n">
        <v>5</v>
      </c>
      <c r="C2466" s="0" t="s">
        <v>66</v>
      </c>
      <c r="D2466" s="0" t="n">
        <v>1920</v>
      </c>
      <c r="E2466" s="0" t="s">
        <v>112</v>
      </c>
      <c r="F2466" s="0" t="n">
        <v>0</v>
      </c>
      <c r="G2466" s="0" t="s">
        <v>6</v>
      </c>
      <c r="H2466" s="0" t="n">
        <v>39</v>
      </c>
      <c r="I2466" s="0" t="s">
        <v>191</v>
      </c>
      <c r="J2466" s="0" t="n">
        <v>62.0969031501519</v>
      </c>
      <c r="K2466" s="0" t="n">
        <v>94.6162046908316</v>
      </c>
      <c r="L2466" s="0" t="n">
        <v>131.069645764929</v>
      </c>
      <c r="M2466" s="0" t="n">
        <v>113.22367015595</v>
      </c>
      <c r="N2466" s="0" t="n">
        <v>112.728729798317</v>
      </c>
      <c r="O2466" s="0" t="n">
        <v>123.994548515539</v>
      </c>
      <c r="P2466" s="0" t="n">
        <v>128.098619857966</v>
      </c>
      <c r="Q2466" s="0" t="n">
        <v>175.452716297787</v>
      </c>
      <c r="R2466" s="0" t="n">
        <v>168.643589122892</v>
      </c>
      <c r="S2466" s="0" t="n">
        <v>151.392487046632</v>
      </c>
      <c r="T2466" s="0" t="n">
        <v>147.24625105079</v>
      </c>
      <c r="U2466" s="0" t="n">
        <v>184.094056314318</v>
      </c>
      <c r="V2466" s="0" t="n">
        <v>184.21768707483</v>
      </c>
      <c r="W2466" s="0" t="n">
        <v>190.09028608724</v>
      </c>
      <c r="X2466" s="0" t="n">
        <v>189.66218966219</v>
      </c>
      <c r="Y2466" s="0" t="n">
        <v>221.409214092141</v>
      </c>
      <c r="Z2466" s="0" t="n">
        <v>224.995938701467</v>
      </c>
      <c r="AA2466" s="0" t="n">
        <v>237.356709372893</v>
      </c>
      <c r="AB2466" s="0" t="n">
        <v>246.43250651689</v>
      </c>
      <c r="AC2466" s="0" t="n">
        <v>266.895792497919</v>
      </c>
      <c r="AD2466" s="0" t="n">
        <v>248.390557939914</v>
      </c>
      <c r="AE2466" s="0" t="n">
        <v>248.822773972603</v>
      </c>
      <c r="AF2466" s="0" t="n">
        <v>257.777539591093</v>
      </c>
      <c r="AG2466" s="0" t="n">
        <v>301.442733940517</v>
      </c>
      <c r="AH2466" s="0" t="n">
        <v>273.503812885667</v>
      </c>
    </row>
    <row r="2467" customFormat="false" ht="12.75" hidden="false" customHeight="false" outlineLevel="0" collapsed="false">
      <c r="A2467" s="0" t="n">
        <v>50192040</v>
      </c>
      <c r="B2467" s="0" t="n">
        <v>5</v>
      </c>
      <c r="C2467" s="0" t="s">
        <v>66</v>
      </c>
      <c r="D2467" s="0" t="n">
        <v>1920</v>
      </c>
      <c r="E2467" s="0" t="s">
        <v>112</v>
      </c>
      <c r="F2467" s="0" t="n">
        <v>0</v>
      </c>
      <c r="G2467" s="0" t="s">
        <v>6</v>
      </c>
      <c r="H2467" s="0" t="n">
        <v>40</v>
      </c>
      <c r="I2467" s="0" t="s">
        <v>192</v>
      </c>
      <c r="J2467" s="0" t="n">
        <v>54.3789148552801</v>
      </c>
      <c r="K2467" s="0" t="n">
        <v>85.0286597859554</v>
      </c>
      <c r="L2467" s="0" t="n">
        <v>119.731152594499</v>
      </c>
      <c r="M2467" s="0" t="n">
        <v>102.701669221486</v>
      </c>
      <c r="N2467" s="0" t="n">
        <v>102.228536570791</v>
      </c>
      <c r="O2467" s="0" t="n">
        <v>112.967603604713</v>
      </c>
      <c r="P2467" s="0" t="n">
        <v>116.870900726065</v>
      </c>
      <c r="Q2467" s="0" t="n">
        <v>162.261779077733</v>
      </c>
      <c r="R2467" s="0" t="n">
        <v>155.699850456491</v>
      </c>
      <c r="S2467" s="0" t="n">
        <v>139.122323664116</v>
      </c>
      <c r="T2467" s="0" t="n">
        <v>135.120160853554</v>
      </c>
      <c r="U2467" s="0" t="n">
        <v>170.495876481817</v>
      </c>
      <c r="V2467" s="0" t="n">
        <v>170.600521928504</v>
      </c>
      <c r="W2467" s="0" t="n">
        <v>176.257706421853</v>
      </c>
      <c r="X2467" s="0" t="n">
        <v>175.860761919533</v>
      </c>
      <c r="Y2467" s="0" t="n">
        <v>206.48537085602</v>
      </c>
      <c r="Z2467" s="0" t="n">
        <v>209.956412690571</v>
      </c>
      <c r="AA2467" s="0" t="n">
        <v>221.93147492606</v>
      </c>
      <c r="AB2467" s="0" t="n">
        <v>230.738521217849</v>
      </c>
      <c r="AC2467" s="0" t="n">
        <v>250.559636074244</v>
      </c>
      <c r="AD2467" s="0" t="n">
        <v>232.647676724677</v>
      </c>
      <c r="AE2467" s="0" t="n">
        <v>233.085897092741</v>
      </c>
      <c r="AF2467" s="0" t="n">
        <v>241.74338476884</v>
      </c>
      <c r="AG2467" s="0" t="n">
        <v>284.060273849353</v>
      </c>
      <c r="AH2467" s="0" t="n">
        <v>256.934564699012</v>
      </c>
    </row>
    <row r="2468" customFormat="false" ht="12.75" hidden="false" customHeight="false" outlineLevel="0" collapsed="false">
      <c r="A2468" s="0" t="n">
        <v>50192041</v>
      </c>
      <c r="B2468" s="0" t="n">
        <v>5</v>
      </c>
      <c r="C2468" s="0" t="s">
        <v>66</v>
      </c>
      <c r="D2468" s="0" t="n">
        <v>1920</v>
      </c>
      <c r="E2468" s="0" t="s">
        <v>112</v>
      </c>
      <c r="F2468" s="0" t="n">
        <v>0</v>
      </c>
      <c r="G2468" s="0" t="s">
        <v>6</v>
      </c>
      <c r="H2468" s="0" t="n">
        <v>41</v>
      </c>
      <c r="I2468" s="0" t="s">
        <v>193</v>
      </c>
      <c r="J2468" s="0" t="n">
        <v>70.6031963705232</v>
      </c>
      <c r="K2468" s="0" t="n">
        <v>104.988907017493</v>
      </c>
      <c r="L2468" s="0" t="n">
        <v>143.192485301709</v>
      </c>
      <c r="M2468" s="0" t="n">
        <v>124.531175973037</v>
      </c>
      <c r="N2468" s="0" t="n">
        <v>124.014730339245</v>
      </c>
      <c r="O2468" s="0" t="n">
        <v>135.807012533551</v>
      </c>
      <c r="P2468" s="0" t="n">
        <v>140.113912123431</v>
      </c>
      <c r="Q2468" s="0" t="n">
        <v>189.430349290164</v>
      </c>
      <c r="R2468" s="0" t="n">
        <v>182.376271894673</v>
      </c>
      <c r="S2468" s="0" t="n">
        <v>164.454809881964</v>
      </c>
      <c r="T2468" s="0" t="n">
        <v>160.168527924036</v>
      </c>
      <c r="U2468" s="0" t="n">
        <v>198.488275141557</v>
      </c>
      <c r="V2468" s="0" t="n">
        <v>198.63260990362</v>
      </c>
      <c r="W2468" s="0" t="n">
        <v>204.719985515123</v>
      </c>
      <c r="X2468" s="0" t="n">
        <v>204.2589419987</v>
      </c>
      <c r="Y2468" s="0" t="n">
        <v>237.126666440456</v>
      </c>
      <c r="Z2468" s="0" t="n">
        <v>240.828265538586</v>
      </c>
      <c r="AA2468" s="0" t="n">
        <v>253.571473213881</v>
      </c>
      <c r="AB2468" s="0" t="n">
        <v>262.912956438463</v>
      </c>
      <c r="AC2468" s="0" t="n">
        <v>284.017397716329</v>
      </c>
      <c r="AD2468" s="0" t="n">
        <v>264.918406264396</v>
      </c>
      <c r="AE2468" s="0" t="n">
        <v>265.342583408401</v>
      </c>
      <c r="AF2468" s="0" t="n">
        <v>274.595679750741</v>
      </c>
      <c r="AG2468" s="0" t="n">
        <v>319.610620733812</v>
      </c>
      <c r="AH2468" s="0" t="n">
        <v>290.861217335057</v>
      </c>
    </row>
    <row r="2469" customFormat="false" ht="12.75" hidden="false" customHeight="false" outlineLevel="0" collapsed="false">
      <c r="A2469" s="0" t="n">
        <v>50192042</v>
      </c>
      <c r="B2469" s="0" t="n">
        <v>5</v>
      </c>
      <c r="C2469" s="0" t="s">
        <v>66</v>
      </c>
      <c r="D2469" s="0" t="n">
        <v>1920</v>
      </c>
      <c r="E2469" s="0" t="s">
        <v>112</v>
      </c>
      <c r="F2469" s="0" t="n">
        <v>0</v>
      </c>
      <c r="G2469" s="0" t="s">
        <v>6</v>
      </c>
      <c r="H2469" s="0" t="n">
        <v>42</v>
      </c>
      <c r="I2469" s="0" t="s">
        <v>194</v>
      </c>
      <c r="J2469" s="0" t="n">
        <v>83.7390995370212</v>
      </c>
      <c r="K2469" s="0" t="n">
        <v>127.017736480231</v>
      </c>
      <c r="L2469" s="0" t="n">
        <v>168.362226396022</v>
      </c>
      <c r="M2469" s="0" t="n">
        <v>145.667559220714</v>
      </c>
      <c r="N2469" s="0" t="n">
        <v>145.655879984699</v>
      </c>
      <c r="O2469" s="0" t="n">
        <v>158.487214342308</v>
      </c>
      <c r="P2469" s="0" t="n">
        <v>154.310962888293</v>
      </c>
      <c r="Q2469" s="0" t="n">
        <v>219.015737584582</v>
      </c>
      <c r="R2469" s="0" t="n">
        <v>206.781890798608</v>
      </c>
      <c r="S2469" s="0" t="n">
        <v>181.4832341825</v>
      </c>
      <c r="T2469" s="0" t="n">
        <v>177.876077802333</v>
      </c>
      <c r="U2469" s="0" t="n">
        <v>215.834308937313</v>
      </c>
      <c r="V2469" s="0" t="n">
        <v>211.913677174566</v>
      </c>
      <c r="W2469" s="0" t="n">
        <v>221.583969181409</v>
      </c>
      <c r="X2469" s="0" t="n">
        <v>217.693188274833</v>
      </c>
      <c r="Y2469" s="0" t="n">
        <v>250.193107346811</v>
      </c>
      <c r="Z2469" s="0" t="n">
        <v>257.143593398804</v>
      </c>
      <c r="AA2469" s="0" t="n">
        <v>264.59398454067</v>
      </c>
      <c r="AB2469" s="0" t="n">
        <v>271.707413123247</v>
      </c>
      <c r="AC2469" s="0" t="n">
        <v>290.952584815932</v>
      </c>
      <c r="AD2469" s="0" t="n">
        <v>265.864542704368</v>
      </c>
      <c r="AE2469" s="0" t="n">
        <v>266.727393438009</v>
      </c>
      <c r="AF2469" s="0" t="n">
        <v>268.871016834781</v>
      </c>
      <c r="AG2469" s="0" t="n">
        <v>306.091084028093</v>
      </c>
      <c r="AH2469" s="0" t="n">
        <v>270.070457052624</v>
      </c>
    </row>
    <row r="2470" customFormat="false" ht="12.75" hidden="false" customHeight="false" outlineLevel="0" collapsed="false">
      <c r="A2470" s="0" t="n">
        <v>50192044</v>
      </c>
      <c r="B2470" s="0" t="n">
        <v>5</v>
      </c>
      <c r="C2470" s="0" t="s">
        <v>66</v>
      </c>
      <c r="D2470" s="0" t="n">
        <v>1920</v>
      </c>
      <c r="E2470" s="0" t="s">
        <v>112</v>
      </c>
      <c r="F2470" s="0" t="n">
        <v>0</v>
      </c>
      <c r="G2470" s="0" t="s">
        <v>6</v>
      </c>
      <c r="H2470" s="0" t="n">
        <v>44</v>
      </c>
      <c r="I2470" s="0" t="s">
        <v>195</v>
      </c>
      <c r="J2470" s="0" t="n">
        <v>71.1680093265883</v>
      </c>
      <c r="K2470" s="0" t="n">
        <v>112.751270048635</v>
      </c>
      <c r="L2470" s="0" t="n">
        <v>152.301419333917</v>
      </c>
      <c r="M2470" s="0" t="n">
        <v>130.735579015784</v>
      </c>
      <c r="N2470" s="0" t="n">
        <v>131.177849728</v>
      </c>
      <c r="O2470" s="0" t="n">
        <v>143.307042028684</v>
      </c>
      <c r="P2470" s="0" t="n">
        <v>140.231231809297</v>
      </c>
      <c r="Q2470" s="0" t="n">
        <v>201.340541897469</v>
      </c>
      <c r="R2470" s="0" t="n">
        <v>189.631567857387</v>
      </c>
      <c r="S2470" s="0" t="n">
        <v>166.024548191938</v>
      </c>
      <c r="T2470" s="0" t="n">
        <v>162.205269716185</v>
      </c>
      <c r="U2470" s="0" t="n">
        <v>198.970112084773</v>
      </c>
      <c r="V2470" s="0" t="n">
        <v>195.234501084209</v>
      </c>
      <c r="W2470" s="0" t="n">
        <v>204.43716187232</v>
      </c>
      <c r="X2470" s="0" t="n">
        <v>200.874428351725</v>
      </c>
      <c r="Y2470" s="0" t="n">
        <v>232.304708349791</v>
      </c>
      <c r="Z2470" s="0" t="n">
        <v>238.818747602009</v>
      </c>
      <c r="AA2470" s="0" t="n">
        <v>246.302237912521</v>
      </c>
      <c r="AB2470" s="0" t="n">
        <v>253.377217116682</v>
      </c>
      <c r="AC2470" s="0" t="n">
        <v>271.93692879522</v>
      </c>
      <c r="AD2470" s="0" t="n">
        <v>248.319750047762</v>
      </c>
      <c r="AE2470" s="0" t="n">
        <v>249.105044079305</v>
      </c>
      <c r="AF2470" s="0" t="n">
        <v>251.508496722746</v>
      </c>
      <c r="AG2470" s="0" t="n">
        <v>287.872046428909</v>
      </c>
      <c r="AH2470" s="0" t="n">
        <v>253.246826572544</v>
      </c>
    </row>
    <row r="2471" customFormat="false" ht="12.75" hidden="false" customHeight="false" outlineLevel="0" collapsed="false">
      <c r="A2471" s="0" t="n">
        <v>50192045</v>
      </c>
      <c r="B2471" s="0" t="n">
        <v>5</v>
      </c>
      <c r="C2471" s="0" t="s">
        <v>66</v>
      </c>
      <c r="D2471" s="0" t="n">
        <v>1920</v>
      </c>
      <c r="E2471" s="0" t="s">
        <v>112</v>
      </c>
      <c r="F2471" s="0" t="n">
        <v>0</v>
      </c>
      <c r="G2471" s="0" t="s">
        <v>6</v>
      </c>
      <c r="H2471" s="0" t="n">
        <v>45</v>
      </c>
      <c r="I2471" s="0" t="s">
        <v>196</v>
      </c>
      <c r="J2471" s="0" t="n">
        <v>97.3175423743337</v>
      </c>
      <c r="K2471" s="0" t="n">
        <v>142.121754657781</v>
      </c>
      <c r="L2471" s="0" t="n">
        <v>185.216549529979</v>
      </c>
      <c r="M2471" s="0" t="n">
        <v>161.395334566825</v>
      </c>
      <c r="N2471" s="0" t="n">
        <v>160.880860715673</v>
      </c>
      <c r="O2471" s="0" t="n">
        <v>174.420594286297</v>
      </c>
      <c r="P2471" s="0" t="n">
        <v>169.05457659795</v>
      </c>
      <c r="Q2471" s="0" t="n">
        <v>237.423953987216</v>
      </c>
      <c r="R2471" s="0" t="n">
        <v>224.664043192113</v>
      </c>
      <c r="S2471" s="0" t="n">
        <v>197.620191470775</v>
      </c>
      <c r="T2471" s="0" t="n">
        <v>194.259140184045</v>
      </c>
      <c r="U2471" s="0" t="n">
        <v>233.374719172677</v>
      </c>
      <c r="V2471" s="0" t="n">
        <v>229.266752256355</v>
      </c>
      <c r="W2471" s="0" t="n">
        <v>239.411434177918</v>
      </c>
      <c r="X2471" s="0" t="n">
        <v>235.178471379957</v>
      </c>
      <c r="Y2471" s="0" t="n">
        <v>268.735573660355</v>
      </c>
      <c r="Z2471" s="0" t="n">
        <v>276.136177113495</v>
      </c>
      <c r="AA2471" s="0" t="n">
        <v>283.531602498034</v>
      </c>
      <c r="AB2471" s="0" t="n">
        <v>290.668666794156</v>
      </c>
      <c r="AC2471" s="0" t="n">
        <v>310.601758230608</v>
      </c>
      <c r="AD2471" s="0" t="n">
        <v>283.999724084847</v>
      </c>
      <c r="AE2471" s="0" t="n">
        <v>284.943459498296</v>
      </c>
      <c r="AF2471" s="0" t="n">
        <v>286.80483426155</v>
      </c>
      <c r="AG2471" s="0" t="n">
        <v>324.861231552231</v>
      </c>
      <c r="AH2471" s="0" t="n">
        <v>287.427455184778</v>
      </c>
    </row>
    <row r="2472" customFormat="false" ht="12.75" hidden="false" customHeight="false" outlineLevel="0" collapsed="false">
      <c r="A2472" s="0" t="n">
        <v>50192046</v>
      </c>
      <c r="B2472" s="0" t="n">
        <v>5</v>
      </c>
      <c r="C2472" s="0" t="s">
        <v>66</v>
      </c>
      <c r="D2472" s="0" t="n">
        <v>1920</v>
      </c>
      <c r="E2472" s="0" t="s">
        <v>112</v>
      </c>
      <c r="F2472" s="0" t="n">
        <v>0</v>
      </c>
      <c r="G2472" s="0" t="s">
        <v>6</v>
      </c>
      <c r="H2472" s="0" t="n">
        <v>46</v>
      </c>
      <c r="I2472" s="0" t="s">
        <v>197</v>
      </c>
      <c r="J2472" s="0" t="n">
        <v>35.033290293203</v>
      </c>
      <c r="K2472" s="0" t="n">
        <v>50.7937431070194</v>
      </c>
      <c r="L2472" s="0" t="n">
        <v>71.291135496398</v>
      </c>
      <c r="M2472" s="0" t="n">
        <v>59.1960827561503</v>
      </c>
      <c r="N2472" s="0" t="n">
        <v>56.744037903664</v>
      </c>
      <c r="O2472" s="0" t="n">
        <v>64.524759899169</v>
      </c>
      <c r="P2472" s="0" t="n">
        <v>66.4260059706242</v>
      </c>
      <c r="Q2472" s="0" t="n">
        <v>91.1490687812265</v>
      </c>
      <c r="R2472" s="0" t="n">
        <v>83.6152470721092</v>
      </c>
      <c r="S2472" s="0" t="n">
        <v>76.0463637235718</v>
      </c>
      <c r="T2472" s="0" t="n">
        <v>73.0041116135307</v>
      </c>
      <c r="U2472" s="0" t="n">
        <v>86.8274664438259</v>
      </c>
      <c r="V2472" s="0" t="n">
        <v>86.5816359755693</v>
      </c>
      <c r="W2472" s="0" t="n">
        <v>90.2420277604228</v>
      </c>
      <c r="X2472" s="0" t="n">
        <v>89.5188131953412</v>
      </c>
      <c r="Y2472" s="0" t="n">
        <v>100.584921217523</v>
      </c>
      <c r="Z2472" s="0" t="n">
        <v>100.718820972818</v>
      </c>
      <c r="AA2472" s="0" t="n">
        <v>104.948892568435</v>
      </c>
      <c r="AB2472" s="0" t="n">
        <v>110.412579961194</v>
      </c>
      <c r="AC2472" s="0" t="n">
        <v>116.012620510369</v>
      </c>
      <c r="AD2472" s="0" t="n">
        <v>103.667017340489</v>
      </c>
      <c r="AE2472" s="0" t="n">
        <v>105.196697311516</v>
      </c>
      <c r="AF2472" s="0" t="n">
        <v>105.486033614211</v>
      </c>
      <c r="AG2472" s="0" t="n">
        <v>118.974776359992</v>
      </c>
      <c r="AH2472" s="0" t="n">
        <v>110.797018844167</v>
      </c>
    </row>
    <row r="2473" customFormat="false" ht="12.75" hidden="false" customHeight="false" outlineLevel="0" collapsed="false">
      <c r="A2473" s="0" t="n">
        <v>50192048</v>
      </c>
      <c r="B2473" s="0" t="n">
        <v>5</v>
      </c>
      <c r="C2473" s="0" t="s">
        <v>66</v>
      </c>
      <c r="D2473" s="0" t="n">
        <v>1920</v>
      </c>
      <c r="E2473" s="0" t="s">
        <v>112</v>
      </c>
      <c r="F2473" s="0" t="n">
        <v>0</v>
      </c>
      <c r="G2473" s="0" t="s">
        <v>6</v>
      </c>
      <c r="H2473" s="0" t="n">
        <v>48</v>
      </c>
      <c r="I2473" s="0" t="s">
        <v>198</v>
      </c>
      <c r="J2473" s="0" t="n">
        <v>30.290479923439</v>
      </c>
      <c r="K2473" s="0" t="n">
        <v>45.2280910406736</v>
      </c>
      <c r="L2473" s="0" t="n">
        <v>64.5917113946457</v>
      </c>
      <c r="M2473" s="0" t="n">
        <v>53.138192462545</v>
      </c>
      <c r="N2473" s="0" t="n">
        <v>50.9797696575605</v>
      </c>
      <c r="O2473" s="0" t="n">
        <v>58.3003559136514</v>
      </c>
      <c r="P2473" s="0" t="n">
        <v>60.1128251446978</v>
      </c>
      <c r="Q2473" s="0" t="n">
        <v>83.6416106823859</v>
      </c>
      <c r="R2473" s="0" t="n">
        <v>76.5977536868866</v>
      </c>
      <c r="S2473" s="0" t="n">
        <v>69.3426805847123</v>
      </c>
      <c r="T2473" s="0" t="n">
        <v>66.4458351748964</v>
      </c>
      <c r="U2473" s="0" t="n">
        <v>79.7895672783001</v>
      </c>
      <c r="V2473" s="0" t="n">
        <v>79.5565207694973</v>
      </c>
      <c r="W2473" s="0" t="n">
        <v>83.0689157480981</v>
      </c>
      <c r="X2473" s="0" t="n">
        <v>82.385427522887</v>
      </c>
      <c r="Y2473" s="0" t="n">
        <v>93.1243445171299</v>
      </c>
      <c r="Z2473" s="0" t="n">
        <v>93.3292442889409</v>
      </c>
      <c r="AA2473" s="0" t="n">
        <v>97.4407499494053</v>
      </c>
      <c r="AB2473" s="0" t="n">
        <v>102.721255461089</v>
      </c>
      <c r="AC2473" s="0" t="n">
        <v>108.207361264493</v>
      </c>
      <c r="AD2473" s="0" t="n">
        <v>96.359124818168</v>
      </c>
      <c r="AE2473" s="0" t="n">
        <v>97.8459976835157</v>
      </c>
      <c r="AF2473" s="0" t="n">
        <v>98.2271900972618</v>
      </c>
      <c r="AG2473" s="0" t="n">
        <v>111.333211289004</v>
      </c>
      <c r="AH2473" s="0" t="n">
        <v>103.32206655928</v>
      </c>
    </row>
    <row r="2474" customFormat="false" ht="12.75" hidden="false" customHeight="false" outlineLevel="0" collapsed="false">
      <c r="A2474" s="0" t="n">
        <v>50192049</v>
      </c>
      <c r="B2474" s="0" t="n">
        <v>5</v>
      </c>
      <c r="C2474" s="0" t="s">
        <v>66</v>
      </c>
      <c r="D2474" s="0" t="n">
        <v>1920</v>
      </c>
      <c r="E2474" s="0" t="s">
        <v>112</v>
      </c>
      <c r="F2474" s="0" t="n">
        <v>0</v>
      </c>
      <c r="G2474" s="0" t="s">
        <v>6</v>
      </c>
      <c r="H2474" s="0" t="n">
        <v>49</v>
      </c>
      <c r="I2474" s="0" t="s">
        <v>199</v>
      </c>
      <c r="J2474" s="0" t="n">
        <v>40.1160079915764</v>
      </c>
      <c r="K2474" s="0" t="n">
        <v>56.6776819806354</v>
      </c>
      <c r="L2474" s="0" t="n">
        <v>78.3163788707203</v>
      </c>
      <c r="M2474" s="0" t="n">
        <v>65.576259697518</v>
      </c>
      <c r="N2474" s="0" t="n">
        <v>62.8125939696402</v>
      </c>
      <c r="O2474" s="0" t="n">
        <v>71.060327039898</v>
      </c>
      <c r="P2474" s="0" t="n">
        <v>73.049889721433</v>
      </c>
      <c r="Q2474" s="0" t="n">
        <v>98.9745682087848</v>
      </c>
      <c r="R2474" s="0" t="n">
        <v>90.9359124026755</v>
      </c>
      <c r="S2474" s="0" t="n">
        <v>83.0549318829767</v>
      </c>
      <c r="T2474" s="0" t="n">
        <v>79.8666234877666</v>
      </c>
      <c r="U2474" s="0" t="n">
        <v>94.1585760309524</v>
      </c>
      <c r="V2474" s="0" t="n">
        <v>93.8997398215734</v>
      </c>
      <c r="W2474" s="0" t="n">
        <v>97.7079569803631</v>
      </c>
      <c r="X2474" s="0" t="n">
        <v>96.9441518505063</v>
      </c>
      <c r="Y2474" s="0" t="n">
        <v>108.328887712792</v>
      </c>
      <c r="Z2474" s="0" t="n">
        <v>108.385932365051</v>
      </c>
      <c r="AA2474" s="0" t="n">
        <v>112.731735250498</v>
      </c>
      <c r="AB2474" s="0" t="n">
        <v>118.377637032116</v>
      </c>
      <c r="AC2474" s="0" t="n">
        <v>124.085840333902</v>
      </c>
      <c r="AD2474" s="0" t="n">
        <v>111.238225537908</v>
      </c>
      <c r="AE2474" s="0" t="n">
        <v>112.809847439017</v>
      </c>
      <c r="AF2474" s="0" t="n">
        <v>112.999965416443</v>
      </c>
      <c r="AG2474" s="0" t="n">
        <v>126.866387367724</v>
      </c>
      <c r="AH2474" s="0" t="n">
        <v>118.529326441403</v>
      </c>
    </row>
    <row r="2475" customFormat="false" ht="12.75" hidden="false" customHeight="false" outlineLevel="0" collapsed="false">
      <c r="A2475" s="0" t="n">
        <v>50192050</v>
      </c>
      <c r="B2475" s="0" t="n">
        <v>5</v>
      </c>
      <c r="C2475" s="0" t="s">
        <v>66</v>
      </c>
      <c r="D2475" s="0" t="n">
        <v>1920</v>
      </c>
      <c r="E2475" s="0" t="s">
        <v>112</v>
      </c>
      <c r="F2475" s="0" t="n">
        <v>0</v>
      </c>
      <c r="G2475" s="0" t="s">
        <v>6</v>
      </c>
      <c r="H2475" s="0" t="n">
        <v>50</v>
      </c>
      <c r="I2475" s="0" t="s">
        <v>200</v>
      </c>
      <c r="J2475" s="0" t="n">
        <v>80.0746826087352</v>
      </c>
      <c r="K2475" s="0" t="n">
        <v>112.497626396736</v>
      </c>
      <c r="L2475" s="0" t="n">
        <v>139.245502057318</v>
      </c>
      <c r="M2475" s="0" t="n">
        <v>112.981795761335</v>
      </c>
      <c r="N2475" s="0" t="n">
        <v>108.51511212245</v>
      </c>
      <c r="O2475" s="0" t="n">
        <v>111.500795452006</v>
      </c>
      <c r="P2475" s="0" t="n">
        <v>102.462346598922</v>
      </c>
      <c r="Q2475" s="0" t="n">
        <v>128.317222483754</v>
      </c>
      <c r="R2475" s="0" t="n">
        <v>125.941620863587</v>
      </c>
      <c r="S2475" s="0" t="n">
        <v>111.834378210195</v>
      </c>
      <c r="T2475" s="0" t="n">
        <v>107.192825345478</v>
      </c>
      <c r="U2475" s="0" t="n">
        <v>127.810845356122</v>
      </c>
      <c r="V2475" s="0" t="n">
        <v>119.652504534512</v>
      </c>
      <c r="W2475" s="0" t="n">
        <v>114.830452283355</v>
      </c>
      <c r="X2475" s="0" t="n">
        <v>112.160854702204</v>
      </c>
      <c r="Y2475" s="0" t="n">
        <v>123.971120163248</v>
      </c>
      <c r="Z2475" s="0" t="n">
        <v>121.342669446505</v>
      </c>
      <c r="AA2475" s="0" t="n">
        <v>116.355795085193</v>
      </c>
      <c r="AB2475" s="0" t="n">
        <v>116.6679603167</v>
      </c>
      <c r="AC2475" s="0" t="n">
        <v>121.45067419631</v>
      </c>
      <c r="AD2475" s="0" t="n">
        <v>117.423005084348</v>
      </c>
      <c r="AE2475" s="0" t="n">
        <v>111.340640676646</v>
      </c>
      <c r="AF2475" s="0" t="n">
        <v>112.537900370417</v>
      </c>
      <c r="AG2475" s="0" t="n">
        <v>127.892011709903</v>
      </c>
      <c r="AH2475" s="0" t="n">
        <v>112.94728794968</v>
      </c>
    </row>
    <row r="2476" customFormat="false" ht="12.75" hidden="false" customHeight="false" outlineLevel="0" collapsed="false">
      <c r="A2476" s="0" t="n">
        <v>50192051</v>
      </c>
      <c r="B2476" s="0" t="n">
        <v>5</v>
      </c>
      <c r="C2476" s="0" t="s">
        <v>66</v>
      </c>
      <c r="D2476" s="0" t="n">
        <v>1920</v>
      </c>
      <c r="E2476" s="0" t="s">
        <v>112</v>
      </c>
      <c r="F2476" s="0" t="n">
        <v>0</v>
      </c>
      <c r="G2476" s="0" t="s">
        <v>6</v>
      </c>
      <c r="H2476" s="0" t="n">
        <v>51</v>
      </c>
      <c r="I2476" s="0" t="s">
        <v>201</v>
      </c>
      <c r="J2476" s="0" t="n">
        <v>70.1222464687973</v>
      </c>
      <c r="K2476" s="0" t="n">
        <v>101.098140988343</v>
      </c>
      <c r="L2476" s="0" t="n">
        <v>127.199736885101</v>
      </c>
      <c r="M2476" s="0" t="n">
        <v>102.482272481965</v>
      </c>
      <c r="N2476" s="0" t="n">
        <v>98.4073991425299</v>
      </c>
      <c r="O2476" s="0" t="n">
        <v>101.58493105569</v>
      </c>
      <c r="P2476" s="0" t="n">
        <v>93.4816218223104</v>
      </c>
      <c r="Q2476" s="0" t="n">
        <v>118.670039688578</v>
      </c>
      <c r="R2476" s="0" t="n">
        <v>116.275345162508</v>
      </c>
      <c r="S2476" s="0" t="n">
        <v>102.770347892769</v>
      </c>
      <c r="T2476" s="0" t="n">
        <v>98.3652330681877</v>
      </c>
      <c r="U2476" s="0" t="n">
        <v>118.370047024593</v>
      </c>
      <c r="V2476" s="0" t="n">
        <v>110.807925383129</v>
      </c>
      <c r="W2476" s="0" t="n">
        <v>106.474415728741</v>
      </c>
      <c r="X2476" s="0" t="n">
        <v>103.999080684493</v>
      </c>
      <c r="Y2476" s="0" t="n">
        <v>115.614983898961</v>
      </c>
      <c r="Z2476" s="0" t="n">
        <v>113.231695337796</v>
      </c>
      <c r="AA2476" s="0" t="n">
        <v>108.79411535354</v>
      </c>
      <c r="AB2476" s="0" t="n">
        <v>109.23799387291</v>
      </c>
      <c r="AC2476" s="0" t="n">
        <v>114.016921895973</v>
      </c>
      <c r="AD2476" s="0" t="n">
        <v>109.980788132502</v>
      </c>
      <c r="AE2476" s="0" t="n">
        <v>104.298865817861</v>
      </c>
      <c r="AF2476" s="0" t="n">
        <v>105.537871893254</v>
      </c>
      <c r="AG2476" s="0" t="n">
        <v>120.517218625772</v>
      </c>
      <c r="AH2476" s="0" t="n">
        <v>106.1047813451</v>
      </c>
    </row>
    <row r="2477" customFormat="false" ht="12.75" hidden="false" customHeight="false" outlineLevel="0" collapsed="false">
      <c r="A2477" s="0" t="n">
        <v>50192052</v>
      </c>
      <c r="B2477" s="0" t="n">
        <v>5</v>
      </c>
      <c r="C2477" s="0" t="s">
        <v>66</v>
      </c>
      <c r="D2477" s="0" t="n">
        <v>1920</v>
      </c>
      <c r="E2477" s="0" t="s">
        <v>112</v>
      </c>
      <c r="F2477" s="0" t="n">
        <v>0</v>
      </c>
      <c r="G2477" s="0" t="s">
        <v>6</v>
      </c>
      <c r="H2477" s="0" t="n">
        <v>52</v>
      </c>
      <c r="I2477" s="0" t="s">
        <v>202</v>
      </c>
      <c r="J2477" s="0" t="n">
        <v>91.0436471664533</v>
      </c>
      <c r="K2477" s="0" t="n">
        <v>124.83065534122</v>
      </c>
      <c r="L2477" s="0" t="n">
        <v>152.124539517194</v>
      </c>
      <c r="M2477" s="0" t="n">
        <v>124.265145886239</v>
      </c>
      <c r="N2477" s="0" t="n">
        <v>119.37926020878</v>
      </c>
      <c r="O2477" s="0" t="n">
        <v>122.123029655242</v>
      </c>
      <c r="P2477" s="0" t="n">
        <v>112.073028134418</v>
      </c>
      <c r="Q2477" s="0" t="n">
        <v>138.539754686874</v>
      </c>
      <c r="R2477" s="0" t="n">
        <v>136.197073419351</v>
      </c>
      <c r="S2477" s="0" t="n">
        <v>121.483580629468</v>
      </c>
      <c r="T2477" s="0" t="n">
        <v>116.600028300084</v>
      </c>
      <c r="U2477" s="0" t="n">
        <v>137.804309096251</v>
      </c>
      <c r="V2477" s="0" t="n">
        <v>129.015240797919</v>
      </c>
      <c r="W2477" s="0" t="n">
        <v>123.668015930885</v>
      </c>
      <c r="X2477" s="0" t="n">
        <v>120.792961190353</v>
      </c>
      <c r="Y2477" s="0" t="n">
        <v>132.771612869583</v>
      </c>
      <c r="Z2477" s="0" t="n">
        <v>129.881209355505</v>
      </c>
      <c r="AA2477" s="0" t="n">
        <v>124.304513888304</v>
      </c>
      <c r="AB2477" s="0" t="n">
        <v>124.470260851754</v>
      </c>
      <c r="AC2477" s="0" t="n">
        <v>129.241844216778</v>
      </c>
      <c r="AD2477" s="0" t="n">
        <v>125.236303761782</v>
      </c>
      <c r="AE2477" s="0" t="n">
        <v>118.732754095655</v>
      </c>
      <c r="AF2477" s="0" t="n">
        <v>119.880193204403</v>
      </c>
      <c r="AG2477" s="0" t="n">
        <v>135.600034922599</v>
      </c>
      <c r="AH2477" s="0" t="n">
        <v>120.115274888216</v>
      </c>
    </row>
    <row r="2478" customFormat="false" ht="12.75" hidden="false" customHeight="false" outlineLevel="0" collapsed="false">
      <c r="A2478" s="0" t="n">
        <v>51192019</v>
      </c>
      <c r="B2478" s="0" t="n">
        <v>5</v>
      </c>
      <c r="C2478" s="0" t="s">
        <v>66</v>
      </c>
      <c r="D2478" s="0" t="n">
        <v>1920</v>
      </c>
      <c r="E2478" s="0" t="s">
        <v>112</v>
      </c>
      <c r="F2478" s="0" t="n">
        <v>1</v>
      </c>
      <c r="G2478" s="0" t="s">
        <v>107</v>
      </c>
      <c r="H2478" s="0" t="n">
        <v>19</v>
      </c>
      <c r="I2478" s="0" t="s">
        <v>171</v>
      </c>
      <c r="J2478" s="0" t="n">
        <v>114</v>
      </c>
      <c r="K2478" s="0" t="n">
        <v>188</v>
      </c>
      <c r="L2478" s="0" t="n">
        <v>262</v>
      </c>
      <c r="M2478" s="0" t="n">
        <v>214</v>
      </c>
      <c r="N2478" s="0" t="n">
        <v>219</v>
      </c>
      <c r="O2478" s="0" t="n">
        <v>251</v>
      </c>
      <c r="P2478" s="0" t="n">
        <v>235</v>
      </c>
      <c r="Q2478" s="0" t="n">
        <v>343</v>
      </c>
      <c r="R2478" s="0" t="n">
        <v>325</v>
      </c>
      <c r="S2478" s="0" t="n">
        <v>298</v>
      </c>
      <c r="T2478" s="0" t="n">
        <v>281</v>
      </c>
      <c r="U2478" s="0" t="n">
        <v>344</v>
      </c>
      <c r="V2478" s="0" t="n">
        <v>339</v>
      </c>
      <c r="W2478" s="0" t="n">
        <v>374</v>
      </c>
      <c r="X2478" s="0" t="n">
        <v>399</v>
      </c>
      <c r="Y2478" s="0" t="n">
        <v>438</v>
      </c>
      <c r="Z2478" s="0" t="n">
        <v>465</v>
      </c>
      <c r="AA2478" s="0" t="n">
        <v>476</v>
      </c>
      <c r="AB2478" s="0" t="n">
        <v>535</v>
      </c>
      <c r="AC2478" s="0" t="n">
        <v>555</v>
      </c>
      <c r="AD2478" s="0" t="n">
        <v>529</v>
      </c>
      <c r="AE2478" s="0" t="n">
        <v>557</v>
      </c>
      <c r="AF2478" s="0" t="n">
        <v>587</v>
      </c>
      <c r="AG2478" s="0" t="n">
        <v>657</v>
      </c>
      <c r="AH2478" s="0" t="n">
        <v>568</v>
      </c>
    </row>
    <row r="2479" customFormat="false" ht="12.75" hidden="false" customHeight="false" outlineLevel="0" collapsed="false">
      <c r="A2479" s="0" t="n">
        <v>51192039</v>
      </c>
      <c r="B2479" s="0" t="n">
        <v>5</v>
      </c>
      <c r="C2479" s="0" t="s">
        <v>66</v>
      </c>
      <c r="D2479" s="0" t="n">
        <v>1920</v>
      </c>
      <c r="E2479" s="0" t="s">
        <v>112</v>
      </c>
      <c r="F2479" s="0" t="n">
        <v>1</v>
      </c>
      <c r="G2479" s="0" t="s">
        <v>107</v>
      </c>
      <c r="H2479" s="0" t="n">
        <v>39</v>
      </c>
      <c r="I2479" s="0" t="s">
        <v>191</v>
      </c>
      <c r="J2479" s="0" t="n">
        <v>63.6615439599714</v>
      </c>
      <c r="K2479" s="0" t="n">
        <v>105.051408135896</v>
      </c>
      <c r="L2479" s="0" t="n">
        <v>146.566047024206</v>
      </c>
      <c r="M2479" s="0" t="n">
        <v>119.776566330471</v>
      </c>
      <c r="N2479" s="0" t="n">
        <v>122.685639057729</v>
      </c>
      <c r="O2479" s="0" t="n">
        <v>140.662740065344</v>
      </c>
      <c r="P2479" s="0" t="n">
        <v>131.999483236066</v>
      </c>
      <c r="Q2479" s="0" t="n">
        <v>192.961137739373</v>
      </c>
      <c r="R2479" s="0" t="n">
        <v>183.497634292038</v>
      </c>
      <c r="S2479" s="0" t="n">
        <v>168.753433113048</v>
      </c>
      <c r="T2479" s="0" t="n">
        <v>159.810729499013</v>
      </c>
      <c r="U2479" s="0" t="n">
        <v>195.958916985195</v>
      </c>
      <c r="V2479" s="0" t="n">
        <v>193.717606587542</v>
      </c>
      <c r="W2479" s="0" t="n">
        <v>213.481286139128</v>
      </c>
      <c r="X2479" s="0" t="n">
        <v>227.060617786984</v>
      </c>
      <c r="Y2479" s="0" t="n">
        <v>248.867878429746</v>
      </c>
      <c r="Z2479" s="0" t="n">
        <v>263.832781081204</v>
      </c>
      <c r="AA2479" s="0" t="n">
        <v>268.88857506002</v>
      </c>
      <c r="AB2479" s="0" t="n">
        <v>300.784851687769</v>
      </c>
      <c r="AC2479" s="0" t="n">
        <v>311.549213548742</v>
      </c>
      <c r="AD2479" s="0" t="n">
        <v>296.699290501697</v>
      </c>
      <c r="AE2479" s="0" t="n">
        <v>311.355823248274</v>
      </c>
      <c r="AF2479" s="0" t="n">
        <v>328.568070124375</v>
      </c>
      <c r="AG2479" s="0" t="n">
        <v>368.645494332847</v>
      </c>
      <c r="AH2479" s="0" t="n">
        <v>319.609266417957</v>
      </c>
    </row>
    <row r="2480" customFormat="false" ht="12.75" hidden="false" customHeight="false" outlineLevel="0" collapsed="false">
      <c r="A2480" s="0" t="n">
        <v>51192040</v>
      </c>
      <c r="B2480" s="0" t="n">
        <v>5</v>
      </c>
      <c r="C2480" s="0" t="s">
        <v>66</v>
      </c>
      <c r="D2480" s="0" t="n">
        <v>1920</v>
      </c>
      <c r="E2480" s="0" t="s">
        <v>112</v>
      </c>
      <c r="F2480" s="0" t="n">
        <v>1</v>
      </c>
      <c r="G2480" s="0" t="s">
        <v>107</v>
      </c>
      <c r="H2480" s="0" t="n">
        <v>40</v>
      </c>
      <c r="I2480" s="0" t="s">
        <v>192</v>
      </c>
      <c r="J2480" s="0" t="n">
        <v>52.5129233838653</v>
      </c>
      <c r="K2480" s="0" t="n">
        <v>90.5708795366719</v>
      </c>
      <c r="L2480" s="0" t="n">
        <v>129.35444916223</v>
      </c>
      <c r="M2480" s="0" t="n">
        <v>104.265376159549</v>
      </c>
      <c r="N2480" s="0" t="n">
        <v>106.973828565857</v>
      </c>
      <c r="O2480" s="0" t="n">
        <v>123.797814088399</v>
      </c>
      <c r="P2480" s="0" t="n">
        <v>115.660975757734</v>
      </c>
      <c r="Q2480" s="0" t="n">
        <v>173.078373083716</v>
      </c>
      <c r="R2480" s="0" t="n">
        <v>164.087944934881</v>
      </c>
      <c r="S2480" s="0" t="n">
        <v>150.135430123972</v>
      </c>
      <c r="T2480" s="0" t="n">
        <v>141.669753704129</v>
      </c>
      <c r="U2480" s="0" t="n">
        <v>175.795829272074</v>
      </c>
      <c r="V2480" s="0" t="n">
        <v>173.642703558805</v>
      </c>
      <c r="W2480" s="0" t="n">
        <v>192.391137860136</v>
      </c>
      <c r="X2480" s="0" t="n">
        <v>205.325019187853</v>
      </c>
      <c r="Y2480" s="0" t="n">
        <v>226.103969320715</v>
      </c>
      <c r="Z2480" s="0" t="n">
        <v>240.394552648371</v>
      </c>
      <c r="AA2480" s="0" t="n">
        <v>245.272431905605</v>
      </c>
      <c r="AB2480" s="0" t="n">
        <v>275.833966219734</v>
      </c>
      <c r="AC2480" s="0" t="n">
        <v>286.165327057569</v>
      </c>
      <c r="AD2480" s="0" t="n">
        <v>271.951163097981</v>
      </c>
      <c r="AE2480" s="0" t="n">
        <v>286.032311268804</v>
      </c>
      <c r="AF2480" s="0" t="n">
        <v>302.52217257993</v>
      </c>
      <c r="AG2480" s="0" t="n">
        <v>340.991997072262</v>
      </c>
      <c r="AH2480" s="0" t="n">
        <v>293.862102670778</v>
      </c>
    </row>
    <row r="2481" customFormat="false" ht="12.75" hidden="false" customHeight="false" outlineLevel="0" collapsed="false">
      <c r="A2481" s="0" t="n">
        <v>51192041</v>
      </c>
      <c r="B2481" s="0" t="n">
        <v>5</v>
      </c>
      <c r="C2481" s="0" t="s">
        <v>66</v>
      </c>
      <c r="D2481" s="0" t="n">
        <v>1920</v>
      </c>
      <c r="E2481" s="0" t="s">
        <v>112</v>
      </c>
      <c r="F2481" s="0" t="n">
        <v>1</v>
      </c>
      <c r="G2481" s="0" t="s">
        <v>107</v>
      </c>
      <c r="H2481" s="0" t="n">
        <v>41</v>
      </c>
      <c r="I2481" s="0" t="s">
        <v>193</v>
      </c>
      <c r="J2481" s="0" t="n">
        <v>76.4769609911292</v>
      </c>
      <c r="K2481" s="0" t="n">
        <v>121.188727536094</v>
      </c>
      <c r="L2481" s="0" t="n">
        <v>165.430312620901</v>
      </c>
      <c r="M2481" s="0" t="n">
        <v>136.944820106159</v>
      </c>
      <c r="N2481" s="0" t="n">
        <v>140.05558593644</v>
      </c>
      <c r="O2481" s="0" t="n">
        <v>159.184000344976</v>
      </c>
      <c r="P2481" s="0" t="n">
        <v>149.999279760276</v>
      </c>
      <c r="Q2481" s="0" t="n">
        <v>214.501679340327</v>
      </c>
      <c r="R2481" s="0" t="n">
        <v>204.571912259908</v>
      </c>
      <c r="S2481" s="0" t="n">
        <v>189.042314230887</v>
      </c>
      <c r="T2481" s="0" t="n">
        <v>179.630712363539</v>
      </c>
      <c r="U2481" s="0" t="n">
        <v>217.80059919629</v>
      </c>
      <c r="V2481" s="0" t="n">
        <v>215.476597985215</v>
      </c>
      <c r="W2481" s="0" t="n">
        <v>236.252224829163</v>
      </c>
      <c r="X2481" s="0" t="n">
        <v>250.471004783967</v>
      </c>
      <c r="Y2481" s="0" t="n">
        <v>273.302726832845</v>
      </c>
      <c r="Z2481" s="0" t="n">
        <v>288.93879739701</v>
      </c>
      <c r="AA2481" s="0" t="n">
        <v>294.16489159298</v>
      </c>
      <c r="AB2481" s="0" t="n">
        <v>327.386628174461</v>
      </c>
      <c r="AC2481" s="0" t="n">
        <v>338.58102489606</v>
      </c>
      <c r="AD2481" s="0" t="n">
        <v>323.094487833604</v>
      </c>
      <c r="AE2481" s="0" t="n">
        <v>338.320282428138</v>
      </c>
      <c r="AF2481" s="0" t="n">
        <v>356.256534259011</v>
      </c>
      <c r="AG2481" s="0" t="n">
        <v>397.944329892987</v>
      </c>
      <c r="AH2481" s="0" t="n">
        <v>347.008029921035</v>
      </c>
    </row>
    <row r="2482" customFormat="false" ht="12.75" hidden="false" customHeight="false" outlineLevel="0" collapsed="false">
      <c r="A2482" s="0" t="n">
        <v>51192042</v>
      </c>
      <c r="B2482" s="0" t="n">
        <v>5</v>
      </c>
      <c r="C2482" s="0" t="s">
        <v>66</v>
      </c>
      <c r="D2482" s="0" t="n">
        <v>1920</v>
      </c>
      <c r="E2482" s="0" t="s">
        <v>112</v>
      </c>
      <c r="F2482" s="0" t="n">
        <v>1</v>
      </c>
      <c r="G2482" s="0" t="s">
        <v>107</v>
      </c>
      <c r="H2482" s="0" t="n">
        <v>42</v>
      </c>
      <c r="I2482" s="0" t="s">
        <v>194</v>
      </c>
      <c r="J2482" s="0" t="n">
        <v>102.721899287519</v>
      </c>
      <c r="K2482" s="0" t="n">
        <v>161.081498283369</v>
      </c>
      <c r="L2482" s="0" t="n">
        <v>212.036246728651</v>
      </c>
      <c r="M2482" s="0" t="n">
        <v>178.339111573187</v>
      </c>
      <c r="N2482" s="0" t="n">
        <v>180.51307553842</v>
      </c>
      <c r="O2482" s="0" t="n">
        <v>202.03881040653</v>
      </c>
      <c r="P2482" s="0" t="n">
        <v>178.307450486947</v>
      </c>
      <c r="Q2482" s="0" t="n">
        <v>272.731408705535</v>
      </c>
      <c r="R2482" s="0" t="n">
        <v>254.35313748652</v>
      </c>
      <c r="S2482" s="0" t="n">
        <v>224.141263019532</v>
      </c>
      <c r="T2482" s="0" t="n">
        <v>218.418663647566</v>
      </c>
      <c r="U2482" s="0" t="n">
        <v>259.544354101348</v>
      </c>
      <c r="V2482" s="0" t="n">
        <v>248.999051731902</v>
      </c>
      <c r="W2482" s="0" t="n">
        <v>276.144263855897</v>
      </c>
      <c r="X2482" s="0" t="n">
        <v>283.063224371522</v>
      </c>
      <c r="Y2482" s="0" t="n">
        <v>309.8574420002</v>
      </c>
      <c r="Z2482" s="0" t="n">
        <v>332.325047833613</v>
      </c>
      <c r="AA2482" s="0" t="n">
        <v>331.255091534702</v>
      </c>
      <c r="AB2482" s="0" t="n">
        <v>356.930332547389</v>
      </c>
      <c r="AC2482" s="0" t="n">
        <v>368.879756807169</v>
      </c>
      <c r="AD2482" s="0" t="n">
        <v>340.627120957282</v>
      </c>
      <c r="AE2482" s="0" t="n">
        <v>356.719221918887</v>
      </c>
      <c r="AF2482" s="0" t="n">
        <v>362.687686097536</v>
      </c>
      <c r="AG2482" s="0" t="n">
        <v>396.882522667881</v>
      </c>
      <c r="AH2482" s="0" t="n">
        <v>335.300653158525</v>
      </c>
    </row>
    <row r="2483" customFormat="false" ht="12.75" hidden="false" customHeight="false" outlineLevel="0" collapsed="false">
      <c r="A2483" s="0" t="n">
        <v>51192044</v>
      </c>
      <c r="B2483" s="0" t="n">
        <v>5</v>
      </c>
      <c r="C2483" s="0" t="s">
        <v>66</v>
      </c>
      <c r="D2483" s="0" t="n">
        <v>1920</v>
      </c>
      <c r="E2483" s="0" t="s">
        <v>112</v>
      </c>
      <c r="F2483" s="0" t="n">
        <v>1</v>
      </c>
      <c r="G2483" s="0" t="s">
        <v>107</v>
      </c>
      <c r="H2483" s="0" t="n">
        <v>44</v>
      </c>
      <c r="I2483" s="0" t="s">
        <v>195</v>
      </c>
      <c r="J2483" s="0" t="n">
        <v>80.6760337358288</v>
      </c>
      <c r="K2483" s="0" t="n">
        <v>136.424554509284</v>
      </c>
      <c r="L2483" s="0" t="n">
        <v>184.379156501331</v>
      </c>
      <c r="M2483" s="0" t="n">
        <v>152.809608289372</v>
      </c>
      <c r="N2483" s="0" t="n">
        <v>155.99403745818</v>
      </c>
      <c r="O2483" s="0" t="n">
        <v>175.9683705155</v>
      </c>
      <c r="P2483" s="0" t="n">
        <v>155.430197729602</v>
      </c>
      <c r="Q2483" s="0" t="n">
        <v>242.60278182016</v>
      </c>
      <c r="R2483" s="0" t="n">
        <v>225.189412638587</v>
      </c>
      <c r="S2483" s="0" t="n">
        <v>198.186490688144</v>
      </c>
      <c r="T2483" s="0" t="n">
        <v>191.893222462255</v>
      </c>
      <c r="U2483" s="0" t="n">
        <v>231.356142039122</v>
      </c>
      <c r="V2483" s="0" t="n">
        <v>221.396145043521</v>
      </c>
      <c r="W2483" s="0" t="n">
        <v>247.103144908298</v>
      </c>
      <c r="X2483" s="0" t="n">
        <v>254.218906873054</v>
      </c>
      <c r="Y2483" s="0" t="n">
        <v>279.696326175756</v>
      </c>
      <c r="Z2483" s="0" t="n">
        <v>300.822562409261</v>
      </c>
      <c r="AA2483" s="0" t="n">
        <v>300.231547107937</v>
      </c>
      <c r="AB2483" s="0" t="n">
        <v>325.436068491887</v>
      </c>
      <c r="AC2483" s="0" t="n">
        <v>336.542612903391</v>
      </c>
      <c r="AD2483" s="0" t="n">
        <v>311.009971474139</v>
      </c>
      <c r="AE2483" s="0" t="n">
        <v>326.396097570504</v>
      </c>
      <c r="AF2483" s="0" t="n">
        <v>332.832032716011</v>
      </c>
      <c r="AG2483" s="0" t="n">
        <v>366.147751415767</v>
      </c>
      <c r="AH2483" s="0" t="n">
        <v>307.522804340104</v>
      </c>
    </row>
    <row r="2484" customFormat="false" ht="12.75" hidden="false" customHeight="false" outlineLevel="0" collapsed="false">
      <c r="A2484" s="0" t="n">
        <v>51192045</v>
      </c>
      <c r="B2484" s="0" t="n">
        <v>5</v>
      </c>
      <c r="C2484" s="0" t="s">
        <v>66</v>
      </c>
      <c r="D2484" s="0" t="n">
        <v>1920</v>
      </c>
      <c r="E2484" s="0" t="s">
        <v>112</v>
      </c>
      <c r="F2484" s="0" t="n">
        <v>1</v>
      </c>
      <c r="G2484" s="0" t="s">
        <v>107</v>
      </c>
      <c r="H2484" s="0" t="n">
        <v>45</v>
      </c>
      <c r="I2484" s="0" t="s">
        <v>196</v>
      </c>
      <c r="J2484" s="0" t="n">
        <v>127.390420117342</v>
      </c>
      <c r="K2484" s="0" t="n">
        <v>187.756472930243</v>
      </c>
      <c r="L2484" s="0" t="n">
        <v>241.597831923583</v>
      </c>
      <c r="M2484" s="0" t="n">
        <v>205.811729500514</v>
      </c>
      <c r="N2484" s="0" t="n">
        <v>206.795622529468</v>
      </c>
      <c r="O2484" s="0" t="n">
        <v>229.883849662493</v>
      </c>
      <c r="P2484" s="0" t="n">
        <v>202.732451099114</v>
      </c>
      <c r="Q2484" s="0" t="n">
        <v>304.597962022079</v>
      </c>
      <c r="R2484" s="0" t="n">
        <v>285.266907223539</v>
      </c>
      <c r="S2484" s="0" t="n">
        <v>251.669958739556</v>
      </c>
      <c r="T2484" s="0" t="n">
        <v>246.636305088567</v>
      </c>
      <c r="U2484" s="0" t="n">
        <v>289.329514198839</v>
      </c>
      <c r="V2484" s="0" t="n">
        <v>278.200085530079</v>
      </c>
      <c r="W2484" s="0" t="n">
        <v>306.775566930597</v>
      </c>
      <c r="X2484" s="0" t="n">
        <v>313.435202168479</v>
      </c>
      <c r="Y2484" s="0" t="n">
        <v>341.540696390464</v>
      </c>
      <c r="Z2484" s="0" t="n">
        <v>365.373691898979</v>
      </c>
      <c r="AA2484" s="0" t="n">
        <v>363.782063653115</v>
      </c>
      <c r="AB2484" s="0" t="n">
        <v>389.858381179491</v>
      </c>
      <c r="AC2484" s="0" t="n">
        <v>402.679044436405</v>
      </c>
      <c r="AD2484" s="0" t="n">
        <v>371.572011218915</v>
      </c>
      <c r="AE2484" s="0" t="n">
        <v>388.369978484054</v>
      </c>
      <c r="AF2484" s="0" t="n">
        <v>393.807367784834</v>
      </c>
      <c r="AG2484" s="0" t="n">
        <v>428.838287135157</v>
      </c>
      <c r="AH2484" s="0" t="n">
        <v>364.26241555099</v>
      </c>
    </row>
    <row r="2485" customFormat="false" ht="12.75" hidden="false" customHeight="false" outlineLevel="0" collapsed="false">
      <c r="A2485" s="0" t="n">
        <v>51192046</v>
      </c>
      <c r="B2485" s="0" t="n">
        <v>5</v>
      </c>
      <c r="C2485" s="0" t="s">
        <v>66</v>
      </c>
      <c r="D2485" s="0" t="n">
        <v>1920</v>
      </c>
      <c r="E2485" s="0" t="s">
        <v>112</v>
      </c>
      <c r="F2485" s="0" t="n">
        <v>1</v>
      </c>
      <c r="G2485" s="0" t="s">
        <v>107</v>
      </c>
      <c r="H2485" s="0" t="n">
        <v>46</v>
      </c>
      <c r="I2485" s="0" t="s">
        <v>197</v>
      </c>
      <c r="J2485" s="0" t="n">
        <v>41.3985843519766</v>
      </c>
      <c r="K2485" s="0" t="n">
        <v>63.6424468996222</v>
      </c>
      <c r="L2485" s="0" t="n">
        <v>91.3738659285105</v>
      </c>
      <c r="M2485" s="0" t="n">
        <v>74.1327355801412</v>
      </c>
      <c r="N2485" s="0" t="n">
        <v>70.2258962290996</v>
      </c>
      <c r="O2485" s="0" t="n">
        <v>81.2360354074384</v>
      </c>
      <c r="P2485" s="0" t="n">
        <v>76.4894151604399</v>
      </c>
      <c r="Q2485" s="0" t="n">
        <v>110.600080672003</v>
      </c>
      <c r="R2485" s="0" t="n">
        <v>104.099297267536</v>
      </c>
      <c r="S2485" s="0" t="n">
        <v>93.4765172272729</v>
      </c>
      <c r="T2485" s="0" t="n">
        <v>84.7640058874312</v>
      </c>
      <c r="U2485" s="0" t="n">
        <v>101.982171244591</v>
      </c>
      <c r="V2485" s="0" t="n">
        <v>98.3056891953097</v>
      </c>
      <c r="W2485" s="0" t="n">
        <v>108.062770740935</v>
      </c>
      <c r="X2485" s="0" t="n">
        <v>114.92696494608</v>
      </c>
      <c r="Y2485" s="0" t="n">
        <v>121.851376024856</v>
      </c>
      <c r="Z2485" s="0" t="n">
        <v>124.812255880112</v>
      </c>
      <c r="AA2485" s="0" t="n">
        <v>127.820510911906</v>
      </c>
      <c r="AB2485" s="0" t="n">
        <v>140.200302056904</v>
      </c>
      <c r="AC2485" s="0" t="n">
        <v>142.939082734137</v>
      </c>
      <c r="AD2485" s="0" t="n">
        <v>128.510742030208</v>
      </c>
      <c r="AE2485" s="0" t="n">
        <v>133.228881952468</v>
      </c>
      <c r="AF2485" s="0" t="n">
        <v>139.221809339916</v>
      </c>
      <c r="AG2485" s="0" t="n">
        <v>146.668136749156</v>
      </c>
      <c r="AH2485" s="0" t="n">
        <v>130.519378861034</v>
      </c>
    </row>
    <row r="2486" customFormat="false" ht="12.75" hidden="false" customHeight="false" outlineLevel="0" collapsed="false">
      <c r="A2486" s="0" t="n">
        <v>51192048</v>
      </c>
      <c r="B2486" s="0" t="n">
        <v>5</v>
      </c>
      <c r="C2486" s="0" t="s">
        <v>66</v>
      </c>
      <c r="D2486" s="0" t="n">
        <v>1920</v>
      </c>
      <c r="E2486" s="0" t="s">
        <v>112</v>
      </c>
      <c r="F2486" s="0" t="n">
        <v>1</v>
      </c>
      <c r="G2486" s="0" t="s">
        <v>107</v>
      </c>
      <c r="H2486" s="0" t="n">
        <v>48</v>
      </c>
      <c r="I2486" s="0" t="s">
        <v>198</v>
      </c>
      <c r="J2486" s="0" t="n">
        <v>33.916563585701</v>
      </c>
      <c r="K2486" s="0" t="n">
        <v>54.579878427086</v>
      </c>
      <c r="L2486" s="0" t="n">
        <v>80.2643885831925</v>
      </c>
      <c r="M2486" s="0" t="n">
        <v>64.1707734730131</v>
      </c>
      <c r="N2486" s="0" t="n">
        <v>60.891254577182</v>
      </c>
      <c r="O2486" s="0" t="n">
        <v>71.1103736032495</v>
      </c>
      <c r="P2486" s="0" t="n">
        <v>66.6840507628403</v>
      </c>
      <c r="Q2486" s="0" t="n">
        <v>98.7027730841607</v>
      </c>
      <c r="R2486" s="0" t="n">
        <v>92.6865783805352</v>
      </c>
      <c r="S2486" s="0" t="n">
        <v>82.7458737073484</v>
      </c>
      <c r="T2486" s="0" t="n">
        <v>74.6912667590702</v>
      </c>
      <c r="U2486" s="0" t="n">
        <v>91.0523776377094</v>
      </c>
      <c r="V2486" s="0" t="n">
        <v>87.5731335195475</v>
      </c>
      <c r="W2486" s="0" t="n">
        <v>96.8953462256234</v>
      </c>
      <c r="X2486" s="0" t="n">
        <v>103.401960094705</v>
      </c>
      <c r="Y2486" s="0" t="n">
        <v>110.126494921222</v>
      </c>
      <c r="Z2486" s="0" t="n">
        <v>113.105738537515</v>
      </c>
      <c r="AA2486" s="0" t="n">
        <v>115.968508426906</v>
      </c>
      <c r="AB2486" s="0" t="n">
        <v>127.791541809472</v>
      </c>
      <c r="AC2486" s="0" t="n">
        <v>130.521101327317</v>
      </c>
      <c r="AD2486" s="0" t="n">
        <v>116.989498561222</v>
      </c>
      <c r="AE2486" s="0" t="n">
        <v>121.580305841328</v>
      </c>
      <c r="AF2486" s="0" t="n">
        <v>127.329307504253</v>
      </c>
      <c r="AG2486" s="0" t="n">
        <v>134.700639388925</v>
      </c>
      <c r="AH2486" s="0" t="n">
        <v>119.12422273586</v>
      </c>
    </row>
    <row r="2487" customFormat="false" ht="12.75" hidden="false" customHeight="false" outlineLevel="0" collapsed="false">
      <c r="A2487" s="0" t="n">
        <v>51192049</v>
      </c>
      <c r="B2487" s="0" t="n">
        <v>5</v>
      </c>
      <c r="C2487" s="0" t="s">
        <v>66</v>
      </c>
      <c r="D2487" s="0" t="n">
        <v>1920</v>
      </c>
      <c r="E2487" s="0" t="s">
        <v>112</v>
      </c>
      <c r="F2487" s="0" t="n">
        <v>1</v>
      </c>
      <c r="G2487" s="0" t="s">
        <v>107</v>
      </c>
      <c r="H2487" s="0" t="n">
        <v>49</v>
      </c>
      <c r="I2487" s="0" t="s">
        <v>199</v>
      </c>
      <c r="J2487" s="0" t="n">
        <v>49.6152169502099</v>
      </c>
      <c r="K2487" s="0" t="n">
        <v>73.3908688307101</v>
      </c>
      <c r="L2487" s="0" t="n">
        <v>103.192945574371</v>
      </c>
      <c r="M2487" s="0" t="n">
        <v>84.8029814768696</v>
      </c>
      <c r="N2487" s="0" t="n">
        <v>80.2164925434544</v>
      </c>
      <c r="O2487" s="0" t="n">
        <v>92.0258707765155</v>
      </c>
      <c r="P2487" s="0" t="n">
        <v>86.9575477326699</v>
      </c>
      <c r="Q2487" s="0" t="n">
        <v>123.164603640046</v>
      </c>
      <c r="R2487" s="0" t="n">
        <v>116.165059173814</v>
      </c>
      <c r="S2487" s="0" t="n">
        <v>104.851899019331</v>
      </c>
      <c r="T2487" s="0" t="n">
        <v>95.4646288350516</v>
      </c>
      <c r="U2487" s="0" t="n">
        <v>113.522529784189</v>
      </c>
      <c r="V2487" s="0" t="n">
        <v>109.649654729552</v>
      </c>
      <c r="W2487" s="0" t="n">
        <v>119.830485193078</v>
      </c>
      <c r="X2487" s="0" t="n">
        <v>127.052138598485</v>
      </c>
      <c r="Y2487" s="0" t="n">
        <v>134.160846781856</v>
      </c>
      <c r="Z2487" s="0" t="n">
        <v>137.086967396566</v>
      </c>
      <c r="AA2487" s="0" t="n">
        <v>140.240885106262</v>
      </c>
      <c r="AB2487" s="0" t="n">
        <v>153.175795273178</v>
      </c>
      <c r="AC2487" s="0" t="n">
        <v>155.913280961216</v>
      </c>
      <c r="AD2487" s="0" t="n">
        <v>140.565315150791</v>
      </c>
      <c r="AE2487" s="0" t="n">
        <v>145.402712512075</v>
      </c>
      <c r="AF2487" s="0" t="n">
        <v>151.637666413806</v>
      </c>
      <c r="AG2487" s="0" t="n">
        <v>159.137683867618</v>
      </c>
      <c r="AH2487" s="0" t="n">
        <v>142.42758446511</v>
      </c>
    </row>
    <row r="2488" customFormat="false" ht="12.75" hidden="false" customHeight="false" outlineLevel="0" collapsed="false">
      <c r="A2488" s="0" t="n">
        <v>51192050</v>
      </c>
      <c r="B2488" s="0" t="n">
        <v>5</v>
      </c>
      <c r="C2488" s="0" t="s">
        <v>66</v>
      </c>
      <c r="D2488" s="0" t="n">
        <v>1920</v>
      </c>
      <c r="E2488" s="0" t="s">
        <v>112</v>
      </c>
      <c r="F2488" s="0" t="n">
        <v>1</v>
      </c>
      <c r="G2488" s="0" t="s">
        <v>107</v>
      </c>
      <c r="H2488" s="0" t="n">
        <v>50</v>
      </c>
      <c r="I2488" s="0" t="s">
        <v>200</v>
      </c>
      <c r="J2488" s="0" t="n">
        <v>77.6890753323608</v>
      </c>
      <c r="K2488" s="0" t="n">
        <v>116.767893565689</v>
      </c>
      <c r="L2488" s="0" t="n">
        <v>147.486206715259</v>
      </c>
      <c r="M2488" s="0" t="n">
        <v>112.681262852413</v>
      </c>
      <c r="N2488" s="0" t="n">
        <v>108.684877147554</v>
      </c>
      <c r="O2488" s="0" t="n">
        <v>115.265302054506</v>
      </c>
      <c r="P2488" s="0" t="n">
        <v>97.6195047422942</v>
      </c>
      <c r="Q2488" s="0" t="n">
        <v>130.932308829376</v>
      </c>
      <c r="R2488" s="0" t="n">
        <v>125.713881817684</v>
      </c>
      <c r="S2488" s="0" t="n">
        <v>113.800144729119</v>
      </c>
      <c r="T2488" s="0" t="n">
        <v>107.901798612186</v>
      </c>
      <c r="U2488" s="0" t="n">
        <v>126.525087369856</v>
      </c>
      <c r="V2488" s="0" t="n">
        <v>114.235439395699</v>
      </c>
      <c r="W2488" s="0" t="n">
        <v>116.406259504711</v>
      </c>
      <c r="X2488" s="0" t="n">
        <v>119.011976997008</v>
      </c>
      <c r="Y2488" s="0" t="n">
        <v>122.926992254361</v>
      </c>
      <c r="Z2488" s="0" t="n">
        <v>124.168344967624</v>
      </c>
      <c r="AA2488" s="0" t="n">
        <v>115.230804683349</v>
      </c>
      <c r="AB2488" s="0" t="n">
        <v>122.774078778893</v>
      </c>
      <c r="AC2488" s="0" t="n">
        <v>123.48301174352</v>
      </c>
      <c r="AD2488" s="0" t="n">
        <v>119.366133490827</v>
      </c>
      <c r="AE2488" s="0" t="n">
        <v>116.627219555144</v>
      </c>
      <c r="AF2488" s="0" t="n">
        <v>119.629361537968</v>
      </c>
      <c r="AG2488" s="0" t="n">
        <v>129.611301912512</v>
      </c>
      <c r="AH2488" s="0" t="n">
        <v>110.593844435317</v>
      </c>
    </row>
    <row r="2489" customFormat="false" ht="12.75" hidden="false" customHeight="false" outlineLevel="0" collapsed="false">
      <c r="A2489" s="0" t="n">
        <v>51192051</v>
      </c>
      <c r="B2489" s="0" t="n">
        <v>5</v>
      </c>
      <c r="C2489" s="0" t="s">
        <v>66</v>
      </c>
      <c r="D2489" s="0" t="n">
        <v>1920</v>
      </c>
      <c r="E2489" s="0" t="s">
        <v>112</v>
      </c>
      <c r="F2489" s="0" t="n">
        <v>1</v>
      </c>
      <c r="G2489" s="0" t="s">
        <v>107</v>
      </c>
      <c r="H2489" s="0" t="n">
        <v>51</v>
      </c>
      <c r="I2489" s="0" t="s">
        <v>201</v>
      </c>
      <c r="J2489" s="0" t="n">
        <v>64.0839069699094</v>
      </c>
      <c r="K2489" s="0" t="n">
        <v>100.672337568364</v>
      </c>
      <c r="L2489" s="0" t="n">
        <v>130.166552322506</v>
      </c>
      <c r="M2489" s="0" t="n">
        <v>98.088921876624</v>
      </c>
      <c r="N2489" s="0" t="n">
        <v>94.7660826888864</v>
      </c>
      <c r="O2489" s="0" t="n">
        <v>101.445432016738</v>
      </c>
      <c r="P2489" s="0" t="n">
        <v>85.536449800249</v>
      </c>
      <c r="Q2489" s="0" t="n">
        <v>117.44101046342</v>
      </c>
      <c r="R2489" s="0" t="n">
        <v>112.416340389547</v>
      </c>
      <c r="S2489" s="0" t="n">
        <v>101.244954617493</v>
      </c>
      <c r="T2489" s="0" t="n">
        <v>95.653284867305</v>
      </c>
      <c r="U2489" s="0" t="n">
        <v>113.506356332771</v>
      </c>
      <c r="V2489" s="0" t="n">
        <v>102.397251795145</v>
      </c>
      <c r="W2489" s="0" t="n">
        <v>104.906304084931</v>
      </c>
      <c r="X2489" s="0" t="n">
        <v>107.61943968381</v>
      </c>
      <c r="Y2489" s="0" t="n">
        <v>111.682877921965</v>
      </c>
      <c r="Z2489" s="0" t="n">
        <v>113.137547272389</v>
      </c>
      <c r="AA2489" s="0" t="n">
        <v>105.110228981711</v>
      </c>
      <c r="AB2489" s="0" t="n">
        <v>112.589649739776</v>
      </c>
      <c r="AC2489" s="0" t="n">
        <v>113.422069146419</v>
      </c>
      <c r="AD2489" s="0" t="n">
        <v>109.409627446189</v>
      </c>
      <c r="AE2489" s="0" t="n">
        <v>107.14157460807</v>
      </c>
      <c r="AF2489" s="0" t="n">
        <v>110.146230408562</v>
      </c>
      <c r="AG2489" s="0" t="n">
        <v>119.888666379248</v>
      </c>
      <c r="AH2489" s="0" t="n">
        <v>101.684597672795</v>
      </c>
    </row>
    <row r="2490" customFormat="false" ht="12.75" hidden="false" customHeight="false" outlineLevel="0" collapsed="false">
      <c r="A2490" s="0" t="n">
        <v>51192052</v>
      </c>
      <c r="B2490" s="0" t="n">
        <v>5</v>
      </c>
      <c r="C2490" s="0" t="s">
        <v>66</v>
      </c>
      <c r="D2490" s="0" t="n">
        <v>1920</v>
      </c>
      <c r="E2490" s="0" t="s">
        <v>112</v>
      </c>
      <c r="F2490" s="0" t="n">
        <v>1</v>
      </c>
      <c r="G2490" s="0" t="s">
        <v>107</v>
      </c>
      <c r="H2490" s="0" t="n">
        <v>52</v>
      </c>
      <c r="I2490" s="0" t="s">
        <v>202</v>
      </c>
      <c r="J2490" s="0" t="n">
        <v>93.3283111601198</v>
      </c>
      <c r="K2490" s="0" t="n">
        <v>134.7050238488</v>
      </c>
      <c r="L2490" s="0" t="n">
        <v>166.468904494276</v>
      </c>
      <c r="M2490" s="0" t="n">
        <v>128.832506586331</v>
      </c>
      <c r="N2490" s="0" t="n">
        <v>124.07258313394</v>
      </c>
      <c r="O2490" s="0" t="n">
        <v>130.442446048503</v>
      </c>
      <c r="P2490" s="0" t="n">
        <v>110.931157023637</v>
      </c>
      <c r="Q2490" s="0" t="n">
        <v>145.54847910226</v>
      </c>
      <c r="R2490" s="0" t="n">
        <v>140.151829751277</v>
      </c>
      <c r="S2490" s="0" t="n">
        <v>127.482104052905</v>
      </c>
      <c r="T2490" s="0" t="n">
        <v>121.28395265309</v>
      </c>
      <c r="U2490" s="0" t="n">
        <v>140.627639030071</v>
      </c>
      <c r="V2490" s="0" t="n">
        <v>127.066735357418</v>
      </c>
      <c r="W2490" s="0" t="n">
        <v>128.822709893672</v>
      </c>
      <c r="X2490" s="0" t="n">
        <v>131.282341034288</v>
      </c>
      <c r="Y2490" s="0" t="n">
        <v>134.99645834752</v>
      </c>
      <c r="Z2490" s="0" t="n">
        <v>135.984058245893</v>
      </c>
      <c r="AA2490" s="0" t="n">
        <v>126.06283907854</v>
      </c>
      <c r="AB2490" s="0" t="n">
        <v>133.632366966312</v>
      </c>
      <c r="AC2490" s="0" t="n">
        <v>134.197111901334</v>
      </c>
      <c r="AD2490" s="0" t="n">
        <v>129.985278022347</v>
      </c>
      <c r="AE2490" s="0" t="n">
        <v>126.727528160736</v>
      </c>
      <c r="AF2490" s="0" t="n">
        <v>129.710539800785</v>
      </c>
      <c r="AG2490" s="0" t="n">
        <v>139.91241851328</v>
      </c>
      <c r="AH2490" s="0" t="n">
        <v>120.074591419094</v>
      </c>
    </row>
    <row r="2491" customFormat="false" ht="12.75" hidden="false" customHeight="false" outlineLevel="0" collapsed="false">
      <c r="A2491" s="0" t="n">
        <v>52192019</v>
      </c>
      <c r="B2491" s="0" t="n">
        <v>5</v>
      </c>
      <c r="C2491" s="0" t="s">
        <v>66</v>
      </c>
      <c r="D2491" s="0" t="n">
        <v>1920</v>
      </c>
      <c r="E2491" s="0" t="s">
        <v>112</v>
      </c>
      <c r="F2491" s="0" t="n">
        <v>2</v>
      </c>
      <c r="G2491" s="0" t="s">
        <v>108</v>
      </c>
      <c r="H2491" s="0" t="n">
        <v>19</v>
      </c>
      <c r="I2491" s="0" t="s">
        <v>171</v>
      </c>
      <c r="J2491" s="0" t="n">
        <v>119</v>
      </c>
      <c r="K2491" s="0" t="n">
        <v>167</v>
      </c>
      <c r="L2491" s="0" t="n">
        <v>229</v>
      </c>
      <c r="M2491" s="0" t="n">
        <v>210</v>
      </c>
      <c r="N2491" s="0" t="n">
        <v>203</v>
      </c>
      <c r="O2491" s="0" t="n">
        <v>213</v>
      </c>
      <c r="P2491" s="0" t="n">
        <v>243</v>
      </c>
      <c r="Q2491" s="0" t="n">
        <v>311</v>
      </c>
      <c r="R2491" s="0" t="n">
        <v>302</v>
      </c>
      <c r="S2491" s="0" t="n">
        <v>263</v>
      </c>
      <c r="T2491" s="0" t="n">
        <v>262</v>
      </c>
      <c r="U2491" s="0" t="n">
        <v>334</v>
      </c>
      <c r="V2491" s="0" t="n">
        <v>338</v>
      </c>
      <c r="W2491" s="0" t="n">
        <v>325</v>
      </c>
      <c r="X2491" s="0" t="n">
        <v>300</v>
      </c>
      <c r="Y2491" s="0" t="n">
        <v>379</v>
      </c>
      <c r="Z2491" s="0" t="n">
        <v>366</v>
      </c>
      <c r="AA2491" s="0" t="n">
        <v>404</v>
      </c>
      <c r="AB2491" s="0" t="n">
        <v>382</v>
      </c>
      <c r="AC2491" s="0" t="n">
        <v>439</v>
      </c>
      <c r="AD2491" s="0" t="n">
        <v>397</v>
      </c>
      <c r="AE2491" s="0" t="n">
        <v>373</v>
      </c>
      <c r="AF2491" s="0" t="n">
        <v>375</v>
      </c>
      <c r="AG2491" s="0" t="n">
        <v>465</v>
      </c>
      <c r="AH2491" s="0" t="n">
        <v>447</v>
      </c>
    </row>
    <row r="2492" customFormat="false" ht="12.75" hidden="false" customHeight="false" outlineLevel="0" collapsed="false">
      <c r="A2492" s="0" t="n">
        <v>52192039</v>
      </c>
      <c r="B2492" s="0" t="n">
        <v>5</v>
      </c>
      <c r="C2492" s="0" t="s">
        <v>66</v>
      </c>
      <c r="D2492" s="0" t="n">
        <v>1920</v>
      </c>
      <c r="E2492" s="0" t="s">
        <v>112</v>
      </c>
      <c r="F2492" s="0" t="n">
        <v>2</v>
      </c>
      <c r="G2492" s="0" t="s">
        <v>108</v>
      </c>
      <c r="H2492" s="0" t="n">
        <v>39</v>
      </c>
      <c r="I2492" s="0" t="s">
        <v>191</v>
      </c>
      <c r="J2492" s="0" t="n">
        <v>60.668474825132</v>
      </c>
      <c r="K2492" s="0" t="n">
        <v>85.0998777007746</v>
      </c>
      <c r="L2492" s="0" t="n">
        <v>116.925622028991</v>
      </c>
      <c r="M2492" s="0" t="n">
        <v>107.244630108164</v>
      </c>
      <c r="N2492" s="0" t="n">
        <v>103.653399371952</v>
      </c>
      <c r="O2492" s="0" t="n">
        <v>108.801699962711</v>
      </c>
      <c r="P2492" s="0" t="n">
        <v>124.539383658178</v>
      </c>
      <c r="Q2492" s="0" t="n">
        <v>159.492086936008</v>
      </c>
      <c r="R2492" s="0" t="n">
        <v>155.129548583287</v>
      </c>
      <c r="S2492" s="0" t="n">
        <v>135.587278510705</v>
      </c>
      <c r="T2492" s="0" t="n">
        <v>135.795622405241</v>
      </c>
      <c r="U2492" s="0" t="n">
        <v>173.287745858475</v>
      </c>
      <c r="V2492" s="0" t="n">
        <v>175.581679246557</v>
      </c>
      <c r="W2492" s="0" t="n">
        <v>168.8057383563</v>
      </c>
      <c r="X2492" s="0" t="n">
        <v>155.580678954083</v>
      </c>
      <c r="Y2492" s="0" t="n">
        <v>196.370004611327</v>
      </c>
      <c r="Z2492" s="0" t="n">
        <v>189.546951712137</v>
      </c>
      <c r="AA2492" s="0" t="n">
        <v>208.543037811331</v>
      </c>
      <c r="AB2492" s="0" t="n">
        <v>196.66189598542</v>
      </c>
      <c r="AC2492" s="0" t="n">
        <v>225.953224079717</v>
      </c>
      <c r="AD2492" s="0" t="n">
        <v>204.107863551066</v>
      </c>
      <c r="AE2492" s="0" t="n">
        <v>191.414569060632</v>
      </c>
      <c r="AF2492" s="0" t="n">
        <v>192.766377431427</v>
      </c>
      <c r="AG2492" s="0" t="n">
        <v>239.703077478221</v>
      </c>
      <c r="AH2492" s="0" t="n">
        <v>231.135563334764</v>
      </c>
    </row>
    <row r="2493" customFormat="false" ht="12.75" hidden="false" customHeight="false" outlineLevel="0" collapsed="false">
      <c r="A2493" s="0" t="n">
        <v>52192040</v>
      </c>
      <c r="B2493" s="0" t="n">
        <v>5</v>
      </c>
      <c r="C2493" s="0" t="s">
        <v>66</v>
      </c>
      <c r="D2493" s="0" t="n">
        <v>1920</v>
      </c>
      <c r="E2493" s="0" t="s">
        <v>112</v>
      </c>
      <c r="F2493" s="0" t="n">
        <v>2</v>
      </c>
      <c r="G2493" s="0" t="s">
        <v>108</v>
      </c>
      <c r="H2493" s="0" t="n">
        <v>40</v>
      </c>
      <c r="I2493" s="0" t="s">
        <v>192</v>
      </c>
      <c r="J2493" s="0" t="n">
        <v>50.258801097759</v>
      </c>
      <c r="K2493" s="0" t="n">
        <v>72.6822862136002</v>
      </c>
      <c r="L2493" s="0" t="n">
        <v>102.27089555261</v>
      </c>
      <c r="M2493" s="0" t="n">
        <v>93.2293435345904</v>
      </c>
      <c r="N2493" s="0" t="n">
        <v>89.8841869962077</v>
      </c>
      <c r="O2493" s="0" t="n">
        <v>94.6798888419191</v>
      </c>
      <c r="P2493" s="0" t="n">
        <v>109.371757600031</v>
      </c>
      <c r="Q2493" s="0" t="n">
        <v>142.256857717785</v>
      </c>
      <c r="R2493" s="0" t="n">
        <v>138.125024797297</v>
      </c>
      <c r="S2493" s="0" t="n">
        <v>119.694291811407</v>
      </c>
      <c r="T2493" s="0" t="n">
        <v>119.848821002665</v>
      </c>
      <c r="U2493" s="0" t="n">
        <v>155.199775676435</v>
      </c>
      <c r="V2493" s="0" t="n">
        <v>157.360041016495</v>
      </c>
      <c r="W2493" s="0" t="n">
        <v>150.950102473895</v>
      </c>
      <c r="X2493" s="0" t="n">
        <v>138.471614425941</v>
      </c>
      <c r="Y2493" s="0" t="n">
        <v>177.095368918589</v>
      </c>
      <c r="Z2493" s="0" t="n">
        <v>170.6231389675</v>
      </c>
      <c r="AA2493" s="0" t="n">
        <v>188.700863012398</v>
      </c>
      <c r="AB2493" s="0" t="n">
        <v>177.432596644136</v>
      </c>
      <c r="AC2493" s="0" t="n">
        <v>205.308302743733</v>
      </c>
      <c r="AD2493" s="0" t="n">
        <v>184.521529871164</v>
      </c>
      <c r="AE2493" s="0" t="n">
        <v>172.479756401792</v>
      </c>
      <c r="AF2493" s="0" t="n">
        <v>173.747433449531</v>
      </c>
      <c r="AG2493" s="0" t="n">
        <v>218.408470102429</v>
      </c>
      <c r="AH2493" s="0" t="n">
        <v>210.202457042478</v>
      </c>
    </row>
    <row r="2494" customFormat="false" ht="12.75" hidden="false" customHeight="false" outlineLevel="0" collapsed="false">
      <c r="A2494" s="0" t="n">
        <v>52192041</v>
      </c>
      <c r="B2494" s="0" t="n">
        <v>5</v>
      </c>
      <c r="C2494" s="0" t="s">
        <v>66</v>
      </c>
      <c r="D2494" s="0" t="n">
        <v>1920</v>
      </c>
      <c r="E2494" s="0" t="s">
        <v>112</v>
      </c>
      <c r="F2494" s="0" t="n">
        <v>2</v>
      </c>
      <c r="G2494" s="0" t="s">
        <v>108</v>
      </c>
      <c r="H2494" s="0" t="n">
        <v>41</v>
      </c>
      <c r="I2494" s="0" t="s">
        <v>193</v>
      </c>
      <c r="J2494" s="0" t="n">
        <v>72.5988752728489</v>
      </c>
      <c r="K2494" s="0" t="n">
        <v>99.0305402350285</v>
      </c>
      <c r="L2494" s="0" t="n">
        <v>133.090897159825</v>
      </c>
      <c r="M2494" s="0" t="n">
        <v>122.772183776022</v>
      </c>
      <c r="N2494" s="0" t="n">
        <v>118.935216970602</v>
      </c>
      <c r="O2494" s="0" t="n">
        <v>124.435886887554</v>
      </c>
      <c r="P2494" s="0" t="n">
        <v>141.222274563981</v>
      </c>
      <c r="Q2494" s="0" t="n">
        <v>178.239880044008</v>
      </c>
      <c r="R2494" s="0" t="n">
        <v>173.649521850934</v>
      </c>
      <c r="S2494" s="0" t="n">
        <v>153.003265706296</v>
      </c>
      <c r="T2494" s="0" t="n">
        <v>153.273645043717</v>
      </c>
      <c r="U2494" s="0" t="n">
        <v>192.904951578303</v>
      </c>
      <c r="V2494" s="0" t="n">
        <v>195.334296993677</v>
      </c>
      <c r="W2494" s="0" t="n">
        <v>188.192686130408</v>
      </c>
      <c r="X2494" s="0" t="n">
        <v>174.219828006894</v>
      </c>
      <c r="Y2494" s="0" t="n">
        <v>217.170141666497</v>
      </c>
      <c r="Z2494" s="0" t="n">
        <v>209.996014424326</v>
      </c>
      <c r="AA2494" s="0" t="n">
        <v>229.904224208111</v>
      </c>
      <c r="AB2494" s="0" t="n">
        <v>217.406865683752</v>
      </c>
      <c r="AC2494" s="0" t="n">
        <v>248.111749155633</v>
      </c>
      <c r="AD2494" s="0" t="n">
        <v>225.20733402314</v>
      </c>
      <c r="AE2494" s="0" t="n">
        <v>211.860510114339</v>
      </c>
      <c r="AF2494" s="0" t="n">
        <v>213.29893687641</v>
      </c>
      <c r="AG2494" s="0" t="n">
        <v>262.512939654767</v>
      </c>
      <c r="AH2494" s="0" t="n">
        <v>253.589063857604</v>
      </c>
    </row>
    <row r="2495" customFormat="false" ht="12.75" hidden="false" customHeight="false" outlineLevel="0" collapsed="false">
      <c r="A2495" s="0" t="n">
        <v>52192042</v>
      </c>
      <c r="B2495" s="0" t="n">
        <v>5</v>
      </c>
      <c r="C2495" s="0" t="s">
        <v>66</v>
      </c>
      <c r="D2495" s="0" t="n">
        <v>1920</v>
      </c>
      <c r="E2495" s="0" t="s">
        <v>112</v>
      </c>
      <c r="F2495" s="0" t="n">
        <v>2</v>
      </c>
      <c r="G2495" s="0" t="s">
        <v>108</v>
      </c>
      <c r="H2495" s="0" t="n">
        <v>42</v>
      </c>
      <c r="I2495" s="0" t="s">
        <v>194</v>
      </c>
      <c r="J2495" s="0" t="n">
        <v>64.7562997865237</v>
      </c>
      <c r="K2495" s="0" t="n">
        <v>92.9539746770927</v>
      </c>
      <c r="L2495" s="0" t="n">
        <v>124.688206063393</v>
      </c>
      <c r="M2495" s="0" t="n">
        <v>112.996006868241</v>
      </c>
      <c r="N2495" s="0" t="n">
        <v>110.798684430978</v>
      </c>
      <c r="O2495" s="0" t="n">
        <v>114.935618278087</v>
      </c>
      <c r="P2495" s="0" t="n">
        <v>130.31447528964</v>
      </c>
      <c r="Q2495" s="0" t="n">
        <v>165.300066463628</v>
      </c>
      <c r="R2495" s="0" t="n">
        <v>159.210644110696</v>
      </c>
      <c r="S2495" s="0" t="n">
        <v>138.825205345469</v>
      </c>
      <c r="T2495" s="0" t="n">
        <v>137.3334919571</v>
      </c>
      <c r="U2495" s="0" t="n">
        <v>172.124263773278</v>
      </c>
      <c r="V2495" s="0" t="n">
        <v>174.82830261723</v>
      </c>
      <c r="W2495" s="0" t="n">
        <v>167.023674506921</v>
      </c>
      <c r="X2495" s="0" t="n">
        <v>152.323152178145</v>
      </c>
      <c r="Y2495" s="0" t="n">
        <v>190.528772693422</v>
      </c>
      <c r="Z2495" s="0" t="n">
        <v>181.962138963996</v>
      </c>
      <c r="AA2495" s="0" t="n">
        <v>197.932877546637</v>
      </c>
      <c r="AB2495" s="0" t="n">
        <v>186.484493699105</v>
      </c>
      <c r="AC2495" s="0" t="n">
        <v>213.025412824695</v>
      </c>
      <c r="AD2495" s="0" t="n">
        <v>191.101964451455</v>
      </c>
      <c r="AE2495" s="0" t="n">
        <v>176.73556495713</v>
      </c>
      <c r="AF2495" s="0" t="n">
        <v>175.054347572025</v>
      </c>
      <c r="AG2495" s="0" t="n">
        <v>215.299645388305</v>
      </c>
      <c r="AH2495" s="0" t="n">
        <v>204.840260946724</v>
      </c>
    </row>
    <row r="2496" customFormat="false" ht="12.75" hidden="false" customHeight="false" outlineLevel="0" collapsed="false">
      <c r="A2496" s="0" t="n">
        <v>52192044</v>
      </c>
      <c r="B2496" s="0" t="n">
        <v>5</v>
      </c>
      <c r="C2496" s="0" t="s">
        <v>66</v>
      </c>
      <c r="D2496" s="0" t="n">
        <v>1920</v>
      </c>
      <c r="E2496" s="0" t="s">
        <v>112</v>
      </c>
      <c r="F2496" s="0" t="n">
        <v>2</v>
      </c>
      <c r="G2496" s="0" t="s">
        <v>108</v>
      </c>
      <c r="H2496" s="0" t="n">
        <v>44</v>
      </c>
      <c r="I2496" s="0" t="s">
        <v>195</v>
      </c>
      <c r="J2496" s="0" t="n">
        <v>53.554031090807</v>
      </c>
      <c r="K2496" s="0" t="n">
        <v>79.2310902210048</v>
      </c>
      <c r="L2496" s="0" t="n">
        <v>108.948059109561</v>
      </c>
      <c r="M2496" s="0" t="n">
        <v>98.1101164769151</v>
      </c>
      <c r="N2496" s="0" t="n">
        <v>95.9407624704914</v>
      </c>
      <c r="O2496" s="0" t="n">
        <v>99.9296608486104</v>
      </c>
      <c r="P2496" s="0" t="n">
        <v>114.362707211023</v>
      </c>
      <c r="Q2496" s="0" t="n">
        <v>147.347684514764</v>
      </c>
      <c r="R2496" s="0" t="n">
        <v>141.697223564987</v>
      </c>
      <c r="S2496" s="0" t="n">
        <v>122.509464814245</v>
      </c>
      <c r="T2496" s="0" t="n">
        <v>121.162115032169</v>
      </c>
      <c r="U2496" s="0" t="n">
        <v>154.092107415312</v>
      </c>
      <c r="V2496" s="0" t="n">
        <v>156.583430107891</v>
      </c>
      <c r="W2496" s="0" t="n">
        <v>149.2750945432</v>
      </c>
      <c r="X2496" s="0" t="n">
        <v>135.492672748855</v>
      </c>
      <c r="Y2496" s="0" t="n">
        <v>171.754064729834</v>
      </c>
      <c r="Z2496" s="0" t="n">
        <v>163.713148376178</v>
      </c>
      <c r="AA2496" s="0" t="n">
        <v>179.008622565149</v>
      </c>
      <c r="AB2496" s="0" t="n">
        <v>168.167006145059</v>
      </c>
      <c r="AC2496" s="0" t="n">
        <v>193.459895118948</v>
      </c>
      <c r="AD2496" s="0" t="n">
        <v>172.696135426133</v>
      </c>
      <c r="AE2496" s="0" t="n">
        <v>159.18817287736</v>
      </c>
      <c r="AF2496" s="0" t="n">
        <v>157.71969279773</v>
      </c>
      <c r="AG2496" s="0" t="n">
        <v>196.107651274849</v>
      </c>
      <c r="AH2496" s="0" t="n">
        <v>186.217818876148</v>
      </c>
    </row>
    <row r="2497" customFormat="false" ht="12.75" hidden="false" customHeight="false" outlineLevel="0" collapsed="false">
      <c r="A2497" s="0" t="n">
        <v>52192045</v>
      </c>
      <c r="B2497" s="0" t="n">
        <v>5</v>
      </c>
      <c r="C2497" s="0" t="s">
        <v>66</v>
      </c>
      <c r="D2497" s="0" t="n">
        <v>1920</v>
      </c>
      <c r="E2497" s="0" t="s">
        <v>112</v>
      </c>
      <c r="F2497" s="0" t="n">
        <v>2</v>
      </c>
      <c r="G2497" s="0" t="s">
        <v>108</v>
      </c>
      <c r="H2497" s="0" t="n">
        <v>45</v>
      </c>
      <c r="I2497" s="0" t="s">
        <v>196</v>
      </c>
      <c r="J2497" s="0" t="n">
        <v>77.0066128711831</v>
      </c>
      <c r="K2497" s="0" t="n">
        <v>107.756738792142</v>
      </c>
      <c r="L2497" s="0" t="n">
        <v>141.474888947299</v>
      </c>
      <c r="M2497" s="0" t="n">
        <v>128.91792849651</v>
      </c>
      <c r="N2497" s="0" t="n">
        <v>126.710600122302</v>
      </c>
      <c r="O2497" s="0" t="n">
        <v>130.975942325477</v>
      </c>
      <c r="P2497" s="0" t="n">
        <v>147.292531900764</v>
      </c>
      <c r="Q2497" s="0" t="n">
        <v>184.269481799233</v>
      </c>
      <c r="R2497" s="0" t="n">
        <v>177.729753588705</v>
      </c>
      <c r="S2497" s="0" t="n">
        <v>156.146080712602</v>
      </c>
      <c r="T2497" s="0" t="n">
        <v>154.503144261754</v>
      </c>
      <c r="U2497" s="0" t="n">
        <v>191.139778367046</v>
      </c>
      <c r="V2497" s="0" t="n">
        <v>194.064083477516</v>
      </c>
      <c r="W2497" s="0" t="n">
        <v>185.754819134617</v>
      </c>
      <c r="X2497" s="0" t="n">
        <v>170.124671215482</v>
      </c>
      <c r="Y2497" s="0" t="n">
        <v>210.26329038484</v>
      </c>
      <c r="Z2497" s="0" t="n">
        <v>201.161527635438</v>
      </c>
      <c r="AA2497" s="0" t="n">
        <v>217.794337694676</v>
      </c>
      <c r="AB2497" s="0" t="n">
        <v>205.735267656741</v>
      </c>
      <c r="AC2497" s="0" t="n">
        <v>233.519876236417</v>
      </c>
      <c r="AD2497" s="0" t="n">
        <v>210.426390894428</v>
      </c>
      <c r="AE2497" s="0" t="n">
        <v>195.187179518051</v>
      </c>
      <c r="AF2497" s="0" t="n">
        <v>193.279782170461</v>
      </c>
      <c r="AG2497" s="0" t="n">
        <v>235.374736438595</v>
      </c>
      <c r="AH2497" s="0" t="n">
        <v>224.337445870821</v>
      </c>
    </row>
    <row r="2498" customFormat="false" ht="12.75" hidden="false" customHeight="false" outlineLevel="0" collapsed="false">
      <c r="A2498" s="0" t="n">
        <v>52192046</v>
      </c>
      <c r="B2498" s="0" t="n">
        <v>5</v>
      </c>
      <c r="C2498" s="0" t="s">
        <v>66</v>
      </c>
      <c r="D2498" s="0" t="n">
        <v>1920</v>
      </c>
      <c r="E2498" s="0" t="s">
        <v>112</v>
      </c>
      <c r="F2498" s="0" t="n">
        <v>2</v>
      </c>
      <c r="G2498" s="0" t="s">
        <v>108</v>
      </c>
      <c r="H2498" s="0" t="n">
        <v>46</v>
      </c>
      <c r="I2498" s="0" t="s">
        <v>197</v>
      </c>
      <c r="J2498" s="0" t="n">
        <v>28.6679962344294</v>
      </c>
      <c r="K2498" s="0" t="n">
        <v>37.9450393144166</v>
      </c>
      <c r="L2498" s="0" t="n">
        <v>51.2084050642855</v>
      </c>
      <c r="M2498" s="0" t="n">
        <v>44.2594299321595</v>
      </c>
      <c r="N2498" s="0" t="n">
        <v>43.2621795782285</v>
      </c>
      <c r="O2498" s="0" t="n">
        <v>47.8134843908996</v>
      </c>
      <c r="P2498" s="0" t="n">
        <v>56.3625967808085</v>
      </c>
      <c r="Q2498" s="0" t="n">
        <v>71.6980568904501</v>
      </c>
      <c r="R2498" s="0" t="n">
        <v>63.1311968766826</v>
      </c>
      <c r="S2498" s="0" t="n">
        <v>58.6162102198708</v>
      </c>
      <c r="T2498" s="0" t="n">
        <v>61.2442173396301</v>
      </c>
      <c r="U2498" s="0" t="n">
        <v>71.6727616430603</v>
      </c>
      <c r="V2498" s="0" t="n">
        <v>74.8575827558289</v>
      </c>
      <c r="W2498" s="0" t="n">
        <v>72.4212847799111</v>
      </c>
      <c r="X2498" s="0" t="n">
        <v>64.1106614446027</v>
      </c>
      <c r="Y2498" s="0" t="n">
        <v>79.3184664101897</v>
      </c>
      <c r="Z2498" s="0" t="n">
        <v>76.6253860655236</v>
      </c>
      <c r="AA2498" s="0" t="n">
        <v>82.0772742249639</v>
      </c>
      <c r="AB2498" s="0" t="n">
        <v>80.6248578654835</v>
      </c>
      <c r="AC2498" s="0" t="n">
        <v>89.0861582866009</v>
      </c>
      <c r="AD2498" s="0" t="n">
        <v>78.8232926507704</v>
      </c>
      <c r="AE2498" s="0" t="n">
        <v>77.1645126705639</v>
      </c>
      <c r="AF2498" s="0" t="n">
        <v>71.7502578885056</v>
      </c>
      <c r="AG2498" s="0" t="n">
        <v>91.281415970829</v>
      </c>
      <c r="AH2498" s="0" t="n">
        <v>91.0746588273002</v>
      </c>
    </row>
    <row r="2499" customFormat="false" ht="12.75" hidden="false" customHeight="false" outlineLevel="0" collapsed="false">
      <c r="A2499" s="0" t="n">
        <v>52192048</v>
      </c>
      <c r="B2499" s="0" t="n">
        <v>5</v>
      </c>
      <c r="C2499" s="0" t="s">
        <v>66</v>
      </c>
      <c r="D2499" s="0" t="n">
        <v>1920</v>
      </c>
      <c r="E2499" s="0" t="s">
        <v>112</v>
      </c>
      <c r="F2499" s="0" t="n">
        <v>2</v>
      </c>
      <c r="G2499" s="0" t="s">
        <v>108</v>
      </c>
      <c r="H2499" s="0" t="n">
        <v>48</v>
      </c>
      <c r="I2499" s="0" t="s">
        <v>198</v>
      </c>
      <c r="J2499" s="0" t="n">
        <v>23.064908671055</v>
      </c>
      <c r="K2499" s="0" t="n">
        <v>31.6980017505227</v>
      </c>
      <c r="L2499" s="0" t="n">
        <v>43.9414342325327</v>
      </c>
      <c r="M2499" s="0" t="n">
        <v>37.584629355608</v>
      </c>
      <c r="N2499" s="0" t="n">
        <v>36.7025171593584</v>
      </c>
      <c r="O2499" s="0" t="n">
        <v>40.7824288437538</v>
      </c>
      <c r="P2499" s="0" t="n">
        <v>48.611171301464</v>
      </c>
      <c r="Q2499" s="0" t="n">
        <v>62.7490469976169</v>
      </c>
      <c r="R2499" s="0" t="n">
        <v>55.1671870528443</v>
      </c>
      <c r="S2499" s="0" t="n">
        <v>50.7819334386212</v>
      </c>
      <c r="T2499" s="0" t="n">
        <v>53.0398175991565</v>
      </c>
      <c r="U2499" s="0" t="n">
        <v>62.9944368161148</v>
      </c>
      <c r="V2499" s="0" t="n">
        <v>65.978361763697</v>
      </c>
      <c r="W2499" s="0" t="n">
        <v>63.6072808920957</v>
      </c>
      <c r="X2499" s="0" t="n">
        <v>55.8989806859672</v>
      </c>
      <c r="Y2499" s="0" t="n">
        <v>70.2764288665815</v>
      </c>
      <c r="Z2499" s="0" t="n">
        <v>67.7887027053001</v>
      </c>
      <c r="AA2499" s="0" t="n">
        <v>73.0380728683848</v>
      </c>
      <c r="AB2499" s="0" t="n">
        <v>71.7177824073263</v>
      </c>
      <c r="AC2499" s="0" t="n">
        <v>79.804480149126</v>
      </c>
      <c r="AD2499" s="0" t="n">
        <v>70.0046463451256</v>
      </c>
      <c r="AE2499" s="0" t="n">
        <v>68.3718426345023</v>
      </c>
      <c r="AF2499" s="0" t="n">
        <v>63.5981956199905</v>
      </c>
      <c r="AG2499" s="0" t="n">
        <v>81.9412694392344</v>
      </c>
      <c r="AH2499" s="0" t="n">
        <v>81.5633331886558</v>
      </c>
    </row>
    <row r="2500" customFormat="false" ht="12.75" hidden="false" customHeight="false" outlineLevel="0" collapsed="false">
      <c r="A2500" s="0" t="n">
        <v>52192049</v>
      </c>
      <c r="B2500" s="0" t="n">
        <v>5</v>
      </c>
      <c r="C2500" s="0" t="s">
        <v>66</v>
      </c>
      <c r="D2500" s="0" t="n">
        <v>1920</v>
      </c>
      <c r="E2500" s="0" t="s">
        <v>112</v>
      </c>
      <c r="F2500" s="0" t="n">
        <v>2</v>
      </c>
      <c r="G2500" s="0" t="s">
        <v>108</v>
      </c>
      <c r="H2500" s="0" t="n">
        <v>49</v>
      </c>
      <c r="I2500" s="0" t="s">
        <v>199</v>
      </c>
      <c r="J2500" s="0" t="n">
        <v>34.8711834826734</v>
      </c>
      <c r="K2500" s="0" t="n">
        <v>44.7456232802621</v>
      </c>
      <c r="L2500" s="0" t="n">
        <v>59.0233044245798</v>
      </c>
      <c r="M2500" s="0" t="n">
        <v>51.4717680779224</v>
      </c>
      <c r="N2500" s="0" t="n">
        <v>50.3532073450597</v>
      </c>
      <c r="O2500" s="0" t="n">
        <v>55.3954820057899</v>
      </c>
      <c r="P2500" s="0" t="n">
        <v>64.6790436923436</v>
      </c>
      <c r="Q2500" s="0" t="n">
        <v>81.2349195233628</v>
      </c>
      <c r="R2500" s="0" t="n">
        <v>71.6243422444841</v>
      </c>
      <c r="S2500" s="0" t="n">
        <v>67.0042645199703</v>
      </c>
      <c r="T2500" s="0" t="n">
        <v>70.0299945409408</v>
      </c>
      <c r="U2500" s="0" t="n">
        <v>80.902975802205</v>
      </c>
      <c r="V2500" s="0" t="n">
        <v>84.2892113194868</v>
      </c>
      <c r="W2500" s="0" t="n">
        <v>81.7988787899668</v>
      </c>
      <c r="X2500" s="0" t="n">
        <v>72.8769005960857</v>
      </c>
      <c r="Y2500" s="0" t="n">
        <v>88.8997737544336</v>
      </c>
      <c r="Z2500" s="0" t="n">
        <v>85.9956116052043</v>
      </c>
      <c r="AA2500" s="0" t="n">
        <v>91.6361957152226</v>
      </c>
      <c r="AB2500" s="0" t="n">
        <v>90.0457582911964</v>
      </c>
      <c r="AC2500" s="0" t="n">
        <v>98.8710753372327</v>
      </c>
      <c r="AD2500" s="0" t="n">
        <v>88.1575177317822</v>
      </c>
      <c r="AE2500" s="0" t="n">
        <v>86.4813376377022</v>
      </c>
      <c r="AF2500" s="0" t="n">
        <v>80.3867934028604</v>
      </c>
      <c r="AG2500" s="0" t="n">
        <v>101.118404710908</v>
      </c>
      <c r="AH2500" s="0" t="n">
        <v>101.102964660567</v>
      </c>
    </row>
    <row r="2501" customFormat="false" ht="12.75" hidden="false" customHeight="false" outlineLevel="0" collapsed="false">
      <c r="A2501" s="0" t="n">
        <v>52192050</v>
      </c>
      <c r="B2501" s="0" t="n">
        <v>5</v>
      </c>
      <c r="C2501" s="0" t="s">
        <v>66</v>
      </c>
      <c r="D2501" s="0" t="n">
        <v>1920</v>
      </c>
      <c r="E2501" s="0" t="s">
        <v>112</v>
      </c>
      <c r="F2501" s="0" t="n">
        <v>2</v>
      </c>
      <c r="G2501" s="0" t="s">
        <v>108</v>
      </c>
      <c r="H2501" s="0" t="n">
        <v>50</v>
      </c>
      <c r="I2501" s="0" t="s">
        <v>200</v>
      </c>
      <c r="J2501" s="0" t="n">
        <v>82.5016245594402</v>
      </c>
      <c r="K2501" s="0" t="n">
        <v>108.049316810202</v>
      </c>
      <c r="L2501" s="0" t="n">
        <v>130.878913112506</v>
      </c>
      <c r="M2501" s="0" t="n">
        <v>113.289706801507</v>
      </c>
      <c r="N2501" s="0" t="n">
        <v>108.332560293939</v>
      </c>
      <c r="O2501" s="0" t="n">
        <v>107.368599785102</v>
      </c>
      <c r="P2501" s="0" t="n">
        <v>107.625817567715</v>
      </c>
      <c r="Q2501" s="0" t="n">
        <v>125.551585717014</v>
      </c>
      <c r="R2501" s="0" t="n">
        <v>126.187627857636</v>
      </c>
      <c r="S2501" s="0" t="n">
        <v>109.687503078436</v>
      </c>
      <c r="T2501" s="0" t="n">
        <v>106.442720158527</v>
      </c>
      <c r="U2501" s="0" t="n">
        <v>129.162705278613</v>
      </c>
      <c r="V2501" s="0" t="n">
        <v>125.627403748957</v>
      </c>
      <c r="W2501" s="0" t="n">
        <v>113.069049274649</v>
      </c>
      <c r="X2501" s="0" t="n">
        <v>104.184135851722</v>
      </c>
      <c r="Y2501" s="0" t="n">
        <v>125.200103622047</v>
      </c>
      <c r="Z2501" s="0" t="n">
        <v>117.932951678125</v>
      </c>
      <c r="AA2501" s="0" t="n">
        <v>117.709794294848</v>
      </c>
      <c r="AB2501" s="0" t="n">
        <v>109.07069912672</v>
      </c>
      <c r="AC2501" s="0" t="n">
        <v>118.975115514935</v>
      </c>
      <c r="AD2501" s="0" t="n">
        <v>114.93002369824</v>
      </c>
      <c r="AE2501" s="0" t="n">
        <v>104.281856369336</v>
      </c>
      <c r="AF2501" s="0" t="n">
        <v>102.982111013961</v>
      </c>
      <c r="AG2501" s="0" t="n">
        <v>125.539141950337</v>
      </c>
      <c r="AH2501" s="0" t="n">
        <v>116.086312055897</v>
      </c>
    </row>
    <row r="2502" customFormat="false" ht="12.75" hidden="false" customHeight="false" outlineLevel="0" collapsed="false">
      <c r="A2502" s="0" t="n">
        <v>52192051</v>
      </c>
      <c r="B2502" s="0" t="n">
        <v>5</v>
      </c>
      <c r="C2502" s="0" t="s">
        <v>66</v>
      </c>
      <c r="D2502" s="0" t="n">
        <v>1920</v>
      </c>
      <c r="E2502" s="0" t="s">
        <v>112</v>
      </c>
      <c r="F2502" s="0" t="n">
        <v>2</v>
      </c>
      <c r="G2502" s="0" t="s">
        <v>108</v>
      </c>
      <c r="H2502" s="0" t="n">
        <v>51</v>
      </c>
      <c r="I2502" s="0" t="s">
        <v>201</v>
      </c>
      <c r="J2502" s="0" t="n">
        <v>68.345755368441</v>
      </c>
      <c r="K2502" s="0" t="n">
        <v>92.2829924291603</v>
      </c>
      <c r="L2502" s="0" t="n">
        <v>114.475368364082</v>
      </c>
      <c r="M2502" s="0" t="n">
        <v>98.4844181352326</v>
      </c>
      <c r="N2502" s="0" t="n">
        <v>93.9417729301523</v>
      </c>
      <c r="O2502" s="0" t="n">
        <v>93.4327965119106</v>
      </c>
      <c r="P2502" s="0" t="n">
        <v>94.5180912636416</v>
      </c>
      <c r="Q2502" s="0" t="n">
        <v>111.984076506276</v>
      </c>
      <c r="R2502" s="0" t="n">
        <v>112.35557239819</v>
      </c>
      <c r="S2502" s="0" t="n">
        <v>96.8303822139067</v>
      </c>
      <c r="T2502" s="0" t="n">
        <v>93.9428995527304</v>
      </c>
      <c r="U2502" s="0" t="n">
        <v>115.68055655461</v>
      </c>
      <c r="V2502" s="0" t="n">
        <v>112.58995523657</v>
      </c>
      <c r="W2502" s="0" t="n">
        <v>101.109030657531</v>
      </c>
      <c r="X2502" s="0" t="n">
        <v>92.727102015137</v>
      </c>
      <c r="Y2502" s="0" t="n">
        <v>112.911127050577</v>
      </c>
      <c r="Z2502" s="0" t="n">
        <v>106.158871041004</v>
      </c>
      <c r="AA2502" s="0" t="n">
        <v>106.510099793141</v>
      </c>
      <c r="AB2502" s="0" t="n">
        <v>98.405933019582</v>
      </c>
      <c r="AC2502" s="0" t="n">
        <v>108.104582860447</v>
      </c>
      <c r="AD2502" s="0" t="n">
        <v>103.901258050367</v>
      </c>
      <c r="AE2502" s="0" t="n">
        <v>93.966249653716</v>
      </c>
      <c r="AF2502" s="0" t="n">
        <v>92.8215683580789</v>
      </c>
      <c r="AG2502" s="0" t="n">
        <v>114.386566162614</v>
      </c>
      <c r="AH2502" s="0" t="n">
        <v>105.572797500691</v>
      </c>
    </row>
    <row r="2503" customFormat="false" ht="12.75" hidden="false" customHeight="false" outlineLevel="0" collapsed="false">
      <c r="A2503" s="0" t="n">
        <v>52192052</v>
      </c>
      <c r="B2503" s="0" t="n">
        <v>5</v>
      </c>
      <c r="C2503" s="0" t="s">
        <v>66</v>
      </c>
      <c r="D2503" s="0" t="n">
        <v>1920</v>
      </c>
      <c r="E2503" s="0" t="s">
        <v>112</v>
      </c>
      <c r="F2503" s="0" t="n">
        <v>2</v>
      </c>
      <c r="G2503" s="0" t="s">
        <v>108</v>
      </c>
      <c r="H2503" s="0" t="n">
        <v>52</v>
      </c>
      <c r="I2503" s="0" t="s">
        <v>202</v>
      </c>
      <c r="J2503" s="0" t="n">
        <v>98.7254940636324</v>
      </c>
      <c r="K2503" s="0" t="n">
        <v>125.736751977055</v>
      </c>
      <c r="L2503" s="0" t="n">
        <v>148.973267477057</v>
      </c>
      <c r="M2503" s="0" t="n">
        <v>129.692504784047</v>
      </c>
      <c r="N2503" s="0" t="n">
        <v>124.304235477171</v>
      </c>
      <c r="O2503" s="0" t="n">
        <v>122.796858346082</v>
      </c>
      <c r="P2503" s="0" t="n">
        <v>122.043022153039</v>
      </c>
      <c r="Q2503" s="0" t="n">
        <v>140.309779672732</v>
      </c>
      <c r="R2503" s="0" t="n">
        <v>141.252401242033</v>
      </c>
      <c r="S2503" s="0" t="n">
        <v>123.776702080831</v>
      </c>
      <c r="T2503" s="0" t="n">
        <v>120.142780879777</v>
      </c>
      <c r="U2503" s="0" t="n">
        <v>143.784693395704</v>
      </c>
      <c r="V2503" s="0" t="n">
        <v>139.760256877282</v>
      </c>
      <c r="W2503" s="0" t="n">
        <v>126.054767500228</v>
      </c>
      <c r="X2503" s="0" t="n">
        <v>116.665786209166</v>
      </c>
      <c r="Y2503" s="0" t="n">
        <v>138.461697824351</v>
      </c>
      <c r="Z2503" s="0" t="n">
        <v>130.656017403614</v>
      </c>
      <c r="AA2503" s="0" t="n">
        <v>129.766877969507</v>
      </c>
      <c r="AB2503" s="0" t="n">
        <v>120.576071517351</v>
      </c>
      <c r="AC2503" s="0" t="n">
        <v>130.642632503397</v>
      </c>
      <c r="AD2503" s="0" t="n">
        <v>126.810813586421</v>
      </c>
      <c r="AE2503" s="0" t="n">
        <v>115.420719512106</v>
      </c>
      <c r="AF2503" s="0" t="n">
        <v>113.951276613996</v>
      </c>
      <c r="AG2503" s="0" t="n">
        <v>137.485298652932</v>
      </c>
      <c r="AH2503" s="0" t="n">
        <v>127.36343458449</v>
      </c>
    </row>
    <row r="2504" customFormat="false" ht="12.75" hidden="false" customHeight="false" outlineLevel="0" collapsed="false">
      <c r="A2504" s="0" t="n">
        <v>50193019</v>
      </c>
      <c r="B2504" s="0" t="n">
        <v>5</v>
      </c>
      <c r="C2504" s="0" t="s">
        <v>66</v>
      </c>
      <c r="D2504" s="0" t="n">
        <v>1930</v>
      </c>
      <c r="E2504" s="0" t="s">
        <v>114</v>
      </c>
      <c r="F2504" s="0" t="n">
        <v>0</v>
      </c>
      <c r="G2504" s="0" t="s">
        <v>6</v>
      </c>
      <c r="H2504" s="0" t="n">
        <v>19</v>
      </c>
      <c r="I2504" s="0" t="s">
        <v>171</v>
      </c>
      <c r="J2504" s="0" t="n">
        <v>169</v>
      </c>
      <c r="K2504" s="0" t="n">
        <v>250</v>
      </c>
      <c r="L2504" s="0" t="n">
        <v>375</v>
      </c>
      <c r="M2504" s="0" t="n">
        <v>313</v>
      </c>
      <c r="N2504" s="0" t="n">
        <v>300</v>
      </c>
      <c r="O2504" s="0" t="n">
        <v>355</v>
      </c>
      <c r="P2504" s="0" t="n">
        <v>366</v>
      </c>
      <c r="Q2504" s="0" t="n">
        <v>464</v>
      </c>
      <c r="R2504" s="0" t="n">
        <v>448</v>
      </c>
      <c r="S2504" s="0" t="n">
        <v>415</v>
      </c>
      <c r="T2504" s="0" t="n">
        <v>399</v>
      </c>
      <c r="U2504" s="0" t="n">
        <v>477</v>
      </c>
      <c r="V2504" s="0" t="n">
        <v>501</v>
      </c>
      <c r="W2504" s="0" t="n">
        <v>513</v>
      </c>
      <c r="X2504" s="0" t="n">
        <v>497</v>
      </c>
      <c r="Y2504" s="0" t="n">
        <v>589</v>
      </c>
      <c r="Z2504" s="0" t="n">
        <v>612</v>
      </c>
      <c r="AA2504" s="0" t="n">
        <v>605</v>
      </c>
      <c r="AB2504" s="0" t="n">
        <v>648</v>
      </c>
      <c r="AC2504" s="0" t="n">
        <v>720</v>
      </c>
      <c r="AD2504" s="0" t="n">
        <v>627</v>
      </c>
      <c r="AE2504" s="0" t="n">
        <v>622</v>
      </c>
      <c r="AF2504" s="0" t="n">
        <v>692</v>
      </c>
      <c r="AG2504" s="0" t="n">
        <v>825</v>
      </c>
      <c r="AH2504" s="0" t="n">
        <v>737</v>
      </c>
    </row>
    <row r="2505" customFormat="false" ht="12.75" hidden="false" customHeight="false" outlineLevel="0" collapsed="false">
      <c r="A2505" s="0" t="n">
        <v>50193039</v>
      </c>
      <c r="B2505" s="0" t="n">
        <v>5</v>
      </c>
      <c r="C2505" s="0" t="s">
        <v>66</v>
      </c>
      <c r="D2505" s="0" t="n">
        <v>1930</v>
      </c>
      <c r="E2505" s="0" t="s">
        <v>114</v>
      </c>
      <c r="F2505" s="0" t="n">
        <v>0</v>
      </c>
      <c r="G2505" s="0" t="s">
        <v>6</v>
      </c>
      <c r="H2505" s="0" t="n">
        <v>39</v>
      </c>
      <c r="I2505" s="0" t="s">
        <v>191</v>
      </c>
      <c r="J2505" s="0" t="n">
        <v>45.0402430574063</v>
      </c>
      <c r="K2505" s="0" t="n">
        <v>66.6311300639659</v>
      </c>
      <c r="L2505" s="0" t="n">
        <v>100.104108272604</v>
      </c>
      <c r="M2505" s="0" t="n">
        <v>83.5825678273873</v>
      </c>
      <c r="N2505" s="0" t="n">
        <v>80.1389074395619</v>
      </c>
      <c r="O2505" s="0" t="n">
        <v>94.8665187996045</v>
      </c>
      <c r="P2505" s="0" t="n">
        <v>98.08388047702</v>
      </c>
      <c r="Q2505" s="0" t="n">
        <v>124.48021462106</v>
      </c>
      <c r="R2505" s="0" t="n">
        <v>120.49813066516</v>
      </c>
      <c r="S2505" s="0" t="n">
        <v>111.992659758204</v>
      </c>
      <c r="T2505" s="0" t="n">
        <v>108.19752149036</v>
      </c>
      <c r="U2505" s="0" t="n">
        <v>129.517499796356</v>
      </c>
      <c r="V2505" s="0" t="n">
        <v>136.326530612245</v>
      </c>
      <c r="W2505" s="0" t="n">
        <v>139.508321549005</v>
      </c>
      <c r="X2505" s="0" t="n">
        <v>134.852801519468</v>
      </c>
      <c r="Y2505" s="0" t="n">
        <v>159.620596205962</v>
      </c>
      <c r="Z2505" s="0" t="n">
        <v>165.700980126713</v>
      </c>
      <c r="AA2505" s="0" t="n">
        <v>163.182737693864</v>
      </c>
      <c r="AB2505" s="0" t="n">
        <v>174.142054768751</v>
      </c>
      <c r="AC2505" s="0" t="n">
        <v>193.324920119217</v>
      </c>
      <c r="AD2505" s="0" t="n">
        <v>168.18669527897</v>
      </c>
      <c r="AE2505" s="0" t="n">
        <v>166.416952054795</v>
      </c>
      <c r="AF2505" s="0" t="n">
        <v>185.428334092553</v>
      </c>
      <c r="AG2505" s="0" t="n">
        <v>221.64906907391</v>
      </c>
      <c r="AH2505" s="0" t="n">
        <v>198.593408962302</v>
      </c>
    </row>
    <row r="2506" customFormat="false" ht="12.75" hidden="false" customHeight="false" outlineLevel="0" collapsed="false">
      <c r="A2506" s="0" t="n">
        <v>50193040</v>
      </c>
      <c r="B2506" s="0" t="n">
        <v>5</v>
      </c>
      <c r="C2506" s="0" t="s">
        <v>66</v>
      </c>
      <c r="D2506" s="0" t="n">
        <v>1930</v>
      </c>
      <c r="E2506" s="0" t="s">
        <v>114</v>
      </c>
      <c r="F2506" s="0" t="n">
        <v>0</v>
      </c>
      <c r="G2506" s="0" t="s">
        <v>6</v>
      </c>
      <c r="H2506" s="0" t="n">
        <v>40</v>
      </c>
      <c r="I2506" s="0" t="s">
        <v>192</v>
      </c>
      <c r="J2506" s="0" t="n">
        <v>38.5055246119054</v>
      </c>
      <c r="K2506" s="0" t="n">
        <v>58.6268645071795</v>
      </c>
      <c r="L2506" s="0" t="n">
        <v>90.2275185220308</v>
      </c>
      <c r="M2506" s="0" t="n">
        <v>74.5784410768244</v>
      </c>
      <c r="N2506" s="0" t="n">
        <v>71.3261053113302</v>
      </c>
      <c r="O2506" s="0" t="n">
        <v>85.2536093415208</v>
      </c>
      <c r="P2506" s="0" t="n">
        <v>88.2914729988274</v>
      </c>
      <c r="Q2506" s="0" t="n">
        <v>113.410078993748</v>
      </c>
      <c r="R2506" s="0" t="n">
        <v>109.596950793554</v>
      </c>
      <c r="S2506" s="0" t="n">
        <v>101.475583972375</v>
      </c>
      <c r="T2506" s="0" t="n">
        <v>97.8402084545008</v>
      </c>
      <c r="U2506" s="0" t="n">
        <v>118.153797494048</v>
      </c>
      <c r="V2506" s="0" t="n">
        <v>124.648915718749</v>
      </c>
      <c r="W2506" s="0" t="n">
        <v>127.695637628524</v>
      </c>
      <c r="X2506" s="0" t="n">
        <v>123.256077985708</v>
      </c>
      <c r="Y2506" s="0" t="n">
        <v>146.988380207449</v>
      </c>
      <c r="Z2506" s="0" t="n">
        <v>152.831309711115</v>
      </c>
      <c r="AA2506" s="0" t="n">
        <v>150.437030211268</v>
      </c>
      <c r="AB2506" s="0" t="n">
        <v>160.990369332761</v>
      </c>
      <c r="AC2506" s="0" t="n">
        <v>179.459794520366</v>
      </c>
      <c r="AD2506" s="0" t="n">
        <v>155.2780241449</v>
      </c>
      <c r="AE2506" s="0" t="n">
        <v>153.593904081672</v>
      </c>
      <c r="AF2506" s="0" t="n">
        <v>171.868213772443</v>
      </c>
      <c r="AG2506" s="0" t="n">
        <v>206.780413309153</v>
      </c>
      <c r="AH2506" s="0" t="n">
        <v>184.512622328077</v>
      </c>
    </row>
    <row r="2507" customFormat="false" ht="12.75" hidden="false" customHeight="false" outlineLevel="0" collapsed="false">
      <c r="A2507" s="0" t="n">
        <v>50193041</v>
      </c>
      <c r="B2507" s="0" t="n">
        <v>5</v>
      </c>
      <c r="C2507" s="0" t="s">
        <v>66</v>
      </c>
      <c r="D2507" s="0" t="n">
        <v>1930</v>
      </c>
      <c r="E2507" s="0" t="s">
        <v>114</v>
      </c>
      <c r="F2507" s="0" t="n">
        <v>0</v>
      </c>
      <c r="G2507" s="0" t="s">
        <v>6</v>
      </c>
      <c r="H2507" s="0" t="n">
        <v>41</v>
      </c>
      <c r="I2507" s="0" t="s">
        <v>193</v>
      </c>
      <c r="J2507" s="0" t="n">
        <v>52.3661803901645</v>
      </c>
      <c r="K2507" s="0" t="n">
        <v>75.4231623247112</v>
      </c>
      <c r="L2507" s="0" t="n">
        <v>110.766722682762</v>
      </c>
      <c r="M2507" s="0" t="n">
        <v>93.3742490751168</v>
      </c>
      <c r="N2507" s="0" t="n">
        <v>89.7398492193331</v>
      </c>
      <c r="O2507" s="0" t="n">
        <v>105.266662871017</v>
      </c>
      <c r="P2507" s="0" t="n">
        <v>108.665551165006</v>
      </c>
      <c r="Q2507" s="0" t="n">
        <v>136.33894610377</v>
      </c>
      <c r="R2507" s="0" t="n">
        <v>132.190156172673</v>
      </c>
      <c r="S2507" s="0" t="n">
        <v>123.30368643418</v>
      </c>
      <c r="T2507" s="0" t="n">
        <v>119.352894337006</v>
      </c>
      <c r="U2507" s="0" t="n">
        <v>141.679180719605</v>
      </c>
      <c r="V2507" s="0" t="n">
        <v>148.803547489486</v>
      </c>
      <c r="W2507" s="0" t="n">
        <v>152.119790968195</v>
      </c>
      <c r="X2507" s="0" t="n">
        <v>147.246696608113</v>
      </c>
      <c r="Y2507" s="0" t="n">
        <v>173.048054217856</v>
      </c>
      <c r="Z2507" s="0" t="n">
        <v>179.364955601693</v>
      </c>
      <c r="AA2507" s="0" t="n">
        <v>176.719790303715</v>
      </c>
      <c r="AB2507" s="0" t="n">
        <v>188.081836045139</v>
      </c>
      <c r="AC2507" s="0" t="n">
        <v>207.976939978599</v>
      </c>
      <c r="AD2507" s="0" t="n">
        <v>181.882173089379</v>
      </c>
      <c r="AE2507" s="0" t="n">
        <v>180.024827299081</v>
      </c>
      <c r="AF2507" s="0" t="n">
        <v>199.773940007675</v>
      </c>
      <c r="AG2507" s="0" t="n">
        <v>237.304445427157</v>
      </c>
      <c r="AH2507" s="0" t="n">
        <v>213.463775846967</v>
      </c>
    </row>
    <row r="2508" customFormat="false" ht="12.75" hidden="false" customHeight="false" outlineLevel="0" collapsed="false">
      <c r="A2508" s="0" t="n">
        <v>50193042</v>
      </c>
      <c r="B2508" s="0" t="n">
        <v>5</v>
      </c>
      <c r="C2508" s="0" t="s">
        <v>66</v>
      </c>
      <c r="D2508" s="0" t="n">
        <v>1930</v>
      </c>
      <c r="E2508" s="0" t="s">
        <v>114</v>
      </c>
      <c r="F2508" s="0" t="n">
        <v>0</v>
      </c>
      <c r="G2508" s="0" t="s">
        <v>6</v>
      </c>
      <c r="H2508" s="0" t="n">
        <v>42</v>
      </c>
      <c r="I2508" s="0" t="s">
        <v>194</v>
      </c>
      <c r="J2508" s="0" t="n">
        <v>56.5893824536905</v>
      </c>
      <c r="K2508" s="0" t="n">
        <v>87.4562665922353</v>
      </c>
      <c r="L2508" s="0" t="n">
        <v>126.915863007862</v>
      </c>
      <c r="M2508" s="0" t="n">
        <v>102.387444868985</v>
      </c>
      <c r="N2508" s="0" t="n">
        <v>98.5460155347047</v>
      </c>
      <c r="O2508" s="0" t="n">
        <v>118.869876316669</v>
      </c>
      <c r="P2508" s="0" t="n">
        <v>115.842687509662</v>
      </c>
      <c r="Q2508" s="0" t="n">
        <v>147.049680131615</v>
      </c>
      <c r="R2508" s="0" t="n">
        <v>139.311535465438</v>
      </c>
      <c r="S2508" s="0" t="n">
        <v>132.732497816446</v>
      </c>
      <c r="T2508" s="0" t="n">
        <v>127.360410320198</v>
      </c>
      <c r="U2508" s="0" t="n">
        <v>145.834598289045</v>
      </c>
      <c r="V2508" s="0" t="n">
        <v>150.874112399159</v>
      </c>
      <c r="W2508" s="0" t="n">
        <v>158.722022741351</v>
      </c>
      <c r="X2508" s="0" t="n">
        <v>149.126515622788</v>
      </c>
      <c r="Y2508" s="0" t="n">
        <v>173.249369741912</v>
      </c>
      <c r="Z2508" s="0" t="n">
        <v>180.45685503749</v>
      </c>
      <c r="AA2508" s="0" t="n">
        <v>174.145749964604</v>
      </c>
      <c r="AB2508" s="0" t="n">
        <v>186.543849563432</v>
      </c>
      <c r="AC2508" s="0" t="n">
        <v>206.67852580481</v>
      </c>
      <c r="AD2508" s="0" t="n">
        <v>171.302569534744</v>
      </c>
      <c r="AE2508" s="0" t="n">
        <v>171.397402872849</v>
      </c>
      <c r="AF2508" s="0" t="n">
        <v>187.003610609438</v>
      </c>
      <c r="AG2508" s="0" t="n">
        <v>219.731166146121</v>
      </c>
      <c r="AH2508" s="0" t="n">
        <v>189.671396562783</v>
      </c>
    </row>
    <row r="2509" customFormat="false" ht="12.75" hidden="false" customHeight="false" outlineLevel="0" collapsed="false">
      <c r="A2509" s="0" t="n">
        <v>50193044</v>
      </c>
      <c r="B2509" s="0" t="n">
        <v>5</v>
      </c>
      <c r="C2509" s="0" t="s">
        <v>66</v>
      </c>
      <c r="D2509" s="0" t="n">
        <v>1930</v>
      </c>
      <c r="E2509" s="0" t="s">
        <v>114</v>
      </c>
      <c r="F2509" s="0" t="n">
        <v>0</v>
      </c>
      <c r="G2509" s="0" t="s">
        <v>6</v>
      </c>
      <c r="H2509" s="0" t="n">
        <v>44</v>
      </c>
      <c r="I2509" s="0" t="s">
        <v>195</v>
      </c>
      <c r="J2509" s="0" t="n">
        <v>47.3622454425454</v>
      </c>
      <c r="K2509" s="0" t="n">
        <v>75.6469676554863</v>
      </c>
      <c r="L2509" s="0" t="n">
        <v>113.11622821505</v>
      </c>
      <c r="M2509" s="0" t="n">
        <v>90.5999163439724</v>
      </c>
      <c r="N2509" s="0" t="n">
        <v>87.3167724755641</v>
      </c>
      <c r="O2509" s="0" t="n">
        <v>105.905723519151</v>
      </c>
      <c r="P2509" s="0" t="n">
        <v>103.927535894872</v>
      </c>
      <c r="Q2509" s="0" t="n">
        <v>133.430404640308</v>
      </c>
      <c r="R2509" s="0" t="n">
        <v>126.198917619571</v>
      </c>
      <c r="S2509" s="0" t="n">
        <v>119.591742629013</v>
      </c>
      <c r="T2509" s="0" t="n">
        <v>114.488692950745</v>
      </c>
      <c r="U2509" s="0" t="n">
        <v>132.69652417521</v>
      </c>
      <c r="V2509" s="0" t="n">
        <v>137.299591536722</v>
      </c>
      <c r="W2509" s="0" t="n">
        <v>144.758803766042</v>
      </c>
      <c r="X2509" s="0" t="n">
        <v>135.670614273852</v>
      </c>
      <c r="Y2509" s="0" t="n">
        <v>158.983176836532</v>
      </c>
      <c r="Z2509" s="0" t="n">
        <v>165.757987601841</v>
      </c>
      <c r="AA2509" s="0" t="n">
        <v>159.88100919733</v>
      </c>
      <c r="AB2509" s="0" t="n">
        <v>171.755838859192</v>
      </c>
      <c r="AC2509" s="0" t="n">
        <v>190.924903172653</v>
      </c>
      <c r="AD2509" s="0" t="n">
        <v>157.907750056071</v>
      </c>
      <c r="AE2509" s="0" t="n">
        <v>157.868884256266</v>
      </c>
      <c r="AF2509" s="0" t="n">
        <v>172.963002643146</v>
      </c>
      <c r="AG2509" s="0" t="n">
        <v>204.569303161398</v>
      </c>
      <c r="AH2509" s="0" t="n">
        <v>175.967680967307</v>
      </c>
    </row>
    <row r="2510" customFormat="false" ht="12.75" hidden="false" customHeight="false" outlineLevel="0" collapsed="false">
      <c r="A2510" s="0" t="n">
        <v>50193045</v>
      </c>
      <c r="B2510" s="0" t="n">
        <v>5</v>
      </c>
      <c r="C2510" s="0" t="s">
        <v>66</v>
      </c>
      <c r="D2510" s="0" t="n">
        <v>1930</v>
      </c>
      <c r="E2510" s="0" t="s">
        <v>114</v>
      </c>
      <c r="F2510" s="0" t="n">
        <v>0</v>
      </c>
      <c r="G2510" s="0" t="s">
        <v>6</v>
      </c>
      <c r="H2510" s="0" t="n">
        <v>45</v>
      </c>
      <c r="I2510" s="0" t="s">
        <v>196</v>
      </c>
      <c r="J2510" s="0" t="n">
        <v>66.6255456706144</v>
      </c>
      <c r="K2510" s="0" t="n">
        <v>100.109560886061</v>
      </c>
      <c r="L2510" s="0" t="n">
        <v>141.498231201795</v>
      </c>
      <c r="M2510" s="0" t="n">
        <v>114.885381986505</v>
      </c>
      <c r="N2510" s="0" t="n">
        <v>110.444667992868</v>
      </c>
      <c r="O2510" s="0" t="n">
        <v>132.571744485202</v>
      </c>
      <c r="P2510" s="0" t="n">
        <v>128.395136293216</v>
      </c>
      <c r="Q2510" s="0" t="n">
        <v>161.321278640147</v>
      </c>
      <c r="R2510" s="0" t="n">
        <v>153.06294782352</v>
      </c>
      <c r="S2510" s="0" t="n">
        <v>146.548357393752</v>
      </c>
      <c r="T2510" s="0" t="n">
        <v>140.907944862927</v>
      </c>
      <c r="U2510" s="0" t="n">
        <v>159.583943809379</v>
      </c>
      <c r="V2510" s="0" t="n">
        <v>165.079356364798</v>
      </c>
      <c r="W2510" s="0" t="n">
        <v>173.318928648569</v>
      </c>
      <c r="X2510" s="0" t="n">
        <v>163.209514452648</v>
      </c>
      <c r="Y2510" s="0" t="n">
        <v>188.119769428726</v>
      </c>
      <c r="Z2510" s="0" t="n">
        <v>195.7712254208</v>
      </c>
      <c r="AA2510" s="0" t="n">
        <v>189.011327392323</v>
      </c>
      <c r="AB2510" s="0" t="n">
        <v>201.933828024441</v>
      </c>
      <c r="AC2510" s="0" t="n">
        <v>223.047750910817</v>
      </c>
      <c r="AD2510" s="0" t="n">
        <v>185.234911435374</v>
      </c>
      <c r="AE2510" s="0" t="n">
        <v>185.474137580643</v>
      </c>
      <c r="AF2510" s="0" t="n">
        <v>201.58434461605</v>
      </c>
      <c r="AG2510" s="0" t="n">
        <v>235.427346811179</v>
      </c>
      <c r="AH2510" s="0" t="n">
        <v>203.881637585241</v>
      </c>
    </row>
    <row r="2511" customFormat="false" ht="12.75" hidden="false" customHeight="false" outlineLevel="0" collapsed="false">
      <c r="A2511" s="0" t="n">
        <v>50193046</v>
      </c>
      <c r="B2511" s="0" t="n">
        <v>5</v>
      </c>
      <c r="C2511" s="0" t="s">
        <v>66</v>
      </c>
      <c r="D2511" s="0" t="n">
        <v>1930</v>
      </c>
      <c r="E2511" s="0" t="s">
        <v>114</v>
      </c>
      <c r="F2511" s="0" t="n">
        <v>0</v>
      </c>
      <c r="G2511" s="0" t="s">
        <v>6</v>
      </c>
      <c r="H2511" s="0" t="n">
        <v>46</v>
      </c>
      <c r="I2511" s="0" t="s">
        <v>197</v>
      </c>
      <c r="J2511" s="0" t="n">
        <v>25.9762006898326</v>
      </c>
      <c r="K2511" s="0" t="n">
        <v>35.6669824368159</v>
      </c>
      <c r="L2511" s="0" t="n">
        <v>56.8642232771233</v>
      </c>
      <c r="M2511" s="0" t="n">
        <v>45.5405824744811</v>
      </c>
      <c r="N2511" s="0" t="n">
        <v>41.7902894487704</v>
      </c>
      <c r="O2511" s="0" t="n">
        <v>50.8471836176604</v>
      </c>
      <c r="P2511" s="0" t="n">
        <v>51.8656078509189</v>
      </c>
      <c r="Q2511" s="0" t="n">
        <v>67.5196264594015</v>
      </c>
      <c r="R2511" s="0" t="n">
        <v>61.8161799161224</v>
      </c>
      <c r="S2511" s="0" t="n">
        <v>58.7660671260183</v>
      </c>
      <c r="T2511" s="0" t="n">
        <v>56.6987827996265</v>
      </c>
      <c r="U2511" s="0" t="n">
        <v>64.644153551934</v>
      </c>
      <c r="V2511" s="0" t="n">
        <v>68.4040087144655</v>
      </c>
      <c r="W2511" s="0" t="n">
        <v>70.1649617369942</v>
      </c>
      <c r="X2511" s="0" t="n">
        <v>67.2285672837617</v>
      </c>
      <c r="Y2511" s="0" t="n">
        <v>76.6614483572504</v>
      </c>
      <c r="Z2511" s="0" t="n">
        <v>78.2684353228786</v>
      </c>
      <c r="AA2511" s="0" t="n">
        <v>75.7150186765616</v>
      </c>
      <c r="AB2511" s="0" t="n">
        <v>83.5925174422129</v>
      </c>
      <c r="AC2511" s="0" t="n">
        <v>88.5797889338554</v>
      </c>
      <c r="AD2511" s="0" t="n">
        <v>75.3324437440913</v>
      </c>
      <c r="AE2511" s="0" t="n">
        <v>76.1317017742626</v>
      </c>
      <c r="AF2511" s="0" t="n">
        <v>80.1171234338267</v>
      </c>
      <c r="AG2511" s="0" t="n">
        <v>92.7814757888169</v>
      </c>
      <c r="AH2511" s="0" t="n">
        <v>86.2607439967128</v>
      </c>
    </row>
    <row r="2512" customFormat="false" ht="12.75" hidden="false" customHeight="false" outlineLevel="0" collapsed="false">
      <c r="A2512" s="0" t="n">
        <v>50193048</v>
      </c>
      <c r="B2512" s="0" t="n">
        <v>5</v>
      </c>
      <c r="C2512" s="0" t="s">
        <v>66</v>
      </c>
      <c r="D2512" s="0" t="n">
        <v>1930</v>
      </c>
      <c r="E2512" s="0" t="s">
        <v>114</v>
      </c>
      <c r="F2512" s="0" t="n">
        <v>0</v>
      </c>
      <c r="G2512" s="0" t="s">
        <v>6</v>
      </c>
      <c r="H2512" s="0" t="n">
        <v>48</v>
      </c>
      <c r="I2512" s="0" t="s">
        <v>198</v>
      </c>
      <c r="J2512" s="0" t="n">
        <v>21.8874504284914</v>
      </c>
      <c r="K2512" s="0" t="n">
        <v>31.026365475888</v>
      </c>
      <c r="L2512" s="0" t="n">
        <v>50.8143996518358</v>
      </c>
      <c r="M2512" s="0" t="n">
        <v>40.1562176271603</v>
      </c>
      <c r="N2512" s="0" t="n">
        <v>36.7891443921154</v>
      </c>
      <c r="O2512" s="0" t="n">
        <v>45.3020602073925</v>
      </c>
      <c r="P2512" s="0" t="n">
        <v>46.2696542234121</v>
      </c>
      <c r="Q2512" s="0" t="n">
        <v>61.0170405881268</v>
      </c>
      <c r="R2512" s="0" t="n">
        <v>55.7225019306767</v>
      </c>
      <c r="S2512" s="0" t="n">
        <v>52.8215376364995</v>
      </c>
      <c r="T2512" s="0" t="n">
        <v>50.8236195719584</v>
      </c>
      <c r="U2512" s="0" t="n">
        <v>58.4607491184655</v>
      </c>
      <c r="V2512" s="0" t="n">
        <v>62.0345085283485</v>
      </c>
      <c r="W2512" s="0" t="n">
        <v>63.7414715669812</v>
      </c>
      <c r="X2512" s="0" t="n">
        <v>60.9303861409504</v>
      </c>
      <c r="Y2512" s="0" t="n">
        <v>70.0156232343225</v>
      </c>
      <c r="Z2512" s="0" t="n">
        <v>71.62134418646</v>
      </c>
      <c r="AA2512" s="0" t="n">
        <v>69.215682260198</v>
      </c>
      <c r="AB2512" s="0" t="n">
        <v>76.7832175357615</v>
      </c>
      <c r="AC2512" s="0" t="n">
        <v>81.653935252471</v>
      </c>
      <c r="AD2512" s="0" t="n">
        <v>68.966322706644</v>
      </c>
      <c r="AE2512" s="0" t="n">
        <v>69.6903821599316</v>
      </c>
      <c r="AF2512" s="0" t="n">
        <v>73.6572889626642</v>
      </c>
      <c r="AG2512" s="0" t="n">
        <v>85.8608802962229</v>
      </c>
      <c r="AH2512" s="0" t="n">
        <v>79.4860706455063</v>
      </c>
    </row>
    <row r="2513" customFormat="false" ht="12.75" hidden="false" customHeight="false" outlineLevel="0" collapsed="false">
      <c r="A2513" s="0" t="n">
        <v>50193049</v>
      </c>
      <c r="B2513" s="0" t="n">
        <v>5</v>
      </c>
      <c r="C2513" s="0" t="s">
        <v>66</v>
      </c>
      <c r="D2513" s="0" t="n">
        <v>1930</v>
      </c>
      <c r="E2513" s="0" t="s">
        <v>114</v>
      </c>
      <c r="F2513" s="0" t="n">
        <v>0</v>
      </c>
      <c r="G2513" s="0" t="s">
        <v>6</v>
      </c>
      <c r="H2513" s="0" t="n">
        <v>49</v>
      </c>
      <c r="I2513" s="0" t="s">
        <v>199</v>
      </c>
      <c r="J2513" s="0" t="n">
        <v>30.4099105853027</v>
      </c>
      <c r="K2513" s="0" t="n">
        <v>40.6262994162629</v>
      </c>
      <c r="L2513" s="0" t="n">
        <v>63.2493918501609</v>
      </c>
      <c r="M2513" s="0" t="n">
        <v>51.2587741570103</v>
      </c>
      <c r="N2513" s="0" t="n">
        <v>47.1055274628694</v>
      </c>
      <c r="O2513" s="0" t="n">
        <v>56.7078293078007</v>
      </c>
      <c r="P2513" s="0" t="n">
        <v>57.7763865966855</v>
      </c>
      <c r="Q2513" s="0" t="n">
        <v>74.3467194872679</v>
      </c>
      <c r="R2513" s="0" t="n">
        <v>68.2215099015905</v>
      </c>
      <c r="S2513" s="0" t="n">
        <v>65.023006926548</v>
      </c>
      <c r="T2513" s="0" t="n">
        <v>62.8906560368415</v>
      </c>
      <c r="U2513" s="0" t="n">
        <v>71.1339356857914</v>
      </c>
      <c r="V2513" s="0" t="n">
        <v>75.0803188979127</v>
      </c>
      <c r="W2513" s="0" t="n">
        <v>76.8923990090067</v>
      </c>
      <c r="X2513" s="0" t="n">
        <v>73.832064015869</v>
      </c>
      <c r="Y2513" s="0" t="n">
        <v>83.6042835328778</v>
      </c>
      <c r="Z2513" s="0" t="n">
        <v>85.2062763533037</v>
      </c>
      <c r="AA2513" s="0" t="n">
        <v>82.5018364445512</v>
      </c>
      <c r="AB2513" s="0" t="n">
        <v>90.686972146716</v>
      </c>
      <c r="AC2513" s="0" t="n">
        <v>95.7835523174862</v>
      </c>
      <c r="AD2513" s="0" t="n">
        <v>81.975586448876</v>
      </c>
      <c r="AE2513" s="0" t="n">
        <v>82.8536637190379</v>
      </c>
      <c r="AF2513" s="0" t="n">
        <v>86.8446098702889</v>
      </c>
      <c r="AG2513" s="0" t="n">
        <v>99.9664909788396</v>
      </c>
      <c r="AH2513" s="0" t="n">
        <v>93.308526234656</v>
      </c>
    </row>
    <row r="2514" customFormat="false" ht="12.75" hidden="false" customHeight="false" outlineLevel="0" collapsed="false">
      <c r="A2514" s="0" t="n">
        <v>50193050</v>
      </c>
      <c r="B2514" s="0" t="n">
        <v>5</v>
      </c>
      <c r="C2514" s="0" t="s">
        <v>66</v>
      </c>
      <c r="D2514" s="0" t="n">
        <v>1930</v>
      </c>
      <c r="E2514" s="0" t="s">
        <v>114</v>
      </c>
      <c r="F2514" s="0" t="n">
        <v>0</v>
      </c>
      <c r="G2514" s="0" t="s">
        <v>6</v>
      </c>
      <c r="H2514" s="0" t="n">
        <v>50</v>
      </c>
      <c r="I2514" s="0" t="s">
        <v>200</v>
      </c>
      <c r="J2514" s="0" t="n">
        <v>76.7720447641133</v>
      </c>
      <c r="K2514" s="0" t="n">
        <v>105.827048407167</v>
      </c>
      <c r="L2514" s="0" t="n">
        <v>138.113897355009</v>
      </c>
      <c r="M2514" s="0" t="n">
        <v>107.892469265217</v>
      </c>
      <c r="N2514" s="0" t="n">
        <v>101.143825518242</v>
      </c>
      <c r="O2514" s="0" t="n">
        <v>115.872580735873</v>
      </c>
      <c r="P2514" s="0" t="n">
        <v>105.389368606612</v>
      </c>
      <c r="Q2514" s="0" t="n">
        <v>125.615149042783</v>
      </c>
      <c r="R2514" s="0" t="n">
        <v>123.775339372846</v>
      </c>
      <c r="S2514" s="0" t="n">
        <v>112.754965564768</v>
      </c>
      <c r="T2514" s="0" t="n">
        <v>106.043886743001</v>
      </c>
      <c r="U2514" s="0" t="n">
        <v>123.463500918493</v>
      </c>
      <c r="V2514" s="0" t="n">
        <v>120.173969087097</v>
      </c>
      <c r="W2514" s="0" t="n">
        <v>114.419412137889</v>
      </c>
      <c r="X2514" s="0" t="n">
        <v>107.861044318518</v>
      </c>
      <c r="Y2514" s="0" t="n">
        <v>118.710692162721</v>
      </c>
      <c r="Z2514" s="0" t="n">
        <v>119.172066564343</v>
      </c>
      <c r="AA2514" s="0" t="n">
        <v>112.757274300531</v>
      </c>
      <c r="AB2514" s="0" t="n">
        <v>113.982952365412</v>
      </c>
      <c r="AC2514" s="0" t="n">
        <v>122.594813249848</v>
      </c>
      <c r="AD2514" s="0" t="n">
        <v>111.806701415866</v>
      </c>
      <c r="AE2514" s="0" t="n">
        <v>105.326975865216</v>
      </c>
      <c r="AF2514" s="0" t="n">
        <v>113.404197338237</v>
      </c>
      <c r="AG2514" s="0" t="n">
        <v>132.235674572621</v>
      </c>
      <c r="AH2514" s="0" t="n">
        <v>115.250626060902</v>
      </c>
    </row>
    <row r="2515" customFormat="false" ht="12.75" hidden="false" customHeight="false" outlineLevel="0" collapsed="false">
      <c r="A2515" s="0" t="n">
        <v>50193051</v>
      </c>
      <c r="B2515" s="0" t="n">
        <v>5</v>
      </c>
      <c r="C2515" s="0" t="s">
        <v>66</v>
      </c>
      <c r="D2515" s="0" t="n">
        <v>1930</v>
      </c>
      <c r="E2515" s="0" t="s">
        <v>114</v>
      </c>
      <c r="F2515" s="0" t="n">
        <v>0</v>
      </c>
      <c r="G2515" s="0" t="s">
        <v>6</v>
      </c>
      <c r="H2515" s="0" t="n">
        <v>51</v>
      </c>
      <c r="I2515" s="0" t="s">
        <v>201</v>
      </c>
      <c r="J2515" s="0" t="n">
        <v>65.6334792732599</v>
      </c>
      <c r="K2515" s="0" t="n">
        <v>93.1142548866513</v>
      </c>
      <c r="L2515" s="0" t="n">
        <v>124.487140905479</v>
      </c>
      <c r="M2515" s="0" t="n">
        <v>96.2695017739394</v>
      </c>
      <c r="N2515" s="0" t="n">
        <v>90.0211318197175</v>
      </c>
      <c r="O2515" s="0" t="n">
        <v>104.131108176504</v>
      </c>
      <c r="P2515" s="0" t="n">
        <v>94.8676025809788</v>
      </c>
      <c r="Q2515" s="0" t="n">
        <v>114.444082693149</v>
      </c>
      <c r="R2515" s="0" t="n">
        <v>112.57767820811</v>
      </c>
      <c r="S2515" s="0" t="n">
        <v>102.166302694956</v>
      </c>
      <c r="T2515" s="0" t="n">
        <v>95.892732489118</v>
      </c>
      <c r="U2515" s="0" t="n">
        <v>112.630968852599</v>
      </c>
      <c r="V2515" s="0" t="n">
        <v>109.879968902984</v>
      </c>
      <c r="W2515" s="0" t="n">
        <v>104.731098674256</v>
      </c>
      <c r="X2515" s="0" t="n">
        <v>98.5854883276107</v>
      </c>
      <c r="Y2515" s="0" t="n">
        <v>109.316045479422</v>
      </c>
      <c r="Z2515" s="0" t="n">
        <v>109.916205686177</v>
      </c>
      <c r="AA2515" s="0" t="n">
        <v>103.950146444485</v>
      </c>
      <c r="AB2515" s="0" t="n">
        <v>105.374647286171</v>
      </c>
      <c r="AC2515" s="0" t="n">
        <v>113.802400546775</v>
      </c>
      <c r="AD2515" s="0" t="n">
        <v>103.225309547926</v>
      </c>
      <c r="AE2515" s="0" t="n">
        <v>97.2111388203288</v>
      </c>
      <c r="AF2515" s="0" t="n">
        <v>105.111103576502</v>
      </c>
      <c r="AG2515" s="0" t="n">
        <v>123.365045278956</v>
      </c>
      <c r="AH2515" s="0" t="n">
        <v>107.079058416719</v>
      </c>
    </row>
    <row r="2516" customFormat="false" ht="12.75" hidden="false" customHeight="false" outlineLevel="0" collapsed="false">
      <c r="A2516" s="0" t="n">
        <v>50193052</v>
      </c>
      <c r="B2516" s="0" t="n">
        <v>5</v>
      </c>
      <c r="C2516" s="0" t="s">
        <v>66</v>
      </c>
      <c r="D2516" s="0" t="n">
        <v>1930</v>
      </c>
      <c r="E2516" s="0" t="s">
        <v>114</v>
      </c>
      <c r="F2516" s="0" t="n">
        <v>0</v>
      </c>
      <c r="G2516" s="0" t="s">
        <v>6</v>
      </c>
      <c r="H2516" s="0" t="n">
        <v>52</v>
      </c>
      <c r="I2516" s="0" t="s">
        <v>202</v>
      </c>
      <c r="J2516" s="0" t="n">
        <v>89.259259545187</v>
      </c>
      <c r="K2516" s="0" t="n">
        <v>119.791014240586</v>
      </c>
      <c r="L2516" s="0" t="n">
        <v>152.8251340624</v>
      </c>
      <c r="M2516" s="0" t="n">
        <v>120.532050646076</v>
      </c>
      <c r="N2516" s="0" t="n">
        <v>113.261235290971</v>
      </c>
      <c r="O2516" s="0" t="n">
        <v>128.575603349416</v>
      </c>
      <c r="P2516" s="0" t="n">
        <v>116.759183780995</v>
      </c>
      <c r="Q2516" s="0" t="n">
        <v>137.582001182247</v>
      </c>
      <c r="R2516" s="0" t="n">
        <v>135.785354940389</v>
      </c>
      <c r="S2516" s="0" t="n">
        <v>124.142983548317</v>
      </c>
      <c r="T2516" s="0" t="n">
        <v>116.977215699442</v>
      </c>
      <c r="U2516" s="0" t="n">
        <v>135.056711922403</v>
      </c>
      <c r="V2516" s="0" t="n">
        <v>131.172654623734</v>
      </c>
      <c r="W2516" s="0" t="n">
        <v>124.762859045691</v>
      </c>
      <c r="X2516" s="0" t="n">
        <v>117.77421224957</v>
      </c>
      <c r="Y2516" s="0" t="n">
        <v>128.696764589872</v>
      </c>
      <c r="Z2516" s="0" t="n">
        <v>128.999191265674</v>
      </c>
      <c r="AA2516" s="0" t="n">
        <v>122.111211953013</v>
      </c>
      <c r="AB2516" s="0" t="n">
        <v>123.107097749596</v>
      </c>
      <c r="AC2516" s="0" t="n">
        <v>131.886226055224</v>
      </c>
      <c r="AD2516" s="0" t="n">
        <v>120.911144521524</v>
      </c>
      <c r="AE2516" s="0" t="n">
        <v>113.939538045539</v>
      </c>
      <c r="AF2516" s="0" t="n">
        <v>122.177678112341</v>
      </c>
      <c r="AG2516" s="0" t="n">
        <v>141.575660801346</v>
      </c>
      <c r="AH2516" s="0" t="n">
        <v>123.880414441936</v>
      </c>
    </row>
    <row r="2517" customFormat="false" ht="12.75" hidden="false" customHeight="false" outlineLevel="0" collapsed="false">
      <c r="A2517" s="0" t="n">
        <v>51193019</v>
      </c>
      <c r="B2517" s="0" t="n">
        <v>5</v>
      </c>
      <c r="C2517" s="0" t="s">
        <v>66</v>
      </c>
      <c r="D2517" s="0" t="n">
        <v>1930</v>
      </c>
      <c r="E2517" s="0" t="s">
        <v>114</v>
      </c>
      <c r="F2517" s="0" t="n">
        <v>1</v>
      </c>
      <c r="G2517" s="0" t="s">
        <v>107</v>
      </c>
      <c r="H2517" s="0" t="n">
        <v>19</v>
      </c>
      <c r="I2517" s="0" t="s">
        <v>171</v>
      </c>
      <c r="J2517" s="0" t="n">
        <v>79</v>
      </c>
      <c r="K2517" s="0" t="n">
        <v>121</v>
      </c>
      <c r="L2517" s="0" t="n">
        <v>194</v>
      </c>
      <c r="M2517" s="0" t="n">
        <v>149</v>
      </c>
      <c r="N2517" s="0" t="n">
        <v>152</v>
      </c>
      <c r="O2517" s="0" t="n">
        <v>181</v>
      </c>
      <c r="P2517" s="0" t="n">
        <v>170</v>
      </c>
      <c r="Q2517" s="0" t="n">
        <v>236</v>
      </c>
      <c r="R2517" s="0" t="n">
        <v>222</v>
      </c>
      <c r="S2517" s="0" t="n">
        <v>216</v>
      </c>
      <c r="T2517" s="0" t="n">
        <v>204</v>
      </c>
      <c r="U2517" s="0" t="n">
        <v>237</v>
      </c>
      <c r="V2517" s="0" t="n">
        <v>236</v>
      </c>
      <c r="W2517" s="0" t="n">
        <v>278</v>
      </c>
      <c r="X2517" s="0" t="n">
        <v>271</v>
      </c>
      <c r="Y2517" s="0" t="n">
        <v>299</v>
      </c>
      <c r="Z2517" s="0" t="n">
        <v>320</v>
      </c>
      <c r="AA2517" s="0" t="n">
        <v>305</v>
      </c>
      <c r="AB2517" s="0" t="n">
        <v>366</v>
      </c>
      <c r="AC2517" s="0" t="n">
        <v>383</v>
      </c>
      <c r="AD2517" s="0" t="n">
        <v>326</v>
      </c>
      <c r="AE2517" s="0" t="n">
        <v>357</v>
      </c>
      <c r="AF2517" s="0" t="n">
        <v>399</v>
      </c>
      <c r="AG2517" s="0" t="n">
        <v>450</v>
      </c>
      <c r="AH2517" s="0" t="n">
        <v>382</v>
      </c>
    </row>
    <row r="2518" customFormat="false" ht="12.75" hidden="false" customHeight="false" outlineLevel="0" collapsed="false">
      <c r="A2518" s="0" t="n">
        <v>51193039</v>
      </c>
      <c r="B2518" s="0" t="n">
        <v>5</v>
      </c>
      <c r="C2518" s="0" t="s">
        <v>66</v>
      </c>
      <c r="D2518" s="0" t="n">
        <v>1930</v>
      </c>
      <c r="E2518" s="0" t="s">
        <v>114</v>
      </c>
      <c r="F2518" s="0" t="n">
        <v>1</v>
      </c>
      <c r="G2518" s="0" t="s">
        <v>107</v>
      </c>
      <c r="H2518" s="0" t="n">
        <v>39</v>
      </c>
      <c r="I2518" s="0" t="s">
        <v>191</v>
      </c>
      <c r="J2518" s="0" t="n">
        <v>44.1163330950679</v>
      </c>
      <c r="K2518" s="0" t="n">
        <v>67.6128743853375</v>
      </c>
      <c r="L2518" s="0" t="n">
        <v>108.526004285099</v>
      </c>
      <c r="M2518" s="0" t="n">
        <v>83.3958335665432</v>
      </c>
      <c r="N2518" s="0" t="n">
        <v>85.1516764236296</v>
      </c>
      <c r="O2518" s="0" t="n">
        <v>101.434087457479</v>
      </c>
      <c r="P2518" s="0" t="n">
        <v>95.4889878728985</v>
      </c>
      <c r="Q2518" s="0" t="n">
        <v>132.766263867324</v>
      </c>
      <c r="R2518" s="0" t="n">
        <v>125.3429994241</v>
      </c>
      <c r="S2518" s="0" t="n">
        <v>122.317924672545</v>
      </c>
      <c r="T2518" s="0" t="n">
        <v>116.01917728754</v>
      </c>
      <c r="U2518" s="0" t="n">
        <v>135.006579434567</v>
      </c>
      <c r="V2518" s="0" t="n">
        <v>134.85945473351</v>
      </c>
      <c r="W2518" s="0" t="n">
        <v>158.683950659566</v>
      </c>
      <c r="X2518" s="0" t="n">
        <v>154.219116341536</v>
      </c>
      <c r="Y2518" s="0" t="n">
        <v>169.889259476014</v>
      </c>
      <c r="Z2518" s="0" t="n">
        <v>181.562343969861</v>
      </c>
      <c r="AA2518" s="0" t="n">
        <v>172.292049145601</v>
      </c>
      <c r="AB2518" s="0" t="n">
        <v>205.770571434997</v>
      </c>
      <c r="AC2518" s="0" t="n">
        <v>214.997024845348</v>
      </c>
      <c r="AD2518" s="0" t="n">
        <v>182.843041027511</v>
      </c>
      <c r="AE2518" s="0" t="n">
        <v>199.558400178876</v>
      </c>
      <c r="AF2518" s="0" t="n">
        <v>223.336729096466</v>
      </c>
      <c r="AG2518" s="0" t="n">
        <v>252.496913926608</v>
      </c>
      <c r="AH2518" s="0" t="n">
        <v>214.948485513485</v>
      </c>
    </row>
    <row r="2519" customFormat="false" ht="12.75" hidden="false" customHeight="false" outlineLevel="0" collapsed="false">
      <c r="A2519" s="0" t="n">
        <v>51193040</v>
      </c>
      <c r="B2519" s="0" t="n">
        <v>5</v>
      </c>
      <c r="C2519" s="0" t="s">
        <v>66</v>
      </c>
      <c r="D2519" s="0" t="n">
        <v>1930</v>
      </c>
      <c r="E2519" s="0" t="s">
        <v>114</v>
      </c>
      <c r="F2519" s="0" t="n">
        <v>1</v>
      </c>
      <c r="G2519" s="0" t="s">
        <v>107</v>
      </c>
      <c r="H2519" s="0" t="n">
        <v>40</v>
      </c>
      <c r="I2519" s="0" t="s">
        <v>192</v>
      </c>
      <c r="J2519" s="0" t="n">
        <v>34.9273163641411</v>
      </c>
      <c r="K2519" s="0" t="n">
        <v>56.1033703412727</v>
      </c>
      <c r="L2519" s="0" t="n">
        <v>93.7910791871882</v>
      </c>
      <c r="M2519" s="0" t="n">
        <v>70.5429987164632</v>
      </c>
      <c r="N2519" s="0" t="n">
        <v>72.1529226150385</v>
      </c>
      <c r="O2519" s="0" t="n">
        <v>87.1946049434772</v>
      </c>
      <c r="P2519" s="0" t="n">
        <v>81.6740460705467</v>
      </c>
      <c r="Q2519" s="0" t="n">
        <v>116.366541854674</v>
      </c>
      <c r="R2519" s="0" t="n">
        <v>109.395965832999</v>
      </c>
      <c r="S2519" s="0" t="n">
        <v>106.548571391514</v>
      </c>
      <c r="T2519" s="0" t="n">
        <v>100.643770730566</v>
      </c>
      <c r="U2519" s="0" t="n">
        <v>118.364178151056</v>
      </c>
      <c r="V2519" s="0" t="n">
        <v>118.201174956824</v>
      </c>
      <c r="W2519" s="0" t="n">
        <v>140.576903827003</v>
      </c>
      <c r="X2519" s="0" t="n">
        <v>136.402688450526</v>
      </c>
      <c r="Y2519" s="0" t="n">
        <v>151.176393655559</v>
      </c>
      <c r="Z2519" s="0" t="n">
        <v>162.21213585576</v>
      </c>
      <c r="AA2519" s="0" t="n">
        <v>153.496664307639</v>
      </c>
      <c r="AB2519" s="0" t="n">
        <v>185.227039993211</v>
      </c>
      <c r="AC2519" s="0" t="n">
        <v>194.001698586028</v>
      </c>
      <c r="AD2519" s="0" t="n">
        <v>163.53144561125</v>
      </c>
      <c r="AE2519" s="0" t="n">
        <v>179.39217364936</v>
      </c>
      <c r="AF2519" s="0" t="n">
        <v>201.957603366095</v>
      </c>
      <c r="AG2519" s="0" t="n">
        <v>229.703731065674</v>
      </c>
      <c r="AH2519" s="0" t="n">
        <v>193.931151422488</v>
      </c>
    </row>
    <row r="2520" customFormat="false" ht="12.75" hidden="false" customHeight="false" outlineLevel="0" collapsed="false">
      <c r="A2520" s="0" t="n">
        <v>51193041</v>
      </c>
      <c r="B2520" s="0" t="n">
        <v>5</v>
      </c>
      <c r="C2520" s="0" t="s">
        <v>66</v>
      </c>
      <c r="D2520" s="0" t="n">
        <v>1930</v>
      </c>
      <c r="E2520" s="0" t="s">
        <v>114</v>
      </c>
      <c r="F2520" s="0" t="n">
        <v>1</v>
      </c>
      <c r="G2520" s="0" t="s">
        <v>107</v>
      </c>
      <c r="H2520" s="0" t="n">
        <v>41</v>
      </c>
      <c r="I2520" s="0" t="s">
        <v>193</v>
      </c>
      <c r="J2520" s="0" t="n">
        <v>54.982113990281</v>
      </c>
      <c r="K2520" s="0" t="n">
        <v>80.7887571811768</v>
      </c>
      <c r="L2520" s="0" t="n">
        <v>124.918974070735</v>
      </c>
      <c r="M2520" s="0" t="n">
        <v>97.9129965494039</v>
      </c>
      <c r="N2520" s="0" t="n">
        <v>99.8158249643363</v>
      </c>
      <c r="O2520" s="0" t="n">
        <v>117.335929062613</v>
      </c>
      <c r="P2520" s="0" t="n">
        <v>110.971389183217</v>
      </c>
      <c r="Q2520" s="0" t="n">
        <v>150.829770310335</v>
      </c>
      <c r="R2520" s="0" t="n">
        <v>142.960943716966</v>
      </c>
      <c r="S2520" s="0" t="n">
        <v>139.763659261579</v>
      </c>
      <c r="T2520" s="0" t="n">
        <v>133.079248610605</v>
      </c>
      <c r="U2520" s="0" t="n">
        <v>153.333626219386</v>
      </c>
      <c r="V2520" s="0" t="n">
        <v>153.207750140197</v>
      </c>
      <c r="W2520" s="0" t="n">
        <v>178.476333678007</v>
      </c>
      <c r="X2520" s="0" t="n">
        <v>173.716189784977</v>
      </c>
      <c r="Y2520" s="0" t="n">
        <v>190.278570718935</v>
      </c>
      <c r="Z2520" s="0" t="n">
        <v>202.585555652611</v>
      </c>
      <c r="AA2520" s="0" t="n">
        <v>192.753833243203</v>
      </c>
      <c r="AB2520" s="0" t="n">
        <v>227.969901371928</v>
      </c>
      <c r="AC2520" s="0" t="n">
        <v>237.644967516577</v>
      </c>
      <c r="AD2520" s="0" t="n">
        <v>203.808153055815</v>
      </c>
      <c r="AE2520" s="0" t="n">
        <v>221.371272560441</v>
      </c>
      <c r="AF2520" s="0" t="n">
        <v>246.363175997502</v>
      </c>
      <c r="AG2520" s="0" t="n">
        <v>276.939846225713</v>
      </c>
      <c r="AH2520" s="0" t="n">
        <v>237.622424439662</v>
      </c>
    </row>
    <row r="2521" customFormat="false" ht="12.75" hidden="false" customHeight="false" outlineLevel="0" collapsed="false">
      <c r="A2521" s="0" t="n">
        <v>51193042</v>
      </c>
      <c r="B2521" s="0" t="n">
        <v>5</v>
      </c>
      <c r="C2521" s="0" t="s">
        <v>66</v>
      </c>
      <c r="D2521" s="0" t="n">
        <v>1930</v>
      </c>
      <c r="E2521" s="0" t="s">
        <v>114</v>
      </c>
      <c r="F2521" s="0" t="n">
        <v>1</v>
      </c>
      <c r="G2521" s="0" t="s">
        <v>107</v>
      </c>
      <c r="H2521" s="0" t="n">
        <v>42</v>
      </c>
      <c r="I2521" s="0" t="s">
        <v>194</v>
      </c>
      <c r="J2521" s="0" t="n">
        <v>64.0327115376216</v>
      </c>
      <c r="K2521" s="0" t="n">
        <v>103.459891816642</v>
      </c>
      <c r="L2521" s="0" t="n">
        <v>154.675925372705</v>
      </c>
      <c r="M2521" s="0" t="n">
        <v>116.532805279638</v>
      </c>
      <c r="N2521" s="0" t="n">
        <v>116.104465817824</v>
      </c>
      <c r="O2521" s="0" t="n">
        <v>143.188294876009</v>
      </c>
      <c r="P2521" s="0" t="n">
        <v>126.365664408729</v>
      </c>
      <c r="Q2521" s="0" t="n">
        <v>172.30855505005</v>
      </c>
      <c r="R2521" s="0" t="n">
        <v>159.626835501574</v>
      </c>
      <c r="S2521" s="0" t="n">
        <v>160.085659229906</v>
      </c>
      <c r="T2521" s="0" t="n">
        <v>152.088640448975</v>
      </c>
      <c r="U2521" s="0" t="n">
        <v>167.475243494662</v>
      </c>
      <c r="V2521" s="0" t="n">
        <v>164.04706329276</v>
      </c>
      <c r="W2521" s="0" t="n">
        <v>196.085112072057</v>
      </c>
      <c r="X2521" s="0" t="n">
        <v>183.002679229468</v>
      </c>
      <c r="Y2521" s="0" t="n">
        <v>200.185253542219</v>
      </c>
      <c r="Z2521" s="0" t="n">
        <v>215.547513878078</v>
      </c>
      <c r="AA2521" s="0" t="n">
        <v>201.610266450937</v>
      </c>
      <c r="AB2521" s="0" t="n">
        <v>235.112733426521</v>
      </c>
      <c r="AC2521" s="0" t="n">
        <v>249.526563587339</v>
      </c>
      <c r="AD2521" s="0" t="n">
        <v>196.640175283796</v>
      </c>
      <c r="AE2521" s="0" t="n">
        <v>215.937966153562</v>
      </c>
      <c r="AF2521" s="0" t="n">
        <v>236.132912143744</v>
      </c>
      <c r="AG2521" s="0" t="n">
        <v>264.799204032101</v>
      </c>
      <c r="AH2521" s="0" t="n">
        <v>215.434958643574</v>
      </c>
    </row>
    <row r="2522" customFormat="false" ht="12.75" hidden="false" customHeight="false" outlineLevel="0" collapsed="false">
      <c r="A2522" s="0" t="n">
        <v>51193044</v>
      </c>
      <c r="B2522" s="0" t="n">
        <v>5</v>
      </c>
      <c r="C2522" s="0" t="s">
        <v>66</v>
      </c>
      <c r="D2522" s="0" t="n">
        <v>1930</v>
      </c>
      <c r="E2522" s="0" t="s">
        <v>114</v>
      </c>
      <c r="F2522" s="0" t="n">
        <v>1</v>
      </c>
      <c r="G2522" s="0" t="s">
        <v>107</v>
      </c>
      <c r="H2522" s="0" t="n">
        <v>44</v>
      </c>
      <c r="I2522" s="0" t="s">
        <v>195</v>
      </c>
      <c r="J2522" s="0" t="n">
        <v>48.7419690415919</v>
      </c>
      <c r="K2522" s="0" t="n">
        <v>83.4672230653357</v>
      </c>
      <c r="L2522" s="0" t="n">
        <v>131.248210631922</v>
      </c>
      <c r="M2522" s="0" t="n">
        <v>97.2786313570033</v>
      </c>
      <c r="N2522" s="0" t="n">
        <v>97.8568052168787</v>
      </c>
      <c r="O2522" s="0" t="n">
        <v>121.455121549077</v>
      </c>
      <c r="P2522" s="0" t="n">
        <v>107.636956579667</v>
      </c>
      <c r="Q2522" s="0" t="n">
        <v>150.132718204484</v>
      </c>
      <c r="R2522" s="0" t="n">
        <v>138.472029345981</v>
      </c>
      <c r="S2522" s="0" t="n">
        <v>138.263611394936</v>
      </c>
      <c r="T2522" s="0" t="n">
        <v>130.760824523114</v>
      </c>
      <c r="U2522" s="0" t="n">
        <v>146.395840839346</v>
      </c>
      <c r="V2522" s="0" t="n">
        <v>142.562111236731</v>
      </c>
      <c r="W2522" s="0" t="n">
        <v>172.87115093661</v>
      </c>
      <c r="X2522" s="0" t="n">
        <v>160.683025858848</v>
      </c>
      <c r="Y2522" s="0" t="n">
        <v>177.146873828355</v>
      </c>
      <c r="Z2522" s="0" t="n">
        <v>191.351599050532</v>
      </c>
      <c r="AA2522" s="0" t="n">
        <v>178.422567549384</v>
      </c>
      <c r="AB2522" s="0" t="n">
        <v>210.313434267128</v>
      </c>
      <c r="AC2522" s="0" t="n">
        <v>223.352661577263</v>
      </c>
      <c r="AD2522" s="0" t="n">
        <v>175.486257910234</v>
      </c>
      <c r="AE2522" s="0" t="n">
        <v>193.584086250076</v>
      </c>
      <c r="AF2522" s="0" t="n">
        <v>212.893961625085</v>
      </c>
      <c r="AG2522" s="0" t="n">
        <v>240.146426265456</v>
      </c>
      <c r="AH2522" s="0" t="n">
        <v>193.945414359678</v>
      </c>
    </row>
    <row r="2523" customFormat="false" ht="12.75" hidden="false" customHeight="false" outlineLevel="0" collapsed="false">
      <c r="A2523" s="0" t="n">
        <v>51193045</v>
      </c>
      <c r="B2523" s="0" t="n">
        <v>5</v>
      </c>
      <c r="C2523" s="0" t="s">
        <v>66</v>
      </c>
      <c r="D2523" s="0" t="n">
        <v>1930</v>
      </c>
      <c r="E2523" s="0" t="s">
        <v>114</v>
      </c>
      <c r="F2523" s="0" t="n">
        <v>1</v>
      </c>
      <c r="G2523" s="0" t="s">
        <v>107</v>
      </c>
      <c r="H2523" s="0" t="n">
        <v>45</v>
      </c>
      <c r="I2523" s="0" t="s">
        <v>196</v>
      </c>
      <c r="J2523" s="0" t="n">
        <v>81.377647204249</v>
      </c>
      <c r="K2523" s="0" t="n">
        <v>125.566872644185</v>
      </c>
      <c r="L2523" s="0" t="n">
        <v>179.999191561957</v>
      </c>
      <c r="M2523" s="0" t="n">
        <v>137.499792480108</v>
      </c>
      <c r="N2523" s="0" t="n">
        <v>135.889116448455</v>
      </c>
      <c r="O2523" s="0" t="n">
        <v>166.683905659574</v>
      </c>
      <c r="P2523" s="0" t="n">
        <v>146.574450942224</v>
      </c>
      <c r="Q2523" s="0" t="n">
        <v>195.98964844233</v>
      </c>
      <c r="R2523" s="0" t="n">
        <v>182.263452042086</v>
      </c>
      <c r="S2523" s="0" t="n">
        <v>183.483267104928</v>
      </c>
      <c r="T2523" s="0" t="n">
        <v>175.00406712497</v>
      </c>
      <c r="U2523" s="0" t="n">
        <v>189.95179337934</v>
      </c>
      <c r="V2523" s="0" t="n">
        <v>187.017965942823</v>
      </c>
      <c r="W2523" s="0" t="n">
        <v>220.740331002575</v>
      </c>
      <c r="X2523" s="0" t="n">
        <v>206.752737183949</v>
      </c>
      <c r="Y2523" s="0" t="n">
        <v>224.611582676096</v>
      </c>
      <c r="Z2523" s="0" t="n">
        <v>241.163044744852</v>
      </c>
      <c r="AA2523" s="0" t="n">
        <v>226.19397081942</v>
      </c>
      <c r="AB2523" s="0" t="n">
        <v>261.274207649158</v>
      </c>
      <c r="AC2523" s="0" t="n">
        <v>277.129730397567</v>
      </c>
      <c r="AD2523" s="0" t="n">
        <v>218.980500318405</v>
      </c>
      <c r="AE2523" s="0" t="n">
        <v>239.495622595186</v>
      </c>
      <c r="AF2523" s="0" t="n">
        <v>260.558310805015</v>
      </c>
      <c r="AG2523" s="0" t="n">
        <v>290.639245706855</v>
      </c>
      <c r="AH2523" s="0" t="n">
        <v>238.037315712846</v>
      </c>
    </row>
    <row r="2524" customFormat="false" ht="12.75" hidden="false" customHeight="false" outlineLevel="0" collapsed="false">
      <c r="A2524" s="0" t="n">
        <v>51193046</v>
      </c>
      <c r="B2524" s="0" t="n">
        <v>5</v>
      </c>
      <c r="C2524" s="0" t="s">
        <v>66</v>
      </c>
      <c r="D2524" s="0" t="n">
        <v>1930</v>
      </c>
      <c r="E2524" s="0" t="s">
        <v>114</v>
      </c>
      <c r="F2524" s="0" t="n">
        <v>1</v>
      </c>
      <c r="G2524" s="0" t="s">
        <v>107</v>
      </c>
      <c r="H2524" s="0" t="n">
        <v>46</v>
      </c>
      <c r="I2524" s="0" t="s">
        <v>197</v>
      </c>
      <c r="J2524" s="0" t="n">
        <v>28.6043164001422</v>
      </c>
      <c r="K2524" s="0" t="n">
        <v>40.6966791533565</v>
      </c>
      <c r="L2524" s="0" t="n">
        <v>69.897288727526</v>
      </c>
      <c r="M2524" s="0" t="n">
        <v>54.5350171207851</v>
      </c>
      <c r="N2524" s="0" t="n">
        <v>50.1100795919383</v>
      </c>
      <c r="O2524" s="0" t="n">
        <v>59.6253752262128</v>
      </c>
      <c r="P2524" s="0" t="n">
        <v>55.7042374872195</v>
      </c>
      <c r="Q2524" s="0" t="n">
        <v>79.5286013628829</v>
      </c>
      <c r="R2524" s="0" t="n">
        <v>73.4650030757851</v>
      </c>
      <c r="S2524" s="0" t="n">
        <v>69.5046833099721</v>
      </c>
      <c r="T2524" s="0" t="n">
        <v>63.5221219099595</v>
      </c>
      <c r="U2524" s="0" t="n">
        <v>73.0364616573961</v>
      </c>
      <c r="V2524" s="0" t="n">
        <v>73.1621620438811</v>
      </c>
      <c r="W2524" s="0" t="n">
        <v>81.8050697595428</v>
      </c>
      <c r="X2524" s="0" t="n">
        <v>82.2658732629026</v>
      </c>
      <c r="Y2524" s="0" t="n">
        <v>87.1004773632433</v>
      </c>
      <c r="Z2524" s="0" t="n">
        <v>91.617139917973</v>
      </c>
      <c r="AA2524" s="0" t="n">
        <v>85.8316084601688</v>
      </c>
      <c r="AB2524" s="0" t="n">
        <v>101.740772076599</v>
      </c>
      <c r="AC2524" s="0" t="n">
        <v>103.537546005335</v>
      </c>
      <c r="AD2524" s="0" t="n">
        <v>85.6340569813699</v>
      </c>
      <c r="AE2524" s="0" t="n">
        <v>91.7634460188569</v>
      </c>
      <c r="AF2524" s="0" t="n">
        <v>98.9953308019707</v>
      </c>
      <c r="AG2524" s="0" t="n">
        <v>106.925364663335</v>
      </c>
      <c r="AH2524" s="0" t="n">
        <v>95.1942769035115</v>
      </c>
    </row>
    <row r="2525" customFormat="false" ht="12.75" hidden="false" customHeight="false" outlineLevel="0" collapsed="false">
      <c r="A2525" s="0" t="n">
        <v>51193048</v>
      </c>
      <c r="B2525" s="0" t="n">
        <v>5</v>
      </c>
      <c r="C2525" s="0" t="s">
        <v>66</v>
      </c>
      <c r="D2525" s="0" t="n">
        <v>1930</v>
      </c>
      <c r="E2525" s="0" t="s">
        <v>114</v>
      </c>
      <c r="F2525" s="0" t="n">
        <v>1</v>
      </c>
      <c r="G2525" s="0" t="s">
        <v>107</v>
      </c>
      <c r="H2525" s="0" t="n">
        <v>48</v>
      </c>
      <c r="I2525" s="0" t="s">
        <v>198</v>
      </c>
      <c r="J2525" s="0" t="n">
        <v>22.4532163552077</v>
      </c>
      <c r="K2525" s="0" t="n">
        <v>33.5160468069204</v>
      </c>
      <c r="L2525" s="0" t="n">
        <v>60.0968320286672</v>
      </c>
      <c r="M2525" s="0" t="n">
        <v>45.8597890626899</v>
      </c>
      <c r="N2525" s="0" t="n">
        <v>42.1730444283086</v>
      </c>
      <c r="O2525" s="0" t="n">
        <v>50.9725333133887</v>
      </c>
      <c r="P2525" s="0" t="n">
        <v>47.3741265989311</v>
      </c>
      <c r="Q2525" s="0" t="n">
        <v>69.3221893735934</v>
      </c>
      <c r="R2525" s="0" t="n">
        <v>63.7959086217596</v>
      </c>
      <c r="S2525" s="0" t="n">
        <v>60.2073534088279</v>
      </c>
      <c r="T2525" s="0" t="n">
        <v>54.708667309819</v>
      </c>
      <c r="U2525" s="0" t="n">
        <v>63.6758858032689</v>
      </c>
      <c r="V2525" s="0" t="n">
        <v>63.7111340999401</v>
      </c>
      <c r="W2525" s="0" t="n">
        <v>72.0569328088374</v>
      </c>
      <c r="X2525" s="0" t="n">
        <v>72.3509898382156</v>
      </c>
      <c r="Y2525" s="0" t="n">
        <v>77.0275828188902</v>
      </c>
      <c r="Z2525" s="0" t="n">
        <v>81.3492291660114</v>
      </c>
      <c r="AA2525" s="0" t="n">
        <v>75.9522766056801</v>
      </c>
      <c r="AB2525" s="0" t="n">
        <v>91.0216464486485</v>
      </c>
      <c r="AC2525" s="0" t="n">
        <v>92.7783183969966</v>
      </c>
      <c r="AD2525" s="0" t="n">
        <v>76.0124514734517</v>
      </c>
      <c r="AE2525" s="0" t="n">
        <v>81.8193945906619</v>
      </c>
      <c r="AF2525" s="0" t="n">
        <v>88.7677413990933</v>
      </c>
      <c r="AG2525" s="0" t="n">
        <v>96.4006462325062</v>
      </c>
      <c r="AH2525" s="0" t="n">
        <v>85.1635419813574</v>
      </c>
    </row>
    <row r="2526" customFormat="false" ht="12.75" hidden="false" customHeight="false" outlineLevel="0" collapsed="false">
      <c r="A2526" s="0" t="n">
        <v>51193049</v>
      </c>
      <c r="B2526" s="0" t="n">
        <v>5</v>
      </c>
      <c r="C2526" s="0" t="s">
        <v>66</v>
      </c>
      <c r="D2526" s="0" t="n">
        <v>1930</v>
      </c>
      <c r="E2526" s="0" t="s">
        <v>114</v>
      </c>
      <c r="F2526" s="0" t="n">
        <v>1</v>
      </c>
      <c r="G2526" s="0" t="s">
        <v>107</v>
      </c>
      <c r="H2526" s="0" t="n">
        <v>49</v>
      </c>
      <c r="I2526" s="0" t="s">
        <v>199</v>
      </c>
      <c r="J2526" s="0" t="n">
        <v>35.4888040744034</v>
      </c>
      <c r="K2526" s="0" t="n">
        <v>48.5638861651659</v>
      </c>
      <c r="L2526" s="0" t="n">
        <v>80.4271608362478</v>
      </c>
      <c r="M2526" s="0" t="n">
        <v>63.9506394614083</v>
      </c>
      <c r="N2526" s="0" t="n">
        <v>58.7213310791872</v>
      </c>
      <c r="O2526" s="0" t="n">
        <v>68.9466029343137</v>
      </c>
      <c r="P2526" s="0" t="n">
        <v>64.699067287692</v>
      </c>
      <c r="Q2526" s="0" t="n">
        <v>90.4257187875846</v>
      </c>
      <c r="R2526" s="0" t="n">
        <v>83.8063795675607</v>
      </c>
      <c r="S2526" s="0" t="n">
        <v>79.459796354605</v>
      </c>
      <c r="T2526" s="0" t="n">
        <v>72.9841445802012</v>
      </c>
      <c r="U2526" s="0" t="n">
        <v>83.0295882276843</v>
      </c>
      <c r="V2526" s="0" t="n">
        <v>83.2572793579447</v>
      </c>
      <c r="W2526" s="0" t="n">
        <v>92.1626569744101</v>
      </c>
      <c r="X2526" s="0" t="n">
        <v>92.8081715985393</v>
      </c>
      <c r="Y2526" s="0" t="n">
        <v>97.7833668466433</v>
      </c>
      <c r="Z2526" s="0" t="n">
        <v>102.486470972686</v>
      </c>
      <c r="AA2526" s="0" t="n">
        <v>96.3062136169837</v>
      </c>
      <c r="AB2526" s="0" t="n">
        <v>113.047966674719</v>
      </c>
      <c r="AC2526" s="0" t="n">
        <v>114.878515050214</v>
      </c>
      <c r="AD2526" s="0" t="n">
        <v>95.8207377721406</v>
      </c>
      <c r="AE2526" s="0" t="n">
        <v>102.269542345888</v>
      </c>
      <c r="AF2526" s="0" t="n">
        <v>109.772532602639</v>
      </c>
      <c r="AG2526" s="0" t="n">
        <v>117.987511785138</v>
      </c>
      <c r="AH2526" s="0" t="n">
        <v>105.775392662494</v>
      </c>
    </row>
    <row r="2527" customFormat="false" ht="12.75" hidden="false" customHeight="false" outlineLevel="0" collapsed="false">
      <c r="A2527" s="0" t="n">
        <v>51193050</v>
      </c>
      <c r="B2527" s="0" t="n">
        <v>5</v>
      </c>
      <c r="C2527" s="0" t="s">
        <v>66</v>
      </c>
      <c r="D2527" s="0" t="n">
        <v>1930</v>
      </c>
      <c r="E2527" s="0" t="s">
        <v>114</v>
      </c>
      <c r="F2527" s="0" t="n">
        <v>1</v>
      </c>
      <c r="G2527" s="0" t="s">
        <v>107</v>
      </c>
      <c r="H2527" s="0" t="n">
        <v>50</v>
      </c>
      <c r="I2527" s="0" t="s">
        <v>200</v>
      </c>
      <c r="J2527" s="0" t="n">
        <v>75.3305652451747</v>
      </c>
      <c r="K2527" s="0" t="n">
        <v>105.164742208284</v>
      </c>
      <c r="L2527" s="0" t="n">
        <v>149.903913772566</v>
      </c>
      <c r="M2527" s="0" t="n">
        <v>105.304469304217</v>
      </c>
      <c r="N2527" s="0" t="n">
        <v>104.520740191496</v>
      </c>
      <c r="O2527" s="0" t="n">
        <v>118.450003231213</v>
      </c>
      <c r="P2527" s="0" t="n">
        <v>102.102165533816</v>
      </c>
      <c r="Q2527" s="0" t="n">
        <v>130.725808355362</v>
      </c>
      <c r="R2527" s="0" t="n">
        <v>125.078857042491</v>
      </c>
      <c r="S2527" s="0" t="n">
        <v>116.376056411371</v>
      </c>
      <c r="T2527" s="0" t="n">
        <v>109.805505430976</v>
      </c>
      <c r="U2527" s="0" t="n">
        <v>126.920894545354</v>
      </c>
      <c r="V2527" s="0" t="n">
        <v>113.867676892448</v>
      </c>
      <c r="W2527" s="0" t="n">
        <v>122.914343969069</v>
      </c>
      <c r="X2527" s="0" t="n">
        <v>113.494548455483</v>
      </c>
      <c r="Y2527" s="0" t="n">
        <v>116.898677400923</v>
      </c>
      <c r="Z2527" s="0" t="n">
        <v>119.772931106291</v>
      </c>
      <c r="AA2527" s="0" t="n">
        <v>110.536800356293</v>
      </c>
      <c r="AB2527" s="0" t="n">
        <v>123.49287608542</v>
      </c>
      <c r="AC2527" s="0" t="n">
        <v>125.237368638747</v>
      </c>
      <c r="AD2527" s="0" t="n">
        <v>109.756684387015</v>
      </c>
      <c r="AE2527" s="0" t="n">
        <v>113.222893675801</v>
      </c>
      <c r="AF2527" s="0" t="n">
        <v>120.940104237051</v>
      </c>
      <c r="AG2527" s="0" t="n">
        <v>133.57705757984</v>
      </c>
      <c r="AH2527" s="0" t="n">
        <v>112.678433509165</v>
      </c>
    </row>
    <row r="2528" customFormat="false" ht="12.75" hidden="false" customHeight="false" outlineLevel="0" collapsed="false">
      <c r="A2528" s="0" t="n">
        <v>51193051</v>
      </c>
      <c r="B2528" s="0" t="n">
        <v>5</v>
      </c>
      <c r="C2528" s="0" t="s">
        <v>66</v>
      </c>
      <c r="D2528" s="0" t="n">
        <v>1930</v>
      </c>
      <c r="E2528" s="0" t="s">
        <v>114</v>
      </c>
      <c r="F2528" s="0" t="n">
        <v>1</v>
      </c>
      <c r="G2528" s="0" t="s">
        <v>107</v>
      </c>
      <c r="H2528" s="0" t="n">
        <v>51</v>
      </c>
      <c r="I2528" s="0" t="s">
        <v>201</v>
      </c>
      <c r="J2528" s="0" t="n">
        <v>59.6399179083616</v>
      </c>
      <c r="K2528" s="0" t="n">
        <v>87.2629145350361</v>
      </c>
      <c r="L2528" s="0" t="n">
        <v>129.550976650512</v>
      </c>
      <c r="M2528" s="0" t="n">
        <v>89.0751099338536</v>
      </c>
      <c r="N2528" s="0" t="n">
        <v>88.5652190942747</v>
      </c>
      <c r="O2528" s="0" t="n">
        <v>101.821798728449</v>
      </c>
      <c r="P2528" s="0" t="n">
        <v>87.3304572335743</v>
      </c>
      <c r="Q2528" s="0" t="n">
        <v>114.578130063764</v>
      </c>
      <c r="R2528" s="0" t="n">
        <v>109.165429535908</v>
      </c>
      <c r="S2528" s="0" t="n">
        <v>101.372734928301</v>
      </c>
      <c r="T2528" s="0" t="n">
        <v>95.2535638669451</v>
      </c>
      <c r="U2528" s="0" t="n">
        <v>111.275224037053</v>
      </c>
      <c r="V2528" s="0" t="n">
        <v>99.8023699924323</v>
      </c>
      <c r="W2528" s="0" t="n">
        <v>108.888881574221</v>
      </c>
      <c r="X2528" s="0" t="n">
        <v>100.382896109468</v>
      </c>
      <c r="Y2528" s="0" t="n">
        <v>104.022588167625</v>
      </c>
      <c r="Z2528" s="0" t="n">
        <v>107.007998176546</v>
      </c>
      <c r="AA2528" s="0" t="n">
        <v>98.4783118087584</v>
      </c>
      <c r="AB2528" s="0" t="n">
        <v>111.163708872611</v>
      </c>
      <c r="AC2528" s="0" t="n">
        <v>113.007434683519</v>
      </c>
      <c r="AD2528" s="0" t="n">
        <v>98.1643554080123</v>
      </c>
      <c r="AE2528" s="0" t="n">
        <v>101.781237899112</v>
      </c>
      <c r="AF2528" s="0" t="n">
        <v>109.362995067465</v>
      </c>
      <c r="AG2528" s="0" t="n">
        <v>121.518905057913</v>
      </c>
      <c r="AH2528" s="0" t="n">
        <v>101.660908653128</v>
      </c>
    </row>
    <row r="2529" customFormat="false" ht="12.75" hidden="false" customHeight="false" outlineLevel="0" collapsed="false">
      <c r="A2529" s="0" t="n">
        <v>51193052</v>
      </c>
      <c r="B2529" s="0" t="n">
        <v>5</v>
      </c>
      <c r="C2529" s="0" t="s">
        <v>66</v>
      </c>
      <c r="D2529" s="0" t="n">
        <v>1930</v>
      </c>
      <c r="E2529" s="0" t="s">
        <v>114</v>
      </c>
      <c r="F2529" s="0" t="n">
        <v>1</v>
      </c>
      <c r="G2529" s="0" t="s">
        <v>107</v>
      </c>
      <c r="H2529" s="0" t="n">
        <v>52</v>
      </c>
      <c r="I2529" s="0" t="s">
        <v>202</v>
      </c>
      <c r="J2529" s="0" t="n">
        <v>93.8843606139501</v>
      </c>
      <c r="K2529" s="0" t="n">
        <v>125.658447441019</v>
      </c>
      <c r="L2529" s="0" t="n">
        <v>172.547061333465</v>
      </c>
      <c r="M2529" s="0" t="n">
        <v>123.635386789359</v>
      </c>
      <c r="N2529" s="0" t="n">
        <v>122.520475770717</v>
      </c>
      <c r="O2529" s="0" t="n">
        <v>137.019433259358</v>
      </c>
      <c r="P2529" s="0" t="n">
        <v>118.656814783541</v>
      </c>
      <c r="Q2529" s="0" t="n">
        <v>148.511700740303</v>
      </c>
      <c r="R2529" s="0" t="n">
        <v>142.659674046351</v>
      </c>
      <c r="S2529" s="0" t="n">
        <v>132.974325210539</v>
      </c>
      <c r="T2529" s="0" t="n">
        <v>125.951885694257</v>
      </c>
      <c r="U2529" s="0" t="n">
        <v>144.150315378366</v>
      </c>
      <c r="V2529" s="0" t="n">
        <v>129.359937164628</v>
      </c>
      <c r="W2529" s="0" t="n">
        <v>138.245243938376</v>
      </c>
      <c r="X2529" s="0" t="n">
        <v>127.843039091146</v>
      </c>
      <c r="Y2529" s="0" t="n">
        <v>130.928307789357</v>
      </c>
      <c r="Z2529" s="0" t="n">
        <v>133.641509961656</v>
      </c>
      <c r="AA2529" s="0" t="n">
        <v>123.664394780682</v>
      </c>
      <c r="AB2529" s="0" t="n">
        <v>136.815768090639</v>
      </c>
      <c r="AC2529" s="0" t="n">
        <v>138.429963965432</v>
      </c>
      <c r="AD2529" s="0" t="n">
        <v>122.341583276784</v>
      </c>
      <c r="AE2529" s="0" t="n">
        <v>125.598802323134</v>
      </c>
      <c r="AF2529" s="0" t="n">
        <v>133.40926190622</v>
      </c>
      <c r="AG2529" s="0" t="n">
        <v>146.507967999152</v>
      </c>
      <c r="AH2529" s="0" t="n">
        <v>124.564369404832</v>
      </c>
    </row>
    <row r="2530" customFormat="false" ht="12.75" hidden="false" customHeight="false" outlineLevel="0" collapsed="false">
      <c r="A2530" s="0" t="n">
        <v>52193019</v>
      </c>
      <c r="B2530" s="0" t="n">
        <v>5</v>
      </c>
      <c r="C2530" s="0" t="s">
        <v>66</v>
      </c>
      <c r="D2530" s="0" t="n">
        <v>1930</v>
      </c>
      <c r="E2530" s="0" t="s">
        <v>114</v>
      </c>
      <c r="F2530" s="0" t="n">
        <v>2</v>
      </c>
      <c r="G2530" s="0" t="s">
        <v>108</v>
      </c>
      <c r="H2530" s="0" t="n">
        <v>19</v>
      </c>
      <c r="I2530" s="0" t="s">
        <v>171</v>
      </c>
      <c r="J2530" s="0" t="n">
        <v>90</v>
      </c>
      <c r="K2530" s="0" t="n">
        <v>129</v>
      </c>
      <c r="L2530" s="0" t="n">
        <v>181</v>
      </c>
      <c r="M2530" s="0" t="n">
        <v>164</v>
      </c>
      <c r="N2530" s="0" t="n">
        <v>148</v>
      </c>
      <c r="O2530" s="0" t="n">
        <v>174</v>
      </c>
      <c r="P2530" s="0" t="n">
        <v>196</v>
      </c>
      <c r="Q2530" s="0" t="n">
        <v>228</v>
      </c>
      <c r="R2530" s="0" t="n">
        <v>226</v>
      </c>
      <c r="S2530" s="0" t="n">
        <v>199</v>
      </c>
      <c r="T2530" s="0" t="n">
        <v>195</v>
      </c>
      <c r="U2530" s="0" t="n">
        <v>240</v>
      </c>
      <c r="V2530" s="0" t="n">
        <v>265</v>
      </c>
      <c r="W2530" s="0" t="n">
        <v>235</v>
      </c>
      <c r="X2530" s="0" t="n">
        <v>226</v>
      </c>
      <c r="Y2530" s="0" t="n">
        <v>290</v>
      </c>
      <c r="Z2530" s="0" t="n">
        <v>292</v>
      </c>
      <c r="AA2530" s="0" t="n">
        <v>300</v>
      </c>
      <c r="AB2530" s="0" t="n">
        <v>282</v>
      </c>
      <c r="AC2530" s="0" t="n">
        <v>337</v>
      </c>
      <c r="AD2530" s="0" t="n">
        <v>301</v>
      </c>
      <c r="AE2530" s="0" t="n">
        <v>265</v>
      </c>
      <c r="AF2530" s="0" t="n">
        <v>293</v>
      </c>
      <c r="AG2530" s="0" t="n">
        <v>375</v>
      </c>
      <c r="AH2530" s="0" t="n">
        <v>355</v>
      </c>
    </row>
    <row r="2531" customFormat="false" ht="12.75" hidden="false" customHeight="false" outlineLevel="0" collapsed="false">
      <c r="A2531" s="0" t="n">
        <v>52193039</v>
      </c>
      <c r="B2531" s="0" t="n">
        <v>5</v>
      </c>
      <c r="C2531" s="0" t="s">
        <v>66</v>
      </c>
      <c r="D2531" s="0" t="n">
        <v>1930</v>
      </c>
      <c r="E2531" s="0" t="s">
        <v>114</v>
      </c>
      <c r="F2531" s="0" t="n">
        <v>2</v>
      </c>
      <c r="G2531" s="0" t="s">
        <v>108</v>
      </c>
      <c r="H2531" s="0" t="n">
        <v>39</v>
      </c>
      <c r="I2531" s="0" t="s">
        <v>191</v>
      </c>
      <c r="J2531" s="0" t="n">
        <v>45.8837204559822</v>
      </c>
      <c r="K2531" s="0" t="n">
        <v>65.7358336730534</v>
      </c>
      <c r="L2531" s="0" t="n">
        <v>92.4171947041373</v>
      </c>
      <c r="M2531" s="0" t="n">
        <v>83.752949227328</v>
      </c>
      <c r="N2531" s="0" t="n">
        <v>75.5699660445761</v>
      </c>
      <c r="O2531" s="0" t="n">
        <v>88.8802619413697</v>
      </c>
      <c r="P2531" s="0" t="n">
        <v>100.45151932923</v>
      </c>
      <c r="Q2531" s="0" t="n">
        <v>116.926674666913</v>
      </c>
      <c r="R2531" s="0" t="n">
        <v>116.0903244365</v>
      </c>
      <c r="S2531" s="0" t="n">
        <v>102.592655603157</v>
      </c>
      <c r="T2531" s="0" t="n">
        <v>101.069260950466</v>
      </c>
      <c r="U2531" s="0" t="n">
        <v>124.518140736629</v>
      </c>
      <c r="V2531" s="0" t="n">
        <v>137.660192308691</v>
      </c>
      <c r="W2531" s="0" t="n">
        <v>122.059533888401</v>
      </c>
      <c r="X2531" s="0" t="n">
        <v>117.204111478742</v>
      </c>
      <c r="Y2531" s="0" t="n">
        <v>150.256731760646</v>
      </c>
      <c r="Z2531" s="0" t="n">
        <v>151.223251092743</v>
      </c>
      <c r="AA2531" s="0" t="n">
        <v>154.858691444057</v>
      </c>
      <c r="AB2531" s="0" t="n">
        <v>145.179724261488</v>
      </c>
      <c r="AC2531" s="0" t="n">
        <v>173.453841719509</v>
      </c>
      <c r="AD2531" s="0" t="n">
        <v>154.751805866173</v>
      </c>
      <c r="AE2531" s="0" t="n">
        <v>135.991583917071</v>
      </c>
      <c r="AF2531" s="0" t="n">
        <v>150.614796233088</v>
      </c>
      <c r="AG2531" s="0" t="n">
        <v>193.308933450178</v>
      </c>
      <c r="AH2531" s="0" t="n">
        <v>183.56403799517</v>
      </c>
    </row>
    <row r="2532" customFormat="false" ht="12.75" hidden="false" customHeight="false" outlineLevel="0" collapsed="false">
      <c r="A2532" s="0" t="n">
        <v>52193040</v>
      </c>
      <c r="B2532" s="0" t="n">
        <v>5</v>
      </c>
      <c r="C2532" s="0" t="s">
        <v>66</v>
      </c>
      <c r="D2532" s="0" t="n">
        <v>1930</v>
      </c>
      <c r="E2532" s="0" t="s">
        <v>114</v>
      </c>
      <c r="F2532" s="0" t="n">
        <v>2</v>
      </c>
      <c r="G2532" s="0" t="s">
        <v>108</v>
      </c>
      <c r="H2532" s="0" t="n">
        <v>40</v>
      </c>
      <c r="I2532" s="0" t="s">
        <v>192</v>
      </c>
      <c r="J2532" s="0" t="n">
        <v>36.8959296710167</v>
      </c>
      <c r="K2532" s="0" t="n">
        <v>54.8821997155453</v>
      </c>
      <c r="L2532" s="0" t="n">
        <v>79.4435182905322</v>
      </c>
      <c r="M2532" s="0" t="n">
        <v>71.4251087900867</v>
      </c>
      <c r="N2532" s="0" t="n">
        <v>63.8856323695699</v>
      </c>
      <c r="O2532" s="0" t="n">
        <v>76.1642964448077</v>
      </c>
      <c r="P2532" s="0" t="n">
        <v>86.8800985475634</v>
      </c>
      <c r="Q2532" s="0" t="n">
        <v>102.240799743989</v>
      </c>
      <c r="R2532" s="0" t="n">
        <v>101.447307445356</v>
      </c>
      <c r="S2532" s="0" t="n">
        <v>88.8330180350583</v>
      </c>
      <c r="T2532" s="0" t="n">
        <v>87.380697989782</v>
      </c>
      <c r="U2532" s="0" t="n">
        <v>109.261725766113</v>
      </c>
      <c r="V2532" s="0" t="n">
        <v>121.583325491115</v>
      </c>
      <c r="W2532" s="0" t="n">
        <v>106.951364080867</v>
      </c>
      <c r="X2532" s="0" t="n">
        <v>102.420607305198</v>
      </c>
      <c r="Y2532" s="0" t="n">
        <v>133.459078269004</v>
      </c>
      <c r="Z2532" s="0" t="n">
        <v>134.373820034489</v>
      </c>
      <c r="AA2532" s="0" t="n">
        <v>137.82902322001</v>
      </c>
      <c r="AB2532" s="0" t="n">
        <v>128.72795369745</v>
      </c>
      <c r="AC2532" s="0" t="n">
        <v>155.427075516308</v>
      </c>
      <c r="AD2532" s="0" t="n">
        <v>137.761356931953</v>
      </c>
      <c r="AE2532" s="0" t="n">
        <v>120.109588212435</v>
      </c>
      <c r="AF2532" s="0" t="n">
        <v>133.86097181746</v>
      </c>
      <c r="AG2532" s="0" t="n">
        <v>174.236459165617</v>
      </c>
      <c r="AH2532" s="0" t="n">
        <v>164.963329343309</v>
      </c>
    </row>
    <row r="2533" customFormat="false" ht="12.75" hidden="false" customHeight="false" outlineLevel="0" collapsed="false">
      <c r="A2533" s="0" t="n">
        <v>52193041</v>
      </c>
      <c r="B2533" s="0" t="n">
        <v>5</v>
      </c>
      <c r="C2533" s="0" t="s">
        <v>66</v>
      </c>
      <c r="D2533" s="0" t="n">
        <v>1930</v>
      </c>
      <c r="E2533" s="0" t="s">
        <v>114</v>
      </c>
      <c r="F2533" s="0" t="n">
        <v>2</v>
      </c>
      <c r="G2533" s="0" t="s">
        <v>108</v>
      </c>
      <c r="H2533" s="0" t="n">
        <v>41</v>
      </c>
      <c r="I2533" s="0" t="s">
        <v>193</v>
      </c>
      <c r="J2533" s="0" t="n">
        <v>56.3988823693876</v>
      </c>
      <c r="K2533" s="0" t="n">
        <v>78.1077235052137</v>
      </c>
      <c r="L2533" s="0" t="n">
        <v>106.905456279834</v>
      </c>
      <c r="M2533" s="0" t="n">
        <v>97.5974964132627</v>
      </c>
      <c r="N2533" s="0" t="n">
        <v>88.7727720933821</v>
      </c>
      <c r="O2533" s="0" t="n">
        <v>103.112170584318</v>
      </c>
      <c r="P2533" s="0" t="n">
        <v>115.541783617715</v>
      </c>
      <c r="Q2533" s="0" t="n">
        <v>133.129808376149</v>
      </c>
      <c r="R2533" s="0" t="n">
        <v>132.253222791124</v>
      </c>
      <c r="S2533" s="0" t="n">
        <v>117.879858836131</v>
      </c>
      <c r="T2533" s="0" t="n">
        <v>116.293935445901</v>
      </c>
      <c r="U2533" s="0" t="n">
        <v>141.308698852305</v>
      </c>
      <c r="V2533" s="0" t="n">
        <v>155.271557370436</v>
      </c>
      <c r="W2533" s="0" t="n">
        <v>138.703892790186</v>
      </c>
      <c r="X2533" s="0" t="n">
        <v>133.522078973192</v>
      </c>
      <c r="Y2533" s="0" t="n">
        <v>168.583558781555</v>
      </c>
      <c r="Z2533" s="0" t="n">
        <v>169.601050449414</v>
      </c>
      <c r="AA2533" s="0" t="n">
        <v>173.411343684384</v>
      </c>
      <c r="AB2533" s="0" t="n">
        <v>163.151324034027</v>
      </c>
      <c r="AC2533" s="0" t="n">
        <v>192.997561732779</v>
      </c>
      <c r="AD2533" s="0" t="n">
        <v>173.259083869592</v>
      </c>
      <c r="AE2533" s="0" t="n">
        <v>153.389477887158</v>
      </c>
      <c r="AF2533" s="0" t="n">
        <v>168.885594740468</v>
      </c>
      <c r="AG2533" s="0" t="n">
        <v>213.899283386718</v>
      </c>
      <c r="AH2533" s="0" t="n">
        <v>203.688023418444</v>
      </c>
    </row>
    <row r="2534" customFormat="false" ht="12.75" hidden="false" customHeight="false" outlineLevel="0" collapsed="false">
      <c r="A2534" s="0" t="n">
        <v>52193042</v>
      </c>
      <c r="B2534" s="0" t="n">
        <v>5</v>
      </c>
      <c r="C2534" s="0" t="s">
        <v>66</v>
      </c>
      <c r="D2534" s="0" t="n">
        <v>1930</v>
      </c>
      <c r="E2534" s="0" t="s">
        <v>114</v>
      </c>
      <c r="F2534" s="0" t="n">
        <v>2</v>
      </c>
      <c r="G2534" s="0" t="s">
        <v>108</v>
      </c>
      <c r="H2534" s="0" t="n">
        <v>42</v>
      </c>
      <c r="I2534" s="0" t="s">
        <v>194</v>
      </c>
      <c r="J2534" s="0" t="n">
        <v>49.1460533697593</v>
      </c>
      <c r="K2534" s="0" t="n">
        <v>71.4526413678291</v>
      </c>
      <c r="L2534" s="0" t="n">
        <v>99.1558006430186</v>
      </c>
      <c r="M2534" s="0" t="n">
        <v>88.2420844583328</v>
      </c>
      <c r="N2534" s="0" t="n">
        <v>80.9875652515859</v>
      </c>
      <c r="O2534" s="0" t="n">
        <v>94.5514577573296</v>
      </c>
      <c r="P2534" s="0" t="n">
        <v>105.319710610595</v>
      </c>
      <c r="Q2534" s="0" t="n">
        <v>121.79080521318</v>
      </c>
      <c r="R2534" s="0" t="n">
        <v>118.996235429302</v>
      </c>
      <c r="S2534" s="0" t="n">
        <v>105.379336402986</v>
      </c>
      <c r="T2534" s="0" t="n">
        <v>102.632180191421</v>
      </c>
      <c r="U2534" s="0" t="n">
        <v>124.193953083428</v>
      </c>
      <c r="V2534" s="0" t="n">
        <v>137.701161505557</v>
      </c>
      <c r="W2534" s="0" t="n">
        <v>121.358933410644</v>
      </c>
      <c r="X2534" s="0" t="n">
        <v>115.250352016109</v>
      </c>
      <c r="Y2534" s="0" t="n">
        <v>146.313485941606</v>
      </c>
      <c r="Z2534" s="0" t="n">
        <v>145.366196196903</v>
      </c>
      <c r="AA2534" s="0" t="n">
        <v>146.681233478271</v>
      </c>
      <c r="AB2534" s="0" t="n">
        <v>137.974965700343</v>
      </c>
      <c r="AC2534" s="0" t="n">
        <v>163.830488022281</v>
      </c>
      <c r="AD2534" s="0" t="n">
        <v>145.964963785692</v>
      </c>
      <c r="AE2534" s="0" t="n">
        <v>126.856839592135</v>
      </c>
      <c r="AF2534" s="0" t="n">
        <v>137.874309075131</v>
      </c>
      <c r="AG2534" s="0" t="n">
        <v>174.663128260142</v>
      </c>
      <c r="AH2534" s="0" t="n">
        <v>163.907834481992</v>
      </c>
    </row>
    <row r="2535" customFormat="false" ht="12.75" hidden="false" customHeight="false" outlineLevel="0" collapsed="false">
      <c r="A2535" s="0" t="n">
        <v>52193044</v>
      </c>
      <c r="B2535" s="0" t="n">
        <v>5</v>
      </c>
      <c r="C2535" s="0" t="s">
        <v>66</v>
      </c>
      <c r="D2535" s="0" t="n">
        <v>1930</v>
      </c>
      <c r="E2535" s="0" t="s">
        <v>114</v>
      </c>
      <c r="F2535" s="0" t="n">
        <v>2</v>
      </c>
      <c r="G2535" s="0" t="s">
        <v>108</v>
      </c>
      <c r="H2535" s="0" t="n">
        <v>44</v>
      </c>
      <c r="I2535" s="0" t="s">
        <v>195</v>
      </c>
      <c r="J2535" s="0" t="n">
        <v>39.4572972907896</v>
      </c>
      <c r="K2535" s="0" t="n">
        <v>59.545180296352</v>
      </c>
      <c r="L2535" s="0" t="n">
        <v>85.1564421508283</v>
      </c>
      <c r="M2535" s="0" t="n">
        <v>75.1586657689786</v>
      </c>
      <c r="N2535" s="0" t="n">
        <v>68.3627183481807</v>
      </c>
      <c r="O2535" s="0" t="n">
        <v>80.9544812460383</v>
      </c>
      <c r="P2535" s="0" t="n">
        <v>91.0237444439795</v>
      </c>
      <c r="Q2535" s="0" t="n">
        <v>106.430073950075</v>
      </c>
      <c r="R2535" s="0" t="n">
        <v>103.942758867339</v>
      </c>
      <c r="S2535" s="0" t="n">
        <v>91.2152938434053</v>
      </c>
      <c r="T2535" s="0" t="n">
        <v>88.7004964993165</v>
      </c>
      <c r="U2535" s="0" t="n">
        <v>108.927057002975</v>
      </c>
      <c r="V2535" s="0" t="n">
        <v>121.544596784317</v>
      </c>
      <c r="W2535" s="0" t="n">
        <v>106.278051916532</v>
      </c>
      <c r="X2535" s="0" t="n">
        <v>100.653560525041</v>
      </c>
      <c r="Y2535" s="0" t="n">
        <v>129.899275726735</v>
      </c>
      <c r="Z2535" s="0" t="n">
        <v>129.101433792162</v>
      </c>
      <c r="AA2535" s="0" t="n">
        <v>130.481300073297</v>
      </c>
      <c r="AB2535" s="0" t="n">
        <v>122.279602450398</v>
      </c>
      <c r="AC2535" s="0" t="n">
        <v>146.727426311704</v>
      </c>
      <c r="AD2535" s="0" t="n">
        <v>129.885603031764</v>
      </c>
      <c r="AE2535" s="0" t="n">
        <v>111.987743915922</v>
      </c>
      <c r="AF2535" s="0" t="n">
        <v>122.479990439378</v>
      </c>
      <c r="AG2535" s="0" t="n">
        <v>157.369334337287</v>
      </c>
      <c r="AH2535" s="0" t="n">
        <v>147.232044506052</v>
      </c>
    </row>
    <row r="2536" customFormat="false" ht="12.75" hidden="false" customHeight="false" outlineLevel="0" collapsed="false">
      <c r="A2536" s="0" t="n">
        <v>52193045</v>
      </c>
      <c r="B2536" s="0" t="n">
        <v>5</v>
      </c>
      <c r="C2536" s="0" t="s">
        <v>66</v>
      </c>
      <c r="D2536" s="0" t="n">
        <v>1930</v>
      </c>
      <c r="E2536" s="0" t="s">
        <v>114</v>
      </c>
      <c r="F2536" s="0" t="n">
        <v>2</v>
      </c>
      <c r="G2536" s="0" t="s">
        <v>108</v>
      </c>
      <c r="H2536" s="0" t="n">
        <v>45</v>
      </c>
      <c r="I2536" s="0" t="s">
        <v>196</v>
      </c>
      <c r="J2536" s="0" t="n">
        <v>59.8825327321618</v>
      </c>
      <c r="K2536" s="0" t="n">
        <v>84.429352612745</v>
      </c>
      <c r="L2536" s="0" t="n">
        <v>114.204883784449</v>
      </c>
      <c r="M2536" s="0" t="n">
        <v>102.359871109734</v>
      </c>
      <c r="N2536" s="0" t="n">
        <v>94.6663577467753</v>
      </c>
      <c r="O2536" s="0" t="n">
        <v>109.188431606721</v>
      </c>
      <c r="P2536" s="0" t="n">
        <v>120.643150594235</v>
      </c>
      <c r="Q2536" s="0" t="n">
        <v>138.171873807572</v>
      </c>
      <c r="R2536" s="0" t="n">
        <v>135.052862086994</v>
      </c>
      <c r="S2536" s="0" t="n">
        <v>120.550659394197</v>
      </c>
      <c r="T2536" s="0" t="n">
        <v>117.565195955584</v>
      </c>
      <c r="U2536" s="0" t="n">
        <v>140.447513307999</v>
      </c>
      <c r="V2536" s="0" t="n">
        <v>154.851283202647</v>
      </c>
      <c r="W2536" s="0" t="n">
        <v>137.425800701873</v>
      </c>
      <c r="X2536" s="0" t="n">
        <v>130.821087520134</v>
      </c>
      <c r="Y2536" s="0" t="n">
        <v>163.690119855259</v>
      </c>
      <c r="Z2536" s="0" t="n">
        <v>162.581940748315</v>
      </c>
      <c r="AA2536" s="0" t="n">
        <v>163.815389382919</v>
      </c>
      <c r="AB2536" s="0" t="n">
        <v>154.604282755815</v>
      </c>
      <c r="AC2536" s="0" t="n">
        <v>181.862784269029</v>
      </c>
      <c r="AD2536" s="0" t="n">
        <v>162.969066009047</v>
      </c>
      <c r="AE2536" s="0" t="n">
        <v>142.639332253069</v>
      </c>
      <c r="AF2536" s="0" t="n">
        <v>154.166723955149</v>
      </c>
      <c r="AG2536" s="0" t="n">
        <v>192.845487776108</v>
      </c>
      <c r="AH2536" s="0" t="n">
        <v>181.465326880514</v>
      </c>
    </row>
    <row r="2537" customFormat="false" ht="12.75" hidden="false" customHeight="false" outlineLevel="0" collapsed="false">
      <c r="A2537" s="0" t="n">
        <v>52193046</v>
      </c>
      <c r="B2537" s="0" t="n">
        <v>5</v>
      </c>
      <c r="C2537" s="0" t="s">
        <v>66</v>
      </c>
      <c r="D2537" s="0" t="n">
        <v>1930</v>
      </c>
      <c r="E2537" s="0" t="s">
        <v>114</v>
      </c>
      <c r="F2537" s="0" t="n">
        <v>2</v>
      </c>
      <c r="G2537" s="0" t="s">
        <v>108</v>
      </c>
      <c r="H2537" s="0" t="n">
        <v>46</v>
      </c>
      <c r="I2537" s="0" t="s">
        <v>197</v>
      </c>
      <c r="J2537" s="0" t="n">
        <v>23.3480849795231</v>
      </c>
      <c r="K2537" s="0" t="n">
        <v>30.6372857202752</v>
      </c>
      <c r="L2537" s="0" t="n">
        <v>43.8311578267206</v>
      </c>
      <c r="M2537" s="0" t="n">
        <v>36.546147828177</v>
      </c>
      <c r="N2537" s="0" t="n">
        <v>33.4704993056024</v>
      </c>
      <c r="O2537" s="0" t="n">
        <v>42.0689920091079</v>
      </c>
      <c r="P2537" s="0" t="n">
        <v>48.0269782146182</v>
      </c>
      <c r="Q2537" s="0" t="n">
        <v>55.5106515559202</v>
      </c>
      <c r="R2537" s="0" t="n">
        <v>50.1673567564596</v>
      </c>
      <c r="S2537" s="0" t="n">
        <v>48.0274509420644</v>
      </c>
      <c r="T2537" s="0" t="n">
        <v>49.8754436892935</v>
      </c>
      <c r="U2537" s="0" t="n">
        <v>56.251845446472</v>
      </c>
      <c r="V2537" s="0" t="n">
        <v>63.6458553850498</v>
      </c>
      <c r="W2537" s="0" t="n">
        <v>58.5248537144457</v>
      </c>
      <c r="X2537" s="0" t="n">
        <v>52.1912613046208</v>
      </c>
      <c r="Y2537" s="0" t="n">
        <v>66.2224193512575</v>
      </c>
      <c r="Z2537" s="0" t="n">
        <v>64.9197307277841</v>
      </c>
      <c r="AA2537" s="0" t="n">
        <v>65.5984288929543</v>
      </c>
      <c r="AB2537" s="0" t="n">
        <v>65.4442628078266</v>
      </c>
      <c r="AC2537" s="0" t="n">
        <v>73.6220318623763</v>
      </c>
      <c r="AD2537" s="0" t="n">
        <v>65.0308305068128</v>
      </c>
      <c r="AE2537" s="0" t="n">
        <v>60.4999575296683</v>
      </c>
      <c r="AF2537" s="0" t="n">
        <v>61.2389160656827</v>
      </c>
      <c r="AG2537" s="0" t="n">
        <v>78.6375869142993</v>
      </c>
      <c r="AH2537" s="0" t="n">
        <v>77.3272110899141</v>
      </c>
    </row>
    <row r="2538" customFormat="false" ht="12.75" hidden="false" customHeight="false" outlineLevel="0" collapsed="false">
      <c r="A2538" s="0" t="n">
        <v>52193048</v>
      </c>
      <c r="B2538" s="0" t="n">
        <v>5</v>
      </c>
      <c r="C2538" s="0" t="s">
        <v>66</v>
      </c>
      <c r="D2538" s="0" t="n">
        <v>1930</v>
      </c>
      <c r="E2538" s="0" t="s">
        <v>114</v>
      </c>
      <c r="F2538" s="0" t="n">
        <v>2</v>
      </c>
      <c r="G2538" s="0" t="s">
        <v>108</v>
      </c>
      <c r="H2538" s="0" t="n">
        <v>48</v>
      </c>
      <c r="I2538" s="0" t="s">
        <v>198</v>
      </c>
      <c r="J2538" s="0" t="n">
        <v>18.1830308100821</v>
      </c>
      <c r="K2538" s="0" t="n">
        <v>24.9669156781261</v>
      </c>
      <c r="L2538" s="0" t="n">
        <v>36.9626359321516</v>
      </c>
      <c r="M2538" s="0" t="n">
        <v>30.3935877583004</v>
      </c>
      <c r="N2538" s="0" t="n">
        <v>27.5939087242271</v>
      </c>
      <c r="O2538" s="0" t="n">
        <v>35.3398253510991</v>
      </c>
      <c r="P2538" s="0" t="n">
        <v>40.7520965113306</v>
      </c>
      <c r="Q2538" s="0" t="n">
        <v>47.6648203658429</v>
      </c>
      <c r="R2538" s="0" t="n">
        <v>42.9562482997682</v>
      </c>
      <c r="S2538" s="0" t="n">
        <v>40.8231051338613</v>
      </c>
      <c r="T2538" s="0" t="n">
        <v>42.3057572643362</v>
      </c>
      <c r="U2538" s="0" t="n">
        <v>48.3660654795288</v>
      </c>
      <c r="V2538" s="0" t="n">
        <v>55.2973156174528</v>
      </c>
      <c r="W2538" s="0" t="n">
        <v>50.3530575980922</v>
      </c>
      <c r="X2538" s="0" t="n">
        <v>44.6243756837273</v>
      </c>
      <c r="Y2538" s="0" t="n">
        <v>57.7403626528266</v>
      </c>
      <c r="Z2538" s="0" t="n">
        <v>56.664456130772</v>
      </c>
      <c r="AA2538" s="0" t="n">
        <v>57.3349413092928</v>
      </c>
      <c r="AB2538" s="0" t="n">
        <v>57.2322645406475</v>
      </c>
      <c r="AC2538" s="0" t="n">
        <v>65.0790616685113</v>
      </c>
      <c r="AD2538" s="0" t="n">
        <v>56.8688907991785</v>
      </c>
      <c r="AE2538" s="0" t="n">
        <v>52.4937374421615</v>
      </c>
      <c r="AF2538" s="0" t="n">
        <v>53.5228995906612</v>
      </c>
      <c r="AG2538" s="0" t="n">
        <v>69.8176518895336</v>
      </c>
      <c r="AH2538" s="0" t="n">
        <v>68.3894023738353</v>
      </c>
    </row>
    <row r="2539" customFormat="false" ht="12.75" hidden="false" customHeight="false" outlineLevel="0" collapsed="false">
      <c r="A2539" s="0" t="n">
        <v>52193049</v>
      </c>
      <c r="B2539" s="0" t="n">
        <v>5</v>
      </c>
      <c r="C2539" s="0" t="s">
        <v>66</v>
      </c>
      <c r="D2539" s="0" t="n">
        <v>1930</v>
      </c>
      <c r="E2539" s="0" t="s">
        <v>114</v>
      </c>
      <c r="F2539" s="0" t="n">
        <v>2</v>
      </c>
      <c r="G2539" s="0" t="s">
        <v>108</v>
      </c>
      <c r="H2539" s="0" t="n">
        <v>49</v>
      </c>
      <c r="I2539" s="0" t="s">
        <v>199</v>
      </c>
      <c r="J2539" s="0" t="n">
        <v>29.1490381545517</v>
      </c>
      <c r="K2539" s="0" t="n">
        <v>36.879246276407</v>
      </c>
      <c r="L2539" s="0" t="n">
        <v>51.2763593661581</v>
      </c>
      <c r="M2539" s="0" t="n">
        <v>43.2573831751419</v>
      </c>
      <c r="N2539" s="0" t="n">
        <v>39.9059369712821</v>
      </c>
      <c r="O2539" s="0" t="n">
        <v>49.3759318274393</v>
      </c>
      <c r="P2539" s="0" t="n">
        <v>55.8905243378272</v>
      </c>
      <c r="Q2539" s="0" t="n">
        <v>63.9454907134538</v>
      </c>
      <c r="R2539" s="0" t="n">
        <v>57.9297666175965</v>
      </c>
      <c r="S2539" s="0" t="n">
        <v>55.8086166453833</v>
      </c>
      <c r="T2539" s="0" t="n">
        <v>58.0589543515171</v>
      </c>
      <c r="U2539" s="0" t="n">
        <v>64.7244288643052</v>
      </c>
      <c r="V2539" s="0" t="n">
        <v>72.5727667923332</v>
      </c>
      <c r="W2539" s="0" t="n">
        <v>67.3021290266927</v>
      </c>
      <c r="X2539" s="0" t="n">
        <v>60.3420586814298</v>
      </c>
      <c r="Y2539" s="0" t="n">
        <v>75.2772851093841</v>
      </c>
      <c r="Z2539" s="0" t="n">
        <v>73.7281991476346</v>
      </c>
      <c r="AA2539" s="0" t="n">
        <v>74.4101156546473</v>
      </c>
      <c r="AB2539" s="0" t="n">
        <v>74.1987782943304</v>
      </c>
      <c r="AC2539" s="0" t="n">
        <v>82.6842115726519</v>
      </c>
      <c r="AD2539" s="0" t="n">
        <v>73.7321088066332</v>
      </c>
      <c r="AE2539" s="0" t="n">
        <v>69.0661111807601</v>
      </c>
      <c r="AF2539" s="0" t="n">
        <v>69.4669334766451</v>
      </c>
      <c r="AG2539" s="0" t="n">
        <v>87.9745484095458</v>
      </c>
      <c r="AH2539" s="0" t="n">
        <v>86.8059662755506</v>
      </c>
    </row>
    <row r="2540" customFormat="false" ht="12.75" hidden="false" customHeight="false" outlineLevel="0" collapsed="false">
      <c r="A2540" s="0" t="n">
        <v>52193050</v>
      </c>
      <c r="B2540" s="0" t="n">
        <v>5</v>
      </c>
      <c r="C2540" s="0" t="s">
        <v>66</v>
      </c>
      <c r="D2540" s="0" t="n">
        <v>1930</v>
      </c>
      <c r="E2540" s="0" t="s">
        <v>114</v>
      </c>
      <c r="F2540" s="0" t="n">
        <v>2</v>
      </c>
      <c r="G2540" s="0" t="s">
        <v>108</v>
      </c>
      <c r="H2540" s="0" t="n">
        <v>50</v>
      </c>
      <c r="I2540" s="0" t="s">
        <v>200</v>
      </c>
      <c r="J2540" s="0" t="n">
        <v>78.0835848705163</v>
      </c>
      <c r="K2540" s="0" t="n">
        <v>106.455908577807</v>
      </c>
      <c r="L2540" s="0" t="n">
        <v>127.376160722746</v>
      </c>
      <c r="M2540" s="0" t="n">
        <v>110.35656778011</v>
      </c>
      <c r="N2540" s="0" t="n">
        <v>97.8954806847822</v>
      </c>
      <c r="O2540" s="0" t="n">
        <v>113.307861048068</v>
      </c>
      <c r="P2540" s="0" t="n">
        <v>108.416848086102</v>
      </c>
      <c r="Q2540" s="0" t="n">
        <v>120.729674218799</v>
      </c>
      <c r="R2540" s="0" t="n">
        <v>122.521077098133</v>
      </c>
      <c r="S2540" s="0" t="n">
        <v>109.071244582633</v>
      </c>
      <c r="T2540" s="0" t="n">
        <v>102.374952538571</v>
      </c>
      <c r="U2540" s="0" t="n">
        <v>120.229328068635</v>
      </c>
      <c r="V2540" s="0" t="n">
        <v>126.408685031728</v>
      </c>
      <c r="W2540" s="0" t="n">
        <v>105.771653535119</v>
      </c>
      <c r="X2540" s="0" t="n">
        <v>101.801780765512</v>
      </c>
      <c r="Y2540" s="0" t="n">
        <v>120.638714337167</v>
      </c>
      <c r="Z2540" s="0" t="n">
        <v>118.520470589946</v>
      </c>
      <c r="AA2540" s="0" t="n">
        <v>115.108115651678</v>
      </c>
      <c r="AB2540" s="0" t="n">
        <v>103.625916289415</v>
      </c>
      <c r="AC2540" s="0" t="n">
        <v>119.723772019581</v>
      </c>
      <c r="AD2540" s="0" t="n">
        <v>114.115153762305</v>
      </c>
      <c r="AE2540" s="0" t="n">
        <v>96.2814592632981</v>
      </c>
      <c r="AF2540" s="0" t="n">
        <v>104.534098871863</v>
      </c>
      <c r="AG2540" s="0" t="n">
        <v>130.661152839936</v>
      </c>
      <c r="AH2540" s="0" t="n">
        <v>118.15292513668</v>
      </c>
    </row>
    <row r="2541" customFormat="false" ht="12.75" hidden="false" customHeight="false" outlineLevel="0" collapsed="false">
      <c r="A2541" s="0" t="n">
        <v>52193051</v>
      </c>
      <c r="B2541" s="0" t="n">
        <v>5</v>
      </c>
      <c r="C2541" s="0" t="s">
        <v>66</v>
      </c>
      <c r="D2541" s="0" t="n">
        <v>1930</v>
      </c>
      <c r="E2541" s="0" t="s">
        <v>114</v>
      </c>
      <c r="F2541" s="0" t="n">
        <v>2</v>
      </c>
      <c r="G2541" s="0" t="s">
        <v>108</v>
      </c>
      <c r="H2541" s="0" t="n">
        <v>51</v>
      </c>
      <c r="I2541" s="0" t="s">
        <v>201</v>
      </c>
      <c r="J2541" s="0" t="n">
        <v>62.7884231534199</v>
      </c>
      <c r="K2541" s="0" t="n">
        <v>88.8789889624847</v>
      </c>
      <c r="L2541" s="0" t="n">
        <v>109.494887683517</v>
      </c>
      <c r="M2541" s="0" t="n">
        <v>94.1128632736315</v>
      </c>
      <c r="N2541" s="0" t="n">
        <v>82.7592629323302</v>
      </c>
      <c r="O2541" s="0" t="n">
        <v>97.0970756598917</v>
      </c>
      <c r="P2541" s="0" t="n">
        <v>93.7692780441188</v>
      </c>
      <c r="Q2541" s="0" t="n">
        <v>105.566146305999</v>
      </c>
      <c r="R2541" s="0" t="n">
        <v>107.066919118735</v>
      </c>
      <c r="S2541" s="0" t="n">
        <v>94.4427043061856</v>
      </c>
      <c r="T2541" s="0" t="n">
        <v>88.5095500389125</v>
      </c>
      <c r="U2541" s="0" t="n">
        <v>105.49839400722</v>
      </c>
      <c r="V2541" s="0" t="n">
        <v>111.645843575842</v>
      </c>
      <c r="W2541" s="0" t="n">
        <v>92.6795496123455</v>
      </c>
      <c r="X2541" s="0" t="n">
        <v>88.9610447893329</v>
      </c>
      <c r="Y2541" s="0" t="n">
        <v>107.152148395209</v>
      </c>
      <c r="Z2541" s="0" t="n">
        <v>105.314812837142</v>
      </c>
      <c r="AA2541" s="0" t="n">
        <v>102.449781778622</v>
      </c>
      <c r="AB2541" s="0" t="n">
        <v>91.8830244499803</v>
      </c>
      <c r="AC2541" s="0" t="n">
        <v>107.281081642896</v>
      </c>
      <c r="AD2541" s="0" t="n">
        <v>101.586268029651</v>
      </c>
      <c r="AE2541" s="0" t="n">
        <v>85.0370742917378</v>
      </c>
      <c r="AF2541" s="0" t="n">
        <v>92.9061182102904</v>
      </c>
      <c r="AG2541" s="0" t="n">
        <v>117.769707871237</v>
      </c>
      <c r="AH2541" s="0" t="n">
        <v>106.180383233399</v>
      </c>
    </row>
    <row r="2542" customFormat="false" ht="12.75" hidden="false" customHeight="false" outlineLevel="0" collapsed="false">
      <c r="A2542" s="0" t="n">
        <v>52193052</v>
      </c>
      <c r="B2542" s="0" t="n">
        <v>5</v>
      </c>
      <c r="C2542" s="0" t="s">
        <v>66</v>
      </c>
      <c r="D2542" s="0" t="n">
        <v>1930</v>
      </c>
      <c r="E2542" s="0" t="s">
        <v>114</v>
      </c>
      <c r="F2542" s="0" t="n">
        <v>2</v>
      </c>
      <c r="G2542" s="0" t="s">
        <v>108</v>
      </c>
      <c r="H2542" s="0" t="n">
        <v>52</v>
      </c>
      <c r="I2542" s="0" t="s">
        <v>202</v>
      </c>
      <c r="J2542" s="0" t="n">
        <v>95.9779824811086</v>
      </c>
      <c r="K2542" s="0" t="n">
        <v>126.491567963489</v>
      </c>
      <c r="L2542" s="0" t="n">
        <v>147.3449461957</v>
      </c>
      <c r="M2542" s="0" t="n">
        <v>128.59875177488</v>
      </c>
      <c r="N2542" s="0" t="n">
        <v>114.998770684587</v>
      </c>
      <c r="O2542" s="0" t="n">
        <v>131.451227097414</v>
      </c>
      <c r="P2542" s="0" t="n">
        <v>124.703698716819</v>
      </c>
      <c r="Q2542" s="0" t="n">
        <v>137.459809233861</v>
      </c>
      <c r="R2542" s="0" t="n">
        <v>139.579309341418</v>
      </c>
      <c r="S2542" s="0" t="n">
        <v>125.323814252511</v>
      </c>
      <c r="T2542" s="0" t="n">
        <v>117.79631126058</v>
      </c>
      <c r="U2542" s="0" t="n">
        <v>136.44156435969</v>
      </c>
      <c r="V2542" s="0" t="n">
        <v>142.580604173587</v>
      </c>
      <c r="W2542" s="0" t="n">
        <v>120.194954255597</v>
      </c>
      <c r="X2542" s="0" t="n">
        <v>115.975329188427</v>
      </c>
      <c r="Y2542" s="0" t="n">
        <v>135.353029122105</v>
      </c>
      <c r="Z2542" s="0" t="n">
        <v>132.923979391806</v>
      </c>
      <c r="AA2542" s="0" t="n">
        <v>128.898499774201</v>
      </c>
      <c r="AB2542" s="0" t="n">
        <v>116.453626929378</v>
      </c>
      <c r="AC2542" s="0" t="n">
        <v>133.213515781308</v>
      </c>
      <c r="AD2542" s="0" t="n">
        <v>127.762560739308</v>
      </c>
      <c r="AE2542" s="0" t="n">
        <v>108.599093717572</v>
      </c>
      <c r="AF2542" s="0" t="n">
        <v>117.214934390059</v>
      </c>
      <c r="AG2542" s="0" t="n">
        <v>144.578558580418</v>
      </c>
      <c r="AH2542" s="0" t="n">
        <v>131.105940166946</v>
      </c>
    </row>
    <row r="2543" customFormat="false" ht="12.75" hidden="false" customHeight="false" outlineLevel="0" collapsed="false">
      <c r="A2543" s="0" t="n">
        <v>50194019</v>
      </c>
      <c r="B2543" s="0" t="n">
        <v>5</v>
      </c>
      <c r="C2543" s="0" t="s">
        <v>66</v>
      </c>
      <c r="D2543" s="0" t="n">
        <v>1940</v>
      </c>
      <c r="E2543" s="0" t="s">
        <v>116</v>
      </c>
      <c r="F2543" s="0" t="n">
        <v>0</v>
      </c>
      <c r="G2543" s="0" t="s">
        <v>6</v>
      </c>
      <c r="H2543" s="0" t="n">
        <v>19</v>
      </c>
      <c r="I2543" s="0" t="s">
        <v>171</v>
      </c>
      <c r="J2543" s="0" t="n">
        <v>59</v>
      </c>
      <c r="K2543" s="0" t="n">
        <v>99</v>
      </c>
      <c r="L2543" s="0" t="n">
        <v>114</v>
      </c>
      <c r="M2543" s="0" t="n">
        <v>104</v>
      </c>
      <c r="N2543" s="0" t="n">
        <v>119</v>
      </c>
      <c r="O2543" s="0" t="n">
        <v>107</v>
      </c>
      <c r="P2543" s="0" t="n">
        <v>107</v>
      </c>
      <c r="Q2543" s="0" t="n">
        <v>185</v>
      </c>
      <c r="R2543" s="0" t="n">
        <v>168</v>
      </c>
      <c r="S2543" s="0" t="n">
        <v>135</v>
      </c>
      <c r="T2543" s="0" t="n">
        <v>139</v>
      </c>
      <c r="U2543" s="0" t="n">
        <v>197</v>
      </c>
      <c r="V2543" s="0" t="n">
        <v>170</v>
      </c>
      <c r="W2543" s="0" t="n">
        <v>181</v>
      </c>
      <c r="X2543" s="0" t="n">
        <v>193</v>
      </c>
      <c r="Y2543" s="0" t="n">
        <v>218</v>
      </c>
      <c r="Z2543" s="0" t="n">
        <v>213</v>
      </c>
      <c r="AA2543" s="0" t="n">
        <v>265</v>
      </c>
      <c r="AB2543" s="0" t="n">
        <v>258</v>
      </c>
      <c r="AC2543" s="0" t="n">
        <v>264</v>
      </c>
      <c r="AD2543" s="0" t="n">
        <v>291</v>
      </c>
      <c r="AE2543" s="0" t="n">
        <v>304</v>
      </c>
      <c r="AF2543" s="0" t="n">
        <v>265</v>
      </c>
      <c r="AG2543" s="0" t="n">
        <v>285</v>
      </c>
      <c r="AH2543" s="0" t="n">
        <v>270</v>
      </c>
    </row>
    <row r="2544" customFormat="false" ht="12.75" hidden="false" customHeight="false" outlineLevel="0" collapsed="false">
      <c r="A2544" s="0" t="n">
        <v>50194039</v>
      </c>
      <c r="B2544" s="0" t="n">
        <v>5</v>
      </c>
      <c r="C2544" s="0" t="s">
        <v>66</v>
      </c>
      <c r="D2544" s="0" t="n">
        <v>1940</v>
      </c>
      <c r="E2544" s="0" t="s">
        <v>116</v>
      </c>
      <c r="F2544" s="0" t="n">
        <v>0</v>
      </c>
      <c r="G2544" s="0" t="s">
        <v>6</v>
      </c>
      <c r="H2544" s="0" t="n">
        <v>39</v>
      </c>
      <c r="I2544" s="0" t="s">
        <v>191</v>
      </c>
      <c r="J2544" s="0" t="n">
        <v>15.7241085229998</v>
      </c>
      <c r="K2544" s="0" t="n">
        <v>26.3859275053305</v>
      </c>
      <c r="L2544" s="0" t="n">
        <v>30.4316489148715</v>
      </c>
      <c r="M2544" s="0" t="n">
        <v>27.7718436231574</v>
      </c>
      <c r="N2544" s="0" t="n">
        <v>31.7884332843596</v>
      </c>
      <c r="O2544" s="0" t="n">
        <v>28.5935704550921</v>
      </c>
      <c r="P2544" s="0" t="n">
        <v>28.6747956585823</v>
      </c>
      <c r="Q2544" s="0" t="n">
        <v>49.6311200536553</v>
      </c>
      <c r="R2544" s="0" t="n">
        <v>45.1867989994352</v>
      </c>
      <c r="S2544" s="0" t="n">
        <v>36.4313471502591</v>
      </c>
      <c r="T2544" s="0" t="n">
        <v>37.6928708951379</v>
      </c>
      <c r="U2544" s="0" t="n">
        <v>53.4904558907383</v>
      </c>
      <c r="V2544" s="0" t="n">
        <v>46.2585034013605</v>
      </c>
      <c r="W2544" s="0" t="n">
        <v>49.2222343087132</v>
      </c>
      <c r="X2544" s="0" t="n">
        <v>52.367385700719</v>
      </c>
      <c r="Y2544" s="0" t="n">
        <v>59.0785907859079</v>
      </c>
      <c r="Z2544" s="0" t="n">
        <v>57.670439161748</v>
      </c>
      <c r="AA2544" s="0" t="n">
        <v>71.4767363452461</v>
      </c>
      <c r="AB2544" s="0" t="n">
        <v>69.3343366208917</v>
      </c>
      <c r="AC2544" s="0" t="n">
        <v>70.8858040437129</v>
      </c>
      <c r="AD2544" s="0" t="n">
        <v>78.0579399141631</v>
      </c>
      <c r="AE2544" s="0" t="n">
        <v>81.3356164383562</v>
      </c>
      <c r="AF2544" s="0" t="n">
        <v>71.0094053967148</v>
      </c>
      <c r="AG2544" s="0" t="n">
        <v>76.5696784073507</v>
      </c>
      <c r="AH2544" s="0" t="n">
        <v>72.7547088464337</v>
      </c>
    </row>
    <row r="2545" customFormat="false" ht="12.75" hidden="false" customHeight="false" outlineLevel="0" collapsed="false">
      <c r="A2545" s="0" t="n">
        <v>50194040</v>
      </c>
      <c r="B2545" s="0" t="n">
        <v>5</v>
      </c>
      <c r="C2545" s="0" t="s">
        <v>66</v>
      </c>
      <c r="D2545" s="0" t="n">
        <v>1940</v>
      </c>
      <c r="E2545" s="0" t="s">
        <v>116</v>
      </c>
      <c r="F2545" s="0" t="n">
        <v>0</v>
      </c>
      <c r="G2545" s="0" t="s">
        <v>6</v>
      </c>
      <c r="H2545" s="0" t="n">
        <v>40</v>
      </c>
      <c r="I2545" s="0" t="s">
        <v>192</v>
      </c>
      <c r="J2545" s="0" t="n">
        <v>11.9699199479487</v>
      </c>
      <c r="K2545" s="0" t="n">
        <v>21.4451798651907</v>
      </c>
      <c r="L2545" s="0" t="n">
        <v>25.1023576951911</v>
      </c>
      <c r="M2545" s="0" t="n">
        <v>22.6916087134506</v>
      </c>
      <c r="N2545" s="0" t="n">
        <v>26.3340812547702</v>
      </c>
      <c r="O2545" s="0" t="n">
        <v>23.4331210275075</v>
      </c>
      <c r="P2545" s="0" t="n">
        <v>23.4996870419498</v>
      </c>
      <c r="Q2545" s="0" t="n">
        <v>42.7366924091079</v>
      </c>
      <c r="R2545" s="0" t="n">
        <v>38.6121093317129</v>
      </c>
      <c r="S2545" s="0" t="n">
        <v>30.5453102432705</v>
      </c>
      <c r="T2545" s="0" t="n">
        <v>31.6873909752879</v>
      </c>
      <c r="U2545" s="0" t="n">
        <v>46.2813653586797</v>
      </c>
      <c r="V2545" s="0" t="n">
        <v>39.5660193088041</v>
      </c>
      <c r="W2545" s="0" t="n">
        <v>42.3123368343278</v>
      </c>
      <c r="X2545" s="0" t="n">
        <v>45.2395807277243</v>
      </c>
      <c r="Y2545" s="0" t="n">
        <v>51.4959226591297</v>
      </c>
      <c r="Z2545" s="0" t="n">
        <v>50.1851604448304</v>
      </c>
      <c r="AA2545" s="0" t="n">
        <v>63.1292108078654</v>
      </c>
      <c r="AB2545" s="0" t="n">
        <v>61.1313598119455</v>
      </c>
      <c r="AC2545" s="0" t="n">
        <v>62.5921179151244</v>
      </c>
      <c r="AD2545" s="0" t="n">
        <v>69.3461671971001</v>
      </c>
      <c r="AE2545" s="0" t="n">
        <v>72.4485351776468</v>
      </c>
      <c r="AF2545" s="0" t="n">
        <v>62.7164578552911</v>
      </c>
      <c r="AG2545" s="0" t="n">
        <v>67.9372108125551</v>
      </c>
      <c r="AH2545" s="0" t="n">
        <v>64.3345270372167</v>
      </c>
    </row>
    <row r="2546" customFormat="false" ht="12.75" hidden="false" customHeight="false" outlineLevel="0" collapsed="false">
      <c r="A2546" s="0" t="n">
        <v>50194041</v>
      </c>
      <c r="B2546" s="0" t="n">
        <v>5</v>
      </c>
      <c r="C2546" s="0" t="s">
        <v>66</v>
      </c>
      <c r="D2546" s="0" t="n">
        <v>1940</v>
      </c>
      <c r="E2546" s="0" t="s">
        <v>116</v>
      </c>
      <c r="F2546" s="0" t="n">
        <v>0</v>
      </c>
      <c r="G2546" s="0" t="s">
        <v>6</v>
      </c>
      <c r="H2546" s="0" t="n">
        <v>41</v>
      </c>
      <c r="I2546" s="0" t="s">
        <v>193</v>
      </c>
      <c r="J2546" s="0" t="n">
        <v>20.2829543634604</v>
      </c>
      <c r="K2546" s="0" t="n">
        <v>32.1239199768537</v>
      </c>
      <c r="L2546" s="0" t="n">
        <v>36.5577063041656</v>
      </c>
      <c r="M2546" s="0" t="n">
        <v>33.650236860448</v>
      </c>
      <c r="N2546" s="0" t="n">
        <v>38.0395998050455</v>
      </c>
      <c r="O2546" s="0" t="n">
        <v>34.5524030039027</v>
      </c>
      <c r="P2546" s="0" t="n">
        <v>34.6505553479577</v>
      </c>
      <c r="Q2546" s="0" t="n">
        <v>57.3211363655457</v>
      </c>
      <c r="R2546" s="0" t="n">
        <v>52.5600658463967</v>
      </c>
      <c r="S2546" s="0" t="n">
        <v>43.1209084856954</v>
      </c>
      <c r="T2546" s="0" t="n">
        <v>44.505453075076</v>
      </c>
      <c r="U2546" s="0" t="n">
        <v>61.5041781904796</v>
      </c>
      <c r="V2546" s="0" t="n">
        <v>53.7587684018428</v>
      </c>
      <c r="W2546" s="0" t="n">
        <v>56.9388135479759</v>
      </c>
      <c r="X2546" s="0" t="n">
        <v>60.2994457419227</v>
      </c>
      <c r="Y2546" s="0" t="n">
        <v>67.4634282567645</v>
      </c>
      <c r="Z2546" s="0" t="n">
        <v>65.9573540371734</v>
      </c>
      <c r="AA2546" s="0" t="n">
        <v>80.6210131044668</v>
      </c>
      <c r="AB2546" s="0" t="n">
        <v>78.331366509337</v>
      </c>
      <c r="AC2546" s="0" t="n">
        <v>79.9726773236278</v>
      </c>
      <c r="AD2546" s="0" t="n">
        <v>87.5613579108829</v>
      </c>
      <c r="AE2546" s="0" t="n">
        <v>91.0119833076799</v>
      </c>
      <c r="AF2546" s="0" t="n">
        <v>80.0938948216219</v>
      </c>
      <c r="AG2546" s="0" t="n">
        <v>85.9952048408879</v>
      </c>
      <c r="AH2546" s="0" t="n">
        <v>81.9707209138407</v>
      </c>
    </row>
    <row r="2547" customFormat="false" ht="12.75" hidden="false" customHeight="false" outlineLevel="0" collapsed="false">
      <c r="A2547" s="0" t="n">
        <v>50194042</v>
      </c>
      <c r="B2547" s="0" t="n">
        <v>5</v>
      </c>
      <c r="C2547" s="0" t="s">
        <v>66</v>
      </c>
      <c r="D2547" s="0" t="n">
        <v>1940</v>
      </c>
      <c r="E2547" s="0" t="s">
        <v>116</v>
      </c>
      <c r="F2547" s="0" t="n">
        <v>0</v>
      </c>
      <c r="G2547" s="0" t="s">
        <v>6</v>
      </c>
      <c r="H2547" s="0" t="n">
        <v>42</v>
      </c>
      <c r="I2547" s="0" t="s">
        <v>194</v>
      </c>
      <c r="J2547" s="0" t="n">
        <v>25.11278210467</v>
      </c>
      <c r="K2547" s="0" t="n">
        <v>37.9914760450996</v>
      </c>
      <c r="L2547" s="0" t="n">
        <v>40.839947287426</v>
      </c>
      <c r="M2547" s="0" t="n">
        <v>40.5586045349717</v>
      </c>
      <c r="N2547" s="0" t="n">
        <v>46.1823073939104</v>
      </c>
      <c r="O2547" s="0" t="n">
        <v>39.1126569780289</v>
      </c>
      <c r="P2547" s="0" t="n">
        <v>36.8686058343072</v>
      </c>
      <c r="Q2547" s="0" t="n">
        <v>70.5415940118115</v>
      </c>
      <c r="R2547" s="0" t="n">
        <v>63.9423044239721</v>
      </c>
      <c r="S2547" s="0" t="n">
        <v>45.5119587591413</v>
      </c>
      <c r="T2547" s="0" t="n">
        <v>47.5530292393243</v>
      </c>
      <c r="U2547" s="0" t="n">
        <v>68.9728833889581</v>
      </c>
      <c r="V2547" s="0" t="n">
        <v>58.0748031682579</v>
      </c>
      <c r="W2547" s="0" t="n">
        <v>61.6058059932818</v>
      </c>
      <c r="X2547" s="0" t="n">
        <v>65.5319758389921</v>
      </c>
      <c r="Y2547" s="0" t="n">
        <v>74.1547485293974</v>
      </c>
      <c r="Z2547" s="0" t="n">
        <v>74.9769686517344</v>
      </c>
      <c r="AA2547" s="0" t="n">
        <v>87.3969184639169</v>
      </c>
      <c r="AB2547" s="0" t="n">
        <v>81.1909817329106</v>
      </c>
      <c r="AC2547" s="0" t="n">
        <v>81.4339375294644</v>
      </c>
      <c r="AD2547" s="0" t="n">
        <v>92.3392323137941</v>
      </c>
      <c r="AE2547" s="0" t="n">
        <v>94.2545979994069</v>
      </c>
      <c r="AF2547" s="0" t="n">
        <v>80.4355473465997</v>
      </c>
      <c r="AG2547" s="0" t="n">
        <v>83.3316538355297</v>
      </c>
      <c r="AH2547" s="0" t="n">
        <v>77.8465309153877</v>
      </c>
    </row>
    <row r="2548" customFormat="false" ht="12.75" hidden="false" customHeight="false" outlineLevel="0" collapsed="false">
      <c r="A2548" s="0" t="n">
        <v>50194044</v>
      </c>
      <c r="B2548" s="0" t="n">
        <v>5</v>
      </c>
      <c r="C2548" s="0" t="s">
        <v>66</v>
      </c>
      <c r="D2548" s="0" t="n">
        <v>1940</v>
      </c>
      <c r="E2548" s="0" t="s">
        <v>116</v>
      </c>
      <c r="F2548" s="0" t="n">
        <v>0</v>
      </c>
      <c r="G2548" s="0" t="s">
        <v>6</v>
      </c>
      <c r="H2548" s="0" t="n">
        <v>44</v>
      </c>
      <c r="I2548" s="0" t="s">
        <v>195</v>
      </c>
      <c r="J2548" s="0" t="n">
        <v>17.2573195295651</v>
      </c>
      <c r="K2548" s="0" t="n">
        <v>30.389630850884</v>
      </c>
      <c r="L2548" s="0" t="n">
        <v>32.9704044239776</v>
      </c>
      <c r="M2548" s="0" t="n">
        <v>31.9742738089792</v>
      </c>
      <c r="N2548" s="0" t="n">
        <v>37.3893549579848</v>
      </c>
      <c r="O2548" s="0" t="n">
        <v>31.5370040840131</v>
      </c>
      <c r="P2548" s="0" t="n">
        <v>29.7677709630338</v>
      </c>
      <c r="Q2548" s="0" t="n">
        <v>59.6218054260839</v>
      </c>
      <c r="R2548" s="0" t="n">
        <v>53.3892605578</v>
      </c>
      <c r="S2548" s="0" t="n">
        <v>37.8531995584001</v>
      </c>
      <c r="T2548" s="0" t="n">
        <v>39.3344114590575</v>
      </c>
      <c r="U2548" s="0" t="n">
        <v>58.7011023547648</v>
      </c>
      <c r="V2548" s="0" t="n">
        <v>49.041296246035</v>
      </c>
      <c r="W2548" s="0" t="n">
        <v>51.9816276467918</v>
      </c>
      <c r="X2548" s="0" t="n">
        <v>55.9002562203008</v>
      </c>
      <c r="Y2548" s="0" t="n">
        <v>63.7546948313994</v>
      </c>
      <c r="Z2548" s="0" t="n">
        <v>64.3803619052121</v>
      </c>
      <c r="AA2548" s="0" t="n">
        <v>76.3410074136503</v>
      </c>
      <c r="AB2548" s="0" t="n">
        <v>70.9126965295888</v>
      </c>
      <c r="AC2548" s="0" t="n">
        <v>71.1680734680369</v>
      </c>
      <c r="AD2548" s="0" t="n">
        <v>81.3244480174374</v>
      </c>
      <c r="AE2548" s="0" t="n">
        <v>83.2189770423104</v>
      </c>
      <c r="AF2548" s="0" t="n">
        <v>70.5130971598025</v>
      </c>
      <c r="AG2548" s="0" t="n">
        <v>73.5857672571689</v>
      </c>
      <c r="AH2548" s="0" t="n">
        <v>68.4627968531289</v>
      </c>
    </row>
    <row r="2549" customFormat="false" ht="12.75" hidden="false" customHeight="false" outlineLevel="0" collapsed="false">
      <c r="A2549" s="0" t="n">
        <v>50194045</v>
      </c>
      <c r="B2549" s="0" t="n">
        <v>5</v>
      </c>
      <c r="C2549" s="0" t="s">
        <v>66</v>
      </c>
      <c r="D2549" s="0" t="n">
        <v>1940</v>
      </c>
      <c r="E2549" s="0" t="s">
        <v>116</v>
      </c>
      <c r="F2549" s="0" t="n">
        <v>0</v>
      </c>
      <c r="G2549" s="0" t="s">
        <v>6</v>
      </c>
      <c r="H2549" s="0" t="n">
        <v>45</v>
      </c>
      <c r="I2549" s="0" t="s">
        <v>196</v>
      </c>
      <c r="J2549" s="0" t="n">
        <v>34.418509569394</v>
      </c>
      <c r="K2549" s="0" t="n">
        <v>46.4291415051448</v>
      </c>
      <c r="L2549" s="0" t="n">
        <v>49.5390884942951</v>
      </c>
      <c r="M2549" s="0" t="n">
        <v>50.1482399712571</v>
      </c>
      <c r="N2549" s="0" t="n">
        <v>55.8899178230863</v>
      </c>
      <c r="O2549" s="0" t="n">
        <v>47.4915253144046</v>
      </c>
      <c r="P2549" s="0" t="n">
        <v>44.7175958159203</v>
      </c>
      <c r="Q2549" s="0" t="n">
        <v>82.3660696304681</v>
      </c>
      <c r="R2549" s="0" t="n">
        <v>75.4329614715694</v>
      </c>
      <c r="S2549" s="0" t="n">
        <v>53.8658352422402</v>
      </c>
      <c r="T2549" s="0" t="n">
        <v>56.5397639440557</v>
      </c>
      <c r="U2549" s="0" t="n">
        <v>80.0606489204247</v>
      </c>
      <c r="V2549" s="0" t="n">
        <v>67.8606702333234</v>
      </c>
      <c r="W2549" s="0" t="n">
        <v>72.0353115233599</v>
      </c>
      <c r="X2549" s="0" t="n">
        <v>75.9179985028682</v>
      </c>
      <c r="Y2549" s="0" t="n">
        <v>85.329050471886</v>
      </c>
      <c r="Z2549" s="0" t="n">
        <v>86.3690339183842</v>
      </c>
      <c r="AA2549" s="0" t="n">
        <v>99.1895758533286</v>
      </c>
      <c r="AB2549" s="0" t="n">
        <v>92.15472483199</v>
      </c>
      <c r="AC2549" s="0" t="n">
        <v>92.3813638831202</v>
      </c>
      <c r="AD2549" s="0" t="n">
        <v>104.043404577485</v>
      </c>
      <c r="AE2549" s="0" t="n">
        <v>105.967336371347</v>
      </c>
      <c r="AF2549" s="0" t="n">
        <v>91.0016639952738</v>
      </c>
      <c r="AG2549" s="0" t="n">
        <v>93.6748163411642</v>
      </c>
      <c r="AH2549" s="0" t="n">
        <v>87.8241602039336</v>
      </c>
    </row>
    <row r="2550" customFormat="false" ht="12.75" hidden="false" customHeight="false" outlineLevel="0" collapsed="false">
      <c r="A2550" s="0" t="n">
        <v>50194046</v>
      </c>
      <c r="B2550" s="0" t="n">
        <v>5</v>
      </c>
      <c r="C2550" s="0" t="s">
        <v>66</v>
      </c>
      <c r="D2550" s="0" t="n">
        <v>1940</v>
      </c>
      <c r="E2550" s="0" t="s">
        <v>116</v>
      </c>
      <c r="F2550" s="0" t="n">
        <v>0</v>
      </c>
      <c r="G2550" s="0" t="s">
        <v>6</v>
      </c>
      <c r="H2550" s="0" t="n">
        <v>46</v>
      </c>
      <c r="I2550" s="0" t="s">
        <v>197</v>
      </c>
      <c r="J2550" s="0" t="n">
        <v>8.11370656647516</v>
      </c>
      <c r="K2550" s="0" t="n">
        <v>14.0999187191248</v>
      </c>
      <c r="L2550" s="0" t="n">
        <v>14.0394071511457</v>
      </c>
      <c r="M2550" s="0" t="n">
        <v>12.7057229091808</v>
      </c>
      <c r="N2550" s="0" t="n">
        <v>14.7642855598049</v>
      </c>
      <c r="O2550" s="0" t="n">
        <v>13.2292858845989</v>
      </c>
      <c r="P2550" s="0" t="n">
        <v>13.9093720929824</v>
      </c>
      <c r="Q2550" s="0" t="n">
        <v>22.3722109093996</v>
      </c>
      <c r="R2550" s="0" t="n">
        <v>19.9070717593444</v>
      </c>
      <c r="S2550" s="0" t="n">
        <v>15.5144221982113</v>
      </c>
      <c r="T2550" s="0" t="n">
        <v>15.7281774623744</v>
      </c>
      <c r="U2550" s="0" t="n">
        <v>21.8376750735594</v>
      </c>
      <c r="V2550" s="0" t="n">
        <v>17.4084861573857</v>
      </c>
      <c r="W2550" s="0" t="n">
        <v>19.6582144702557</v>
      </c>
      <c r="X2550" s="0" t="n">
        <v>21.4270653621737</v>
      </c>
      <c r="Y2550" s="0" t="n">
        <v>22.9589959794635</v>
      </c>
      <c r="Z2550" s="0" t="n">
        <v>21.9313649940586</v>
      </c>
      <c r="AA2550" s="0" t="n">
        <v>27.8765161626266</v>
      </c>
      <c r="AB2550" s="0" t="n">
        <v>25.2735447715467</v>
      </c>
      <c r="AC2550" s="0" t="n">
        <v>25.9533646134004</v>
      </c>
      <c r="AD2550" s="0" t="n">
        <v>27.3761809734085</v>
      </c>
      <c r="AE2550" s="0" t="n">
        <v>28.4744740664</v>
      </c>
      <c r="AF2550" s="0" t="n">
        <v>24.7690384653078</v>
      </c>
      <c r="AG2550" s="0" t="n">
        <v>25.0278443875686</v>
      </c>
      <c r="AH2550" s="0" t="n">
        <v>23.387106631952</v>
      </c>
    </row>
    <row r="2551" customFormat="false" ht="12.75" hidden="false" customHeight="false" outlineLevel="0" collapsed="false">
      <c r="A2551" s="0" t="n">
        <v>50194048</v>
      </c>
      <c r="B2551" s="0" t="n">
        <v>5</v>
      </c>
      <c r="C2551" s="0" t="s">
        <v>66</v>
      </c>
      <c r="D2551" s="0" t="n">
        <v>1940</v>
      </c>
      <c r="E2551" s="0" t="s">
        <v>116</v>
      </c>
      <c r="F2551" s="0" t="n">
        <v>0</v>
      </c>
      <c r="G2551" s="0" t="s">
        <v>6</v>
      </c>
      <c r="H2551" s="0" t="n">
        <v>48</v>
      </c>
      <c r="I2551" s="0" t="s">
        <v>198</v>
      </c>
      <c r="J2551" s="0" t="n">
        <v>5.98490032152343</v>
      </c>
      <c r="K2551" s="0" t="n">
        <v>11.2786260473671</v>
      </c>
      <c r="L2551" s="0" t="n">
        <v>11.3311872021496</v>
      </c>
      <c r="M2551" s="0" t="n">
        <v>10.1564861587158</v>
      </c>
      <c r="N2551" s="0" t="n">
        <v>12.0166400252687</v>
      </c>
      <c r="O2551" s="0" t="n">
        <v>10.585376868578</v>
      </c>
      <c r="P2551" s="0" t="n">
        <v>11.1686592225454</v>
      </c>
      <c r="Q2551" s="0" t="n">
        <v>18.9066625554502</v>
      </c>
      <c r="R2551" s="0" t="n">
        <v>16.7333401216824</v>
      </c>
      <c r="S2551" s="0" t="n">
        <v>12.729862215539</v>
      </c>
      <c r="T2551" s="0" t="n">
        <v>12.970394139245</v>
      </c>
      <c r="U2551" s="0" t="n">
        <v>18.6052800238054</v>
      </c>
      <c r="V2551" s="0" t="n">
        <v>14.6211341545061</v>
      </c>
      <c r="W2551" s="0" t="n">
        <v>16.604475609582</v>
      </c>
      <c r="X2551" s="0" t="n">
        <v>18.2390001356364</v>
      </c>
      <c r="Y2551" s="0" t="n">
        <v>19.7383708870533</v>
      </c>
      <c r="Z2551" s="0" t="n">
        <v>18.8353949404389</v>
      </c>
      <c r="AA2551" s="0" t="n">
        <v>24.3247978032965</v>
      </c>
      <c r="AB2551" s="0" t="n">
        <v>22.0012713766298</v>
      </c>
      <c r="AC2551" s="0" t="n">
        <v>22.6373666828297</v>
      </c>
      <c r="AD2551" s="0" t="n">
        <v>23.9895949626516</v>
      </c>
      <c r="AE2551" s="0" t="n">
        <v>25.0768331696621</v>
      </c>
      <c r="AF2551" s="0" t="n">
        <v>21.6049835217349</v>
      </c>
      <c r="AG2551" s="0" t="n">
        <v>21.9633681393316</v>
      </c>
      <c r="AH2551" s="0" t="n">
        <v>20.4506947700028</v>
      </c>
    </row>
    <row r="2552" customFormat="false" ht="12.75" hidden="false" customHeight="false" outlineLevel="0" collapsed="false">
      <c r="A2552" s="0" t="n">
        <v>50194049</v>
      </c>
      <c r="B2552" s="0" t="n">
        <v>5</v>
      </c>
      <c r="C2552" s="0" t="s">
        <v>66</v>
      </c>
      <c r="D2552" s="0" t="n">
        <v>1940</v>
      </c>
      <c r="E2552" s="0" t="s">
        <v>116</v>
      </c>
      <c r="F2552" s="0" t="n">
        <v>0</v>
      </c>
      <c r="G2552" s="0" t="s">
        <v>6</v>
      </c>
      <c r="H2552" s="0" t="n">
        <v>49</v>
      </c>
      <c r="I2552" s="0" t="s">
        <v>199</v>
      </c>
      <c r="J2552" s="0" t="n">
        <v>10.5614293085432</v>
      </c>
      <c r="K2552" s="0" t="n">
        <v>17.2314127702359</v>
      </c>
      <c r="L2552" s="0" t="n">
        <v>17.0334722096103</v>
      </c>
      <c r="M2552" s="0" t="n">
        <v>15.5361022051757</v>
      </c>
      <c r="N2552" s="0" t="n">
        <v>17.7905955313754</v>
      </c>
      <c r="O2552" s="0" t="n">
        <v>16.1635031243982</v>
      </c>
      <c r="P2552" s="0" t="n">
        <v>16.9462926785114</v>
      </c>
      <c r="Q2552" s="0" t="n">
        <v>26.1250898315458</v>
      </c>
      <c r="R2552" s="0" t="n">
        <v>23.3523222710894</v>
      </c>
      <c r="S2552" s="0" t="n">
        <v>18.570294986758</v>
      </c>
      <c r="T2552" s="0" t="n">
        <v>18.7478327752527</v>
      </c>
      <c r="U2552" s="0" t="n">
        <v>25.3251623447835</v>
      </c>
      <c r="V2552" s="0" t="n">
        <v>20.4354248418102</v>
      </c>
      <c r="W2552" s="0" t="n">
        <v>22.9659203668235</v>
      </c>
      <c r="X2552" s="0" t="n">
        <v>24.8681392091033</v>
      </c>
      <c r="Y2552" s="0" t="n">
        <v>26.4194446076384</v>
      </c>
      <c r="Z2552" s="0" t="n">
        <v>25.2594531465641</v>
      </c>
      <c r="AA2552" s="0" t="n">
        <v>31.666735568456</v>
      </c>
      <c r="AB2552" s="0" t="n">
        <v>28.7693720193276</v>
      </c>
      <c r="AC2552" s="0" t="n">
        <v>29.492705973992</v>
      </c>
      <c r="AD2552" s="0" t="n">
        <v>30.983118029759</v>
      </c>
      <c r="AE2552" s="0" t="n">
        <v>32.0848386056511</v>
      </c>
      <c r="AF2552" s="0" t="n">
        <v>28.1461581685315</v>
      </c>
      <c r="AG2552" s="0" t="n">
        <v>28.2895411328093</v>
      </c>
      <c r="AH2552" s="0" t="n">
        <v>26.5176369961306</v>
      </c>
    </row>
    <row r="2553" customFormat="false" ht="12.75" hidden="false" customHeight="false" outlineLevel="0" collapsed="false">
      <c r="A2553" s="0" t="n">
        <v>50194050</v>
      </c>
      <c r="B2553" s="0" t="n">
        <v>5</v>
      </c>
      <c r="C2553" s="0" t="s">
        <v>66</v>
      </c>
      <c r="D2553" s="0" t="n">
        <v>1940</v>
      </c>
      <c r="E2553" s="0" t="s">
        <v>116</v>
      </c>
      <c r="F2553" s="0" t="n">
        <v>0</v>
      </c>
      <c r="G2553" s="0" t="s">
        <v>6</v>
      </c>
      <c r="H2553" s="0" t="n">
        <v>50</v>
      </c>
      <c r="I2553" s="0" t="s">
        <v>200</v>
      </c>
      <c r="J2553" s="0" t="n">
        <v>88.3383788146707</v>
      </c>
      <c r="K2553" s="0" t="n">
        <v>130.836179186749</v>
      </c>
      <c r="L2553" s="0" t="n">
        <v>147.823351310534</v>
      </c>
      <c r="M2553" s="0" t="n">
        <v>128.483538225021</v>
      </c>
      <c r="N2553" s="0" t="n">
        <v>135.738407324388</v>
      </c>
      <c r="O2553" s="0" t="n">
        <v>101.115954132456</v>
      </c>
      <c r="P2553" s="0" t="n">
        <v>94.1182851336025</v>
      </c>
      <c r="Q2553" s="0" t="n">
        <v>137.078930230426</v>
      </c>
      <c r="R2553" s="0" t="n">
        <v>130.220434169934</v>
      </c>
      <c r="S2553" s="0" t="n">
        <v>105.977256654499</v>
      </c>
      <c r="T2553" s="0" t="n">
        <v>112.160306276865</v>
      </c>
      <c r="U2553" s="0" t="n">
        <v>142.632575209702</v>
      </c>
      <c r="V2553" s="0" t="n">
        <v>119.656507680013</v>
      </c>
      <c r="W2553" s="0" t="n">
        <v>117.561191701406</v>
      </c>
      <c r="X2553" s="0" t="n">
        <v>125.214805396538</v>
      </c>
      <c r="Y2553" s="0" t="n">
        <v>141.30493133008</v>
      </c>
      <c r="Z2553" s="0" t="n">
        <v>129.142738861797</v>
      </c>
      <c r="AA2553" s="0" t="n">
        <v>125.241236766486</v>
      </c>
      <c r="AB2553" s="0" t="n">
        <v>122.998842222082</v>
      </c>
      <c r="AC2553" s="0" t="n">
        <v>119.114940651876</v>
      </c>
      <c r="AD2553" s="0" t="n">
        <v>132.787785400449</v>
      </c>
      <c r="AE2553" s="0" t="n">
        <v>129.31903956059</v>
      </c>
      <c r="AF2553" s="0" t="n">
        <v>111.79948179105</v>
      </c>
      <c r="AG2553" s="0" t="n">
        <v>116.807764368365</v>
      </c>
      <c r="AH2553" s="0" t="n">
        <v>108.949908031628</v>
      </c>
    </row>
    <row r="2554" customFormat="false" ht="12.75" hidden="false" customHeight="false" outlineLevel="0" collapsed="false">
      <c r="A2554" s="0" t="n">
        <v>50194051</v>
      </c>
      <c r="B2554" s="0" t="n">
        <v>5</v>
      </c>
      <c r="C2554" s="0" t="s">
        <v>66</v>
      </c>
      <c r="D2554" s="0" t="n">
        <v>1940</v>
      </c>
      <c r="E2554" s="0" t="s">
        <v>116</v>
      </c>
      <c r="F2554" s="0" t="n">
        <v>0</v>
      </c>
      <c r="G2554" s="0" t="s">
        <v>6</v>
      </c>
      <c r="H2554" s="0" t="n">
        <v>51</v>
      </c>
      <c r="I2554" s="0" t="s">
        <v>201</v>
      </c>
      <c r="J2554" s="0" t="n">
        <v>67.2472669084231</v>
      </c>
      <c r="K2554" s="0" t="n">
        <v>106.33719034388</v>
      </c>
      <c r="L2554" s="0" t="n">
        <v>121.936036087928</v>
      </c>
      <c r="M2554" s="0" t="n">
        <v>104.980361227829</v>
      </c>
      <c r="N2554" s="0" t="n">
        <v>112.448015789198</v>
      </c>
      <c r="O2554" s="0" t="n">
        <v>82.8669646107724</v>
      </c>
      <c r="P2554" s="0" t="n">
        <v>77.1322059936872</v>
      </c>
      <c r="Q2554" s="0" t="n">
        <v>118.036829930374</v>
      </c>
      <c r="R2554" s="0" t="n">
        <v>111.273330988891</v>
      </c>
      <c r="S2554" s="0" t="n">
        <v>88.8550228431332</v>
      </c>
      <c r="T2554" s="0" t="n">
        <v>94.2901772271611</v>
      </c>
      <c r="U2554" s="0" t="n">
        <v>123.409498300286</v>
      </c>
      <c r="V2554" s="0" t="n">
        <v>102.345111604978</v>
      </c>
      <c r="W2554" s="0" t="n">
        <v>101.057760009776</v>
      </c>
      <c r="X2554" s="0" t="n">
        <v>108.171626695606</v>
      </c>
      <c r="Y2554" s="0" t="n">
        <v>123.168608430368</v>
      </c>
      <c r="Z2554" s="0" t="n">
        <v>112.380782325703</v>
      </c>
      <c r="AA2554" s="0" t="n">
        <v>110.614737632675</v>
      </c>
      <c r="AB2554" s="0" t="n">
        <v>108.446793418446</v>
      </c>
      <c r="AC2554" s="0" t="n">
        <v>105.178413524627</v>
      </c>
      <c r="AD2554" s="0" t="n">
        <v>117.967806711761</v>
      </c>
      <c r="AE2554" s="0" t="n">
        <v>115.189081942295</v>
      </c>
      <c r="AF2554" s="0" t="n">
        <v>98.7427996167417</v>
      </c>
      <c r="AG2554" s="0" t="n">
        <v>103.638853884426</v>
      </c>
      <c r="AH2554" s="0" t="n">
        <v>96.3407168429154</v>
      </c>
    </row>
    <row r="2555" customFormat="false" ht="12.75" hidden="false" customHeight="false" outlineLevel="0" collapsed="false">
      <c r="A2555" s="0" t="n">
        <v>50194052</v>
      </c>
      <c r="B2555" s="0" t="n">
        <v>5</v>
      </c>
      <c r="C2555" s="0" t="s">
        <v>66</v>
      </c>
      <c r="D2555" s="0" t="n">
        <v>1940</v>
      </c>
      <c r="E2555" s="0" t="s">
        <v>116</v>
      </c>
      <c r="F2555" s="0" t="n">
        <v>0</v>
      </c>
      <c r="G2555" s="0" t="s">
        <v>6</v>
      </c>
      <c r="H2555" s="0" t="n">
        <v>52</v>
      </c>
      <c r="I2555" s="0" t="s">
        <v>202</v>
      </c>
      <c r="J2555" s="0" t="n">
        <v>113.950072490228</v>
      </c>
      <c r="K2555" s="0" t="n">
        <v>159.288353590122</v>
      </c>
      <c r="L2555" s="0" t="n">
        <v>177.581000530901</v>
      </c>
      <c r="M2555" s="0" t="n">
        <v>155.679311485653</v>
      </c>
      <c r="N2555" s="0" t="n">
        <v>162.431241785497</v>
      </c>
      <c r="O2555" s="0" t="n">
        <v>122.188280151861</v>
      </c>
      <c r="P2555" s="0" t="n">
        <v>113.732313461166</v>
      </c>
      <c r="Q2555" s="0" t="n">
        <v>158.318410789174</v>
      </c>
      <c r="R2555" s="0" t="n">
        <v>151.468896803327</v>
      </c>
      <c r="S2555" s="0" t="n">
        <v>125.436909234119</v>
      </c>
      <c r="T2555" s="0" t="n">
        <v>132.432078781642</v>
      </c>
      <c r="U2555" s="0" t="n">
        <v>164.001206857978</v>
      </c>
      <c r="V2555" s="0" t="n">
        <v>139.057384289566</v>
      </c>
      <c r="W2555" s="0" t="n">
        <v>135.991282573276</v>
      </c>
      <c r="X2555" s="0" t="n">
        <v>144.181025328333</v>
      </c>
      <c r="Y2555" s="0" t="n">
        <v>161.35989315757</v>
      </c>
      <c r="Z2555" s="0" t="n">
        <v>147.699817657841</v>
      </c>
      <c r="AA2555" s="0" t="n">
        <v>141.263800039774</v>
      </c>
      <c r="AB2555" s="0" t="n">
        <v>138.959538085765</v>
      </c>
      <c r="AC2555" s="0" t="n">
        <v>134.384321962423</v>
      </c>
      <c r="AD2555" s="0" t="n">
        <v>148.954466597864</v>
      </c>
      <c r="AE2555" s="0" t="n">
        <v>144.703916749358</v>
      </c>
      <c r="AF2555" s="0" t="n">
        <v>126.102392854264</v>
      </c>
      <c r="AG2555" s="0" t="n">
        <v>131.186493567661</v>
      </c>
      <c r="AH2555" s="0" t="n">
        <v>122.750852095354</v>
      </c>
    </row>
    <row r="2556" customFormat="false" ht="12.75" hidden="false" customHeight="false" outlineLevel="0" collapsed="false">
      <c r="A2556" s="0" t="n">
        <v>51194019</v>
      </c>
      <c r="B2556" s="0" t="n">
        <v>5</v>
      </c>
      <c r="C2556" s="0" t="s">
        <v>66</v>
      </c>
      <c r="D2556" s="0" t="n">
        <v>1940</v>
      </c>
      <c r="E2556" s="0" t="s">
        <v>116</v>
      </c>
      <c r="F2556" s="0" t="n">
        <v>1</v>
      </c>
      <c r="G2556" s="0" t="s">
        <v>107</v>
      </c>
      <c r="H2556" s="0" t="n">
        <v>19</v>
      </c>
      <c r="I2556" s="0" t="s">
        <v>171</v>
      </c>
      <c r="J2556" s="0" t="n">
        <v>32</v>
      </c>
      <c r="K2556" s="0" t="n">
        <v>65</v>
      </c>
      <c r="L2556" s="0" t="n">
        <v>67</v>
      </c>
      <c r="M2556" s="0" t="n">
        <v>60</v>
      </c>
      <c r="N2556" s="0" t="n">
        <v>67</v>
      </c>
      <c r="O2556" s="0" t="n">
        <v>68</v>
      </c>
      <c r="P2556" s="0" t="n">
        <v>62</v>
      </c>
      <c r="Q2556" s="0" t="n">
        <v>105</v>
      </c>
      <c r="R2556" s="0" t="n">
        <v>97</v>
      </c>
      <c r="S2556" s="0" t="n">
        <v>76</v>
      </c>
      <c r="T2556" s="0" t="n">
        <v>72</v>
      </c>
      <c r="U2556" s="0" t="n">
        <v>107</v>
      </c>
      <c r="V2556" s="0" t="n">
        <v>98</v>
      </c>
      <c r="W2556" s="0" t="n">
        <v>96</v>
      </c>
      <c r="X2556" s="0" t="n">
        <v>123</v>
      </c>
      <c r="Y2556" s="0" t="n">
        <v>134</v>
      </c>
      <c r="Z2556" s="0" t="n">
        <v>141</v>
      </c>
      <c r="AA2556" s="0" t="n">
        <v>164</v>
      </c>
      <c r="AB2556" s="0" t="n">
        <v>161</v>
      </c>
      <c r="AC2556" s="0" t="n">
        <v>167</v>
      </c>
      <c r="AD2556" s="0" t="n">
        <v>199</v>
      </c>
      <c r="AE2556" s="0" t="n">
        <v>198</v>
      </c>
      <c r="AF2556" s="0" t="n">
        <v>184</v>
      </c>
      <c r="AG2556" s="0" t="n">
        <v>201</v>
      </c>
      <c r="AH2556" s="0" t="n">
        <v>181</v>
      </c>
    </row>
    <row r="2557" customFormat="false" ht="12.75" hidden="false" customHeight="false" outlineLevel="0" collapsed="false">
      <c r="A2557" s="0" t="n">
        <v>51194039</v>
      </c>
      <c r="B2557" s="0" t="n">
        <v>5</v>
      </c>
      <c r="C2557" s="0" t="s">
        <v>66</v>
      </c>
      <c r="D2557" s="0" t="n">
        <v>1940</v>
      </c>
      <c r="E2557" s="0" t="s">
        <v>116</v>
      </c>
      <c r="F2557" s="0" t="n">
        <v>1</v>
      </c>
      <c r="G2557" s="0" t="s">
        <v>107</v>
      </c>
      <c r="H2557" s="0" t="n">
        <v>39</v>
      </c>
      <c r="I2557" s="0" t="s">
        <v>191</v>
      </c>
      <c r="J2557" s="0" t="n">
        <v>17.8699070764832</v>
      </c>
      <c r="K2557" s="0" t="n">
        <v>36.3209655789003</v>
      </c>
      <c r="L2557" s="0" t="n">
        <v>37.4806303458847</v>
      </c>
      <c r="M2557" s="0" t="n">
        <v>33.5822148590107</v>
      </c>
      <c r="N2557" s="0" t="n">
        <v>37.5339626340999</v>
      </c>
      <c r="O2557" s="0" t="n">
        <v>38.1078339619258</v>
      </c>
      <c r="P2557" s="0" t="n">
        <v>34.8253955771748</v>
      </c>
      <c r="Q2557" s="0" t="n">
        <v>59.0697360426652</v>
      </c>
      <c r="R2557" s="0" t="n">
        <v>54.7669862348544</v>
      </c>
      <c r="S2557" s="0" t="n">
        <v>43.0377883107102</v>
      </c>
      <c r="T2557" s="0" t="n">
        <v>40.9479449250141</v>
      </c>
      <c r="U2557" s="0" t="n">
        <v>60.9523375506275</v>
      </c>
      <c r="V2557" s="0" t="n">
        <v>56.0009600164574</v>
      </c>
      <c r="W2557" s="0" t="n">
        <v>54.7973354795623</v>
      </c>
      <c r="X2557" s="0" t="n">
        <v>69.9961302952357</v>
      </c>
      <c r="Y2557" s="0" t="n">
        <v>76.1376614374109</v>
      </c>
      <c r="Z2557" s="0" t="n">
        <v>80.0009078117199</v>
      </c>
      <c r="AA2557" s="0" t="n">
        <v>92.6422821635362</v>
      </c>
      <c r="AB2557" s="0" t="n">
        <v>90.5165628443565</v>
      </c>
      <c r="AC2557" s="0" t="n">
        <v>93.7454390317836</v>
      </c>
      <c r="AD2557" s="0" t="n">
        <v>111.612776578143</v>
      </c>
      <c r="AE2557" s="0" t="n">
        <v>110.679448838704</v>
      </c>
      <c r="AF2557" s="0" t="n">
        <v>102.992376325187</v>
      </c>
      <c r="AG2557" s="0" t="n">
        <v>112.781954887218</v>
      </c>
      <c r="AH2557" s="0" t="n">
        <v>101.847319052201</v>
      </c>
    </row>
    <row r="2558" customFormat="false" ht="12.75" hidden="false" customHeight="false" outlineLevel="0" collapsed="false">
      <c r="A2558" s="0" t="n">
        <v>51194040</v>
      </c>
      <c r="B2558" s="0" t="n">
        <v>5</v>
      </c>
      <c r="C2558" s="0" t="s">
        <v>66</v>
      </c>
      <c r="D2558" s="0" t="n">
        <v>1940</v>
      </c>
      <c r="E2558" s="0" t="s">
        <v>116</v>
      </c>
      <c r="F2558" s="0" t="n">
        <v>1</v>
      </c>
      <c r="G2558" s="0" t="s">
        <v>107</v>
      </c>
      <c r="H2558" s="0" t="n">
        <v>40</v>
      </c>
      <c r="I2558" s="0" t="s">
        <v>192</v>
      </c>
      <c r="J2558" s="0" t="n">
        <v>12.2230032117163</v>
      </c>
      <c r="K2558" s="0" t="n">
        <v>28.0317544307298</v>
      </c>
      <c r="L2558" s="0" t="n">
        <v>29.0469737049328</v>
      </c>
      <c r="M2558" s="0" t="n">
        <v>25.6267677957794</v>
      </c>
      <c r="N2558" s="0" t="n">
        <v>29.0883054957568</v>
      </c>
      <c r="O2558" s="0" t="n">
        <v>29.5922241820112</v>
      </c>
      <c r="P2558" s="0" t="n">
        <v>26.7004310969283</v>
      </c>
      <c r="Q2558" s="0" t="n">
        <v>48.3131918586589</v>
      </c>
      <c r="R2558" s="0" t="n">
        <v>44.4123364467135</v>
      </c>
      <c r="S2558" s="0" t="n">
        <v>33.9088821367434</v>
      </c>
      <c r="T2558" s="0" t="n">
        <v>32.0392450166853</v>
      </c>
      <c r="U2558" s="0" t="n">
        <v>49.9519115661537</v>
      </c>
      <c r="V2558" s="0" t="n">
        <v>45.4642862873922</v>
      </c>
      <c r="W2558" s="0" t="n">
        <v>44.3860176692834</v>
      </c>
      <c r="X2558" s="0" t="n">
        <v>58.173627672221</v>
      </c>
      <c r="Y2558" s="0" t="n">
        <v>63.7927083532604</v>
      </c>
      <c r="Z2558" s="0" t="n">
        <v>67.3413866099597</v>
      </c>
      <c r="AA2558" s="0" t="n">
        <v>79.005994930784</v>
      </c>
      <c r="AB2558" s="0" t="n">
        <v>77.0746337809123</v>
      </c>
      <c r="AC2558" s="0" t="n">
        <v>80.0663057928894</v>
      </c>
      <c r="AD2558" s="0" t="n">
        <v>96.643368245202</v>
      </c>
      <c r="AE2558" s="0" t="n">
        <v>95.7991441366388</v>
      </c>
      <c r="AF2558" s="0" t="n">
        <v>88.6480014335345</v>
      </c>
      <c r="AG2558" s="0" t="n">
        <v>97.7284510151473</v>
      </c>
      <c r="AH2558" s="0" t="n">
        <v>87.5498264134496</v>
      </c>
    </row>
    <row r="2559" customFormat="false" ht="12.75" hidden="false" customHeight="false" outlineLevel="0" collapsed="false">
      <c r="A2559" s="0" t="n">
        <v>51194041</v>
      </c>
      <c r="B2559" s="0" t="n">
        <v>5</v>
      </c>
      <c r="C2559" s="0" t="s">
        <v>66</v>
      </c>
      <c r="D2559" s="0" t="n">
        <v>1940</v>
      </c>
      <c r="E2559" s="0" t="s">
        <v>116</v>
      </c>
      <c r="F2559" s="0" t="n">
        <v>1</v>
      </c>
      <c r="G2559" s="0" t="s">
        <v>107</v>
      </c>
      <c r="H2559" s="0" t="n">
        <v>41</v>
      </c>
      <c r="I2559" s="0" t="s">
        <v>193</v>
      </c>
      <c r="J2559" s="0" t="n">
        <v>25.2269769028215</v>
      </c>
      <c r="K2559" s="0" t="n">
        <v>46.2940521993025</v>
      </c>
      <c r="L2559" s="0" t="n">
        <v>47.599075642511</v>
      </c>
      <c r="M2559" s="0" t="n">
        <v>43.226967305835</v>
      </c>
      <c r="N2559" s="0" t="n">
        <v>47.6668057633099</v>
      </c>
      <c r="O2559" s="0" t="n">
        <v>48.3107599464414</v>
      </c>
      <c r="P2559" s="0" t="n">
        <v>44.6445854237444</v>
      </c>
      <c r="Q2559" s="0" t="n">
        <v>71.5075169720493</v>
      </c>
      <c r="R2559" s="0" t="n">
        <v>66.8110787020868</v>
      </c>
      <c r="S2559" s="0" t="n">
        <v>53.8682097771274</v>
      </c>
      <c r="T2559" s="0" t="n">
        <v>51.5671597735682</v>
      </c>
      <c r="U2559" s="0" t="n">
        <v>73.654660735247</v>
      </c>
      <c r="V2559" s="0" t="n">
        <v>68.2472329772141</v>
      </c>
      <c r="W2559" s="0" t="n">
        <v>66.9169255266129</v>
      </c>
      <c r="X2559" s="0" t="n">
        <v>83.5152966089658</v>
      </c>
      <c r="Y2559" s="0" t="n">
        <v>90.1746010904504</v>
      </c>
      <c r="Z2559" s="0" t="n">
        <v>94.3488313304247</v>
      </c>
      <c r="AA2559" s="0" t="n">
        <v>107.956255685167</v>
      </c>
      <c r="AB2559" s="0" t="n">
        <v>105.628615956546</v>
      </c>
      <c r="AC2559" s="0" t="n">
        <v>109.091360912766</v>
      </c>
      <c r="AD2559" s="0" t="n">
        <v>128.244056750347</v>
      </c>
      <c r="AE2559" s="0" t="n">
        <v>127.216147358684</v>
      </c>
      <c r="AF2559" s="0" t="n">
        <v>118.996802359681</v>
      </c>
      <c r="AG2559" s="0" t="n">
        <v>129.497839837765</v>
      </c>
      <c r="AH2559" s="0" t="n">
        <v>117.813943054754</v>
      </c>
    </row>
    <row r="2560" customFormat="false" ht="12.75" hidden="false" customHeight="false" outlineLevel="0" collapsed="false">
      <c r="A2560" s="0" t="n">
        <v>51194042</v>
      </c>
      <c r="B2560" s="0" t="n">
        <v>5</v>
      </c>
      <c r="C2560" s="0" t="s">
        <v>66</v>
      </c>
      <c r="D2560" s="0" t="n">
        <v>1940</v>
      </c>
      <c r="E2560" s="0" t="s">
        <v>116</v>
      </c>
      <c r="F2560" s="0" t="n">
        <v>1</v>
      </c>
      <c r="G2560" s="0" t="s">
        <v>107</v>
      </c>
      <c r="H2560" s="0" t="n">
        <v>42</v>
      </c>
      <c r="I2560" s="0" t="s">
        <v>194</v>
      </c>
      <c r="J2560" s="0" t="n">
        <v>35.7951205858664</v>
      </c>
      <c r="K2560" s="0" t="n">
        <v>56.4452227924044</v>
      </c>
      <c r="L2560" s="0" t="n">
        <v>56.7062003938849</v>
      </c>
      <c r="M2560" s="0" t="n">
        <v>57.3318376790176</v>
      </c>
      <c r="N2560" s="0" t="n">
        <v>64.4086097205965</v>
      </c>
      <c r="O2560" s="0" t="n">
        <v>57.8411534353005</v>
      </c>
      <c r="P2560" s="0" t="n">
        <v>49.7578918218866</v>
      </c>
      <c r="Q2560" s="0" t="n">
        <v>99.2368174496547</v>
      </c>
      <c r="R2560" s="0" t="n">
        <v>90.4523621444583</v>
      </c>
      <c r="S2560" s="0" t="n">
        <v>60.3291757218982</v>
      </c>
      <c r="T2560" s="0" t="n">
        <v>60.404746712969</v>
      </c>
      <c r="U2560" s="0" t="n">
        <v>92.0691106066863</v>
      </c>
      <c r="V2560" s="0" t="n">
        <v>79.4786696044052</v>
      </c>
      <c r="W2560" s="0" t="n">
        <v>80.0591517838404</v>
      </c>
      <c r="X2560" s="0" t="n">
        <v>96.060390642057</v>
      </c>
      <c r="Y2560" s="0" t="n">
        <v>106.521642497686</v>
      </c>
      <c r="Z2560" s="0" t="n">
        <v>114.20069116559</v>
      </c>
      <c r="AA2560" s="0" t="n">
        <v>124.967742105904</v>
      </c>
      <c r="AB2560" s="0" t="n">
        <v>115.380721247858</v>
      </c>
      <c r="AC2560" s="0" t="n">
        <v>116.215408037072</v>
      </c>
      <c r="AD2560" s="0" t="n">
        <v>141.497179093749</v>
      </c>
      <c r="AE2560" s="0" t="n">
        <v>139.541395222276</v>
      </c>
      <c r="AF2560" s="0" t="n">
        <v>124.110519283553</v>
      </c>
      <c r="AG2560" s="0" t="n">
        <v>128.703103178304</v>
      </c>
      <c r="AH2560" s="0" t="n">
        <v>116.189369148001</v>
      </c>
    </row>
    <row r="2561" customFormat="false" ht="12.75" hidden="false" customHeight="false" outlineLevel="0" collapsed="false">
      <c r="A2561" s="0" t="n">
        <v>51194044</v>
      </c>
      <c r="B2561" s="0" t="n">
        <v>5</v>
      </c>
      <c r="C2561" s="0" t="s">
        <v>66</v>
      </c>
      <c r="D2561" s="0" t="n">
        <v>1940</v>
      </c>
      <c r="E2561" s="0" t="s">
        <v>116</v>
      </c>
      <c r="F2561" s="0" t="n">
        <v>1</v>
      </c>
      <c r="G2561" s="0" t="s">
        <v>107</v>
      </c>
      <c r="H2561" s="0" t="n">
        <v>44</v>
      </c>
      <c r="I2561" s="0" t="s">
        <v>195</v>
      </c>
      <c r="J2561" s="0" t="n">
        <v>21.3976505864276</v>
      </c>
      <c r="K2561" s="0" t="n">
        <v>42.8054978160187</v>
      </c>
      <c r="L2561" s="0" t="n">
        <v>42.7738499635139</v>
      </c>
      <c r="M2561" s="0" t="n">
        <v>41.8192246931987</v>
      </c>
      <c r="N2561" s="0" t="n">
        <v>48.6753737140379</v>
      </c>
      <c r="O2561" s="0" t="n">
        <v>44.1640892347393</v>
      </c>
      <c r="P2561" s="0" t="n">
        <v>37.4444628788236</v>
      </c>
      <c r="Q2561" s="0" t="n">
        <v>79.5337528052596</v>
      </c>
      <c r="R2561" s="0" t="n">
        <v>71.3447691034599</v>
      </c>
      <c r="S2561" s="0" t="n">
        <v>47.1814481220952</v>
      </c>
      <c r="T2561" s="0" t="n">
        <v>46.2892615046795</v>
      </c>
      <c r="U2561" s="0" t="n">
        <v>73.934757142061</v>
      </c>
      <c r="V2561" s="0" t="n">
        <v>63.5895404664515</v>
      </c>
      <c r="W2561" s="0" t="n">
        <v>63.2396356678647</v>
      </c>
      <c r="X2561" s="0" t="n">
        <v>78.6815162171926</v>
      </c>
      <c r="Y2561" s="0" t="n">
        <v>87.8011161105756</v>
      </c>
      <c r="Z2561" s="0" t="n">
        <v>94.7397873701855</v>
      </c>
      <c r="AA2561" s="0" t="n">
        <v>105.163460590639</v>
      </c>
      <c r="AB2561" s="0" t="n">
        <v>97.1169847950105</v>
      </c>
      <c r="AC2561" s="0" t="n">
        <v>97.9478123782828</v>
      </c>
      <c r="AD2561" s="0" t="n">
        <v>121.342212832678</v>
      </c>
      <c r="AE2561" s="0" t="n">
        <v>119.567578367018</v>
      </c>
      <c r="AF2561" s="0" t="n">
        <v>105.967928966223</v>
      </c>
      <c r="AG2561" s="0" t="n">
        <v>110.983924488665</v>
      </c>
      <c r="AH2561" s="0" t="n">
        <v>99.3164351241105</v>
      </c>
    </row>
    <row r="2562" customFormat="false" ht="12.75" hidden="false" customHeight="false" outlineLevel="0" collapsed="false">
      <c r="A2562" s="0" t="n">
        <v>51194045</v>
      </c>
      <c r="B2562" s="0" t="n">
        <v>5</v>
      </c>
      <c r="C2562" s="0" t="s">
        <v>66</v>
      </c>
      <c r="D2562" s="0" t="n">
        <v>1940</v>
      </c>
      <c r="E2562" s="0" t="s">
        <v>116</v>
      </c>
      <c r="F2562" s="0" t="n">
        <v>1</v>
      </c>
      <c r="G2562" s="0" t="s">
        <v>107</v>
      </c>
      <c r="H2562" s="0" t="n">
        <v>45</v>
      </c>
      <c r="I2562" s="0" t="s">
        <v>196</v>
      </c>
      <c r="J2562" s="0" t="n">
        <v>53.836414964111</v>
      </c>
      <c r="K2562" s="0" t="n">
        <v>71.9424931747785</v>
      </c>
      <c r="L2562" s="0" t="n">
        <v>72.5726095383092</v>
      </c>
      <c r="M2562" s="0" t="n">
        <v>75.2536841628058</v>
      </c>
      <c r="N2562" s="0" t="n">
        <v>82.3113244395375</v>
      </c>
      <c r="O2562" s="0" t="n">
        <v>73.334998268303</v>
      </c>
      <c r="P2562" s="0" t="n">
        <v>63.7948867432784</v>
      </c>
      <c r="Q2562" s="0" t="n">
        <v>121.087499680907</v>
      </c>
      <c r="R2562" s="0" t="n">
        <v>111.792782396144</v>
      </c>
      <c r="S2562" s="0" t="n">
        <v>75.0683612580134</v>
      </c>
      <c r="T2562" s="0" t="n">
        <v>76.3700428703375</v>
      </c>
      <c r="U2562" s="0" t="n">
        <v>112.162508368488</v>
      </c>
      <c r="V2562" s="0" t="n">
        <v>97.1130863510805</v>
      </c>
      <c r="W2562" s="0" t="n">
        <v>98.8320033632663</v>
      </c>
      <c r="X2562" s="0" t="n">
        <v>115.14751407948</v>
      </c>
      <c r="Y2562" s="0" t="n">
        <v>127.024309375996</v>
      </c>
      <c r="Z2562" s="0" t="n">
        <v>135.452445228038</v>
      </c>
      <c r="AA2562" s="0" t="n">
        <v>146.455267954355</v>
      </c>
      <c r="AB2562" s="0" t="n">
        <v>135.194800059646</v>
      </c>
      <c r="AC2562" s="0" t="n">
        <v>136.021893054396</v>
      </c>
      <c r="AD2562" s="0" t="n">
        <v>163.177956659495</v>
      </c>
      <c r="AE2562" s="0" t="n">
        <v>161.035316754353</v>
      </c>
      <c r="AF2562" s="0" t="n">
        <v>143.665608166921</v>
      </c>
      <c r="AG2562" s="0" t="n">
        <v>147.71535319054</v>
      </c>
      <c r="AH2562" s="0" t="n">
        <v>134.36660173107</v>
      </c>
    </row>
    <row r="2563" customFormat="false" ht="12.75" hidden="false" customHeight="false" outlineLevel="0" collapsed="false">
      <c r="A2563" s="0" t="n">
        <v>51194046</v>
      </c>
      <c r="B2563" s="0" t="n">
        <v>5</v>
      </c>
      <c r="C2563" s="0" t="s">
        <v>66</v>
      </c>
      <c r="D2563" s="0" t="n">
        <v>1940</v>
      </c>
      <c r="E2563" s="0" t="s">
        <v>116</v>
      </c>
      <c r="F2563" s="0" t="n">
        <v>1</v>
      </c>
      <c r="G2563" s="0" t="s">
        <v>107</v>
      </c>
      <c r="H2563" s="0" t="n">
        <v>46</v>
      </c>
      <c r="I2563" s="0" t="s">
        <v>197</v>
      </c>
      <c r="J2563" s="0" t="n">
        <v>11.5092931252305</v>
      </c>
      <c r="K2563" s="0" t="n">
        <v>22.138977292422</v>
      </c>
      <c r="L2563" s="0" t="n">
        <v>21.0740412243316</v>
      </c>
      <c r="M2563" s="0" t="n">
        <v>17.9087557544233</v>
      </c>
      <c r="N2563" s="0" t="n">
        <v>20.1158166371613</v>
      </c>
      <c r="O2563" s="0" t="n">
        <v>20.714079387406</v>
      </c>
      <c r="P2563" s="0" t="n">
        <v>19.8088457924178</v>
      </c>
      <c r="Q2563" s="0" t="n">
        <v>30.2599594781895</v>
      </c>
      <c r="R2563" s="0" t="n">
        <v>28.2664253007548</v>
      </c>
      <c r="S2563" s="0" t="n">
        <v>21.8649573859411</v>
      </c>
      <c r="T2563" s="0" t="n">
        <v>20.0875812744121</v>
      </c>
      <c r="U2563" s="0" t="n">
        <v>28.9457095871954</v>
      </c>
      <c r="V2563" s="0" t="n">
        <v>23.7075572010008</v>
      </c>
      <c r="W2563" s="0" t="n">
        <v>26.2577009813918</v>
      </c>
      <c r="X2563" s="0" t="n">
        <v>31.3895588502739</v>
      </c>
      <c r="Y2563" s="0" t="n">
        <v>33.4065992481575</v>
      </c>
      <c r="Z2563" s="0" t="n">
        <v>32.3450092491373</v>
      </c>
      <c r="AA2563" s="0" t="n">
        <v>40.038706367208</v>
      </c>
      <c r="AB2563" s="0" t="n">
        <v>35.7609158948813</v>
      </c>
      <c r="AC2563" s="0" t="n">
        <v>37.7102739341719</v>
      </c>
      <c r="AD2563" s="0" t="n">
        <v>42.1268919592622</v>
      </c>
      <c r="AE2563" s="0" t="n">
        <v>41.0651854962964</v>
      </c>
      <c r="AF2563" s="0" t="n">
        <v>39.1106277252424</v>
      </c>
      <c r="AG2563" s="0" t="n">
        <v>38.263735550325</v>
      </c>
      <c r="AH2563" s="0" t="n">
        <v>33.8385527478642</v>
      </c>
    </row>
    <row r="2564" customFormat="false" ht="12.75" hidden="false" customHeight="false" outlineLevel="0" collapsed="false">
      <c r="A2564" s="0" t="n">
        <v>51194048</v>
      </c>
      <c r="B2564" s="0" t="n">
        <v>5</v>
      </c>
      <c r="C2564" s="0" t="s">
        <v>66</v>
      </c>
      <c r="D2564" s="0" t="n">
        <v>1940</v>
      </c>
      <c r="E2564" s="0" t="s">
        <v>116</v>
      </c>
      <c r="F2564" s="0" t="n">
        <v>1</v>
      </c>
      <c r="G2564" s="0" t="s">
        <v>107</v>
      </c>
      <c r="H2564" s="0" t="n">
        <v>48</v>
      </c>
      <c r="I2564" s="0" t="s">
        <v>198</v>
      </c>
      <c r="J2564" s="0" t="n">
        <v>7.76358683200333</v>
      </c>
      <c r="K2564" s="0" t="n">
        <v>16.9567792506979</v>
      </c>
      <c r="L2564" s="0" t="n">
        <v>16.1611467184496</v>
      </c>
      <c r="M2564" s="0" t="n">
        <v>13.5054537320002</v>
      </c>
      <c r="N2564" s="0" t="n">
        <v>15.4376466913577</v>
      </c>
      <c r="O2564" s="0" t="n">
        <v>15.8420005205068</v>
      </c>
      <c r="P2564" s="0" t="n">
        <v>15.0044419608136</v>
      </c>
      <c r="Q2564" s="0" t="n">
        <v>24.4864305013228</v>
      </c>
      <c r="R2564" s="0" t="n">
        <v>22.7380254882762</v>
      </c>
      <c r="S2564" s="0" t="n">
        <v>17.0190425668669</v>
      </c>
      <c r="T2564" s="0" t="n">
        <v>15.5515313454655</v>
      </c>
      <c r="U2564" s="0" t="n">
        <v>23.5201671916999</v>
      </c>
      <c r="V2564" s="0" t="n">
        <v>19.0008033296034</v>
      </c>
      <c r="W2564" s="0" t="n">
        <v>21.0313566677754</v>
      </c>
      <c r="X2564" s="0" t="n">
        <v>25.8375290661252</v>
      </c>
      <c r="Y2564" s="0" t="n">
        <v>27.7395821082909</v>
      </c>
      <c r="Z2564" s="0" t="n">
        <v>26.9925894671595</v>
      </c>
      <c r="AA2564" s="0" t="n">
        <v>33.8703487459803</v>
      </c>
      <c r="AB2564" s="0" t="n">
        <v>30.1620377223164</v>
      </c>
      <c r="AC2564" s="0" t="n">
        <v>31.9285255540368</v>
      </c>
      <c r="AD2564" s="0" t="n">
        <v>36.0225714493024</v>
      </c>
      <c r="AE2564" s="0" t="n">
        <v>35.207779001573</v>
      </c>
      <c r="AF2564" s="0" t="n">
        <v>33.3451641201125</v>
      </c>
      <c r="AG2564" s="0" t="n">
        <v>32.8842589020233</v>
      </c>
      <c r="AH2564" s="0" t="n">
        <v>28.8263383955164</v>
      </c>
    </row>
    <row r="2565" customFormat="false" ht="12.75" hidden="false" customHeight="false" outlineLevel="0" collapsed="false">
      <c r="A2565" s="0" t="n">
        <v>51194049</v>
      </c>
      <c r="B2565" s="0" t="n">
        <v>5</v>
      </c>
      <c r="C2565" s="0" t="s">
        <v>66</v>
      </c>
      <c r="D2565" s="0" t="n">
        <v>1940</v>
      </c>
      <c r="E2565" s="0" t="s">
        <v>116</v>
      </c>
      <c r="F2565" s="0" t="n">
        <v>1</v>
      </c>
      <c r="G2565" s="0" t="s">
        <v>107</v>
      </c>
      <c r="H2565" s="0" t="n">
        <v>49</v>
      </c>
      <c r="I2565" s="0" t="s">
        <v>199</v>
      </c>
      <c r="J2565" s="0" t="n">
        <v>15.9807092458517</v>
      </c>
      <c r="K2565" s="0" t="n">
        <v>28.0016059241366</v>
      </c>
      <c r="L2565" s="0" t="n">
        <v>26.6290110504317</v>
      </c>
      <c r="M2565" s="0" t="n">
        <v>22.9238318438587</v>
      </c>
      <c r="N2565" s="0" t="n">
        <v>25.4036959034331</v>
      </c>
      <c r="O2565" s="0" t="n">
        <v>26.2294091321779</v>
      </c>
      <c r="P2565" s="0" t="n">
        <v>25.2703238078754</v>
      </c>
      <c r="Q2565" s="0" t="n">
        <v>36.635475083428</v>
      </c>
      <c r="R2565" s="0" t="n">
        <v>34.387380918237</v>
      </c>
      <c r="S2565" s="0" t="n">
        <v>27.308736030455</v>
      </c>
      <c r="T2565" s="0" t="n">
        <v>25.1952913048586</v>
      </c>
      <c r="U2565" s="0" t="n">
        <v>34.9259000824318</v>
      </c>
      <c r="V2565" s="0" t="n">
        <v>28.9273153599239</v>
      </c>
      <c r="W2565" s="0" t="n">
        <v>32.0553056303716</v>
      </c>
      <c r="X2565" s="0" t="n">
        <v>37.4738844068785</v>
      </c>
      <c r="Y2565" s="0" t="n">
        <v>39.592525370477</v>
      </c>
      <c r="Z2565" s="0" t="n">
        <v>38.1743739866477</v>
      </c>
      <c r="AA2565" s="0" t="n">
        <v>46.715457120334</v>
      </c>
      <c r="AB2565" s="0" t="n">
        <v>41.8294212889247</v>
      </c>
      <c r="AC2565" s="0" t="n">
        <v>43.9660647971888</v>
      </c>
      <c r="AD2565" s="0" t="n">
        <v>48.701980938551</v>
      </c>
      <c r="AE2565" s="0" t="n">
        <v>47.366687267243</v>
      </c>
      <c r="AF2565" s="0" t="n">
        <v>45.3290732949404</v>
      </c>
      <c r="AG2565" s="0" t="n">
        <v>44.0447573517426</v>
      </c>
      <c r="AH2565" s="0" t="n">
        <v>39.2466166263697</v>
      </c>
    </row>
    <row r="2566" customFormat="false" ht="12.75" hidden="false" customHeight="false" outlineLevel="0" collapsed="false">
      <c r="A2566" s="0" t="n">
        <v>51194050</v>
      </c>
      <c r="B2566" s="0" t="n">
        <v>5</v>
      </c>
      <c r="C2566" s="0" t="s">
        <v>66</v>
      </c>
      <c r="D2566" s="0" t="n">
        <v>1940</v>
      </c>
      <c r="E2566" s="0" t="s">
        <v>116</v>
      </c>
      <c r="F2566" s="0" t="n">
        <v>1</v>
      </c>
      <c r="G2566" s="0" t="s">
        <v>107</v>
      </c>
      <c r="H2566" s="0" t="n">
        <v>50</v>
      </c>
      <c r="I2566" s="0" t="s">
        <v>200</v>
      </c>
      <c r="J2566" s="0" t="n">
        <v>80.6432189622035</v>
      </c>
      <c r="K2566" s="0" t="n">
        <v>146.468611484715</v>
      </c>
      <c r="L2566" s="0" t="n">
        <v>144.593868576758</v>
      </c>
      <c r="M2566" s="0" t="n">
        <v>129.833433627498</v>
      </c>
      <c r="N2566" s="0" t="n">
        <v>123.061199544172</v>
      </c>
      <c r="O2566" s="0" t="n">
        <v>107.955247839446</v>
      </c>
      <c r="P2566" s="0" t="n">
        <v>86.2061028609656</v>
      </c>
      <c r="Q2566" s="0" t="n">
        <v>132.548622967541</v>
      </c>
      <c r="R2566" s="0" t="n">
        <v>124.753933654272</v>
      </c>
      <c r="S2566" s="0" t="n">
        <v>103.001969218957</v>
      </c>
      <c r="T2566" s="0" t="n">
        <v>100.620809873557</v>
      </c>
      <c r="U2566" s="0" t="n">
        <v>131.333484133063</v>
      </c>
      <c r="V2566" s="0" t="n">
        <v>114.544684874579</v>
      </c>
      <c r="W2566" s="0" t="n">
        <v>103.554901942556</v>
      </c>
      <c r="X2566" s="0" t="n">
        <v>133.351313704279</v>
      </c>
      <c r="Y2566" s="0" t="n">
        <v>140.187672876956</v>
      </c>
      <c r="Z2566" s="0" t="n">
        <v>135.345045657935</v>
      </c>
      <c r="AA2566" s="0" t="n">
        <v>123.739457822631</v>
      </c>
      <c r="AB2566" s="0" t="n">
        <v>119.315776156344</v>
      </c>
      <c r="AC2566" s="0" t="n">
        <v>120.265972729446</v>
      </c>
      <c r="AD2566" s="0" t="n">
        <v>140.431681378833</v>
      </c>
      <c r="AE2566" s="0" t="n">
        <v>126.687278654597</v>
      </c>
      <c r="AF2566" s="0" t="n">
        <v>117.388204779543</v>
      </c>
      <c r="AG2566" s="0" t="n">
        <v>121.918255121965</v>
      </c>
      <c r="AH2566" s="0" t="n">
        <v>107.36335921916</v>
      </c>
    </row>
    <row r="2567" customFormat="false" ht="12.75" hidden="false" customHeight="false" outlineLevel="0" collapsed="false">
      <c r="A2567" s="0" t="n">
        <v>51194051</v>
      </c>
      <c r="B2567" s="0" t="n">
        <v>5</v>
      </c>
      <c r="C2567" s="0" t="s">
        <v>66</v>
      </c>
      <c r="D2567" s="0" t="n">
        <v>1940</v>
      </c>
      <c r="E2567" s="0" t="s">
        <v>116</v>
      </c>
      <c r="F2567" s="0" t="n">
        <v>1</v>
      </c>
      <c r="G2567" s="0" t="s">
        <v>107</v>
      </c>
      <c r="H2567" s="0" t="n">
        <v>51</v>
      </c>
      <c r="I2567" s="0" t="s">
        <v>201</v>
      </c>
      <c r="J2567" s="0" t="n">
        <v>55.1599020722013</v>
      </c>
      <c r="K2567" s="0" t="n">
        <v>113.041382119385</v>
      </c>
      <c r="L2567" s="0" t="n">
        <v>112.058262085892</v>
      </c>
      <c r="M2567" s="0" t="n">
        <v>99.0765877018348</v>
      </c>
      <c r="N2567" s="0" t="n">
        <v>95.3707393464244</v>
      </c>
      <c r="O2567" s="0" t="n">
        <v>83.8314740974592</v>
      </c>
      <c r="P2567" s="0" t="n">
        <v>66.0937247496058</v>
      </c>
      <c r="Q2567" s="0" t="n">
        <v>108.411641579141</v>
      </c>
      <c r="R2567" s="0" t="n">
        <v>101.167036118164</v>
      </c>
      <c r="S2567" s="0" t="n">
        <v>81.1538364583875</v>
      </c>
      <c r="T2567" s="0" t="n">
        <v>78.729586728218</v>
      </c>
      <c r="U2567" s="0" t="n">
        <v>107.63095967633</v>
      </c>
      <c r="V2567" s="0" t="n">
        <v>92.9929119841259</v>
      </c>
      <c r="W2567" s="0" t="n">
        <v>83.8798030440277</v>
      </c>
      <c r="X2567" s="0" t="n">
        <v>110.827979208478</v>
      </c>
      <c r="Y2567" s="0" t="n">
        <v>117.457657113799</v>
      </c>
      <c r="Z2567" s="0" t="n">
        <v>113.927745255641</v>
      </c>
      <c r="AA2567" s="0" t="n">
        <v>105.525886767507</v>
      </c>
      <c r="AB2567" s="0" t="n">
        <v>101.597094084852</v>
      </c>
      <c r="AC2567" s="0" t="n">
        <v>102.717020139725</v>
      </c>
      <c r="AD2567" s="0" t="n">
        <v>121.597106647423</v>
      </c>
      <c r="AE2567" s="0" t="n">
        <v>109.654800375787</v>
      </c>
      <c r="AF2567" s="0" t="n">
        <v>101.038835269908</v>
      </c>
      <c r="AG2567" s="0" t="n">
        <v>105.645289048714</v>
      </c>
      <c r="AH2567" s="0" t="n">
        <v>92.2915158717592</v>
      </c>
    </row>
    <row r="2568" customFormat="false" ht="12.75" hidden="false" customHeight="false" outlineLevel="0" collapsed="false">
      <c r="A2568" s="0" t="n">
        <v>51194052</v>
      </c>
      <c r="B2568" s="0" t="n">
        <v>5</v>
      </c>
      <c r="C2568" s="0" t="s">
        <v>66</v>
      </c>
      <c r="D2568" s="0" t="n">
        <v>1940</v>
      </c>
      <c r="E2568" s="0" t="s">
        <v>116</v>
      </c>
      <c r="F2568" s="0" t="n">
        <v>1</v>
      </c>
      <c r="G2568" s="0" t="s">
        <v>107</v>
      </c>
      <c r="H2568" s="0" t="n">
        <v>52</v>
      </c>
      <c r="I2568" s="0" t="s">
        <v>202</v>
      </c>
      <c r="J2568" s="0" t="n">
        <v>113.844163454321</v>
      </c>
      <c r="K2568" s="0" t="n">
        <v>186.686268868683</v>
      </c>
      <c r="L2568" s="0" t="n">
        <v>183.629101867122</v>
      </c>
      <c r="M2568" s="0" t="n">
        <v>167.121365108957</v>
      </c>
      <c r="N2568" s="0" t="n">
        <v>156.283373350586</v>
      </c>
      <c r="O2568" s="0" t="n">
        <v>136.859000397158</v>
      </c>
      <c r="P2568" s="0" t="n">
        <v>110.512333296996</v>
      </c>
      <c r="Q2568" s="0" t="n">
        <v>160.458189615529</v>
      </c>
      <c r="R2568" s="0" t="n">
        <v>152.189219323264</v>
      </c>
      <c r="S2568" s="0" t="n">
        <v>128.922323918843</v>
      </c>
      <c r="T2568" s="0" t="n">
        <v>126.715257354121</v>
      </c>
      <c r="U2568" s="0" t="n">
        <v>158.703072034998</v>
      </c>
      <c r="V2568" s="0" t="n">
        <v>139.593281840876</v>
      </c>
      <c r="W2568" s="0" t="n">
        <v>126.458259339822</v>
      </c>
      <c r="X2568" s="0" t="n">
        <v>159.107003061941</v>
      </c>
      <c r="Y2568" s="0" t="n">
        <v>166.033041215351</v>
      </c>
      <c r="Z2568" s="0" t="n">
        <v>159.618774754934</v>
      </c>
      <c r="AA2568" s="0" t="n">
        <v>144.193863051246</v>
      </c>
      <c r="AB2568" s="0" t="n">
        <v>139.235957499257</v>
      </c>
      <c r="AC2568" s="0" t="n">
        <v>139.953247561246</v>
      </c>
      <c r="AD2568" s="0" t="n">
        <v>161.357230493095</v>
      </c>
      <c r="AE2568" s="0" t="n">
        <v>145.615718897201</v>
      </c>
      <c r="AF2568" s="0" t="n">
        <v>135.629660193526</v>
      </c>
      <c r="AG2568" s="0" t="n">
        <v>139.988269319079</v>
      </c>
      <c r="AH2568" s="0" t="n">
        <v>124.194733910769</v>
      </c>
    </row>
    <row r="2569" customFormat="false" ht="12.75" hidden="false" customHeight="false" outlineLevel="0" collapsed="false">
      <c r="A2569" s="0" t="n">
        <v>52194019</v>
      </c>
      <c r="B2569" s="0" t="n">
        <v>5</v>
      </c>
      <c r="C2569" s="0" t="s">
        <v>66</v>
      </c>
      <c r="D2569" s="0" t="n">
        <v>1940</v>
      </c>
      <c r="E2569" s="0" t="s">
        <v>116</v>
      </c>
      <c r="F2569" s="0" t="n">
        <v>2</v>
      </c>
      <c r="G2569" s="0" t="s">
        <v>108</v>
      </c>
      <c r="H2569" s="0" t="n">
        <v>19</v>
      </c>
      <c r="I2569" s="0" t="s">
        <v>171</v>
      </c>
      <c r="J2569" s="0" t="n">
        <v>27</v>
      </c>
      <c r="K2569" s="0" t="n">
        <v>34</v>
      </c>
      <c r="L2569" s="0" t="n">
        <v>47</v>
      </c>
      <c r="M2569" s="0" t="n">
        <v>44</v>
      </c>
      <c r="N2569" s="0" t="n">
        <v>52</v>
      </c>
      <c r="O2569" s="0" t="n">
        <v>39</v>
      </c>
      <c r="P2569" s="0" t="n">
        <v>45</v>
      </c>
      <c r="Q2569" s="0" t="n">
        <v>80</v>
      </c>
      <c r="R2569" s="0" t="n">
        <v>71</v>
      </c>
      <c r="S2569" s="0" t="n">
        <v>59</v>
      </c>
      <c r="T2569" s="0" t="n">
        <v>67</v>
      </c>
      <c r="U2569" s="0" t="n">
        <v>90</v>
      </c>
      <c r="V2569" s="0" t="n">
        <v>72</v>
      </c>
      <c r="W2569" s="0" t="n">
        <v>85</v>
      </c>
      <c r="X2569" s="0" t="n">
        <v>70</v>
      </c>
      <c r="Y2569" s="0" t="n">
        <v>84</v>
      </c>
      <c r="Z2569" s="0" t="n">
        <v>72</v>
      </c>
      <c r="AA2569" s="0" t="n">
        <v>101</v>
      </c>
      <c r="AB2569" s="0" t="n">
        <v>97</v>
      </c>
      <c r="AC2569" s="0" t="n">
        <v>97</v>
      </c>
      <c r="AD2569" s="0" t="n">
        <v>92</v>
      </c>
      <c r="AE2569" s="0" t="n">
        <v>106</v>
      </c>
      <c r="AF2569" s="0" t="n">
        <v>81</v>
      </c>
      <c r="AG2569" s="0" t="n">
        <v>84</v>
      </c>
      <c r="AH2569" s="0" t="n">
        <v>89</v>
      </c>
    </row>
    <row r="2570" customFormat="false" ht="12.75" hidden="false" customHeight="false" outlineLevel="0" collapsed="false">
      <c r="A2570" s="0" t="n">
        <v>52194039</v>
      </c>
      <c r="B2570" s="0" t="n">
        <v>5</v>
      </c>
      <c r="C2570" s="0" t="s">
        <v>66</v>
      </c>
      <c r="D2570" s="0" t="n">
        <v>1940</v>
      </c>
      <c r="E2570" s="0" t="s">
        <v>116</v>
      </c>
      <c r="F2570" s="0" t="n">
        <v>2</v>
      </c>
      <c r="G2570" s="0" t="s">
        <v>108</v>
      </c>
      <c r="H2570" s="0" t="n">
        <v>39</v>
      </c>
      <c r="I2570" s="0" t="s">
        <v>191</v>
      </c>
      <c r="J2570" s="0" t="n">
        <v>13.7651161367947</v>
      </c>
      <c r="K2570" s="0" t="n">
        <v>17.3257236037505</v>
      </c>
      <c r="L2570" s="0" t="n">
        <v>23.9978350889196</v>
      </c>
      <c r="M2570" s="0" t="n">
        <v>22.4703034512343</v>
      </c>
      <c r="N2570" s="0" t="n">
        <v>26.5516096913375</v>
      </c>
      <c r="O2570" s="0" t="n">
        <v>19.9214380213415</v>
      </c>
      <c r="P2570" s="0" t="n">
        <v>23.0628488255885</v>
      </c>
      <c r="Q2570" s="0" t="n">
        <v>41.0269033918992</v>
      </c>
      <c r="R2570" s="0" t="n">
        <v>36.4708541371304</v>
      </c>
      <c r="S2570" s="0" t="n">
        <v>30.4169179928958</v>
      </c>
      <c r="T2570" s="0" t="n">
        <v>34.7263614547754</v>
      </c>
      <c r="U2570" s="0" t="n">
        <v>46.6943027762357</v>
      </c>
      <c r="V2570" s="0" t="n">
        <v>37.4020145140595</v>
      </c>
      <c r="W2570" s="0" t="n">
        <v>44.1491931085707</v>
      </c>
      <c r="X2570" s="0" t="n">
        <v>36.3021584226194</v>
      </c>
      <c r="Y2570" s="0" t="n">
        <v>43.522639544463</v>
      </c>
      <c r="Z2570" s="0" t="n">
        <v>37.2879249269778</v>
      </c>
      <c r="AA2570" s="0" t="n">
        <v>52.1357594528326</v>
      </c>
      <c r="AB2570" s="0" t="n">
        <v>49.937706572214</v>
      </c>
      <c r="AC2570" s="0" t="n">
        <v>49.9258832249032</v>
      </c>
      <c r="AD2570" s="0" t="n">
        <v>47.2995552813552</v>
      </c>
      <c r="AE2570" s="0" t="n">
        <v>54.3966335668283</v>
      </c>
      <c r="AF2570" s="0" t="n">
        <v>41.6375375251881</v>
      </c>
      <c r="AG2570" s="0" t="n">
        <v>43.3012010928398</v>
      </c>
      <c r="AH2570" s="0" t="n">
        <v>46.020279948085</v>
      </c>
    </row>
    <row r="2571" customFormat="false" ht="12.75" hidden="false" customHeight="false" outlineLevel="0" collapsed="false">
      <c r="A2571" s="0" t="n">
        <v>52194040</v>
      </c>
      <c r="B2571" s="0" t="n">
        <v>5</v>
      </c>
      <c r="C2571" s="0" t="s">
        <v>66</v>
      </c>
      <c r="D2571" s="0" t="n">
        <v>1940</v>
      </c>
      <c r="E2571" s="0" t="s">
        <v>116</v>
      </c>
      <c r="F2571" s="0" t="n">
        <v>2</v>
      </c>
      <c r="G2571" s="0" t="s">
        <v>108</v>
      </c>
      <c r="H2571" s="0" t="n">
        <v>40</v>
      </c>
      <c r="I2571" s="0" t="s">
        <v>192</v>
      </c>
      <c r="J2571" s="0" t="n">
        <v>9.07129827057362</v>
      </c>
      <c r="K2571" s="0" t="n">
        <v>11.9985672567123</v>
      </c>
      <c r="L2571" s="0" t="n">
        <v>17.6327065815675</v>
      </c>
      <c r="M2571" s="0" t="n">
        <v>16.326956886711</v>
      </c>
      <c r="N2571" s="0" t="n">
        <v>19.8300121016422</v>
      </c>
      <c r="O2571" s="0" t="n">
        <v>14.166089876046</v>
      </c>
      <c r="P2571" s="0" t="n">
        <v>16.822200189748</v>
      </c>
      <c r="Q2571" s="0" t="n">
        <v>32.5317828194665</v>
      </c>
      <c r="R2571" s="0" t="n">
        <v>28.4840396630807</v>
      </c>
      <c r="S2571" s="0" t="n">
        <v>23.1547672738158</v>
      </c>
      <c r="T2571" s="0" t="n">
        <v>26.9124531454313</v>
      </c>
      <c r="U2571" s="0" t="n">
        <v>37.5477335784469</v>
      </c>
      <c r="V2571" s="0" t="n">
        <v>29.2647728555858</v>
      </c>
      <c r="W2571" s="0" t="n">
        <v>35.2648073821577</v>
      </c>
      <c r="X2571" s="0" t="n">
        <v>28.2993134265843</v>
      </c>
      <c r="Y2571" s="0" t="n">
        <v>34.7153618025554</v>
      </c>
      <c r="Z2571" s="0" t="n">
        <v>29.1755047802023</v>
      </c>
      <c r="AA2571" s="0" t="n">
        <v>42.4654323360636</v>
      </c>
      <c r="AB2571" s="0" t="n">
        <v>40.4961159657706</v>
      </c>
      <c r="AC2571" s="0" t="n">
        <v>40.4865280275839</v>
      </c>
      <c r="AD2571" s="0" t="n">
        <v>38.1301173575293</v>
      </c>
      <c r="AE2571" s="0" t="n">
        <v>44.5355065131376</v>
      </c>
      <c r="AF2571" s="0" t="n">
        <v>33.0662149906164</v>
      </c>
      <c r="AG2571" s="0" t="n">
        <v>34.5387338212207</v>
      </c>
      <c r="AH2571" s="0" t="n">
        <v>36.958063705693</v>
      </c>
    </row>
    <row r="2572" customFormat="false" ht="12.75" hidden="false" customHeight="false" outlineLevel="0" collapsed="false">
      <c r="A2572" s="0" t="n">
        <v>52194041</v>
      </c>
      <c r="B2572" s="0" t="n">
        <v>5</v>
      </c>
      <c r="C2572" s="0" t="s">
        <v>66</v>
      </c>
      <c r="D2572" s="0" t="n">
        <v>1940</v>
      </c>
      <c r="E2572" s="0" t="s">
        <v>116</v>
      </c>
      <c r="F2572" s="0" t="n">
        <v>2</v>
      </c>
      <c r="G2572" s="0" t="s">
        <v>108</v>
      </c>
      <c r="H2572" s="0" t="n">
        <v>41</v>
      </c>
      <c r="I2572" s="0" t="s">
        <v>193</v>
      </c>
      <c r="J2572" s="0" t="n">
        <v>20.0275212824817</v>
      </c>
      <c r="K2572" s="0" t="n">
        <v>24.2109621357538</v>
      </c>
      <c r="L2572" s="0" t="n">
        <v>31.912033301156</v>
      </c>
      <c r="M2572" s="0" t="n">
        <v>30.165333571812</v>
      </c>
      <c r="N2572" s="0" t="n">
        <v>34.8189035925721</v>
      </c>
      <c r="O2572" s="0" t="n">
        <v>27.2332615816768</v>
      </c>
      <c r="P2572" s="0" t="n">
        <v>30.8599062607736</v>
      </c>
      <c r="Q2572" s="0" t="n">
        <v>51.0615326458446</v>
      </c>
      <c r="R2572" s="0" t="n">
        <v>46.0030199444723</v>
      </c>
      <c r="S2572" s="0" t="n">
        <v>39.2356080870728</v>
      </c>
      <c r="T2572" s="0" t="n">
        <v>44.1012515110094</v>
      </c>
      <c r="U2572" s="0" t="n">
        <v>57.395225657952</v>
      </c>
      <c r="V2572" s="0" t="n">
        <v>47.1016472702545</v>
      </c>
      <c r="W2572" s="0" t="n">
        <v>54.5911609777744</v>
      </c>
      <c r="X2572" s="0" t="n">
        <v>45.8655932457444</v>
      </c>
      <c r="Y2572" s="0" t="n">
        <v>53.8839892488137</v>
      </c>
      <c r="Z2572" s="0" t="n">
        <v>46.957970317081</v>
      </c>
      <c r="AA2572" s="0" t="n">
        <v>63.3496738706053</v>
      </c>
      <c r="AB2572" s="0" t="n">
        <v>60.9197670598604</v>
      </c>
      <c r="AC2572" s="0" t="n">
        <v>60.905343578818</v>
      </c>
      <c r="AD2572" s="0" t="n">
        <v>58.0087056896614</v>
      </c>
      <c r="AE2572" s="0" t="n">
        <v>65.791161331151</v>
      </c>
      <c r="AF2572" s="0" t="n">
        <v>51.7516573693963</v>
      </c>
      <c r="AG2572" s="0" t="n">
        <v>53.6098333779514</v>
      </c>
      <c r="AH2572" s="0" t="n">
        <v>56.6319144921256</v>
      </c>
    </row>
    <row r="2573" customFormat="false" ht="12.75" hidden="false" customHeight="false" outlineLevel="0" collapsed="false">
      <c r="A2573" s="0" t="n">
        <v>52194042</v>
      </c>
      <c r="B2573" s="0" t="n">
        <v>5</v>
      </c>
      <c r="C2573" s="0" t="s">
        <v>66</v>
      </c>
      <c r="D2573" s="0" t="n">
        <v>1940</v>
      </c>
      <c r="E2573" s="0" t="s">
        <v>116</v>
      </c>
      <c r="F2573" s="0" t="n">
        <v>2</v>
      </c>
      <c r="G2573" s="0" t="s">
        <v>108</v>
      </c>
      <c r="H2573" s="0" t="n">
        <v>42</v>
      </c>
      <c r="I2573" s="0" t="s">
        <v>194</v>
      </c>
      <c r="J2573" s="0" t="n">
        <v>14.4304436234736</v>
      </c>
      <c r="K2573" s="0" t="n">
        <v>19.5377292977948</v>
      </c>
      <c r="L2573" s="0" t="n">
        <v>24.9736941809671</v>
      </c>
      <c r="M2573" s="0" t="n">
        <v>23.7853713909258</v>
      </c>
      <c r="N2573" s="0" t="n">
        <v>27.9560050672244</v>
      </c>
      <c r="O2573" s="0" t="n">
        <v>20.3841605207572</v>
      </c>
      <c r="P2573" s="0" t="n">
        <v>23.9793198467277</v>
      </c>
      <c r="Q2573" s="0" t="n">
        <v>41.8463705739682</v>
      </c>
      <c r="R2573" s="0" t="n">
        <v>37.4322467034859</v>
      </c>
      <c r="S2573" s="0" t="n">
        <v>30.6947417963843</v>
      </c>
      <c r="T2573" s="0" t="n">
        <v>34.7013117656796</v>
      </c>
      <c r="U2573" s="0" t="n">
        <v>45.8766561712299</v>
      </c>
      <c r="V2573" s="0" t="n">
        <v>36.6709367321106</v>
      </c>
      <c r="W2573" s="0" t="n">
        <v>43.1524602027233</v>
      </c>
      <c r="X2573" s="0" t="n">
        <v>35.0035610359271</v>
      </c>
      <c r="Y2573" s="0" t="n">
        <v>41.7878545611089</v>
      </c>
      <c r="Z2573" s="0" t="n">
        <v>35.7532461378792</v>
      </c>
      <c r="AA2573" s="0" t="n">
        <v>49.8260948219297</v>
      </c>
      <c r="AB2573" s="0" t="n">
        <v>47.0012422179636</v>
      </c>
      <c r="AC2573" s="0" t="n">
        <v>46.6524670218565</v>
      </c>
      <c r="AD2573" s="0" t="n">
        <v>43.1812855338392</v>
      </c>
      <c r="AE2573" s="0" t="n">
        <v>48.9678007765377</v>
      </c>
      <c r="AF2573" s="0" t="n">
        <v>36.7605754096462</v>
      </c>
      <c r="AG2573" s="0" t="n">
        <v>37.9602044927556</v>
      </c>
      <c r="AH2573" s="0" t="n">
        <v>39.5036926827738</v>
      </c>
    </row>
    <row r="2574" customFormat="false" ht="12.75" hidden="false" customHeight="false" outlineLevel="0" collapsed="false">
      <c r="A2574" s="0" t="n">
        <v>52194044</v>
      </c>
      <c r="B2574" s="0" t="n">
        <v>5</v>
      </c>
      <c r="C2574" s="0" t="s">
        <v>66</v>
      </c>
      <c r="D2574" s="0" t="n">
        <v>1940</v>
      </c>
      <c r="E2574" s="0" t="s">
        <v>116</v>
      </c>
      <c r="F2574" s="0" t="n">
        <v>2</v>
      </c>
      <c r="G2574" s="0" t="s">
        <v>108</v>
      </c>
      <c r="H2574" s="0" t="n">
        <v>44</v>
      </c>
      <c r="I2574" s="0" t="s">
        <v>195</v>
      </c>
      <c r="J2574" s="0" t="n">
        <v>9.44332906740968</v>
      </c>
      <c r="K2574" s="0" t="n">
        <v>13.4200881645024</v>
      </c>
      <c r="L2574" s="0" t="n">
        <v>18.2684747981505</v>
      </c>
      <c r="M2574" s="0" t="n">
        <v>17.2161752174831</v>
      </c>
      <c r="N2574" s="0" t="n">
        <v>20.7980375192139</v>
      </c>
      <c r="O2574" s="0" t="n">
        <v>14.4462739024716</v>
      </c>
      <c r="P2574" s="0" t="n">
        <v>17.4490661172307</v>
      </c>
      <c r="Q2574" s="0" t="n">
        <v>33.1194659094475</v>
      </c>
      <c r="R2574" s="0" t="n">
        <v>29.1930546460473</v>
      </c>
      <c r="S2574" s="0" t="n">
        <v>23.3369862943144</v>
      </c>
      <c r="T2574" s="0" t="n">
        <v>26.8629741830221</v>
      </c>
      <c r="U2574" s="0" t="n">
        <v>36.8508257995639</v>
      </c>
      <c r="V2574" s="0" t="n">
        <v>28.6244378194264</v>
      </c>
      <c r="W2574" s="0" t="n">
        <v>34.4172449543804</v>
      </c>
      <c r="X2574" s="0" t="n">
        <v>27.2383826496541</v>
      </c>
      <c r="Y2574" s="0" t="n">
        <v>33.2901129452733</v>
      </c>
      <c r="Z2574" s="0" t="n">
        <v>27.9324525961862</v>
      </c>
      <c r="AA2574" s="0" t="n">
        <v>40.5262055671118</v>
      </c>
      <c r="AB2574" s="0" t="n">
        <v>38.0593411894104</v>
      </c>
      <c r="AC2574" s="0" t="n">
        <v>37.7690208113727</v>
      </c>
      <c r="AD2574" s="0" t="n">
        <v>34.7769443623434</v>
      </c>
      <c r="AE2574" s="0" t="n">
        <v>40.0614605352396</v>
      </c>
      <c r="AF2574" s="0" t="n">
        <v>29.1737040029696</v>
      </c>
      <c r="AG2574" s="0" t="n">
        <v>30.2606521024996</v>
      </c>
      <c r="AH2574" s="0" t="n">
        <v>31.7071454107946</v>
      </c>
    </row>
    <row r="2575" customFormat="false" ht="12.75" hidden="false" customHeight="false" outlineLevel="0" collapsed="false">
      <c r="A2575" s="0" t="n">
        <v>52194045</v>
      </c>
      <c r="B2575" s="0" t="n">
        <v>5</v>
      </c>
      <c r="C2575" s="0" t="s">
        <v>66</v>
      </c>
      <c r="D2575" s="0" t="n">
        <v>1940</v>
      </c>
      <c r="E2575" s="0" t="s">
        <v>116</v>
      </c>
      <c r="F2575" s="0" t="n">
        <v>2</v>
      </c>
      <c r="G2575" s="0" t="s">
        <v>108</v>
      </c>
      <c r="H2575" s="0" t="n">
        <v>45</v>
      </c>
      <c r="I2575" s="0" t="s">
        <v>196</v>
      </c>
      <c r="J2575" s="0" t="n">
        <v>20.4580703915846</v>
      </c>
      <c r="K2575" s="0" t="n">
        <v>26.7861687300232</v>
      </c>
      <c r="L2575" s="0" t="n">
        <v>32.7108763324499</v>
      </c>
      <c r="M2575" s="0" t="n">
        <v>31.3997444442451</v>
      </c>
      <c r="N2575" s="0" t="n">
        <v>36.1562406853954</v>
      </c>
      <c r="O2575" s="0" t="n">
        <v>27.3283622495229</v>
      </c>
      <c r="P2575" s="0" t="n">
        <v>31.5314904719668</v>
      </c>
      <c r="Q2575" s="0" t="n">
        <v>51.57839733355</v>
      </c>
      <c r="R2575" s="0" t="n">
        <v>46.6800303907263</v>
      </c>
      <c r="S2575" s="0" t="n">
        <v>39.0452746270388</v>
      </c>
      <c r="T2575" s="0" t="n">
        <v>43.5278006772017</v>
      </c>
      <c r="U2575" s="0" t="n">
        <v>55.8763032004541</v>
      </c>
      <c r="V2575" s="0" t="n">
        <v>45.6989644381797</v>
      </c>
      <c r="W2575" s="0" t="n">
        <v>52.8606600916902</v>
      </c>
      <c r="X2575" s="0" t="n">
        <v>43.7277874510577</v>
      </c>
      <c r="Y2575" s="0" t="n">
        <v>51.2369935769258</v>
      </c>
      <c r="Z2575" s="0" t="n">
        <v>44.5246833088171</v>
      </c>
      <c r="AA2575" s="0" t="n">
        <v>60.0722332725814</v>
      </c>
      <c r="AB2575" s="0" t="n">
        <v>56.8724892892111</v>
      </c>
      <c r="AC2575" s="0" t="n">
        <v>56.4600979986005</v>
      </c>
      <c r="AD2575" s="0" t="n">
        <v>52.4815339619418</v>
      </c>
      <c r="AE2575" s="0" t="n">
        <v>58.7547492929934</v>
      </c>
      <c r="AF2575" s="0" t="n">
        <v>45.2110942993121</v>
      </c>
      <c r="AG2575" s="0" t="n">
        <v>46.5193093590385</v>
      </c>
      <c r="AH2575" s="0" t="n">
        <v>48.1443953374984</v>
      </c>
    </row>
    <row r="2576" customFormat="false" ht="12.75" hidden="false" customHeight="false" outlineLevel="0" collapsed="false">
      <c r="A2576" s="0" t="n">
        <v>52194046</v>
      </c>
      <c r="B2576" s="0" t="n">
        <v>5</v>
      </c>
      <c r="C2576" s="0" t="s">
        <v>66</v>
      </c>
      <c r="D2576" s="0" t="n">
        <v>1940</v>
      </c>
      <c r="E2576" s="0" t="s">
        <v>116</v>
      </c>
      <c r="F2576" s="0" t="n">
        <v>2</v>
      </c>
      <c r="G2576" s="0" t="s">
        <v>108</v>
      </c>
      <c r="H2576" s="0" t="n">
        <v>46</v>
      </c>
      <c r="I2576" s="0" t="s">
        <v>197</v>
      </c>
      <c r="J2576" s="0" t="n">
        <v>4.71812000771984</v>
      </c>
      <c r="K2576" s="0" t="n">
        <v>6.06086014582746</v>
      </c>
      <c r="L2576" s="0" t="n">
        <v>7.00477307795974</v>
      </c>
      <c r="M2576" s="0" t="n">
        <v>7.50269006393834</v>
      </c>
      <c r="N2576" s="0" t="n">
        <v>9.41275448244848</v>
      </c>
      <c r="O2576" s="0" t="n">
        <v>5.74449238179174</v>
      </c>
      <c r="P2576" s="0" t="n">
        <v>8.00989839354695</v>
      </c>
      <c r="Q2576" s="0" t="n">
        <v>14.4844623406096</v>
      </c>
      <c r="R2576" s="0" t="n">
        <v>11.547718217934</v>
      </c>
      <c r="S2576" s="0" t="n">
        <v>9.16388701048149</v>
      </c>
      <c r="T2576" s="0" t="n">
        <v>11.3687736503366</v>
      </c>
      <c r="U2576" s="0" t="n">
        <v>14.7296405599233</v>
      </c>
      <c r="V2576" s="0" t="n">
        <v>11.1094151137707</v>
      </c>
      <c r="W2576" s="0" t="n">
        <v>13.0587279591195</v>
      </c>
      <c r="X2576" s="0" t="n">
        <v>11.4645718740735</v>
      </c>
      <c r="Y2576" s="0" t="n">
        <v>12.5113927107695</v>
      </c>
      <c r="Z2576" s="0" t="n">
        <v>11.5177207389799</v>
      </c>
      <c r="AA2576" s="0" t="n">
        <v>15.7143259580452</v>
      </c>
      <c r="AB2576" s="0" t="n">
        <v>14.7861736482121</v>
      </c>
      <c r="AC2576" s="0" t="n">
        <v>14.1964552926288</v>
      </c>
      <c r="AD2576" s="0" t="n">
        <v>12.6254699875548</v>
      </c>
      <c r="AE2576" s="0" t="n">
        <v>15.8837626365037</v>
      </c>
      <c r="AF2576" s="0" t="n">
        <v>10.4274492053732</v>
      </c>
      <c r="AG2576" s="0" t="n">
        <v>11.7919532248121</v>
      </c>
      <c r="AH2576" s="0" t="n">
        <v>12.9356605160399</v>
      </c>
    </row>
    <row r="2577" customFormat="false" ht="12.75" hidden="false" customHeight="false" outlineLevel="0" collapsed="false">
      <c r="A2577" s="0" t="n">
        <v>52194048</v>
      </c>
      <c r="B2577" s="0" t="n">
        <v>5</v>
      </c>
      <c r="C2577" s="0" t="s">
        <v>66</v>
      </c>
      <c r="D2577" s="0" t="n">
        <v>1940</v>
      </c>
      <c r="E2577" s="0" t="s">
        <v>116</v>
      </c>
      <c r="F2577" s="0" t="n">
        <v>2</v>
      </c>
      <c r="G2577" s="0" t="s">
        <v>108</v>
      </c>
      <c r="H2577" s="0" t="n">
        <v>48</v>
      </c>
      <c r="I2577" s="0" t="s">
        <v>198</v>
      </c>
      <c r="J2577" s="0" t="n">
        <v>2.92640181795139</v>
      </c>
      <c r="K2577" s="0" t="n">
        <v>4.04839928260123</v>
      </c>
      <c r="L2577" s="0" t="n">
        <v>4.92983805555465</v>
      </c>
      <c r="M2577" s="0" t="n">
        <v>5.13254050652073</v>
      </c>
      <c r="N2577" s="0" t="n">
        <v>6.72637485815949</v>
      </c>
      <c r="O2577" s="0" t="n">
        <v>3.89555624478821</v>
      </c>
      <c r="P2577" s="0" t="n">
        <v>5.58277588185179</v>
      </c>
      <c r="Q2577" s="0" t="n">
        <v>10.8505759878831</v>
      </c>
      <c r="R2577" s="0" t="n">
        <v>8.62131634626173</v>
      </c>
      <c r="S2577" s="0" t="n">
        <v>6.61237502162801</v>
      </c>
      <c r="T2577" s="0" t="n">
        <v>8.41260779157086</v>
      </c>
      <c r="U2577" s="0" t="n">
        <v>11.3922491282493</v>
      </c>
      <c r="V2577" s="0" t="n">
        <v>8.29016649736139</v>
      </c>
      <c r="W2577" s="0" t="n">
        <v>10.0791314968761</v>
      </c>
      <c r="X2577" s="0" t="n">
        <v>8.51043917788642</v>
      </c>
      <c r="Y2577" s="0" t="n">
        <v>9.61954916337439</v>
      </c>
      <c r="Z2577" s="0" t="n">
        <v>8.57351806488343</v>
      </c>
      <c r="AA2577" s="0" t="n">
        <v>12.3602017553248</v>
      </c>
      <c r="AB2577" s="0" t="n">
        <v>11.5555306726201</v>
      </c>
      <c r="AC2577" s="0" t="n">
        <v>11.106169022892</v>
      </c>
      <c r="AD2577" s="0" t="n">
        <v>9.84744066987472</v>
      </c>
      <c r="AE2577" s="0" t="n">
        <v>12.5904191962129</v>
      </c>
      <c r="AF2577" s="0" t="n">
        <v>7.97090237034388</v>
      </c>
      <c r="AG2577" s="0" t="n">
        <v>9.00177151860788</v>
      </c>
      <c r="AH2577" s="0" t="n">
        <v>10.0154600882735</v>
      </c>
    </row>
    <row r="2578" customFormat="false" ht="12.75" hidden="false" customHeight="false" outlineLevel="0" collapsed="false">
      <c r="A2578" s="0" t="n">
        <v>52194049</v>
      </c>
      <c r="B2578" s="0" t="n">
        <v>5</v>
      </c>
      <c r="C2578" s="0" t="s">
        <v>66</v>
      </c>
      <c r="D2578" s="0" t="n">
        <v>1940</v>
      </c>
      <c r="E2578" s="0" t="s">
        <v>116</v>
      </c>
      <c r="F2578" s="0" t="n">
        <v>2</v>
      </c>
      <c r="G2578" s="0" t="s">
        <v>108</v>
      </c>
      <c r="H2578" s="0" t="n">
        <v>49</v>
      </c>
      <c r="I2578" s="0" t="s">
        <v>199</v>
      </c>
      <c r="J2578" s="0" t="n">
        <v>6.9308438351249</v>
      </c>
      <c r="K2578" s="0" t="n">
        <v>8.47293821674602</v>
      </c>
      <c r="L2578" s="0" t="n">
        <v>9.4384638703613</v>
      </c>
      <c r="M2578" s="0" t="n">
        <v>10.315685505727</v>
      </c>
      <c r="N2578" s="0" t="n">
        <v>12.5434629310782</v>
      </c>
      <c r="O2578" s="0" t="n">
        <v>7.94683566552413</v>
      </c>
      <c r="P2578" s="0" t="n">
        <v>10.8682463205501</v>
      </c>
      <c r="Q2578" s="0" t="n">
        <v>18.6351300125246</v>
      </c>
      <c r="R2578" s="0" t="n">
        <v>14.8951712028779</v>
      </c>
      <c r="S2578" s="0" t="n">
        <v>12.1252558978535</v>
      </c>
      <c r="T2578" s="0" t="n">
        <v>14.7631923790084</v>
      </c>
      <c r="U2578" s="0" t="n">
        <v>18.4892521704594</v>
      </c>
      <c r="V2578" s="0" t="n">
        <v>14.3349547933604</v>
      </c>
      <c r="W2578" s="0" t="n">
        <v>16.4183010227438</v>
      </c>
      <c r="X2578" s="0" t="n">
        <v>14.8520516466533</v>
      </c>
      <c r="Y2578" s="0" t="n">
        <v>15.7775011637593</v>
      </c>
      <c r="Z2578" s="0" t="n">
        <v>14.8898195728445</v>
      </c>
      <c r="AA2578" s="0" t="n">
        <v>19.4650121483006</v>
      </c>
      <c r="AB2578" s="0" t="n">
        <v>18.4090080597671</v>
      </c>
      <c r="AC2578" s="0" t="n">
        <v>17.6603187182471</v>
      </c>
      <c r="AD2578" s="0" t="n">
        <v>15.7434463278489</v>
      </c>
      <c r="AE2578" s="0" t="n">
        <v>19.5539604081552</v>
      </c>
      <c r="AF2578" s="0" t="n">
        <v>13.2089340937148</v>
      </c>
      <c r="AG2578" s="0" t="n">
        <v>14.953057816266</v>
      </c>
      <c r="AH2578" s="0" t="n">
        <v>16.2237655492482</v>
      </c>
    </row>
    <row r="2579" customFormat="false" ht="12.75" hidden="false" customHeight="false" outlineLevel="0" collapsed="false">
      <c r="A2579" s="0" t="n">
        <v>52194050</v>
      </c>
      <c r="B2579" s="0" t="n">
        <v>5</v>
      </c>
      <c r="C2579" s="0" t="s">
        <v>66</v>
      </c>
      <c r="D2579" s="0" t="n">
        <v>1940</v>
      </c>
      <c r="E2579" s="0" t="s">
        <v>116</v>
      </c>
      <c r="F2579" s="0" t="n">
        <v>2</v>
      </c>
      <c r="G2579" s="0" t="s">
        <v>108</v>
      </c>
      <c r="H2579" s="0" t="n">
        <v>50</v>
      </c>
      <c r="I2579" s="0" t="s">
        <v>200</v>
      </c>
      <c r="J2579" s="0" t="n">
        <v>99.6027611606941</v>
      </c>
      <c r="K2579" s="0" t="n">
        <v>108.664265451624</v>
      </c>
      <c r="L2579" s="0" t="n">
        <v>152.684685914394</v>
      </c>
      <c r="M2579" s="0" t="n">
        <v>126.687376278288</v>
      </c>
      <c r="N2579" s="0" t="n">
        <v>156.512548939992</v>
      </c>
      <c r="O2579" s="0" t="n">
        <v>91.0575775013318</v>
      </c>
      <c r="P2579" s="0" t="n">
        <v>107.742967267919</v>
      </c>
      <c r="Q2579" s="0" t="n">
        <v>143.516990983588</v>
      </c>
      <c r="R2579" s="0" t="n">
        <v>138.5123935246</v>
      </c>
      <c r="S2579" s="0" t="n">
        <v>110.072931923658</v>
      </c>
      <c r="T2579" s="0" t="n">
        <v>127.926102539119</v>
      </c>
      <c r="U2579" s="0" t="n">
        <v>158.883918064654</v>
      </c>
      <c r="V2579" s="0" t="n">
        <v>127.394818941631</v>
      </c>
      <c r="W2579" s="0" t="n">
        <v>138.757557094669</v>
      </c>
      <c r="X2579" s="0" t="n">
        <v>113.090068777943</v>
      </c>
      <c r="Y2579" s="0" t="n">
        <v>143.124563092231</v>
      </c>
      <c r="Z2579" s="0" t="n">
        <v>118.507587951487</v>
      </c>
      <c r="AA2579" s="0" t="n">
        <v>127.758981624695</v>
      </c>
      <c r="AB2579" s="0" t="n">
        <v>129.640983315181</v>
      </c>
      <c r="AC2579" s="0" t="n">
        <v>117.184049041352</v>
      </c>
      <c r="AD2579" s="0" t="n">
        <v>118.800507094151</v>
      </c>
      <c r="AE2579" s="0" t="n">
        <v>134.539671950161</v>
      </c>
      <c r="AF2579" s="0" t="n">
        <v>100.888528089654</v>
      </c>
      <c r="AG2579" s="0" t="n">
        <v>106.159707698917</v>
      </c>
      <c r="AH2579" s="0" t="n">
        <v>112.325614840207</v>
      </c>
    </row>
    <row r="2580" customFormat="false" ht="12.75" hidden="false" customHeight="false" outlineLevel="0" collapsed="false">
      <c r="A2580" s="0" t="n">
        <v>52194051</v>
      </c>
      <c r="B2580" s="0" t="n">
        <v>5</v>
      </c>
      <c r="C2580" s="0" t="s">
        <v>66</v>
      </c>
      <c r="D2580" s="0" t="n">
        <v>1940</v>
      </c>
      <c r="E2580" s="0" t="s">
        <v>116</v>
      </c>
      <c r="F2580" s="0" t="n">
        <v>2</v>
      </c>
      <c r="G2580" s="0" t="s">
        <v>108</v>
      </c>
      <c r="H2580" s="0" t="n">
        <v>51</v>
      </c>
      <c r="I2580" s="0" t="s">
        <v>201</v>
      </c>
      <c r="J2580" s="0" t="n">
        <v>65.6388472194726</v>
      </c>
      <c r="K2580" s="0" t="n">
        <v>75.2531627100595</v>
      </c>
      <c r="L2580" s="0" t="n">
        <v>112.18696420955</v>
      </c>
      <c r="M2580" s="0" t="n">
        <v>92.0512415453174</v>
      </c>
      <c r="N2580" s="0" t="n">
        <v>116.891057665384</v>
      </c>
      <c r="O2580" s="0" t="n">
        <v>64.7508390406863</v>
      </c>
      <c r="P2580" s="0" t="n">
        <v>78.5884596532344</v>
      </c>
      <c r="Q2580" s="0" t="n">
        <v>113.800048153361</v>
      </c>
      <c r="R2580" s="0" t="n">
        <v>108.179328516636</v>
      </c>
      <c r="S2580" s="0" t="n">
        <v>83.7926157552897</v>
      </c>
      <c r="T2580" s="0" t="n">
        <v>99.1409723459016</v>
      </c>
      <c r="U2580" s="0" t="n">
        <v>127.76143278078</v>
      </c>
      <c r="V2580" s="0" t="n">
        <v>99.6785998760539</v>
      </c>
      <c r="W2580" s="0" t="n">
        <v>110.834608273109</v>
      </c>
      <c r="X2580" s="0" t="n">
        <v>88.1592566624597</v>
      </c>
      <c r="Y2580" s="0" t="n">
        <v>114.161756791049</v>
      </c>
      <c r="Z2580" s="0" t="n">
        <v>92.7248889698162</v>
      </c>
      <c r="AA2580" s="0" t="n">
        <v>104.061788807665</v>
      </c>
      <c r="AB2580" s="0" t="n">
        <v>105.130104176014</v>
      </c>
      <c r="AC2580" s="0" t="n">
        <v>95.0283696439836</v>
      </c>
      <c r="AD2580" s="0" t="n">
        <v>95.7699760745865</v>
      </c>
      <c r="AE2580" s="0" t="n">
        <v>110.150059728433</v>
      </c>
      <c r="AF2580" s="0" t="n">
        <v>80.1200541189853</v>
      </c>
      <c r="AG2580" s="0" t="n">
        <v>84.677140453681</v>
      </c>
      <c r="AH2580" s="0" t="n">
        <v>90.2066922176176</v>
      </c>
    </row>
    <row r="2581" customFormat="false" ht="12.75" hidden="false" customHeight="false" outlineLevel="0" collapsed="false">
      <c r="A2581" s="0" t="n">
        <v>52194052</v>
      </c>
      <c r="B2581" s="0" t="n">
        <v>5</v>
      </c>
      <c r="C2581" s="0" t="s">
        <v>66</v>
      </c>
      <c r="D2581" s="0" t="n">
        <v>1940</v>
      </c>
      <c r="E2581" s="0" t="s">
        <v>116</v>
      </c>
      <c r="F2581" s="0" t="n">
        <v>2</v>
      </c>
      <c r="G2581" s="0" t="s">
        <v>108</v>
      </c>
      <c r="H2581" s="0" t="n">
        <v>52</v>
      </c>
      <c r="I2581" s="0" t="s">
        <v>202</v>
      </c>
      <c r="J2581" s="0" t="n">
        <v>144.916788141553</v>
      </c>
      <c r="K2581" s="0" t="n">
        <v>151.847419278308</v>
      </c>
      <c r="L2581" s="0" t="n">
        <v>203.03826421936</v>
      </c>
      <c r="M2581" s="0" t="n">
        <v>170.071889463616</v>
      </c>
      <c r="N2581" s="0" t="n">
        <v>205.245384966141</v>
      </c>
      <c r="O2581" s="0" t="n">
        <v>124.478706026694</v>
      </c>
      <c r="P2581" s="0" t="n">
        <v>144.16856717443</v>
      </c>
      <c r="Q2581" s="0" t="n">
        <v>178.619318410193</v>
      </c>
      <c r="R2581" s="0" t="n">
        <v>174.71453720031</v>
      </c>
      <c r="S2581" s="0" t="n">
        <v>141.986062459069</v>
      </c>
      <c r="T2581" s="0" t="n">
        <v>162.461628185496</v>
      </c>
      <c r="U2581" s="0" t="n">
        <v>195.2953098891</v>
      </c>
      <c r="V2581" s="0" t="n">
        <v>160.432690693466</v>
      </c>
      <c r="W2581" s="0" t="n">
        <v>171.575868161615</v>
      </c>
      <c r="X2581" s="0" t="n">
        <v>142.882498454154</v>
      </c>
      <c r="Y2581" s="0" t="n">
        <v>177.197948001848</v>
      </c>
      <c r="Z2581" s="0" t="n">
        <v>149.240694092597</v>
      </c>
      <c r="AA2581" s="0" t="n">
        <v>155.238744096311</v>
      </c>
      <c r="AB2581" s="0" t="n">
        <v>158.151005464204</v>
      </c>
      <c r="AC2581" s="0" t="n">
        <v>142.954602058208</v>
      </c>
      <c r="AD2581" s="0" t="n">
        <v>145.698275825516</v>
      </c>
      <c r="AE2581" s="0" t="n">
        <v>162.72185762817</v>
      </c>
      <c r="AF2581" s="0" t="n">
        <v>125.395228645307</v>
      </c>
      <c r="AG2581" s="0" t="n">
        <v>131.432941755789</v>
      </c>
      <c r="AH2581" s="0" t="n">
        <v>138.226334609047</v>
      </c>
    </row>
    <row r="2582" customFormat="false" ht="12.75" hidden="false" customHeight="false" outlineLevel="0" collapsed="false">
      <c r="A2582" s="0" t="n">
        <v>60191019</v>
      </c>
      <c r="B2582" s="0" t="n">
        <v>6</v>
      </c>
      <c r="C2582" s="0" t="s">
        <v>77</v>
      </c>
      <c r="D2582" s="0" t="n">
        <v>1910</v>
      </c>
      <c r="E2582" s="0" t="s">
        <v>7</v>
      </c>
      <c r="F2582" s="0" t="n">
        <v>0</v>
      </c>
      <c r="G2582" s="0" t="s">
        <v>6</v>
      </c>
      <c r="H2582" s="0" t="n">
        <v>19</v>
      </c>
      <c r="I2582" s="0" t="s">
        <v>171</v>
      </c>
      <c r="J2582" s="0" t="n">
        <v>21</v>
      </c>
      <c r="K2582" s="0" t="n">
        <v>15</v>
      </c>
      <c r="L2582" s="0" t="n">
        <v>9</v>
      </c>
      <c r="M2582" s="0" t="n">
        <v>18</v>
      </c>
      <c r="N2582" s="0" t="n">
        <v>15</v>
      </c>
      <c r="O2582" s="0" t="n">
        <v>25</v>
      </c>
      <c r="P2582" s="0" t="n">
        <v>28</v>
      </c>
      <c r="Q2582" s="0" t="n">
        <v>19</v>
      </c>
      <c r="R2582" s="0" t="n">
        <v>21</v>
      </c>
      <c r="S2582" s="0" t="n">
        <v>23</v>
      </c>
      <c r="T2582" s="0" t="n">
        <v>12</v>
      </c>
      <c r="U2582" s="0" t="n">
        <v>16</v>
      </c>
      <c r="V2582" s="0" t="n">
        <v>31</v>
      </c>
      <c r="W2582" s="0" t="n">
        <v>18</v>
      </c>
      <c r="X2582" s="0" t="n">
        <v>28</v>
      </c>
      <c r="Y2582" s="0" t="n">
        <v>31</v>
      </c>
      <c r="Z2582" s="0" t="n">
        <v>29</v>
      </c>
      <c r="AA2582" s="0" t="n">
        <v>29</v>
      </c>
      <c r="AB2582" s="0" t="n">
        <v>29</v>
      </c>
      <c r="AC2582" s="0" t="n">
        <v>34</v>
      </c>
      <c r="AD2582" s="0" t="n">
        <v>29</v>
      </c>
      <c r="AE2582" s="0" t="n">
        <v>27</v>
      </c>
      <c r="AF2582" s="0" t="n">
        <v>32</v>
      </c>
      <c r="AG2582" s="0" t="n">
        <v>29</v>
      </c>
      <c r="AH2582" s="0" t="n">
        <v>41</v>
      </c>
    </row>
    <row r="2583" customFormat="false" ht="12.75" hidden="false" customHeight="false" outlineLevel="0" collapsed="false">
      <c r="A2583" s="0" t="n">
        <v>60191039</v>
      </c>
      <c r="B2583" s="0" t="n">
        <v>6</v>
      </c>
      <c r="C2583" s="0" t="s">
        <v>77</v>
      </c>
      <c r="D2583" s="0" t="n">
        <v>1910</v>
      </c>
      <c r="E2583" s="0" t="s">
        <v>7</v>
      </c>
      <c r="F2583" s="0" t="n">
        <v>0</v>
      </c>
      <c r="G2583" s="0" t="s">
        <v>6</v>
      </c>
      <c r="H2583" s="0" t="n">
        <v>39</v>
      </c>
      <c r="I2583" s="0" t="s">
        <v>191</v>
      </c>
      <c r="J2583" s="0" t="n">
        <v>20.3153719647867</v>
      </c>
      <c r="K2583" s="0" t="n">
        <v>14.446691707599</v>
      </c>
      <c r="L2583" s="0" t="n">
        <v>8.60914482494739</v>
      </c>
      <c r="M2583" s="0" t="n">
        <v>17.1363290175171</v>
      </c>
      <c r="N2583" s="0" t="n">
        <v>14.2247510668563</v>
      </c>
      <c r="O2583" s="0" t="n">
        <v>23.5982631678308</v>
      </c>
      <c r="P2583" s="0" t="n">
        <v>26.4500283393161</v>
      </c>
      <c r="Q2583" s="0" t="n">
        <v>17.9312948282371</v>
      </c>
      <c r="R2583" s="0" t="n">
        <v>19.8038476046775</v>
      </c>
      <c r="S2583" s="0" t="n">
        <v>21.7370758907476</v>
      </c>
      <c r="T2583" s="0" t="n">
        <v>11.2941176470588</v>
      </c>
      <c r="U2583" s="0" t="n">
        <v>14.9602618045816</v>
      </c>
      <c r="V2583" s="0" t="n">
        <v>28.8291639542453</v>
      </c>
      <c r="W2583" s="0" t="n">
        <v>16.6051660516605</v>
      </c>
      <c r="X2583" s="0" t="n">
        <v>25.5801205919971</v>
      </c>
      <c r="Y2583" s="0" t="n">
        <v>28.1179138321995</v>
      </c>
      <c r="Z2583" s="0" t="n">
        <v>26.1591196103193</v>
      </c>
      <c r="AA2583" s="0" t="n">
        <v>25.8467023172906</v>
      </c>
      <c r="AB2583" s="0" t="n">
        <v>25.5822159491884</v>
      </c>
      <c r="AC2583" s="0" t="n">
        <v>29.9322123426358</v>
      </c>
      <c r="AD2583" s="0" t="n">
        <v>25.5079602427654</v>
      </c>
      <c r="AE2583" s="0" t="n">
        <v>23.709167544784</v>
      </c>
      <c r="AF2583" s="0" t="n">
        <v>28.1417641368393</v>
      </c>
      <c r="AG2583" s="0" t="n">
        <v>25.4676385351717</v>
      </c>
      <c r="AH2583" s="0" t="n">
        <v>35.9554503200912</v>
      </c>
    </row>
    <row r="2584" customFormat="false" ht="12.75" hidden="false" customHeight="false" outlineLevel="0" collapsed="false">
      <c r="A2584" s="0" t="n">
        <v>60191040</v>
      </c>
      <c r="B2584" s="0" t="n">
        <v>6</v>
      </c>
      <c r="C2584" s="0" t="s">
        <v>77</v>
      </c>
      <c r="D2584" s="0" t="n">
        <v>1910</v>
      </c>
      <c r="E2584" s="0" t="s">
        <v>7</v>
      </c>
      <c r="F2584" s="0" t="n">
        <v>0</v>
      </c>
      <c r="G2584" s="0" t="s">
        <v>6</v>
      </c>
      <c r="H2584" s="0" t="n">
        <v>40</v>
      </c>
      <c r="I2584" s="0" t="s">
        <v>192</v>
      </c>
      <c r="J2584" s="0" t="n">
        <v>12.5755354397564</v>
      </c>
      <c r="K2584" s="0" t="n">
        <v>8.08570368177147</v>
      </c>
      <c r="L2584" s="0" t="n">
        <v>3.93664922266915</v>
      </c>
      <c r="M2584" s="0" t="n">
        <v>10.156074619573</v>
      </c>
      <c r="N2584" s="0" t="n">
        <v>7.96148518993202</v>
      </c>
      <c r="O2584" s="0" t="n">
        <v>15.2715516781474</v>
      </c>
      <c r="P2584" s="0" t="n">
        <v>17.575851743678</v>
      </c>
      <c r="Q2584" s="0" t="n">
        <v>10.7958108383982</v>
      </c>
      <c r="R2584" s="0" t="n">
        <v>12.2588937986384</v>
      </c>
      <c r="S2584" s="0" t="n">
        <v>13.7794414866692</v>
      </c>
      <c r="T2584" s="0" t="n">
        <v>5.83583539644444</v>
      </c>
      <c r="U2584" s="0" t="n">
        <v>8.551082238094</v>
      </c>
      <c r="V2584" s="0" t="n">
        <v>19.5880182080739</v>
      </c>
      <c r="W2584" s="0" t="n">
        <v>9.84127378265639</v>
      </c>
      <c r="X2584" s="0" t="n">
        <v>16.9978043631076</v>
      </c>
      <c r="Y2584" s="0" t="n">
        <v>19.104758257725</v>
      </c>
      <c r="Z2584" s="0" t="n">
        <v>17.5191729546707</v>
      </c>
      <c r="AA2584" s="0" t="n">
        <v>17.3099421903279</v>
      </c>
      <c r="AB2584" s="0" t="n">
        <v>17.1328115186556</v>
      </c>
      <c r="AC2584" s="0" t="n">
        <v>20.7289271807133</v>
      </c>
      <c r="AD2584" s="0" t="n">
        <v>17.0830813066655</v>
      </c>
      <c r="AE2584" s="0" t="n">
        <v>15.6244908076614</v>
      </c>
      <c r="AF2584" s="0" t="n">
        <v>19.248945837028</v>
      </c>
      <c r="AG2584" s="0" t="n">
        <v>17.056077226265</v>
      </c>
      <c r="AH2584" s="0" t="n">
        <v>25.8022519235774</v>
      </c>
    </row>
    <row r="2585" customFormat="false" ht="12.75" hidden="false" customHeight="false" outlineLevel="0" collapsed="false">
      <c r="A2585" s="0" t="n">
        <v>60191041</v>
      </c>
      <c r="B2585" s="0" t="n">
        <v>6</v>
      </c>
      <c r="C2585" s="0" t="s">
        <v>77</v>
      </c>
      <c r="D2585" s="0" t="n">
        <v>1910</v>
      </c>
      <c r="E2585" s="0" t="s">
        <v>7</v>
      </c>
      <c r="F2585" s="0" t="n">
        <v>0</v>
      </c>
      <c r="G2585" s="0" t="s">
        <v>6</v>
      </c>
      <c r="H2585" s="0" t="n">
        <v>41</v>
      </c>
      <c r="I2585" s="0" t="s">
        <v>193</v>
      </c>
      <c r="J2585" s="0" t="n">
        <v>31.0542040581826</v>
      </c>
      <c r="K2585" s="0" t="n">
        <v>23.8276209876585</v>
      </c>
      <c r="L2585" s="0" t="n">
        <v>16.3428385798921</v>
      </c>
      <c r="M2585" s="0" t="n">
        <v>27.0827877642117</v>
      </c>
      <c r="N2585" s="0" t="n">
        <v>23.4615636524285</v>
      </c>
      <c r="O2585" s="0" t="n">
        <v>34.8356916155658</v>
      </c>
      <c r="P2585" s="0" t="n">
        <v>38.2276553403251</v>
      </c>
      <c r="Q2585" s="0" t="n">
        <v>28.0019380630291</v>
      </c>
      <c r="R2585" s="0" t="n">
        <v>30.2722847368383</v>
      </c>
      <c r="S2585" s="0" t="n">
        <v>32.6162866409914</v>
      </c>
      <c r="T2585" s="0" t="n">
        <v>19.7285506335783</v>
      </c>
      <c r="U2585" s="0" t="n">
        <v>24.2945279079579</v>
      </c>
      <c r="V2585" s="0" t="n">
        <v>40.9206970178078</v>
      </c>
      <c r="W2585" s="0" t="n">
        <v>26.2433212800074</v>
      </c>
      <c r="X2585" s="0" t="n">
        <v>36.9703964400404</v>
      </c>
      <c r="Y2585" s="0" t="n">
        <v>39.9111342433095</v>
      </c>
      <c r="Z2585" s="0" t="n">
        <v>37.5688593167838</v>
      </c>
      <c r="AA2585" s="0" t="n">
        <v>37.1201759702198</v>
      </c>
      <c r="AB2585" s="0" t="n">
        <v>36.7403294271229</v>
      </c>
      <c r="AC2585" s="0" t="n">
        <v>41.8272665685388</v>
      </c>
      <c r="AD2585" s="0" t="n">
        <v>36.6336858462368</v>
      </c>
      <c r="AE2585" s="0" t="n">
        <v>34.4955939982105</v>
      </c>
      <c r="AF2585" s="0" t="n">
        <v>39.7277742321876</v>
      </c>
      <c r="AG2585" s="0" t="n">
        <v>36.5757771481396</v>
      </c>
      <c r="AH2585" s="0" t="n">
        <v>48.7776283133692</v>
      </c>
    </row>
    <row r="2586" customFormat="false" ht="12.75" hidden="false" customHeight="false" outlineLevel="0" collapsed="false">
      <c r="A2586" s="0" t="n">
        <v>60191042</v>
      </c>
      <c r="B2586" s="0" t="n">
        <v>6</v>
      </c>
      <c r="C2586" s="0" t="s">
        <v>77</v>
      </c>
      <c r="D2586" s="0" t="n">
        <v>1910</v>
      </c>
      <c r="E2586" s="0" t="s">
        <v>7</v>
      </c>
      <c r="F2586" s="0" t="n">
        <v>0</v>
      </c>
      <c r="G2586" s="0" t="s">
        <v>6</v>
      </c>
      <c r="H2586" s="0" t="n">
        <v>42</v>
      </c>
      <c r="I2586" s="0" t="s">
        <v>194</v>
      </c>
      <c r="J2586" s="0" t="n">
        <v>21.8491162747843</v>
      </c>
      <c r="K2586" s="0" t="n">
        <v>15.999748567371</v>
      </c>
      <c r="L2586" s="0" t="n">
        <v>9.7922545804029</v>
      </c>
      <c r="M2586" s="0" t="n">
        <v>17.1509735353492</v>
      </c>
      <c r="N2586" s="0" t="n">
        <v>15.3517088428704</v>
      </c>
      <c r="O2586" s="0" t="n">
        <v>22.6645074534965</v>
      </c>
      <c r="P2586" s="0" t="n">
        <v>27.1640285125483</v>
      </c>
      <c r="Q2586" s="0" t="n">
        <v>18.8646108103191</v>
      </c>
      <c r="R2586" s="0" t="n">
        <v>20.4578502462773</v>
      </c>
      <c r="S2586" s="0" t="n">
        <v>21.8303202323142</v>
      </c>
      <c r="T2586" s="0" t="n">
        <v>10.3663385957482</v>
      </c>
      <c r="U2586" s="0" t="n">
        <v>15.3258971231057</v>
      </c>
      <c r="V2586" s="0" t="n">
        <v>28.8309290904414</v>
      </c>
      <c r="W2586" s="0" t="n">
        <v>16.5242806392192</v>
      </c>
      <c r="X2586" s="0" t="n">
        <v>25.0247897583403</v>
      </c>
      <c r="Y2586" s="0" t="n">
        <v>27.7465997128512</v>
      </c>
      <c r="Z2586" s="0" t="n">
        <v>26.0825476559086</v>
      </c>
      <c r="AA2586" s="0" t="n">
        <v>24.9201282319809</v>
      </c>
      <c r="AB2586" s="0" t="n">
        <v>24.5346814492379</v>
      </c>
      <c r="AC2586" s="0" t="n">
        <v>30.4216101080559</v>
      </c>
      <c r="AD2586" s="0" t="n">
        <v>24.8294299142394</v>
      </c>
      <c r="AE2586" s="0" t="n">
        <v>22.4895985171347</v>
      </c>
      <c r="AF2586" s="0" t="n">
        <v>25.5445333207597</v>
      </c>
      <c r="AG2586" s="0" t="n">
        <v>22.7168925205356</v>
      </c>
      <c r="AH2586" s="0" t="n">
        <v>35.617404860759</v>
      </c>
    </row>
    <row r="2587" customFormat="false" ht="12.75" hidden="false" customHeight="false" outlineLevel="0" collapsed="false">
      <c r="A2587" s="0" t="n">
        <v>60191044</v>
      </c>
      <c r="B2587" s="0" t="n">
        <v>6</v>
      </c>
      <c r="C2587" s="0" t="s">
        <v>77</v>
      </c>
      <c r="D2587" s="0" t="n">
        <v>1910</v>
      </c>
      <c r="E2587" s="0" t="s">
        <v>7</v>
      </c>
      <c r="F2587" s="0" t="n">
        <v>0</v>
      </c>
      <c r="G2587" s="0" t="s">
        <v>6</v>
      </c>
      <c r="H2587" s="0" t="n">
        <v>44</v>
      </c>
      <c r="I2587" s="0" t="s">
        <v>195</v>
      </c>
      <c r="J2587" s="0" t="n">
        <v>13.2216422837062</v>
      </c>
      <c r="K2587" s="0" t="s">
        <v>203</v>
      </c>
      <c r="L2587" s="0" t="s">
        <v>203</v>
      </c>
      <c r="M2587" s="0" t="s">
        <v>203</v>
      </c>
      <c r="N2587" s="0" t="s">
        <v>203</v>
      </c>
      <c r="O2587" s="0" t="n">
        <v>14.557771848601</v>
      </c>
      <c r="P2587" s="0" t="n">
        <v>17.9969446160896</v>
      </c>
      <c r="Q2587" s="0" t="s">
        <v>203</v>
      </c>
      <c r="R2587" s="0" t="n">
        <v>12.6050548315056</v>
      </c>
      <c r="S2587" s="0" t="n">
        <v>13.807840516069</v>
      </c>
      <c r="T2587" s="0" t="s">
        <v>203</v>
      </c>
      <c r="U2587" s="0" t="s">
        <v>203</v>
      </c>
      <c r="V2587" s="0" t="n">
        <v>19.5095094521123</v>
      </c>
      <c r="W2587" s="0" t="s">
        <v>203</v>
      </c>
      <c r="X2587" s="0" t="n">
        <v>16.4835740995133</v>
      </c>
      <c r="Y2587" s="0" t="n">
        <v>18.7220775323175</v>
      </c>
      <c r="Z2587" s="0" t="n">
        <v>17.3861711053763</v>
      </c>
      <c r="AA2587" s="0" t="n">
        <v>16.5975003822355</v>
      </c>
      <c r="AB2587" s="0" t="n">
        <v>16.3048639911025</v>
      </c>
      <c r="AC2587" s="0" t="n">
        <v>20.6049755547963</v>
      </c>
      <c r="AD2587" s="0" t="n">
        <v>16.2062072433867</v>
      </c>
      <c r="AE2587" s="0" t="n">
        <v>14.7435200648374</v>
      </c>
      <c r="AF2587" s="0" t="n">
        <v>17.216296332794</v>
      </c>
      <c r="AG2587" s="0" t="n">
        <v>15.1348222287365</v>
      </c>
      <c r="AH2587" s="0" t="n">
        <v>25.044436872825</v>
      </c>
    </row>
    <row r="2588" customFormat="false" ht="12.75" hidden="false" customHeight="false" outlineLevel="0" collapsed="false">
      <c r="A2588" s="0" t="n">
        <v>60191045</v>
      </c>
      <c r="B2588" s="0" t="n">
        <v>6</v>
      </c>
      <c r="C2588" s="0" t="s">
        <v>77</v>
      </c>
      <c r="D2588" s="0" t="n">
        <v>1910</v>
      </c>
      <c r="E2588" s="0" t="s">
        <v>7</v>
      </c>
      <c r="F2588" s="0" t="n">
        <v>0</v>
      </c>
      <c r="G2588" s="0" t="s">
        <v>6</v>
      </c>
      <c r="H2588" s="0" t="n">
        <v>45</v>
      </c>
      <c r="I2588" s="0" t="s">
        <v>196</v>
      </c>
      <c r="J2588" s="0" t="n">
        <v>32.6082995783209</v>
      </c>
      <c r="K2588" s="0" t="s">
        <v>203</v>
      </c>
      <c r="L2588" s="0" t="s">
        <v>203</v>
      </c>
      <c r="M2588" s="0" t="s">
        <v>203</v>
      </c>
      <c r="N2588" s="0" t="s">
        <v>203</v>
      </c>
      <c r="O2588" s="0" t="n">
        <v>32.5368738014737</v>
      </c>
      <c r="P2588" s="0" t="n">
        <v>38.1881579910022</v>
      </c>
      <c r="Q2588" s="0" t="s">
        <v>203</v>
      </c>
      <c r="R2588" s="0" t="n">
        <v>30.1813871973628</v>
      </c>
      <c r="S2588" s="0" t="n">
        <v>31.6607144627933</v>
      </c>
      <c r="T2588" s="0" t="s">
        <v>203</v>
      </c>
      <c r="U2588" s="0" t="s">
        <v>203</v>
      </c>
      <c r="V2588" s="0" t="n">
        <v>39.9438225994458</v>
      </c>
      <c r="W2588" s="0" t="s">
        <v>203</v>
      </c>
      <c r="X2588" s="0" t="n">
        <v>35.3206472596014</v>
      </c>
      <c r="Y2588" s="0" t="n">
        <v>38.5182306672849</v>
      </c>
      <c r="Z2588" s="0" t="n">
        <v>36.5145520816536</v>
      </c>
      <c r="AA2588" s="0" t="n">
        <v>34.9071949127173</v>
      </c>
      <c r="AB2588" s="0" t="n">
        <v>34.4192738599813</v>
      </c>
      <c r="AC2588" s="0" t="n">
        <v>42.120425057879</v>
      </c>
      <c r="AD2588" s="0" t="n">
        <v>35.2628286156053</v>
      </c>
      <c r="AE2588" s="0" t="n">
        <v>31.8450353384078</v>
      </c>
      <c r="AF2588" s="0" t="n">
        <v>35.4898164731324</v>
      </c>
      <c r="AG2588" s="0" t="n">
        <v>31.8141324228629</v>
      </c>
      <c r="AH2588" s="0" t="n">
        <v>48.0230595973354</v>
      </c>
    </row>
    <row r="2589" customFormat="false" ht="12.75" hidden="false" customHeight="false" outlineLevel="0" collapsed="false">
      <c r="A2589" s="0" t="n">
        <v>60191046</v>
      </c>
      <c r="B2589" s="0" t="n">
        <v>6</v>
      </c>
      <c r="C2589" s="0" t="s">
        <v>77</v>
      </c>
      <c r="D2589" s="0" t="n">
        <v>1910</v>
      </c>
      <c r="E2589" s="0" t="s">
        <v>7</v>
      </c>
      <c r="F2589" s="0" t="n">
        <v>0</v>
      </c>
      <c r="G2589" s="0" t="s">
        <v>6</v>
      </c>
      <c r="H2589" s="0" t="n">
        <v>46</v>
      </c>
      <c r="I2589" s="0" t="s">
        <v>197</v>
      </c>
      <c r="J2589" s="0" t="n">
        <v>16.4112309452251</v>
      </c>
      <c r="K2589" s="0" t="n">
        <v>9.75502868114333</v>
      </c>
      <c r="L2589" s="0" t="n">
        <v>6.26283769992112</v>
      </c>
      <c r="M2589" s="0" t="n">
        <v>13.152487960136</v>
      </c>
      <c r="N2589" s="0" t="n">
        <v>9.31819535470746</v>
      </c>
      <c r="O2589" s="0" t="n">
        <v>11.8757085866977</v>
      </c>
      <c r="P2589" s="0" t="n">
        <v>18.0803154351533</v>
      </c>
      <c r="Q2589" s="0" t="n">
        <v>12.1850156928965</v>
      </c>
      <c r="R2589" s="0" t="n">
        <v>13.4077069058429</v>
      </c>
      <c r="S2589" s="0" t="n">
        <v>15.0812492147683</v>
      </c>
      <c r="T2589" s="0" t="n">
        <v>5.9242636768874</v>
      </c>
      <c r="U2589" s="0" t="n">
        <v>11.1239539386511</v>
      </c>
      <c r="V2589" s="0" t="n">
        <v>18.5660049302962</v>
      </c>
      <c r="W2589" s="0" t="n">
        <v>10.5913205412619</v>
      </c>
      <c r="X2589" s="0" t="n">
        <v>15.6927403014748</v>
      </c>
      <c r="Y2589" s="0" t="n">
        <v>15.5319928116565</v>
      </c>
      <c r="Z2589" s="0" t="n">
        <v>17.1078207082179</v>
      </c>
      <c r="AA2589" s="0" t="n">
        <v>14.4040965288827</v>
      </c>
      <c r="AB2589" s="0" t="n">
        <v>13.6518135002907</v>
      </c>
      <c r="AC2589" s="0" t="n">
        <v>20.5437508271519</v>
      </c>
      <c r="AD2589" s="0" t="n">
        <v>14.7556160202175</v>
      </c>
      <c r="AE2589" s="0" t="n">
        <v>10.4743042583317</v>
      </c>
      <c r="AF2589" s="0" t="n">
        <v>13.0416188164588</v>
      </c>
      <c r="AG2589" s="0" t="n">
        <v>11.4027048889669</v>
      </c>
      <c r="AH2589" s="0" t="n">
        <v>15.4791371316632</v>
      </c>
    </row>
    <row r="2590" customFormat="false" ht="12.75" hidden="false" customHeight="false" outlineLevel="0" collapsed="false">
      <c r="A2590" s="0" t="n">
        <v>60191048</v>
      </c>
      <c r="B2590" s="0" t="n">
        <v>6</v>
      </c>
      <c r="C2590" s="0" t="s">
        <v>77</v>
      </c>
      <c r="D2590" s="0" t="n">
        <v>1910</v>
      </c>
      <c r="E2590" s="0" t="s">
        <v>7</v>
      </c>
      <c r="F2590" s="0" t="n">
        <v>0</v>
      </c>
      <c r="G2590" s="0" t="s">
        <v>6</v>
      </c>
      <c r="H2590" s="0" t="n">
        <v>48</v>
      </c>
      <c r="I2590" s="0" t="s">
        <v>198</v>
      </c>
      <c r="J2590" s="0" t="n">
        <v>9.6048278245252</v>
      </c>
      <c r="K2590" s="0" t="s">
        <v>203</v>
      </c>
      <c r="L2590" s="0" t="s">
        <v>203</v>
      </c>
      <c r="M2590" s="0" t="s">
        <v>203</v>
      </c>
      <c r="N2590" s="0" t="s">
        <v>203</v>
      </c>
      <c r="O2590" s="0" t="n">
        <v>7.20617682143935</v>
      </c>
      <c r="P2590" s="0" t="n">
        <v>11.5937055663091</v>
      </c>
      <c r="Q2590" s="0" t="s">
        <v>203</v>
      </c>
      <c r="R2590" s="0" t="n">
        <v>7.8704862093153</v>
      </c>
      <c r="S2590" s="0" t="n">
        <v>9.13736387423618</v>
      </c>
      <c r="T2590" s="0" t="s">
        <v>203</v>
      </c>
      <c r="U2590" s="0" t="s">
        <v>203</v>
      </c>
      <c r="V2590" s="0" t="n">
        <v>12.2916988010487</v>
      </c>
      <c r="W2590" s="0" t="s">
        <v>203</v>
      </c>
      <c r="X2590" s="0" t="n">
        <v>9.6225098580974</v>
      </c>
      <c r="Y2590" s="0" t="n">
        <v>10.1601465370259</v>
      </c>
      <c r="Z2590" s="0" t="n">
        <v>10.931185837841</v>
      </c>
      <c r="AA2590" s="0" t="n">
        <v>9.21572829336568</v>
      </c>
      <c r="AB2590" s="0" t="n">
        <v>8.4054840025527</v>
      </c>
      <c r="AC2590" s="0" t="n">
        <v>13.7076826836843</v>
      </c>
      <c r="AD2590" s="0" t="n">
        <v>8.98181825406738</v>
      </c>
      <c r="AE2590" s="0" t="n">
        <v>6.51028437731766</v>
      </c>
      <c r="AF2590" s="0" t="n">
        <v>8.07863809193824</v>
      </c>
      <c r="AG2590" s="0" t="n">
        <v>7.2208644627259</v>
      </c>
      <c r="AH2590" s="0" t="n">
        <v>10.243693928471</v>
      </c>
    </row>
    <row r="2591" customFormat="false" ht="12.75" hidden="false" customHeight="false" outlineLevel="0" collapsed="false">
      <c r="A2591" s="0" t="n">
        <v>60191049</v>
      </c>
      <c r="B2591" s="0" t="n">
        <v>6</v>
      </c>
      <c r="C2591" s="0" t="s">
        <v>77</v>
      </c>
      <c r="D2591" s="0" t="n">
        <v>1910</v>
      </c>
      <c r="E2591" s="0" t="s">
        <v>7</v>
      </c>
      <c r="F2591" s="0" t="n">
        <v>0</v>
      </c>
      <c r="G2591" s="0" t="s">
        <v>6</v>
      </c>
      <c r="H2591" s="0" t="n">
        <v>49</v>
      </c>
      <c r="I2591" s="0" t="s">
        <v>199</v>
      </c>
      <c r="J2591" s="0" t="n">
        <v>25.0109976308716</v>
      </c>
      <c r="K2591" s="0" t="s">
        <v>203</v>
      </c>
      <c r="L2591" s="0" t="s">
        <v>203</v>
      </c>
      <c r="M2591" s="0" t="s">
        <v>203</v>
      </c>
      <c r="N2591" s="0" t="s">
        <v>203</v>
      </c>
      <c r="O2591" s="0" t="n">
        <v>17.6927122069677</v>
      </c>
      <c r="P2591" s="0" t="n">
        <v>25.9850766454137</v>
      </c>
      <c r="Q2591" s="0" t="s">
        <v>203</v>
      </c>
      <c r="R2591" s="0" t="n">
        <v>20.3957592108699</v>
      </c>
      <c r="S2591" s="0" t="n">
        <v>22.4902050353299</v>
      </c>
      <c r="T2591" s="0" t="s">
        <v>203</v>
      </c>
      <c r="U2591" s="0" t="s">
        <v>203</v>
      </c>
      <c r="V2591" s="0" t="n">
        <v>26.113565053314</v>
      </c>
      <c r="W2591" s="0" t="s">
        <v>203</v>
      </c>
      <c r="X2591" s="0" t="n">
        <v>23.2234510675639</v>
      </c>
      <c r="Y2591" s="0" t="n">
        <v>22.025681335918</v>
      </c>
      <c r="Z2591" s="0" t="n">
        <v>24.6456241666932</v>
      </c>
      <c r="AA2591" s="0" t="n">
        <v>20.7324972945606</v>
      </c>
      <c r="AB2591" s="0" t="n">
        <v>20.1498206722367</v>
      </c>
      <c r="AC2591" s="0" t="n">
        <v>28.740847426967</v>
      </c>
      <c r="AD2591" s="0" t="n">
        <v>21.9393515844226</v>
      </c>
      <c r="AE2591" s="0" t="n">
        <v>15.3656825909265</v>
      </c>
      <c r="AF2591" s="0" t="n">
        <v>19.1738931876569</v>
      </c>
      <c r="AG2591" s="0" t="n">
        <v>16.5245232946625</v>
      </c>
      <c r="AH2591" s="0" t="n">
        <v>21.7781062241164</v>
      </c>
    </row>
    <row r="2592" customFormat="false" ht="12.75" hidden="false" customHeight="false" outlineLevel="0" collapsed="false">
      <c r="A2592" s="0" t="n">
        <v>60191050</v>
      </c>
      <c r="B2592" s="0" t="n">
        <v>6</v>
      </c>
      <c r="C2592" s="0" t="s">
        <v>77</v>
      </c>
      <c r="D2592" s="0" t="n">
        <v>1910</v>
      </c>
      <c r="E2592" s="0" t="s">
        <v>7</v>
      </c>
      <c r="F2592" s="0" t="n">
        <v>0</v>
      </c>
      <c r="G2592" s="0" t="s">
        <v>6</v>
      </c>
      <c r="H2592" s="0" t="n">
        <v>50</v>
      </c>
      <c r="I2592" s="0" t="s">
        <v>200</v>
      </c>
      <c r="J2592" s="0" t="n">
        <v>184.287153941256</v>
      </c>
      <c r="K2592" s="0" t="n">
        <v>136.400356528266</v>
      </c>
      <c r="L2592" s="0" t="n">
        <v>74.560472392183</v>
      </c>
      <c r="M2592" s="0" t="n">
        <v>146.282488948276</v>
      </c>
      <c r="N2592" s="0" t="n">
        <v>111.747449305386</v>
      </c>
      <c r="O2592" s="0" t="n">
        <v>171.280827695549</v>
      </c>
      <c r="P2592" s="0" t="n">
        <v>177.370478832689</v>
      </c>
      <c r="Q2592" s="0" t="n">
        <v>120.352484749306</v>
      </c>
      <c r="R2592" s="0" t="n">
        <v>145.809539957876</v>
      </c>
      <c r="S2592" s="0" t="n">
        <v>150.140622541505</v>
      </c>
      <c r="T2592" s="0" t="n">
        <v>79.2392393281974</v>
      </c>
      <c r="U2592" s="0" t="n">
        <v>97.6925131256447</v>
      </c>
      <c r="V2592" s="0" t="n">
        <v>155.924411673138</v>
      </c>
      <c r="W2592" s="0" t="n">
        <v>93.6118090779854</v>
      </c>
      <c r="X2592" s="0" t="n">
        <v>133.57703680142</v>
      </c>
      <c r="Y2592" s="0" t="n">
        <v>150.341035730317</v>
      </c>
      <c r="Z2592" s="0" t="n">
        <v>122.216061175977</v>
      </c>
      <c r="AA2592" s="0" t="n">
        <v>110.081738458034</v>
      </c>
      <c r="AB2592" s="0" t="n">
        <v>101.099364489893</v>
      </c>
      <c r="AC2592" s="0" t="n">
        <v>117.157044541575</v>
      </c>
      <c r="AD2592" s="0" t="n">
        <v>104.461737491262</v>
      </c>
      <c r="AE2592" s="0" t="n">
        <v>91.2837383514726</v>
      </c>
      <c r="AF2592" s="0" t="n">
        <v>110.06203535111</v>
      </c>
      <c r="AG2592" s="0" t="n">
        <v>99.6571145058113</v>
      </c>
      <c r="AH2592" s="0" t="n">
        <v>131.49450698788</v>
      </c>
    </row>
    <row r="2593" customFormat="false" ht="12.75" hidden="false" customHeight="false" outlineLevel="0" collapsed="false">
      <c r="A2593" s="0" t="n">
        <v>60191051</v>
      </c>
      <c r="B2593" s="0" t="n">
        <v>6</v>
      </c>
      <c r="C2593" s="0" t="s">
        <v>77</v>
      </c>
      <c r="D2593" s="0" t="n">
        <v>1910</v>
      </c>
      <c r="E2593" s="0" t="s">
        <v>7</v>
      </c>
      <c r="F2593" s="0" t="n">
        <v>0</v>
      </c>
      <c r="G2593" s="0" t="s">
        <v>6</v>
      </c>
      <c r="H2593" s="0" t="n">
        <v>51</v>
      </c>
      <c r="I2593" s="0" t="s">
        <v>201</v>
      </c>
      <c r="J2593" s="0" t="n">
        <v>114.076652866466</v>
      </c>
      <c r="K2593" s="0" t="n">
        <v>76.3422441136072</v>
      </c>
      <c r="L2593" s="0" t="n">
        <v>34.0937958011789</v>
      </c>
      <c r="M2593" s="0" t="n">
        <v>86.6962738505364</v>
      </c>
      <c r="N2593" s="0" t="n">
        <v>62.544199084823</v>
      </c>
      <c r="O2593" s="0" t="n">
        <v>110.843920716766</v>
      </c>
      <c r="P2593" s="0" t="n">
        <v>117.861395068325</v>
      </c>
      <c r="Q2593" s="0" t="n">
        <v>72.4600577777935</v>
      </c>
      <c r="R2593" s="0" t="n">
        <v>90.2584033594432</v>
      </c>
      <c r="S2593" s="0" t="n">
        <v>95.176275478864</v>
      </c>
      <c r="T2593" s="0" t="n">
        <v>40.9440712510419</v>
      </c>
      <c r="U2593" s="0" t="n">
        <v>55.8397122119635</v>
      </c>
      <c r="V2593" s="0" t="n">
        <v>105.943072778109</v>
      </c>
      <c r="W2593" s="0" t="n">
        <v>55.480290866112</v>
      </c>
      <c r="X2593" s="0" t="n">
        <v>88.7609708792581</v>
      </c>
      <c r="Y2593" s="0" t="n">
        <v>102.149439712506</v>
      </c>
      <c r="Z2593" s="0" t="n">
        <v>81.8500142770827</v>
      </c>
      <c r="AA2593" s="0" t="n">
        <v>73.7234679119841</v>
      </c>
      <c r="AB2593" s="0" t="n">
        <v>67.7078310925659</v>
      </c>
      <c r="AC2593" s="0" t="n">
        <v>81.1346591160809</v>
      </c>
      <c r="AD2593" s="0" t="n">
        <v>69.9596650620033</v>
      </c>
      <c r="AE2593" s="0" t="n">
        <v>60.1565587685649</v>
      </c>
      <c r="AF2593" s="0" t="n">
        <v>75.2823507042766</v>
      </c>
      <c r="AG2593" s="0" t="n">
        <v>66.7419336429809</v>
      </c>
      <c r="AH2593" s="0" t="n">
        <v>94.3627284782478</v>
      </c>
    </row>
    <row r="2594" customFormat="false" ht="12.75" hidden="false" customHeight="false" outlineLevel="0" collapsed="false">
      <c r="A2594" s="0" t="n">
        <v>60191052</v>
      </c>
      <c r="B2594" s="0" t="n">
        <v>6</v>
      </c>
      <c r="C2594" s="0" t="s">
        <v>77</v>
      </c>
      <c r="D2594" s="0" t="n">
        <v>1910</v>
      </c>
      <c r="E2594" s="0" t="s">
        <v>7</v>
      </c>
      <c r="F2594" s="0" t="n">
        <v>0</v>
      </c>
      <c r="G2594" s="0" t="s">
        <v>6</v>
      </c>
      <c r="H2594" s="0" t="n">
        <v>52</v>
      </c>
      <c r="I2594" s="0" t="s">
        <v>202</v>
      </c>
      <c r="J2594" s="0" t="n">
        <v>281.702490789396</v>
      </c>
      <c r="K2594" s="0" t="n">
        <v>224.971644977201</v>
      </c>
      <c r="L2594" s="0" t="n">
        <v>141.539001785046</v>
      </c>
      <c r="M2594" s="0" t="n">
        <v>231.18939871877</v>
      </c>
      <c r="N2594" s="0" t="n">
        <v>184.310423609701</v>
      </c>
      <c r="O2594" s="0" t="n">
        <v>252.844289888028</v>
      </c>
      <c r="P2594" s="0" t="n">
        <v>256.349726562894</v>
      </c>
      <c r="Q2594" s="0" t="n">
        <v>187.945313261744</v>
      </c>
      <c r="R2594" s="0" t="n">
        <v>222.885370513035</v>
      </c>
      <c r="S2594" s="0" t="n">
        <v>225.284652171411</v>
      </c>
      <c r="T2594" s="0" t="n">
        <v>138.415004527572</v>
      </c>
      <c r="U2594" s="0" t="n">
        <v>158.646520865207</v>
      </c>
      <c r="V2594" s="0" t="n">
        <v>221.322256097435</v>
      </c>
      <c r="W2594" s="0" t="n">
        <v>147.947016825563</v>
      </c>
      <c r="X2594" s="0" t="n">
        <v>193.056009570939</v>
      </c>
      <c r="Y2594" s="0" t="n">
        <v>213.397099625492</v>
      </c>
      <c r="Z2594" s="0" t="n">
        <v>175.522650493193</v>
      </c>
      <c r="AA2594" s="0" t="n">
        <v>158.095738965368</v>
      </c>
      <c r="AB2594" s="0" t="n">
        <v>145.19555161324</v>
      </c>
      <c r="AC2594" s="0" t="n">
        <v>163.715226804085</v>
      </c>
      <c r="AD2594" s="0" t="n">
        <v>150.024480114685</v>
      </c>
      <c r="AE2594" s="0" t="n">
        <v>132.813046719729</v>
      </c>
      <c r="AF2594" s="0" t="n">
        <v>155.374754429131</v>
      </c>
      <c r="AG2594" s="0" t="n">
        <v>143.124240056936</v>
      </c>
      <c r="AH2594" s="0" t="n">
        <v>178.387146594032</v>
      </c>
    </row>
    <row r="2595" customFormat="false" ht="12.75" hidden="false" customHeight="false" outlineLevel="0" collapsed="false">
      <c r="A2595" s="0" t="n">
        <v>61191019</v>
      </c>
      <c r="B2595" s="0" t="n">
        <v>6</v>
      </c>
      <c r="C2595" s="0" t="s">
        <v>77</v>
      </c>
      <c r="D2595" s="0" t="n">
        <v>1910</v>
      </c>
      <c r="E2595" s="0" t="s">
        <v>7</v>
      </c>
      <c r="F2595" s="0" t="n">
        <v>1</v>
      </c>
      <c r="G2595" s="0" t="s">
        <v>107</v>
      </c>
      <c r="H2595" s="0" t="n">
        <v>19</v>
      </c>
      <c r="I2595" s="0" t="s">
        <v>171</v>
      </c>
      <c r="J2595" s="0" t="n">
        <v>8</v>
      </c>
      <c r="K2595" s="0" t="n">
        <v>7</v>
      </c>
      <c r="L2595" s="0" t="n">
        <v>5</v>
      </c>
      <c r="M2595" s="0" t="n">
        <v>6</v>
      </c>
      <c r="N2595" s="0" t="n">
        <v>9</v>
      </c>
      <c r="O2595" s="0" t="n">
        <v>7</v>
      </c>
      <c r="P2595" s="0" t="n">
        <v>11</v>
      </c>
      <c r="Q2595" s="0" t="n">
        <v>9</v>
      </c>
      <c r="R2595" s="0" t="n">
        <v>9</v>
      </c>
      <c r="S2595" s="0" t="n">
        <v>10</v>
      </c>
      <c r="T2595" s="0" t="n">
        <v>4</v>
      </c>
      <c r="U2595" s="0" t="n">
        <v>6</v>
      </c>
      <c r="V2595" s="0" t="n">
        <v>13</v>
      </c>
      <c r="W2595" s="0" t="n">
        <v>7</v>
      </c>
      <c r="X2595" s="0" t="n">
        <v>15</v>
      </c>
      <c r="Y2595" s="0" t="n">
        <v>13</v>
      </c>
      <c r="Z2595" s="0" t="n">
        <v>16</v>
      </c>
      <c r="AA2595" s="0" t="n">
        <v>8</v>
      </c>
      <c r="AB2595" s="0" t="n">
        <v>10</v>
      </c>
      <c r="AC2595" s="0" t="n">
        <v>19</v>
      </c>
      <c r="AD2595" s="0" t="n">
        <v>15</v>
      </c>
      <c r="AE2595" s="0" t="n">
        <v>17</v>
      </c>
      <c r="AF2595" s="0" t="n">
        <v>16</v>
      </c>
      <c r="AG2595" s="0" t="n">
        <v>14</v>
      </c>
      <c r="AH2595" s="0" t="n">
        <v>25</v>
      </c>
    </row>
    <row r="2596" customFormat="false" ht="12.75" hidden="false" customHeight="false" outlineLevel="0" collapsed="false">
      <c r="A2596" s="0" t="n">
        <v>61191039</v>
      </c>
      <c r="B2596" s="0" t="n">
        <v>6</v>
      </c>
      <c r="C2596" s="0" t="s">
        <v>77</v>
      </c>
      <c r="D2596" s="0" t="n">
        <v>1910</v>
      </c>
      <c r="E2596" s="0" t="s">
        <v>7</v>
      </c>
      <c r="F2596" s="0" t="n">
        <v>1</v>
      </c>
      <c r="G2596" s="0" t="s">
        <v>107</v>
      </c>
      <c r="H2596" s="0" t="n">
        <v>39</v>
      </c>
      <c r="I2596" s="0" t="s">
        <v>191</v>
      </c>
      <c r="J2596" s="0" t="n">
        <v>16.1674952507983</v>
      </c>
      <c r="K2596" s="0" t="n">
        <v>14.0610248478396</v>
      </c>
      <c r="L2596" s="0" t="n">
        <v>9.99760057586179</v>
      </c>
      <c r="M2596" s="0" t="n">
        <v>11.9362603696262</v>
      </c>
      <c r="N2596" s="0" t="n">
        <v>17.8179010512562</v>
      </c>
      <c r="O2596" s="0" t="n">
        <v>13.7768155874828</v>
      </c>
      <c r="P2596" s="0" t="n">
        <v>21.6492816374729</v>
      </c>
      <c r="Q2596" s="0" t="n">
        <v>17.6865935620799</v>
      </c>
      <c r="R2596" s="0" t="n">
        <v>17.6664572864322</v>
      </c>
      <c r="S2596" s="0" t="n">
        <v>19.6363350744217</v>
      </c>
      <c r="T2596" s="0" t="n">
        <v>7.82717595491547</v>
      </c>
      <c r="U2596" s="0" t="n">
        <v>11.6579555831892</v>
      </c>
      <c r="V2596" s="0" t="n">
        <v>25.0607240621506</v>
      </c>
      <c r="W2596" s="0" t="n">
        <v>13.3848330720104</v>
      </c>
      <c r="X2596" s="0" t="n">
        <v>28.3634300841448</v>
      </c>
      <c r="Y2596" s="0" t="n">
        <v>24.3870411015439</v>
      </c>
      <c r="Z2596" s="0" t="n">
        <v>29.8084805127059</v>
      </c>
      <c r="AA2596" s="0" t="n">
        <v>14.7180572164474</v>
      </c>
      <c r="AB2596" s="0" t="n">
        <v>18.2305434525003</v>
      </c>
      <c r="AC2596" s="0" t="n">
        <v>34.6014459762161</v>
      </c>
      <c r="AD2596" s="0" t="n">
        <v>27.3040027668056</v>
      </c>
      <c r="AE2596" s="0" t="n">
        <v>30.7998912945013</v>
      </c>
      <c r="AF2596" s="0" t="n">
        <v>28.996538538212</v>
      </c>
      <c r="AG2596" s="0" t="n">
        <v>25.3132514871535</v>
      </c>
      <c r="AH2596" s="0" t="n">
        <v>45.1948803239569</v>
      </c>
    </row>
    <row r="2597" customFormat="false" ht="12.75" hidden="false" customHeight="false" outlineLevel="0" collapsed="false">
      <c r="A2597" s="0" t="n">
        <v>61191040</v>
      </c>
      <c r="B2597" s="0" t="n">
        <v>6</v>
      </c>
      <c r="C2597" s="0" t="s">
        <v>77</v>
      </c>
      <c r="D2597" s="0" t="n">
        <v>1910</v>
      </c>
      <c r="E2597" s="0" t="s">
        <v>7</v>
      </c>
      <c r="F2597" s="0" t="n">
        <v>1</v>
      </c>
      <c r="G2597" s="0" t="s">
        <v>107</v>
      </c>
      <c r="H2597" s="0" t="n">
        <v>40</v>
      </c>
      <c r="I2597" s="0" t="s">
        <v>192</v>
      </c>
      <c r="J2597" s="0" t="n">
        <v>6.97997691432946</v>
      </c>
      <c r="K2597" s="0" t="n">
        <v>5.65326125689465</v>
      </c>
      <c r="L2597" s="0" t="n">
        <v>3.24619369375034</v>
      </c>
      <c r="M2597" s="0" t="n">
        <v>4.38039718600842</v>
      </c>
      <c r="N2597" s="0" t="n">
        <v>8.14747895978763</v>
      </c>
      <c r="O2597" s="0" t="n">
        <v>5.53899439385921</v>
      </c>
      <c r="P2597" s="0" t="n">
        <v>10.8072433915309</v>
      </c>
      <c r="Q2597" s="0" t="n">
        <v>8.0874368144054</v>
      </c>
      <c r="R2597" s="0" t="n">
        <v>8.07822922695181</v>
      </c>
      <c r="S2597" s="0" t="n">
        <v>9.41638592493507</v>
      </c>
      <c r="T2597" s="0" t="n">
        <v>2.13264201163573</v>
      </c>
      <c r="U2597" s="0" t="n">
        <v>4.27826423434599</v>
      </c>
      <c r="V2597" s="0" t="n">
        <v>13.3437801037202</v>
      </c>
      <c r="W2597" s="0" t="n">
        <v>5.38139709266103</v>
      </c>
      <c r="X2597" s="0" t="n">
        <v>15.8747965071066</v>
      </c>
      <c r="Y2597" s="0" t="n">
        <v>12.9850723000803</v>
      </c>
      <c r="Z2597" s="0" t="n">
        <v>17.0381221656635</v>
      </c>
      <c r="AA2597" s="0" t="n">
        <v>6.35421244917396</v>
      </c>
      <c r="AB2597" s="0" t="n">
        <v>8.74225419964712</v>
      </c>
      <c r="AC2597" s="0" t="n">
        <v>20.8323307977759</v>
      </c>
      <c r="AD2597" s="0" t="n">
        <v>15.2818430798611</v>
      </c>
      <c r="AE2597" s="0" t="n">
        <v>17.9420716905649</v>
      </c>
      <c r="AF2597" s="0" t="n">
        <v>16.5740271727315</v>
      </c>
      <c r="AG2597" s="0" t="n">
        <v>13.838990139224</v>
      </c>
      <c r="AH2597" s="0" t="n">
        <v>29.2477435964808</v>
      </c>
    </row>
    <row r="2598" customFormat="false" ht="12.75" hidden="false" customHeight="false" outlineLevel="0" collapsed="false">
      <c r="A2598" s="0" t="n">
        <v>61191041</v>
      </c>
      <c r="B2598" s="0" t="n">
        <v>6</v>
      </c>
      <c r="C2598" s="0" t="s">
        <v>77</v>
      </c>
      <c r="D2598" s="0" t="n">
        <v>1910</v>
      </c>
      <c r="E2598" s="0" t="s">
        <v>7</v>
      </c>
      <c r="F2598" s="0" t="n">
        <v>1</v>
      </c>
      <c r="G2598" s="0" t="s">
        <v>107</v>
      </c>
      <c r="H2598" s="0" t="n">
        <v>41</v>
      </c>
      <c r="I2598" s="0" t="s">
        <v>193</v>
      </c>
      <c r="J2598" s="0" t="n">
        <v>31.8564108568637</v>
      </c>
      <c r="K2598" s="0" t="n">
        <v>28.9710852333174</v>
      </c>
      <c r="L2598" s="0" t="n">
        <v>23.3310647031166</v>
      </c>
      <c r="M2598" s="0" t="n">
        <v>25.9802137038588</v>
      </c>
      <c r="N2598" s="0" t="n">
        <v>33.8239263752829</v>
      </c>
      <c r="O2598" s="0" t="n">
        <v>28.3855055337579</v>
      </c>
      <c r="P2598" s="0" t="n">
        <v>38.7365449976421</v>
      </c>
      <c r="Q2598" s="0" t="n">
        <v>33.5746638592524</v>
      </c>
      <c r="R2598" s="0" t="n">
        <v>33.5364389357317</v>
      </c>
      <c r="S2598" s="0" t="n">
        <v>36.1119193378977</v>
      </c>
      <c r="T2598" s="0" t="n">
        <v>20.0406791550636</v>
      </c>
      <c r="U2598" s="0" t="n">
        <v>25.3744613490561</v>
      </c>
      <c r="V2598" s="0" t="n">
        <v>42.8546013767184</v>
      </c>
      <c r="W2598" s="0" t="n">
        <v>27.5778717383119</v>
      </c>
      <c r="X2598" s="0" t="n">
        <v>46.781164548522</v>
      </c>
      <c r="Y2598" s="0" t="n">
        <v>41.7025829969026</v>
      </c>
      <c r="Z2598" s="0" t="n">
        <v>48.4071048467862</v>
      </c>
      <c r="AA2598" s="0" t="n">
        <v>29.0004401070615</v>
      </c>
      <c r="AB2598" s="0" t="n">
        <v>33.5266184930957</v>
      </c>
      <c r="AC2598" s="0" t="n">
        <v>54.0344440487072</v>
      </c>
      <c r="AD2598" s="0" t="n">
        <v>45.0338003012284</v>
      </c>
      <c r="AE2598" s="0" t="n">
        <v>49.3136095949028</v>
      </c>
      <c r="AF2598" s="0" t="n">
        <v>47.0885619484966</v>
      </c>
      <c r="AG2598" s="0" t="n">
        <v>42.4713347710698</v>
      </c>
      <c r="AH2598" s="0" t="n">
        <v>66.7165588573476</v>
      </c>
    </row>
    <row r="2599" customFormat="false" ht="12.75" hidden="false" customHeight="false" outlineLevel="0" collapsed="false">
      <c r="A2599" s="0" t="n">
        <v>61191042</v>
      </c>
      <c r="B2599" s="0" t="n">
        <v>6</v>
      </c>
      <c r="C2599" s="0" t="s">
        <v>77</v>
      </c>
      <c r="D2599" s="0" t="n">
        <v>1910</v>
      </c>
      <c r="E2599" s="0" t="s">
        <v>7</v>
      </c>
      <c r="F2599" s="0" t="n">
        <v>1</v>
      </c>
      <c r="G2599" s="0" t="s">
        <v>107</v>
      </c>
      <c r="H2599" s="0" t="n">
        <v>42</v>
      </c>
      <c r="I2599" s="0" t="s">
        <v>194</v>
      </c>
      <c r="J2599" s="0" t="n">
        <v>19.7873875509712</v>
      </c>
      <c r="K2599" s="0" t="n">
        <v>17.2565109046269</v>
      </c>
      <c r="L2599" s="0" t="n">
        <v>12.0551568383891</v>
      </c>
      <c r="M2599" s="0" t="n">
        <v>12.6004480757553</v>
      </c>
      <c r="N2599" s="0" t="n">
        <v>20.0936337930844</v>
      </c>
      <c r="O2599" s="0" t="n">
        <v>14.9408961031401</v>
      </c>
      <c r="P2599" s="0" t="n">
        <v>23.2273035443266</v>
      </c>
      <c r="Q2599" s="0" t="n">
        <v>20.2361244679758</v>
      </c>
      <c r="R2599" s="0" t="n">
        <v>19.2103570919383</v>
      </c>
      <c r="S2599" s="0" t="n">
        <v>20.1847597012264</v>
      </c>
      <c r="T2599" s="0" t="n">
        <v>7.53116094708019</v>
      </c>
      <c r="U2599" s="0" t="n">
        <v>11.7630114117887</v>
      </c>
      <c r="V2599" s="0" t="n">
        <v>26.8942744235828</v>
      </c>
      <c r="W2599" s="0" t="n">
        <v>14.1697120412686</v>
      </c>
      <c r="X2599" s="0" t="n">
        <v>28.9511480285282</v>
      </c>
      <c r="Y2599" s="0" t="n">
        <v>25.9898292992654</v>
      </c>
      <c r="Z2599" s="0" t="n">
        <v>29.374338123521</v>
      </c>
      <c r="AA2599" s="0" t="n">
        <v>15.566274975351</v>
      </c>
      <c r="AB2599" s="0" t="n">
        <v>18.9522335614299</v>
      </c>
      <c r="AC2599" s="0" t="n">
        <v>34.8597501551294</v>
      </c>
      <c r="AD2599" s="0" t="n">
        <v>27.9387666125688</v>
      </c>
      <c r="AE2599" s="0" t="n">
        <v>28.6922839187931</v>
      </c>
      <c r="AF2599" s="0" t="n">
        <v>28.7214929870676</v>
      </c>
      <c r="AG2599" s="0" t="n">
        <v>23.1874253065172</v>
      </c>
      <c r="AH2599" s="0" t="n">
        <v>47.8321045657504</v>
      </c>
    </row>
    <row r="2600" customFormat="false" ht="12.75" hidden="false" customHeight="false" outlineLevel="0" collapsed="false">
      <c r="A2600" s="0" t="n">
        <v>61191044</v>
      </c>
      <c r="B2600" s="0" t="n">
        <v>6</v>
      </c>
      <c r="C2600" s="0" t="s">
        <v>77</v>
      </c>
      <c r="D2600" s="0" t="n">
        <v>1910</v>
      </c>
      <c r="E2600" s="0" t="s">
        <v>7</v>
      </c>
      <c r="F2600" s="0" t="n">
        <v>1</v>
      </c>
      <c r="G2600" s="0" t="s">
        <v>107</v>
      </c>
      <c r="H2600" s="0" t="n">
        <v>44</v>
      </c>
      <c r="I2600" s="0" t="s">
        <v>195</v>
      </c>
      <c r="J2600" s="0" t="s">
        <v>203</v>
      </c>
      <c r="K2600" s="0" t="s">
        <v>203</v>
      </c>
      <c r="L2600" s="0" t="s">
        <v>203</v>
      </c>
      <c r="M2600" s="0" t="s">
        <v>203</v>
      </c>
      <c r="N2600" s="0" t="s">
        <v>203</v>
      </c>
      <c r="O2600" s="0" t="s">
        <v>203</v>
      </c>
      <c r="P2600" s="0" t="s">
        <v>203</v>
      </c>
      <c r="Q2600" s="0" t="s">
        <v>203</v>
      </c>
      <c r="R2600" s="0" t="s">
        <v>203</v>
      </c>
      <c r="S2600" s="0" t="s">
        <v>203</v>
      </c>
      <c r="T2600" s="0" t="s">
        <v>203</v>
      </c>
      <c r="U2600" s="0" t="s">
        <v>203</v>
      </c>
      <c r="V2600" s="0" t="s">
        <v>203</v>
      </c>
      <c r="W2600" s="0" t="s">
        <v>203</v>
      </c>
      <c r="X2600" s="0" t="s">
        <v>203</v>
      </c>
      <c r="Y2600" s="0" t="s">
        <v>203</v>
      </c>
      <c r="Z2600" s="0" t="s">
        <v>203</v>
      </c>
      <c r="AA2600" s="0" t="s">
        <v>203</v>
      </c>
      <c r="AB2600" s="0" t="s">
        <v>203</v>
      </c>
      <c r="AC2600" s="0" t="s">
        <v>203</v>
      </c>
      <c r="AD2600" s="0" t="s">
        <v>203</v>
      </c>
      <c r="AE2600" s="0" t="s">
        <v>203</v>
      </c>
      <c r="AF2600" s="0" t="s">
        <v>203</v>
      </c>
      <c r="AG2600" s="0" t="s">
        <v>203</v>
      </c>
      <c r="AH2600" s="0" t="n">
        <v>30.0090486407111</v>
      </c>
    </row>
    <row r="2601" customFormat="false" ht="12.75" hidden="false" customHeight="false" outlineLevel="0" collapsed="false">
      <c r="A2601" s="0" t="n">
        <v>61191045</v>
      </c>
      <c r="B2601" s="0" t="n">
        <v>6</v>
      </c>
      <c r="C2601" s="0" t="s">
        <v>77</v>
      </c>
      <c r="D2601" s="0" t="n">
        <v>1910</v>
      </c>
      <c r="E2601" s="0" t="s">
        <v>7</v>
      </c>
      <c r="F2601" s="0" t="n">
        <v>1</v>
      </c>
      <c r="G2601" s="0" t="s">
        <v>107</v>
      </c>
      <c r="H2601" s="0" t="n">
        <v>45</v>
      </c>
      <c r="I2601" s="0" t="s">
        <v>196</v>
      </c>
      <c r="J2601" s="0" t="s">
        <v>203</v>
      </c>
      <c r="K2601" s="0" t="s">
        <v>203</v>
      </c>
      <c r="L2601" s="0" t="s">
        <v>203</v>
      </c>
      <c r="M2601" s="0" t="s">
        <v>203</v>
      </c>
      <c r="N2601" s="0" t="s">
        <v>203</v>
      </c>
      <c r="O2601" s="0" t="s">
        <v>203</v>
      </c>
      <c r="P2601" s="0" t="s">
        <v>203</v>
      </c>
      <c r="Q2601" s="0" t="s">
        <v>203</v>
      </c>
      <c r="R2601" s="0" t="s">
        <v>203</v>
      </c>
      <c r="S2601" s="0" t="s">
        <v>203</v>
      </c>
      <c r="T2601" s="0" t="s">
        <v>203</v>
      </c>
      <c r="U2601" s="0" t="s">
        <v>203</v>
      </c>
      <c r="V2601" s="0" t="s">
        <v>203</v>
      </c>
      <c r="W2601" s="0" t="s">
        <v>203</v>
      </c>
      <c r="X2601" s="0" t="s">
        <v>203</v>
      </c>
      <c r="Y2601" s="0" t="s">
        <v>203</v>
      </c>
      <c r="Z2601" s="0" t="s">
        <v>203</v>
      </c>
      <c r="AA2601" s="0" t="s">
        <v>203</v>
      </c>
      <c r="AB2601" s="0" t="s">
        <v>203</v>
      </c>
      <c r="AC2601" s="0" t="s">
        <v>203</v>
      </c>
      <c r="AD2601" s="0" t="s">
        <v>203</v>
      </c>
      <c r="AE2601" s="0" t="s">
        <v>203</v>
      </c>
      <c r="AF2601" s="0" t="s">
        <v>203</v>
      </c>
      <c r="AG2601" s="0" t="s">
        <v>203</v>
      </c>
      <c r="AH2601" s="0" t="n">
        <v>69.7429120668938</v>
      </c>
    </row>
    <row r="2602" customFormat="false" ht="12.75" hidden="false" customHeight="false" outlineLevel="0" collapsed="false">
      <c r="A2602" s="0" t="n">
        <v>61191046</v>
      </c>
      <c r="B2602" s="0" t="n">
        <v>6</v>
      </c>
      <c r="C2602" s="0" t="s">
        <v>77</v>
      </c>
      <c r="D2602" s="0" t="n">
        <v>1910</v>
      </c>
      <c r="E2602" s="0" t="s">
        <v>7</v>
      </c>
      <c r="F2602" s="0" t="n">
        <v>1</v>
      </c>
      <c r="G2602" s="0" t="s">
        <v>107</v>
      </c>
      <c r="H2602" s="0" t="n">
        <v>46</v>
      </c>
      <c r="I2602" s="0" t="s">
        <v>197</v>
      </c>
      <c r="J2602" s="0" t="n">
        <v>13.1484417043983</v>
      </c>
      <c r="K2602" s="0" t="n">
        <v>9.01777028073274</v>
      </c>
      <c r="L2602" s="0" t="n">
        <v>6.98227821182966</v>
      </c>
      <c r="M2602" s="0" t="n">
        <v>8.38807732971704</v>
      </c>
      <c r="N2602" s="0" t="n">
        <v>12.6499991099258</v>
      </c>
      <c r="O2602" s="0" t="n">
        <v>8.36798133945645</v>
      </c>
      <c r="P2602" s="0" t="n">
        <v>14.7663558126481</v>
      </c>
      <c r="Q2602" s="0" t="n">
        <v>13.243674609601</v>
      </c>
      <c r="R2602" s="0" t="n">
        <v>10.1041350686539</v>
      </c>
      <c r="S2602" s="0" t="n">
        <v>12.6406438083293</v>
      </c>
      <c r="T2602" s="0" t="n">
        <v>5.53514991357393</v>
      </c>
      <c r="U2602" s="0" t="n">
        <v>6.85294162461074</v>
      </c>
      <c r="V2602" s="0" t="n">
        <v>13.936237772876</v>
      </c>
      <c r="W2602" s="0" t="n">
        <v>6.79512607137722</v>
      </c>
      <c r="X2602" s="0" t="n">
        <v>15.5955965645811</v>
      </c>
      <c r="Y2602" s="0" t="n">
        <v>14.7583783363071</v>
      </c>
      <c r="Z2602" s="0" t="n">
        <v>18.463675730949</v>
      </c>
      <c r="AA2602" s="0" t="n">
        <v>6.79735295624774</v>
      </c>
      <c r="AB2602" s="0" t="n">
        <v>7.74418568889594</v>
      </c>
      <c r="AC2602" s="0" t="n">
        <v>19.8161533986857</v>
      </c>
      <c r="AD2602" s="0" t="n">
        <v>14.9847807283865</v>
      </c>
      <c r="AE2602" s="0" t="n">
        <v>12.5886594016854</v>
      </c>
      <c r="AF2602" s="0" t="n">
        <v>15.440710609721</v>
      </c>
      <c r="AG2602" s="0" t="n">
        <v>11.0327582994524</v>
      </c>
      <c r="AH2602" s="0" t="n">
        <v>19.6574768592857</v>
      </c>
    </row>
    <row r="2603" customFormat="false" ht="12.75" hidden="false" customHeight="false" outlineLevel="0" collapsed="false">
      <c r="A2603" s="0" t="n">
        <v>61191048</v>
      </c>
      <c r="B2603" s="0" t="n">
        <v>6</v>
      </c>
      <c r="C2603" s="0" t="s">
        <v>77</v>
      </c>
      <c r="D2603" s="0" t="n">
        <v>1910</v>
      </c>
      <c r="E2603" s="0" t="s">
        <v>7</v>
      </c>
      <c r="F2603" s="0" t="n">
        <v>1</v>
      </c>
      <c r="G2603" s="0" t="s">
        <v>107</v>
      </c>
      <c r="H2603" s="0" t="n">
        <v>48</v>
      </c>
      <c r="I2603" s="0" t="s">
        <v>198</v>
      </c>
      <c r="J2603" s="0" t="s">
        <v>203</v>
      </c>
      <c r="K2603" s="0" t="s">
        <v>203</v>
      </c>
      <c r="L2603" s="0" t="s">
        <v>203</v>
      </c>
      <c r="M2603" s="0" t="s">
        <v>203</v>
      </c>
      <c r="N2603" s="0" t="s">
        <v>203</v>
      </c>
      <c r="O2603" s="0" t="s">
        <v>203</v>
      </c>
      <c r="P2603" s="0" t="s">
        <v>203</v>
      </c>
      <c r="Q2603" s="0" t="s">
        <v>203</v>
      </c>
      <c r="R2603" s="0" t="s">
        <v>203</v>
      </c>
      <c r="S2603" s="0" t="s">
        <v>203</v>
      </c>
      <c r="T2603" s="0" t="s">
        <v>203</v>
      </c>
      <c r="U2603" s="0" t="s">
        <v>203</v>
      </c>
      <c r="V2603" s="0" t="s">
        <v>203</v>
      </c>
      <c r="W2603" s="0" t="s">
        <v>203</v>
      </c>
      <c r="X2603" s="0" t="s">
        <v>203</v>
      </c>
      <c r="Y2603" s="0" t="s">
        <v>203</v>
      </c>
      <c r="Z2603" s="0" t="s">
        <v>203</v>
      </c>
      <c r="AA2603" s="0" t="s">
        <v>203</v>
      </c>
      <c r="AB2603" s="0" t="s">
        <v>203</v>
      </c>
      <c r="AC2603" s="0" t="s">
        <v>203</v>
      </c>
      <c r="AD2603" s="0" t="s">
        <v>203</v>
      </c>
      <c r="AE2603" s="0" t="s">
        <v>203</v>
      </c>
      <c r="AF2603" s="0" t="s">
        <v>203</v>
      </c>
      <c r="AG2603" s="0" t="s">
        <v>203</v>
      </c>
      <c r="AH2603" s="0" t="n">
        <v>11.221142996283</v>
      </c>
    </row>
    <row r="2604" customFormat="false" ht="12.75" hidden="false" customHeight="false" outlineLevel="0" collapsed="false">
      <c r="A2604" s="0" t="n">
        <v>61191049</v>
      </c>
      <c r="B2604" s="0" t="n">
        <v>6</v>
      </c>
      <c r="C2604" s="0" t="s">
        <v>77</v>
      </c>
      <c r="D2604" s="0" t="n">
        <v>1910</v>
      </c>
      <c r="E2604" s="0" t="s">
        <v>7</v>
      </c>
      <c r="F2604" s="0" t="n">
        <v>1</v>
      </c>
      <c r="G2604" s="0" t="s">
        <v>107</v>
      </c>
      <c r="H2604" s="0" t="n">
        <v>49</v>
      </c>
      <c r="I2604" s="0" t="s">
        <v>199</v>
      </c>
      <c r="J2604" s="0" t="s">
        <v>203</v>
      </c>
      <c r="K2604" s="0" t="s">
        <v>203</v>
      </c>
      <c r="L2604" s="0" t="s">
        <v>203</v>
      </c>
      <c r="M2604" s="0" t="s">
        <v>203</v>
      </c>
      <c r="N2604" s="0" t="s">
        <v>203</v>
      </c>
      <c r="O2604" s="0" t="s">
        <v>203</v>
      </c>
      <c r="P2604" s="0" t="s">
        <v>203</v>
      </c>
      <c r="Q2604" s="0" t="s">
        <v>203</v>
      </c>
      <c r="R2604" s="0" t="s">
        <v>203</v>
      </c>
      <c r="S2604" s="0" t="s">
        <v>203</v>
      </c>
      <c r="T2604" s="0" t="s">
        <v>203</v>
      </c>
      <c r="U2604" s="0" t="s">
        <v>203</v>
      </c>
      <c r="V2604" s="0" t="s">
        <v>203</v>
      </c>
      <c r="W2604" s="0" t="s">
        <v>203</v>
      </c>
      <c r="X2604" s="0" t="s">
        <v>203</v>
      </c>
      <c r="Y2604" s="0" t="s">
        <v>203</v>
      </c>
      <c r="Z2604" s="0" t="s">
        <v>203</v>
      </c>
      <c r="AA2604" s="0" t="s">
        <v>203</v>
      </c>
      <c r="AB2604" s="0" t="s">
        <v>203</v>
      </c>
      <c r="AC2604" s="0" t="s">
        <v>203</v>
      </c>
      <c r="AD2604" s="0" t="s">
        <v>203</v>
      </c>
      <c r="AE2604" s="0" t="s">
        <v>203</v>
      </c>
      <c r="AF2604" s="0" t="s">
        <v>203</v>
      </c>
      <c r="AG2604" s="0" t="s">
        <v>203</v>
      </c>
      <c r="AH2604" s="0" t="n">
        <v>30.4200161989722</v>
      </c>
    </row>
    <row r="2605" customFormat="false" ht="12.75" hidden="false" customHeight="false" outlineLevel="0" collapsed="false">
      <c r="A2605" s="0" t="n">
        <v>61191050</v>
      </c>
      <c r="B2605" s="0" t="n">
        <v>6</v>
      </c>
      <c r="C2605" s="0" t="s">
        <v>77</v>
      </c>
      <c r="D2605" s="0" t="n">
        <v>1910</v>
      </c>
      <c r="E2605" s="0" t="s">
        <v>7</v>
      </c>
      <c r="F2605" s="0" t="n">
        <v>1</v>
      </c>
      <c r="G2605" s="0" t="s">
        <v>107</v>
      </c>
      <c r="H2605" s="0" t="n">
        <v>50</v>
      </c>
      <c r="I2605" s="0" t="s">
        <v>200</v>
      </c>
      <c r="J2605" s="0" t="n">
        <v>185.629663003984</v>
      </c>
      <c r="K2605" s="0" t="n">
        <v>153.870223997227</v>
      </c>
      <c r="L2605" s="0" t="n">
        <v>103.887443056422</v>
      </c>
      <c r="M2605" s="0" t="n">
        <v>130.115876600348</v>
      </c>
      <c r="N2605" s="0" t="n">
        <v>179.461222497518</v>
      </c>
      <c r="O2605" s="0" t="n">
        <v>122.366287954859</v>
      </c>
      <c r="P2605" s="0" t="n">
        <v>170.027392896658</v>
      </c>
      <c r="Q2605" s="0" t="n">
        <v>140.109390307279</v>
      </c>
      <c r="R2605" s="0" t="n">
        <v>138.649288753107</v>
      </c>
      <c r="S2605" s="0" t="n">
        <v>148.804625704917</v>
      </c>
      <c r="T2605" s="0" t="n">
        <v>60.1336374702543</v>
      </c>
      <c r="U2605" s="0" t="n">
        <v>80.2855810190764</v>
      </c>
      <c r="V2605" s="0" t="n">
        <v>151.071371941108</v>
      </c>
      <c r="W2605" s="0" t="n">
        <v>83.763571634425</v>
      </c>
      <c r="X2605" s="0" t="n">
        <v>152.909572761833</v>
      </c>
      <c r="Y2605" s="0" t="n">
        <v>130.114820357722</v>
      </c>
      <c r="Z2605" s="0" t="n">
        <v>142.920566509057</v>
      </c>
      <c r="AA2605" s="0" t="n">
        <v>69.0661870510263</v>
      </c>
      <c r="AB2605" s="0" t="n">
        <v>74.7733802339185</v>
      </c>
      <c r="AC2605" s="0" t="n">
        <v>138.37860427792</v>
      </c>
      <c r="AD2605" s="0" t="n">
        <v>113.278534124292</v>
      </c>
      <c r="AE2605" s="0" t="n">
        <v>115.302462329221</v>
      </c>
      <c r="AF2605" s="0" t="n">
        <v>113.004854295058</v>
      </c>
      <c r="AG2605" s="0" t="n">
        <v>92.5736613807771</v>
      </c>
      <c r="AH2605" s="0" t="n">
        <v>150.065932554306</v>
      </c>
    </row>
    <row r="2606" customFormat="false" ht="12.75" hidden="false" customHeight="false" outlineLevel="0" collapsed="false">
      <c r="A2606" s="0" t="n">
        <v>61191051</v>
      </c>
      <c r="B2606" s="0" t="n">
        <v>6</v>
      </c>
      <c r="C2606" s="0" t="s">
        <v>77</v>
      </c>
      <c r="D2606" s="0" t="n">
        <v>1910</v>
      </c>
      <c r="E2606" s="0" t="s">
        <v>7</v>
      </c>
      <c r="F2606" s="0" t="n">
        <v>1</v>
      </c>
      <c r="G2606" s="0" t="s">
        <v>107</v>
      </c>
      <c r="H2606" s="0" t="n">
        <v>51</v>
      </c>
      <c r="I2606" s="0" t="s">
        <v>201</v>
      </c>
      <c r="J2606" s="0" t="n">
        <v>80.1417128802678</v>
      </c>
      <c r="K2606" s="0" t="n">
        <v>61.8638104495544</v>
      </c>
      <c r="L2606" s="0" t="n">
        <v>33.7319699812606</v>
      </c>
      <c r="M2606" s="0" t="n">
        <v>47.7502334957053</v>
      </c>
      <c r="N2606" s="0" t="n">
        <v>82.0610985654347</v>
      </c>
      <c r="O2606" s="0" t="n">
        <v>49.1975942245423</v>
      </c>
      <c r="P2606" s="0" t="n">
        <v>84.8770619289757</v>
      </c>
      <c r="Q2606" s="0" t="n">
        <v>64.0669350622954</v>
      </c>
      <c r="R2606" s="0" t="n">
        <v>63.3992836561305</v>
      </c>
      <c r="S2606" s="0" t="n">
        <v>71.3576020037579</v>
      </c>
      <c r="T2606" s="0" t="n">
        <v>16.3843923172572</v>
      </c>
      <c r="U2606" s="0" t="n">
        <v>29.4633932473464</v>
      </c>
      <c r="V2606" s="0" t="n">
        <v>80.4391430251624</v>
      </c>
      <c r="W2606" s="0" t="n">
        <v>33.6773001530376</v>
      </c>
      <c r="X2606" s="0" t="n">
        <v>85.5823271156343</v>
      </c>
      <c r="Y2606" s="0" t="n">
        <v>69.280661914742</v>
      </c>
      <c r="Z2606" s="0" t="n">
        <v>81.6914525760275</v>
      </c>
      <c r="AA2606" s="0" t="n">
        <v>29.8178773952707</v>
      </c>
      <c r="AB2606" s="0" t="n">
        <v>35.8567422345345</v>
      </c>
      <c r="AC2606" s="0" t="n">
        <v>83.3129592801893</v>
      </c>
      <c r="AD2606" s="0" t="n">
        <v>63.4011356352733</v>
      </c>
      <c r="AE2606" s="0" t="n">
        <v>67.1679333354947</v>
      </c>
      <c r="AF2606" s="0" t="n">
        <v>64.5920382278961</v>
      </c>
      <c r="AG2606" s="0" t="n">
        <v>50.6108821164521</v>
      </c>
      <c r="AH2606" s="0" t="n">
        <v>97.1147591597573</v>
      </c>
    </row>
    <row r="2607" customFormat="false" ht="12.75" hidden="false" customHeight="false" outlineLevel="0" collapsed="false">
      <c r="A2607" s="0" t="n">
        <v>61191052</v>
      </c>
      <c r="B2607" s="0" t="n">
        <v>6</v>
      </c>
      <c r="C2607" s="0" t="s">
        <v>77</v>
      </c>
      <c r="D2607" s="0" t="n">
        <v>1910</v>
      </c>
      <c r="E2607" s="0" t="s">
        <v>7</v>
      </c>
      <c r="F2607" s="0" t="n">
        <v>1</v>
      </c>
      <c r="G2607" s="0" t="s">
        <v>107</v>
      </c>
      <c r="H2607" s="0" t="n">
        <v>52</v>
      </c>
      <c r="I2607" s="0" t="s">
        <v>202</v>
      </c>
      <c r="J2607" s="0" t="n">
        <v>365.764437851565</v>
      </c>
      <c r="K2607" s="0" t="n">
        <v>317.031469792061</v>
      </c>
      <c r="L2607" s="0" t="n">
        <v>242.43863689081</v>
      </c>
      <c r="M2607" s="0" t="n">
        <v>283.207485063249</v>
      </c>
      <c r="N2607" s="0" t="n">
        <v>340.673301502388</v>
      </c>
      <c r="O2607" s="0" t="n">
        <v>252.121320912789</v>
      </c>
      <c r="P2607" s="0" t="n">
        <v>304.225972300758</v>
      </c>
      <c r="Q2607" s="0" t="n">
        <v>265.971266122005</v>
      </c>
      <c r="R2607" s="0" t="n">
        <v>263.199538558432</v>
      </c>
      <c r="S2607" s="0" t="n">
        <v>273.657004741262</v>
      </c>
      <c r="T2607" s="0" t="n">
        <v>153.965995131547</v>
      </c>
      <c r="U2607" s="0" t="n">
        <v>174.747909950241</v>
      </c>
      <c r="V2607" s="0" t="n">
        <v>258.336646934635</v>
      </c>
      <c r="W2607" s="0" t="n">
        <v>172.584971545716</v>
      </c>
      <c r="X2607" s="0" t="n">
        <v>252.201086511542</v>
      </c>
      <c r="Y2607" s="0" t="n">
        <v>222.500305490175</v>
      </c>
      <c r="Z2607" s="0" t="n">
        <v>232.09404601543</v>
      </c>
      <c r="AA2607" s="0" t="n">
        <v>136.087921900324</v>
      </c>
      <c r="AB2607" s="0" t="n">
        <v>137.510908496694</v>
      </c>
      <c r="AC2607" s="0" t="n">
        <v>216.095331840555</v>
      </c>
      <c r="AD2607" s="0" t="n">
        <v>186.835715178403</v>
      </c>
      <c r="AE2607" s="0" t="n">
        <v>184.610411714321</v>
      </c>
      <c r="AF2607" s="0" t="n">
        <v>183.512803603825</v>
      </c>
      <c r="AG2607" s="0" t="n">
        <v>155.32287369254</v>
      </c>
      <c r="AH2607" s="0" t="n">
        <v>221.526919641715</v>
      </c>
    </row>
    <row r="2608" customFormat="false" ht="12.75" hidden="false" customHeight="false" outlineLevel="0" collapsed="false">
      <c r="A2608" s="0" t="n">
        <v>62191019</v>
      </c>
      <c r="B2608" s="0" t="n">
        <v>6</v>
      </c>
      <c r="C2608" s="0" t="s">
        <v>77</v>
      </c>
      <c r="D2608" s="0" t="n">
        <v>1910</v>
      </c>
      <c r="E2608" s="0" t="s">
        <v>7</v>
      </c>
      <c r="F2608" s="0" t="n">
        <v>2</v>
      </c>
      <c r="G2608" s="0" t="s">
        <v>108</v>
      </c>
      <c r="H2608" s="0" t="n">
        <v>19</v>
      </c>
      <c r="I2608" s="0" t="s">
        <v>171</v>
      </c>
      <c r="J2608" s="0" t="n">
        <v>13</v>
      </c>
      <c r="K2608" s="0" t="n">
        <v>8</v>
      </c>
      <c r="L2608" s="0" t="n">
        <v>4</v>
      </c>
      <c r="M2608" s="0" t="n">
        <v>12</v>
      </c>
      <c r="N2608" s="0" t="n">
        <v>6</v>
      </c>
      <c r="O2608" s="0" t="n">
        <v>18</v>
      </c>
      <c r="P2608" s="0" t="n">
        <v>17</v>
      </c>
      <c r="Q2608" s="0" t="n">
        <v>10</v>
      </c>
      <c r="R2608" s="0" t="n">
        <v>12</v>
      </c>
      <c r="S2608" s="0" t="n">
        <v>13</v>
      </c>
      <c r="T2608" s="0" t="n">
        <v>8</v>
      </c>
      <c r="U2608" s="0" t="n">
        <v>10</v>
      </c>
      <c r="V2608" s="0" t="n">
        <v>18</v>
      </c>
      <c r="W2608" s="0" t="n">
        <v>11</v>
      </c>
      <c r="X2608" s="0" t="n">
        <v>13</v>
      </c>
      <c r="Y2608" s="0" t="n">
        <v>18</v>
      </c>
      <c r="Z2608" s="0" t="n">
        <v>13</v>
      </c>
      <c r="AA2608" s="0" t="n">
        <v>21</v>
      </c>
      <c r="AB2608" s="0" t="n">
        <v>19</v>
      </c>
      <c r="AC2608" s="0" t="n">
        <v>15</v>
      </c>
      <c r="AD2608" s="0" t="n">
        <v>14</v>
      </c>
      <c r="AE2608" s="0" t="n">
        <v>10</v>
      </c>
      <c r="AF2608" s="0" t="n">
        <v>16</v>
      </c>
      <c r="AG2608" s="0" t="n">
        <v>15</v>
      </c>
      <c r="AH2608" s="0" t="n">
        <v>16</v>
      </c>
    </row>
    <row r="2609" customFormat="false" ht="12.75" hidden="false" customHeight="false" outlineLevel="0" collapsed="false">
      <c r="A2609" s="0" t="n">
        <v>62191039</v>
      </c>
      <c r="B2609" s="0" t="n">
        <v>6</v>
      </c>
      <c r="C2609" s="0" t="s">
        <v>77</v>
      </c>
      <c r="D2609" s="0" t="n">
        <v>1910</v>
      </c>
      <c r="E2609" s="0" t="s">
        <v>7</v>
      </c>
      <c r="F2609" s="0" t="n">
        <v>2</v>
      </c>
      <c r="G2609" s="0" t="s">
        <v>108</v>
      </c>
      <c r="H2609" s="0" t="n">
        <v>39</v>
      </c>
      <c r="I2609" s="0" t="s">
        <v>191</v>
      </c>
      <c r="J2609" s="0" t="n">
        <v>24.124109263658</v>
      </c>
      <c r="K2609" s="0" t="n">
        <v>14.8019316520806</v>
      </c>
      <c r="L2609" s="0" t="n">
        <v>7.33568075117371</v>
      </c>
      <c r="M2609" s="0" t="n">
        <v>21.9086046044584</v>
      </c>
      <c r="N2609" s="0" t="n">
        <v>10.9212035166275</v>
      </c>
      <c r="O2609" s="0" t="n">
        <v>32.6500997641937</v>
      </c>
      <c r="P2609" s="0" t="n">
        <v>30.8810172570391</v>
      </c>
      <c r="Q2609" s="0" t="n">
        <v>18.1573882412754</v>
      </c>
      <c r="R2609" s="0" t="n">
        <v>21.780165529258</v>
      </c>
      <c r="S2609" s="0" t="n">
        <v>23.6863202390496</v>
      </c>
      <c r="T2609" s="0" t="n">
        <v>14.5069452000145</v>
      </c>
      <c r="U2609" s="0" t="n">
        <v>18.0235387415965</v>
      </c>
      <c r="V2609" s="0" t="n">
        <v>32.3415265200517</v>
      </c>
      <c r="W2609" s="0" t="n">
        <v>19.607144130334</v>
      </c>
      <c r="X2609" s="0" t="n">
        <v>22.9783473265577</v>
      </c>
      <c r="Y2609" s="0" t="n">
        <v>31.6105579263474</v>
      </c>
      <c r="Z2609" s="0" t="n">
        <v>22.7336317851147</v>
      </c>
      <c r="AA2609" s="0" t="n">
        <v>36.3039156366151</v>
      </c>
      <c r="AB2609" s="0" t="n">
        <v>32.4747466115166</v>
      </c>
      <c r="AC2609" s="0" t="n">
        <v>25.5628078188108</v>
      </c>
      <c r="AD2609" s="0" t="n">
        <v>23.8285704559767</v>
      </c>
      <c r="AE2609" s="0" t="n">
        <v>17.0401295049842</v>
      </c>
      <c r="AF2609" s="0" t="n">
        <v>27.3359416377646</v>
      </c>
      <c r="AG2609" s="0" t="n">
        <v>25.6134419343271</v>
      </c>
      <c r="AH2609" s="0" t="n">
        <v>27.2507408795177</v>
      </c>
    </row>
    <row r="2610" customFormat="false" ht="12.75" hidden="false" customHeight="false" outlineLevel="0" collapsed="false">
      <c r="A2610" s="0" t="n">
        <v>62191040</v>
      </c>
      <c r="B2610" s="0" t="n">
        <v>6</v>
      </c>
      <c r="C2610" s="0" t="s">
        <v>77</v>
      </c>
      <c r="D2610" s="0" t="n">
        <v>1910</v>
      </c>
      <c r="E2610" s="0" t="s">
        <v>7</v>
      </c>
      <c r="F2610" s="0" t="n">
        <v>2</v>
      </c>
      <c r="G2610" s="0" t="s">
        <v>108</v>
      </c>
      <c r="H2610" s="0" t="n">
        <v>40</v>
      </c>
      <c r="I2610" s="0" t="s">
        <v>192</v>
      </c>
      <c r="J2610" s="0" t="n">
        <v>12.8450721700635</v>
      </c>
      <c r="K2610" s="0" t="n">
        <v>6.39042347724851</v>
      </c>
      <c r="L2610" s="0" t="n">
        <v>1.99872611067034</v>
      </c>
      <c r="M2610" s="0" t="n">
        <v>11.3204956981035</v>
      </c>
      <c r="N2610" s="0" t="n">
        <v>4.00788921074437</v>
      </c>
      <c r="O2610" s="0" t="n">
        <v>19.3505183754753</v>
      </c>
      <c r="P2610" s="0" t="n">
        <v>17.9893305533284</v>
      </c>
      <c r="Q2610" s="0" t="n">
        <v>8.70717343234999</v>
      </c>
      <c r="R2610" s="0" t="n">
        <v>11.2541293537139</v>
      </c>
      <c r="S2610" s="0" t="n">
        <v>12.6119679524156</v>
      </c>
      <c r="T2610" s="0" t="n">
        <v>6.26306926476717</v>
      </c>
      <c r="U2610" s="0" t="n">
        <v>8.6429873945757</v>
      </c>
      <c r="V2610" s="0" t="n">
        <v>19.1676383146463</v>
      </c>
      <c r="W2610" s="0" t="n">
        <v>9.78781570574461</v>
      </c>
      <c r="X2610" s="0" t="n">
        <v>12.2350021935551</v>
      </c>
      <c r="Y2610" s="0" t="n">
        <v>18.7344199996479</v>
      </c>
      <c r="Z2610" s="0" t="n">
        <v>12.1047014741952</v>
      </c>
      <c r="AA2610" s="0" t="n">
        <v>22.4726959703971</v>
      </c>
      <c r="AB2610" s="0" t="n">
        <v>19.551918854781</v>
      </c>
      <c r="AC2610" s="0" t="n">
        <v>14.3073094851366</v>
      </c>
      <c r="AD2610" s="0" t="n">
        <v>13.0273012038544</v>
      </c>
      <c r="AE2610" s="0" t="n">
        <v>8.17140444088342</v>
      </c>
      <c r="AF2610" s="0" t="n">
        <v>15.6248525629863</v>
      </c>
      <c r="AG2610" s="0" t="n">
        <v>14.3356490152201</v>
      </c>
      <c r="AH2610" s="0" t="n">
        <v>15.576152968017</v>
      </c>
    </row>
    <row r="2611" customFormat="false" ht="12.75" hidden="false" customHeight="false" outlineLevel="0" collapsed="false">
      <c r="A2611" s="0" t="n">
        <v>62191041</v>
      </c>
      <c r="B2611" s="0" t="n">
        <v>6</v>
      </c>
      <c r="C2611" s="0" t="s">
        <v>77</v>
      </c>
      <c r="D2611" s="0" t="n">
        <v>1910</v>
      </c>
      <c r="E2611" s="0" t="s">
        <v>7</v>
      </c>
      <c r="F2611" s="0" t="n">
        <v>2</v>
      </c>
      <c r="G2611" s="0" t="s">
        <v>108</v>
      </c>
      <c r="H2611" s="0" t="n">
        <v>41</v>
      </c>
      <c r="I2611" s="0" t="s">
        <v>193</v>
      </c>
      <c r="J2611" s="0" t="n">
        <v>41.2529615464647</v>
      </c>
      <c r="K2611" s="0" t="n">
        <v>29.1657061820144</v>
      </c>
      <c r="L2611" s="0" t="n">
        <v>18.7822562268994</v>
      </c>
      <c r="M2611" s="0" t="n">
        <v>38.2699232252697</v>
      </c>
      <c r="N2611" s="0" t="n">
        <v>23.7708622700062</v>
      </c>
      <c r="O2611" s="0" t="n">
        <v>51.6012339334808</v>
      </c>
      <c r="P2611" s="0" t="n">
        <v>49.4435001197213</v>
      </c>
      <c r="Q2611" s="0" t="n">
        <v>33.3920834550201</v>
      </c>
      <c r="R2611" s="0" t="n">
        <v>38.0455660087428</v>
      </c>
      <c r="S2611" s="0" t="n">
        <v>40.5043289814133</v>
      </c>
      <c r="T2611" s="0" t="n">
        <v>28.5844652743505</v>
      </c>
      <c r="U2611" s="0" t="n">
        <v>33.1459294595061</v>
      </c>
      <c r="V2611" s="0" t="n">
        <v>51.1135551737962</v>
      </c>
      <c r="W2611" s="0" t="n">
        <v>35.082596900827</v>
      </c>
      <c r="X2611" s="0" t="n">
        <v>39.293673739565</v>
      </c>
      <c r="Y2611" s="0" t="n">
        <v>49.9583096561965</v>
      </c>
      <c r="Z2611" s="0" t="n">
        <v>38.8752027108263</v>
      </c>
      <c r="AA2611" s="0" t="n">
        <v>55.4943914511943</v>
      </c>
      <c r="AB2611" s="0" t="n">
        <v>50.7133395518239</v>
      </c>
      <c r="AC2611" s="0" t="n">
        <v>42.1619640271406</v>
      </c>
      <c r="AD2611" s="0" t="n">
        <v>39.9802922775613</v>
      </c>
      <c r="AE2611" s="0" t="n">
        <v>31.3374048598752</v>
      </c>
      <c r="AF2611" s="0" t="n">
        <v>44.391856618819</v>
      </c>
      <c r="AG2611" s="0" t="n">
        <v>42.2454773004898</v>
      </c>
      <c r="AH2611" s="0" t="n">
        <v>44.2534959252664</v>
      </c>
    </row>
    <row r="2612" customFormat="false" ht="12.75" hidden="false" customHeight="false" outlineLevel="0" collapsed="false">
      <c r="A2612" s="0" t="n">
        <v>62191042</v>
      </c>
      <c r="B2612" s="0" t="n">
        <v>6</v>
      </c>
      <c r="C2612" s="0" t="s">
        <v>77</v>
      </c>
      <c r="D2612" s="0" t="n">
        <v>1910</v>
      </c>
      <c r="E2612" s="0" t="s">
        <v>7</v>
      </c>
      <c r="F2612" s="0" t="n">
        <v>2</v>
      </c>
      <c r="G2612" s="0" t="s">
        <v>108</v>
      </c>
      <c r="H2612" s="0" t="n">
        <v>42</v>
      </c>
      <c r="I2612" s="0" t="s">
        <v>194</v>
      </c>
      <c r="J2612" s="0" t="n">
        <v>23.9108449985973</v>
      </c>
      <c r="K2612" s="0" t="n">
        <v>14.742986230115</v>
      </c>
      <c r="L2612" s="0" t="n">
        <v>7.52935232241669</v>
      </c>
      <c r="M2612" s="0" t="n">
        <v>21.7014989949431</v>
      </c>
      <c r="N2612" s="0" t="n">
        <v>10.6097838926565</v>
      </c>
      <c r="O2612" s="0" t="n">
        <v>30.3881188038528</v>
      </c>
      <c r="P2612" s="0" t="n">
        <v>31.10075348077</v>
      </c>
      <c r="Q2612" s="0" t="n">
        <v>17.4930971526625</v>
      </c>
      <c r="R2612" s="0" t="n">
        <v>21.7053434006163</v>
      </c>
      <c r="S2612" s="0" t="n">
        <v>23.4758807634019</v>
      </c>
      <c r="T2612" s="0" t="n">
        <v>13.2015162444163</v>
      </c>
      <c r="U2612" s="0" t="n">
        <v>18.8887828344227</v>
      </c>
      <c r="V2612" s="0" t="n">
        <v>30.7675837572999</v>
      </c>
      <c r="W2612" s="0" t="n">
        <v>18.8788492371698</v>
      </c>
      <c r="X2612" s="0" t="n">
        <v>21.0984314881523</v>
      </c>
      <c r="Y2612" s="0" t="n">
        <v>29.503370126437</v>
      </c>
      <c r="Z2612" s="0" t="n">
        <v>22.7907571882962</v>
      </c>
      <c r="AA2612" s="0" t="n">
        <v>34.2739814886109</v>
      </c>
      <c r="AB2612" s="0" t="n">
        <v>30.1171293370459</v>
      </c>
      <c r="AC2612" s="0" t="n">
        <v>25.9834700609825</v>
      </c>
      <c r="AD2612" s="0" t="n">
        <v>21.72009321591</v>
      </c>
      <c r="AE2612" s="0" t="n">
        <v>16.2869131154763</v>
      </c>
      <c r="AF2612" s="0" t="n">
        <v>22.3675736544519</v>
      </c>
      <c r="AG2612" s="0" t="n">
        <v>22.246359734554</v>
      </c>
      <c r="AH2612" s="0" t="n">
        <v>23.4027051557677</v>
      </c>
    </row>
    <row r="2613" customFormat="false" ht="12.75" hidden="false" customHeight="false" outlineLevel="0" collapsed="false">
      <c r="A2613" s="0" t="n">
        <v>62191044</v>
      </c>
      <c r="B2613" s="0" t="n">
        <v>6</v>
      </c>
      <c r="C2613" s="0" t="s">
        <v>77</v>
      </c>
      <c r="D2613" s="0" t="n">
        <v>1910</v>
      </c>
      <c r="E2613" s="0" t="s">
        <v>7</v>
      </c>
      <c r="F2613" s="0" t="n">
        <v>2</v>
      </c>
      <c r="G2613" s="0" t="s">
        <v>108</v>
      </c>
      <c r="H2613" s="0" t="n">
        <v>44</v>
      </c>
      <c r="I2613" s="0" t="s">
        <v>195</v>
      </c>
      <c r="J2613" s="0" t="s">
        <v>203</v>
      </c>
      <c r="K2613" s="0" t="s">
        <v>203</v>
      </c>
      <c r="L2613" s="0" t="s">
        <v>203</v>
      </c>
      <c r="M2613" s="0" t="s">
        <v>203</v>
      </c>
      <c r="N2613" s="0" t="s">
        <v>203</v>
      </c>
      <c r="O2613" s="0" t="s">
        <v>203</v>
      </c>
      <c r="P2613" s="0" t="s">
        <v>203</v>
      </c>
      <c r="Q2613" s="0" t="s">
        <v>203</v>
      </c>
      <c r="R2613" s="0" t="s">
        <v>203</v>
      </c>
      <c r="S2613" s="0" t="s">
        <v>203</v>
      </c>
      <c r="T2613" s="0" t="s">
        <v>203</v>
      </c>
      <c r="U2613" s="0" t="s">
        <v>203</v>
      </c>
      <c r="V2613" s="0" t="s">
        <v>203</v>
      </c>
      <c r="W2613" s="0" t="s">
        <v>203</v>
      </c>
      <c r="X2613" s="0" t="s">
        <v>203</v>
      </c>
      <c r="Y2613" s="0" t="s">
        <v>203</v>
      </c>
      <c r="Z2613" s="0" t="s">
        <v>203</v>
      </c>
      <c r="AA2613" s="0" t="n">
        <v>21.1005380884691</v>
      </c>
      <c r="AB2613" s="0" t="s">
        <v>203</v>
      </c>
      <c r="AC2613" s="0" t="s">
        <v>203</v>
      </c>
      <c r="AD2613" s="0" t="s">
        <v>203</v>
      </c>
      <c r="AE2613" s="0" t="s">
        <v>203</v>
      </c>
      <c r="AF2613" s="0" t="s">
        <v>203</v>
      </c>
      <c r="AG2613" s="0" t="s">
        <v>203</v>
      </c>
      <c r="AH2613" s="0" t="s">
        <v>203</v>
      </c>
    </row>
    <row r="2614" customFormat="false" ht="12.75" hidden="false" customHeight="false" outlineLevel="0" collapsed="false">
      <c r="A2614" s="0" t="n">
        <v>62191045</v>
      </c>
      <c r="B2614" s="0" t="n">
        <v>6</v>
      </c>
      <c r="C2614" s="0" t="s">
        <v>77</v>
      </c>
      <c r="D2614" s="0" t="n">
        <v>1910</v>
      </c>
      <c r="E2614" s="0" t="s">
        <v>7</v>
      </c>
      <c r="F2614" s="0" t="n">
        <v>2</v>
      </c>
      <c r="G2614" s="0" t="s">
        <v>108</v>
      </c>
      <c r="H2614" s="0" t="n">
        <v>45</v>
      </c>
      <c r="I2614" s="0" t="s">
        <v>196</v>
      </c>
      <c r="J2614" s="0" t="s">
        <v>203</v>
      </c>
      <c r="K2614" s="0" t="s">
        <v>203</v>
      </c>
      <c r="L2614" s="0" t="s">
        <v>203</v>
      </c>
      <c r="M2614" s="0" t="s">
        <v>203</v>
      </c>
      <c r="N2614" s="0" t="s">
        <v>203</v>
      </c>
      <c r="O2614" s="0" t="s">
        <v>203</v>
      </c>
      <c r="P2614" s="0" t="s">
        <v>203</v>
      </c>
      <c r="Q2614" s="0" t="s">
        <v>203</v>
      </c>
      <c r="R2614" s="0" t="s">
        <v>203</v>
      </c>
      <c r="S2614" s="0" t="s">
        <v>203</v>
      </c>
      <c r="T2614" s="0" t="s">
        <v>203</v>
      </c>
      <c r="U2614" s="0" t="s">
        <v>203</v>
      </c>
      <c r="V2614" s="0" t="s">
        <v>203</v>
      </c>
      <c r="W2614" s="0" t="s">
        <v>203</v>
      </c>
      <c r="X2614" s="0" t="s">
        <v>203</v>
      </c>
      <c r="Y2614" s="0" t="s">
        <v>203</v>
      </c>
      <c r="Z2614" s="0" t="s">
        <v>203</v>
      </c>
      <c r="AA2614" s="0" t="n">
        <v>50.5909875033572</v>
      </c>
      <c r="AB2614" s="0" t="s">
        <v>203</v>
      </c>
      <c r="AC2614" s="0" t="s">
        <v>203</v>
      </c>
      <c r="AD2614" s="0" t="s">
        <v>203</v>
      </c>
      <c r="AE2614" s="0" t="s">
        <v>203</v>
      </c>
      <c r="AF2614" s="0" t="s">
        <v>203</v>
      </c>
      <c r="AG2614" s="0" t="s">
        <v>203</v>
      </c>
      <c r="AH2614" s="0" t="s">
        <v>203</v>
      </c>
    </row>
    <row r="2615" customFormat="false" ht="12.75" hidden="false" customHeight="false" outlineLevel="0" collapsed="false">
      <c r="A2615" s="0" t="n">
        <v>62191046</v>
      </c>
      <c r="B2615" s="0" t="n">
        <v>6</v>
      </c>
      <c r="C2615" s="0" t="s">
        <v>77</v>
      </c>
      <c r="D2615" s="0" t="n">
        <v>1910</v>
      </c>
      <c r="E2615" s="0" t="s">
        <v>7</v>
      </c>
      <c r="F2615" s="0" t="n">
        <v>2</v>
      </c>
      <c r="G2615" s="0" t="s">
        <v>108</v>
      </c>
      <c r="H2615" s="0" t="n">
        <v>46</v>
      </c>
      <c r="I2615" s="0" t="s">
        <v>197</v>
      </c>
      <c r="J2615" s="0" t="n">
        <v>19.6740201860519</v>
      </c>
      <c r="K2615" s="0" t="n">
        <v>10.4922870815539</v>
      </c>
      <c r="L2615" s="0" t="n">
        <v>5.54339718801257</v>
      </c>
      <c r="M2615" s="0" t="n">
        <v>17.916898590555</v>
      </c>
      <c r="N2615" s="0" t="n">
        <v>5.9863915994891</v>
      </c>
      <c r="O2615" s="0" t="n">
        <v>15.3834358339389</v>
      </c>
      <c r="P2615" s="0" t="n">
        <v>21.3942750576584</v>
      </c>
      <c r="Q2615" s="0" t="n">
        <v>11.126356776192</v>
      </c>
      <c r="R2615" s="0" t="n">
        <v>16.7112787430318</v>
      </c>
      <c r="S2615" s="0" t="n">
        <v>17.5218546212072</v>
      </c>
      <c r="T2615" s="0" t="n">
        <v>6.31337744020086</v>
      </c>
      <c r="U2615" s="0" t="n">
        <v>15.3949662526914</v>
      </c>
      <c r="V2615" s="0" t="n">
        <v>23.1957720877164</v>
      </c>
      <c r="W2615" s="0" t="n">
        <v>14.3875150111467</v>
      </c>
      <c r="X2615" s="0" t="n">
        <v>15.7898840383685</v>
      </c>
      <c r="Y2615" s="0" t="n">
        <v>16.3056072870059</v>
      </c>
      <c r="Z2615" s="0" t="n">
        <v>15.7519656854869</v>
      </c>
      <c r="AA2615" s="0" t="n">
        <v>22.0108401015177</v>
      </c>
      <c r="AB2615" s="0" t="n">
        <v>19.5594413116856</v>
      </c>
      <c r="AC2615" s="0" t="n">
        <v>21.271348255618</v>
      </c>
      <c r="AD2615" s="0" t="n">
        <v>14.5264513120485</v>
      </c>
      <c r="AE2615" s="0" t="n">
        <v>8.35994911497792</v>
      </c>
      <c r="AF2615" s="0" t="n">
        <v>10.6425270231965</v>
      </c>
      <c r="AG2615" s="0" t="n">
        <v>11.7726514784813</v>
      </c>
      <c r="AH2615" s="0" t="n">
        <v>11.3007974040407</v>
      </c>
    </row>
    <row r="2616" customFormat="false" ht="12.75" hidden="false" customHeight="false" outlineLevel="0" collapsed="false">
      <c r="A2616" s="0" t="n">
        <v>62191048</v>
      </c>
      <c r="B2616" s="0" t="n">
        <v>6</v>
      </c>
      <c r="C2616" s="0" t="s">
        <v>77</v>
      </c>
      <c r="D2616" s="0" t="n">
        <v>1910</v>
      </c>
      <c r="E2616" s="0" t="s">
        <v>7</v>
      </c>
      <c r="F2616" s="0" t="n">
        <v>2</v>
      </c>
      <c r="G2616" s="0" t="s">
        <v>108</v>
      </c>
      <c r="H2616" s="0" t="n">
        <v>48</v>
      </c>
      <c r="I2616" s="0" t="s">
        <v>198</v>
      </c>
      <c r="J2616" s="0" t="s">
        <v>203</v>
      </c>
      <c r="K2616" s="0" t="s">
        <v>203</v>
      </c>
      <c r="L2616" s="0" t="s">
        <v>203</v>
      </c>
      <c r="M2616" s="0" t="s">
        <v>203</v>
      </c>
      <c r="N2616" s="0" t="s">
        <v>203</v>
      </c>
      <c r="O2616" s="0" t="s">
        <v>203</v>
      </c>
      <c r="P2616" s="0" t="s">
        <v>203</v>
      </c>
      <c r="Q2616" s="0" t="s">
        <v>203</v>
      </c>
      <c r="R2616" s="0" t="s">
        <v>203</v>
      </c>
      <c r="S2616" s="0" t="s">
        <v>203</v>
      </c>
      <c r="T2616" s="0" t="s">
        <v>203</v>
      </c>
      <c r="U2616" s="0" t="s">
        <v>203</v>
      </c>
      <c r="V2616" s="0" t="s">
        <v>203</v>
      </c>
      <c r="W2616" s="0" t="s">
        <v>203</v>
      </c>
      <c r="X2616" s="0" t="s">
        <v>203</v>
      </c>
      <c r="Y2616" s="0" t="s">
        <v>203</v>
      </c>
      <c r="Z2616" s="0" t="s">
        <v>203</v>
      </c>
      <c r="AA2616" s="0" t="n">
        <v>12.8450477549437</v>
      </c>
      <c r="AB2616" s="0" t="s">
        <v>203</v>
      </c>
      <c r="AC2616" s="0" t="s">
        <v>203</v>
      </c>
      <c r="AD2616" s="0" t="s">
        <v>203</v>
      </c>
      <c r="AE2616" s="0" t="s">
        <v>203</v>
      </c>
      <c r="AF2616" s="0" t="s">
        <v>203</v>
      </c>
      <c r="AG2616" s="0" t="s">
        <v>203</v>
      </c>
      <c r="AH2616" s="0" t="s">
        <v>203</v>
      </c>
    </row>
    <row r="2617" customFormat="false" ht="12.75" hidden="false" customHeight="false" outlineLevel="0" collapsed="false">
      <c r="A2617" s="0" t="n">
        <v>62191049</v>
      </c>
      <c r="B2617" s="0" t="n">
        <v>6</v>
      </c>
      <c r="C2617" s="0" t="s">
        <v>77</v>
      </c>
      <c r="D2617" s="0" t="n">
        <v>1910</v>
      </c>
      <c r="E2617" s="0" t="s">
        <v>7</v>
      </c>
      <c r="F2617" s="0" t="n">
        <v>2</v>
      </c>
      <c r="G2617" s="0" t="s">
        <v>108</v>
      </c>
      <c r="H2617" s="0" t="n">
        <v>49</v>
      </c>
      <c r="I2617" s="0" t="s">
        <v>199</v>
      </c>
      <c r="J2617" s="0" t="s">
        <v>203</v>
      </c>
      <c r="K2617" s="0" t="s">
        <v>203</v>
      </c>
      <c r="L2617" s="0" t="s">
        <v>203</v>
      </c>
      <c r="M2617" s="0" t="s">
        <v>203</v>
      </c>
      <c r="N2617" s="0" t="s">
        <v>203</v>
      </c>
      <c r="O2617" s="0" t="s">
        <v>203</v>
      </c>
      <c r="P2617" s="0" t="s">
        <v>203</v>
      </c>
      <c r="Q2617" s="0" t="s">
        <v>203</v>
      </c>
      <c r="R2617" s="0" t="s">
        <v>203</v>
      </c>
      <c r="S2617" s="0" t="s">
        <v>203</v>
      </c>
      <c r="T2617" s="0" t="s">
        <v>203</v>
      </c>
      <c r="U2617" s="0" t="s">
        <v>203</v>
      </c>
      <c r="V2617" s="0" t="s">
        <v>203</v>
      </c>
      <c r="W2617" s="0" t="s">
        <v>203</v>
      </c>
      <c r="X2617" s="0" t="s">
        <v>203</v>
      </c>
      <c r="Y2617" s="0" t="s">
        <v>203</v>
      </c>
      <c r="Z2617" s="0" t="s">
        <v>203</v>
      </c>
      <c r="AA2617" s="0" t="n">
        <v>33.6046128079977</v>
      </c>
      <c r="AB2617" s="0" t="s">
        <v>203</v>
      </c>
      <c r="AC2617" s="0" t="s">
        <v>203</v>
      </c>
      <c r="AD2617" s="0" t="s">
        <v>203</v>
      </c>
      <c r="AE2617" s="0" t="s">
        <v>203</v>
      </c>
      <c r="AF2617" s="0" t="s">
        <v>203</v>
      </c>
      <c r="AG2617" s="0" t="s">
        <v>203</v>
      </c>
      <c r="AH2617" s="0" t="s">
        <v>203</v>
      </c>
    </row>
    <row r="2618" customFormat="false" ht="12.75" hidden="false" customHeight="false" outlineLevel="0" collapsed="false">
      <c r="A2618" s="0" t="n">
        <v>62191050</v>
      </c>
      <c r="B2618" s="0" t="n">
        <v>6</v>
      </c>
      <c r="C2618" s="0" t="s">
        <v>77</v>
      </c>
      <c r="D2618" s="0" t="n">
        <v>1910</v>
      </c>
      <c r="E2618" s="0" t="s">
        <v>7</v>
      </c>
      <c r="F2618" s="0" t="n">
        <v>2</v>
      </c>
      <c r="G2618" s="0" t="s">
        <v>108</v>
      </c>
      <c r="H2618" s="0" t="n">
        <v>50</v>
      </c>
      <c r="I2618" s="0" t="s">
        <v>200</v>
      </c>
      <c r="J2618" s="0" t="n">
        <v>183.470603581903</v>
      </c>
      <c r="K2618" s="0" t="n">
        <v>124.074280484717</v>
      </c>
      <c r="L2618" s="0" t="n">
        <v>55.1128328873654</v>
      </c>
      <c r="M2618" s="0" t="n">
        <v>155.97208363539</v>
      </c>
      <c r="N2618" s="0" t="n">
        <v>71.3596396971623</v>
      </c>
      <c r="O2618" s="0" t="n">
        <v>202.808153224634</v>
      </c>
      <c r="P2618" s="0" t="n">
        <v>182.469583898672</v>
      </c>
      <c r="Q2618" s="0" t="n">
        <v>106.798711849523</v>
      </c>
      <c r="R2618" s="0" t="n">
        <v>151.684614883795</v>
      </c>
      <c r="S2618" s="0" t="n">
        <v>151.184750277945</v>
      </c>
      <c r="T2618" s="0" t="n">
        <v>94.2045252116682</v>
      </c>
      <c r="U2618" s="0" t="n">
        <v>112.301553725593</v>
      </c>
      <c r="V2618" s="0" t="n">
        <v>159.627902977343</v>
      </c>
      <c r="W2618" s="0" t="n">
        <v>101.182096194</v>
      </c>
      <c r="X2618" s="0" t="n">
        <v>116.571359968255</v>
      </c>
      <c r="Y2618" s="0" t="n">
        <v>169.354213776956</v>
      </c>
      <c r="Z2618" s="0" t="n">
        <v>103.722529348073</v>
      </c>
      <c r="AA2618" s="0" t="n">
        <v>142.267085936304</v>
      </c>
      <c r="AB2618" s="0" t="n">
        <v>124.094536566223</v>
      </c>
      <c r="AC2618" s="0" t="n">
        <v>98.1005821912492</v>
      </c>
      <c r="AD2618" s="0" t="n">
        <v>96.4209628471257</v>
      </c>
      <c r="AE2618" s="0" t="n">
        <v>67.4114545507319</v>
      </c>
      <c r="AF2618" s="0" t="n">
        <v>107.268597297609</v>
      </c>
      <c r="AG2618" s="0" t="n">
        <v>107.321571343064</v>
      </c>
      <c r="AH2618" s="0" t="n">
        <v>110.187786218062</v>
      </c>
    </row>
    <row r="2619" customFormat="false" ht="12.75" hidden="false" customHeight="false" outlineLevel="0" collapsed="false">
      <c r="A2619" s="0" t="n">
        <v>62191051</v>
      </c>
      <c r="B2619" s="0" t="n">
        <v>6</v>
      </c>
      <c r="C2619" s="0" t="s">
        <v>77</v>
      </c>
      <c r="D2619" s="0" t="n">
        <v>1910</v>
      </c>
      <c r="E2619" s="0" t="s">
        <v>7</v>
      </c>
      <c r="F2619" s="0" t="n">
        <v>2</v>
      </c>
      <c r="G2619" s="0" t="s">
        <v>108</v>
      </c>
      <c r="H2619" s="0" t="n">
        <v>51</v>
      </c>
      <c r="I2619" s="0" t="s">
        <v>201</v>
      </c>
      <c r="J2619" s="0" t="n">
        <v>97.6903693453635</v>
      </c>
      <c r="K2619" s="0" t="n">
        <v>53.5664677806293</v>
      </c>
      <c r="L2619" s="0" t="n">
        <v>15.0163920515984</v>
      </c>
      <c r="M2619" s="0" t="n">
        <v>80.5930516204282</v>
      </c>
      <c r="N2619" s="0" t="n">
        <v>26.1877300967265</v>
      </c>
      <c r="O2619" s="0" t="n">
        <v>120.196964910144</v>
      </c>
      <c r="P2619" s="0" t="n">
        <v>106.295256835598</v>
      </c>
      <c r="Q2619" s="0" t="n">
        <v>51.2141335564708</v>
      </c>
      <c r="R2619" s="0" t="n">
        <v>78.377653952048</v>
      </c>
      <c r="S2619" s="0" t="n">
        <v>80.4995122144776</v>
      </c>
      <c r="T2619" s="0" t="n">
        <v>40.6708275464219</v>
      </c>
      <c r="U2619" s="0" t="n">
        <v>53.8529601293818</v>
      </c>
      <c r="V2619" s="0" t="n">
        <v>94.6056119923144</v>
      </c>
      <c r="W2619" s="0" t="n">
        <v>50.5097378631306</v>
      </c>
      <c r="X2619" s="0" t="n">
        <v>62.0693396547662</v>
      </c>
      <c r="Y2619" s="0" t="n">
        <v>100.370040193538</v>
      </c>
      <c r="Z2619" s="0" t="n">
        <v>55.2278784918544</v>
      </c>
      <c r="AA2619" s="0" t="n">
        <v>88.0655684869538</v>
      </c>
      <c r="AB2619" s="0" t="n">
        <v>74.7130174190185</v>
      </c>
      <c r="AC2619" s="0" t="n">
        <v>54.9061511564255</v>
      </c>
      <c r="AD2619" s="0" t="n">
        <v>52.7142376289765</v>
      </c>
      <c r="AE2619" s="0" t="n">
        <v>32.3264127142425</v>
      </c>
      <c r="AF2619" s="0" t="n">
        <v>61.3132717220184</v>
      </c>
      <c r="AG2619" s="0" t="n">
        <v>60.0670687868047</v>
      </c>
      <c r="AH2619" s="0" t="n">
        <v>62.981840417767</v>
      </c>
    </row>
    <row r="2620" customFormat="false" ht="12.75" hidden="false" customHeight="false" outlineLevel="0" collapsed="false">
      <c r="A2620" s="0" t="n">
        <v>62191052</v>
      </c>
      <c r="B2620" s="0" t="n">
        <v>6</v>
      </c>
      <c r="C2620" s="0" t="s">
        <v>77</v>
      </c>
      <c r="D2620" s="0" t="n">
        <v>1910</v>
      </c>
      <c r="E2620" s="0" t="s">
        <v>7</v>
      </c>
      <c r="F2620" s="0" t="n">
        <v>2</v>
      </c>
      <c r="G2620" s="0" t="s">
        <v>108</v>
      </c>
      <c r="H2620" s="0" t="n">
        <v>52</v>
      </c>
      <c r="I2620" s="0" t="s">
        <v>202</v>
      </c>
      <c r="J2620" s="0" t="n">
        <v>313.740319766868</v>
      </c>
      <c r="K2620" s="0" t="n">
        <v>244.475795079991</v>
      </c>
      <c r="L2620" s="0" t="n">
        <v>141.110741292164</v>
      </c>
      <c r="M2620" s="0" t="n">
        <v>272.451841355383</v>
      </c>
      <c r="N2620" s="0" t="n">
        <v>155.319893480231</v>
      </c>
      <c r="O2620" s="0" t="n">
        <v>320.524317957471</v>
      </c>
      <c r="P2620" s="0" t="n">
        <v>292.151479928435</v>
      </c>
      <c r="Q2620" s="0" t="n">
        <v>196.406633574159</v>
      </c>
      <c r="R2620" s="0" t="n">
        <v>264.96249628222</v>
      </c>
      <c r="S2620" s="0" t="n">
        <v>258.530527343592</v>
      </c>
      <c r="T2620" s="0" t="n">
        <v>185.62046953875</v>
      </c>
      <c r="U2620" s="0" t="n">
        <v>206.526555708544</v>
      </c>
      <c r="V2620" s="0" t="n">
        <v>252.280906439316</v>
      </c>
      <c r="W2620" s="0" t="n">
        <v>181.042719467903</v>
      </c>
      <c r="X2620" s="0" t="n">
        <v>199.340575754809</v>
      </c>
      <c r="Y2620" s="0" t="n">
        <v>267.652670767918</v>
      </c>
      <c r="Z2620" s="0" t="n">
        <v>177.36868408004</v>
      </c>
      <c r="AA2620" s="0" t="n">
        <v>217.470353242207</v>
      </c>
      <c r="AB2620" s="0" t="n">
        <v>193.788990710009</v>
      </c>
      <c r="AC2620" s="0" t="n">
        <v>161.801991655446</v>
      </c>
      <c r="AD2620" s="0" t="n">
        <v>161.777991820112</v>
      </c>
      <c r="AE2620" s="0" t="n">
        <v>123.972065049826</v>
      </c>
      <c r="AF2620" s="0" t="n">
        <v>174.197481617344</v>
      </c>
      <c r="AG2620" s="0" t="n">
        <v>177.010610977278</v>
      </c>
      <c r="AH2620" s="0" t="n">
        <v>178.93806153653</v>
      </c>
    </row>
    <row r="2621" customFormat="false" ht="12.75" hidden="false" customHeight="false" outlineLevel="0" collapsed="false">
      <c r="A2621" s="0" t="n">
        <v>60192019</v>
      </c>
      <c r="B2621" s="0" t="n">
        <v>6</v>
      </c>
      <c r="C2621" s="0" t="s">
        <v>77</v>
      </c>
      <c r="D2621" s="0" t="n">
        <v>1920</v>
      </c>
      <c r="E2621" s="0" t="s">
        <v>112</v>
      </c>
      <c r="F2621" s="0" t="n">
        <v>0</v>
      </c>
      <c r="G2621" s="0" t="s">
        <v>6</v>
      </c>
      <c r="H2621" s="0" t="n">
        <v>19</v>
      </c>
      <c r="I2621" s="0" t="s">
        <v>171</v>
      </c>
      <c r="J2621" s="0" t="n">
        <v>102</v>
      </c>
      <c r="K2621" s="0" t="n">
        <v>135</v>
      </c>
      <c r="L2621" s="0" t="n">
        <v>143</v>
      </c>
      <c r="M2621" s="0" t="n">
        <v>159</v>
      </c>
      <c r="N2621" s="0" t="n">
        <v>136</v>
      </c>
      <c r="O2621" s="0" t="n">
        <v>176</v>
      </c>
      <c r="P2621" s="0" t="n">
        <v>144</v>
      </c>
      <c r="Q2621" s="0" t="n">
        <v>154</v>
      </c>
      <c r="R2621" s="0" t="n">
        <v>187</v>
      </c>
      <c r="S2621" s="0" t="n">
        <v>181</v>
      </c>
      <c r="T2621" s="0" t="n">
        <v>153</v>
      </c>
      <c r="U2621" s="0" t="n">
        <v>173</v>
      </c>
      <c r="V2621" s="0" t="n">
        <v>173</v>
      </c>
      <c r="W2621" s="0" t="n">
        <v>187</v>
      </c>
      <c r="X2621" s="0" t="n">
        <v>194</v>
      </c>
      <c r="Y2621" s="0" t="n">
        <v>218</v>
      </c>
      <c r="Z2621" s="0" t="n">
        <v>209</v>
      </c>
      <c r="AA2621" s="0" t="n">
        <v>265</v>
      </c>
      <c r="AB2621" s="0" t="n">
        <v>278</v>
      </c>
      <c r="AC2621" s="0" t="n">
        <v>262</v>
      </c>
      <c r="AD2621" s="0" t="n">
        <v>289</v>
      </c>
      <c r="AE2621" s="0" t="n">
        <v>279</v>
      </c>
      <c r="AF2621" s="0" t="n">
        <v>284</v>
      </c>
      <c r="AG2621" s="0" t="n">
        <v>275</v>
      </c>
      <c r="AH2621" s="0" t="n">
        <v>340</v>
      </c>
    </row>
    <row r="2622" customFormat="false" ht="12.75" hidden="false" customHeight="false" outlineLevel="0" collapsed="false">
      <c r="A2622" s="0" t="n">
        <v>60192039</v>
      </c>
      <c r="B2622" s="0" t="n">
        <v>6</v>
      </c>
      <c r="C2622" s="0" t="s">
        <v>77</v>
      </c>
      <c r="D2622" s="0" t="n">
        <v>1920</v>
      </c>
      <c r="E2622" s="0" t="s">
        <v>112</v>
      </c>
      <c r="F2622" s="0" t="n">
        <v>0</v>
      </c>
      <c r="G2622" s="0" t="s">
        <v>6</v>
      </c>
      <c r="H2622" s="0" t="n">
        <v>39</v>
      </c>
      <c r="I2622" s="0" t="s">
        <v>191</v>
      </c>
      <c r="J2622" s="0" t="n">
        <v>98.6746638289639</v>
      </c>
      <c r="K2622" s="0" t="n">
        <v>130.020225368391</v>
      </c>
      <c r="L2622" s="0" t="n">
        <v>136.789745551942</v>
      </c>
      <c r="M2622" s="0" t="n">
        <v>151.370906321401</v>
      </c>
      <c r="N2622" s="0" t="n">
        <v>128.971076339497</v>
      </c>
      <c r="O2622" s="0" t="n">
        <v>166.131772701529</v>
      </c>
      <c r="P2622" s="0" t="n">
        <v>136.028717173626</v>
      </c>
      <c r="Q2622" s="0" t="n">
        <v>145.337863344658</v>
      </c>
      <c r="R2622" s="0" t="n">
        <v>176.348547717842</v>
      </c>
      <c r="S2622" s="0" t="n">
        <v>171.061336357622</v>
      </c>
      <c r="T2622" s="0" t="n">
        <v>144</v>
      </c>
      <c r="U2622" s="0" t="n">
        <v>161.757830762038</v>
      </c>
      <c r="V2622" s="0" t="n">
        <v>160.885334325305</v>
      </c>
      <c r="W2622" s="0" t="n">
        <v>172.509225092251</v>
      </c>
      <c r="X2622" s="0" t="n">
        <v>177.233692673123</v>
      </c>
      <c r="Y2622" s="0" t="n">
        <v>197.732426303855</v>
      </c>
      <c r="Z2622" s="0" t="n">
        <v>188.52606891575</v>
      </c>
      <c r="AA2622" s="0" t="n">
        <v>236.185383244207</v>
      </c>
      <c r="AB2622" s="0" t="n">
        <v>245.236414961186</v>
      </c>
      <c r="AC2622" s="0" t="n">
        <v>230.654106875605</v>
      </c>
      <c r="AD2622" s="0" t="n">
        <v>254.200017591697</v>
      </c>
      <c r="AE2622" s="0" t="n">
        <v>244.994731296101</v>
      </c>
      <c r="AF2622" s="0" t="n">
        <v>249.758156714449</v>
      </c>
      <c r="AG2622" s="0" t="n">
        <v>241.503468868007</v>
      </c>
      <c r="AH2622" s="0" t="n">
        <v>298.167148995878</v>
      </c>
    </row>
    <row r="2623" customFormat="false" ht="12.75" hidden="false" customHeight="false" outlineLevel="0" collapsed="false">
      <c r="A2623" s="0" t="n">
        <v>60192040</v>
      </c>
      <c r="B2623" s="0" t="n">
        <v>6</v>
      </c>
      <c r="C2623" s="0" t="s">
        <v>77</v>
      </c>
      <c r="D2623" s="0" t="n">
        <v>1920</v>
      </c>
      <c r="E2623" s="0" t="s">
        <v>112</v>
      </c>
      <c r="F2623" s="0" t="n">
        <v>0</v>
      </c>
      <c r="G2623" s="0" t="s">
        <v>6</v>
      </c>
      <c r="H2623" s="0" t="n">
        <v>40</v>
      </c>
      <c r="I2623" s="0" t="s">
        <v>192</v>
      </c>
      <c r="J2623" s="0" t="n">
        <v>80.4573959502634</v>
      </c>
      <c r="K2623" s="0" t="n">
        <v>109.013485155989</v>
      </c>
      <c r="L2623" s="0" t="n">
        <v>115.289147811512</v>
      </c>
      <c r="M2623" s="0" t="n">
        <v>128.756795918373</v>
      </c>
      <c r="N2623" s="0" t="n">
        <v>108.207172395982</v>
      </c>
      <c r="O2623" s="0" t="n">
        <v>142.493724741489</v>
      </c>
      <c r="P2623" s="0" t="n">
        <v>114.718894008941</v>
      </c>
      <c r="Q2623" s="0" t="n">
        <v>123.289954047195</v>
      </c>
      <c r="R2623" s="0" t="n">
        <v>151.977786953017</v>
      </c>
      <c r="S2623" s="0" t="n">
        <v>147.047467164909</v>
      </c>
      <c r="T2623" s="0" t="n">
        <v>122.086753178098</v>
      </c>
      <c r="U2623" s="0" t="n">
        <v>138.551207125173</v>
      </c>
      <c r="V2623" s="0" t="n">
        <v>137.803883586322</v>
      </c>
      <c r="W2623" s="0" t="n">
        <v>148.669045465848</v>
      </c>
      <c r="X2623" s="0" t="n">
        <v>153.170103457177</v>
      </c>
      <c r="Y2623" s="0" t="n">
        <v>172.353700328516</v>
      </c>
      <c r="Z2623" s="0" t="n">
        <v>163.831715087285</v>
      </c>
      <c r="AA2623" s="0" t="n">
        <v>208.60209364542</v>
      </c>
      <c r="AB2623" s="0" t="n">
        <v>217.253073027139</v>
      </c>
      <c r="AC2623" s="0" t="n">
        <v>203.567849086989</v>
      </c>
      <c r="AD2623" s="0" t="n">
        <v>225.734574417196</v>
      </c>
      <c r="AE2623" s="0" t="n">
        <v>217.087586363529</v>
      </c>
      <c r="AF2623" s="0" t="n">
        <v>221.55237844933</v>
      </c>
      <c r="AG2623" s="0" t="n">
        <v>213.80077405119</v>
      </c>
      <c r="AH2623" s="0" t="n">
        <v>267.312393840672</v>
      </c>
    </row>
    <row r="2624" customFormat="false" ht="12.75" hidden="false" customHeight="false" outlineLevel="0" collapsed="false">
      <c r="A2624" s="0" t="n">
        <v>60192041</v>
      </c>
      <c r="B2624" s="0" t="n">
        <v>6</v>
      </c>
      <c r="C2624" s="0" t="s">
        <v>77</v>
      </c>
      <c r="D2624" s="0" t="n">
        <v>1920</v>
      </c>
      <c r="E2624" s="0" t="s">
        <v>112</v>
      </c>
      <c r="F2624" s="0" t="n">
        <v>0</v>
      </c>
      <c r="G2624" s="0" t="s">
        <v>6</v>
      </c>
      <c r="H2624" s="0" t="n">
        <v>41</v>
      </c>
      <c r="I2624" s="0" t="s">
        <v>193</v>
      </c>
      <c r="J2624" s="0" t="n">
        <v>119.784309383311</v>
      </c>
      <c r="K2624" s="0" t="n">
        <v>153.894672526816</v>
      </c>
      <c r="L2624" s="0" t="n">
        <v>161.136346375107</v>
      </c>
      <c r="M2624" s="0" t="n">
        <v>176.813547164938</v>
      </c>
      <c r="N2624" s="0" t="n">
        <v>152.558344894014</v>
      </c>
      <c r="O2624" s="0" t="n">
        <v>192.570777311528</v>
      </c>
      <c r="P2624" s="0" t="n">
        <v>160.148793640224</v>
      </c>
      <c r="Q2624" s="0" t="n">
        <v>170.190895606242</v>
      </c>
      <c r="R2624" s="0" t="n">
        <v>203.515592245398</v>
      </c>
      <c r="S2624" s="0" t="n">
        <v>197.878655305375</v>
      </c>
      <c r="T2624" s="0" t="n">
        <v>168.71094974436</v>
      </c>
      <c r="U2624" s="0" t="n">
        <v>187.739541848843</v>
      </c>
      <c r="V2624" s="0" t="n">
        <v>186.726904126604</v>
      </c>
      <c r="W2624" s="0" t="n">
        <v>199.0848099788</v>
      </c>
      <c r="X2624" s="0" t="n">
        <v>204.005032760008</v>
      </c>
      <c r="Y2624" s="0" t="n">
        <v>225.795963961416</v>
      </c>
      <c r="Z2624" s="0" t="n">
        <v>215.891709775874</v>
      </c>
      <c r="AA2624" s="0" t="n">
        <v>266.401431448138</v>
      </c>
      <c r="AB2624" s="0" t="n">
        <v>275.824341684754</v>
      </c>
      <c r="AC2624" s="0" t="n">
        <v>260.341203044278</v>
      </c>
      <c r="AD2624" s="0" t="n">
        <v>285.26151008578</v>
      </c>
      <c r="AE2624" s="0" t="n">
        <v>275.494477062025</v>
      </c>
      <c r="AF2624" s="0" t="n">
        <v>280.559963963221</v>
      </c>
      <c r="AG2624" s="0" t="n">
        <v>271.799358678241</v>
      </c>
      <c r="AH2624" s="0" t="n">
        <v>331.606335516347</v>
      </c>
    </row>
    <row r="2625" customFormat="false" ht="12.75" hidden="false" customHeight="false" outlineLevel="0" collapsed="false">
      <c r="A2625" s="0" t="n">
        <v>60192042</v>
      </c>
      <c r="B2625" s="0" t="n">
        <v>6</v>
      </c>
      <c r="C2625" s="0" t="s">
        <v>77</v>
      </c>
      <c r="D2625" s="0" t="n">
        <v>1920</v>
      </c>
      <c r="E2625" s="0" t="s">
        <v>112</v>
      </c>
      <c r="F2625" s="0" t="n">
        <v>0</v>
      </c>
      <c r="G2625" s="0" t="s">
        <v>6</v>
      </c>
      <c r="H2625" s="0" t="n">
        <v>42</v>
      </c>
      <c r="I2625" s="0" t="s">
        <v>194</v>
      </c>
      <c r="J2625" s="0" t="n">
        <v>109.771179025442</v>
      </c>
      <c r="K2625" s="0" t="n">
        <v>140.586968076192</v>
      </c>
      <c r="L2625" s="0" t="n">
        <v>150.684937694913</v>
      </c>
      <c r="M2625" s="0" t="n">
        <v>173.061616495728</v>
      </c>
      <c r="N2625" s="0" t="n">
        <v>146.860102922793</v>
      </c>
      <c r="O2625" s="0" t="n">
        <v>198.583757874029</v>
      </c>
      <c r="P2625" s="0" t="n">
        <v>155.785854290303</v>
      </c>
      <c r="Q2625" s="0" t="n">
        <v>158.968032849492</v>
      </c>
      <c r="R2625" s="0" t="n">
        <v>194.307887535936</v>
      </c>
      <c r="S2625" s="0" t="n">
        <v>186.798008828898</v>
      </c>
      <c r="T2625" s="0" t="n">
        <v>158.913405802328</v>
      </c>
      <c r="U2625" s="0" t="n">
        <v>165.485158765363</v>
      </c>
      <c r="V2625" s="0" t="n">
        <v>171.589839914901</v>
      </c>
      <c r="W2625" s="0" t="n">
        <v>180.261522463313</v>
      </c>
      <c r="X2625" s="0" t="n">
        <v>182.834330861792</v>
      </c>
      <c r="Y2625" s="0" t="n">
        <v>204.990757233495</v>
      </c>
      <c r="Z2625" s="0" t="n">
        <v>185.746683373191</v>
      </c>
      <c r="AA2625" s="0" t="n">
        <v>250.222921863265</v>
      </c>
      <c r="AB2625" s="0" t="n">
        <v>247.719192573478</v>
      </c>
      <c r="AC2625" s="0" t="n">
        <v>229.664253074946</v>
      </c>
      <c r="AD2625" s="0" t="n">
        <v>250.072101746654</v>
      </c>
      <c r="AE2625" s="0" t="n">
        <v>234.248975135365</v>
      </c>
      <c r="AF2625" s="0" t="n">
        <v>237.992956277866</v>
      </c>
      <c r="AG2625" s="0" t="n">
        <v>224.534983179303</v>
      </c>
      <c r="AH2625" s="0" t="n">
        <v>272.77199650199</v>
      </c>
    </row>
    <row r="2626" customFormat="false" ht="12.75" hidden="false" customHeight="false" outlineLevel="0" collapsed="false">
      <c r="A2626" s="0" t="n">
        <v>60192044</v>
      </c>
      <c r="B2626" s="0" t="n">
        <v>6</v>
      </c>
      <c r="C2626" s="0" t="s">
        <v>77</v>
      </c>
      <c r="D2626" s="0" t="n">
        <v>1920</v>
      </c>
      <c r="E2626" s="0" t="s">
        <v>112</v>
      </c>
      <c r="F2626" s="0" t="n">
        <v>0</v>
      </c>
      <c r="G2626" s="0" t="s">
        <v>6</v>
      </c>
      <c r="H2626" s="0" t="n">
        <v>44</v>
      </c>
      <c r="I2626" s="0" t="s">
        <v>195</v>
      </c>
      <c r="J2626" s="0" t="n">
        <v>88.6460011514266</v>
      </c>
      <c r="K2626" s="0" t="n">
        <v>117.234422488885</v>
      </c>
      <c r="L2626" s="0" t="n">
        <v>126.330038806928</v>
      </c>
      <c r="M2626" s="0" t="n">
        <v>144.245398314618</v>
      </c>
      <c r="N2626" s="0" t="n">
        <v>120.567981439888</v>
      </c>
      <c r="O2626" s="0" t="n">
        <v>167.296534457588</v>
      </c>
      <c r="P2626" s="0" t="n">
        <v>128.968561613822</v>
      </c>
      <c r="Q2626" s="0" t="n">
        <v>133.982137796601</v>
      </c>
      <c r="R2626" s="0" t="n">
        <v>166.287300031278</v>
      </c>
      <c r="S2626" s="0" t="n">
        <v>159.589054481343</v>
      </c>
      <c r="T2626" s="0" t="n">
        <v>132.911357674868</v>
      </c>
      <c r="U2626" s="0" t="n">
        <v>141.254888748882</v>
      </c>
      <c r="V2626" s="0" t="n">
        <v>146.071012625253</v>
      </c>
      <c r="W2626" s="0" t="n">
        <v>154.26741767018</v>
      </c>
      <c r="X2626" s="0" t="n">
        <v>157.180544555777</v>
      </c>
      <c r="Y2626" s="0" t="n">
        <v>177.757031741704</v>
      </c>
      <c r="Z2626" s="0" t="n">
        <v>161.161693524936</v>
      </c>
      <c r="AA2626" s="0" t="n">
        <v>219.805073103894</v>
      </c>
      <c r="AB2626" s="0" t="n">
        <v>218.707148327091</v>
      </c>
      <c r="AC2626" s="0" t="n">
        <v>201.65168620696</v>
      </c>
      <c r="AD2626" s="0" t="n">
        <v>221.046696621309</v>
      </c>
      <c r="AE2626" s="0" t="n">
        <v>206.949715837762</v>
      </c>
      <c r="AF2626" s="0" t="n">
        <v>210.408440432926</v>
      </c>
      <c r="AG2626" s="0" t="n">
        <v>198.151269043042</v>
      </c>
      <c r="AH2626" s="0" t="n">
        <v>243.758944453583</v>
      </c>
    </row>
    <row r="2627" customFormat="false" ht="12.75" hidden="false" customHeight="false" outlineLevel="0" collapsed="false">
      <c r="A2627" s="0" t="n">
        <v>60192045</v>
      </c>
      <c r="B2627" s="0" t="n">
        <v>6</v>
      </c>
      <c r="C2627" s="0" t="s">
        <v>77</v>
      </c>
      <c r="D2627" s="0" t="n">
        <v>1920</v>
      </c>
      <c r="E2627" s="0" t="s">
        <v>112</v>
      </c>
      <c r="F2627" s="0" t="n">
        <v>0</v>
      </c>
      <c r="G2627" s="0" t="s">
        <v>6</v>
      </c>
      <c r="H2627" s="0" t="n">
        <v>45</v>
      </c>
      <c r="I2627" s="0" t="s">
        <v>196</v>
      </c>
      <c r="J2627" s="0" t="n">
        <v>133.120196665981</v>
      </c>
      <c r="K2627" s="0" t="n">
        <v>166.029039940687</v>
      </c>
      <c r="L2627" s="0" t="n">
        <v>177.154838496091</v>
      </c>
      <c r="M2627" s="0" t="n">
        <v>204.463049003173</v>
      </c>
      <c r="N2627" s="0" t="n">
        <v>175.706798508375</v>
      </c>
      <c r="O2627" s="0" t="n">
        <v>232.513303885585</v>
      </c>
      <c r="P2627" s="0" t="n">
        <v>185.098525527321</v>
      </c>
      <c r="Q2627" s="0" t="n">
        <v>186.058592548457</v>
      </c>
      <c r="R2627" s="0" t="n">
        <v>224.478173821423</v>
      </c>
      <c r="S2627" s="0" t="n">
        <v>216.11714702951</v>
      </c>
      <c r="T2627" s="0" t="n">
        <v>187.203992865731</v>
      </c>
      <c r="U2627" s="0" t="n">
        <v>191.605215141446</v>
      </c>
      <c r="V2627" s="0" t="n">
        <v>199.13284574808</v>
      </c>
      <c r="W2627" s="0" t="n">
        <v>208.249784326401</v>
      </c>
      <c r="X2627" s="0" t="n">
        <v>210.398890635643</v>
      </c>
      <c r="Y2627" s="0" t="n">
        <v>234.137131175852</v>
      </c>
      <c r="Z2627" s="0" t="n">
        <v>212.051381641059</v>
      </c>
      <c r="AA2627" s="0" t="n">
        <v>282.583318889229</v>
      </c>
      <c r="AB2627" s="0" t="n">
        <v>278.511887675839</v>
      </c>
      <c r="AC2627" s="0" t="n">
        <v>259.472182991368</v>
      </c>
      <c r="AD2627" s="0" t="n">
        <v>280.862015441871</v>
      </c>
      <c r="AE2627" s="0" t="n">
        <v>263.214977684745</v>
      </c>
      <c r="AF2627" s="0" t="n">
        <v>267.251876521192</v>
      </c>
      <c r="AG2627" s="0" t="n">
        <v>252.543729609694</v>
      </c>
      <c r="AH2627" s="0" t="n">
        <v>303.392815788963</v>
      </c>
    </row>
    <row r="2628" customFormat="false" ht="12.75" hidden="false" customHeight="false" outlineLevel="0" collapsed="false">
      <c r="A2628" s="0" t="n">
        <v>60192046</v>
      </c>
      <c r="B2628" s="0" t="n">
        <v>6</v>
      </c>
      <c r="C2628" s="0" t="s">
        <v>77</v>
      </c>
      <c r="D2628" s="0" t="n">
        <v>1920</v>
      </c>
      <c r="E2628" s="0" t="s">
        <v>112</v>
      </c>
      <c r="F2628" s="0" t="n">
        <v>0</v>
      </c>
      <c r="G2628" s="0" t="s">
        <v>6</v>
      </c>
      <c r="H2628" s="0" t="n">
        <v>46</v>
      </c>
      <c r="I2628" s="0" t="s">
        <v>197</v>
      </c>
      <c r="J2628" s="0" t="n">
        <v>46.9803744373821</v>
      </c>
      <c r="K2628" s="0" t="n">
        <v>61.6586960606665</v>
      </c>
      <c r="L2628" s="0" t="n">
        <v>66.6261966967659</v>
      </c>
      <c r="M2628" s="0" t="n">
        <v>70.3197296032842</v>
      </c>
      <c r="N2628" s="0" t="n">
        <v>57.0452959906852</v>
      </c>
      <c r="O2628" s="0" t="n">
        <v>77.6438979710815</v>
      </c>
      <c r="P2628" s="0" t="n">
        <v>63.9795718497024</v>
      </c>
      <c r="Q2628" s="0" t="n">
        <v>65.0204327373276</v>
      </c>
      <c r="R2628" s="0" t="n">
        <v>78.4655781069007</v>
      </c>
      <c r="S2628" s="0" t="n">
        <v>75.352222648706</v>
      </c>
      <c r="T2628" s="0" t="n">
        <v>63.7841453736972</v>
      </c>
      <c r="U2628" s="0" t="n">
        <v>72.6091751304499</v>
      </c>
      <c r="V2628" s="0" t="n">
        <v>73.3391282156158</v>
      </c>
      <c r="W2628" s="0" t="n">
        <v>72.7806803390548</v>
      </c>
      <c r="X2628" s="0" t="n">
        <v>74.0843556899714</v>
      </c>
      <c r="Y2628" s="0" t="n">
        <v>80.1411913447302</v>
      </c>
      <c r="Z2628" s="0" t="n">
        <v>79.4117463190398</v>
      </c>
      <c r="AA2628" s="0" t="n">
        <v>100.177447277836</v>
      </c>
      <c r="AB2628" s="0" t="n">
        <v>99.1460718892752</v>
      </c>
      <c r="AC2628" s="0" t="n">
        <v>84.6296160422616</v>
      </c>
      <c r="AD2628" s="0" t="n">
        <v>100.073938027138</v>
      </c>
      <c r="AE2628" s="0" t="n">
        <v>91.0637338309863</v>
      </c>
      <c r="AF2628" s="0" t="n">
        <v>91.1520806712664</v>
      </c>
      <c r="AG2628" s="0" t="n">
        <v>84.1223580604102</v>
      </c>
      <c r="AH2628" s="0" t="n">
        <v>108.444765209657</v>
      </c>
    </row>
    <row r="2629" customFormat="false" ht="12.75" hidden="false" customHeight="false" outlineLevel="0" collapsed="false">
      <c r="A2629" s="0" t="n">
        <v>60192048</v>
      </c>
      <c r="B2629" s="0" t="n">
        <v>6</v>
      </c>
      <c r="C2629" s="0" t="s">
        <v>77</v>
      </c>
      <c r="D2629" s="0" t="n">
        <v>1920</v>
      </c>
      <c r="E2629" s="0" t="s">
        <v>112</v>
      </c>
      <c r="F2629" s="0" t="n">
        <v>0</v>
      </c>
      <c r="G2629" s="0" t="s">
        <v>6</v>
      </c>
      <c r="H2629" s="0" t="n">
        <v>48</v>
      </c>
      <c r="I2629" s="0" t="s">
        <v>198</v>
      </c>
      <c r="J2629" s="0" t="n">
        <v>37.2459911751027</v>
      </c>
      <c r="K2629" s="0" t="n">
        <v>50.5057746205478</v>
      </c>
      <c r="L2629" s="0" t="n">
        <v>55.0420876581029</v>
      </c>
      <c r="M2629" s="0" t="n">
        <v>58.6992058222593</v>
      </c>
      <c r="N2629" s="0" t="n">
        <v>46.810695220263</v>
      </c>
      <c r="O2629" s="0" t="n">
        <v>65.4068412845967</v>
      </c>
      <c r="P2629" s="0" t="n">
        <v>52.8871999143859</v>
      </c>
      <c r="Q2629" s="0" t="n">
        <v>53.9947373818264</v>
      </c>
      <c r="R2629" s="0" t="n">
        <v>66.3767551850768</v>
      </c>
      <c r="S2629" s="0" t="n">
        <v>63.6120035236594</v>
      </c>
      <c r="T2629" s="0" t="n">
        <v>53.0857619563042</v>
      </c>
      <c r="U2629" s="0" t="n">
        <v>60.9051965582889</v>
      </c>
      <c r="V2629" s="0" t="n">
        <v>61.606525823396</v>
      </c>
      <c r="W2629" s="0" t="n">
        <v>61.7585952849591</v>
      </c>
      <c r="X2629" s="0" t="n">
        <v>62.7200009969355</v>
      </c>
      <c r="Y2629" s="0" t="n">
        <v>68.608112901833</v>
      </c>
      <c r="Z2629" s="0" t="n">
        <v>67.9738610903976</v>
      </c>
      <c r="AA2629" s="0" t="n">
        <v>86.8555788706162</v>
      </c>
      <c r="AB2629" s="0" t="n">
        <v>86.418372041916</v>
      </c>
      <c r="AC2629" s="0" t="n">
        <v>73.6919169428552</v>
      </c>
      <c r="AD2629" s="0" t="n">
        <v>87.6617106223575</v>
      </c>
      <c r="AE2629" s="0" t="n">
        <v>79.3062126131221</v>
      </c>
      <c r="AF2629" s="0" t="n">
        <v>79.6628443113525</v>
      </c>
      <c r="AG2629" s="0" t="n">
        <v>73.2697685915487</v>
      </c>
      <c r="AH2629" s="0" t="n">
        <v>95.84173535648</v>
      </c>
    </row>
    <row r="2630" customFormat="false" ht="12.75" hidden="false" customHeight="false" outlineLevel="0" collapsed="false">
      <c r="A2630" s="0" t="n">
        <v>60192049</v>
      </c>
      <c r="B2630" s="0" t="n">
        <v>6</v>
      </c>
      <c r="C2630" s="0" t="s">
        <v>77</v>
      </c>
      <c r="D2630" s="0" t="n">
        <v>1920</v>
      </c>
      <c r="E2630" s="0" t="s">
        <v>112</v>
      </c>
      <c r="F2630" s="0" t="n">
        <v>0</v>
      </c>
      <c r="G2630" s="0" t="s">
        <v>6</v>
      </c>
      <c r="H2630" s="0" t="n">
        <v>49</v>
      </c>
      <c r="I2630" s="0" t="s">
        <v>199</v>
      </c>
      <c r="J2630" s="0" t="n">
        <v>57.8277972731005</v>
      </c>
      <c r="K2630" s="0" t="n">
        <v>73.9076632377786</v>
      </c>
      <c r="L2630" s="0" t="n">
        <v>79.3001239581867</v>
      </c>
      <c r="M2630" s="0" t="n">
        <v>82.9741795891127</v>
      </c>
      <c r="N2630" s="0" t="n">
        <v>68.276669099509</v>
      </c>
      <c r="O2630" s="0" t="n">
        <v>90.9148128440362</v>
      </c>
      <c r="P2630" s="0" t="n">
        <v>76.1122412060999</v>
      </c>
      <c r="Q2630" s="0" t="n">
        <v>77.0552835940008</v>
      </c>
      <c r="R2630" s="0" t="n">
        <v>91.5507905604106</v>
      </c>
      <c r="S2630" s="0" t="n">
        <v>88.07199148872</v>
      </c>
      <c r="T2630" s="0" t="n">
        <v>75.4500458180822</v>
      </c>
      <c r="U2630" s="0" t="n">
        <v>85.326553339565</v>
      </c>
      <c r="V2630" s="0" t="n">
        <v>86.0792575982209</v>
      </c>
      <c r="W2630" s="0" t="n">
        <v>84.6944413239462</v>
      </c>
      <c r="X2630" s="0" t="n">
        <v>86.3809761991707</v>
      </c>
      <c r="Y2630" s="0" t="n">
        <v>92.5571128191669</v>
      </c>
      <c r="Z2630" s="0" t="n">
        <v>91.725997771687</v>
      </c>
      <c r="AA2630" s="0" t="n">
        <v>114.435914462132</v>
      </c>
      <c r="AB2630" s="0" t="n">
        <v>112.735373851701</v>
      </c>
      <c r="AC2630" s="0" t="n">
        <v>96.3131157934176</v>
      </c>
      <c r="AD2630" s="0" t="n">
        <v>113.296042219401</v>
      </c>
      <c r="AE2630" s="0" t="n">
        <v>103.622098496351</v>
      </c>
      <c r="AF2630" s="0" t="n">
        <v>103.40399326449</v>
      </c>
      <c r="AG2630" s="0" t="n">
        <v>95.713519436828</v>
      </c>
      <c r="AH2630" s="0" t="n">
        <v>121.81501065276</v>
      </c>
    </row>
    <row r="2631" customFormat="false" ht="12.75" hidden="false" customHeight="false" outlineLevel="0" collapsed="false">
      <c r="A2631" s="0" t="n">
        <v>60192050</v>
      </c>
      <c r="B2631" s="0" t="n">
        <v>6</v>
      </c>
      <c r="C2631" s="0" t="s">
        <v>77</v>
      </c>
      <c r="D2631" s="0" t="n">
        <v>1920</v>
      </c>
      <c r="E2631" s="0" t="s">
        <v>112</v>
      </c>
      <c r="F2631" s="0" t="n">
        <v>0</v>
      </c>
      <c r="G2631" s="0" t="s">
        <v>6</v>
      </c>
      <c r="H2631" s="0" t="n">
        <v>50</v>
      </c>
      <c r="I2631" s="0" t="s">
        <v>200</v>
      </c>
      <c r="J2631" s="0" t="n">
        <v>107.724601357187</v>
      </c>
      <c r="K2631" s="0" t="n">
        <v>131.484124371931</v>
      </c>
      <c r="L2631" s="0" t="n">
        <v>123.991860860771</v>
      </c>
      <c r="M2631" s="0" t="n">
        <v>130.01614331031</v>
      </c>
      <c r="N2631" s="0" t="n">
        <v>107.36195429347</v>
      </c>
      <c r="O2631" s="0" t="n">
        <v>130.498299135341</v>
      </c>
      <c r="P2631" s="0" t="n">
        <v>95.547980529434</v>
      </c>
      <c r="Q2631" s="0" t="n">
        <v>93.9925956184292</v>
      </c>
      <c r="R2631" s="0" t="n">
        <v>116.709118511518</v>
      </c>
      <c r="S2631" s="0" t="n">
        <v>112.152446824713</v>
      </c>
      <c r="T2631" s="0" t="n">
        <v>93.4547686374777</v>
      </c>
      <c r="U2631" s="0" t="n">
        <v>101.150003519602</v>
      </c>
      <c r="V2631" s="0" t="n">
        <v>94.5785466562965</v>
      </c>
      <c r="W2631" s="0" t="n">
        <v>94.5052942421917</v>
      </c>
      <c r="X2631" s="0" t="n">
        <v>95.1830246984354</v>
      </c>
      <c r="Y2631" s="0" t="n">
        <v>100.692629101235</v>
      </c>
      <c r="Z2631" s="0" t="n">
        <v>93.0073432824542</v>
      </c>
      <c r="AA2631" s="0" t="n">
        <v>106.042805561866</v>
      </c>
      <c r="AB2631" s="0" t="n">
        <v>106.550468992272</v>
      </c>
      <c r="AC2631" s="0" t="n">
        <v>95.9301736299194</v>
      </c>
      <c r="AD2631" s="0" t="n">
        <v>109.468932817539</v>
      </c>
      <c r="AE2631" s="0" t="n">
        <v>99.4424540241651</v>
      </c>
      <c r="AF2631" s="0" t="n">
        <v>98.9515084310593</v>
      </c>
      <c r="AG2631" s="0" t="n">
        <v>93.1750788408447</v>
      </c>
      <c r="AH2631" s="0" t="n">
        <v>112.56366119819</v>
      </c>
    </row>
    <row r="2632" customFormat="false" ht="12.75" hidden="false" customHeight="false" outlineLevel="0" collapsed="false">
      <c r="A2632" s="0" t="n">
        <v>60192051</v>
      </c>
      <c r="B2632" s="0" t="n">
        <v>6</v>
      </c>
      <c r="C2632" s="0" t="s">
        <v>77</v>
      </c>
      <c r="D2632" s="0" t="n">
        <v>1920</v>
      </c>
      <c r="E2632" s="0" t="s">
        <v>112</v>
      </c>
      <c r="F2632" s="0" t="n">
        <v>0</v>
      </c>
      <c r="G2632" s="0" t="s">
        <v>6</v>
      </c>
      <c r="H2632" s="0" t="n">
        <v>51</v>
      </c>
      <c r="I2632" s="0" t="s">
        <v>201</v>
      </c>
      <c r="J2632" s="0" t="n">
        <v>87.8365384654639</v>
      </c>
      <c r="K2632" s="0" t="n">
        <v>110.240869063686</v>
      </c>
      <c r="L2632" s="0" t="n">
        <v>104.502833282731</v>
      </c>
      <c r="M2632" s="0" t="n">
        <v>110.592335324696</v>
      </c>
      <c r="N2632" s="0" t="n">
        <v>90.0770453866888</v>
      </c>
      <c r="O2632" s="0" t="n">
        <v>111.930357533906</v>
      </c>
      <c r="P2632" s="0" t="n">
        <v>80.5797399172253</v>
      </c>
      <c r="Q2632" s="0" t="n">
        <v>79.7338183449952</v>
      </c>
      <c r="R2632" s="0" t="n">
        <v>100.580321063927</v>
      </c>
      <c r="S2632" s="0" t="n">
        <v>96.4083035540158</v>
      </c>
      <c r="T2632" s="0" t="n">
        <v>79.2332588330557</v>
      </c>
      <c r="U2632" s="0" t="n">
        <v>86.6384954739718</v>
      </c>
      <c r="V2632" s="0" t="n">
        <v>81.0098141502131</v>
      </c>
      <c r="W2632" s="0" t="n">
        <v>81.4449886894012</v>
      </c>
      <c r="X2632" s="0" t="n">
        <v>82.2597189086118</v>
      </c>
      <c r="Y2632" s="0" t="n">
        <v>87.7688477596265</v>
      </c>
      <c r="Z2632" s="0" t="n">
        <v>80.8246448531521</v>
      </c>
      <c r="AA2632" s="0" t="n">
        <v>93.6584260735872</v>
      </c>
      <c r="AB2632" s="0" t="n">
        <v>94.3922493106005</v>
      </c>
      <c r="AC2632" s="0" t="n">
        <v>84.6648662489065</v>
      </c>
      <c r="AD2632" s="0" t="n">
        <v>97.2105478024126</v>
      </c>
      <c r="AE2632" s="0" t="n">
        <v>88.1150472582256</v>
      </c>
      <c r="AF2632" s="0" t="n">
        <v>87.7766809798921</v>
      </c>
      <c r="AG2632" s="0" t="n">
        <v>82.4870304009628</v>
      </c>
      <c r="AH2632" s="0" t="n">
        <v>100.915415516732</v>
      </c>
    </row>
    <row r="2633" customFormat="false" ht="12.75" hidden="false" customHeight="false" outlineLevel="0" collapsed="false">
      <c r="A2633" s="0" t="n">
        <v>60192052</v>
      </c>
      <c r="B2633" s="0" t="n">
        <v>6</v>
      </c>
      <c r="C2633" s="0" t="s">
        <v>77</v>
      </c>
      <c r="D2633" s="0" t="n">
        <v>1920</v>
      </c>
      <c r="E2633" s="0" t="s">
        <v>112</v>
      </c>
      <c r="F2633" s="0" t="n">
        <v>0</v>
      </c>
      <c r="G2633" s="0" t="s">
        <v>6</v>
      </c>
      <c r="H2633" s="0" t="n">
        <v>52</v>
      </c>
      <c r="I2633" s="0" t="s">
        <v>202</v>
      </c>
      <c r="J2633" s="0" t="n">
        <v>130.770316071505</v>
      </c>
      <c r="K2633" s="0" t="n">
        <v>155.627374167071</v>
      </c>
      <c r="L2633" s="0" t="n">
        <v>146.060622883231</v>
      </c>
      <c r="M2633" s="0" t="n">
        <v>151.869444704188</v>
      </c>
      <c r="N2633" s="0" t="n">
        <v>126.997172672138</v>
      </c>
      <c r="O2633" s="0" t="n">
        <v>151.266422392745</v>
      </c>
      <c r="P2633" s="0" t="n">
        <v>112.490172181932</v>
      </c>
      <c r="Q2633" s="0" t="n">
        <v>110.065496082881</v>
      </c>
      <c r="R2633" s="0" t="n">
        <v>134.688522710792</v>
      </c>
      <c r="S2633" s="0" t="n">
        <v>129.734607711037</v>
      </c>
      <c r="T2633" s="0" t="n">
        <v>109.491963715058</v>
      </c>
      <c r="U2633" s="0" t="n">
        <v>117.396822331989</v>
      </c>
      <c r="V2633" s="0" t="n">
        <v>109.769851229666</v>
      </c>
      <c r="W2633" s="0" t="n">
        <v>109.064129968331</v>
      </c>
      <c r="X2633" s="0" t="n">
        <v>109.560523052543</v>
      </c>
      <c r="Y2633" s="0" t="n">
        <v>114.983615367083</v>
      </c>
      <c r="Z2633" s="0" t="n">
        <v>106.507892931953</v>
      </c>
      <c r="AA2633" s="0" t="n">
        <v>119.609244265757</v>
      </c>
      <c r="AB2633" s="0" t="n">
        <v>119.840330281483</v>
      </c>
      <c r="AC2633" s="0" t="n">
        <v>108.277182441537</v>
      </c>
      <c r="AD2633" s="0" t="n">
        <v>122.845282934512</v>
      </c>
      <c r="AE2633" s="0" t="n">
        <v>111.822187865914</v>
      </c>
      <c r="AF2633" s="0" t="n">
        <v>111.154854779236</v>
      </c>
      <c r="AG2633" s="0" t="n">
        <v>104.863614557757</v>
      </c>
      <c r="AH2633" s="0" t="n">
        <v>125.18757793385</v>
      </c>
    </row>
    <row r="2634" customFormat="false" ht="12.75" hidden="false" customHeight="false" outlineLevel="0" collapsed="false">
      <c r="A2634" s="0" t="n">
        <v>61192019</v>
      </c>
      <c r="B2634" s="0" t="n">
        <v>6</v>
      </c>
      <c r="C2634" s="0" t="s">
        <v>77</v>
      </c>
      <c r="D2634" s="0" t="n">
        <v>1920</v>
      </c>
      <c r="E2634" s="0" t="s">
        <v>112</v>
      </c>
      <c r="F2634" s="0" t="n">
        <v>1</v>
      </c>
      <c r="G2634" s="0" t="s">
        <v>107</v>
      </c>
      <c r="H2634" s="0" t="n">
        <v>19</v>
      </c>
      <c r="I2634" s="0" t="s">
        <v>171</v>
      </c>
      <c r="J2634" s="0" t="n">
        <v>55</v>
      </c>
      <c r="K2634" s="0" t="n">
        <v>63</v>
      </c>
      <c r="L2634" s="0" t="n">
        <v>72</v>
      </c>
      <c r="M2634" s="0" t="n">
        <v>82</v>
      </c>
      <c r="N2634" s="0" t="n">
        <v>69</v>
      </c>
      <c r="O2634" s="0" t="n">
        <v>106</v>
      </c>
      <c r="P2634" s="0" t="n">
        <v>70</v>
      </c>
      <c r="Q2634" s="0" t="n">
        <v>89</v>
      </c>
      <c r="R2634" s="0" t="n">
        <v>108</v>
      </c>
      <c r="S2634" s="0" t="n">
        <v>104</v>
      </c>
      <c r="T2634" s="0" t="n">
        <v>78</v>
      </c>
      <c r="U2634" s="0" t="n">
        <v>78</v>
      </c>
      <c r="V2634" s="0" t="n">
        <v>94</v>
      </c>
      <c r="W2634" s="0" t="n">
        <v>90</v>
      </c>
      <c r="X2634" s="0" t="n">
        <v>103</v>
      </c>
      <c r="Y2634" s="0" t="n">
        <v>118</v>
      </c>
      <c r="Z2634" s="0" t="n">
        <v>121</v>
      </c>
      <c r="AA2634" s="0" t="n">
        <v>174</v>
      </c>
      <c r="AB2634" s="0" t="n">
        <v>166</v>
      </c>
      <c r="AC2634" s="0" t="n">
        <v>152</v>
      </c>
      <c r="AD2634" s="0" t="n">
        <v>170</v>
      </c>
      <c r="AE2634" s="0" t="n">
        <v>168</v>
      </c>
      <c r="AF2634" s="0" t="n">
        <v>176</v>
      </c>
      <c r="AG2634" s="0" t="n">
        <v>163</v>
      </c>
      <c r="AH2634" s="0" t="n">
        <v>202</v>
      </c>
    </row>
    <row r="2635" customFormat="false" ht="12.75" hidden="false" customHeight="false" outlineLevel="0" collapsed="false">
      <c r="A2635" s="0" t="n">
        <v>61192039</v>
      </c>
      <c r="B2635" s="0" t="n">
        <v>6</v>
      </c>
      <c r="C2635" s="0" t="s">
        <v>77</v>
      </c>
      <c r="D2635" s="0" t="n">
        <v>1920</v>
      </c>
      <c r="E2635" s="0" t="s">
        <v>112</v>
      </c>
      <c r="F2635" s="0" t="n">
        <v>1</v>
      </c>
      <c r="G2635" s="0" t="s">
        <v>107</v>
      </c>
      <c r="H2635" s="0" t="n">
        <v>39</v>
      </c>
      <c r="I2635" s="0" t="s">
        <v>191</v>
      </c>
      <c r="J2635" s="0" t="n">
        <v>111.151529849238</v>
      </c>
      <c r="K2635" s="0" t="n">
        <v>126.549223630557</v>
      </c>
      <c r="L2635" s="0" t="n">
        <v>143.96544829241</v>
      </c>
      <c r="M2635" s="0" t="n">
        <v>163.128891718225</v>
      </c>
      <c r="N2635" s="0" t="n">
        <v>136.603908059631</v>
      </c>
      <c r="O2635" s="0" t="n">
        <v>208.620350324739</v>
      </c>
      <c r="P2635" s="0" t="n">
        <v>137.768155874828</v>
      </c>
      <c r="Q2635" s="0" t="n">
        <v>174.900758558346</v>
      </c>
      <c r="R2635" s="0" t="n">
        <v>211.997487437186</v>
      </c>
      <c r="S2635" s="0" t="n">
        <v>204.217884773986</v>
      </c>
      <c r="T2635" s="0" t="n">
        <v>152.629931120852</v>
      </c>
      <c r="U2635" s="0" t="n">
        <v>151.55342258146</v>
      </c>
      <c r="V2635" s="0" t="n">
        <v>181.208312449397</v>
      </c>
      <c r="W2635" s="0" t="n">
        <v>172.090710925848</v>
      </c>
      <c r="X2635" s="0" t="n">
        <v>194.762219911128</v>
      </c>
      <c r="Y2635" s="0" t="n">
        <v>221.359296152475</v>
      </c>
      <c r="Z2635" s="0" t="n">
        <v>225.426633877338</v>
      </c>
      <c r="AA2635" s="0" t="n">
        <v>320.117744457732</v>
      </c>
      <c r="AB2635" s="0" t="n">
        <v>302.627021311505</v>
      </c>
      <c r="AC2635" s="0" t="n">
        <v>276.811567809728</v>
      </c>
      <c r="AD2635" s="0" t="n">
        <v>309.445364690464</v>
      </c>
      <c r="AE2635" s="0" t="n">
        <v>304.375396322131</v>
      </c>
      <c r="AF2635" s="0" t="n">
        <v>318.961923920332</v>
      </c>
      <c r="AG2635" s="0" t="n">
        <v>294.718570886145</v>
      </c>
      <c r="AH2635" s="0" t="n">
        <v>365.174633017572</v>
      </c>
    </row>
    <row r="2636" customFormat="false" ht="12.75" hidden="false" customHeight="false" outlineLevel="0" collapsed="false">
      <c r="A2636" s="0" t="n">
        <v>61192040</v>
      </c>
      <c r="B2636" s="0" t="n">
        <v>6</v>
      </c>
      <c r="C2636" s="0" t="s">
        <v>77</v>
      </c>
      <c r="D2636" s="0" t="n">
        <v>1920</v>
      </c>
      <c r="E2636" s="0" t="s">
        <v>112</v>
      </c>
      <c r="F2636" s="0" t="n">
        <v>1</v>
      </c>
      <c r="G2636" s="0" t="s">
        <v>107</v>
      </c>
      <c r="H2636" s="0" t="n">
        <v>40</v>
      </c>
      <c r="I2636" s="0" t="s">
        <v>192</v>
      </c>
      <c r="J2636" s="0" t="n">
        <v>83.7345438168194</v>
      </c>
      <c r="K2636" s="0" t="n">
        <v>97.2438981087662</v>
      </c>
      <c r="L2636" s="0" t="n">
        <v>112.644096797145</v>
      </c>
      <c r="M2636" s="0" t="n">
        <v>129.741248667923</v>
      </c>
      <c r="N2636" s="0" t="n">
        <v>106.28599425243</v>
      </c>
      <c r="O2636" s="0" t="n">
        <v>170.801249295071</v>
      </c>
      <c r="P2636" s="0" t="n">
        <v>107.397036228981</v>
      </c>
      <c r="Q2636" s="0" t="n">
        <v>140.459670916069</v>
      </c>
      <c r="R2636" s="0" t="n">
        <v>173.905647983636</v>
      </c>
      <c r="S2636" s="0" t="n">
        <v>166.86081041144</v>
      </c>
      <c r="T2636" s="0" t="n">
        <v>120.647626810074</v>
      </c>
      <c r="U2636" s="0" t="n">
        <v>119.79669148196</v>
      </c>
      <c r="V2636" s="0" t="n">
        <v>146.434761921368</v>
      </c>
      <c r="W2636" s="0" t="n">
        <v>138.381253835913</v>
      </c>
      <c r="X2636" s="0" t="n">
        <v>158.971236352119</v>
      </c>
      <c r="Y2636" s="0" t="n">
        <v>183.224940327325</v>
      </c>
      <c r="Z2636" s="0" t="n">
        <v>187.053043376447</v>
      </c>
      <c r="AA2636" s="0" t="n">
        <v>274.318979867603</v>
      </c>
      <c r="AB2636" s="0" t="n">
        <v>258.340843748445</v>
      </c>
      <c r="AC2636" s="0" t="n">
        <v>234.555142892999</v>
      </c>
      <c r="AD2636" s="0" t="n">
        <v>264.676121666372</v>
      </c>
      <c r="AE2636" s="0" t="n">
        <v>260.088706013906</v>
      </c>
      <c r="AF2636" s="0" t="n">
        <v>273.578448306663</v>
      </c>
      <c r="AG2636" s="0" t="n">
        <v>251.210591225411</v>
      </c>
      <c r="AH2636" s="0" t="n">
        <v>316.549606392747</v>
      </c>
    </row>
    <row r="2637" customFormat="false" ht="12.75" hidden="false" customHeight="false" outlineLevel="0" collapsed="false">
      <c r="A2637" s="0" t="n">
        <v>61192041</v>
      </c>
      <c r="B2637" s="0" t="n">
        <v>6</v>
      </c>
      <c r="C2637" s="0" t="s">
        <v>77</v>
      </c>
      <c r="D2637" s="0" t="n">
        <v>1920</v>
      </c>
      <c r="E2637" s="0" t="s">
        <v>112</v>
      </c>
      <c r="F2637" s="0" t="n">
        <v>1</v>
      </c>
      <c r="G2637" s="0" t="s">
        <v>107</v>
      </c>
      <c r="H2637" s="0" t="n">
        <v>41</v>
      </c>
      <c r="I2637" s="0" t="s">
        <v>193</v>
      </c>
      <c r="J2637" s="0" t="n">
        <v>144.67899433321</v>
      </c>
      <c r="K2637" s="0" t="n">
        <v>161.911430180766</v>
      </c>
      <c r="L2637" s="0" t="n">
        <v>181.300655931893</v>
      </c>
      <c r="M2637" s="0" t="n">
        <v>202.485967207249</v>
      </c>
      <c r="N2637" s="0" t="n">
        <v>172.880988487746</v>
      </c>
      <c r="O2637" s="0" t="n">
        <v>252.320304129005</v>
      </c>
      <c r="P2637" s="0" t="n">
        <v>174.061776878644</v>
      </c>
      <c r="Q2637" s="0" t="n">
        <v>215.23043350579</v>
      </c>
      <c r="R2637" s="0" t="n">
        <v>255.953027422855</v>
      </c>
      <c r="S2637" s="0" t="n">
        <v>247.444148362341</v>
      </c>
      <c r="T2637" s="0" t="n">
        <v>190.489061621145</v>
      </c>
      <c r="U2637" s="0" t="n">
        <v>189.14553024437</v>
      </c>
      <c r="V2637" s="0" t="n">
        <v>221.753081946317</v>
      </c>
      <c r="W2637" s="0" t="n">
        <v>211.528700504621</v>
      </c>
      <c r="X2637" s="0" t="n">
        <v>236.20583425741</v>
      </c>
      <c r="Y2637" s="0" t="n">
        <v>265.089997043283</v>
      </c>
      <c r="Z2637" s="0" t="n">
        <v>269.356062022941</v>
      </c>
      <c r="AA2637" s="0" t="n">
        <v>371.376442335044</v>
      </c>
      <c r="AB2637" s="0" t="n">
        <v>352.326709752779</v>
      </c>
      <c r="AC2637" s="0" t="n">
        <v>324.481867663289</v>
      </c>
      <c r="AD2637" s="0" t="n">
        <v>359.618242490075</v>
      </c>
      <c r="AE2637" s="0" t="n">
        <v>354.041251581336</v>
      </c>
      <c r="AF2637" s="0" t="n">
        <v>369.723049500413</v>
      </c>
      <c r="AG2637" s="0" t="n">
        <v>343.596852218582</v>
      </c>
      <c r="AH2637" s="0" t="n">
        <v>419.155303603948</v>
      </c>
    </row>
    <row r="2638" customFormat="false" ht="12.75" hidden="false" customHeight="false" outlineLevel="0" collapsed="false">
      <c r="A2638" s="0" t="n">
        <v>61192042</v>
      </c>
      <c r="B2638" s="0" t="n">
        <v>6</v>
      </c>
      <c r="C2638" s="0" t="s">
        <v>77</v>
      </c>
      <c r="D2638" s="0" t="n">
        <v>1920</v>
      </c>
      <c r="E2638" s="0" t="s">
        <v>112</v>
      </c>
      <c r="F2638" s="0" t="n">
        <v>1</v>
      </c>
      <c r="G2638" s="0" t="s">
        <v>107</v>
      </c>
      <c r="H2638" s="0" t="n">
        <v>42</v>
      </c>
      <c r="I2638" s="0" t="s">
        <v>194</v>
      </c>
      <c r="J2638" s="0" t="n">
        <v>139.430147022856</v>
      </c>
      <c r="K2638" s="0" t="n">
        <v>153.680582128582</v>
      </c>
      <c r="L2638" s="0" t="n">
        <v>175.213043605675</v>
      </c>
      <c r="M2638" s="0" t="n">
        <v>213.409562221565</v>
      </c>
      <c r="N2638" s="0" t="n">
        <v>182.77114655178</v>
      </c>
      <c r="O2638" s="0" t="n">
        <v>279.581346035772</v>
      </c>
      <c r="P2638" s="0" t="n">
        <v>183.705668014515</v>
      </c>
      <c r="Q2638" s="0" t="n">
        <v>208.770304604953</v>
      </c>
      <c r="R2638" s="0" t="n">
        <v>255.864585769047</v>
      </c>
      <c r="S2638" s="0" t="n">
        <v>245.350687467764</v>
      </c>
      <c r="T2638" s="0" t="n">
        <v>192.583285053256</v>
      </c>
      <c r="U2638" s="0" t="n">
        <v>173.599928624798</v>
      </c>
      <c r="V2638" s="0" t="n">
        <v>212.556538446603</v>
      </c>
      <c r="W2638" s="0" t="n">
        <v>202.941435542276</v>
      </c>
      <c r="X2638" s="0" t="n">
        <v>218.43368582839</v>
      </c>
      <c r="Y2638" s="0" t="n">
        <v>250.618469770251</v>
      </c>
      <c r="Z2638" s="0" t="n">
        <v>233.318254929044</v>
      </c>
      <c r="AA2638" s="0" t="n">
        <v>354.467312657429</v>
      </c>
      <c r="AB2638" s="0" t="n">
        <v>320.36882437015</v>
      </c>
      <c r="AC2638" s="0" t="n">
        <v>294.731480458801</v>
      </c>
      <c r="AD2638" s="0" t="n">
        <v>323.984501874448</v>
      </c>
      <c r="AE2638" s="0" t="n">
        <v>305.526072680847</v>
      </c>
      <c r="AF2638" s="0" t="n">
        <v>317.679028331531</v>
      </c>
      <c r="AG2638" s="0" t="n">
        <v>288.424108840876</v>
      </c>
      <c r="AH2638" s="0" t="n">
        <v>350.532317464552</v>
      </c>
    </row>
    <row r="2639" customFormat="false" ht="12.75" hidden="false" customHeight="false" outlineLevel="0" collapsed="false">
      <c r="A2639" s="0" t="n">
        <v>61192044</v>
      </c>
      <c r="B2639" s="0" t="n">
        <v>6</v>
      </c>
      <c r="C2639" s="0" t="s">
        <v>77</v>
      </c>
      <c r="D2639" s="0" t="n">
        <v>1920</v>
      </c>
      <c r="E2639" s="0" t="s">
        <v>112</v>
      </c>
      <c r="F2639" s="0" t="n">
        <v>1</v>
      </c>
      <c r="G2639" s="0" t="s">
        <v>107</v>
      </c>
      <c r="H2639" s="0" t="n">
        <v>44</v>
      </c>
      <c r="I2639" s="0" t="s">
        <v>195</v>
      </c>
      <c r="J2639" s="0" t="n">
        <v>104.019866008204</v>
      </c>
      <c r="K2639" s="0" t="n">
        <v>117.492466112683</v>
      </c>
      <c r="L2639" s="0" t="n">
        <v>136.32365621196</v>
      </c>
      <c r="M2639" s="0" t="n">
        <v>164.353734472924</v>
      </c>
      <c r="N2639" s="0" t="n">
        <v>137.754679581916</v>
      </c>
      <c r="O2639" s="0" t="n">
        <v>223.709632320726</v>
      </c>
      <c r="P2639" s="0" t="n">
        <v>138.983488900411</v>
      </c>
      <c r="Q2639" s="0" t="n">
        <v>166.455809733612</v>
      </c>
      <c r="R2639" s="0" t="n">
        <v>208.119643082217</v>
      </c>
      <c r="S2639" s="0" t="n">
        <v>199.124250614322</v>
      </c>
      <c r="T2639" s="0" t="n">
        <v>149.155857314111</v>
      </c>
      <c r="U2639" s="0" t="n">
        <v>136.795326929447</v>
      </c>
      <c r="V2639" s="0" t="n">
        <v>170.442271635689</v>
      </c>
      <c r="W2639" s="0" t="n">
        <v>161.482542333887</v>
      </c>
      <c r="X2639" s="0" t="n">
        <v>176.916550051967</v>
      </c>
      <c r="Y2639" s="0" t="n">
        <v>205.976791519033</v>
      </c>
      <c r="Z2639" s="0" t="n">
        <v>193.380082501442</v>
      </c>
      <c r="AA2639" s="0" t="n">
        <v>301.582340759316</v>
      </c>
      <c r="AB2639" s="0" t="n">
        <v>272.229079787468</v>
      </c>
      <c r="AC2639" s="0" t="n">
        <v>247.891375534084</v>
      </c>
      <c r="AD2639" s="0" t="n">
        <v>275.340549344799</v>
      </c>
      <c r="AE2639" s="0" t="n">
        <v>260.043894117904</v>
      </c>
      <c r="AF2639" s="0" t="n">
        <v>271.28961648394</v>
      </c>
      <c r="AG2639" s="0" t="n">
        <v>244.769612816522</v>
      </c>
      <c r="AH2639" s="0" t="n">
        <v>302.404787433982</v>
      </c>
    </row>
    <row r="2640" customFormat="false" ht="12.75" hidden="false" customHeight="false" outlineLevel="0" collapsed="false">
      <c r="A2640" s="0" t="n">
        <v>61192045</v>
      </c>
      <c r="B2640" s="0" t="n">
        <v>6</v>
      </c>
      <c r="C2640" s="0" t="s">
        <v>77</v>
      </c>
      <c r="D2640" s="0" t="n">
        <v>1920</v>
      </c>
      <c r="E2640" s="0" t="s">
        <v>112</v>
      </c>
      <c r="F2640" s="0" t="n">
        <v>1</v>
      </c>
      <c r="G2640" s="0" t="s">
        <v>107</v>
      </c>
      <c r="H2640" s="0" t="n">
        <v>45</v>
      </c>
      <c r="I2640" s="0" t="s">
        <v>196</v>
      </c>
      <c r="J2640" s="0" t="n">
        <v>179.947956528349</v>
      </c>
      <c r="K2640" s="0" t="n">
        <v>194.652862941962</v>
      </c>
      <c r="L2640" s="0" t="n">
        <v>218.908416044792</v>
      </c>
      <c r="M2640" s="0" t="n">
        <v>268.774304252361</v>
      </c>
      <c r="N2640" s="0" t="n">
        <v>234.054463133384</v>
      </c>
      <c r="O2640" s="0" t="n">
        <v>341.587477053156</v>
      </c>
      <c r="P2640" s="0" t="n">
        <v>234.57058376872</v>
      </c>
      <c r="Q2640" s="0" t="n">
        <v>255.804826806543</v>
      </c>
      <c r="R2640" s="0" t="n">
        <v>308.466241095398</v>
      </c>
      <c r="S2640" s="0" t="n">
        <v>296.329957279203</v>
      </c>
      <c r="T2640" s="0" t="n">
        <v>241.474977064919</v>
      </c>
      <c r="U2640" s="0" t="n">
        <v>214.722886195361</v>
      </c>
      <c r="V2640" s="0" t="n">
        <v>259.250536472775</v>
      </c>
      <c r="W2640" s="0" t="n">
        <v>249.066004846172</v>
      </c>
      <c r="X2640" s="0" t="n">
        <v>264.261228772407</v>
      </c>
      <c r="Y2640" s="0" t="n">
        <v>299.573482855145</v>
      </c>
      <c r="Z2640" s="0" t="n">
        <v>276.949796603127</v>
      </c>
      <c r="AA2640" s="0" t="n">
        <v>411.561742852743</v>
      </c>
      <c r="AB2640" s="0" t="n">
        <v>372.370086985201</v>
      </c>
      <c r="AC2640" s="0" t="n">
        <v>345.565030955195</v>
      </c>
      <c r="AD2640" s="0" t="n">
        <v>376.527011040035</v>
      </c>
      <c r="AE2640" s="0" t="n">
        <v>354.619775503549</v>
      </c>
      <c r="AF2640" s="0" t="n">
        <v>367.675964344454</v>
      </c>
      <c r="AG2640" s="0" t="n">
        <v>335.607952273513</v>
      </c>
      <c r="AH2640" s="0" t="n">
        <v>402.1616555249</v>
      </c>
    </row>
    <row r="2641" customFormat="false" ht="12.75" hidden="false" customHeight="false" outlineLevel="0" collapsed="false">
      <c r="A2641" s="0" t="n">
        <v>61192046</v>
      </c>
      <c r="B2641" s="0" t="n">
        <v>6</v>
      </c>
      <c r="C2641" s="0" t="s">
        <v>77</v>
      </c>
      <c r="D2641" s="0" t="n">
        <v>1920</v>
      </c>
      <c r="E2641" s="0" t="s">
        <v>112</v>
      </c>
      <c r="F2641" s="0" t="n">
        <v>1</v>
      </c>
      <c r="G2641" s="0" t="s">
        <v>107</v>
      </c>
      <c r="H2641" s="0" t="n">
        <v>46</v>
      </c>
      <c r="I2641" s="0" t="s">
        <v>197</v>
      </c>
      <c r="J2641" s="0" t="n">
        <v>60.0404173238391</v>
      </c>
      <c r="K2641" s="0" t="n">
        <v>67.3132664117337</v>
      </c>
      <c r="L2641" s="0" t="n">
        <v>74.8389788646507</v>
      </c>
      <c r="M2641" s="0" t="n">
        <v>82.3382042950298</v>
      </c>
      <c r="N2641" s="0" t="n">
        <v>69.8168305415009</v>
      </c>
      <c r="O2641" s="0" t="n">
        <v>103.341858712325</v>
      </c>
      <c r="P2641" s="0" t="n">
        <v>70.9136593148397</v>
      </c>
      <c r="Q2641" s="0" t="n">
        <v>84.2360453982552</v>
      </c>
      <c r="R2641" s="0" t="n">
        <v>102.818170946608</v>
      </c>
      <c r="S2641" s="0" t="n">
        <v>97.1200265243524</v>
      </c>
      <c r="T2641" s="0" t="n">
        <v>74.4982548952741</v>
      </c>
      <c r="U2641" s="0" t="n">
        <v>71.4855713146096</v>
      </c>
      <c r="V2641" s="0" t="n">
        <v>81.4703324578478</v>
      </c>
      <c r="W2641" s="0" t="n">
        <v>79.1181380947115</v>
      </c>
      <c r="X2641" s="0" t="n">
        <v>89.2763903011503</v>
      </c>
      <c r="Y2641" s="0" t="n">
        <v>94.4989452307645</v>
      </c>
      <c r="Z2641" s="0" t="n">
        <v>102.578085099897</v>
      </c>
      <c r="AA2641" s="0" t="n">
        <v>132.727095570711</v>
      </c>
      <c r="AB2641" s="0" t="n">
        <v>122.823573508545</v>
      </c>
      <c r="AC2641" s="0" t="n">
        <v>104.523871002647</v>
      </c>
      <c r="AD2641" s="0" t="n">
        <v>120.257374826681</v>
      </c>
      <c r="AE2641" s="0" t="n">
        <v>107.872750814727</v>
      </c>
      <c r="AF2641" s="0" t="n">
        <v>112.054961250617</v>
      </c>
      <c r="AG2641" s="0" t="n">
        <v>99.9071802730456</v>
      </c>
      <c r="AH2641" s="0" t="n">
        <v>130.205407383612</v>
      </c>
    </row>
    <row r="2642" customFormat="false" ht="12.75" hidden="false" customHeight="false" outlineLevel="0" collapsed="false">
      <c r="A2642" s="0" t="n">
        <v>61192048</v>
      </c>
      <c r="B2642" s="0" t="n">
        <v>6</v>
      </c>
      <c r="C2642" s="0" t="s">
        <v>77</v>
      </c>
      <c r="D2642" s="0" t="n">
        <v>1920</v>
      </c>
      <c r="E2642" s="0" t="s">
        <v>112</v>
      </c>
      <c r="F2642" s="0" t="n">
        <v>1</v>
      </c>
      <c r="G2642" s="0" t="s">
        <v>107</v>
      </c>
      <c r="H2642" s="0" t="n">
        <v>48</v>
      </c>
      <c r="I2642" s="0" t="s">
        <v>198</v>
      </c>
      <c r="J2642" s="0" t="n">
        <v>44.3390308707646</v>
      </c>
      <c r="K2642" s="0" t="n">
        <v>50.7567917804357</v>
      </c>
      <c r="L2642" s="0" t="n">
        <v>57.5663246004737</v>
      </c>
      <c r="M2642" s="0" t="n">
        <v>64.437888098481</v>
      </c>
      <c r="N2642" s="0" t="n">
        <v>53.4787464074692</v>
      </c>
      <c r="O2642" s="0" t="n">
        <v>83.4405716609739</v>
      </c>
      <c r="P2642" s="0" t="n">
        <v>54.3970730314871</v>
      </c>
      <c r="Q2642" s="0" t="n">
        <v>66.4993503201071</v>
      </c>
      <c r="R2642" s="0" t="n">
        <v>83.1467763982127</v>
      </c>
      <c r="S2642" s="0" t="n">
        <v>78.2022680521391</v>
      </c>
      <c r="T2642" s="0" t="n">
        <v>57.9796348154562</v>
      </c>
      <c r="U2642" s="0" t="n">
        <v>55.064134837705</v>
      </c>
      <c r="V2642" s="0" t="n">
        <v>64.8349388972419</v>
      </c>
      <c r="W2642" s="0" t="n">
        <v>62.9134415088299</v>
      </c>
      <c r="X2642" s="0" t="n">
        <v>71.7613078551786</v>
      </c>
      <c r="Y2642" s="0" t="n">
        <v>77.1690213297626</v>
      </c>
      <c r="Z2642" s="0" t="n">
        <v>84.0432024319195</v>
      </c>
      <c r="AA2642" s="0" t="n">
        <v>112.439026565028</v>
      </c>
      <c r="AB2642" s="0" t="n">
        <v>103.631207307535</v>
      </c>
      <c r="AC2642" s="0" t="n">
        <v>87.4499265108292</v>
      </c>
      <c r="AD2642" s="0" t="n">
        <v>101.468234491135</v>
      </c>
      <c r="AE2642" s="0" t="n">
        <v>91.0726944908354</v>
      </c>
      <c r="AF2642" s="0" t="n">
        <v>94.9102091842591</v>
      </c>
      <c r="AG2642" s="0" t="n">
        <v>83.627233176108</v>
      </c>
      <c r="AH2642" s="0" t="n">
        <v>110.833461564259</v>
      </c>
    </row>
    <row r="2643" customFormat="false" ht="12.75" hidden="false" customHeight="false" outlineLevel="0" collapsed="false">
      <c r="A2643" s="0" t="n">
        <v>61192049</v>
      </c>
      <c r="B2643" s="0" t="n">
        <v>6</v>
      </c>
      <c r="C2643" s="0" t="s">
        <v>77</v>
      </c>
      <c r="D2643" s="0" t="n">
        <v>1920</v>
      </c>
      <c r="E2643" s="0" t="s">
        <v>112</v>
      </c>
      <c r="F2643" s="0" t="n">
        <v>1</v>
      </c>
      <c r="G2643" s="0" t="s">
        <v>107</v>
      </c>
      <c r="H2643" s="0" t="n">
        <v>49</v>
      </c>
      <c r="I2643" s="0" t="s">
        <v>199</v>
      </c>
      <c r="J2643" s="0" t="n">
        <v>78.0850577423448</v>
      </c>
      <c r="K2643" s="0" t="n">
        <v>86.1709630630668</v>
      </c>
      <c r="L2643" s="0" t="n">
        <v>94.3432880267849</v>
      </c>
      <c r="M2643" s="0" t="n">
        <v>102.399258186414</v>
      </c>
      <c r="N2643" s="0" t="n">
        <v>88.2994844410223</v>
      </c>
      <c r="O2643" s="0" t="n">
        <v>125.339741922843</v>
      </c>
      <c r="P2643" s="0" t="n">
        <v>89.5865661959148</v>
      </c>
      <c r="Q2643" s="0" t="n">
        <v>104.037809723995</v>
      </c>
      <c r="R2643" s="0" t="n">
        <v>124.546914847772</v>
      </c>
      <c r="S2643" s="0" t="n">
        <v>118.056282358373</v>
      </c>
      <c r="T2643" s="0" t="n">
        <v>93.0559280687845</v>
      </c>
      <c r="U2643" s="0" t="n">
        <v>90.0173525445366</v>
      </c>
      <c r="V2643" s="0" t="n">
        <v>99.9768196907306</v>
      </c>
      <c r="W2643" s="0" t="n">
        <v>97.1517668355328</v>
      </c>
      <c r="X2643" s="0" t="n">
        <v>108.675326142414</v>
      </c>
      <c r="Y2643" s="0" t="n">
        <v>113.558091266895</v>
      </c>
      <c r="Z2643" s="0" t="n">
        <v>122.932352108078</v>
      </c>
      <c r="AA2643" s="0" t="n">
        <v>154.673092475738</v>
      </c>
      <c r="AB2643" s="0" t="n">
        <v>143.622361708682</v>
      </c>
      <c r="AC2643" s="0" t="n">
        <v>123.097835258548</v>
      </c>
      <c r="AD2643" s="0" t="n">
        <v>140.61898460229</v>
      </c>
      <c r="AE2643" s="0" t="n">
        <v>126.073901648654</v>
      </c>
      <c r="AF2643" s="0" t="n">
        <v>130.602247867937</v>
      </c>
      <c r="AG2643" s="0" t="n">
        <v>117.613572499559</v>
      </c>
      <c r="AH2643" s="0" t="n">
        <v>151.114656284187</v>
      </c>
    </row>
    <row r="2644" customFormat="false" ht="12.75" hidden="false" customHeight="false" outlineLevel="0" collapsed="false">
      <c r="A2644" s="0" t="n">
        <v>61192050</v>
      </c>
      <c r="B2644" s="0" t="n">
        <v>6</v>
      </c>
      <c r="C2644" s="0" t="s">
        <v>77</v>
      </c>
      <c r="D2644" s="0" t="n">
        <v>1920</v>
      </c>
      <c r="E2644" s="0" t="s">
        <v>112</v>
      </c>
      <c r="F2644" s="0" t="n">
        <v>1</v>
      </c>
      <c r="G2644" s="0" t="s">
        <v>107</v>
      </c>
      <c r="H2644" s="0" t="n">
        <v>50</v>
      </c>
      <c r="I2644" s="0" t="s">
        <v>200</v>
      </c>
      <c r="J2644" s="0" t="n">
        <v>113.912407353981</v>
      </c>
      <c r="K2644" s="0" t="n">
        <v>118.858716819007</v>
      </c>
      <c r="L2644" s="0" t="n">
        <v>123.089286834351</v>
      </c>
      <c r="M2644" s="0" t="n">
        <v>130.952370321223</v>
      </c>
      <c r="N2644" s="0" t="n">
        <v>103.86206722302</v>
      </c>
      <c r="O2644" s="0" t="n">
        <v>148.216547827457</v>
      </c>
      <c r="P2644" s="0" t="n">
        <v>88.9141142083249</v>
      </c>
      <c r="Q2644" s="0" t="n">
        <v>104.434023529714</v>
      </c>
      <c r="R2644" s="0" t="n">
        <v>127.254837571406</v>
      </c>
      <c r="S2644" s="0" t="n">
        <v>120.47668862328</v>
      </c>
      <c r="T2644" s="0" t="n">
        <v>90.4932176713744</v>
      </c>
      <c r="U2644" s="0" t="n">
        <v>86.9343643053805</v>
      </c>
      <c r="V2644" s="0" t="n">
        <v>95.5600974818361</v>
      </c>
      <c r="W2644" s="0" t="n">
        <v>83.8037061643395</v>
      </c>
      <c r="X2644" s="0" t="n">
        <v>91.4083559780908</v>
      </c>
      <c r="Y2644" s="0" t="n">
        <v>97.6496635711712</v>
      </c>
      <c r="Z2644" s="0" t="n">
        <v>95.7439477361323</v>
      </c>
      <c r="AA2644" s="0" t="n">
        <v>123.759101970422</v>
      </c>
      <c r="AB2644" s="0" t="n">
        <v>111.563521776885</v>
      </c>
      <c r="AC2644" s="0" t="n">
        <v>98.8041036822909</v>
      </c>
      <c r="AD2644" s="0" t="n">
        <v>111.834563582</v>
      </c>
      <c r="AE2644" s="0" t="n">
        <v>102.037820616161</v>
      </c>
      <c r="AF2644" s="0" t="n">
        <v>103.764976354367</v>
      </c>
      <c r="AG2644" s="0" t="n">
        <v>92.9845760435326</v>
      </c>
      <c r="AH2644" s="0" t="n">
        <v>114.267898026191</v>
      </c>
    </row>
    <row r="2645" customFormat="false" ht="12.75" hidden="false" customHeight="false" outlineLevel="0" collapsed="false">
      <c r="A2645" s="0" t="n">
        <v>61192051</v>
      </c>
      <c r="B2645" s="0" t="n">
        <v>6</v>
      </c>
      <c r="C2645" s="0" t="s">
        <v>77</v>
      </c>
      <c r="D2645" s="0" t="n">
        <v>1920</v>
      </c>
      <c r="E2645" s="0" t="s">
        <v>112</v>
      </c>
      <c r="F2645" s="0" t="n">
        <v>1</v>
      </c>
      <c r="G2645" s="0" t="s">
        <v>107</v>
      </c>
      <c r="H2645" s="0" t="n">
        <v>51</v>
      </c>
      <c r="I2645" s="0" t="s">
        <v>201</v>
      </c>
      <c r="J2645" s="0" t="n">
        <v>85.8144145905942</v>
      </c>
      <c r="K2645" s="0" t="n">
        <v>91.3343015159783</v>
      </c>
      <c r="L2645" s="0" t="n">
        <v>96.309786169653</v>
      </c>
      <c r="M2645" s="0" t="n">
        <v>104.150306316349</v>
      </c>
      <c r="N2645" s="0" t="n">
        <v>80.8108877462907</v>
      </c>
      <c r="O2645" s="0" t="n">
        <v>121.347565066045</v>
      </c>
      <c r="P2645" s="0" t="n">
        <v>69.3129140349046</v>
      </c>
      <c r="Q2645" s="0" t="n">
        <v>83.8690963854866</v>
      </c>
      <c r="R2645" s="0" t="n">
        <v>104.389609775281</v>
      </c>
      <c r="S2645" s="0" t="n">
        <v>98.4381848906896</v>
      </c>
      <c r="T2645" s="0" t="n">
        <v>71.5311333385461</v>
      </c>
      <c r="U2645" s="0" t="n">
        <v>68.7180074357883</v>
      </c>
      <c r="V2645" s="0" t="n">
        <v>77.2222859690451</v>
      </c>
      <c r="W2645" s="0" t="n">
        <v>67.3880761647543</v>
      </c>
      <c r="X2645" s="0" t="n">
        <v>74.6104627960314</v>
      </c>
      <c r="Y2645" s="0" t="n">
        <v>80.8272075842121</v>
      </c>
      <c r="Z2645" s="0" t="n">
        <v>79.4457890839287</v>
      </c>
      <c r="AA2645" s="0" t="n">
        <v>106.053073250801</v>
      </c>
      <c r="AB2645" s="0" t="n">
        <v>95.2374121203195</v>
      </c>
      <c r="AC2645" s="0" t="n">
        <v>83.7212506723858</v>
      </c>
      <c r="AD2645" s="0" t="n">
        <v>95.6548132066663</v>
      </c>
      <c r="AE2645" s="0" t="n">
        <v>87.191294201879</v>
      </c>
      <c r="AF2645" s="0" t="n">
        <v>89.0007837634436</v>
      </c>
      <c r="AG2645" s="0" t="n">
        <v>79.2576804797412</v>
      </c>
      <c r="AH2645" s="0" t="n">
        <v>99.0524939934064</v>
      </c>
    </row>
    <row r="2646" customFormat="false" ht="12.75" hidden="false" customHeight="false" outlineLevel="0" collapsed="false">
      <c r="A2646" s="0" t="n">
        <v>61192052</v>
      </c>
      <c r="B2646" s="0" t="n">
        <v>6</v>
      </c>
      <c r="C2646" s="0" t="s">
        <v>77</v>
      </c>
      <c r="D2646" s="0" t="n">
        <v>1920</v>
      </c>
      <c r="E2646" s="0" t="s">
        <v>112</v>
      </c>
      <c r="F2646" s="0" t="n">
        <v>1</v>
      </c>
      <c r="G2646" s="0" t="s">
        <v>107</v>
      </c>
      <c r="H2646" s="0" t="n">
        <v>52</v>
      </c>
      <c r="I2646" s="0" t="s">
        <v>202</v>
      </c>
      <c r="J2646" s="0" t="n">
        <v>148.272655899589</v>
      </c>
      <c r="K2646" s="0" t="n">
        <v>152.071931202028</v>
      </c>
      <c r="L2646" s="0" t="n">
        <v>155.01058556724</v>
      </c>
      <c r="M2646" s="0" t="n">
        <v>162.546420093237</v>
      </c>
      <c r="N2646" s="0" t="n">
        <v>131.444093386101</v>
      </c>
      <c r="O2646" s="0" t="n">
        <v>179.263645021021</v>
      </c>
      <c r="P2646" s="0" t="n">
        <v>112.337634269804</v>
      </c>
      <c r="Q2646" s="0" t="n">
        <v>128.515052435041</v>
      </c>
      <c r="R2646" s="0" t="n">
        <v>153.639844152661</v>
      </c>
      <c r="S2646" s="0" t="n">
        <v>145.977673047076</v>
      </c>
      <c r="T2646" s="0" t="n">
        <v>112.939631111077</v>
      </c>
      <c r="U2646" s="0" t="n">
        <v>108.498021047068</v>
      </c>
      <c r="V2646" s="0" t="n">
        <v>116.941357939114</v>
      </c>
      <c r="W2646" s="0" t="n">
        <v>103.008982687346</v>
      </c>
      <c r="X2646" s="0" t="n">
        <v>110.859215877471</v>
      </c>
      <c r="Y2646" s="0" t="n">
        <v>116.940871593343</v>
      </c>
      <c r="Z2646" s="0" t="n">
        <v>114.401800182882</v>
      </c>
      <c r="AA2646" s="0" t="n">
        <v>143.575967880856</v>
      </c>
      <c r="AB2646" s="0" t="n">
        <v>129.885323477518</v>
      </c>
      <c r="AC2646" s="0" t="n">
        <v>115.819365315196</v>
      </c>
      <c r="AD2646" s="0" t="n">
        <v>129.967205180898</v>
      </c>
      <c r="AE2646" s="0" t="n">
        <v>118.687640841195</v>
      </c>
      <c r="AF2646" s="0" t="n">
        <v>120.278630808163</v>
      </c>
      <c r="AG2646" s="0" t="n">
        <v>108.405817581749</v>
      </c>
      <c r="AH2646" s="0" t="n">
        <v>131.159152796488</v>
      </c>
    </row>
    <row r="2647" customFormat="false" ht="12.75" hidden="false" customHeight="false" outlineLevel="0" collapsed="false">
      <c r="A2647" s="0" t="n">
        <v>62192019</v>
      </c>
      <c r="B2647" s="0" t="n">
        <v>6</v>
      </c>
      <c r="C2647" s="0" t="s">
        <v>77</v>
      </c>
      <c r="D2647" s="0" t="n">
        <v>1920</v>
      </c>
      <c r="E2647" s="0" t="s">
        <v>112</v>
      </c>
      <c r="F2647" s="0" t="n">
        <v>2</v>
      </c>
      <c r="G2647" s="0" t="s">
        <v>108</v>
      </c>
      <c r="H2647" s="0" t="n">
        <v>19</v>
      </c>
      <c r="I2647" s="0" t="s">
        <v>171</v>
      </c>
      <c r="J2647" s="0" t="n">
        <v>47</v>
      </c>
      <c r="K2647" s="0" t="n">
        <v>72</v>
      </c>
      <c r="L2647" s="0" t="n">
        <v>71</v>
      </c>
      <c r="M2647" s="0" t="n">
        <v>77</v>
      </c>
      <c r="N2647" s="0" t="n">
        <v>67</v>
      </c>
      <c r="O2647" s="0" t="n">
        <v>70</v>
      </c>
      <c r="P2647" s="0" t="n">
        <v>74</v>
      </c>
      <c r="Q2647" s="0" t="n">
        <v>65</v>
      </c>
      <c r="R2647" s="0" t="n">
        <v>79</v>
      </c>
      <c r="S2647" s="0" t="n">
        <v>77</v>
      </c>
      <c r="T2647" s="0" t="n">
        <v>75</v>
      </c>
      <c r="U2647" s="0" t="n">
        <v>95</v>
      </c>
      <c r="V2647" s="0" t="n">
        <v>79</v>
      </c>
      <c r="W2647" s="0" t="n">
        <v>97</v>
      </c>
      <c r="X2647" s="0" t="n">
        <v>91</v>
      </c>
      <c r="Y2647" s="0" t="n">
        <v>100</v>
      </c>
      <c r="Z2647" s="0" t="n">
        <v>88</v>
      </c>
      <c r="AA2647" s="0" t="n">
        <v>91</v>
      </c>
      <c r="AB2647" s="0" t="n">
        <v>112</v>
      </c>
      <c r="AC2647" s="0" t="n">
        <v>110</v>
      </c>
      <c r="AD2647" s="0" t="n">
        <v>119</v>
      </c>
      <c r="AE2647" s="0" t="n">
        <v>111</v>
      </c>
      <c r="AF2647" s="0" t="n">
        <v>108</v>
      </c>
      <c r="AG2647" s="0" t="n">
        <v>112</v>
      </c>
      <c r="AH2647" s="0" t="n">
        <v>138</v>
      </c>
    </row>
    <row r="2648" customFormat="false" ht="12.75" hidden="false" customHeight="false" outlineLevel="0" collapsed="false">
      <c r="A2648" s="0" t="n">
        <v>62192039</v>
      </c>
      <c r="B2648" s="0" t="n">
        <v>6</v>
      </c>
      <c r="C2648" s="0" t="s">
        <v>77</v>
      </c>
      <c r="D2648" s="0" t="n">
        <v>1920</v>
      </c>
      <c r="E2648" s="0" t="s">
        <v>112</v>
      </c>
      <c r="F2648" s="0" t="n">
        <v>2</v>
      </c>
      <c r="G2648" s="0" t="s">
        <v>108</v>
      </c>
      <c r="H2648" s="0" t="n">
        <v>39</v>
      </c>
      <c r="I2648" s="0" t="s">
        <v>191</v>
      </c>
      <c r="J2648" s="0" t="n">
        <v>87.2179334916865</v>
      </c>
      <c r="K2648" s="0" t="n">
        <v>133.217384868725</v>
      </c>
      <c r="L2648" s="0" t="n">
        <v>130.208333333333</v>
      </c>
      <c r="M2648" s="0" t="n">
        <v>140.580212878608</v>
      </c>
      <c r="N2648" s="0" t="n">
        <v>121.953439269007</v>
      </c>
      <c r="O2648" s="0" t="n">
        <v>126.972610194087</v>
      </c>
      <c r="P2648" s="0" t="n">
        <v>134.423251589464</v>
      </c>
      <c r="Q2648" s="0" t="n">
        <v>118.02302356829</v>
      </c>
      <c r="R2648" s="0" t="n">
        <v>143.386089734282</v>
      </c>
      <c r="S2648" s="0" t="n">
        <v>140.295896800525</v>
      </c>
      <c r="T2648" s="0" t="n">
        <v>136.002611250136</v>
      </c>
      <c r="U2648" s="0" t="n">
        <v>171.223618045167</v>
      </c>
      <c r="V2648" s="0" t="n">
        <v>141.94336639356</v>
      </c>
      <c r="W2648" s="0" t="n">
        <v>172.899361876582</v>
      </c>
      <c r="X2648" s="0" t="n">
        <v>160.848431285904</v>
      </c>
      <c r="Y2648" s="0" t="n">
        <v>175.61421070193</v>
      </c>
      <c r="Z2648" s="0" t="n">
        <v>153.889199776161</v>
      </c>
      <c r="AA2648" s="0" t="n">
        <v>157.316967758665</v>
      </c>
      <c r="AB2648" s="0" t="n">
        <v>191.43008528894</v>
      </c>
      <c r="AC2648" s="0" t="n">
        <v>187.460590671279</v>
      </c>
      <c r="AD2648" s="0" t="n">
        <v>202.542848875802</v>
      </c>
      <c r="AE2648" s="0" t="n">
        <v>189.145437505325</v>
      </c>
      <c r="AF2648" s="0" t="n">
        <v>184.517606054911</v>
      </c>
      <c r="AG2648" s="0" t="n">
        <v>191.247033109643</v>
      </c>
      <c r="AH2648" s="0" t="n">
        <v>235.03764008584</v>
      </c>
    </row>
    <row r="2649" customFormat="false" ht="12.75" hidden="false" customHeight="false" outlineLevel="0" collapsed="false">
      <c r="A2649" s="0" t="n">
        <v>62192040</v>
      </c>
      <c r="B2649" s="0" t="n">
        <v>6</v>
      </c>
      <c r="C2649" s="0" t="s">
        <v>77</v>
      </c>
      <c r="D2649" s="0" t="n">
        <v>1920</v>
      </c>
      <c r="E2649" s="0" t="s">
        <v>112</v>
      </c>
      <c r="F2649" s="0" t="n">
        <v>2</v>
      </c>
      <c r="G2649" s="0" t="s">
        <v>108</v>
      </c>
      <c r="H2649" s="0" t="n">
        <v>40</v>
      </c>
      <c r="I2649" s="0" t="s">
        <v>192</v>
      </c>
      <c r="J2649" s="0" t="n">
        <v>64.0844569608553</v>
      </c>
      <c r="K2649" s="0" t="n">
        <v>104.234399115933</v>
      </c>
      <c r="L2649" s="0" t="n">
        <v>101.693788612271</v>
      </c>
      <c r="M2649" s="0" t="n">
        <v>110.94370557473</v>
      </c>
      <c r="N2649" s="0" t="n">
        <v>94.5122403487518</v>
      </c>
      <c r="O2649" s="0" t="n">
        <v>98.9813787555696</v>
      </c>
      <c r="P2649" s="0" t="n">
        <v>105.55116483804</v>
      </c>
      <c r="Q2649" s="0" t="n">
        <v>91.0876779046994</v>
      </c>
      <c r="R2649" s="0" t="n">
        <v>113.520117539558</v>
      </c>
      <c r="S2649" s="0" t="n">
        <v>110.719327772113</v>
      </c>
      <c r="T2649" s="0" t="n">
        <v>106.974681212511</v>
      </c>
      <c r="U2649" s="0" t="n">
        <v>138.530131866212</v>
      </c>
      <c r="V2649" s="0" t="n">
        <v>112.37789988428</v>
      </c>
      <c r="W2649" s="0" t="n">
        <v>140.209735079377</v>
      </c>
      <c r="X2649" s="0" t="n">
        <v>129.50512328207</v>
      </c>
      <c r="Y2649" s="0" t="n">
        <v>142.886731030896</v>
      </c>
      <c r="Z2649" s="0" t="n">
        <v>123.423638204912</v>
      </c>
      <c r="AA2649" s="0" t="n">
        <v>126.661809139651</v>
      </c>
      <c r="AB2649" s="0" t="n">
        <v>157.622940045735</v>
      </c>
      <c r="AC2649" s="0" t="n">
        <v>154.069807073051</v>
      </c>
      <c r="AD2649" s="0" t="n">
        <v>167.78995655921</v>
      </c>
      <c r="AE2649" s="0" t="n">
        <v>155.599093243896</v>
      </c>
      <c r="AF2649" s="0" t="n">
        <v>151.363368657265</v>
      </c>
      <c r="AG2649" s="0" t="n">
        <v>157.472215447567</v>
      </c>
      <c r="AH2649" s="0" t="n">
        <v>197.460421156911</v>
      </c>
    </row>
    <row r="2650" customFormat="false" ht="12.75" hidden="false" customHeight="false" outlineLevel="0" collapsed="false">
      <c r="A2650" s="0" t="n">
        <v>62192041</v>
      </c>
      <c r="B2650" s="0" t="n">
        <v>6</v>
      </c>
      <c r="C2650" s="0" t="s">
        <v>77</v>
      </c>
      <c r="D2650" s="0" t="n">
        <v>1920</v>
      </c>
      <c r="E2650" s="0" t="s">
        <v>112</v>
      </c>
      <c r="F2650" s="0" t="n">
        <v>2</v>
      </c>
      <c r="G2650" s="0" t="s">
        <v>108</v>
      </c>
      <c r="H2650" s="0" t="n">
        <v>41</v>
      </c>
      <c r="I2650" s="0" t="s">
        <v>193</v>
      </c>
      <c r="J2650" s="0" t="n">
        <v>115.981361974182</v>
      </c>
      <c r="K2650" s="0" t="n">
        <v>167.765248847592</v>
      </c>
      <c r="L2650" s="0" t="n">
        <v>164.24009519348</v>
      </c>
      <c r="M2650" s="0" t="n">
        <v>175.701145637673</v>
      </c>
      <c r="N2650" s="0" t="n">
        <v>154.876556959166</v>
      </c>
      <c r="O2650" s="0" t="n">
        <v>160.422254366115</v>
      </c>
      <c r="P2650" s="0" t="n">
        <v>168.75608265558</v>
      </c>
      <c r="Q2650" s="0" t="n">
        <v>150.430031985822</v>
      </c>
      <c r="R2650" s="0" t="n">
        <v>178.701849797945</v>
      </c>
      <c r="S2650" s="0" t="n">
        <v>175.345799322431</v>
      </c>
      <c r="T2650" s="0" t="n">
        <v>170.480450891874</v>
      </c>
      <c r="U2650" s="0" t="n">
        <v>209.311993986547</v>
      </c>
      <c r="V2650" s="0" t="n">
        <v>176.903786051236</v>
      </c>
      <c r="W2650" s="0" t="n">
        <v>210.922558790086</v>
      </c>
      <c r="X2650" s="0" t="n">
        <v>197.486230519748</v>
      </c>
      <c r="Y2650" s="0" t="n">
        <v>213.593933920634</v>
      </c>
      <c r="Z2650" s="0" t="n">
        <v>189.595798199592</v>
      </c>
      <c r="AA2650" s="0" t="n">
        <v>193.150375860571</v>
      </c>
      <c r="AB2650" s="0" t="n">
        <v>230.340135867735</v>
      </c>
      <c r="AC2650" s="0" t="n">
        <v>225.940706260885</v>
      </c>
      <c r="AD2650" s="0" t="n">
        <v>242.372716065882</v>
      </c>
      <c r="AE2650" s="0" t="n">
        <v>227.77989672062</v>
      </c>
      <c r="AF2650" s="0" t="n">
        <v>222.775469905348</v>
      </c>
      <c r="AG2650" s="0" t="n">
        <v>230.119876529781</v>
      </c>
      <c r="AH2650" s="0" t="n">
        <v>277.684592778069</v>
      </c>
    </row>
    <row r="2651" customFormat="false" ht="12.75" hidden="false" customHeight="false" outlineLevel="0" collapsed="false">
      <c r="A2651" s="0" t="n">
        <v>62192042</v>
      </c>
      <c r="B2651" s="0" t="n">
        <v>6</v>
      </c>
      <c r="C2651" s="0" t="s">
        <v>77</v>
      </c>
      <c r="D2651" s="0" t="n">
        <v>1920</v>
      </c>
      <c r="E2651" s="0" t="s">
        <v>112</v>
      </c>
      <c r="F2651" s="0" t="n">
        <v>2</v>
      </c>
      <c r="G2651" s="0" t="s">
        <v>108</v>
      </c>
      <c r="H2651" s="0" t="n">
        <v>42</v>
      </c>
      <c r="I2651" s="0" t="s">
        <v>194</v>
      </c>
      <c r="J2651" s="0" t="n">
        <v>80.1122110280283</v>
      </c>
      <c r="K2651" s="0" t="n">
        <v>127.493354023803</v>
      </c>
      <c r="L2651" s="0" t="n">
        <v>126.15683178415</v>
      </c>
      <c r="M2651" s="0" t="n">
        <v>132.713670769892</v>
      </c>
      <c r="N2651" s="0" t="n">
        <v>110.949059293805</v>
      </c>
      <c r="O2651" s="0" t="n">
        <v>117.586169712286</v>
      </c>
      <c r="P2651" s="0" t="n">
        <v>127.866040566092</v>
      </c>
      <c r="Q2651" s="0" t="n">
        <v>109.165761094031</v>
      </c>
      <c r="R2651" s="0" t="n">
        <v>132.751189302826</v>
      </c>
      <c r="S2651" s="0" t="n">
        <v>128.245330190032</v>
      </c>
      <c r="T2651" s="0" t="n">
        <v>125.2435265514</v>
      </c>
      <c r="U2651" s="0" t="n">
        <v>157.370388905928</v>
      </c>
      <c r="V2651" s="0" t="n">
        <v>130.623141383198</v>
      </c>
      <c r="W2651" s="0" t="n">
        <v>157.58160938435</v>
      </c>
      <c r="X2651" s="0" t="n">
        <v>147.234975895194</v>
      </c>
      <c r="Y2651" s="0" t="n">
        <v>159.363044696738</v>
      </c>
      <c r="Z2651" s="0" t="n">
        <v>138.175111817338</v>
      </c>
      <c r="AA2651" s="0" t="n">
        <v>145.978531069102</v>
      </c>
      <c r="AB2651" s="0" t="n">
        <v>175.069560776805</v>
      </c>
      <c r="AC2651" s="0" t="n">
        <v>164.597025691091</v>
      </c>
      <c r="AD2651" s="0" t="n">
        <v>176.159701618859</v>
      </c>
      <c r="AE2651" s="0" t="n">
        <v>162.971877589882</v>
      </c>
      <c r="AF2651" s="0" t="n">
        <v>158.3068842242</v>
      </c>
      <c r="AG2651" s="0" t="n">
        <v>160.645857517731</v>
      </c>
      <c r="AH2651" s="0" t="n">
        <v>195.011675539427</v>
      </c>
    </row>
    <row r="2652" customFormat="false" ht="12.75" hidden="false" customHeight="false" outlineLevel="0" collapsed="false">
      <c r="A2652" s="0" t="n">
        <v>62192044</v>
      </c>
      <c r="B2652" s="0" t="n">
        <v>6</v>
      </c>
      <c r="C2652" s="0" t="s">
        <v>77</v>
      </c>
      <c r="D2652" s="0" t="n">
        <v>1920</v>
      </c>
      <c r="E2652" s="0" t="s">
        <v>112</v>
      </c>
      <c r="F2652" s="0" t="n">
        <v>2</v>
      </c>
      <c r="G2652" s="0" t="s">
        <v>108</v>
      </c>
      <c r="H2652" s="0" t="n">
        <v>44</v>
      </c>
      <c r="I2652" s="0" t="s">
        <v>195</v>
      </c>
      <c r="J2652" s="0" t="n">
        <v>58.6605962303665</v>
      </c>
      <c r="K2652" s="0" t="n">
        <v>99.3953769574411</v>
      </c>
      <c r="L2652" s="0" t="n">
        <v>98.2901296642319</v>
      </c>
      <c r="M2652" s="0" t="n">
        <v>104.451408514417</v>
      </c>
      <c r="N2652" s="0" t="n">
        <v>85.7598329300557</v>
      </c>
      <c r="O2652" s="0" t="n">
        <v>91.3649506907081</v>
      </c>
      <c r="P2652" s="0" t="n">
        <v>100.172647763712</v>
      </c>
      <c r="Q2652" s="0" t="n">
        <v>84.0710705643826</v>
      </c>
      <c r="R2652" s="0" t="n">
        <v>104.935122351204</v>
      </c>
      <c r="S2652" s="0" t="n">
        <v>101.027700600759</v>
      </c>
      <c r="T2652" s="0" t="n">
        <v>98.3270562382147</v>
      </c>
      <c r="U2652" s="0" t="n">
        <v>127.113730175499</v>
      </c>
      <c r="V2652" s="0" t="n">
        <v>103.211505645375</v>
      </c>
      <c r="W2652" s="0" t="n">
        <v>127.618420852461</v>
      </c>
      <c r="X2652" s="0" t="n">
        <v>118.410646832049</v>
      </c>
      <c r="Y2652" s="0" t="n">
        <v>129.487548570786</v>
      </c>
      <c r="Z2652" s="0" t="n">
        <v>110.665981916346</v>
      </c>
      <c r="AA2652" s="0" t="n">
        <v>117.277495603743</v>
      </c>
      <c r="AB2652" s="0" t="n">
        <v>143.902676209335</v>
      </c>
      <c r="AC2652" s="0" t="n">
        <v>135.110312537902</v>
      </c>
      <c r="AD2652" s="0" t="n">
        <v>145.705921501809</v>
      </c>
      <c r="AE2652" s="0" t="n">
        <v>133.917253450493</v>
      </c>
      <c r="AF2652" s="0" t="n">
        <v>129.608113810994</v>
      </c>
      <c r="AG2652" s="0" t="n">
        <v>132.121418445111</v>
      </c>
      <c r="AH2652" s="0" t="n">
        <v>163.702217100492</v>
      </c>
    </row>
    <row r="2653" customFormat="false" ht="12.75" hidden="false" customHeight="false" outlineLevel="0" collapsed="false">
      <c r="A2653" s="0" t="n">
        <v>62192045</v>
      </c>
      <c r="B2653" s="0" t="n">
        <v>6</v>
      </c>
      <c r="C2653" s="0" t="s">
        <v>77</v>
      </c>
      <c r="D2653" s="0" t="n">
        <v>1920</v>
      </c>
      <c r="E2653" s="0" t="s">
        <v>112</v>
      </c>
      <c r="F2653" s="0" t="n">
        <v>2</v>
      </c>
      <c r="G2653" s="0" t="s">
        <v>108</v>
      </c>
      <c r="H2653" s="0" t="n">
        <v>45</v>
      </c>
      <c r="I2653" s="0" t="s">
        <v>196</v>
      </c>
      <c r="J2653" s="0" t="n">
        <v>104.854921887216</v>
      </c>
      <c r="K2653" s="0" t="n">
        <v>159.035847668976</v>
      </c>
      <c r="L2653" s="0" t="n">
        <v>157.448518973336</v>
      </c>
      <c r="M2653" s="0" t="n">
        <v>164.308722419002</v>
      </c>
      <c r="N2653" s="0" t="n">
        <v>139.332283683605</v>
      </c>
      <c r="O2653" s="0" t="n">
        <v>147.065046384053</v>
      </c>
      <c r="P2653" s="0" t="n">
        <v>158.888012135965</v>
      </c>
      <c r="Q2653" s="0" t="n">
        <v>137.487933937882</v>
      </c>
      <c r="R2653" s="0" t="n">
        <v>163.788086190385</v>
      </c>
      <c r="S2653" s="0" t="n">
        <v>158.660228538568</v>
      </c>
      <c r="T2653" s="0" t="n">
        <v>155.367040070417</v>
      </c>
      <c r="U2653" s="0" t="n">
        <v>190.808776964685</v>
      </c>
      <c r="V2653" s="0" t="n">
        <v>161.214196715064</v>
      </c>
      <c r="W2653" s="0" t="n">
        <v>190.657027035325</v>
      </c>
      <c r="X2653" s="0" t="n">
        <v>179.152112674886</v>
      </c>
      <c r="Y2653" s="0" t="n">
        <v>192.29317912437</v>
      </c>
      <c r="Z2653" s="0" t="n">
        <v>168.691877657754</v>
      </c>
      <c r="AA2653" s="0" t="n">
        <v>177.773906300426</v>
      </c>
      <c r="AB2653" s="0" t="n">
        <v>209.245946686782</v>
      </c>
      <c r="AC2653" s="0" t="n">
        <v>196.950770801006</v>
      </c>
      <c r="AD2653" s="0" t="n">
        <v>209.460540402797</v>
      </c>
      <c r="AE2653" s="0" t="n">
        <v>194.83646757576</v>
      </c>
      <c r="AF2653" s="0" t="n">
        <v>189.832948905772</v>
      </c>
      <c r="AG2653" s="0" t="n">
        <v>191.916710755402</v>
      </c>
      <c r="AH2653" s="0" t="n">
        <v>229.020311953886</v>
      </c>
    </row>
    <row r="2654" customFormat="false" ht="12.75" hidden="false" customHeight="false" outlineLevel="0" collapsed="false">
      <c r="A2654" s="0" t="n">
        <v>62192046</v>
      </c>
      <c r="B2654" s="0" t="n">
        <v>6</v>
      </c>
      <c r="C2654" s="0" t="s">
        <v>77</v>
      </c>
      <c r="D2654" s="0" t="n">
        <v>1920</v>
      </c>
      <c r="E2654" s="0" t="s">
        <v>112</v>
      </c>
      <c r="F2654" s="0" t="n">
        <v>2</v>
      </c>
      <c r="G2654" s="0" t="s">
        <v>108</v>
      </c>
      <c r="H2654" s="0" t="n">
        <v>46</v>
      </c>
      <c r="I2654" s="0" t="s">
        <v>197</v>
      </c>
      <c r="J2654" s="0" t="n">
        <v>33.9203315509252</v>
      </c>
      <c r="K2654" s="0" t="n">
        <v>56.0041257095993</v>
      </c>
      <c r="L2654" s="0" t="n">
        <v>58.4134145288812</v>
      </c>
      <c r="M2654" s="0" t="n">
        <v>58.3012549115386</v>
      </c>
      <c r="N2654" s="0" t="n">
        <v>44.2737614398695</v>
      </c>
      <c r="O2654" s="0" t="n">
        <v>51.9459372298377</v>
      </c>
      <c r="P2654" s="0" t="n">
        <v>57.0454843845652</v>
      </c>
      <c r="Q2654" s="0" t="n">
        <v>45.8048200763999</v>
      </c>
      <c r="R2654" s="0" t="n">
        <v>54.1129852671932</v>
      </c>
      <c r="S2654" s="0" t="n">
        <v>53.5844187730597</v>
      </c>
      <c r="T2654" s="0" t="n">
        <v>53.0700358521202</v>
      </c>
      <c r="U2654" s="0" t="n">
        <v>73.7327789462902</v>
      </c>
      <c r="V2654" s="0" t="n">
        <v>65.2079239733838</v>
      </c>
      <c r="W2654" s="0" t="n">
        <v>66.443222583398</v>
      </c>
      <c r="X2654" s="0" t="n">
        <v>58.8923210787926</v>
      </c>
      <c r="Y2654" s="0" t="n">
        <v>65.783437458696</v>
      </c>
      <c r="Z2654" s="0" t="n">
        <v>56.245407538183</v>
      </c>
      <c r="AA2654" s="0" t="n">
        <v>67.627798984961</v>
      </c>
      <c r="AB2654" s="0" t="n">
        <v>75.468570270005</v>
      </c>
      <c r="AC2654" s="0" t="n">
        <v>64.7353610818761</v>
      </c>
      <c r="AD2654" s="0" t="n">
        <v>79.8905012275953</v>
      </c>
      <c r="AE2654" s="0" t="n">
        <v>74.2547168472458</v>
      </c>
      <c r="AF2654" s="0" t="n">
        <v>70.2492000919162</v>
      </c>
      <c r="AG2654" s="0" t="n">
        <v>68.3375358477748</v>
      </c>
      <c r="AH2654" s="0" t="n">
        <v>86.6841230357013</v>
      </c>
    </row>
    <row r="2655" customFormat="false" ht="12.75" hidden="false" customHeight="false" outlineLevel="0" collapsed="false">
      <c r="A2655" s="0" t="n">
        <v>62192048</v>
      </c>
      <c r="B2655" s="0" t="n">
        <v>6</v>
      </c>
      <c r="C2655" s="0" t="s">
        <v>77</v>
      </c>
      <c r="D2655" s="0" t="n">
        <v>1920</v>
      </c>
      <c r="E2655" s="0" t="s">
        <v>112</v>
      </c>
      <c r="F2655" s="0" t="n">
        <v>2</v>
      </c>
      <c r="G2655" s="0" t="s">
        <v>108</v>
      </c>
      <c r="H2655" s="0" t="n">
        <v>48</v>
      </c>
      <c r="I2655" s="0" t="s">
        <v>198</v>
      </c>
      <c r="J2655" s="0" t="n">
        <v>23.177420182441</v>
      </c>
      <c r="K2655" s="0" t="n">
        <v>41.7613246962342</v>
      </c>
      <c r="L2655" s="0" t="n">
        <v>43.6747166704842</v>
      </c>
      <c r="M2655" s="0" t="n">
        <v>44.1608196800709</v>
      </c>
      <c r="N2655" s="0" t="n">
        <v>32.6208724909926</v>
      </c>
      <c r="O2655" s="0" t="n">
        <v>38.4238882731926</v>
      </c>
      <c r="P2655" s="0" t="n">
        <v>42.9035252892892</v>
      </c>
      <c r="Q2655" s="0" t="n">
        <v>33.3987622075719</v>
      </c>
      <c r="R2655" s="0" t="n">
        <v>40.7450599541987</v>
      </c>
      <c r="S2655" s="0" t="n">
        <v>40.3482918791209</v>
      </c>
      <c r="T2655" s="0" t="n">
        <v>40.1104578298801</v>
      </c>
      <c r="U2655" s="0" t="n">
        <v>57.6693941558885</v>
      </c>
      <c r="V2655" s="0" t="n">
        <v>49.2929253654492</v>
      </c>
      <c r="W2655" s="0" t="n">
        <v>52.0622625608416</v>
      </c>
      <c r="X2655" s="0" t="n">
        <v>45.0258067164727</v>
      </c>
      <c r="Y2655" s="0" t="n">
        <v>51.137790755708</v>
      </c>
      <c r="Z2655" s="0" t="n">
        <v>43.4390477282315</v>
      </c>
      <c r="AA2655" s="0" t="n">
        <v>51.0570553717181</v>
      </c>
      <c r="AB2655" s="0" t="n">
        <v>59.3319921311628</v>
      </c>
      <c r="AC2655" s="0" t="n">
        <v>51.5592629938629</v>
      </c>
      <c r="AD2655" s="0" t="n">
        <v>64.1999967973456</v>
      </c>
      <c r="AE2655" s="0" t="n">
        <v>58.3353384536193</v>
      </c>
      <c r="AF2655" s="0" t="n">
        <v>55.4670359597941</v>
      </c>
      <c r="AG2655" s="0" t="n">
        <v>54.4656415444174</v>
      </c>
      <c r="AH2655" s="0" t="n">
        <v>71.0618565223814</v>
      </c>
    </row>
    <row r="2656" customFormat="false" ht="12.75" hidden="false" customHeight="false" outlineLevel="0" collapsed="false">
      <c r="A2656" s="0" t="n">
        <v>62192049</v>
      </c>
      <c r="B2656" s="0" t="n">
        <v>6</v>
      </c>
      <c r="C2656" s="0" t="s">
        <v>77</v>
      </c>
      <c r="D2656" s="0" t="n">
        <v>1920</v>
      </c>
      <c r="E2656" s="0" t="s">
        <v>112</v>
      </c>
      <c r="F2656" s="0" t="n">
        <v>2</v>
      </c>
      <c r="G2656" s="0" t="s">
        <v>108</v>
      </c>
      <c r="H2656" s="0" t="n">
        <v>49</v>
      </c>
      <c r="I2656" s="0" t="s">
        <v>199</v>
      </c>
      <c r="J2656" s="0" t="n">
        <v>46.6766792254002</v>
      </c>
      <c r="K2656" s="0" t="n">
        <v>72.3046023782124</v>
      </c>
      <c r="L2656" s="0" t="n">
        <v>75.2620203089939</v>
      </c>
      <c r="M2656" s="0" t="n">
        <v>74.3756383123205</v>
      </c>
      <c r="N2656" s="0" t="n">
        <v>57.6788251943675</v>
      </c>
      <c r="O2656" s="0" t="n">
        <v>67.4751790823731</v>
      </c>
      <c r="P2656" s="0" t="n">
        <v>73.1710340267189</v>
      </c>
      <c r="Q2656" s="0" t="n">
        <v>60.139912701657</v>
      </c>
      <c r="R2656" s="0" t="n">
        <v>69.3483426050014</v>
      </c>
      <c r="S2656" s="0" t="n">
        <v>68.669370049783</v>
      </c>
      <c r="T2656" s="0" t="n">
        <v>67.8160187764778</v>
      </c>
      <c r="U2656" s="0" t="n">
        <v>91.7398168653348</v>
      </c>
      <c r="V2656" s="0" t="n">
        <v>83.3153378917904</v>
      </c>
      <c r="W2656" s="0" t="n">
        <v>82.5514425888078</v>
      </c>
      <c r="X2656" s="0" t="n">
        <v>74.5918404772215</v>
      </c>
      <c r="Y2656" s="0" t="n">
        <v>82.2453034141122</v>
      </c>
      <c r="Z2656" s="0" t="n">
        <v>70.6809712213787</v>
      </c>
      <c r="AA2656" s="0" t="n">
        <v>86.4916777936047</v>
      </c>
      <c r="AB2656" s="0" t="n">
        <v>93.5167569265724</v>
      </c>
      <c r="AC2656" s="0" t="n">
        <v>79.3881643152641</v>
      </c>
      <c r="AD2656" s="0" t="n">
        <v>97.2706410185453</v>
      </c>
      <c r="AE2656" s="0" t="n">
        <v>92.0656562111186</v>
      </c>
      <c r="AF2656" s="0" t="n">
        <v>86.7512086323658</v>
      </c>
      <c r="AG2656" s="0" t="n">
        <v>83.7594307909804</v>
      </c>
      <c r="AH2656" s="0" t="n">
        <v>103.835472348621</v>
      </c>
    </row>
    <row r="2657" customFormat="false" ht="12.75" hidden="false" customHeight="false" outlineLevel="0" collapsed="false">
      <c r="A2657" s="0" t="n">
        <v>62192050</v>
      </c>
      <c r="B2657" s="0" t="n">
        <v>6</v>
      </c>
      <c r="C2657" s="0" t="s">
        <v>77</v>
      </c>
      <c r="D2657" s="0" t="n">
        <v>1920</v>
      </c>
      <c r="E2657" s="0" t="s">
        <v>112</v>
      </c>
      <c r="F2657" s="0" t="n">
        <v>2</v>
      </c>
      <c r="G2657" s="0" t="s">
        <v>108</v>
      </c>
      <c r="H2657" s="0" t="n">
        <v>50</v>
      </c>
      <c r="I2657" s="0" t="s">
        <v>200</v>
      </c>
      <c r="J2657" s="0" t="n">
        <v>101.286162057037</v>
      </c>
      <c r="K2657" s="0" t="n">
        <v>144.95704492382</v>
      </c>
      <c r="L2657" s="0" t="n">
        <v>124.920765993119</v>
      </c>
      <c r="M2657" s="0" t="n">
        <v>129.03373012603</v>
      </c>
      <c r="N2657" s="0" t="n">
        <v>111.221720192245</v>
      </c>
      <c r="O2657" s="0" t="n">
        <v>110.496056022359</v>
      </c>
      <c r="P2657" s="0" t="n">
        <v>102.803530892697</v>
      </c>
      <c r="Q2657" s="0" t="n">
        <v>82.6746661332908</v>
      </c>
      <c r="R2657" s="0" t="n">
        <v>104.832458320983</v>
      </c>
      <c r="S2657" s="0" t="n">
        <v>102.579515923145</v>
      </c>
      <c r="T2657" s="0" t="n">
        <v>96.747656752687</v>
      </c>
      <c r="U2657" s="0" t="n">
        <v>116.836436985583</v>
      </c>
      <c r="V2657" s="0" t="n">
        <v>93.4365787495522</v>
      </c>
      <c r="W2657" s="0" t="n">
        <v>107.2075598965</v>
      </c>
      <c r="X2657" s="0" t="n">
        <v>99.8500151430123</v>
      </c>
      <c r="Y2657" s="0" t="n">
        <v>104.536568467287</v>
      </c>
      <c r="Z2657" s="0" t="n">
        <v>89.4902871576803</v>
      </c>
      <c r="AA2657" s="0" t="n">
        <v>83.2545277178277</v>
      </c>
      <c r="AB2657" s="0" t="n">
        <v>99.8973671736732</v>
      </c>
      <c r="AC2657" s="0" t="n">
        <v>92.2234231525216</v>
      </c>
      <c r="AD2657" s="0" t="n">
        <v>106.257976385173</v>
      </c>
      <c r="AE2657" s="0" t="n">
        <v>95.7561551912077</v>
      </c>
      <c r="AF2657" s="0" t="n">
        <v>91.9969489297971</v>
      </c>
      <c r="AG2657" s="0" t="n">
        <v>93.4537273033267</v>
      </c>
      <c r="AH2657" s="0" t="n">
        <v>110.158761135583</v>
      </c>
    </row>
    <row r="2658" customFormat="false" ht="12.75" hidden="false" customHeight="false" outlineLevel="0" collapsed="false">
      <c r="A2658" s="0" t="n">
        <v>62192051</v>
      </c>
      <c r="B2658" s="0" t="n">
        <v>6</v>
      </c>
      <c r="C2658" s="0" t="s">
        <v>77</v>
      </c>
      <c r="D2658" s="0" t="n">
        <v>1920</v>
      </c>
      <c r="E2658" s="0" t="s">
        <v>112</v>
      </c>
      <c r="F2658" s="0" t="n">
        <v>2</v>
      </c>
      <c r="G2658" s="0" t="s">
        <v>108</v>
      </c>
      <c r="H2658" s="0" t="n">
        <v>51</v>
      </c>
      <c r="I2658" s="0" t="s">
        <v>201</v>
      </c>
      <c r="J2658" s="0" t="n">
        <v>74.4212621558284</v>
      </c>
      <c r="K2658" s="0" t="n">
        <v>113.419960091131</v>
      </c>
      <c r="L2658" s="0" t="n">
        <v>97.5641546510373</v>
      </c>
      <c r="M2658" s="0" t="n">
        <v>101.831401953224</v>
      </c>
      <c r="N2658" s="0" t="n">
        <v>86.1953054691953</v>
      </c>
      <c r="O2658" s="0" t="n">
        <v>86.1370964606275</v>
      </c>
      <c r="P2658" s="0" t="n">
        <v>80.7228831833883</v>
      </c>
      <c r="Q2658" s="0" t="n">
        <v>63.8065619058675</v>
      </c>
      <c r="R2658" s="0" t="n">
        <v>82.9968444820035</v>
      </c>
      <c r="S2658" s="0" t="n">
        <v>80.9541498020271</v>
      </c>
      <c r="T2658" s="0" t="n">
        <v>76.0981693222144</v>
      </c>
      <c r="U2658" s="0" t="n">
        <v>94.5276545792981</v>
      </c>
      <c r="V2658" s="0" t="n">
        <v>73.9746193079098</v>
      </c>
      <c r="W2658" s="0" t="n">
        <v>86.9381090158359</v>
      </c>
      <c r="X2658" s="0" t="n">
        <v>80.393003633512</v>
      </c>
      <c r="Y2658" s="0" t="n">
        <v>85.0551244217389</v>
      </c>
      <c r="Z2658" s="0" t="n">
        <v>71.7738271501116</v>
      </c>
      <c r="AA2658" s="0" t="n">
        <v>67.0313523712474</v>
      </c>
      <c r="AB2658" s="0" t="n">
        <v>82.255183102363</v>
      </c>
      <c r="AC2658" s="0" t="n">
        <v>75.7964378637918</v>
      </c>
      <c r="AD2658" s="0" t="n">
        <v>88.0259231105726</v>
      </c>
      <c r="AE2658" s="0" t="n">
        <v>78.7730918429063</v>
      </c>
      <c r="AF2658" s="0" t="n">
        <v>75.4668803369391</v>
      </c>
      <c r="AG2658" s="0" t="n">
        <v>76.9495099662574</v>
      </c>
      <c r="AH2658" s="0" t="n">
        <v>92.5468591329101</v>
      </c>
    </row>
    <row r="2659" customFormat="false" ht="12.75" hidden="false" customHeight="false" outlineLevel="0" collapsed="false">
      <c r="A2659" s="0" t="n">
        <v>62192052</v>
      </c>
      <c r="B2659" s="0" t="n">
        <v>6</v>
      </c>
      <c r="C2659" s="0" t="s">
        <v>77</v>
      </c>
      <c r="D2659" s="0" t="n">
        <v>1920</v>
      </c>
      <c r="E2659" s="0" t="s">
        <v>112</v>
      </c>
      <c r="F2659" s="0" t="n">
        <v>2</v>
      </c>
      <c r="G2659" s="0" t="s">
        <v>108</v>
      </c>
      <c r="H2659" s="0" t="n">
        <v>52</v>
      </c>
      <c r="I2659" s="0" t="s">
        <v>202</v>
      </c>
      <c r="J2659" s="0" t="n">
        <v>134.689123603606</v>
      </c>
      <c r="K2659" s="0" t="n">
        <v>182.549407780526</v>
      </c>
      <c r="L2659" s="0" t="n">
        <v>157.570548467345</v>
      </c>
      <c r="M2659" s="0" t="n">
        <v>161.27002331845</v>
      </c>
      <c r="N2659" s="0" t="n">
        <v>141.247653085486</v>
      </c>
      <c r="O2659" s="0" t="n">
        <v>139.605119392094</v>
      </c>
      <c r="P2659" s="0" t="n">
        <v>129.060418874536</v>
      </c>
      <c r="Q2659" s="0" t="n">
        <v>105.375648706814</v>
      </c>
      <c r="R2659" s="0" t="n">
        <v>130.65252184185</v>
      </c>
      <c r="S2659" s="0" t="n">
        <v>128.206794523905</v>
      </c>
      <c r="T2659" s="0" t="n">
        <v>121.274025508197</v>
      </c>
      <c r="U2659" s="0" t="n">
        <v>142.826485475181</v>
      </c>
      <c r="V2659" s="0" t="n">
        <v>116.449855716682</v>
      </c>
      <c r="W2659" s="0" t="n">
        <v>130.78413135586</v>
      </c>
      <c r="X2659" s="0" t="n">
        <v>122.593692399047</v>
      </c>
      <c r="Y2659" s="0" t="n">
        <v>127.144476567386</v>
      </c>
      <c r="Z2659" s="0" t="n">
        <v>110.254536702058</v>
      </c>
      <c r="AA2659" s="0" t="n">
        <v>102.218111306732</v>
      </c>
      <c r="AB2659" s="0" t="n">
        <v>120.202491122968</v>
      </c>
      <c r="AC2659" s="0" t="n">
        <v>111.154164650083</v>
      </c>
      <c r="AD2659" s="0" t="n">
        <v>127.153510889594</v>
      </c>
      <c r="AE2659" s="0" t="n">
        <v>115.315111099113</v>
      </c>
      <c r="AF2659" s="0" t="n">
        <v>111.071588049949</v>
      </c>
      <c r="AG2659" s="0" t="n">
        <v>112.44911797382</v>
      </c>
      <c r="AH2659" s="0" t="n">
        <v>130.146774430254</v>
      </c>
    </row>
    <row r="2660" customFormat="false" ht="12.75" hidden="false" customHeight="false" outlineLevel="0" collapsed="false">
      <c r="A2660" s="0" t="n">
        <v>60193019</v>
      </c>
      <c r="B2660" s="0" t="n">
        <v>6</v>
      </c>
      <c r="C2660" s="0" t="s">
        <v>77</v>
      </c>
      <c r="D2660" s="0" t="n">
        <v>1930</v>
      </c>
      <c r="E2660" s="0" t="s">
        <v>114</v>
      </c>
      <c r="F2660" s="0" t="n">
        <v>0</v>
      </c>
      <c r="G2660" s="0" t="s">
        <v>6</v>
      </c>
      <c r="H2660" s="0" t="n">
        <v>19</v>
      </c>
      <c r="I2660" s="0" t="s">
        <v>171</v>
      </c>
      <c r="J2660" s="0" t="n">
        <v>77</v>
      </c>
      <c r="K2660" s="0" t="n">
        <v>96</v>
      </c>
      <c r="L2660" s="0" t="n">
        <v>108</v>
      </c>
      <c r="M2660" s="0" t="n">
        <v>121</v>
      </c>
      <c r="N2660" s="0" t="n">
        <v>98</v>
      </c>
      <c r="O2660" s="0" t="n">
        <v>115</v>
      </c>
      <c r="P2660" s="0" t="n">
        <v>97</v>
      </c>
      <c r="Q2660" s="0" t="n">
        <v>99</v>
      </c>
      <c r="R2660" s="0" t="n">
        <v>118</v>
      </c>
      <c r="S2660" s="0" t="n">
        <v>126</v>
      </c>
      <c r="T2660" s="0" t="n">
        <v>104</v>
      </c>
      <c r="U2660" s="0" t="n">
        <v>121</v>
      </c>
      <c r="V2660" s="0" t="n">
        <v>104</v>
      </c>
      <c r="W2660" s="0" t="n">
        <v>132</v>
      </c>
      <c r="X2660" s="0" t="n">
        <v>136</v>
      </c>
      <c r="Y2660" s="0" t="n">
        <v>144</v>
      </c>
      <c r="Z2660" s="0" t="n">
        <v>148</v>
      </c>
      <c r="AA2660" s="0" t="n">
        <v>170</v>
      </c>
      <c r="AB2660" s="0" t="n">
        <v>189</v>
      </c>
      <c r="AC2660" s="0" t="n">
        <v>154</v>
      </c>
      <c r="AD2660" s="0" t="n">
        <v>202</v>
      </c>
      <c r="AE2660" s="0" t="n">
        <v>182</v>
      </c>
      <c r="AF2660" s="0" t="n">
        <v>181</v>
      </c>
      <c r="AG2660" s="0" t="n">
        <v>188</v>
      </c>
      <c r="AH2660" s="0" t="n">
        <v>217</v>
      </c>
    </row>
    <row r="2661" customFormat="false" ht="12.75" hidden="false" customHeight="false" outlineLevel="0" collapsed="false">
      <c r="A2661" s="0" t="n">
        <v>60193039</v>
      </c>
      <c r="B2661" s="0" t="n">
        <v>6</v>
      </c>
      <c r="C2661" s="0" t="s">
        <v>77</v>
      </c>
      <c r="D2661" s="0" t="n">
        <v>1930</v>
      </c>
      <c r="E2661" s="0" t="s">
        <v>114</v>
      </c>
      <c r="F2661" s="0" t="n">
        <v>0</v>
      </c>
      <c r="G2661" s="0" t="s">
        <v>6</v>
      </c>
      <c r="H2661" s="0" t="n">
        <v>39</v>
      </c>
      <c r="I2661" s="0" t="s">
        <v>191</v>
      </c>
      <c r="J2661" s="0" t="n">
        <v>74.4896972042179</v>
      </c>
      <c r="K2661" s="0" t="n">
        <v>92.4588269286333</v>
      </c>
      <c r="L2661" s="0" t="n">
        <v>103.309737899369</v>
      </c>
      <c r="M2661" s="0" t="n">
        <v>115.194211728865</v>
      </c>
      <c r="N2661" s="0" t="n">
        <v>92.9350403034614</v>
      </c>
      <c r="O2661" s="0" t="n">
        <v>108.552010572022</v>
      </c>
      <c r="P2661" s="0" t="n">
        <v>91.630455318345</v>
      </c>
      <c r="Q2661" s="0" t="n">
        <v>93.431483578709</v>
      </c>
      <c r="R2661" s="0" t="n">
        <v>111.278762731045</v>
      </c>
      <c r="S2661" s="0" t="n">
        <v>119.081372271052</v>
      </c>
      <c r="T2661" s="0" t="n">
        <v>97.8823529411765</v>
      </c>
      <c r="U2661" s="0" t="n">
        <v>113.136979897148</v>
      </c>
      <c r="V2661" s="0" t="n">
        <v>96.7171952013392</v>
      </c>
      <c r="W2661" s="0" t="n">
        <v>121.771217712177</v>
      </c>
      <c r="X2661" s="0" t="n">
        <v>124.246300018272</v>
      </c>
      <c r="Y2661" s="0" t="n">
        <v>130.612244897959</v>
      </c>
      <c r="Z2661" s="0" t="n">
        <v>133.501713873354</v>
      </c>
      <c r="AA2661" s="0" t="n">
        <v>151.515151515152</v>
      </c>
      <c r="AB2661" s="0" t="n">
        <v>166.725476358504</v>
      </c>
      <c r="AC2661" s="0" t="n">
        <v>135.575314728409</v>
      </c>
      <c r="AD2661" s="0" t="n">
        <v>177.6761368634</v>
      </c>
      <c r="AE2661" s="0" t="n">
        <v>159.817351598174</v>
      </c>
      <c r="AF2661" s="0" t="n">
        <v>159.176853398997</v>
      </c>
      <c r="AG2661" s="0" t="n">
        <v>165.100553262492</v>
      </c>
      <c r="AH2661" s="0" t="n">
        <v>190.300798035605</v>
      </c>
    </row>
    <row r="2662" customFormat="false" ht="12.75" hidden="false" customHeight="false" outlineLevel="0" collapsed="false">
      <c r="A2662" s="0" t="n">
        <v>60193040</v>
      </c>
      <c r="B2662" s="0" t="n">
        <v>6</v>
      </c>
      <c r="C2662" s="0" t="s">
        <v>77</v>
      </c>
      <c r="D2662" s="0" t="n">
        <v>1930</v>
      </c>
      <c r="E2662" s="0" t="s">
        <v>114</v>
      </c>
      <c r="F2662" s="0" t="n">
        <v>0</v>
      </c>
      <c r="G2662" s="0" t="s">
        <v>6</v>
      </c>
      <c r="H2662" s="0" t="n">
        <v>40</v>
      </c>
      <c r="I2662" s="0" t="s">
        <v>192</v>
      </c>
      <c r="J2662" s="0" t="n">
        <v>58.786104144768</v>
      </c>
      <c r="K2662" s="0" t="n">
        <v>74.8919466579932</v>
      </c>
      <c r="L2662" s="0" t="n">
        <v>84.7469803986834</v>
      </c>
      <c r="M2662" s="0" t="n">
        <v>95.5851024016961</v>
      </c>
      <c r="N2662" s="0" t="n">
        <v>75.449157965242</v>
      </c>
      <c r="O2662" s="0" t="n">
        <v>89.6208176902474</v>
      </c>
      <c r="P2662" s="0" t="n">
        <v>74.3061265579371</v>
      </c>
      <c r="Q2662" s="0" t="n">
        <v>75.9364994848957</v>
      </c>
      <c r="R2662" s="0" t="n">
        <v>92.1083731990637</v>
      </c>
      <c r="S2662" s="0" t="n">
        <v>99.1979632473003</v>
      </c>
      <c r="T2662" s="0" t="n">
        <v>79.9769753507106</v>
      </c>
      <c r="U2662" s="0" t="n">
        <v>93.878065977318</v>
      </c>
      <c r="V2662" s="0" t="n">
        <v>79.0249570446666</v>
      </c>
      <c r="W2662" s="0" t="n">
        <v>101.884970865556</v>
      </c>
      <c r="X2662" s="0" t="n">
        <v>104.24306896726</v>
      </c>
      <c r="Y2662" s="0" t="n">
        <v>110.150948932304</v>
      </c>
      <c r="Z2662" s="0" t="n">
        <v>112.860199092715</v>
      </c>
      <c r="AA2662" s="0" t="n">
        <v>129.594581960655</v>
      </c>
      <c r="AB2662" s="0" t="n">
        <v>143.802255720693</v>
      </c>
      <c r="AC2662" s="0" t="n">
        <v>115.008394496354</v>
      </c>
      <c r="AD2662" s="0" t="n">
        <v>154.017574344456</v>
      </c>
      <c r="AE2662" s="0" t="n">
        <v>137.441298631201</v>
      </c>
      <c r="AF2662" s="0" t="n">
        <v>136.831347293281</v>
      </c>
      <c r="AG2662" s="0" t="n">
        <v>142.342711880942</v>
      </c>
      <c r="AH2662" s="0" t="n">
        <v>165.821651271361</v>
      </c>
    </row>
    <row r="2663" customFormat="false" ht="12.75" hidden="false" customHeight="false" outlineLevel="0" collapsed="false">
      <c r="A2663" s="0" t="n">
        <v>60193041</v>
      </c>
      <c r="B2663" s="0" t="n">
        <v>6</v>
      </c>
      <c r="C2663" s="0" t="s">
        <v>77</v>
      </c>
      <c r="D2663" s="0" t="n">
        <v>1930</v>
      </c>
      <c r="E2663" s="0" t="s">
        <v>114</v>
      </c>
      <c r="F2663" s="0" t="n">
        <v>0</v>
      </c>
      <c r="G2663" s="0" t="s">
        <v>6</v>
      </c>
      <c r="H2663" s="0" t="n">
        <v>41</v>
      </c>
      <c r="I2663" s="0" t="s">
        <v>193</v>
      </c>
      <c r="J2663" s="0" t="n">
        <v>93.0993407179286</v>
      </c>
      <c r="K2663" s="0" t="n">
        <v>112.908052585311</v>
      </c>
      <c r="L2663" s="0" t="n">
        <v>124.729969667399</v>
      </c>
      <c r="M2663" s="0" t="n">
        <v>137.642383712333</v>
      </c>
      <c r="N2663" s="0" t="n">
        <v>113.258046745505</v>
      </c>
      <c r="O2663" s="0" t="n">
        <v>130.300248837966</v>
      </c>
      <c r="P2663" s="0" t="n">
        <v>111.781384784068</v>
      </c>
      <c r="Q2663" s="0" t="n">
        <v>113.749478815737</v>
      </c>
      <c r="R2663" s="0" t="n">
        <v>133.26247144838</v>
      </c>
      <c r="S2663" s="0" t="n">
        <v>141.781544813949</v>
      </c>
      <c r="T2663" s="0" t="n">
        <v>118.600853642358</v>
      </c>
      <c r="U2663" s="0" t="n">
        <v>135.184254185539</v>
      </c>
      <c r="V2663" s="0" t="n">
        <v>117.189070022325</v>
      </c>
      <c r="W2663" s="0" t="n">
        <v>144.4051276864</v>
      </c>
      <c r="X2663" s="0" t="n">
        <v>146.969463448509</v>
      </c>
      <c r="Y2663" s="0" t="n">
        <v>153.77189382997</v>
      </c>
      <c r="Z2663" s="0" t="n">
        <v>156.825758169118</v>
      </c>
      <c r="AA2663" s="0" t="n">
        <v>176.081527519405</v>
      </c>
      <c r="AB2663" s="0" t="n">
        <v>192.264088494265</v>
      </c>
      <c r="AC2663" s="0" t="n">
        <v>158.758933871269</v>
      </c>
      <c r="AD2663" s="0" t="n">
        <v>203.940494099358</v>
      </c>
      <c r="AE2663" s="0" t="n">
        <v>184.798018598838</v>
      </c>
      <c r="AF2663" s="0" t="n">
        <v>184.131039643494</v>
      </c>
      <c r="AG2663" s="0" t="n">
        <v>190.462234827956</v>
      </c>
      <c r="AH2663" s="0" t="n">
        <v>217.375888340415</v>
      </c>
    </row>
    <row r="2664" customFormat="false" ht="12.75" hidden="false" customHeight="false" outlineLevel="0" collapsed="false">
      <c r="A2664" s="0" t="n">
        <v>60193042</v>
      </c>
      <c r="B2664" s="0" t="n">
        <v>6</v>
      </c>
      <c r="C2664" s="0" t="s">
        <v>77</v>
      </c>
      <c r="D2664" s="0" t="n">
        <v>1930</v>
      </c>
      <c r="E2664" s="0" t="s">
        <v>114</v>
      </c>
      <c r="F2664" s="0" t="n">
        <v>0</v>
      </c>
      <c r="G2664" s="0" t="s">
        <v>6</v>
      </c>
      <c r="H2664" s="0" t="n">
        <v>42</v>
      </c>
      <c r="I2664" s="0" t="s">
        <v>194</v>
      </c>
      <c r="J2664" s="0" t="n">
        <v>83.8444233566886</v>
      </c>
      <c r="K2664" s="0" t="n">
        <v>97.7358614570046</v>
      </c>
      <c r="L2664" s="0" t="n">
        <v>111.96740525115</v>
      </c>
      <c r="M2664" s="0" t="n">
        <v>124.410137276306</v>
      </c>
      <c r="N2664" s="0" t="n">
        <v>102.158850567633</v>
      </c>
      <c r="O2664" s="0" t="n">
        <v>126.279571118337</v>
      </c>
      <c r="P2664" s="0" t="n">
        <v>96.8228033648459</v>
      </c>
      <c r="Q2664" s="0" t="n">
        <v>97.4533741941042</v>
      </c>
      <c r="R2664" s="0" t="n">
        <v>116.080826226052</v>
      </c>
      <c r="S2664" s="0" t="n">
        <v>125.803775261255</v>
      </c>
      <c r="T2664" s="0" t="n">
        <v>99.9891496276982</v>
      </c>
      <c r="U2664" s="0" t="n">
        <v>111.702389410714</v>
      </c>
      <c r="V2664" s="0" t="n">
        <v>98.6802125861129</v>
      </c>
      <c r="W2664" s="0" t="n">
        <v>122.54384274166</v>
      </c>
      <c r="X2664" s="0" t="n">
        <v>124.97608738675</v>
      </c>
      <c r="Y2664" s="0" t="n">
        <v>135.9012672983</v>
      </c>
      <c r="Z2664" s="0" t="n">
        <v>131.502641318175</v>
      </c>
      <c r="AA2664" s="0" t="n">
        <v>153.289039402925</v>
      </c>
      <c r="AB2664" s="0" t="n">
        <v>163.475654487349</v>
      </c>
      <c r="AC2664" s="0" t="n">
        <v>130.02134120644</v>
      </c>
      <c r="AD2664" s="0" t="n">
        <v>169.325880393962</v>
      </c>
      <c r="AE2664" s="0" t="n">
        <v>148.621854213352</v>
      </c>
      <c r="AF2664" s="0" t="n">
        <v>144.764417347887</v>
      </c>
      <c r="AG2664" s="0" t="n">
        <v>150.644823542993</v>
      </c>
      <c r="AH2664" s="0" t="n">
        <v>167.509667090974</v>
      </c>
    </row>
    <row r="2665" customFormat="false" ht="12.75" hidden="false" customHeight="false" outlineLevel="0" collapsed="false">
      <c r="A2665" s="0" t="n">
        <v>60193044</v>
      </c>
      <c r="B2665" s="0" t="n">
        <v>6</v>
      </c>
      <c r="C2665" s="0" t="s">
        <v>77</v>
      </c>
      <c r="D2665" s="0" t="n">
        <v>1930</v>
      </c>
      <c r="E2665" s="0" t="s">
        <v>114</v>
      </c>
      <c r="F2665" s="0" t="n">
        <v>0</v>
      </c>
      <c r="G2665" s="0" t="s">
        <v>6</v>
      </c>
      <c r="H2665" s="0" t="n">
        <v>44</v>
      </c>
      <c r="I2665" s="0" t="s">
        <v>195</v>
      </c>
      <c r="J2665" s="0" t="n">
        <v>65.3405930017273</v>
      </c>
      <c r="K2665" s="0" t="n">
        <v>78.695455331749</v>
      </c>
      <c r="L2665" s="0" t="n">
        <v>91.3068263832141</v>
      </c>
      <c r="M2665" s="0" t="n">
        <v>101.797547100747</v>
      </c>
      <c r="N2665" s="0" t="n">
        <v>81.6390771502247</v>
      </c>
      <c r="O2665" s="0" t="n">
        <v>102.037089709423</v>
      </c>
      <c r="P2665" s="0" t="n">
        <v>77.6133576327048</v>
      </c>
      <c r="Q2665" s="0" t="n">
        <v>78.9385062799817</v>
      </c>
      <c r="R2665" s="0" t="n">
        <v>95.8168810348244</v>
      </c>
      <c r="S2665" s="0" t="n">
        <v>104.46385369629</v>
      </c>
      <c r="T2665" s="0" t="n">
        <v>81.0844215577415</v>
      </c>
      <c r="U2665" s="0" t="n">
        <v>92.409576318418</v>
      </c>
      <c r="V2665" s="0" t="n">
        <v>80.3963688502405</v>
      </c>
      <c r="W2665" s="0" t="n">
        <v>101.789968525268</v>
      </c>
      <c r="X2665" s="0" t="n">
        <v>104.572383716048</v>
      </c>
      <c r="Y2665" s="0" t="n">
        <v>113.712182608418</v>
      </c>
      <c r="Z2665" s="0" t="n">
        <v>110.975214103445</v>
      </c>
      <c r="AA2665" s="0" t="n">
        <v>130.526521526987</v>
      </c>
      <c r="AB2665" s="0" t="n">
        <v>140.574503246009</v>
      </c>
      <c r="AC2665" s="0" t="n">
        <v>109.927278637006</v>
      </c>
      <c r="AD2665" s="0" t="n">
        <v>146.297151597278</v>
      </c>
      <c r="AE2665" s="0" t="n">
        <v>127.461027583522</v>
      </c>
      <c r="AF2665" s="0" t="n">
        <v>124.247314157768</v>
      </c>
      <c r="AG2665" s="0" t="n">
        <v>129.396353498819</v>
      </c>
      <c r="AH2665" s="0" t="n">
        <v>145.664589868333</v>
      </c>
    </row>
    <row r="2666" customFormat="false" ht="12.75" hidden="false" customHeight="false" outlineLevel="0" collapsed="false">
      <c r="A2666" s="0" t="n">
        <v>60193045</v>
      </c>
      <c r="B2666" s="0" t="n">
        <v>6</v>
      </c>
      <c r="C2666" s="0" t="s">
        <v>77</v>
      </c>
      <c r="D2666" s="0" t="n">
        <v>1930</v>
      </c>
      <c r="E2666" s="0" t="s">
        <v>114</v>
      </c>
      <c r="F2666" s="0" t="n">
        <v>0</v>
      </c>
      <c r="G2666" s="0" t="s">
        <v>6</v>
      </c>
      <c r="H2666" s="0" t="n">
        <v>45</v>
      </c>
      <c r="I2666" s="0" t="s">
        <v>196</v>
      </c>
      <c r="J2666" s="0" t="n">
        <v>104.620188060635</v>
      </c>
      <c r="K2666" s="0" t="n">
        <v>118.808148641051</v>
      </c>
      <c r="L2666" s="0" t="n">
        <v>134.703661295907</v>
      </c>
      <c r="M2666" s="0" t="n">
        <v>149.256856258032</v>
      </c>
      <c r="N2666" s="0" t="n">
        <v>124.944457000344</v>
      </c>
      <c r="O2666" s="0" t="n">
        <v>153.067064946166</v>
      </c>
      <c r="P2666" s="0" t="n">
        <v>118.124308424165</v>
      </c>
      <c r="Q2666" s="0" t="n">
        <v>117.889584055909</v>
      </c>
      <c r="R2666" s="0" t="n">
        <v>138.259612783774</v>
      </c>
      <c r="S2666" s="0" t="n">
        <v>149.097569829795</v>
      </c>
      <c r="T2666" s="0" t="n">
        <v>120.845128384063</v>
      </c>
      <c r="U2666" s="0" t="n">
        <v>132.797010121701</v>
      </c>
      <c r="V2666" s="0" t="n">
        <v>118.809346274333</v>
      </c>
      <c r="W2666" s="0" t="n">
        <v>145.194614034721</v>
      </c>
      <c r="X2666" s="0" t="n">
        <v>147.171242298692</v>
      </c>
      <c r="Y2666" s="0" t="n">
        <v>160.038724986586</v>
      </c>
      <c r="Z2666" s="0" t="n">
        <v>153.746282986266</v>
      </c>
      <c r="AA2666" s="0" t="n">
        <v>177.854131644969</v>
      </c>
      <c r="AB2666" s="0" t="n">
        <v>188.079637107672</v>
      </c>
      <c r="AC2666" s="0" t="n">
        <v>151.777184857849</v>
      </c>
      <c r="AD2666" s="0" t="n">
        <v>194.013181281173</v>
      </c>
      <c r="AE2666" s="0" t="n">
        <v>171.383901178555</v>
      </c>
      <c r="AF2666" s="0" t="n">
        <v>166.826347137012</v>
      </c>
      <c r="AG2666" s="0" t="n">
        <v>173.484935432953</v>
      </c>
      <c r="AH2666" s="0" t="n">
        <v>190.858695739431</v>
      </c>
    </row>
    <row r="2667" customFormat="false" ht="12.75" hidden="false" customHeight="false" outlineLevel="0" collapsed="false">
      <c r="A2667" s="0" t="n">
        <v>60193046</v>
      </c>
      <c r="B2667" s="0" t="n">
        <v>6</v>
      </c>
      <c r="C2667" s="0" t="s">
        <v>77</v>
      </c>
      <c r="D2667" s="0" t="n">
        <v>1930</v>
      </c>
      <c r="E2667" s="0" t="s">
        <v>114</v>
      </c>
      <c r="F2667" s="0" t="n">
        <v>0</v>
      </c>
      <c r="G2667" s="0" t="s">
        <v>6</v>
      </c>
      <c r="H2667" s="0" t="n">
        <v>46</v>
      </c>
      <c r="I2667" s="0" t="s">
        <v>197</v>
      </c>
      <c r="J2667" s="0" t="n">
        <v>37.6333361398935</v>
      </c>
      <c r="K2667" s="0" t="n">
        <v>46.2067732256499</v>
      </c>
      <c r="L2667" s="0" t="n">
        <v>52.460048615333</v>
      </c>
      <c r="M2667" s="0" t="n">
        <v>53.6468221395271</v>
      </c>
      <c r="N2667" s="0" t="n">
        <v>44.1075275368602</v>
      </c>
      <c r="O2667" s="0" t="n">
        <v>52.984636322641</v>
      </c>
      <c r="P2667" s="0" t="n">
        <v>44.8308166027717</v>
      </c>
      <c r="Q2667" s="0" t="n">
        <v>42.9667367632013</v>
      </c>
      <c r="R2667" s="0" t="n">
        <v>53.9852302396237</v>
      </c>
      <c r="S2667" s="0" t="n">
        <v>55.9311508217358</v>
      </c>
      <c r="T2667" s="0" t="n">
        <v>43.498376871324</v>
      </c>
      <c r="U2667" s="0" t="n">
        <v>55.0035357999363</v>
      </c>
      <c r="V2667" s="0" t="n">
        <v>49.3907704548229</v>
      </c>
      <c r="W2667" s="0" t="n">
        <v>53.4281084258266</v>
      </c>
      <c r="X2667" s="0" t="n">
        <v>58.5552951795725</v>
      </c>
      <c r="Y2667" s="0" t="n">
        <v>53.3575195748417</v>
      </c>
      <c r="Z2667" s="0" t="n">
        <v>61.0094357665419</v>
      </c>
      <c r="AA2667" s="0" t="n">
        <v>69.4501410038097</v>
      </c>
      <c r="AB2667" s="0" t="n">
        <v>71.2551503737882</v>
      </c>
      <c r="AC2667" s="0" t="n">
        <v>55.1075795768282</v>
      </c>
      <c r="AD2667" s="0" t="n">
        <v>75.1358242237811</v>
      </c>
      <c r="AE2667" s="0" t="n">
        <v>63.326017506159</v>
      </c>
      <c r="AF2667" s="0" t="n">
        <v>66.3934015426025</v>
      </c>
      <c r="AG2667" s="0" t="n">
        <v>61.3593861312342</v>
      </c>
      <c r="AH2667" s="0" t="n">
        <v>78.767626488597</v>
      </c>
    </row>
    <row r="2668" customFormat="false" ht="12.75" hidden="false" customHeight="false" outlineLevel="0" collapsed="false">
      <c r="A2668" s="0" t="n">
        <v>60193048</v>
      </c>
      <c r="B2668" s="0" t="n">
        <v>6</v>
      </c>
      <c r="C2668" s="0" t="s">
        <v>77</v>
      </c>
      <c r="D2668" s="0" t="n">
        <v>1930</v>
      </c>
      <c r="E2668" s="0" t="s">
        <v>114</v>
      </c>
      <c r="F2668" s="0" t="n">
        <v>0</v>
      </c>
      <c r="G2668" s="0" t="s">
        <v>6</v>
      </c>
      <c r="H2668" s="0" t="n">
        <v>48</v>
      </c>
      <c r="I2668" s="0" t="s">
        <v>198</v>
      </c>
      <c r="J2668" s="0" t="n">
        <v>28.8551890981938</v>
      </c>
      <c r="K2668" s="0" t="n">
        <v>36.4105901955293</v>
      </c>
      <c r="L2668" s="0" t="n">
        <v>42.0868622563724</v>
      </c>
      <c r="M2668" s="0" t="n">
        <v>43.4690313433489</v>
      </c>
      <c r="N2668" s="0" t="n">
        <v>34.9523881258387</v>
      </c>
      <c r="O2668" s="0" t="n">
        <v>42.7539479133317</v>
      </c>
      <c r="P2668" s="0" t="n">
        <v>35.4057927800133</v>
      </c>
      <c r="Q2668" s="0" t="n">
        <v>34.0194287215134</v>
      </c>
      <c r="R2668" s="0" t="n">
        <v>43.6392125709104</v>
      </c>
      <c r="S2668" s="0" t="n">
        <v>45.6854657296175</v>
      </c>
      <c r="T2668" s="0" t="n">
        <v>34.70243540729</v>
      </c>
      <c r="U2668" s="0" t="n">
        <v>44.5511115639405</v>
      </c>
      <c r="V2668" s="0" t="n">
        <v>39.4346095471205</v>
      </c>
      <c r="W2668" s="0" t="n">
        <v>43.891327040257</v>
      </c>
      <c r="X2668" s="0" t="n">
        <v>48.1003087792049</v>
      </c>
      <c r="Y2668" s="0" t="n">
        <v>44.1655399907029</v>
      </c>
      <c r="Z2668" s="0" t="n">
        <v>50.8036393514202</v>
      </c>
      <c r="AA2668" s="0" t="n">
        <v>57.9068129499533</v>
      </c>
      <c r="AB2668" s="0" t="n">
        <v>60.1851819803142</v>
      </c>
      <c r="AC2668" s="0" t="n">
        <v>46.023719228856</v>
      </c>
      <c r="AD2668" s="0" t="n">
        <v>64.1807845258336</v>
      </c>
      <c r="AE2668" s="0" t="n">
        <v>53.7283842034759</v>
      </c>
      <c r="AF2668" s="0" t="n">
        <v>56.1310455214814</v>
      </c>
      <c r="AG2668" s="0" t="n">
        <v>51.8289325179734</v>
      </c>
      <c r="AH2668" s="0" t="n">
        <v>67.51980107461</v>
      </c>
    </row>
    <row r="2669" customFormat="false" ht="12.75" hidden="false" customHeight="false" outlineLevel="0" collapsed="false">
      <c r="A2669" s="0" t="n">
        <v>60193049</v>
      </c>
      <c r="B2669" s="0" t="n">
        <v>6</v>
      </c>
      <c r="C2669" s="0" t="s">
        <v>77</v>
      </c>
      <c r="D2669" s="0" t="n">
        <v>1930</v>
      </c>
      <c r="E2669" s="0" t="s">
        <v>114</v>
      </c>
      <c r="F2669" s="0" t="n">
        <v>0</v>
      </c>
      <c r="G2669" s="0" t="s">
        <v>6</v>
      </c>
      <c r="H2669" s="0" t="n">
        <v>49</v>
      </c>
      <c r="I2669" s="0" t="s">
        <v>199</v>
      </c>
      <c r="J2669" s="0" t="n">
        <v>47.5594451704575</v>
      </c>
      <c r="K2669" s="0" t="n">
        <v>57.1523626248945</v>
      </c>
      <c r="L2669" s="0" t="n">
        <v>63.9587497812412</v>
      </c>
      <c r="M2669" s="0" t="n">
        <v>64.8791442171775</v>
      </c>
      <c r="N2669" s="0" t="n">
        <v>54.3115381860341</v>
      </c>
      <c r="O2669" s="0" t="n">
        <v>64.2963092615529</v>
      </c>
      <c r="P2669" s="0" t="n">
        <v>55.3512847940635</v>
      </c>
      <c r="Q2669" s="0" t="n">
        <v>52.9428507265081</v>
      </c>
      <c r="R2669" s="0" t="n">
        <v>65.4153284994631</v>
      </c>
      <c r="S2669" s="0" t="n">
        <v>67.197915019009</v>
      </c>
      <c r="T2669" s="0" t="n">
        <v>53.2729223525833</v>
      </c>
      <c r="U2669" s="0" t="n">
        <v>66.5409376336564</v>
      </c>
      <c r="V2669" s="0" t="n">
        <v>60.4507261237078</v>
      </c>
      <c r="W2669" s="0" t="n">
        <v>63.8884777332632</v>
      </c>
      <c r="X2669" s="0" t="n">
        <v>70.0231131864384</v>
      </c>
      <c r="Y2669" s="0" t="n">
        <v>63.4055470016222</v>
      </c>
      <c r="Z2669" s="0" t="n">
        <v>72.1355142553527</v>
      </c>
      <c r="AA2669" s="0" t="n">
        <v>82.0270488097365</v>
      </c>
      <c r="AB2669" s="0" t="n">
        <v>83.2458574823892</v>
      </c>
      <c r="AC2669" s="0" t="n">
        <v>64.9974575673148</v>
      </c>
      <c r="AD2669" s="0" t="n">
        <v>86.9413995619875</v>
      </c>
      <c r="AE2669" s="0" t="n">
        <v>73.7007414107983</v>
      </c>
      <c r="AF2669" s="0" t="n">
        <v>77.5046167445686</v>
      </c>
      <c r="AG2669" s="0" t="n">
        <v>71.6823395421903</v>
      </c>
      <c r="AH2669" s="0" t="n">
        <v>90.8692725581703</v>
      </c>
    </row>
    <row r="2670" customFormat="false" ht="12.75" hidden="false" customHeight="false" outlineLevel="0" collapsed="false">
      <c r="A2670" s="0" t="n">
        <v>60193050</v>
      </c>
      <c r="B2670" s="0" t="n">
        <v>6</v>
      </c>
      <c r="C2670" s="0" t="s">
        <v>77</v>
      </c>
      <c r="D2670" s="0" t="n">
        <v>1930</v>
      </c>
      <c r="E2670" s="0" t="s">
        <v>114</v>
      </c>
      <c r="F2670" s="0" t="n">
        <v>0</v>
      </c>
      <c r="G2670" s="0" t="s">
        <v>6</v>
      </c>
      <c r="H2670" s="0" t="n">
        <v>50</v>
      </c>
      <c r="I2670" s="0" t="s">
        <v>200</v>
      </c>
      <c r="J2670" s="0" t="n">
        <v>109.395647433644</v>
      </c>
      <c r="K2670" s="0" t="n">
        <v>126.842920545243</v>
      </c>
      <c r="L2670" s="0" t="n">
        <v>123.430142894523</v>
      </c>
      <c r="M2670" s="0" t="n">
        <v>129.654984111968</v>
      </c>
      <c r="N2670" s="0" t="n">
        <v>102.927046840298</v>
      </c>
      <c r="O2670" s="0" t="n">
        <v>117.506673593492</v>
      </c>
      <c r="P2670" s="0" t="n">
        <v>87.5754518571788</v>
      </c>
      <c r="Q2670" s="0" t="n">
        <v>84.6376614672421</v>
      </c>
      <c r="R2670" s="0" t="n">
        <v>102.822622230641</v>
      </c>
      <c r="S2670" s="0" t="n">
        <v>108.000703875059</v>
      </c>
      <c r="T2670" s="0" t="n">
        <v>86.7041811801331</v>
      </c>
      <c r="U2670" s="0" t="n">
        <v>98.4723058073836</v>
      </c>
      <c r="V2670" s="0" t="n">
        <v>78.2367966957461</v>
      </c>
      <c r="W2670" s="0" t="n">
        <v>91.682875966395</v>
      </c>
      <c r="X2670" s="0" t="n">
        <v>91.2524141588916</v>
      </c>
      <c r="Y2670" s="0" t="n">
        <v>89.3499641160412</v>
      </c>
      <c r="Z2670" s="0" t="n">
        <v>88.6559067046582</v>
      </c>
      <c r="AA2670" s="0" t="n">
        <v>96.8457768786215</v>
      </c>
      <c r="AB2670" s="0" t="n">
        <v>101.154174624544</v>
      </c>
      <c r="AC2670" s="0" t="n">
        <v>79.3674635588368</v>
      </c>
      <c r="AD2670" s="0" t="n">
        <v>108.843782293319</v>
      </c>
      <c r="AE2670" s="0" t="n">
        <v>92.692675077198</v>
      </c>
      <c r="AF2670" s="0" t="n">
        <v>89.2207892221568</v>
      </c>
      <c r="AG2670" s="0" t="n">
        <v>90.3331285672976</v>
      </c>
      <c r="AH2670" s="0" t="n">
        <v>101.7362504685</v>
      </c>
    </row>
    <row r="2671" customFormat="false" ht="12.75" hidden="false" customHeight="false" outlineLevel="0" collapsed="false">
      <c r="A2671" s="0" t="n">
        <v>60193051</v>
      </c>
      <c r="B2671" s="0" t="n">
        <v>6</v>
      </c>
      <c r="C2671" s="0" t="s">
        <v>77</v>
      </c>
      <c r="D2671" s="0" t="n">
        <v>1930</v>
      </c>
      <c r="E2671" s="0" t="s">
        <v>114</v>
      </c>
      <c r="F2671" s="0" t="n">
        <v>0</v>
      </c>
      <c r="G2671" s="0" t="s">
        <v>6</v>
      </c>
      <c r="H2671" s="0" t="n">
        <v>51</v>
      </c>
      <c r="I2671" s="0" t="s">
        <v>201</v>
      </c>
      <c r="J2671" s="0" t="n">
        <v>86.3333341977174</v>
      </c>
      <c r="K2671" s="0" t="n">
        <v>102.743172880085</v>
      </c>
      <c r="L2671" s="0" t="n">
        <v>101.252138599731</v>
      </c>
      <c r="M2671" s="0" t="n">
        <v>107.584267883204</v>
      </c>
      <c r="N2671" s="0" t="n">
        <v>83.5611518603958</v>
      </c>
      <c r="O2671" s="0" t="n">
        <v>97.0138103938903</v>
      </c>
      <c r="P2671" s="0" t="n">
        <v>71.0177919171076</v>
      </c>
      <c r="Q2671" s="0" t="n">
        <v>68.7893148030307</v>
      </c>
      <c r="R2671" s="0" t="n">
        <v>85.1090021967333</v>
      </c>
      <c r="S2671" s="0" t="n">
        <v>89.9674705569799</v>
      </c>
      <c r="T2671" s="0" t="n">
        <v>70.8435990010816</v>
      </c>
      <c r="U2671" s="0" t="n">
        <v>81.709708266282</v>
      </c>
      <c r="V2671" s="0" t="n">
        <v>63.9251322923811</v>
      </c>
      <c r="W2671" s="0" t="n">
        <v>76.7103041441657</v>
      </c>
      <c r="X2671" s="0" t="n">
        <v>76.5610863357333</v>
      </c>
      <c r="Y2671" s="0" t="n">
        <v>75.3526849043772</v>
      </c>
      <c r="Z2671" s="0" t="n">
        <v>74.9482758770036</v>
      </c>
      <c r="AA2671" s="0" t="n">
        <v>82.8345405969829</v>
      </c>
      <c r="AB2671" s="0" t="n">
        <v>87.2464053141829</v>
      </c>
      <c r="AC2671" s="0" t="n">
        <v>67.3273344593384</v>
      </c>
      <c r="AD2671" s="0" t="n">
        <v>94.350629337362</v>
      </c>
      <c r="AE2671" s="0" t="n">
        <v>79.7147588094288</v>
      </c>
      <c r="AF2671" s="0" t="n">
        <v>76.6958294195962</v>
      </c>
      <c r="AG2671" s="0" t="n">
        <v>77.8814015996398</v>
      </c>
      <c r="AH2671" s="0" t="n">
        <v>88.6495128816392</v>
      </c>
    </row>
    <row r="2672" customFormat="false" ht="12.75" hidden="false" customHeight="false" outlineLevel="0" collapsed="false">
      <c r="A2672" s="0" t="n">
        <v>60193052</v>
      </c>
      <c r="B2672" s="0" t="n">
        <v>6</v>
      </c>
      <c r="C2672" s="0" t="s">
        <v>77</v>
      </c>
      <c r="D2672" s="0" t="n">
        <v>1930</v>
      </c>
      <c r="E2672" s="0" t="s">
        <v>114</v>
      </c>
      <c r="F2672" s="0" t="n">
        <v>0</v>
      </c>
      <c r="G2672" s="0" t="s">
        <v>6</v>
      </c>
      <c r="H2672" s="0" t="n">
        <v>52</v>
      </c>
      <c r="I2672" s="0" t="s">
        <v>202</v>
      </c>
      <c r="J2672" s="0" t="n">
        <v>136.725789414358</v>
      </c>
      <c r="K2672" s="0" t="n">
        <v>154.896915943474</v>
      </c>
      <c r="L2672" s="0" t="n">
        <v>149.022137625331</v>
      </c>
      <c r="M2672" s="0" t="n">
        <v>154.921161450024</v>
      </c>
      <c r="N2672" s="0" t="n">
        <v>125.435102242928</v>
      </c>
      <c r="O2672" s="0" t="n">
        <v>141.048965640253</v>
      </c>
      <c r="P2672" s="0" t="n">
        <v>106.834624445285</v>
      </c>
      <c r="Q2672" s="0" t="n">
        <v>103.043315928631</v>
      </c>
      <c r="R2672" s="0" t="n">
        <v>123.135775623031</v>
      </c>
      <c r="S2672" s="0" t="n">
        <v>128.588597396623</v>
      </c>
      <c r="T2672" s="0" t="n">
        <v>105.056627607892</v>
      </c>
      <c r="U2672" s="0" t="n">
        <v>117.661839927168</v>
      </c>
      <c r="V2672" s="0" t="n">
        <v>94.7969740769863</v>
      </c>
      <c r="W2672" s="0" t="n">
        <v>108.724193280853</v>
      </c>
      <c r="X2672" s="0" t="n">
        <v>107.941390168892</v>
      </c>
      <c r="Y2672" s="0" t="n">
        <v>105.193147905064</v>
      </c>
      <c r="Z2672" s="0" t="n">
        <v>104.144953512119</v>
      </c>
      <c r="AA2672" s="0" t="n">
        <v>112.548165355502</v>
      </c>
      <c r="AB2672" s="0" t="n">
        <v>116.648730634055</v>
      </c>
      <c r="AC2672" s="0" t="n">
        <v>92.939440516212</v>
      </c>
      <c r="AD2672" s="0" t="n">
        <v>124.933236012489</v>
      </c>
      <c r="AE2672" s="0" t="n">
        <v>107.181244849811</v>
      </c>
      <c r="AF2672" s="0" t="n">
        <v>103.207949689199</v>
      </c>
      <c r="AG2672" s="0" t="n">
        <v>104.209520840153</v>
      </c>
      <c r="AH2672" s="0" t="n">
        <v>116.210799167934</v>
      </c>
    </row>
    <row r="2673" customFormat="false" ht="12.75" hidden="false" customHeight="false" outlineLevel="0" collapsed="false">
      <c r="A2673" s="0" t="n">
        <v>61193019</v>
      </c>
      <c r="B2673" s="0" t="n">
        <v>6</v>
      </c>
      <c r="C2673" s="0" t="s">
        <v>77</v>
      </c>
      <c r="D2673" s="0" t="n">
        <v>1930</v>
      </c>
      <c r="E2673" s="0" t="s">
        <v>114</v>
      </c>
      <c r="F2673" s="0" t="n">
        <v>1</v>
      </c>
      <c r="G2673" s="0" t="s">
        <v>107</v>
      </c>
      <c r="H2673" s="0" t="n">
        <v>19</v>
      </c>
      <c r="I2673" s="0" t="s">
        <v>171</v>
      </c>
      <c r="J2673" s="0" t="n">
        <v>42</v>
      </c>
      <c r="K2673" s="0" t="n">
        <v>42</v>
      </c>
      <c r="L2673" s="0" t="n">
        <v>49</v>
      </c>
      <c r="M2673" s="0" t="n">
        <v>57</v>
      </c>
      <c r="N2673" s="0" t="n">
        <v>52</v>
      </c>
      <c r="O2673" s="0" t="n">
        <v>64</v>
      </c>
      <c r="P2673" s="0" t="n">
        <v>41</v>
      </c>
      <c r="Q2673" s="0" t="n">
        <v>50</v>
      </c>
      <c r="R2673" s="0" t="n">
        <v>62</v>
      </c>
      <c r="S2673" s="0" t="n">
        <v>71</v>
      </c>
      <c r="T2673" s="0" t="n">
        <v>45</v>
      </c>
      <c r="U2673" s="0" t="n">
        <v>43</v>
      </c>
      <c r="V2673" s="0" t="n">
        <v>49</v>
      </c>
      <c r="W2673" s="0" t="n">
        <v>57</v>
      </c>
      <c r="X2673" s="0" t="n">
        <v>73</v>
      </c>
      <c r="Y2673" s="0" t="n">
        <v>75</v>
      </c>
      <c r="Z2673" s="0" t="n">
        <v>88</v>
      </c>
      <c r="AA2673" s="0" t="n">
        <v>97</v>
      </c>
      <c r="AB2673" s="0" t="n">
        <v>99</v>
      </c>
      <c r="AC2673" s="0" t="n">
        <v>82</v>
      </c>
      <c r="AD2673" s="0" t="n">
        <v>106</v>
      </c>
      <c r="AE2673" s="0" t="n">
        <v>98</v>
      </c>
      <c r="AF2673" s="0" t="n">
        <v>100</v>
      </c>
      <c r="AG2673" s="0" t="n">
        <v>99</v>
      </c>
      <c r="AH2673" s="0" t="n">
        <v>120</v>
      </c>
    </row>
    <row r="2674" customFormat="false" ht="12.75" hidden="false" customHeight="false" outlineLevel="0" collapsed="false">
      <c r="A2674" s="0" t="n">
        <v>61193039</v>
      </c>
      <c r="B2674" s="0" t="n">
        <v>6</v>
      </c>
      <c r="C2674" s="0" t="s">
        <v>77</v>
      </c>
      <c r="D2674" s="0" t="n">
        <v>1930</v>
      </c>
      <c r="E2674" s="0" t="s">
        <v>114</v>
      </c>
      <c r="F2674" s="0" t="n">
        <v>1</v>
      </c>
      <c r="G2674" s="0" t="s">
        <v>107</v>
      </c>
      <c r="H2674" s="0" t="n">
        <v>39</v>
      </c>
      <c r="I2674" s="0" t="s">
        <v>191</v>
      </c>
      <c r="J2674" s="0" t="n">
        <v>84.8793500666909</v>
      </c>
      <c r="K2674" s="0" t="n">
        <v>84.3661490870377</v>
      </c>
      <c r="L2674" s="0" t="n">
        <v>97.9764856434456</v>
      </c>
      <c r="M2674" s="0" t="n">
        <v>113.394473511449</v>
      </c>
      <c r="N2674" s="0" t="n">
        <v>102.947872740591</v>
      </c>
      <c r="O2674" s="0" t="n">
        <v>125.959456799843</v>
      </c>
      <c r="P2674" s="0" t="n">
        <v>80.6927770123991</v>
      </c>
      <c r="Q2674" s="0" t="n">
        <v>98.2588531226664</v>
      </c>
      <c r="R2674" s="0" t="n">
        <v>121.702261306533</v>
      </c>
      <c r="S2674" s="0" t="n">
        <v>139.417979028394</v>
      </c>
      <c r="T2674" s="0" t="n">
        <v>88.055729492799</v>
      </c>
      <c r="U2674" s="0" t="n">
        <v>83.5486816795228</v>
      </c>
      <c r="V2674" s="0" t="n">
        <v>94.4596522342599</v>
      </c>
      <c r="W2674" s="0" t="n">
        <v>108.99078358637</v>
      </c>
      <c r="X2674" s="0" t="n">
        <v>138.035359742838</v>
      </c>
      <c r="Y2674" s="0" t="n">
        <v>140.694467893522</v>
      </c>
      <c r="Z2674" s="0" t="n">
        <v>163.946642819882</v>
      </c>
      <c r="AA2674" s="0" t="n">
        <v>178.456443749425</v>
      </c>
      <c r="AB2674" s="0" t="n">
        <v>180.482380179753</v>
      </c>
      <c r="AC2674" s="0" t="n">
        <v>149.332556318406</v>
      </c>
      <c r="AD2674" s="0" t="n">
        <v>192.94828621876</v>
      </c>
      <c r="AE2674" s="0" t="n">
        <v>177.552314521243</v>
      </c>
      <c r="AF2674" s="0" t="n">
        <v>181.228365863825</v>
      </c>
      <c r="AG2674" s="0" t="n">
        <v>179.000849802014</v>
      </c>
      <c r="AH2674" s="0" t="n">
        <v>216.935425554993</v>
      </c>
    </row>
    <row r="2675" customFormat="false" ht="12.75" hidden="false" customHeight="false" outlineLevel="0" collapsed="false">
      <c r="A2675" s="0" t="n">
        <v>61193040</v>
      </c>
      <c r="B2675" s="0" t="n">
        <v>6</v>
      </c>
      <c r="C2675" s="0" t="s">
        <v>77</v>
      </c>
      <c r="D2675" s="0" t="n">
        <v>1930</v>
      </c>
      <c r="E2675" s="0" t="s">
        <v>114</v>
      </c>
      <c r="F2675" s="0" t="n">
        <v>1</v>
      </c>
      <c r="G2675" s="0" t="s">
        <v>107</v>
      </c>
      <c r="H2675" s="0" t="n">
        <v>40</v>
      </c>
      <c r="I2675" s="0" t="s">
        <v>192</v>
      </c>
      <c r="J2675" s="0" t="n">
        <v>61.173569646493</v>
      </c>
      <c r="K2675" s="0" t="n">
        <v>60.803699520876</v>
      </c>
      <c r="L2675" s="0" t="n">
        <v>72.4835434472309</v>
      </c>
      <c r="M2675" s="0" t="n">
        <v>85.8838668767276</v>
      </c>
      <c r="N2675" s="0" t="n">
        <v>76.8863954395305</v>
      </c>
      <c r="O2675" s="0" t="n">
        <v>97.004130183498</v>
      </c>
      <c r="P2675" s="0" t="n">
        <v>57.9065299516932</v>
      </c>
      <c r="Q2675" s="0" t="n">
        <v>72.9296147023972</v>
      </c>
      <c r="R2675" s="0" t="n">
        <v>93.3084258915132</v>
      </c>
      <c r="S2675" s="0" t="n">
        <v>108.886598308328</v>
      </c>
      <c r="T2675" s="0" t="n">
        <v>64.2284533270085</v>
      </c>
      <c r="U2675" s="0" t="n">
        <v>60.4645952007446</v>
      </c>
      <c r="V2675" s="0" t="n">
        <v>69.8817707306726</v>
      </c>
      <c r="W2675" s="0" t="n">
        <v>82.5485551319834</v>
      </c>
      <c r="X2675" s="0" t="n">
        <v>108.197687288454</v>
      </c>
      <c r="Y2675" s="0" t="n">
        <v>110.665124095243</v>
      </c>
      <c r="Z2675" s="0" t="n">
        <v>131.490001622879</v>
      </c>
      <c r="AA2675" s="0" t="n">
        <v>144.716154124243</v>
      </c>
      <c r="AB2675" s="0" t="n">
        <v>146.687172723817</v>
      </c>
      <c r="AC2675" s="0" t="n">
        <v>118.768613698357</v>
      </c>
      <c r="AD2675" s="0" t="n">
        <v>157.970247313879</v>
      </c>
      <c r="AE2675" s="0" t="n">
        <v>144.145551362166</v>
      </c>
      <c r="AF2675" s="0" t="n">
        <v>147.454631745634</v>
      </c>
      <c r="AG2675" s="0" t="n">
        <v>145.48305793877</v>
      </c>
      <c r="AH2675" s="0" t="n">
        <v>179.861026874573</v>
      </c>
    </row>
    <row r="2676" customFormat="false" ht="12.75" hidden="false" customHeight="false" outlineLevel="0" collapsed="false">
      <c r="A2676" s="0" t="n">
        <v>61193041</v>
      </c>
      <c r="B2676" s="0" t="n">
        <v>6</v>
      </c>
      <c r="C2676" s="0" t="s">
        <v>77</v>
      </c>
      <c r="D2676" s="0" t="n">
        <v>1930</v>
      </c>
      <c r="E2676" s="0" t="s">
        <v>114</v>
      </c>
      <c r="F2676" s="0" t="n">
        <v>1</v>
      </c>
      <c r="G2676" s="0" t="s">
        <v>107</v>
      </c>
      <c r="H2676" s="0" t="n">
        <v>41</v>
      </c>
      <c r="I2676" s="0" t="s">
        <v>193</v>
      </c>
      <c r="J2676" s="0" t="n">
        <v>114.732223391316</v>
      </c>
      <c r="K2676" s="0" t="n">
        <v>114.038524754416</v>
      </c>
      <c r="L2676" s="0" t="n">
        <v>129.530109959446</v>
      </c>
      <c r="M2676" s="0" t="n">
        <v>146.915693005278</v>
      </c>
      <c r="N2676" s="0" t="n">
        <v>135.002438559666</v>
      </c>
      <c r="O2676" s="0" t="n">
        <v>160.847414306013</v>
      </c>
      <c r="P2676" s="0" t="n">
        <v>109.468863542088</v>
      </c>
      <c r="Q2676" s="0" t="n">
        <v>129.542048233968</v>
      </c>
      <c r="R2676" s="0" t="n">
        <v>156.016806445796</v>
      </c>
      <c r="S2676" s="0" t="n">
        <v>175.856810091311</v>
      </c>
      <c r="T2676" s="0" t="n">
        <v>117.825494084531</v>
      </c>
      <c r="U2676" s="0" t="n">
        <v>112.539525929982</v>
      </c>
      <c r="V2676" s="0" t="n">
        <v>124.880669686005</v>
      </c>
      <c r="W2676" s="0" t="n">
        <v>141.210201925433</v>
      </c>
      <c r="X2676" s="0" t="n">
        <v>173.558741009703</v>
      </c>
      <c r="Y2676" s="0" t="n">
        <v>176.361733822637</v>
      </c>
      <c r="Z2676" s="0" t="n">
        <v>201.986849322704</v>
      </c>
      <c r="AA2676" s="0" t="n">
        <v>217.701727407624</v>
      </c>
      <c r="AB2676" s="0" t="n">
        <v>219.730821929804</v>
      </c>
      <c r="AC2676" s="0" t="n">
        <v>185.361077263331</v>
      </c>
      <c r="AD2676" s="0" t="n">
        <v>233.365394047631</v>
      </c>
      <c r="AE2676" s="0" t="n">
        <v>216.379400839089</v>
      </c>
      <c r="AF2676" s="0" t="n">
        <v>220.422250842579</v>
      </c>
      <c r="AG2676" s="0" t="n">
        <v>217.927111854115</v>
      </c>
      <c r="AH2676" s="0" t="n">
        <v>259.401593335296</v>
      </c>
    </row>
    <row r="2677" customFormat="false" ht="12.75" hidden="false" customHeight="false" outlineLevel="0" collapsed="false">
      <c r="A2677" s="0" t="n">
        <v>61193042</v>
      </c>
      <c r="B2677" s="0" t="n">
        <v>6</v>
      </c>
      <c r="C2677" s="0" t="s">
        <v>77</v>
      </c>
      <c r="D2677" s="0" t="n">
        <v>1930</v>
      </c>
      <c r="E2677" s="0" t="s">
        <v>114</v>
      </c>
      <c r="F2677" s="0" t="n">
        <v>1</v>
      </c>
      <c r="G2677" s="0" t="s">
        <v>107</v>
      </c>
      <c r="H2677" s="0" t="n">
        <v>42</v>
      </c>
      <c r="I2677" s="0" t="s">
        <v>194</v>
      </c>
      <c r="J2677" s="0" t="n">
        <v>107.841360899082</v>
      </c>
      <c r="K2677" s="0" t="n">
        <v>100.805358372597</v>
      </c>
      <c r="L2677" s="0" t="n">
        <v>118.600553239462</v>
      </c>
      <c r="M2677" s="0" t="n">
        <v>139.380852361096</v>
      </c>
      <c r="N2677" s="0" t="n">
        <v>127.737475143407</v>
      </c>
      <c r="O2677" s="0" t="n">
        <v>164.621010335368</v>
      </c>
      <c r="P2677" s="0" t="n">
        <v>95.7733815957415</v>
      </c>
      <c r="Q2677" s="0" t="n">
        <v>111.672170116911</v>
      </c>
      <c r="R2677" s="0" t="n">
        <v>136.029901242841</v>
      </c>
      <c r="S2677" s="0" t="n">
        <v>157.327395731219</v>
      </c>
      <c r="T2677" s="0" t="n">
        <v>100.99127596657</v>
      </c>
      <c r="U2677" s="0" t="n">
        <v>91.961602631511</v>
      </c>
      <c r="V2677" s="0" t="n">
        <v>104.05462898768</v>
      </c>
      <c r="W2677" s="0" t="n">
        <v>122.491422986559</v>
      </c>
      <c r="X2677" s="0" t="n">
        <v>146.117409503113</v>
      </c>
      <c r="Y2677" s="0" t="n">
        <v>160.675395139194</v>
      </c>
      <c r="Z2677" s="0" t="n">
        <v>167.623547017548</v>
      </c>
      <c r="AA2677" s="0" t="n">
        <v>188.753110782214</v>
      </c>
      <c r="AB2677" s="0" t="n">
        <v>185.557564265052</v>
      </c>
      <c r="AC2677" s="0" t="n">
        <v>149.509717502775</v>
      </c>
      <c r="AD2677" s="0" t="n">
        <v>194.465015893507</v>
      </c>
      <c r="AE2677" s="0" t="n">
        <v>172.449034238238</v>
      </c>
      <c r="AF2677" s="0" t="n">
        <v>168.299086404249</v>
      </c>
      <c r="AG2677" s="0" t="n">
        <v>173.352364613669</v>
      </c>
      <c r="AH2677" s="0" t="n">
        <v>195.724255167525</v>
      </c>
    </row>
    <row r="2678" customFormat="false" ht="12.75" hidden="false" customHeight="false" outlineLevel="0" collapsed="false">
      <c r="A2678" s="0" t="n">
        <v>61193044</v>
      </c>
      <c r="B2678" s="0" t="n">
        <v>6</v>
      </c>
      <c r="C2678" s="0" t="s">
        <v>77</v>
      </c>
      <c r="D2678" s="0" t="n">
        <v>1930</v>
      </c>
      <c r="E2678" s="0" t="s">
        <v>114</v>
      </c>
      <c r="F2678" s="0" t="n">
        <v>1</v>
      </c>
      <c r="G2678" s="0" t="s">
        <v>107</v>
      </c>
      <c r="H2678" s="0" t="n">
        <v>44</v>
      </c>
      <c r="I2678" s="0" t="s">
        <v>195</v>
      </c>
      <c r="J2678" s="0" t="n">
        <v>76.6719762134211</v>
      </c>
      <c r="K2678" s="0" t="n">
        <v>72.2577349422386</v>
      </c>
      <c r="L2678" s="0" t="n">
        <v>87.1216465253303</v>
      </c>
      <c r="M2678" s="0" t="n">
        <v>103.128524671356</v>
      </c>
      <c r="N2678" s="0" t="n">
        <v>93.312650204508</v>
      </c>
      <c r="O2678" s="0" t="n">
        <v>122.848299583435</v>
      </c>
      <c r="P2678" s="0" t="n">
        <v>67.1244323388597</v>
      </c>
      <c r="Q2678" s="0" t="n">
        <v>82.7345759640051</v>
      </c>
      <c r="R2678" s="0" t="n">
        <v>104.082067984283</v>
      </c>
      <c r="S2678" s="0" t="n">
        <v>122.535957741786</v>
      </c>
      <c r="T2678" s="0" t="n">
        <v>72.7315973649433</v>
      </c>
      <c r="U2678" s="0" t="n">
        <v>66.2981958347282</v>
      </c>
      <c r="V2678" s="0" t="n">
        <v>76.7894451330538</v>
      </c>
      <c r="W2678" s="0" t="n">
        <v>91.486671337561</v>
      </c>
      <c r="X2678" s="0" t="n">
        <v>114.121877732916</v>
      </c>
      <c r="Y2678" s="0" t="n">
        <v>124.826018874131</v>
      </c>
      <c r="Z2678" s="0" t="n">
        <v>134.228435157899</v>
      </c>
      <c r="AA2678" s="0" t="n">
        <v>152.050984154727</v>
      </c>
      <c r="AB2678" s="0" t="n">
        <v>150.148133291289</v>
      </c>
      <c r="AC2678" s="0" t="n">
        <v>118.249505482034</v>
      </c>
      <c r="AD2678" s="0" t="n">
        <v>158.433793030056</v>
      </c>
      <c r="AE2678" s="0" t="n">
        <v>139.397127948369</v>
      </c>
      <c r="AF2678" s="0" t="n">
        <v>136.718023998073</v>
      </c>
      <c r="AG2678" s="0" t="n">
        <v>140.060735605699</v>
      </c>
      <c r="AH2678" s="0" t="n">
        <v>161.719606653906</v>
      </c>
    </row>
    <row r="2679" customFormat="false" ht="12.75" hidden="false" customHeight="false" outlineLevel="0" collapsed="false">
      <c r="A2679" s="0" t="n">
        <v>61193045</v>
      </c>
      <c r="B2679" s="0" t="n">
        <v>6</v>
      </c>
      <c r="C2679" s="0" t="s">
        <v>77</v>
      </c>
      <c r="D2679" s="0" t="n">
        <v>1930</v>
      </c>
      <c r="E2679" s="0" t="s">
        <v>114</v>
      </c>
      <c r="F2679" s="0" t="n">
        <v>1</v>
      </c>
      <c r="G2679" s="0" t="s">
        <v>107</v>
      </c>
      <c r="H2679" s="0" t="n">
        <v>45</v>
      </c>
      <c r="I2679" s="0" t="s">
        <v>196</v>
      </c>
      <c r="J2679" s="0" t="n">
        <v>144.244218166883</v>
      </c>
      <c r="K2679" s="0" t="n">
        <v>134.0316028035</v>
      </c>
      <c r="L2679" s="0" t="n">
        <v>154.859422015845</v>
      </c>
      <c r="M2679" s="0" t="n">
        <v>181.00924163173</v>
      </c>
      <c r="N2679" s="0" t="n">
        <v>167.483748787379</v>
      </c>
      <c r="O2679" s="0" t="n">
        <v>212.413051487279</v>
      </c>
      <c r="P2679" s="0" t="n">
        <v>129.434108532246</v>
      </c>
      <c r="Q2679" s="0" t="n">
        <v>144.882526438042</v>
      </c>
      <c r="R2679" s="0" t="n">
        <v>172.188604246131</v>
      </c>
      <c r="S2679" s="0" t="n">
        <v>196.400451185622</v>
      </c>
      <c r="T2679" s="0" t="n">
        <v>133.817134278032</v>
      </c>
      <c r="U2679" s="0" t="n">
        <v>121.7584449736</v>
      </c>
      <c r="V2679" s="0" t="n">
        <v>135.39815492252</v>
      </c>
      <c r="W2679" s="0" t="n">
        <v>157.950940364035</v>
      </c>
      <c r="X2679" s="0" t="n">
        <v>182.006721087943</v>
      </c>
      <c r="Y2679" s="0" t="n">
        <v>200.981370914901</v>
      </c>
      <c r="Z2679" s="0" t="n">
        <v>204.672670047602</v>
      </c>
      <c r="AA2679" s="0" t="n">
        <v>229.363596633545</v>
      </c>
      <c r="AB2679" s="0" t="n">
        <v>224.659638503819</v>
      </c>
      <c r="AC2679" s="0" t="n">
        <v>184.380817255463</v>
      </c>
      <c r="AD2679" s="0" t="n">
        <v>234.132693874231</v>
      </c>
      <c r="AE2679" s="0" t="n">
        <v>208.964504698171</v>
      </c>
      <c r="AF2679" s="0" t="n">
        <v>203.112629332495</v>
      </c>
      <c r="AG2679" s="0" t="n">
        <v>210.140460245284</v>
      </c>
      <c r="AH2679" s="0" t="n">
        <v>232.925371546376</v>
      </c>
    </row>
    <row r="2680" customFormat="false" ht="12.75" hidden="false" customHeight="false" outlineLevel="0" collapsed="false">
      <c r="A2680" s="0" t="n">
        <v>61193046</v>
      </c>
      <c r="B2680" s="0" t="n">
        <v>6</v>
      </c>
      <c r="C2680" s="0" t="s">
        <v>77</v>
      </c>
      <c r="D2680" s="0" t="n">
        <v>1930</v>
      </c>
      <c r="E2680" s="0" t="s">
        <v>114</v>
      </c>
      <c r="F2680" s="0" t="n">
        <v>1</v>
      </c>
      <c r="G2680" s="0" t="s">
        <v>107</v>
      </c>
      <c r="H2680" s="0" t="n">
        <v>46</v>
      </c>
      <c r="I2680" s="0" t="s">
        <v>197</v>
      </c>
      <c r="J2680" s="0" t="n">
        <v>48.8772935973061</v>
      </c>
      <c r="K2680" s="0" t="n">
        <v>47.2165334841428</v>
      </c>
      <c r="L2680" s="0" t="n">
        <v>53.7326421660445</v>
      </c>
      <c r="M2680" s="0" t="n">
        <v>58.9720707739218</v>
      </c>
      <c r="N2680" s="0" t="n">
        <v>55.5625965349212</v>
      </c>
      <c r="O2680" s="0" t="n">
        <v>66.0451640863256</v>
      </c>
      <c r="P2680" s="0" t="n">
        <v>44.0973507465646</v>
      </c>
      <c r="Q2680" s="0" t="n">
        <v>49.8383297128269</v>
      </c>
      <c r="R2680" s="0" t="n">
        <v>64.889473065774</v>
      </c>
      <c r="S2680" s="0" t="n">
        <v>69.5776301041622</v>
      </c>
      <c r="T2680" s="0" t="n">
        <v>44.2044592976675</v>
      </c>
      <c r="U2680" s="0" t="n">
        <v>44.0909361593203</v>
      </c>
      <c r="V2680" s="0" t="n">
        <v>46.1997414942456</v>
      </c>
      <c r="W2680" s="0" t="n">
        <v>52.8268894900496</v>
      </c>
      <c r="X2680" s="0" t="n">
        <v>70.025462069622</v>
      </c>
      <c r="Y2680" s="0" t="n">
        <v>58.6214855608443</v>
      </c>
      <c r="Z2680" s="0" t="n">
        <v>78.8364138213683</v>
      </c>
      <c r="AA2680" s="0" t="n">
        <v>79.7777047114498</v>
      </c>
      <c r="AB2680" s="0" t="n">
        <v>78.0117259314531</v>
      </c>
      <c r="AC2680" s="0" t="n">
        <v>62.9145869283045</v>
      </c>
      <c r="AD2680" s="0" t="n">
        <v>80.3165754245115</v>
      </c>
      <c r="AE2680" s="0" t="n">
        <v>68.1047526474526</v>
      </c>
      <c r="AF2680" s="0" t="n">
        <v>72.8086856288505</v>
      </c>
      <c r="AG2680" s="0" t="n">
        <v>65.3824910773568</v>
      </c>
      <c r="AH2680" s="0" t="n">
        <v>89.7401294943797</v>
      </c>
    </row>
    <row r="2681" customFormat="false" ht="12.75" hidden="false" customHeight="false" outlineLevel="0" collapsed="false">
      <c r="A2681" s="0" t="n">
        <v>61193048</v>
      </c>
      <c r="B2681" s="0" t="n">
        <v>6</v>
      </c>
      <c r="C2681" s="0" t="s">
        <v>77</v>
      </c>
      <c r="D2681" s="0" t="n">
        <v>1930</v>
      </c>
      <c r="E2681" s="0" t="s">
        <v>114</v>
      </c>
      <c r="F2681" s="0" t="n">
        <v>1</v>
      </c>
      <c r="G2681" s="0" t="s">
        <v>107</v>
      </c>
      <c r="H2681" s="0" t="n">
        <v>48</v>
      </c>
      <c r="I2681" s="0" t="s">
        <v>198</v>
      </c>
      <c r="J2681" s="0" t="n">
        <v>34.5389733021059</v>
      </c>
      <c r="K2681" s="0" t="n">
        <v>33.2254673576206</v>
      </c>
      <c r="L2681" s="0" t="n">
        <v>38.9710184178646</v>
      </c>
      <c r="M2681" s="0" t="n">
        <v>43.7254264882663</v>
      </c>
      <c r="N2681" s="0" t="n">
        <v>40.8175977780834</v>
      </c>
      <c r="O2681" s="0" t="n">
        <v>49.869463246057</v>
      </c>
      <c r="P2681" s="0" t="n">
        <v>30.933166750902</v>
      </c>
      <c r="Q2681" s="0" t="n">
        <v>36.1438471802807</v>
      </c>
      <c r="R2681" s="0" t="n">
        <v>48.8174013663086</v>
      </c>
      <c r="S2681" s="0" t="n">
        <v>53.3989700966701</v>
      </c>
      <c r="T2681" s="0" t="n">
        <v>31.5453318254022</v>
      </c>
      <c r="U2681" s="0" t="n">
        <v>30.7019213942616</v>
      </c>
      <c r="V2681" s="0" t="n">
        <v>33.43050401863</v>
      </c>
      <c r="W2681" s="0" t="n">
        <v>39.4454442966958</v>
      </c>
      <c r="X2681" s="0" t="n">
        <v>54.112287230435</v>
      </c>
      <c r="Y2681" s="0" t="n">
        <v>45.2541895628408</v>
      </c>
      <c r="Z2681" s="0" t="n">
        <v>62.376598010482</v>
      </c>
      <c r="AA2681" s="0" t="n">
        <v>63.6869773114032</v>
      </c>
      <c r="AB2681" s="0" t="n">
        <v>62.4757471963158</v>
      </c>
      <c r="AC2681" s="0" t="n">
        <v>49.3279941385408</v>
      </c>
      <c r="AD2681" s="0" t="n">
        <v>64.8320991379782</v>
      </c>
      <c r="AE2681" s="0" t="n">
        <v>54.4453737042097</v>
      </c>
      <c r="AF2681" s="0" t="n">
        <v>58.3597169616083</v>
      </c>
      <c r="AG2681" s="0" t="n">
        <v>51.8157667720186</v>
      </c>
      <c r="AH2681" s="0" t="n">
        <v>72.7383250224376</v>
      </c>
    </row>
    <row r="2682" customFormat="false" ht="12.75" hidden="false" customHeight="false" outlineLevel="0" collapsed="false">
      <c r="A2682" s="0" t="n">
        <v>61193049</v>
      </c>
      <c r="B2682" s="0" t="n">
        <v>6</v>
      </c>
      <c r="C2682" s="0" t="s">
        <v>77</v>
      </c>
      <c r="D2682" s="0" t="n">
        <v>1930</v>
      </c>
      <c r="E2682" s="0" t="s">
        <v>114</v>
      </c>
      <c r="F2682" s="0" t="n">
        <v>1</v>
      </c>
      <c r="G2682" s="0" t="s">
        <v>107</v>
      </c>
      <c r="H2682" s="0" t="n">
        <v>49</v>
      </c>
      <c r="I2682" s="0" t="s">
        <v>199</v>
      </c>
      <c r="J2682" s="0" t="n">
        <v>65.6660587442597</v>
      </c>
      <c r="K2682" s="0" t="n">
        <v>63.6275972791829</v>
      </c>
      <c r="L2682" s="0" t="n">
        <v>70.8282503942148</v>
      </c>
      <c r="M2682" s="0" t="n">
        <v>76.4639838987168</v>
      </c>
      <c r="N2682" s="0" t="n">
        <v>72.5461346179753</v>
      </c>
      <c r="O2682" s="0" t="n">
        <v>84.4581713034628</v>
      </c>
      <c r="P2682" s="0" t="n">
        <v>59.5588464122531</v>
      </c>
      <c r="Q2682" s="0" t="n">
        <v>65.6985790841922</v>
      </c>
      <c r="R2682" s="0" t="n">
        <v>83.2135115348208</v>
      </c>
      <c r="S2682" s="0" t="n">
        <v>87.864510121782</v>
      </c>
      <c r="T2682" s="0" t="n">
        <v>58.9659367029323</v>
      </c>
      <c r="U2682" s="0" t="n">
        <v>59.8649177748339</v>
      </c>
      <c r="V2682" s="0" t="n">
        <v>61.0024091722192</v>
      </c>
      <c r="W2682" s="0" t="n">
        <v>68.1326728298502</v>
      </c>
      <c r="X2682" s="0" t="n">
        <v>87.9586276753077</v>
      </c>
      <c r="Y2682" s="0" t="n">
        <v>73.6922374521595</v>
      </c>
      <c r="Z2682" s="0" t="n">
        <v>97.1944552985487</v>
      </c>
      <c r="AA2682" s="0" t="n">
        <v>97.6534862797999</v>
      </c>
      <c r="AB2682" s="0" t="n">
        <v>95.2468902087347</v>
      </c>
      <c r="AC2682" s="0" t="n">
        <v>78.1288794125808</v>
      </c>
      <c r="AD2682" s="0" t="n">
        <v>97.4343858374835</v>
      </c>
      <c r="AE2682" s="0" t="n">
        <v>83.269959846994</v>
      </c>
      <c r="AF2682" s="0" t="n">
        <v>88.8317629841123</v>
      </c>
      <c r="AG2682" s="0" t="n">
        <v>80.5029595841241</v>
      </c>
      <c r="AH2682" s="0" t="n">
        <v>108.500807016859</v>
      </c>
    </row>
    <row r="2683" customFormat="false" ht="12.75" hidden="false" customHeight="false" outlineLevel="0" collapsed="false">
      <c r="A2683" s="0" t="n">
        <v>61193050</v>
      </c>
      <c r="B2683" s="0" t="n">
        <v>6</v>
      </c>
      <c r="C2683" s="0" t="s">
        <v>77</v>
      </c>
      <c r="D2683" s="0" t="n">
        <v>1930</v>
      </c>
      <c r="E2683" s="0" t="s">
        <v>114</v>
      </c>
      <c r="F2683" s="0" t="n">
        <v>1</v>
      </c>
      <c r="G2683" s="0" t="s">
        <v>107</v>
      </c>
      <c r="H2683" s="0" t="n">
        <v>50</v>
      </c>
      <c r="I2683" s="0" t="s">
        <v>200</v>
      </c>
      <c r="J2683" s="0" t="n">
        <v>123.856204089184</v>
      </c>
      <c r="K2683" s="0" t="n">
        <v>112.799208228284</v>
      </c>
      <c r="L2683" s="0" t="n">
        <v>116.836395132771</v>
      </c>
      <c r="M2683" s="0" t="n">
        <v>123.595822031266</v>
      </c>
      <c r="N2683" s="0" t="n">
        <v>109.945408370909</v>
      </c>
      <c r="O2683" s="0" t="n">
        <v>129.608670781857</v>
      </c>
      <c r="P2683" s="0" t="n">
        <v>76.2521340468658</v>
      </c>
      <c r="Q2683" s="0" t="n">
        <v>86.4747715946866</v>
      </c>
      <c r="R2683" s="0" t="n">
        <v>108.079583910036</v>
      </c>
      <c r="S2683" s="0" t="n">
        <v>117.903667547675</v>
      </c>
      <c r="T2683" s="0" t="n">
        <v>74.1579069303082</v>
      </c>
      <c r="U2683" s="0" t="n">
        <v>70.8792213108202</v>
      </c>
      <c r="V2683" s="0" t="n">
        <v>72.3876753951925</v>
      </c>
      <c r="W2683" s="0" t="n">
        <v>76.4396486610911</v>
      </c>
      <c r="X2683" s="0" t="n">
        <v>92.09740857787</v>
      </c>
      <c r="Y2683" s="0" t="n">
        <v>87.6319909751422</v>
      </c>
      <c r="Z2683" s="0" t="n">
        <v>98.6882795705968</v>
      </c>
      <c r="AA2683" s="0" t="n">
        <v>104.408432946891</v>
      </c>
      <c r="AB2683" s="0" t="n">
        <v>98.9171144685284</v>
      </c>
      <c r="AC2683" s="0" t="n">
        <v>79.2161286686742</v>
      </c>
      <c r="AD2683" s="0" t="n">
        <v>105.362543010709</v>
      </c>
      <c r="AE2683" s="0" t="n">
        <v>91.1647413197773</v>
      </c>
      <c r="AF2683" s="0" t="n">
        <v>88.69406290019</v>
      </c>
      <c r="AG2683" s="0" t="n">
        <v>85.6815105021419</v>
      </c>
      <c r="AH2683" s="0" t="n">
        <v>103.528927755944</v>
      </c>
    </row>
    <row r="2684" customFormat="false" ht="12.75" hidden="false" customHeight="false" outlineLevel="0" collapsed="false">
      <c r="A2684" s="0" t="n">
        <v>61193051</v>
      </c>
      <c r="B2684" s="0" t="n">
        <v>6</v>
      </c>
      <c r="C2684" s="0" t="s">
        <v>77</v>
      </c>
      <c r="D2684" s="0" t="n">
        <v>1930</v>
      </c>
      <c r="E2684" s="0" t="s">
        <v>114</v>
      </c>
      <c r="F2684" s="0" t="n">
        <v>1</v>
      </c>
      <c r="G2684" s="0" t="s">
        <v>107</v>
      </c>
      <c r="H2684" s="0" t="n">
        <v>51</v>
      </c>
      <c r="I2684" s="0" t="s">
        <v>201</v>
      </c>
      <c r="J2684" s="0" t="n">
        <v>89.2646576705266</v>
      </c>
      <c r="K2684" s="0" t="n">
        <v>81.2957476135303</v>
      </c>
      <c r="L2684" s="0" t="n">
        <v>86.4362083127096</v>
      </c>
      <c r="M2684" s="0" t="n">
        <v>93.6102686237282</v>
      </c>
      <c r="N2684" s="0" t="n">
        <v>82.112489745826</v>
      </c>
      <c r="O2684" s="0" t="n">
        <v>99.8144696147111</v>
      </c>
      <c r="P2684" s="0" t="n">
        <v>54.7198478915514</v>
      </c>
      <c r="Q2684" s="0" t="n">
        <v>64.1832422571142</v>
      </c>
      <c r="R2684" s="0" t="n">
        <v>82.863997245332</v>
      </c>
      <c r="S2684" s="0" t="n">
        <v>92.0837425474921</v>
      </c>
      <c r="T2684" s="0" t="n">
        <v>54.0912861836146</v>
      </c>
      <c r="U2684" s="0" t="n">
        <v>51.2956439114362</v>
      </c>
      <c r="V2684" s="0" t="n">
        <v>53.5528007571732</v>
      </c>
      <c r="W2684" s="0" t="n">
        <v>57.8946434197267</v>
      </c>
      <c r="X2684" s="0" t="n">
        <v>72.1896667053269</v>
      </c>
      <c r="Y2684" s="0" t="n">
        <v>68.9281199266247</v>
      </c>
      <c r="Z2684" s="0" t="n">
        <v>79.1508860303618</v>
      </c>
      <c r="AA2684" s="0" t="n">
        <v>84.6682056234895</v>
      </c>
      <c r="AB2684" s="0" t="n">
        <v>80.3949495841942</v>
      </c>
      <c r="AC2684" s="0" t="n">
        <v>63.0029379827166</v>
      </c>
      <c r="AD2684" s="0" t="n">
        <v>86.262217214773</v>
      </c>
      <c r="AE2684" s="0" t="n">
        <v>74.0119436784719</v>
      </c>
      <c r="AF2684" s="0" t="n">
        <v>72.1650295781991</v>
      </c>
      <c r="AG2684" s="0" t="n">
        <v>69.6377037899636</v>
      </c>
      <c r="AH2684" s="0" t="n">
        <v>85.8357698368962</v>
      </c>
    </row>
    <row r="2685" customFormat="false" ht="12.75" hidden="false" customHeight="false" outlineLevel="0" collapsed="false">
      <c r="A2685" s="0" t="n">
        <v>61193052</v>
      </c>
      <c r="B2685" s="0" t="n">
        <v>6</v>
      </c>
      <c r="C2685" s="0" t="s">
        <v>77</v>
      </c>
      <c r="D2685" s="0" t="n">
        <v>1930</v>
      </c>
      <c r="E2685" s="0" t="s">
        <v>114</v>
      </c>
      <c r="F2685" s="0" t="n">
        <v>1</v>
      </c>
      <c r="G2685" s="0" t="s">
        <v>107</v>
      </c>
      <c r="H2685" s="0" t="n">
        <v>52</v>
      </c>
      <c r="I2685" s="0" t="s">
        <v>202</v>
      </c>
      <c r="J2685" s="0" t="n">
        <v>167.417607048068</v>
      </c>
      <c r="K2685" s="0" t="n">
        <v>152.471760759743</v>
      </c>
      <c r="L2685" s="0" t="n">
        <v>154.463910492646</v>
      </c>
      <c r="M2685" s="0" t="n">
        <v>160.132723262277</v>
      </c>
      <c r="N2685" s="0" t="n">
        <v>144.178775562583</v>
      </c>
      <c r="O2685" s="0" t="n">
        <v>165.50737909285</v>
      </c>
      <c r="P2685" s="0" t="n">
        <v>103.444629938647</v>
      </c>
      <c r="Q2685" s="0" t="n">
        <v>114.006205822039</v>
      </c>
      <c r="R2685" s="0" t="n">
        <v>138.553148829036</v>
      </c>
      <c r="S2685" s="0" t="n">
        <v>148.719433587383</v>
      </c>
      <c r="T2685" s="0" t="n">
        <v>99.2291140470627</v>
      </c>
      <c r="U2685" s="0" t="n">
        <v>95.4738459572964</v>
      </c>
      <c r="V2685" s="0" t="n">
        <v>95.7003457724577</v>
      </c>
      <c r="W2685" s="0" t="n">
        <v>99.0364310390337</v>
      </c>
      <c r="X2685" s="0" t="n">
        <v>115.798664290153</v>
      </c>
      <c r="Y2685" s="0" t="n">
        <v>109.847459520598</v>
      </c>
      <c r="Z2685" s="0" t="n">
        <v>121.586720610333</v>
      </c>
      <c r="AA2685" s="0" t="n">
        <v>127.369433856795</v>
      </c>
      <c r="AB2685" s="0" t="n">
        <v>120.428037592628</v>
      </c>
      <c r="AC2685" s="0" t="n">
        <v>98.3281027838822</v>
      </c>
      <c r="AD2685" s="0" t="n">
        <v>127.432960662202</v>
      </c>
      <c r="AE2685" s="0" t="n">
        <v>111.100619316702</v>
      </c>
      <c r="AF2685" s="0" t="n">
        <v>107.875744989739</v>
      </c>
      <c r="AG2685" s="0" t="n">
        <v>104.314164673981</v>
      </c>
      <c r="AH2685" s="0" t="n">
        <v>123.795220386348</v>
      </c>
    </row>
    <row r="2686" customFormat="false" ht="12.75" hidden="false" customHeight="false" outlineLevel="0" collapsed="false">
      <c r="A2686" s="0" t="n">
        <v>62193019</v>
      </c>
      <c r="B2686" s="0" t="n">
        <v>6</v>
      </c>
      <c r="C2686" s="0" t="s">
        <v>77</v>
      </c>
      <c r="D2686" s="0" t="n">
        <v>1930</v>
      </c>
      <c r="E2686" s="0" t="s">
        <v>114</v>
      </c>
      <c r="F2686" s="0" t="n">
        <v>2</v>
      </c>
      <c r="G2686" s="0" t="s">
        <v>108</v>
      </c>
      <c r="H2686" s="0" t="n">
        <v>19</v>
      </c>
      <c r="I2686" s="0" t="s">
        <v>171</v>
      </c>
      <c r="J2686" s="0" t="n">
        <v>35</v>
      </c>
      <c r="K2686" s="0" t="n">
        <v>54</v>
      </c>
      <c r="L2686" s="0" t="n">
        <v>59</v>
      </c>
      <c r="M2686" s="0" t="n">
        <v>64</v>
      </c>
      <c r="N2686" s="0" t="n">
        <v>46</v>
      </c>
      <c r="O2686" s="0" t="n">
        <v>51</v>
      </c>
      <c r="P2686" s="0" t="n">
        <v>56</v>
      </c>
      <c r="Q2686" s="0" t="n">
        <v>49</v>
      </c>
      <c r="R2686" s="0" t="n">
        <v>56</v>
      </c>
      <c r="S2686" s="0" t="n">
        <v>55</v>
      </c>
      <c r="T2686" s="0" t="n">
        <v>59</v>
      </c>
      <c r="U2686" s="0" t="n">
        <v>78</v>
      </c>
      <c r="V2686" s="0" t="n">
        <v>55</v>
      </c>
      <c r="W2686" s="0" t="n">
        <v>75</v>
      </c>
      <c r="X2686" s="0" t="n">
        <v>63</v>
      </c>
      <c r="Y2686" s="0" t="n">
        <v>69</v>
      </c>
      <c r="Z2686" s="0" t="n">
        <v>60</v>
      </c>
      <c r="AA2686" s="0" t="n">
        <v>73</v>
      </c>
      <c r="AB2686" s="0" t="n">
        <v>90</v>
      </c>
      <c r="AC2686" s="0" t="n">
        <v>72</v>
      </c>
      <c r="AD2686" s="0" t="n">
        <v>96</v>
      </c>
      <c r="AE2686" s="0" t="n">
        <v>84</v>
      </c>
      <c r="AF2686" s="0" t="n">
        <v>81</v>
      </c>
      <c r="AG2686" s="0" t="n">
        <v>89</v>
      </c>
      <c r="AH2686" s="0" t="n">
        <v>97</v>
      </c>
    </row>
    <row r="2687" customFormat="false" ht="12.75" hidden="false" customHeight="false" outlineLevel="0" collapsed="false">
      <c r="A2687" s="0" t="n">
        <v>62193039</v>
      </c>
      <c r="B2687" s="0" t="n">
        <v>6</v>
      </c>
      <c r="C2687" s="0" t="s">
        <v>77</v>
      </c>
      <c r="D2687" s="0" t="n">
        <v>1930</v>
      </c>
      <c r="E2687" s="0" t="s">
        <v>114</v>
      </c>
      <c r="F2687" s="0" t="n">
        <v>2</v>
      </c>
      <c r="G2687" s="0" t="s">
        <v>108</v>
      </c>
      <c r="H2687" s="0" t="n">
        <v>39</v>
      </c>
      <c r="I2687" s="0" t="s">
        <v>191</v>
      </c>
      <c r="J2687" s="0" t="n">
        <v>64.9495249406176</v>
      </c>
      <c r="K2687" s="0" t="n">
        <v>99.913038651544</v>
      </c>
      <c r="L2687" s="0" t="n">
        <v>108.201291079812</v>
      </c>
      <c r="M2687" s="0" t="n">
        <v>116.845891223778</v>
      </c>
      <c r="N2687" s="0" t="n">
        <v>83.7292269608111</v>
      </c>
      <c r="O2687" s="0" t="n">
        <v>92.5086159985489</v>
      </c>
      <c r="P2687" s="0" t="n">
        <v>101.72570390554</v>
      </c>
      <c r="Q2687" s="0" t="n">
        <v>88.9712023822493</v>
      </c>
      <c r="R2687" s="0" t="n">
        <v>101.640772469871</v>
      </c>
      <c r="S2687" s="0" t="n">
        <v>100.211354857518</v>
      </c>
      <c r="T2687" s="0" t="n">
        <v>106.988720850107</v>
      </c>
      <c r="U2687" s="0" t="n">
        <v>140.583602184453</v>
      </c>
      <c r="V2687" s="0" t="n">
        <v>98.8213310334915</v>
      </c>
      <c r="W2687" s="0" t="n">
        <v>133.685073615914</v>
      </c>
      <c r="X2687" s="0" t="n">
        <v>111.356606274856</v>
      </c>
      <c r="Y2687" s="0" t="n">
        <v>121.173805384332</v>
      </c>
      <c r="Z2687" s="0" t="n">
        <v>104.924454392837</v>
      </c>
      <c r="AA2687" s="0" t="n">
        <v>126.199325784424</v>
      </c>
      <c r="AB2687" s="0" t="n">
        <v>153.827747107184</v>
      </c>
      <c r="AC2687" s="0" t="n">
        <v>122.701477530292</v>
      </c>
      <c r="AD2687" s="0" t="n">
        <v>163.395911698126</v>
      </c>
      <c r="AE2687" s="0" t="n">
        <v>143.137087841868</v>
      </c>
      <c r="AF2687" s="0" t="n">
        <v>138.388204541183</v>
      </c>
      <c r="AG2687" s="0" t="n">
        <v>151.973088810341</v>
      </c>
      <c r="AH2687" s="0" t="n">
        <v>165.207616582076</v>
      </c>
    </row>
    <row r="2688" customFormat="false" ht="12.75" hidden="false" customHeight="false" outlineLevel="0" collapsed="false">
      <c r="A2688" s="0" t="n">
        <v>62193040</v>
      </c>
      <c r="B2688" s="0" t="n">
        <v>6</v>
      </c>
      <c r="C2688" s="0" t="s">
        <v>77</v>
      </c>
      <c r="D2688" s="0" t="n">
        <v>1930</v>
      </c>
      <c r="E2688" s="0" t="s">
        <v>114</v>
      </c>
      <c r="F2688" s="0" t="n">
        <v>2</v>
      </c>
      <c r="G2688" s="0" t="s">
        <v>108</v>
      </c>
      <c r="H2688" s="0" t="n">
        <v>40</v>
      </c>
      <c r="I2688" s="0" t="s">
        <v>192</v>
      </c>
      <c r="J2688" s="0" t="n">
        <v>45.2397238764099</v>
      </c>
      <c r="K2688" s="0" t="n">
        <v>75.0577496855418</v>
      </c>
      <c r="L2688" s="0" t="n">
        <v>82.3678360267996</v>
      </c>
      <c r="M2688" s="0" t="n">
        <v>89.9855741811391</v>
      </c>
      <c r="N2688" s="0" t="n">
        <v>61.3003174593128</v>
      </c>
      <c r="O2688" s="0" t="n">
        <v>68.8787408639413</v>
      </c>
      <c r="P2688" s="0" t="n">
        <v>76.8425035106816</v>
      </c>
      <c r="Q2688" s="0" t="n">
        <v>65.8213853158098</v>
      </c>
      <c r="R2688" s="0" t="n">
        <v>76.7783472169128</v>
      </c>
      <c r="S2688" s="0" t="n">
        <v>75.4929068060611</v>
      </c>
      <c r="T2688" s="0" t="n">
        <v>81.4447713863078</v>
      </c>
      <c r="U2688" s="0" t="n">
        <v>111.125503676838</v>
      </c>
      <c r="V2688" s="0" t="n">
        <v>74.4457506314478</v>
      </c>
      <c r="W2688" s="0" t="n">
        <v>105.151790847833</v>
      </c>
      <c r="X2688" s="0" t="n">
        <v>85.5694737878694</v>
      </c>
      <c r="Y2688" s="0" t="n">
        <v>94.2804533601056</v>
      </c>
      <c r="Z2688" s="0" t="n">
        <v>80.0684124055807</v>
      </c>
      <c r="AA2688" s="0" t="n">
        <v>98.9201260653454</v>
      </c>
      <c r="AB2688" s="0" t="n">
        <v>123.695674245998</v>
      </c>
      <c r="AC2688" s="0" t="n">
        <v>96.0063492734851</v>
      </c>
      <c r="AD2688" s="0" t="n">
        <v>132.351213069961</v>
      </c>
      <c r="AE2688" s="0" t="n">
        <v>114.171747021873</v>
      </c>
      <c r="AF2688" s="0" t="n">
        <v>109.900210135049</v>
      </c>
      <c r="AG2688" s="0" t="n">
        <v>122.046869426687</v>
      </c>
      <c r="AH2688" s="0" t="n">
        <v>133.972247801601</v>
      </c>
    </row>
    <row r="2689" customFormat="false" ht="12.75" hidden="false" customHeight="false" outlineLevel="0" collapsed="false">
      <c r="A2689" s="0" t="n">
        <v>62193041</v>
      </c>
      <c r="B2689" s="0" t="n">
        <v>6</v>
      </c>
      <c r="C2689" s="0" t="s">
        <v>77</v>
      </c>
      <c r="D2689" s="0" t="n">
        <v>1930</v>
      </c>
      <c r="E2689" s="0" t="s">
        <v>114</v>
      </c>
      <c r="F2689" s="0" t="n">
        <v>2</v>
      </c>
      <c r="G2689" s="0" t="s">
        <v>108</v>
      </c>
      <c r="H2689" s="0" t="n">
        <v>41</v>
      </c>
      <c r="I2689" s="0" t="s">
        <v>193</v>
      </c>
      <c r="J2689" s="0" t="n">
        <v>90.3290665251691</v>
      </c>
      <c r="K2689" s="0" t="n">
        <v>130.364842440303</v>
      </c>
      <c r="L2689" s="0" t="n">
        <v>139.571782135006</v>
      </c>
      <c r="M2689" s="0" t="n">
        <v>149.209594524465</v>
      </c>
      <c r="N2689" s="0" t="n">
        <v>111.683055225952</v>
      </c>
      <c r="O2689" s="0" t="n">
        <v>121.631745649562</v>
      </c>
      <c r="P2689" s="0" t="n">
        <v>132.099287933851</v>
      </c>
      <c r="Q2689" s="0" t="n">
        <v>117.624647915383</v>
      </c>
      <c r="R2689" s="0" t="n">
        <v>131.988997400147</v>
      </c>
      <c r="S2689" s="0" t="n">
        <v>130.438852809488</v>
      </c>
      <c r="T2689" s="0" t="n">
        <v>138.007654884445</v>
      </c>
      <c r="U2689" s="0" t="n">
        <v>175.454697927058</v>
      </c>
      <c r="V2689" s="0" t="n">
        <v>128.629545738032</v>
      </c>
      <c r="W2689" s="0" t="n">
        <v>167.575397399082</v>
      </c>
      <c r="X2689" s="0" t="n">
        <v>142.473472888892</v>
      </c>
      <c r="Y2689" s="0" t="n">
        <v>153.353206004329</v>
      </c>
      <c r="Z2689" s="0" t="n">
        <v>135.058571290297</v>
      </c>
      <c r="AA2689" s="0" t="n">
        <v>158.676705303797</v>
      </c>
      <c r="AB2689" s="0" t="n">
        <v>189.080417368702</v>
      </c>
      <c r="AC2689" s="0" t="n">
        <v>154.522203930977</v>
      </c>
      <c r="AD2689" s="0" t="n">
        <v>199.53437441378</v>
      </c>
      <c r="AE2689" s="0" t="n">
        <v>177.213454494143</v>
      </c>
      <c r="AF2689" s="0" t="n">
        <v>172.003902513418</v>
      </c>
      <c r="AG2689" s="0" t="n">
        <v>187.015962969377</v>
      </c>
      <c r="AH2689" s="0" t="n">
        <v>201.539281827867</v>
      </c>
    </row>
    <row r="2690" customFormat="false" ht="12.75" hidden="false" customHeight="false" outlineLevel="0" collapsed="false">
      <c r="A2690" s="0" t="n">
        <v>62193042</v>
      </c>
      <c r="B2690" s="0" t="n">
        <v>6</v>
      </c>
      <c r="C2690" s="0" t="s">
        <v>77</v>
      </c>
      <c r="D2690" s="0" t="n">
        <v>1930</v>
      </c>
      <c r="E2690" s="0" t="s">
        <v>114</v>
      </c>
      <c r="F2690" s="0" t="n">
        <v>2</v>
      </c>
      <c r="G2690" s="0" t="s">
        <v>108</v>
      </c>
      <c r="H2690" s="0" t="n">
        <v>42</v>
      </c>
      <c r="I2690" s="0" t="s">
        <v>194</v>
      </c>
      <c r="J2690" s="0" t="n">
        <v>59.8474858142951</v>
      </c>
      <c r="K2690" s="0" t="n">
        <v>94.6663645414122</v>
      </c>
      <c r="L2690" s="0" t="n">
        <v>105.334257262838</v>
      </c>
      <c r="M2690" s="0" t="n">
        <v>109.439422191516</v>
      </c>
      <c r="N2690" s="0" t="n">
        <v>76.5802259918594</v>
      </c>
      <c r="O2690" s="0" t="n">
        <v>87.9381319013072</v>
      </c>
      <c r="P2690" s="0" t="n">
        <v>97.8722251339504</v>
      </c>
      <c r="Q2690" s="0" t="n">
        <v>83.2345782712975</v>
      </c>
      <c r="R2690" s="0" t="n">
        <v>96.1317512092628</v>
      </c>
      <c r="S2690" s="0" t="n">
        <v>94.2801547912917</v>
      </c>
      <c r="T2690" s="0" t="n">
        <v>98.9870232888268</v>
      </c>
      <c r="U2690" s="0" t="n">
        <v>131.443176189916</v>
      </c>
      <c r="V2690" s="0" t="n">
        <v>93.3057961845462</v>
      </c>
      <c r="W2690" s="0" t="n">
        <v>122.596262496761</v>
      </c>
      <c r="X2690" s="0" t="n">
        <v>103.834765270386</v>
      </c>
      <c r="Y2690" s="0" t="n">
        <v>111.127139457406</v>
      </c>
      <c r="Z2690" s="0" t="n">
        <v>95.381735618802</v>
      </c>
      <c r="AA2690" s="0" t="n">
        <v>117.824968023636</v>
      </c>
      <c r="AB2690" s="0" t="n">
        <v>141.393744709646</v>
      </c>
      <c r="AC2690" s="0" t="n">
        <v>110.532964910106</v>
      </c>
      <c r="AD2690" s="0" t="n">
        <v>144.186744894417</v>
      </c>
      <c r="AE2690" s="0" t="n">
        <v>124.794674188465</v>
      </c>
      <c r="AF2690" s="0" t="n">
        <v>121.229748291524</v>
      </c>
      <c r="AG2690" s="0" t="n">
        <v>127.937282472317</v>
      </c>
      <c r="AH2690" s="0" t="n">
        <v>139.295079014424</v>
      </c>
    </row>
    <row r="2691" customFormat="false" ht="12.75" hidden="false" customHeight="false" outlineLevel="0" collapsed="false">
      <c r="A2691" s="0" t="n">
        <v>62193044</v>
      </c>
      <c r="B2691" s="0" t="n">
        <v>6</v>
      </c>
      <c r="C2691" s="0" t="s">
        <v>77</v>
      </c>
      <c r="D2691" s="0" t="n">
        <v>1930</v>
      </c>
      <c r="E2691" s="0" t="s">
        <v>114</v>
      </c>
      <c r="F2691" s="0" t="n">
        <v>2</v>
      </c>
      <c r="G2691" s="0" t="s">
        <v>108</v>
      </c>
      <c r="H2691" s="0" t="n">
        <v>44</v>
      </c>
      <c r="I2691" s="0" t="s">
        <v>195</v>
      </c>
      <c r="J2691" s="0" t="n">
        <v>41.5400022078997</v>
      </c>
      <c r="K2691" s="0" t="n">
        <v>70.8360037235396</v>
      </c>
      <c r="L2691" s="0" t="n">
        <v>79.980352057112</v>
      </c>
      <c r="M2691" s="0" t="n">
        <v>84.0306421320038</v>
      </c>
      <c r="N2691" s="0" t="n">
        <v>55.8974344092446</v>
      </c>
      <c r="O2691" s="0" t="n">
        <v>65.2247159884362</v>
      </c>
      <c r="P2691" s="0" t="n">
        <v>73.7298557871366</v>
      </c>
      <c r="Q2691" s="0" t="n">
        <v>61.4344132389503</v>
      </c>
      <c r="R2691" s="0" t="n">
        <v>72.4924119741379</v>
      </c>
      <c r="S2691" s="0" t="n">
        <v>70.9074623970286</v>
      </c>
      <c r="T2691" s="0" t="n">
        <v>75.1985473296085</v>
      </c>
      <c r="U2691" s="0" t="n">
        <v>103.740871983737</v>
      </c>
      <c r="V2691" s="0" t="n">
        <v>70.1476599726073</v>
      </c>
      <c r="W2691" s="0" t="n">
        <v>96.2906221452298</v>
      </c>
      <c r="X2691" s="0" t="n">
        <v>79.7091092598015</v>
      </c>
      <c r="Y2691" s="0" t="n">
        <v>86.3323749069703</v>
      </c>
      <c r="Z2691" s="0" t="n">
        <v>72.6783179856365</v>
      </c>
      <c r="AA2691" s="0" t="n">
        <v>92.1183542824727</v>
      </c>
      <c r="AB2691" s="0" t="n">
        <v>113.467869381298</v>
      </c>
      <c r="AC2691" s="0" t="n">
        <v>86.3842727177065</v>
      </c>
      <c r="AD2691" s="0" t="n">
        <v>116.606824843444</v>
      </c>
      <c r="AE2691" s="0" t="n">
        <v>99.4282154343938</v>
      </c>
      <c r="AF2691" s="0" t="n">
        <v>96.0435463712819</v>
      </c>
      <c r="AG2691" s="0" t="n">
        <v>102.590874462716</v>
      </c>
      <c r="AH2691" s="0" t="n">
        <v>112.856836824523</v>
      </c>
    </row>
    <row r="2692" customFormat="false" ht="12.75" hidden="false" customHeight="false" outlineLevel="0" collapsed="false">
      <c r="A2692" s="0" t="n">
        <v>62193045</v>
      </c>
      <c r="B2692" s="0" t="n">
        <v>6</v>
      </c>
      <c r="C2692" s="0" t="s">
        <v>77</v>
      </c>
      <c r="D2692" s="0" t="n">
        <v>1930</v>
      </c>
      <c r="E2692" s="0" t="s">
        <v>114</v>
      </c>
      <c r="F2692" s="0" t="n">
        <v>2</v>
      </c>
      <c r="G2692" s="0" t="s">
        <v>108</v>
      </c>
      <c r="H2692" s="0" t="n">
        <v>45</v>
      </c>
      <c r="I2692" s="0" t="s">
        <v>196</v>
      </c>
      <c r="J2692" s="0" t="n">
        <v>81.4449324316577</v>
      </c>
      <c r="K2692" s="0" t="n">
        <v>121.898906959074</v>
      </c>
      <c r="L2692" s="0" t="n">
        <v>134.125429853943</v>
      </c>
      <c r="M2692" s="0" t="n">
        <v>138.153372458229</v>
      </c>
      <c r="N2692" s="0" t="n">
        <v>100.468292543</v>
      </c>
      <c r="O2692" s="0" t="n">
        <v>113.992575909486</v>
      </c>
      <c r="P2692" s="0" t="n">
        <v>125.381357927588</v>
      </c>
      <c r="Q2692" s="0" t="n">
        <v>108.29392905462</v>
      </c>
      <c r="R2692" s="0" t="n">
        <v>123.055884630628</v>
      </c>
      <c r="S2692" s="0" t="n">
        <v>120.931127886064</v>
      </c>
      <c r="T2692" s="0" t="n">
        <v>125.994686146185</v>
      </c>
      <c r="U2692" s="0" t="n">
        <v>162.374179824331</v>
      </c>
      <c r="V2692" s="0" t="n">
        <v>119.716501379415</v>
      </c>
      <c r="W2692" s="0" t="n">
        <v>152.030535947283</v>
      </c>
      <c r="X2692" s="0" t="n">
        <v>131.10138438726</v>
      </c>
      <c r="Y2692" s="0" t="n">
        <v>139.004308627525</v>
      </c>
      <c r="Z2692" s="0" t="n">
        <v>121.123870471449</v>
      </c>
      <c r="AA2692" s="0" t="n">
        <v>146.647133669062</v>
      </c>
      <c r="AB2692" s="0" t="n">
        <v>172.345664535648</v>
      </c>
      <c r="AC2692" s="0" t="n">
        <v>137.612934373559</v>
      </c>
      <c r="AD2692" s="0" t="n">
        <v>174.650381714964</v>
      </c>
      <c r="AE2692" s="0" t="n">
        <v>152.999748148282</v>
      </c>
      <c r="AF2692" s="0" t="n">
        <v>149.304413993667</v>
      </c>
      <c r="AG2692" s="0" t="n">
        <v>156.039732362121</v>
      </c>
      <c r="AH2692" s="0" t="n">
        <v>168.473902780731</v>
      </c>
    </row>
    <row r="2693" customFormat="false" ht="12.75" hidden="false" customHeight="false" outlineLevel="0" collapsed="false">
      <c r="A2693" s="0" t="n">
        <v>62193046</v>
      </c>
      <c r="B2693" s="0" t="n">
        <v>6</v>
      </c>
      <c r="C2693" s="0" t="s">
        <v>77</v>
      </c>
      <c r="D2693" s="0" t="n">
        <v>1930</v>
      </c>
      <c r="E2693" s="0" t="s">
        <v>114</v>
      </c>
      <c r="F2693" s="0" t="n">
        <v>2</v>
      </c>
      <c r="G2693" s="0" t="s">
        <v>108</v>
      </c>
      <c r="H2693" s="0" t="n">
        <v>46</v>
      </c>
      <c r="I2693" s="0" t="s">
        <v>197</v>
      </c>
      <c r="J2693" s="0" t="n">
        <v>26.389378682481</v>
      </c>
      <c r="K2693" s="0" t="n">
        <v>45.197012967157</v>
      </c>
      <c r="L2693" s="0" t="n">
        <v>51.1874550646214</v>
      </c>
      <c r="M2693" s="0" t="n">
        <v>48.3215735051324</v>
      </c>
      <c r="N2693" s="0" t="n">
        <v>32.6524585387992</v>
      </c>
      <c r="O2693" s="0" t="n">
        <v>39.9241085589565</v>
      </c>
      <c r="P2693" s="0" t="n">
        <v>45.5642824589788</v>
      </c>
      <c r="Q2693" s="0" t="n">
        <v>36.0951438135756</v>
      </c>
      <c r="R2693" s="0" t="n">
        <v>43.0809874134733</v>
      </c>
      <c r="S2693" s="0" t="n">
        <v>42.2846715393094</v>
      </c>
      <c r="T2693" s="0" t="n">
        <v>42.7922944449806</v>
      </c>
      <c r="U2693" s="0" t="n">
        <v>65.9161354405524</v>
      </c>
      <c r="V2693" s="0" t="n">
        <v>52.5817994154002</v>
      </c>
      <c r="W2693" s="0" t="n">
        <v>54.0293273616035</v>
      </c>
      <c r="X2693" s="0" t="n">
        <v>47.085128289523</v>
      </c>
      <c r="Y2693" s="0" t="n">
        <v>48.093553588839</v>
      </c>
      <c r="Z2693" s="0" t="n">
        <v>43.1824577117154</v>
      </c>
      <c r="AA2693" s="0" t="n">
        <v>59.1225772961697</v>
      </c>
      <c r="AB2693" s="0" t="n">
        <v>64.4985748161233</v>
      </c>
      <c r="AC2693" s="0" t="n">
        <v>47.3005722253519</v>
      </c>
      <c r="AD2693" s="0" t="n">
        <v>69.9550730230507</v>
      </c>
      <c r="AE2693" s="0" t="n">
        <v>58.5472823648654</v>
      </c>
      <c r="AF2693" s="0" t="n">
        <v>59.9781174563545</v>
      </c>
      <c r="AG2693" s="0" t="n">
        <v>57.3362811851116</v>
      </c>
      <c r="AH2693" s="0" t="n">
        <v>67.7951234828143</v>
      </c>
    </row>
    <row r="2694" customFormat="false" ht="12.75" hidden="false" customHeight="false" outlineLevel="0" collapsed="false">
      <c r="A2694" s="0" t="n">
        <v>62193048</v>
      </c>
      <c r="B2694" s="0" t="n">
        <v>6</v>
      </c>
      <c r="C2694" s="0" t="s">
        <v>77</v>
      </c>
      <c r="D2694" s="0" t="n">
        <v>1930</v>
      </c>
      <c r="E2694" s="0" t="s">
        <v>114</v>
      </c>
      <c r="F2694" s="0" t="n">
        <v>2</v>
      </c>
      <c r="G2694" s="0" t="s">
        <v>108</v>
      </c>
      <c r="H2694" s="0" t="n">
        <v>48</v>
      </c>
      <c r="I2694" s="0" t="s">
        <v>198</v>
      </c>
      <c r="J2694" s="0" t="n">
        <v>17.0592905255151</v>
      </c>
      <c r="K2694" s="0" t="n">
        <v>32.203824709294</v>
      </c>
      <c r="L2694" s="0" t="n">
        <v>37.3104444890784</v>
      </c>
      <c r="M2694" s="0" t="n">
        <v>35.5208277319062</v>
      </c>
      <c r="N2694" s="0" t="n">
        <v>22.5181729952254</v>
      </c>
      <c r="O2694" s="0" t="n">
        <v>28.1287822202965</v>
      </c>
      <c r="P2694" s="0" t="n">
        <v>32.747472735449</v>
      </c>
      <c r="Q2694" s="0" t="n">
        <v>25.2588840645302</v>
      </c>
      <c r="R2694" s="0" t="n">
        <v>30.7740283526911</v>
      </c>
      <c r="S2694" s="0" t="n">
        <v>30.4016710627469</v>
      </c>
      <c r="T2694" s="0" t="n">
        <v>31.1973305261379</v>
      </c>
      <c r="U2694" s="0" t="n">
        <v>50.4965466318731</v>
      </c>
      <c r="V2694" s="0" t="n">
        <v>37.9260868554957</v>
      </c>
      <c r="W2694" s="0" t="n">
        <v>41.0033226508235</v>
      </c>
      <c r="X2694" s="0" t="n">
        <v>34.1919434659965</v>
      </c>
      <c r="Y2694" s="0" t="n">
        <v>36.0135003761621</v>
      </c>
      <c r="Z2694" s="0" t="n">
        <v>31.7451871080013</v>
      </c>
      <c r="AA2694" s="0" t="n">
        <v>43.2440380396159</v>
      </c>
      <c r="AB2694" s="0" t="n">
        <v>49.2980082433425</v>
      </c>
      <c r="AC2694" s="0" t="n">
        <v>35.7603140353542</v>
      </c>
      <c r="AD2694" s="0" t="n">
        <v>54.976465373806</v>
      </c>
      <c r="AE2694" s="0" t="n">
        <v>45.5414210925992</v>
      </c>
      <c r="AF2694" s="0" t="n">
        <v>45.9300470573622</v>
      </c>
      <c r="AG2694" s="0" t="n">
        <v>44.4364019893172</v>
      </c>
      <c r="AH2694" s="0" t="n">
        <v>53.6167988175503</v>
      </c>
    </row>
    <row r="2695" customFormat="false" ht="12.75" hidden="false" customHeight="false" outlineLevel="0" collapsed="false">
      <c r="A2695" s="0" t="n">
        <v>62193049</v>
      </c>
      <c r="B2695" s="0" t="n">
        <v>6</v>
      </c>
      <c r="C2695" s="0" t="s">
        <v>77</v>
      </c>
      <c r="D2695" s="0" t="n">
        <v>1930</v>
      </c>
      <c r="E2695" s="0" t="s">
        <v>114</v>
      </c>
      <c r="F2695" s="0" t="n">
        <v>2</v>
      </c>
      <c r="G2695" s="0" t="s">
        <v>108</v>
      </c>
      <c r="H2695" s="0" t="n">
        <v>49</v>
      </c>
      <c r="I2695" s="0" t="s">
        <v>199</v>
      </c>
      <c r="J2695" s="0" t="n">
        <v>37.7221956388713</v>
      </c>
      <c r="K2695" s="0" t="n">
        <v>60.3578983493059</v>
      </c>
      <c r="L2695" s="0" t="n">
        <v>67.2246084469067</v>
      </c>
      <c r="M2695" s="0" t="n">
        <v>63.0616798963511</v>
      </c>
      <c r="N2695" s="0" t="n">
        <v>44.640106478336</v>
      </c>
      <c r="O2695" s="0" t="n">
        <v>53.752457597165</v>
      </c>
      <c r="P2695" s="0" t="n">
        <v>60.46488898208</v>
      </c>
      <c r="Q2695" s="0" t="n">
        <v>48.8353046137223</v>
      </c>
      <c r="R2695" s="0" t="n">
        <v>57.4258261737666</v>
      </c>
      <c r="S2695" s="0" t="n">
        <v>56.0974835171536</v>
      </c>
      <c r="T2695" s="0" t="n">
        <v>56.191063356273</v>
      </c>
      <c r="U2695" s="0" t="n">
        <v>83.3588854678709</v>
      </c>
      <c r="V2695" s="0" t="n">
        <v>69.59458223002</v>
      </c>
      <c r="W2695" s="0" t="n">
        <v>68.8246252991657</v>
      </c>
      <c r="X2695" s="0" t="n">
        <v>62.0090572365276</v>
      </c>
      <c r="Y2695" s="0" t="n">
        <v>61.8938903338526</v>
      </c>
      <c r="Z2695" s="0" t="n">
        <v>56.3521564517317</v>
      </c>
      <c r="AA2695" s="0" t="n">
        <v>77.4457543784992</v>
      </c>
      <c r="AB2695" s="0" t="n">
        <v>81.710614541897</v>
      </c>
      <c r="AC2695" s="0" t="n">
        <v>60.429938104835</v>
      </c>
      <c r="AD2695" s="0" t="n">
        <v>86.7109158056959</v>
      </c>
      <c r="AE2695" s="0" t="n">
        <v>73.161972700248</v>
      </c>
      <c r="AF2695" s="0" t="n">
        <v>75.8720372634871</v>
      </c>
      <c r="AG2695" s="0" t="n">
        <v>71.8551134225067</v>
      </c>
      <c r="AH2695" s="0" t="n">
        <v>83.6116575404151</v>
      </c>
    </row>
    <row r="2696" customFormat="false" ht="12.75" hidden="false" customHeight="false" outlineLevel="0" collapsed="false">
      <c r="A2696" s="0" t="n">
        <v>62193050</v>
      </c>
      <c r="B2696" s="0" t="n">
        <v>6</v>
      </c>
      <c r="C2696" s="0" t="s">
        <v>77</v>
      </c>
      <c r="D2696" s="0" t="n">
        <v>1930</v>
      </c>
      <c r="E2696" s="0" t="s">
        <v>114</v>
      </c>
      <c r="F2696" s="0" t="n">
        <v>2</v>
      </c>
      <c r="G2696" s="0" t="s">
        <v>108</v>
      </c>
      <c r="H2696" s="0" t="n">
        <v>50</v>
      </c>
      <c r="I2696" s="0" t="s">
        <v>200</v>
      </c>
      <c r="J2696" s="0" t="n">
        <v>95.9523961620028</v>
      </c>
      <c r="K2696" s="0" t="n">
        <v>140.442655217526</v>
      </c>
      <c r="L2696" s="0" t="n">
        <v>129.499846772258</v>
      </c>
      <c r="M2696" s="0" t="n">
        <v>135.574435609425</v>
      </c>
      <c r="N2696" s="0" t="n">
        <v>95.9995944536136</v>
      </c>
      <c r="O2696" s="0" t="n">
        <v>105.182030808407</v>
      </c>
      <c r="P2696" s="0" t="n">
        <v>98.2582921314772</v>
      </c>
      <c r="Q2696" s="0" t="n">
        <v>82.8418146246351</v>
      </c>
      <c r="R2696" s="0" t="n">
        <v>97.5684510258442</v>
      </c>
      <c r="S2696" s="0" t="n">
        <v>97.4360954924224</v>
      </c>
      <c r="T2696" s="0" t="n">
        <v>99.5499078702209</v>
      </c>
      <c r="U2696" s="0" t="n">
        <v>125.380548139014</v>
      </c>
      <c r="V2696" s="0" t="n">
        <v>84.3057919919763</v>
      </c>
      <c r="W2696" s="0" t="n">
        <v>108.059962704016</v>
      </c>
      <c r="X2696" s="0" t="n">
        <v>90.2924824573306</v>
      </c>
      <c r="Y2696" s="0" t="n">
        <v>91.2953900999003</v>
      </c>
      <c r="Z2696" s="0" t="n">
        <v>77.1526604947367</v>
      </c>
      <c r="AA2696" s="0" t="n">
        <v>88.3430177336426</v>
      </c>
      <c r="AB2696" s="0" t="n">
        <v>103.734790368649</v>
      </c>
      <c r="AC2696" s="0" t="n">
        <v>79.540522981119</v>
      </c>
      <c r="AD2696" s="0" t="n">
        <v>112.965006038833</v>
      </c>
      <c r="AE2696" s="0" t="n">
        <v>94.5412877471358</v>
      </c>
      <c r="AF2696" s="0" t="n">
        <v>89.8797618362403</v>
      </c>
      <c r="AG2696" s="0" t="n">
        <v>96.1389190203888</v>
      </c>
      <c r="AH2696" s="0" t="n">
        <v>99.6026129301935</v>
      </c>
    </row>
    <row r="2697" customFormat="false" ht="12.75" hidden="false" customHeight="false" outlineLevel="0" collapsed="false">
      <c r="A2697" s="0" t="n">
        <v>62193051</v>
      </c>
      <c r="B2697" s="0" t="n">
        <v>6</v>
      </c>
      <c r="C2697" s="0" t="s">
        <v>77</v>
      </c>
      <c r="D2697" s="0" t="n">
        <v>1930</v>
      </c>
      <c r="E2697" s="0" t="s">
        <v>114</v>
      </c>
      <c r="F2697" s="0" t="n">
        <v>2</v>
      </c>
      <c r="G2697" s="0" t="s">
        <v>108</v>
      </c>
      <c r="H2697" s="0" t="n">
        <v>51</v>
      </c>
      <c r="I2697" s="0" t="s">
        <v>201</v>
      </c>
      <c r="J2697" s="0" t="n">
        <v>66.8343596295382</v>
      </c>
      <c r="K2697" s="0" t="n">
        <v>105.504845040833</v>
      </c>
      <c r="L2697" s="0" t="n">
        <v>98.5812834392618</v>
      </c>
      <c r="M2697" s="0" t="n">
        <v>104.408835474014</v>
      </c>
      <c r="N2697" s="0" t="n">
        <v>70.2837686382336</v>
      </c>
      <c r="O2697" s="0" t="n">
        <v>78.3149306191004</v>
      </c>
      <c r="P2697" s="0" t="n">
        <v>74.2232579199227</v>
      </c>
      <c r="Q2697" s="0" t="n">
        <v>61.2868305099682</v>
      </c>
      <c r="R2697" s="0" t="n">
        <v>73.7021593622697</v>
      </c>
      <c r="S2697" s="0" t="n">
        <v>73.4022016468536</v>
      </c>
      <c r="T2697" s="0" t="n">
        <v>75.7820022858048</v>
      </c>
      <c r="U2697" s="0" t="n">
        <v>99.1081203407006</v>
      </c>
      <c r="V2697" s="0" t="n">
        <v>63.5106601154189</v>
      </c>
      <c r="W2697" s="0" t="n">
        <v>84.996015560594</v>
      </c>
      <c r="X2697" s="0" t="n">
        <v>69.3832226873346</v>
      </c>
      <c r="Y2697" s="0" t="n">
        <v>71.0332628492268</v>
      </c>
      <c r="Z2697" s="0" t="n">
        <v>58.8756079259826</v>
      </c>
      <c r="AA2697" s="0" t="n">
        <v>69.2468236013633</v>
      </c>
      <c r="AB2697" s="0" t="n">
        <v>83.4150215336411</v>
      </c>
      <c r="AC2697" s="0" t="n">
        <v>62.2355605199273</v>
      </c>
      <c r="AD2697" s="0" t="n">
        <v>91.502017573837</v>
      </c>
      <c r="AE2697" s="0" t="n">
        <v>75.4098336813504</v>
      </c>
      <c r="AF2697" s="0" t="n">
        <v>71.3775046467303</v>
      </c>
      <c r="AG2697" s="0" t="n">
        <v>77.2074463206267</v>
      </c>
      <c r="AH2697" s="0" t="n">
        <v>80.7710093350418</v>
      </c>
    </row>
    <row r="2698" customFormat="false" ht="12.75" hidden="false" customHeight="false" outlineLevel="0" collapsed="false">
      <c r="A2698" s="0" t="n">
        <v>62193052</v>
      </c>
      <c r="B2698" s="0" t="n">
        <v>6</v>
      </c>
      <c r="C2698" s="0" t="s">
        <v>77</v>
      </c>
      <c r="D2698" s="0" t="n">
        <v>1930</v>
      </c>
      <c r="E2698" s="0" t="s">
        <v>114</v>
      </c>
      <c r="F2698" s="0" t="n">
        <v>2</v>
      </c>
      <c r="G2698" s="0" t="s">
        <v>108</v>
      </c>
      <c r="H2698" s="0" t="n">
        <v>52</v>
      </c>
      <c r="I2698" s="0" t="s">
        <v>202</v>
      </c>
      <c r="J2698" s="0" t="n">
        <v>133.446555368824</v>
      </c>
      <c r="K2698" s="0" t="n">
        <v>183.247200429808</v>
      </c>
      <c r="L2698" s="0" t="n">
        <v>167.045367202522</v>
      </c>
      <c r="M2698" s="0" t="n">
        <v>173.125527592783</v>
      </c>
      <c r="N2698" s="0" t="n">
        <v>128.050005932219</v>
      </c>
      <c r="O2698" s="0" t="n">
        <v>138.294945612345</v>
      </c>
      <c r="P2698" s="0" t="n">
        <v>127.596565330402</v>
      </c>
      <c r="Q2698" s="0" t="n">
        <v>109.521272243009</v>
      </c>
      <c r="R2698" s="0" t="n">
        <v>126.700749274647</v>
      </c>
      <c r="S2698" s="0" t="n">
        <v>126.826471275015</v>
      </c>
      <c r="T2698" s="0" t="n">
        <v>128.412128119373</v>
      </c>
      <c r="U2698" s="0" t="n">
        <v>156.480598432784</v>
      </c>
      <c r="V2698" s="0" t="n">
        <v>109.735576455024</v>
      </c>
      <c r="W2698" s="0" t="n">
        <v>135.45409897504</v>
      </c>
      <c r="X2698" s="0" t="n">
        <v>115.523308241838</v>
      </c>
      <c r="Y2698" s="0" t="n">
        <v>115.540159202147</v>
      </c>
      <c r="Z2698" s="0" t="n">
        <v>99.3107675228072</v>
      </c>
      <c r="AA2698" s="0" t="n">
        <v>111.078081467053</v>
      </c>
      <c r="AB2698" s="0" t="n">
        <v>127.507668983101</v>
      </c>
      <c r="AC2698" s="0" t="n">
        <v>100.168124787501</v>
      </c>
      <c r="AD2698" s="0" t="n">
        <v>137.94960703944</v>
      </c>
      <c r="AE2698" s="0" t="n">
        <v>117.048547281498</v>
      </c>
      <c r="AF2698" s="0" t="n">
        <v>111.712337363328</v>
      </c>
      <c r="AG2698" s="0" t="n">
        <v>118.307212547815</v>
      </c>
      <c r="AH2698" s="0" t="n">
        <v>121.506740993128</v>
      </c>
    </row>
    <row r="2699" customFormat="false" ht="12.75" hidden="false" customHeight="false" outlineLevel="0" collapsed="false">
      <c r="A2699" s="0" t="n">
        <v>60194019</v>
      </c>
      <c r="B2699" s="0" t="n">
        <v>6</v>
      </c>
      <c r="C2699" s="0" t="s">
        <v>77</v>
      </c>
      <c r="D2699" s="0" t="n">
        <v>1940</v>
      </c>
      <c r="E2699" s="0" t="s">
        <v>116</v>
      </c>
      <c r="F2699" s="0" t="n">
        <v>0</v>
      </c>
      <c r="G2699" s="0" t="s">
        <v>6</v>
      </c>
      <c r="H2699" s="0" t="n">
        <v>19</v>
      </c>
      <c r="I2699" s="0" t="s">
        <v>171</v>
      </c>
      <c r="J2699" s="0" t="n">
        <v>23</v>
      </c>
      <c r="K2699" s="0" t="n">
        <v>38</v>
      </c>
      <c r="L2699" s="0" t="n">
        <v>34</v>
      </c>
      <c r="M2699" s="0" t="n">
        <v>38</v>
      </c>
      <c r="N2699" s="0" t="n">
        <v>37</v>
      </c>
      <c r="O2699" s="0" t="n">
        <v>61</v>
      </c>
      <c r="P2699" s="0" t="n">
        <v>46</v>
      </c>
      <c r="Q2699" s="0" t="n">
        <v>50</v>
      </c>
      <c r="R2699" s="0" t="n">
        <v>69</v>
      </c>
      <c r="S2699" s="0" t="n">
        <v>53</v>
      </c>
      <c r="T2699" s="0" t="n">
        <v>47</v>
      </c>
      <c r="U2699" s="0" t="n">
        <v>50</v>
      </c>
      <c r="V2699" s="0" t="n">
        <v>68</v>
      </c>
      <c r="W2699" s="0" t="n">
        <v>54</v>
      </c>
      <c r="X2699" s="0" t="n">
        <v>56</v>
      </c>
      <c r="Y2699" s="0" t="n">
        <v>69</v>
      </c>
      <c r="Z2699" s="0" t="n">
        <v>60</v>
      </c>
      <c r="AA2699" s="0" t="n">
        <v>91</v>
      </c>
      <c r="AB2699" s="0" t="n">
        <v>87</v>
      </c>
      <c r="AC2699" s="0" t="n">
        <v>103</v>
      </c>
      <c r="AD2699" s="0" t="n">
        <v>86</v>
      </c>
      <c r="AE2699" s="0" t="n">
        <v>92</v>
      </c>
      <c r="AF2699" s="0" t="n">
        <v>96</v>
      </c>
      <c r="AG2699" s="0" t="n">
        <v>82</v>
      </c>
      <c r="AH2699" s="0" t="n">
        <v>121</v>
      </c>
    </row>
    <row r="2700" customFormat="false" ht="12.75" hidden="false" customHeight="false" outlineLevel="0" collapsed="false">
      <c r="A2700" s="0" t="n">
        <v>60194039</v>
      </c>
      <c r="B2700" s="0" t="n">
        <v>6</v>
      </c>
      <c r="C2700" s="0" t="s">
        <v>77</v>
      </c>
      <c r="D2700" s="0" t="n">
        <v>1940</v>
      </c>
      <c r="E2700" s="0" t="s">
        <v>116</v>
      </c>
      <c r="F2700" s="0" t="n">
        <v>0</v>
      </c>
      <c r="G2700" s="0" t="s">
        <v>6</v>
      </c>
      <c r="H2700" s="0" t="n">
        <v>39</v>
      </c>
      <c r="I2700" s="0" t="s">
        <v>191</v>
      </c>
      <c r="J2700" s="0" t="n">
        <v>22.2501692947664</v>
      </c>
      <c r="K2700" s="0" t="n">
        <v>36.5982856592507</v>
      </c>
      <c r="L2700" s="0" t="n">
        <v>32.5234360053568</v>
      </c>
      <c r="M2700" s="0" t="n">
        <v>36.1766945925362</v>
      </c>
      <c r="N2700" s="0" t="n">
        <v>35.0877192982456</v>
      </c>
      <c r="O2700" s="0" t="n">
        <v>57.5797621295073</v>
      </c>
      <c r="P2700" s="0" t="n">
        <v>43.4536179860193</v>
      </c>
      <c r="Q2700" s="0" t="n">
        <v>47.1876179690449</v>
      </c>
      <c r="R2700" s="0" t="n">
        <v>65.0697849867974</v>
      </c>
      <c r="S2700" s="0" t="n">
        <v>50.0897835743314</v>
      </c>
      <c r="T2700" s="0" t="n">
        <v>44.2352941176471</v>
      </c>
      <c r="U2700" s="0" t="n">
        <v>46.7508181393174</v>
      </c>
      <c r="V2700" s="0" t="n">
        <v>63.2381660931833</v>
      </c>
      <c r="W2700" s="0" t="n">
        <v>49.8154981549816</v>
      </c>
      <c r="X2700" s="0" t="n">
        <v>51.1602411839942</v>
      </c>
      <c r="Y2700" s="0" t="n">
        <v>62.5850340136054</v>
      </c>
      <c r="Z2700" s="0" t="n">
        <v>54.1223164351434</v>
      </c>
      <c r="AA2700" s="0" t="n">
        <v>81.1051693404635</v>
      </c>
      <c r="AB2700" s="0" t="n">
        <v>76.7466478475653</v>
      </c>
      <c r="AC2700" s="0" t="n">
        <v>90.6769962144555</v>
      </c>
      <c r="AD2700" s="0" t="n">
        <v>75.6442958923388</v>
      </c>
      <c r="AE2700" s="0" t="n">
        <v>80.7867931155602</v>
      </c>
      <c r="AF2700" s="0" t="n">
        <v>84.425292410518</v>
      </c>
      <c r="AG2700" s="0" t="n">
        <v>72.0119434442786</v>
      </c>
      <c r="AH2700" s="0" t="n">
        <v>106.112426554416</v>
      </c>
    </row>
    <row r="2701" customFormat="false" ht="12.75" hidden="false" customHeight="false" outlineLevel="0" collapsed="false">
      <c r="A2701" s="0" t="n">
        <v>60194040</v>
      </c>
      <c r="B2701" s="0" t="n">
        <v>6</v>
      </c>
      <c r="C2701" s="0" t="s">
        <v>77</v>
      </c>
      <c r="D2701" s="0" t="n">
        <v>1940</v>
      </c>
      <c r="E2701" s="0" t="s">
        <v>116</v>
      </c>
      <c r="F2701" s="0" t="n">
        <v>0</v>
      </c>
      <c r="G2701" s="0" t="s">
        <v>6</v>
      </c>
      <c r="H2701" s="0" t="n">
        <v>40</v>
      </c>
      <c r="I2701" s="0" t="s">
        <v>192</v>
      </c>
      <c r="J2701" s="0" t="n">
        <v>14.1046986911528</v>
      </c>
      <c r="K2701" s="0" t="n">
        <v>25.8991251518792</v>
      </c>
      <c r="L2701" s="0" t="n">
        <v>22.5234248943679</v>
      </c>
      <c r="M2701" s="0" t="n">
        <v>25.6007822212454</v>
      </c>
      <c r="N2701" s="0" t="n">
        <v>24.7049924771038</v>
      </c>
      <c r="O2701" s="0" t="n">
        <v>44.0439555984356</v>
      </c>
      <c r="P2701" s="0" t="n">
        <v>31.813509738307</v>
      </c>
      <c r="Q2701" s="0" t="n">
        <v>35.0235595861286</v>
      </c>
      <c r="R2701" s="0" t="n">
        <v>50.6281766850669</v>
      </c>
      <c r="S2701" s="0" t="n">
        <v>37.5206851265074</v>
      </c>
      <c r="T2701" s="0" t="n">
        <v>32.5024302748854</v>
      </c>
      <c r="U2701" s="0" t="n">
        <v>34.6993583332977</v>
      </c>
      <c r="V2701" s="0" t="n">
        <v>49.1069103995374</v>
      </c>
      <c r="W2701" s="0" t="n">
        <v>37.4229353990265</v>
      </c>
      <c r="X2701" s="0" t="n">
        <v>38.645896384643</v>
      </c>
      <c r="Y2701" s="0" t="n">
        <v>48.6948921150521</v>
      </c>
      <c r="Z2701" s="0" t="n">
        <v>41.3010291809555</v>
      </c>
      <c r="AA2701" s="0" t="n">
        <v>65.3008230809546</v>
      </c>
      <c r="AB2701" s="0" t="n">
        <v>61.4709187860091</v>
      </c>
      <c r="AC2701" s="0" t="n">
        <v>74.0135032527671</v>
      </c>
      <c r="AD2701" s="0" t="n">
        <v>60.5056726573755</v>
      </c>
      <c r="AE2701" s="0" t="n">
        <v>65.1255573992469</v>
      </c>
      <c r="AF2701" s="0" t="n">
        <v>68.3847579060719</v>
      </c>
      <c r="AG2701" s="0" t="n">
        <v>57.2732356791996</v>
      </c>
      <c r="AH2701" s="0" t="n">
        <v>88.0492778766479</v>
      </c>
    </row>
    <row r="2702" customFormat="false" ht="12.75" hidden="false" customHeight="false" outlineLevel="0" collapsed="false">
      <c r="A2702" s="0" t="n">
        <v>60194041</v>
      </c>
      <c r="B2702" s="0" t="n">
        <v>6</v>
      </c>
      <c r="C2702" s="0" t="s">
        <v>77</v>
      </c>
      <c r="D2702" s="0" t="n">
        <v>1940</v>
      </c>
      <c r="E2702" s="0" t="s">
        <v>116</v>
      </c>
      <c r="F2702" s="0" t="n">
        <v>0</v>
      </c>
      <c r="G2702" s="0" t="s">
        <v>6</v>
      </c>
      <c r="H2702" s="0" t="n">
        <v>41</v>
      </c>
      <c r="I2702" s="0" t="s">
        <v>193</v>
      </c>
      <c r="J2702" s="0" t="n">
        <v>33.3861786735349</v>
      </c>
      <c r="K2702" s="0" t="n">
        <v>50.2340064714048</v>
      </c>
      <c r="L2702" s="0" t="n">
        <v>45.4482419123811</v>
      </c>
      <c r="M2702" s="0" t="n">
        <v>49.6553397936591</v>
      </c>
      <c r="N2702" s="0" t="n">
        <v>48.3637990914471</v>
      </c>
      <c r="O2702" s="0" t="n">
        <v>73.9636132856673</v>
      </c>
      <c r="P2702" s="0" t="n">
        <v>57.9610369455753</v>
      </c>
      <c r="Q2702" s="0" t="n">
        <v>62.2109915669468</v>
      </c>
      <c r="R2702" s="0" t="n">
        <v>82.3499774566628</v>
      </c>
      <c r="S2702" s="0" t="n">
        <v>65.5186701911013</v>
      </c>
      <c r="T2702" s="0" t="n">
        <v>58.8235636147265</v>
      </c>
      <c r="U2702" s="0" t="n">
        <v>61.6351254458502</v>
      </c>
      <c r="V2702" s="0" t="n">
        <v>80.1694440212308</v>
      </c>
      <c r="W2702" s="0" t="n">
        <v>64.99841918239</v>
      </c>
      <c r="X2702" s="0" t="n">
        <v>66.4358286201214</v>
      </c>
      <c r="Y2702" s="0" t="n">
        <v>79.2053660726034</v>
      </c>
      <c r="Z2702" s="0" t="n">
        <v>69.6661495639935</v>
      </c>
      <c r="AA2702" s="0" t="n">
        <v>99.5791755049442</v>
      </c>
      <c r="AB2702" s="0" t="n">
        <v>94.6667065830307</v>
      </c>
      <c r="AC2702" s="0" t="n">
        <v>109.972229463008</v>
      </c>
      <c r="AD2702" s="0" t="n">
        <v>93.4200900536082</v>
      </c>
      <c r="AE2702" s="0" t="n">
        <v>99.0778301735825</v>
      </c>
      <c r="AF2702" s="0" t="n">
        <v>103.097731949106</v>
      </c>
      <c r="AG2702" s="0" t="n">
        <v>89.3858093756633</v>
      </c>
      <c r="AH2702" s="0" t="n">
        <v>126.790809305827</v>
      </c>
    </row>
    <row r="2703" customFormat="false" ht="12.75" hidden="false" customHeight="false" outlineLevel="0" collapsed="false">
      <c r="A2703" s="0" t="n">
        <v>60194042</v>
      </c>
      <c r="B2703" s="0" t="n">
        <v>6</v>
      </c>
      <c r="C2703" s="0" t="s">
        <v>77</v>
      </c>
      <c r="D2703" s="0" t="n">
        <v>1940</v>
      </c>
      <c r="E2703" s="0" t="s">
        <v>116</v>
      </c>
      <c r="F2703" s="0" t="n">
        <v>0</v>
      </c>
      <c r="G2703" s="0" t="s">
        <v>6</v>
      </c>
      <c r="H2703" s="0" t="n">
        <v>42</v>
      </c>
      <c r="I2703" s="0" t="s">
        <v>194</v>
      </c>
      <c r="J2703" s="0" t="n">
        <v>24.2887034641934</v>
      </c>
      <c r="K2703" s="0" t="n">
        <v>41.5255498853595</v>
      </c>
      <c r="L2703" s="0" t="n">
        <v>37.6992025048623</v>
      </c>
      <c r="M2703" s="0" t="n">
        <v>48.6514792194225</v>
      </c>
      <c r="N2703" s="0" t="n">
        <v>44.0093704363406</v>
      </c>
      <c r="O2703" s="0" t="n">
        <v>72.3041867556916</v>
      </c>
      <c r="P2703" s="0" t="n">
        <v>57.9996597886556</v>
      </c>
      <c r="Q2703" s="0" t="n">
        <v>56.1424764933565</v>
      </c>
      <c r="R2703" s="0" t="n">
        <v>78.2270613098844</v>
      </c>
      <c r="S2703" s="0" t="n">
        <v>58.2403228141328</v>
      </c>
      <c r="T2703" s="0" t="n">
        <v>57.1558001702025</v>
      </c>
      <c r="U2703" s="0" t="n">
        <v>51.92615158293</v>
      </c>
      <c r="V2703" s="0" t="n">
        <v>71.7815957439032</v>
      </c>
      <c r="W2703" s="0" t="n">
        <v>56.9238489210183</v>
      </c>
      <c r="X2703" s="0" t="n">
        <v>55.9639220155035</v>
      </c>
      <c r="Y2703" s="0" t="n">
        <v>63.6686025300969</v>
      </c>
      <c r="Z2703" s="0" t="n">
        <v>53.2334306351074</v>
      </c>
      <c r="AA2703" s="0" t="n">
        <v>92.7805846708523</v>
      </c>
      <c r="AB2703" s="0" t="n">
        <v>82.6754566091067</v>
      </c>
      <c r="AC2703" s="0" t="n">
        <v>95.538103577638</v>
      </c>
      <c r="AD2703" s="0" t="n">
        <v>79.9553949390893</v>
      </c>
      <c r="AE2703" s="0" t="n">
        <v>81.4556667808057</v>
      </c>
      <c r="AF2703" s="0" t="n">
        <v>86.6618352015987</v>
      </c>
      <c r="AG2703" s="0" t="n">
        <v>69.9892661591489</v>
      </c>
      <c r="AH2703" s="0" t="n">
        <v>103.593437555208</v>
      </c>
    </row>
    <row r="2704" customFormat="false" ht="12.75" hidden="false" customHeight="false" outlineLevel="0" collapsed="false">
      <c r="A2704" s="0" t="n">
        <v>60194044</v>
      </c>
      <c r="B2704" s="0" t="n">
        <v>6</v>
      </c>
      <c r="C2704" s="0" t="s">
        <v>77</v>
      </c>
      <c r="D2704" s="0" t="n">
        <v>1940</v>
      </c>
      <c r="E2704" s="0" t="s">
        <v>116</v>
      </c>
      <c r="F2704" s="0" t="n">
        <v>0</v>
      </c>
      <c r="G2704" s="0" t="s">
        <v>6</v>
      </c>
      <c r="H2704" s="0" t="n">
        <v>44</v>
      </c>
      <c r="I2704" s="0" t="s">
        <v>195</v>
      </c>
      <c r="J2704" s="0" t="n">
        <v>15.2063566647495</v>
      </c>
      <c r="K2704" s="0" t="n">
        <v>29.0147900172736</v>
      </c>
      <c r="L2704" s="0" t="n">
        <v>25.7735314314424</v>
      </c>
      <c r="M2704" s="0" t="n">
        <v>31.9090270296255</v>
      </c>
      <c r="N2704" s="0" t="n">
        <v>28.6659446301384</v>
      </c>
      <c r="O2704" s="0" t="n">
        <v>53.4374697412127</v>
      </c>
      <c r="P2704" s="0" t="n">
        <v>40.2929367924173</v>
      </c>
      <c r="Q2704" s="0" t="n">
        <v>40.8031271751209</v>
      </c>
      <c r="R2704" s="0" t="n">
        <v>59.5949881100217</v>
      </c>
      <c r="S2704" s="0" t="n">
        <v>42.5754696408689</v>
      </c>
      <c r="T2704" s="0" t="n">
        <v>40.3172083741344</v>
      </c>
      <c r="U2704" s="0" t="n">
        <v>38.1834610525377</v>
      </c>
      <c r="V2704" s="0" t="n">
        <v>54.7685092128336</v>
      </c>
      <c r="W2704" s="0" t="n">
        <v>42.0816617705725</v>
      </c>
      <c r="X2704" s="0" t="n">
        <v>41.3494469441198</v>
      </c>
      <c r="Y2704" s="0" t="n">
        <v>49.265865316173</v>
      </c>
      <c r="Z2704" s="0" t="n">
        <v>40.4703835072374</v>
      </c>
      <c r="AA2704" s="0" t="n">
        <v>73.6734868837588</v>
      </c>
      <c r="AB2704" s="0" t="n">
        <v>65.628341991987</v>
      </c>
      <c r="AC2704" s="0" t="n">
        <v>76.9370842240216</v>
      </c>
      <c r="AD2704" s="0" t="n">
        <v>63.0007306907578</v>
      </c>
      <c r="AE2704" s="0" t="n">
        <v>65.1738565566704</v>
      </c>
      <c r="AF2704" s="0" t="n">
        <v>69.5158787788374</v>
      </c>
      <c r="AG2704" s="0" t="n">
        <v>55.3052867000805</v>
      </c>
      <c r="AH2704" s="0" t="n">
        <v>85.1795848307789</v>
      </c>
    </row>
    <row r="2705" customFormat="false" ht="12.75" hidden="false" customHeight="false" outlineLevel="0" collapsed="false">
      <c r="A2705" s="0" t="n">
        <v>60194045</v>
      </c>
      <c r="B2705" s="0" t="n">
        <v>6</v>
      </c>
      <c r="C2705" s="0" t="s">
        <v>77</v>
      </c>
      <c r="D2705" s="0" t="n">
        <v>1940</v>
      </c>
      <c r="E2705" s="0" t="s">
        <v>116</v>
      </c>
      <c r="F2705" s="0" t="n">
        <v>0</v>
      </c>
      <c r="G2705" s="0" t="s">
        <v>6</v>
      </c>
      <c r="H2705" s="0" t="n">
        <v>45</v>
      </c>
      <c r="I2705" s="0" t="s">
        <v>196</v>
      </c>
      <c r="J2705" s="0" t="n">
        <v>35.4634685210682</v>
      </c>
      <c r="K2705" s="0" t="n">
        <v>56.2437510256565</v>
      </c>
      <c r="L2705" s="0" t="n">
        <v>51.8567598931742</v>
      </c>
      <c r="M2705" s="0" t="n">
        <v>68.8686527595651</v>
      </c>
      <c r="N2705" s="0" t="n">
        <v>62.589168161361</v>
      </c>
      <c r="O2705" s="0" t="n">
        <v>93.9792553972363</v>
      </c>
      <c r="P2705" s="0" t="n">
        <v>78.8807060336462</v>
      </c>
      <c r="Q2705" s="0" t="n">
        <v>73.8915339413441</v>
      </c>
      <c r="R2705" s="0" t="n">
        <v>99.3547515051362</v>
      </c>
      <c r="S2705" s="0" t="n">
        <v>76.3210919273974</v>
      </c>
      <c r="T2705" s="0" t="n">
        <v>76.8868190906145</v>
      </c>
      <c r="U2705" s="0" t="n">
        <v>67.7485933396967</v>
      </c>
      <c r="V2705" s="0" t="n">
        <v>91.0606393261343</v>
      </c>
      <c r="W2705" s="0" t="n">
        <v>73.9733776392766</v>
      </c>
      <c r="X2705" s="0" t="n">
        <v>72.7557949776562</v>
      </c>
      <c r="Y2705" s="0" t="n">
        <v>79.8900994914956</v>
      </c>
      <c r="Z2705" s="0" t="n">
        <v>67.7189933385505</v>
      </c>
      <c r="AA2705" s="0" t="n">
        <v>114.057426554434</v>
      </c>
      <c r="AB2705" s="0" t="n">
        <v>101.661080677197</v>
      </c>
      <c r="AC2705" s="0" t="n">
        <v>116.12277387331</v>
      </c>
      <c r="AD2705" s="0" t="n">
        <v>98.8998298679997</v>
      </c>
      <c r="AE2705" s="0" t="n">
        <v>99.5255723604777</v>
      </c>
      <c r="AF2705" s="0" t="n">
        <v>105.669347139787</v>
      </c>
      <c r="AG2705" s="0" t="n">
        <v>86.3759556708616</v>
      </c>
      <c r="AH2705" s="0" t="n">
        <v>123.782320808048</v>
      </c>
    </row>
    <row r="2706" customFormat="false" ht="12.75" hidden="false" customHeight="false" outlineLevel="0" collapsed="false">
      <c r="A2706" s="0" t="n">
        <v>60194046</v>
      </c>
      <c r="B2706" s="0" t="n">
        <v>6</v>
      </c>
      <c r="C2706" s="0" t="s">
        <v>77</v>
      </c>
      <c r="D2706" s="0" t="n">
        <v>1940</v>
      </c>
      <c r="E2706" s="0" t="s">
        <v>116</v>
      </c>
      <c r="F2706" s="0" t="n">
        <v>0</v>
      </c>
      <c r="G2706" s="0" t="s">
        <v>6</v>
      </c>
      <c r="H2706" s="0" t="n">
        <v>46</v>
      </c>
      <c r="I2706" s="0" t="s">
        <v>197</v>
      </c>
      <c r="J2706" s="0" t="n">
        <v>8.82615379395577</v>
      </c>
      <c r="K2706" s="0" t="n">
        <v>15.186811488251</v>
      </c>
      <c r="L2706" s="0" t="n">
        <v>14.0075186398086</v>
      </c>
      <c r="M2706" s="0" t="n">
        <v>16.6729074637571</v>
      </c>
      <c r="N2706" s="0" t="n">
        <v>12.7863450740552</v>
      </c>
      <c r="O2706" s="0" t="n">
        <v>24.6592616484405</v>
      </c>
      <c r="P2706" s="0" t="n">
        <v>18.506494489063</v>
      </c>
      <c r="Q2706" s="0" t="n">
        <v>19.523004740883</v>
      </c>
      <c r="R2706" s="0" t="n">
        <v>24.4803478672771</v>
      </c>
      <c r="S2706" s="0" t="n">
        <v>18.7500201130532</v>
      </c>
      <c r="T2706" s="0" t="n">
        <v>19.2556633557212</v>
      </c>
      <c r="U2706" s="0" t="n">
        <v>16.9844497117043</v>
      </c>
      <c r="V2706" s="0" t="n">
        <v>23.6663498645718</v>
      </c>
      <c r="W2706" s="0" t="n">
        <v>18.6721455126838</v>
      </c>
      <c r="X2706" s="0" t="n">
        <v>15.0554801455142</v>
      </c>
      <c r="Y2706" s="0" t="n">
        <v>24.0363347774328</v>
      </c>
      <c r="Z2706" s="0" t="n">
        <v>18.1496576975207</v>
      </c>
      <c r="AA2706" s="0" t="n">
        <v>29.5210790841646</v>
      </c>
      <c r="AB2706" s="0" t="n">
        <v>26.5468516780397</v>
      </c>
      <c r="AC2706" s="0" t="n">
        <v>27.5050252396167</v>
      </c>
      <c r="AD2706" s="0" t="n">
        <v>24.7404071999563</v>
      </c>
      <c r="AE2706" s="0" t="n">
        <v>24.5654937061283</v>
      </c>
      <c r="AF2706" s="0" t="n">
        <v>22.9185039208172</v>
      </c>
      <c r="AG2706" s="0" t="n">
        <v>21.3275267297135</v>
      </c>
      <c r="AH2706" s="0" t="n">
        <v>29.343360349898</v>
      </c>
    </row>
    <row r="2707" customFormat="false" ht="12.75" hidden="false" customHeight="false" outlineLevel="0" collapsed="false">
      <c r="A2707" s="0" t="n">
        <v>60194048</v>
      </c>
      <c r="B2707" s="0" t="n">
        <v>6</v>
      </c>
      <c r="C2707" s="0" t="s">
        <v>77</v>
      </c>
      <c r="D2707" s="0" t="n">
        <v>1940</v>
      </c>
      <c r="E2707" s="0" t="s">
        <v>116</v>
      </c>
      <c r="F2707" s="0" t="n">
        <v>0</v>
      </c>
      <c r="G2707" s="0" t="s">
        <v>6</v>
      </c>
      <c r="H2707" s="0" t="n">
        <v>48</v>
      </c>
      <c r="I2707" s="0" t="s">
        <v>198</v>
      </c>
      <c r="J2707" s="0" t="n">
        <v>5.12554613431666</v>
      </c>
      <c r="K2707" s="0" t="n">
        <v>10.2818233513285</v>
      </c>
      <c r="L2707" s="0" t="n">
        <v>9.27008742210848</v>
      </c>
      <c r="M2707" s="0" t="n">
        <v>11.4513926545436</v>
      </c>
      <c r="N2707" s="0" t="n">
        <v>8.58615836106577</v>
      </c>
      <c r="O2707" s="0" t="n">
        <v>18.3083015522879</v>
      </c>
      <c r="P2707" s="0" t="n">
        <v>13.1560711576641</v>
      </c>
      <c r="Q2707" s="0" t="n">
        <v>13.9784809016732</v>
      </c>
      <c r="R2707" s="0" t="n">
        <v>18.5781418583747</v>
      </c>
      <c r="S2707" s="0" t="n">
        <v>13.4532245318483</v>
      </c>
      <c r="T2707" s="0" t="n">
        <v>13.7276324160961</v>
      </c>
      <c r="U2707" s="0" t="n">
        <v>12.1620503418664</v>
      </c>
      <c r="V2707" s="0" t="n">
        <v>17.8393964453583</v>
      </c>
      <c r="W2707" s="0" t="n">
        <v>13.6203955448611</v>
      </c>
      <c r="X2707" s="0" t="n">
        <v>10.9823081097848</v>
      </c>
      <c r="Y2707" s="0" t="n">
        <v>18.11096727578</v>
      </c>
      <c r="Z2707" s="0" t="n">
        <v>13.3278744976533</v>
      </c>
      <c r="AA2707" s="0" t="n">
        <v>23.3256788413209</v>
      </c>
      <c r="AB2707" s="0" t="n">
        <v>20.8359944190553</v>
      </c>
      <c r="AC2707" s="0" t="n">
        <v>21.9740195051303</v>
      </c>
      <c r="AD2707" s="0" t="n">
        <v>19.2098451286105</v>
      </c>
      <c r="AE2707" s="0" t="n">
        <v>19.4245607305983</v>
      </c>
      <c r="AF2707" s="0" t="n">
        <v>18.2589389900335</v>
      </c>
      <c r="AG2707" s="0" t="n">
        <v>16.5774484903918</v>
      </c>
      <c r="AH2707" s="0" t="n">
        <v>23.9509921108465</v>
      </c>
    </row>
    <row r="2708" customFormat="false" ht="12.75" hidden="false" customHeight="false" outlineLevel="0" collapsed="false">
      <c r="A2708" s="0" t="n">
        <v>60194049</v>
      </c>
      <c r="B2708" s="0" t="n">
        <v>6</v>
      </c>
      <c r="C2708" s="0" t="s">
        <v>77</v>
      </c>
      <c r="D2708" s="0" t="n">
        <v>1940</v>
      </c>
      <c r="E2708" s="0" t="s">
        <v>116</v>
      </c>
      <c r="F2708" s="0" t="n">
        <v>0</v>
      </c>
      <c r="G2708" s="0" t="s">
        <v>6</v>
      </c>
      <c r="H2708" s="0" t="n">
        <v>49</v>
      </c>
      <c r="I2708" s="0" t="s">
        <v>199</v>
      </c>
      <c r="J2708" s="0" t="n">
        <v>13.515952303097</v>
      </c>
      <c r="K2708" s="0" t="n">
        <v>21.0332987774922</v>
      </c>
      <c r="L2708" s="0" t="n">
        <v>19.7072421885078</v>
      </c>
      <c r="M2708" s="0" t="n">
        <v>22.8597928527379</v>
      </c>
      <c r="N2708" s="0" t="n">
        <v>17.809622267611</v>
      </c>
      <c r="O2708" s="0" t="n">
        <v>31.9413154381259</v>
      </c>
      <c r="P2708" s="0" t="n">
        <v>24.755578493359</v>
      </c>
      <c r="Q2708" s="0" t="n">
        <v>25.9792675216828</v>
      </c>
      <c r="R2708" s="0" t="n">
        <v>31.1842699475823</v>
      </c>
      <c r="S2708" s="0" t="n">
        <v>24.9123571476128</v>
      </c>
      <c r="T2708" s="0" t="n">
        <v>25.7044600967202</v>
      </c>
      <c r="U2708" s="0" t="n">
        <v>22.5996173933634</v>
      </c>
      <c r="V2708" s="0" t="n">
        <v>30.3041667895866</v>
      </c>
      <c r="W2708" s="0" t="n">
        <v>24.5083959320775</v>
      </c>
      <c r="X2708" s="0" t="n">
        <v>19.7611742984175</v>
      </c>
      <c r="Y2708" s="0" t="n">
        <v>30.7874374451666</v>
      </c>
      <c r="Z2708" s="0" t="n">
        <v>23.704418908981</v>
      </c>
      <c r="AA2708" s="0" t="n">
        <v>36.4351273991753</v>
      </c>
      <c r="AB2708" s="0" t="n">
        <v>32.9389143793222</v>
      </c>
      <c r="AC2708" s="0" t="n">
        <v>33.6475725742635</v>
      </c>
      <c r="AD2708" s="0" t="n">
        <v>30.9600065630751</v>
      </c>
      <c r="AE2708" s="0" t="n">
        <v>30.3008788028458</v>
      </c>
      <c r="AF2708" s="0" t="n">
        <v>28.0996385994266</v>
      </c>
      <c r="AG2708" s="0" t="n">
        <v>26.6669319140201</v>
      </c>
      <c r="AH2708" s="0" t="n">
        <v>35.2750361407769</v>
      </c>
    </row>
    <row r="2709" customFormat="false" ht="12.75" hidden="false" customHeight="false" outlineLevel="0" collapsed="false">
      <c r="A2709" s="0" t="n">
        <v>60194050</v>
      </c>
      <c r="B2709" s="0" t="n">
        <v>6</v>
      </c>
      <c r="C2709" s="0" t="s">
        <v>77</v>
      </c>
      <c r="D2709" s="0" t="n">
        <v>1940</v>
      </c>
      <c r="E2709" s="0" t="s">
        <v>116</v>
      </c>
      <c r="F2709" s="0" t="n">
        <v>0</v>
      </c>
      <c r="G2709" s="0" t="s">
        <v>6</v>
      </c>
      <c r="H2709" s="0" t="n">
        <v>50</v>
      </c>
      <c r="I2709" s="0" t="s">
        <v>200</v>
      </c>
      <c r="J2709" s="0" t="n">
        <v>100.074361127932</v>
      </c>
      <c r="K2709" s="0" t="n">
        <v>147.55440652234</v>
      </c>
      <c r="L2709" s="0" t="n">
        <v>127.924359267082</v>
      </c>
      <c r="M2709" s="0" t="n">
        <v>137.795781453953</v>
      </c>
      <c r="N2709" s="0" t="n">
        <v>123.522265165477</v>
      </c>
      <c r="O2709" s="0" t="n">
        <v>170.570338558111</v>
      </c>
      <c r="P2709" s="0" t="n">
        <v>120.578174480586</v>
      </c>
      <c r="Q2709" s="0" t="n">
        <v>110.702990506743</v>
      </c>
      <c r="R2709" s="0" t="n">
        <v>159.452951582816</v>
      </c>
      <c r="S2709" s="0" t="n">
        <v>124.071500403279</v>
      </c>
      <c r="T2709" s="0" t="n">
        <v>112.761378203756</v>
      </c>
      <c r="U2709" s="0" t="n">
        <v>108.189003870774</v>
      </c>
      <c r="V2709" s="0" t="n">
        <v>142.422093854856</v>
      </c>
      <c r="W2709" s="0" t="n">
        <v>104.242018860216</v>
      </c>
      <c r="X2709" s="0" t="n">
        <v>107.522620528311</v>
      </c>
      <c r="Y2709" s="0" t="n">
        <v>131.424035314426</v>
      </c>
      <c r="Z2709" s="0" t="n">
        <v>107.754781476612</v>
      </c>
      <c r="AA2709" s="0" t="n">
        <v>126.935705137298</v>
      </c>
      <c r="AB2709" s="0" t="n">
        <v>121.655925463785</v>
      </c>
      <c r="AC2709" s="0" t="n">
        <v>135.593073054506</v>
      </c>
      <c r="AD2709" s="0" t="n">
        <v>113.894269815376</v>
      </c>
      <c r="AE2709" s="0" t="n">
        <v>113.605268947419</v>
      </c>
      <c r="AF2709" s="0" t="n">
        <v>117.649562717721</v>
      </c>
      <c r="AG2709" s="0" t="n">
        <v>97.7668537358187</v>
      </c>
      <c r="AH2709" s="0" t="n">
        <v>142.457202235539</v>
      </c>
    </row>
    <row r="2710" customFormat="false" ht="12.75" hidden="false" customHeight="false" outlineLevel="0" collapsed="false">
      <c r="A2710" s="0" t="n">
        <v>60194051</v>
      </c>
      <c r="B2710" s="0" t="n">
        <v>6</v>
      </c>
      <c r="C2710" s="0" t="s">
        <v>77</v>
      </c>
      <c r="D2710" s="0" t="n">
        <v>1940</v>
      </c>
      <c r="E2710" s="0" t="s">
        <v>116</v>
      </c>
      <c r="F2710" s="0" t="n">
        <v>0</v>
      </c>
      <c r="G2710" s="0" t="s">
        <v>6</v>
      </c>
      <c r="H2710" s="0" t="n">
        <v>51</v>
      </c>
      <c r="I2710" s="0" t="s">
        <v>201</v>
      </c>
      <c r="J2710" s="0" t="n">
        <v>63.4385604765317</v>
      </c>
      <c r="K2710" s="0" t="n">
        <v>104.4182800477</v>
      </c>
      <c r="L2710" s="0" t="n">
        <v>88.5913375707814</v>
      </c>
      <c r="M2710" s="0" t="n">
        <v>97.5124961454266</v>
      </c>
      <c r="N2710" s="0" t="n">
        <v>86.9710740025363</v>
      </c>
      <c r="O2710" s="0" t="n">
        <v>130.472793565322</v>
      </c>
      <c r="P2710" s="0" t="n">
        <v>88.2783783228271</v>
      </c>
      <c r="Q2710" s="0" t="n">
        <v>82.1658933264866</v>
      </c>
      <c r="R2710" s="0" t="n">
        <v>124.063913955274</v>
      </c>
      <c r="S2710" s="0" t="n">
        <v>92.9380677578005</v>
      </c>
      <c r="T2710" s="0" t="n">
        <v>82.852819357777</v>
      </c>
      <c r="U2710" s="0" t="n">
        <v>80.299963988808</v>
      </c>
      <c r="V2710" s="0" t="n">
        <v>110.596328671822</v>
      </c>
      <c r="W2710" s="0" t="n">
        <v>78.3098128524858</v>
      </c>
      <c r="X2710" s="0" t="n">
        <v>81.2214320295741</v>
      </c>
      <c r="Y2710" s="0" t="n">
        <v>102.255744074047</v>
      </c>
      <c r="Z2710" s="0" t="n">
        <v>82.2282501431006</v>
      </c>
      <c r="AA2710" s="0" t="n">
        <v>102.200711634437</v>
      </c>
      <c r="AB2710" s="0" t="n">
        <v>97.441409152808</v>
      </c>
      <c r="AC2710" s="0" t="n">
        <v>110.675460949736</v>
      </c>
      <c r="AD2710" s="0" t="n">
        <v>91.100714544398</v>
      </c>
      <c r="AE2710" s="0" t="n">
        <v>91.5818808788311</v>
      </c>
      <c r="AF2710" s="0" t="n">
        <v>95.2965235238465</v>
      </c>
      <c r="AG2710" s="0" t="n">
        <v>77.7568801480564</v>
      </c>
      <c r="AH2710" s="0" t="n">
        <v>118.207209018394</v>
      </c>
    </row>
    <row r="2711" customFormat="false" ht="12.75" hidden="false" customHeight="false" outlineLevel="0" collapsed="false">
      <c r="A2711" s="0" t="n">
        <v>60194052</v>
      </c>
      <c r="B2711" s="0" t="n">
        <v>6</v>
      </c>
      <c r="C2711" s="0" t="s">
        <v>77</v>
      </c>
      <c r="D2711" s="0" t="n">
        <v>1940</v>
      </c>
      <c r="E2711" s="0" t="s">
        <v>116</v>
      </c>
      <c r="F2711" s="0" t="n">
        <v>0</v>
      </c>
      <c r="G2711" s="0" t="s">
        <v>6</v>
      </c>
      <c r="H2711" s="0" t="n">
        <v>52</v>
      </c>
      <c r="I2711" s="0" t="s">
        <v>202</v>
      </c>
      <c r="J2711" s="0" t="n">
        <v>150.160677745624</v>
      </c>
      <c r="K2711" s="0" t="n">
        <v>202.529951297158</v>
      </c>
      <c r="L2711" s="0" t="n">
        <v>178.761469898172</v>
      </c>
      <c r="M2711" s="0" t="n">
        <v>189.135475954746</v>
      </c>
      <c r="N2711" s="0" t="n">
        <v>170.259171449833</v>
      </c>
      <c r="O2711" s="0" t="n">
        <v>219.104735631624</v>
      </c>
      <c r="P2711" s="0" t="n">
        <v>160.834387326456</v>
      </c>
      <c r="Q2711" s="0" t="n">
        <v>145.948092005166</v>
      </c>
      <c r="R2711" s="0" t="n">
        <v>201.797915436596</v>
      </c>
      <c r="S2711" s="0" t="n">
        <v>162.288577329834</v>
      </c>
      <c r="T2711" s="0" t="n">
        <v>149.948728416089</v>
      </c>
      <c r="U2711" s="0" t="n">
        <v>142.633714036091</v>
      </c>
      <c r="V2711" s="0" t="n">
        <v>180.553940540571</v>
      </c>
      <c r="W2711" s="0" t="n">
        <v>136.013222576142</v>
      </c>
      <c r="X2711" s="0" t="n">
        <v>139.627066348547</v>
      </c>
      <c r="Y2711" s="0" t="n">
        <v>166.325528009698</v>
      </c>
      <c r="Z2711" s="0" t="n">
        <v>138.701763284297</v>
      </c>
      <c r="AA2711" s="0" t="n">
        <v>155.848917676874</v>
      </c>
      <c r="AB2711" s="0" t="n">
        <v>150.062134607388</v>
      </c>
      <c r="AC2711" s="0" t="n">
        <v>164.446035555459</v>
      </c>
      <c r="AD2711" s="0" t="n">
        <v>140.658496681439</v>
      </c>
      <c r="AE2711" s="0" t="n">
        <v>139.32677742878</v>
      </c>
      <c r="AF2711" s="0" t="n">
        <v>143.670252535483</v>
      </c>
      <c r="AG2711" s="0" t="n">
        <v>121.354443906243</v>
      </c>
      <c r="AH2711" s="0" t="n">
        <v>170.21817848662</v>
      </c>
    </row>
    <row r="2712" customFormat="false" ht="12.75" hidden="false" customHeight="false" outlineLevel="0" collapsed="false">
      <c r="A2712" s="0" t="n">
        <v>61194019</v>
      </c>
      <c r="B2712" s="0" t="n">
        <v>6</v>
      </c>
      <c r="C2712" s="0" t="s">
        <v>77</v>
      </c>
      <c r="D2712" s="0" t="n">
        <v>1940</v>
      </c>
      <c r="E2712" s="0" t="s">
        <v>116</v>
      </c>
      <c r="F2712" s="0" t="n">
        <v>1</v>
      </c>
      <c r="G2712" s="0" t="s">
        <v>107</v>
      </c>
      <c r="H2712" s="0" t="n">
        <v>19</v>
      </c>
      <c r="I2712" s="0" t="s">
        <v>171</v>
      </c>
      <c r="J2712" s="0" t="n">
        <v>13</v>
      </c>
      <c r="K2712" s="0" t="n">
        <v>20</v>
      </c>
      <c r="L2712" s="0" t="n">
        <v>23</v>
      </c>
      <c r="M2712" s="0" t="n">
        <v>25</v>
      </c>
      <c r="N2712" s="0" t="n">
        <v>17</v>
      </c>
      <c r="O2712" s="0" t="n">
        <v>42</v>
      </c>
      <c r="P2712" s="0" t="n">
        <v>29</v>
      </c>
      <c r="Q2712" s="0" t="n">
        <v>37</v>
      </c>
      <c r="R2712" s="0" t="n">
        <v>46</v>
      </c>
      <c r="S2712" s="0" t="n">
        <v>31</v>
      </c>
      <c r="T2712" s="0" t="n">
        <v>33</v>
      </c>
      <c r="U2712" s="0" t="n">
        <v>34</v>
      </c>
      <c r="V2712" s="0" t="n">
        <v>44</v>
      </c>
      <c r="W2712" s="0" t="n">
        <v>33</v>
      </c>
      <c r="X2712" s="0" t="n">
        <v>29</v>
      </c>
      <c r="Y2712" s="0" t="n">
        <v>39</v>
      </c>
      <c r="Z2712" s="0" t="n">
        <v>32</v>
      </c>
      <c r="AA2712" s="0" t="n">
        <v>73</v>
      </c>
      <c r="AB2712" s="0" t="n">
        <v>66</v>
      </c>
      <c r="AC2712" s="0" t="n">
        <v>67</v>
      </c>
      <c r="AD2712" s="0" t="n">
        <v>64</v>
      </c>
      <c r="AE2712" s="0" t="n">
        <v>68</v>
      </c>
      <c r="AF2712" s="0" t="n">
        <v>72</v>
      </c>
      <c r="AG2712" s="0" t="n">
        <v>61</v>
      </c>
      <c r="AH2712" s="0" t="n">
        <v>80</v>
      </c>
    </row>
    <row r="2713" customFormat="false" ht="12.75" hidden="false" customHeight="false" outlineLevel="0" collapsed="false">
      <c r="A2713" s="0" t="n">
        <v>61194039</v>
      </c>
      <c r="B2713" s="0" t="n">
        <v>6</v>
      </c>
      <c r="C2713" s="0" t="s">
        <v>77</v>
      </c>
      <c r="D2713" s="0" t="n">
        <v>1940</v>
      </c>
      <c r="E2713" s="0" t="s">
        <v>116</v>
      </c>
      <c r="F2713" s="0" t="n">
        <v>1</v>
      </c>
      <c r="G2713" s="0" t="s">
        <v>107</v>
      </c>
      <c r="H2713" s="0" t="n">
        <v>39</v>
      </c>
      <c r="I2713" s="0" t="s">
        <v>191</v>
      </c>
      <c r="J2713" s="0" t="n">
        <v>26.2721797825472</v>
      </c>
      <c r="K2713" s="0" t="n">
        <v>40.1743567081132</v>
      </c>
      <c r="L2713" s="0" t="n">
        <v>45.9889626489643</v>
      </c>
      <c r="M2713" s="0" t="n">
        <v>49.7344182067758</v>
      </c>
      <c r="N2713" s="0" t="n">
        <v>33.6560353190394</v>
      </c>
      <c r="O2713" s="0" t="n">
        <v>82.6608935248967</v>
      </c>
      <c r="P2713" s="0" t="n">
        <v>57.0753788624287</v>
      </c>
      <c r="Q2713" s="0" t="n">
        <v>72.7115513107731</v>
      </c>
      <c r="R2713" s="0" t="n">
        <v>90.2952261306533</v>
      </c>
      <c r="S2713" s="0" t="n">
        <v>60.8726387307073</v>
      </c>
      <c r="T2713" s="0" t="n">
        <v>64.5742016280526</v>
      </c>
      <c r="U2713" s="0" t="n">
        <v>66.061748304739</v>
      </c>
      <c r="V2713" s="0" t="n">
        <v>84.8209122103559</v>
      </c>
      <c r="W2713" s="0" t="n">
        <v>63.0999273394776</v>
      </c>
      <c r="X2713" s="0" t="n">
        <v>54.8359648293467</v>
      </c>
      <c r="Y2713" s="0" t="n">
        <v>73.1611233046317</v>
      </c>
      <c r="Z2713" s="0" t="n">
        <v>59.6169610254117</v>
      </c>
      <c r="AA2713" s="0" t="n">
        <v>134.302272100083</v>
      </c>
      <c r="AB2713" s="0" t="n">
        <v>120.321586786502</v>
      </c>
      <c r="AC2713" s="0" t="n">
        <v>122.015625284551</v>
      </c>
      <c r="AD2713" s="0" t="n">
        <v>116.497078471704</v>
      </c>
      <c r="AE2713" s="0" t="n">
        <v>123.199565178005</v>
      </c>
      <c r="AF2713" s="0" t="n">
        <v>130.484423421954</v>
      </c>
      <c r="AG2713" s="0" t="n">
        <v>110.293452908312</v>
      </c>
      <c r="AH2713" s="0" t="n">
        <v>144.623617036662</v>
      </c>
    </row>
    <row r="2714" customFormat="false" ht="12.75" hidden="false" customHeight="false" outlineLevel="0" collapsed="false">
      <c r="A2714" s="0" t="n">
        <v>61194040</v>
      </c>
      <c r="B2714" s="0" t="n">
        <v>6</v>
      </c>
      <c r="C2714" s="0" t="s">
        <v>77</v>
      </c>
      <c r="D2714" s="0" t="n">
        <v>1940</v>
      </c>
      <c r="E2714" s="0" t="s">
        <v>116</v>
      </c>
      <c r="F2714" s="0" t="n">
        <v>1</v>
      </c>
      <c r="G2714" s="0" t="s">
        <v>107</v>
      </c>
      <c r="H2714" s="0" t="n">
        <v>40</v>
      </c>
      <c r="I2714" s="0" t="s">
        <v>192</v>
      </c>
      <c r="J2714" s="0" t="n">
        <v>13.9888292530694</v>
      </c>
      <c r="K2714" s="0" t="n">
        <v>24.5395407777835</v>
      </c>
      <c r="L2714" s="0" t="n">
        <v>29.1530573403277</v>
      </c>
      <c r="M2714" s="0" t="n">
        <v>32.1854931621727</v>
      </c>
      <c r="N2714" s="0" t="n">
        <v>19.6058808370598</v>
      </c>
      <c r="O2714" s="0" t="n">
        <v>59.5747013038333</v>
      </c>
      <c r="P2714" s="0" t="n">
        <v>38.2242769878921</v>
      </c>
      <c r="Q2714" s="0" t="n">
        <v>51.1956423517391</v>
      </c>
      <c r="R2714" s="0" t="n">
        <v>66.1074540848222</v>
      </c>
      <c r="S2714" s="0" t="n">
        <v>41.3600046717626</v>
      </c>
      <c r="T2714" s="0" t="n">
        <v>44.4499091513969</v>
      </c>
      <c r="U2714" s="0" t="n">
        <v>45.7496811249388</v>
      </c>
      <c r="V2714" s="0" t="n">
        <v>61.6310046615729</v>
      </c>
      <c r="W2714" s="0" t="n">
        <v>43.4350865668474</v>
      </c>
      <c r="X2714" s="0" t="n">
        <v>36.7245062636815</v>
      </c>
      <c r="Y2714" s="0" t="n">
        <v>52.0247106185613</v>
      </c>
      <c r="Z2714" s="0" t="n">
        <v>40.7779572085933</v>
      </c>
      <c r="AA2714" s="0" t="n">
        <v>105.271542493789</v>
      </c>
      <c r="AB2714" s="0" t="n">
        <v>93.0567065040041</v>
      </c>
      <c r="AC2714" s="0" t="n">
        <v>94.5604336566457</v>
      </c>
      <c r="AD2714" s="0" t="n">
        <v>89.7169458584111</v>
      </c>
      <c r="AE2714" s="0" t="n">
        <v>95.6692830013997</v>
      </c>
      <c r="AF2714" s="0" t="n">
        <v>102.09602510047</v>
      </c>
      <c r="AG2714" s="0" t="n">
        <v>84.3657521850446</v>
      </c>
      <c r="AH2714" s="0" t="n">
        <v>114.677533789483</v>
      </c>
    </row>
    <row r="2715" customFormat="false" ht="12.75" hidden="false" customHeight="false" outlineLevel="0" collapsed="false">
      <c r="A2715" s="0" t="n">
        <v>61194041</v>
      </c>
      <c r="B2715" s="0" t="n">
        <v>6</v>
      </c>
      <c r="C2715" s="0" t="s">
        <v>77</v>
      </c>
      <c r="D2715" s="0" t="n">
        <v>1940</v>
      </c>
      <c r="E2715" s="0" t="s">
        <v>116</v>
      </c>
      <c r="F2715" s="0" t="n">
        <v>1</v>
      </c>
      <c r="G2715" s="0" t="s">
        <v>107</v>
      </c>
      <c r="H2715" s="0" t="n">
        <v>41</v>
      </c>
      <c r="I2715" s="0" t="s">
        <v>193</v>
      </c>
      <c r="J2715" s="0" t="n">
        <v>44.9262275537749</v>
      </c>
      <c r="K2715" s="0" t="n">
        <v>62.0460355998525</v>
      </c>
      <c r="L2715" s="0" t="n">
        <v>69.0060243438235</v>
      </c>
      <c r="M2715" s="0" t="n">
        <v>73.4178122774989</v>
      </c>
      <c r="N2715" s="0" t="n">
        <v>53.8865728572125</v>
      </c>
      <c r="O2715" s="0" t="n">
        <v>111.733514620135</v>
      </c>
      <c r="P2715" s="0" t="n">
        <v>81.969764689208</v>
      </c>
      <c r="Q2715" s="0" t="n">
        <v>100.223295487818</v>
      </c>
      <c r="R2715" s="0" t="n">
        <v>120.441177980893</v>
      </c>
      <c r="S2715" s="0" t="n">
        <v>86.4038516735042</v>
      </c>
      <c r="T2715" s="0" t="n">
        <v>90.6861875179423</v>
      </c>
      <c r="U2715" s="0" t="n">
        <v>92.3146717220805</v>
      </c>
      <c r="V2715" s="0" t="n">
        <v>113.868115588364</v>
      </c>
      <c r="W2715" s="0" t="n">
        <v>88.6157582874474</v>
      </c>
      <c r="X2715" s="0" t="n">
        <v>78.7535925850176</v>
      </c>
      <c r="Y2715" s="0" t="n">
        <v>100.013663995034</v>
      </c>
      <c r="Z2715" s="0" t="n">
        <v>84.1613609050983</v>
      </c>
      <c r="AA2715" s="0" t="n">
        <v>168.864943764109</v>
      </c>
      <c r="AB2715" s="0" t="n">
        <v>153.07855986456</v>
      </c>
      <c r="AC2715" s="0" t="n">
        <v>154.955531000704</v>
      </c>
      <c r="AD2715" s="0" t="n">
        <v>148.764168427262</v>
      </c>
      <c r="AE2715" s="0" t="n">
        <v>156.18480506573</v>
      </c>
      <c r="AF2715" s="0" t="n">
        <v>164.323536208808</v>
      </c>
      <c r="AG2715" s="0" t="n">
        <v>141.67655435087</v>
      </c>
      <c r="AH2715" s="0" t="n">
        <v>179.996610325111</v>
      </c>
    </row>
    <row r="2716" customFormat="false" ht="12.75" hidden="false" customHeight="false" outlineLevel="0" collapsed="false">
      <c r="A2716" s="0" t="n">
        <v>61194042</v>
      </c>
      <c r="B2716" s="0" t="n">
        <v>6</v>
      </c>
      <c r="C2716" s="0" t="s">
        <v>77</v>
      </c>
      <c r="D2716" s="0" t="n">
        <v>1940</v>
      </c>
      <c r="E2716" s="0" t="s">
        <v>116</v>
      </c>
      <c r="F2716" s="0" t="n">
        <v>1</v>
      </c>
      <c r="G2716" s="0" t="s">
        <v>107</v>
      </c>
      <c r="H2716" s="0" t="n">
        <v>42</v>
      </c>
      <c r="I2716" s="0" t="s">
        <v>194</v>
      </c>
      <c r="J2716" s="0" t="n">
        <v>31.5887861237741</v>
      </c>
      <c r="K2716" s="0" t="n">
        <v>50.2241102883285</v>
      </c>
      <c r="L2716" s="0" t="n">
        <v>56.6124903662129</v>
      </c>
      <c r="M2716" s="0" t="n">
        <v>74.0287098604692</v>
      </c>
      <c r="N2716" s="0" t="n">
        <v>55.0336714083734</v>
      </c>
      <c r="O2716" s="0" t="n">
        <v>114.960335700404</v>
      </c>
      <c r="P2716" s="0" t="n">
        <v>87.9322864187732</v>
      </c>
      <c r="Q2716" s="0" t="n">
        <v>91.5435661480449</v>
      </c>
      <c r="R2716" s="0" t="n">
        <v>119.834684526206</v>
      </c>
      <c r="S2716" s="0" t="n">
        <v>82.515470229525</v>
      </c>
      <c r="T2716" s="0" t="n">
        <v>91.5920090866866</v>
      </c>
      <c r="U2716" s="0" t="n">
        <v>79.5445236482287</v>
      </c>
      <c r="V2716" s="0" t="n">
        <v>106.245846289154</v>
      </c>
      <c r="W2716" s="0" t="n">
        <v>80.4500125557176</v>
      </c>
      <c r="X2716" s="0" t="n">
        <v>70.1998742088746</v>
      </c>
      <c r="Y2716" s="0" t="n">
        <v>80.976512913259</v>
      </c>
      <c r="Z2716" s="0" t="n">
        <v>63.6734850716787</v>
      </c>
      <c r="AA2716" s="0" t="n">
        <v>157.407606296239</v>
      </c>
      <c r="AB2716" s="0" t="n">
        <v>133.220351014189</v>
      </c>
      <c r="AC2716" s="0" t="n">
        <v>139.732964618008</v>
      </c>
      <c r="AD2716" s="0" t="n">
        <v>129.519485980941</v>
      </c>
      <c r="AE2716" s="0" t="n">
        <v>129.409888631538</v>
      </c>
      <c r="AF2716" s="0" t="n">
        <v>140.334677062795</v>
      </c>
      <c r="AG2716" s="0" t="n">
        <v>110.251838715707</v>
      </c>
      <c r="AH2716" s="0" t="n">
        <v>151.470278585412</v>
      </c>
    </row>
    <row r="2717" customFormat="false" ht="12.75" hidden="false" customHeight="false" outlineLevel="0" collapsed="false">
      <c r="A2717" s="0" t="n">
        <v>61194044</v>
      </c>
      <c r="B2717" s="0" t="n">
        <v>6</v>
      </c>
      <c r="C2717" s="0" t="s">
        <v>77</v>
      </c>
      <c r="D2717" s="0" t="n">
        <v>1940</v>
      </c>
      <c r="E2717" s="0" t="s">
        <v>116</v>
      </c>
      <c r="F2717" s="0" t="n">
        <v>1</v>
      </c>
      <c r="G2717" s="0" t="s">
        <v>107</v>
      </c>
      <c r="H2717" s="0" t="n">
        <v>44</v>
      </c>
      <c r="I2717" s="0" t="s">
        <v>195</v>
      </c>
      <c r="J2717" s="0" t="s">
        <v>203</v>
      </c>
      <c r="K2717" s="0" t="n">
        <v>30.2785885390698</v>
      </c>
      <c r="L2717" s="0" t="n">
        <v>35.5055687501721</v>
      </c>
      <c r="M2717" s="0" t="n">
        <v>43.412584905101</v>
      </c>
      <c r="N2717" s="0" t="s">
        <v>203</v>
      </c>
      <c r="O2717" s="0" t="n">
        <v>79.8778439237565</v>
      </c>
      <c r="P2717" s="0" t="n">
        <v>55.4737589635461</v>
      </c>
      <c r="Q2717" s="0" t="n">
        <v>63.0961668462686</v>
      </c>
      <c r="R2717" s="0" t="n">
        <v>85.8423915964146</v>
      </c>
      <c r="S2717" s="0" t="n">
        <v>54.7738273505988</v>
      </c>
      <c r="T2717" s="0" t="n">
        <v>60.2902644307495</v>
      </c>
      <c r="U2717" s="0" t="n">
        <v>54.8138239690625</v>
      </c>
      <c r="V2717" s="0" t="n">
        <v>75.7740468440661</v>
      </c>
      <c r="W2717" s="0" t="n">
        <v>54.493758521133</v>
      </c>
      <c r="X2717" s="0" t="n">
        <v>45.7014470351707</v>
      </c>
      <c r="Y2717" s="0" t="n">
        <v>57.3292248316729</v>
      </c>
      <c r="Z2717" s="0" t="n">
        <v>43.4961888692849</v>
      </c>
      <c r="AA2717" s="0" t="n">
        <v>121.501074743389</v>
      </c>
      <c r="AB2717" s="0" t="n">
        <v>102.008546444306</v>
      </c>
      <c r="AC2717" s="0" t="n">
        <v>106.597707233483</v>
      </c>
      <c r="AD2717" s="0" t="n">
        <v>98.1366895880516</v>
      </c>
      <c r="AE2717" s="0" t="n">
        <v>99.7259065825284</v>
      </c>
      <c r="AF2717" s="0" t="n">
        <v>108.696112830303</v>
      </c>
      <c r="AG2717" s="0" t="n">
        <v>83.7202312362432</v>
      </c>
      <c r="AH2717" s="0" t="n">
        <v>118.831153360621</v>
      </c>
    </row>
    <row r="2718" customFormat="false" ht="12.75" hidden="false" customHeight="false" outlineLevel="0" collapsed="false">
      <c r="A2718" s="0" t="n">
        <v>61194045</v>
      </c>
      <c r="B2718" s="0" t="n">
        <v>6</v>
      </c>
      <c r="C2718" s="0" t="s">
        <v>77</v>
      </c>
      <c r="D2718" s="0" t="n">
        <v>1940</v>
      </c>
      <c r="E2718" s="0" t="s">
        <v>116</v>
      </c>
      <c r="F2718" s="0" t="n">
        <v>1</v>
      </c>
      <c r="G2718" s="0" t="s">
        <v>107</v>
      </c>
      <c r="H2718" s="0" t="n">
        <v>45</v>
      </c>
      <c r="I2718" s="0" t="s">
        <v>196</v>
      </c>
      <c r="J2718" s="0" t="s">
        <v>203</v>
      </c>
      <c r="K2718" s="0" t="n">
        <v>75.1346345214973</v>
      </c>
      <c r="L2718" s="0" t="n">
        <v>82.5639277732925</v>
      </c>
      <c r="M2718" s="0" t="n">
        <v>112.68162136111</v>
      </c>
      <c r="N2718" s="0" t="s">
        <v>203</v>
      </c>
      <c r="O2718" s="0" t="n">
        <v>156.329224056514</v>
      </c>
      <c r="P2718" s="0" t="n">
        <v>127.746911528986</v>
      </c>
      <c r="Q2718" s="0" t="n">
        <v>125.201193276257</v>
      </c>
      <c r="R2718" s="0" t="n">
        <v>159.408670644856</v>
      </c>
      <c r="S2718" s="0" t="n">
        <v>115.850817924591</v>
      </c>
      <c r="T2718" s="0" t="n">
        <v>129.334470058963</v>
      </c>
      <c r="U2718" s="0" t="n">
        <v>108.807386083279</v>
      </c>
      <c r="V2718" s="0" t="n">
        <v>141.787155345961</v>
      </c>
      <c r="W2718" s="0" t="n">
        <v>111.382073565701</v>
      </c>
      <c r="X2718" s="0" t="n">
        <v>99.8720600744346</v>
      </c>
      <c r="Y2718" s="0" t="n">
        <v>108.643347366382</v>
      </c>
      <c r="Z2718" s="0" t="n">
        <v>87.6349485755357</v>
      </c>
      <c r="AA2718" s="0" t="n">
        <v>197.89174383876</v>
      </c>
      <c r="AB2718" s="0" t="n">
        <v>168.534538898758</v>
      </c>
      <c r="AC2718" s="0" t="n">
        <v>177.284079845372</v>
      </c>
      <c r="AD2718" s="0" t="n">
        <v>165.189506535782</v>
      </c>
      <c r="AE2718" s="0" t="n">
        <v>162.902177235888</v>
      </c>
      <c r="AF2718" s="0" t="n">
        <v>175.953184663114</v>
      </c>
      <c r="AG2718" s="0" t="n">
        <v>140.379459336915</v>
      </c>
      <c r="AH2718" s="0" t="n">
        <v>188.009932271955</v>
      </c>
    </row>
    <row r="2719" customFormat="false" ht="12.75" hidden="false" customHeight="false" outlineLevel="0" collapsed="false">
      <c r="A2719" s="0" t="n">
        <v>61194046</v>
      </c>
      <c r="B2719" s="0" t="n">
        <v>6</v>
      </c>
      <c r="C2719" s="0" t="s">
        <v>77</v>
      </c>
      <c r="D2719" s="0" t="n">
        <v>1940</v>
      </c>
      <c r="E2719" s="0" t="s">
        <v>116</v>
      </c>
      <c r="F2719" s="0" t="n">
        <v>1</v>
      </c>
      <c r="G2719" s="0" t="s">
        <v>107</v>
      </c>
      <c r="H2719" s="0" t="n">
        <v>46</v>
      </c>
      <c r="I2719" s="0" t="s">
        <v>197</v>
      </c>
      <c r="J2719" s="0" t="n">
        <v>11.163123726533</v>
      </c>
      <c r="K2719" s="0" t="n">
        <v>19.5665102340597</v>
      </c>
      <c r="L2719" s="0" t="n">
        <v>21.1063366986062</v>
      </c>
      <c r="M2719" s="0" t="n">
        <v>23.366133521108</v>
      </c>
      <c r="N2719" s="0" t="n">
        <v>14.2542340065797</v>
      </c>
      <c r="O2719" s="0" t="n">
        <v>37.2966946259998</v>
      </c>
      <c r="P2719" s="0" t="n">
        <v>26.8163085682751</v>
      </c>
      <c r="Q2719" s="0" t="n">
        <v>32.6588815467084</v>
      </c>
      <c r="R2719" s="0" t="n">
        <v>37.9286978808343</v>
      </c>
      <c r="S2719" s="0" t="n">
        <v>26.2002929923561</v>
      </c>
      <c r="T2719" s="0" t="n">
        <v>30.2937955976067</v>
      </c>
      <c r="U2719" s="0" t="n">
        <v>26.5571142172659</v>
      </c>
      <c r="V2719" s="0" t="n">
        <v>34.7065751711599</v>
      </c>
      <c r="W2719" s="0" t="n">
        <v>26.2912486046618</v>
      </c>
      <c r="X2719" s="0" t="n">
        <v>18.7218277024277</v>
      </c>
      <c r="Y2719" s="0" t="n">
        <v>33.4513161998398</v>
      </c>
      <c r="Z2719" s="0" t="n">
        <v>23.2363655685737</v>
      </c>
      <c r="AA2719" s="0" t="n">
        <v>50.536936479538</v>
      </c>
      <c r="AB2719" s="0" t="n">
        <v>43.4482112134559</v>
      </c>
      <c r="AC2719" s="0" t="n">
        <v>38.7645865617751</v>
      </c>
      <c r="AD2719" s="0" t="n">
        <v>39.940799402169</v>
      </c>
      <c r="AE2719" s="0" t="n">
        <v>38.937715904818</v>
      </c>
      <c r="AF2719" s="0" t="n">
        <v>37.2108693989945</v>
      </c>
      <c r="AG2719" s="0" t="n">
        <v>33.0016787960236</v>
      </c>
      <c r="AH2719" s="0" t="n">
        <v>39.797721146909</v>
      </c>
    </row>
    <row r="2720" customFormat="false" ht="12.75" hidden="false" customHeight="false" outlineLevel="0" collapsed="false">
      <c r="A2720" s="0" t="n">
        <v>61194048</v>
      </c>
      <c r="B2720" s="0" t="n">
        <v>6</v>
      </c>
      <c r="C2720" s="0" t="s">
        <v>77</v>
      </c>
      <c r="D2720" s="0" t="n">
        <v>1940</v>
      </c>
      <c r="E2720" s="0" t="s">
        <v>116</v>
      </c>
      <c r="F2720" s="0" t="n">
        <v>1</v>
      </c>
      <c r="G2720" s="0" t="s">
        <v>107</v>
      </c>
      <c r="H2720" s="0" t="n">
        <v>48</v>
      </c>
      <c r="I2720" s="0" t="s">
        <v>198</v>
      </c>
      <c r="J2720" s="0" t="s">
        <v>203</v>
      </c>
      <c r="K2720" s="0" t="n">
        <v>11.6140781196074</v>
      </c>
      <c r="L2720" s="0" t="n">
        <v>12.9441443823376</v>
      </c>
      <c r="M2720" s="0" t="n">
        <v>14.7687352274223</v>
      </c>
      <c r="N2720" s="0" t="s">
        <v>203</v>
      </c>
      <c r="O2720" s="0" t="n">
        <v>26.4267927598342</v>
      </c>
      <c r="P2720" s="0" t="n">
        <v>17.5816543621842</v>
      </c>
      <c r="Q2720" s="0" t="n">
        <v>22.3392638273518</v>
      </c>
      <c r="R2720" s="0" t="n">
        <v>27.2994563984185</v>
      </c>
      <c r="S2720" s="0" t="n">
        <v>17.3147799989186</v>
      </c>
      <c r="T2720" s="0" t="n">
        <v>20.3622381320421</v>
      </c>
      <c r="U2720" s="0" t="n">
        <v>17.9361634980758</v>
      </c>
      <c r="V2720" s="0" t="n">
        <v>24.7300579347729</v>
      </c>
      <c r="W2720" s="0" t="n">
        <v>17.7930835775006</v>
      </c>
      <c r="X2720" s="0" t="n">
        <v>12.1575682120125</v>
      </c>
      <c r="Y2720" s="0" t="n">
        <v>23.2991652589164</v>
      </c>
      <c r="Z2720" s="0" t="n">
        <v>15.4446519621639</v>
      </c>
      <c r="AA2720" s="0" t="n">
        <v>39.0041852116881</v>
      </c>
      <c r="AB2720" s="0" t="n">
        <v>33.0268503722141</v>
      </c>
      <c r="AC2720" s="0" t="n">
        <v>29.4720688792355</v>
      </c>
      <c r="AD2720" s="0" t="n">
        <v>29.8462851554061</v>
      </c>
      <c r="AE2720" s="0" t="n">
        <v>29.7105348916917</v>
      </c>
      <c r="AF2720" s="0" t="n">
        <v>28.7109754602393</v>
      </c>
      <c r="AG2720" s="0" t="n">
        <v>24.6861531929661</v>
      </c>
      <c r="AH2720" s="0" t="n">
        <v>31.1197310822849</v>
      </c>
    </row>
    <row r="2721" customFormat="false" ht="12.75" hidden="false" customHeight="false" outlineLevel="0" collapsed="false">
      <c r="A2721" s="0" t="n">
        <v>61194049</v>
      </c>
      <c r="B2721" s="0" t="n">
        <v>6</v>
      </c>
      <c r="C2721" s="0" t="s">
        <v>77</v>
      </c>
      <c r="D2721" s="0" t="n">
        <v>1940</v>
      </c>
      <c r="E2721" s="0" t="s">
        <v>116</v>
      </c>
      <c r="F2721" s="0" t="n">
        <v>1</v>
      </c>
      <c r="G2721" s="0" t="s">
        <v>107</v>
      </c>
      <c r="H2721" s="0" t="n">
        <v>49</v>
      </c>
      <c r="I2721" s="0" t="s">
        <v>199</v>
      </c>
      <c r="J2721" s="0" t="s">
        <v>203</v>
      </c>
      <c r="K2721" s="0" t="n">
        <v>29.5592292149208</v>
      </c>
      <c r="L2721" s="0" t="n">
        <v>31.2316836092373</v>
      </c>
      <c r="M2721" s="0" t="n">
        <v>33.9040373151505</v>
      </c>
      <c r="N2721" s="0" t="s">
        <v>203</v>
      </c>
      <c r="O2721" s="0" t="n">
        <v>50.0098755917897</v>
      </c>
      <c r="P2721" s="0" t="n">
        <v>37.9691853710903</v>
      </c>
      <c r="Q2721" s="0" t="n">
        <v>44.9072003228937</v>
      </c>
      <c r="R2721" s="0" t="n">
        <v>50.2784690293811</v>
      </c>
      <c r="S2721" s="0" t="n">
        <v>36.8968326775005</v>
      </c>
      <c r="T2721" s="0" t="n">
        <v>42.1668777257261</v>
      </c>
      <c r="U2721" s="0" t="n">
        <v>36.8431294710612</v>
      </c>
      <c r="V2721" s="0" t="n">
        <v>46.3473431968995</v>
      </c>
      <c r="W2721" s="0" t="n">
        <v>36.4221937131569</v>
      </c>
      <c r="X2721" s="0" t="n">
        <v>26.6805344083148</v>
      </c>
      <c r="Y2721" s="0" t="n">
        <v>45.4105903596382</v>
      </c>
      <c r="Z2721" s="0" t="n">
        <v>32.5941478982067</v>
      </c>
      <c r="AA2721" s="0" t="n">
        <v>63.5406658287537</v>
      </c>
      <c r="AB2721" s="0" t="n">
        <v>55.2767600935009</v>
      </c>
      <c r="AC2721" s="0" t="n">
        <v>49.3110266984881</v>
      </c>
      <c r="AD2721" s="0" t="n">
        <v>51.4831878560881</v>
      </c>
      <c r="AE2721" s="0" t="n">
        <v>49.3936584803088</v>
      </c>
      <c r="AF2721" s="0" t="n">
        <v>46.7961129919912</v>
      </c>
      <c r="AG2721" s="0" t="n">
        <v>42.5057434254301</v>
      </c>
      <c r="AH2721" s="0" t="n">
        <v>49.5268083394188</v>
      </c>
    </row>
    <row r="2722" customFormat="false" ht="12.75" hidden="false" customHeight="false" outlineLevel="0" collapsed="false">
      <c r="A2722" s="0" t="n">
        <v>61194050</v>
      </c>
      <c r="B2722" s="0" t="n">
        <v>6</v>
      </c>
      <c r="C2722" s="0" t="s">
        <v>77</v>
      </c>
      <c r="D2722" s="0" t="n">
        <v>1940</v>
      </c>
      <c r="E2722" s="0" t="s">
        <v>116</v>
      </c>
      <c r="F2722" s="0" t="n">
        <v>1</v>
      </c>
      <c r="G2722" s="0" t="s">
        <v>107</v>
      </c>
      <c r="H2722" s="0" t="n">
        <v>50</v>
      </c>
      <c r="I2722" s="0" t="s">
        <v>200</v>
      </c>
      <c r="J2722" s="0" t="n">
        <v>95.2366414635758</v>
      </c>
      <c r="K2722" s="0" t="n">
        <v>131.37012361237</v>
      </c>
      <c r="L2722" s="0" t="n">
        <v>144.2205209125</v>
      </c>
      <c r="M2722" s="0" t="n">
        <v>158.581481915038</v>
      </c>
      <c r="N2722" s="0" t="n">
        <v>91.2946169174076</v>
      </c>
      <c r="O2722" s="0" t="n">
        <v>195.138897280883</v>
      </c>
      <c r="P2722" s="0" t="n">
        <v>119.718726897798</v>
      </c>
      <c r="Q2722" s="0" t="n">
        <v>138.757205483045</v>
      </c>
      <c r="R2722" s="0" t="n">
        <v>173.908937605967</v>
      </c>
      <c r="S2722" s="0" t="n">
        <v>122.655264717014</v>
      </c>
      <c r="T2722" s="0" t="n">
        <v>134.720004797224</v>
      </c>
      <c r="U2722" s="0" t="n">
        <v>122.099446271804</v>
      </c>
      <c r="V2722" s="0" t="n">
        <v>149.887992878954</v>
      </c>
      <c r="W2722" s="0" t="n">
        <v>103.149481208946</v>
      </c>
      <c r="X2722" s="0" t="n">
        <v>90.6550552471056</v>
      </c>
      <c r="Y2722" s="0" t="n">
        <v>116.209754867579</v>
      </c>
      <c r="Z2722" s="0" t="n">
        <v>88.5472974418991</v>
      </c>
      <c r="AA2722" s="0" t="n">
        <v>158.268287731392</v>
      </c>
      <c r="AB2722" s="0" t="n">
        <v>139.846913484354</v>
      </c>
      <c r="AC2722" s="0" t="n">
        <v>137.487018790955</v>
      </c>
      <c r="AD2722" s="0" t="n">
        <v>128.33379951522</v>
      </c>
      <c r="AE2722" s="0" t="n">
        <v>123.45767399311</v>
      </c>
      <c r="AF2722" s="0" t="n">
        <v>129.790204328911</v>
      </c>
      <c r="AG2722" s="0" t="n">
        <v>105.221925540712</v>
      </c>
      <c r="AH2722" s="0" t="n">
        <v>136.046666080136</v>
      </c>
    </row>
    <row r="2723" customFormat="false" ht="12.75" hidden="false" customHeight="false" outlineLevel="0" collapsed="false">
      <c r="A2723" s="0" t="n">
        <v>61194051</v>
      </c>
      <c r="B2723" s="0" t="n">
        <v>6</v>
      </c>
      <c r="C2723" s="0" t="s">
        <v>77</v>
      </c>
      <c r="D2723" s="0" t="n">
        <v>1940</v>
      </c>
      <c r="E2723" s="0" t="s">
        <v>116</v>
      </c>
      <c r="F2723" s="0" t="n">
        <v>1</v>
      </c>
      <c r="G2723" s="0" t="s">
        <v>107</v>
      </c>
      <c r="H2723" s="0" t="n">
        <v>51</v>
      </c>
      <c r="I2723" s="0" t="s">
        <v>201</v>
      </c>
      <c r="J2723" s="0" t="n">
        <v>50.7095005856642</v>
      </c>
      <c r="K2723" s="0" t="n">
        <v>80.2442844023728</v>
      </c>
      <c r="L2723" s="0" t="n">
        <v>91.423438878301</v>
      </c>
      <c r="M2723" s="0" t="n">
        <v>102.625573714428</v>
      </c>
      <c r="N2723" s="0" t="n">
        <v>53.1824786663199</v>
      </c>
      <c r="O2723" s="0" t="n">
        <v>140.638952986475</v>
      </c>
      <c r="P2723" s="0" t="n">
        <v>80.177510316828</v>
      </c>
      <c r="Q2723" s="0" t="n">
        <v>97.6978779516732</v>
      </c>
      <c r="R2723" s="0" t="n">
        <v>127.323199690441</v>
      </c>
      <c r="S2723" s="0" t="n">
        <v>83.3383015340334</v>
      </c>
      <c r="T2723" s="0" t="n">
        <v>92.7350524378902</v>
      </c>
      <c r="U2723" s="0" t="n">
        <v>84.5574159905472</v>
      </c>
      <c r="V2723" s="0" t="n">
        <v>108.908845084417</v>
      </c>
      <c r="W2723" s="0" t="n">
        <v>71.0033566525669</v>
      </c>
      <c r="X2723" s="0" t="n">
        <v>60.713113275523</v>
      </c>
      <c r="Y2723" s="0" t="n">
        <v>82.636495927845</v>
      </c>
      <c r="Z2723" s="0" t="n">
        <v>60.5662859011423</v>
      </c>
      <c r="AA2723" s="0" t="n">
        <v>124.057073024934</v>
      </c>
      <c r="AB2723" s="0" t="n">
        <v>108.157592757613</v>
      </c>
      <c r="AC2723" s="0" t="n">
        <v>106.550551117637</v>
      </c>
      <c r="AD2723" s="0" t="n">
        <v>98.8326633934238</v>
      </c>
      <c r="AE2723" s="0" t="n">
        <v>95.8697145957951</v>
      </c>
      <c r="AF2723" s="0" t="n">
        <v>101.552841415477</v>
      </c>
      <c r="AG2723" s="0" t="n">
        <v>80.4864355999495</v>
      </c>
      <c r="AH2723" s="0" t="n">
        <v>107.876545103946</v>
      </c>
    </row>
    <row r="2724" customFormat="false" ht="12.75" hidden="false" customHeight="false" outlineLevel="0" collapsed="false">
      <c r="A2724" s="0" t="n">
        <v>61194052</v>
      </c>
      <c r="B2724" s="0" t="n">
        <v>6</v>
      </c>
      <c r="C2724" s="0" t="s">
        <v>77</v>
      </c>
      <c r="D2724" s="0" t="n">
        <v>1940</v>
      </c>
      <c r="E2724" s="0" t="s">
        <v>116</v>
      </c>
      <c r="F2724" s="0" t="n">
        <v>1</v>
      </c>
      <c r="G2724" s="0" t="s">
        <v>107</v>
      </c>
      <c r="H2724" s="0" t="n">
        <v>52</v>
      </c>
      <c r="I2724" s="0" t="s">
        <v>202</v>
      </c>
      <c r="J2724" s="0" t="n">
        <v>162.857557357772</v>
      </c>
      <c r="K2724" s="0" t="n">
        <v>202.890501162998</v>
      </c>
      <c r="L2724" s="0" t="n">
        <v>216.401592985073</v>
      </c>
      <c r="M2724" s="0" t="n">
        <v>234.097550342705</v>
      </c>
      <c r="N2724" s="0" t="n">
        <v>146.171525533436</v>
      </c>
      <c r="O2724" s="0" t="n">
        <v>263.771100244925</v>
      </c>
      <c r="P2724" s="0" t="n">
        <v>171.936061893826</v>
      </c>
      <c r="Q2724" s="0" t="n">
        <v>191.25852984147</v>
      </c>
      <c r="R2724" s="0" t="n">
        <v>231.970151737153</v>
      </c>
      <c r="S2724" s="0" t="n">
        <v>174.099357618895</v>
      </c>
      <c r="T2724" s="0" t="n">
        <v>189.196975098979</v>
      </c>
      <c r="U2724" s="0" t="n">
        <v>170.621737832828</v>
      </c>
      <c r="V2724" s="0" t="n">
        <v>201.217634350846</v>
      </c>
      <c r="W2724" s="0" t="n">
        <v>144.860222185531</v>
      </c>
      <c r="X2724" s="0" t="n">
        <v>130.195781343889</v>
      </c>
      <c r="Y2724" s="0" t="n">
        <v>158.862560486897</v>
      </c>
      <c r="Z2724" s="0" t="n">
        <v>125.002363907852</v>
      </c>
      <c r="AA2724" s="0" t="n">
        <v>198.998610295193</v>
      </c>
      <c r="AB2724" s="0" t="n">
        <v>177.919562810237</v>
      </c>
      <c r="AC2724" s="0" t="n">
        <v>174.60365385804</v>
      </c>
      <c r="AD2724" s="0" t="n">
        <v>163.879396946679</v>
      </c>
      <c r="AE2724" s="0" t="n">
        <v>156.512019491484</v>
      </c>
      <c r="AF2724" s="0" t="n">
        <v>163.449282153949</v>
      </c>
      <c r="AG2724" s="0" t="n">
        <v>135.161965281517</v>
      </c>
      <c r="AH2724" s="0" t="n">
        <v>169.321852420888</v>
      </c>
    </row>
    <row r="2725" customFormat="false" ht="12.75" hidden="false" customHeight="false" outlineLevel="0" collapsed="false">
      <c r="A2725" s="0" t="n">
        <v>62194019</v>
      </c>
      <c r="B2725" s="0" t="n">
        <v>6</v>
      </c>
      <c r="C2725" s="0" t="s">
        <v>77</v>
      </c>
      <c r="D2725" s="0" t="n">
        <v>1940</v>
      </c>
      <c r="E2725" s="0" t="s">
        <v>116</v>
      </c>
      <c r="F2725" s="0" t="n">
        <v>2</v>
      </c>
      <c r="G2725" s="0" t="s">
        <v>108</v>
      </c>
      <c r="H2725" s="0" t="n">
        <v>19</v>
      </c>
      <c r="I2725" s="0" t="s">
        <v>171</v>
      </c>
      <c r="J2725" s="0" t="n">
        <v>10</v>
      </c>
      <c r="K2725" s="0" t="n">
        <v>18</v>
      </c>
      <c r="L2725" s="0" t="n">
        <v>11</v>
      </c>
      <c r="M2725" s="0" t="n">
        <v>13</v>
      </c>
      <c r="N2725" s="0" t="n">
        <v>20</v>
      </c>
      <c r="O2725" s="0" t="n">
        <v>19</v>
      </c>
      <c r="P2725" s="0" t="n">
        <v>17</v>
      </c>
      <c r="Q2725" s="0" t="n">
        <v>13</v>
      </c>
      <c r="R2725" s="0" t="n">
        <v>23</v>
      </c>
      <c r="S2725" s="0" t="n">
        <v>22</v>
      </c>
      <c r="T2725" s="0" t="n">
        <v>14</v>
      </c>
      <c r="U2725" s="0" t="n">
        <v>16</v>
      </c>
      <c r="V2725" s="0" t="n">
        <v>24</v>
      </c>
      <c r="W2725" s="0" t="n">
        <v>21</v>
      </c>
      <c r="X2725" s="0" t="n">
        <v>27</v>
      </c>
      <c r="Y2725" s="0" t="n">
        <v>30</v>
      </c>
      <c r="Z2725" s="0" t="n">
        <v>28</v>
      </c>
      <c r="AA2725" s="0" t="n">
        <v>18</v>
      </c>
      <c r="AB2725" s="0" t="n">
        <v>21</v>
      </c>
      <c r="AC2725" s="0" t="n">
        <v>36</v>
      </c>
      <c r="AD2725" s="0" t="n">
        <v>22</v>
      </c>
      <c r="AE2725" s="0" t="n">
        <v>24</v>
      </c>
      <c r="AF2725" s="0" t="n">
        <v>24</v>
      </c>
      <c r="AG2725" s="0" t="n">
        <v>21</v>
      </c>
      <c r="AH2725" s="0" t="n">
        <v>41</v>
      </c>
    </row>
    <row r="2726" customFormat="false" ht="12.75" hidden="false" customHeight="false" outlineLevel="0" collapsed="false">
      <c r="A2726" s="0" t="n">
        <v>62194039</v>
      </c>
      <c r="B2726" s="0" t="n">
        <v>6</v>
      </c>
      <c r="C2726" s="0" t="s">
        <v>77</v>
      </c>
      <c r="D2726" s="0" t="n">
        <v>1940</v>
      </c>
      <c r="E2726" s="0" t="s">
        <v>116</v>
      </c>
      <c r="F2726" s="0" t="n">
        <v>2</v>
      </c>
      <c r="G2726" s="0" t="s">
        <v>108</v>
      </c>
      <c r="H2726" s="0" t="n">
        <v>39</v>
      </c>
      <c r="I2726" s="0" t="s">
        <v>191</v>
      </c>
      <c r="J2726" s="0" t="n">
        <v>18.5570071258907</v>
      </c>
      <c r="K2726" s="0" t="n">
        <v>33.3043462171813</v>
      </c>
      <c r="L2726" s="0" t="n">
        <v>20.1731220657277</v>
      </c>
      <c r="M2726" s="0" t="n">
        <v>23.7343216548299</v>
      </c>
      <c r="N2726" s="0" t="n">
        <v>36.4040117220918</v>
      </c>
      <c r="O2726" s="0" t="n">
        <v>34.4639941955378</v>
      </c>
      <c r="P2726" s="0" t="n">
        <v>30.8810172570391</v>
      </c>
      <c r="Q2726" s="0" t="n">
        <v>23.604604713658</v>
      </c>
      <c r="R2726" s="0" t="n">
        <v>41.7453172644112</v>
      </c>
      <c r="S2726" s="0" t="n">
        <v>40.0845419430071</v>
      </c>
      <c r="T2726" s="0" t="n">
        <v>25.3871541000254</v>
      </c>
      <c r="U2726" s="0" t="n">
        <v>28.8376619865544</v>
      </c>
      <c r="V2726" s="0" t="n">
        <v>43.122035360069</v>
      </c>
      <c r="W2726" s="0" t="n">
        <v>37.4318206124559</v>
      </c>
      <c r="X2726" s="0" t="n">
        <v>47.7242598320813</v>
      </c>
      <c r="Y2726" s="0" t="n">
        <v>52.684263210579</v>
      </c>
      <c r="Z2726" s="0" t="n">
        <v>48.964745383324</v>
      </c>
      <c r="AA2726" s="0" t="n">
        <v>31.1176419742415</v>
      </c>
      <c r="AB2726" s="0" t="n">
        <v>35.8931409916762</v>
      </c>
      <c r="AC2726" s="0" t="n">
        <v>61.350738765146</v>
      </c>
      <c r="AD2726" s="0" t="n">
        <v>37.4448964308206</v>
      </c>
      <c r="AE2726" s="0" t="n">
        <v>40.8963108119622</v>
      </c>
      <c r="AF2726" s="0" t="n">
        <v>41.0039124566469</v>
      </c>
      <c r="AG2726" s="0" t="n">
        <v>35.858818708058</v>
      </c>
      <c r="AH2726" s="0" t="n">
        <v>69.830023503764</v>
      </c>
    </row>
    <row r="2727" customFormat="false" ht="12.75" hidden="false" customHeight="false" outlineLevel="0" collapsed="false">
      <c r="A2727" s="0" t="n">
        <v>62194040</v>
      </c>
      <c r="B2727" s="0" t="n">
        <v>6</v>
      </c>
      <c r="C2727" s="0" t="s">
        <v>77</v>
      </c>
      <c r="D2727" s="0" t="n">
        <v>1940</v>
      </c>
      <c r="E2727" s="0" t="s">
        <v>116</v>
      </c>
      <c r="F2727" s="0" t="n">
        <v>2</v>
      </c>
      <c r="G2727" s="0" t="s">
        <v>108</v>
      </c>
      <c r="H2727" s="0" t="n">
        <v>40</v>
      </c>
      <c r="I2727" s="0" t="s">
        <v>192</v>
      </c>
      <c r="J2727" s="0" t="n">
        <v>8.89880622055455</v>
      </c>
      <c r="K2727" s="0" t="n">
        <v>19.7382662874896</v>
      </c>
      <c r="L2727" s="0" t="n">
        <v>10.0703498518868</v>
      </c>
      <c r="M2727" s="0" t="n">
        <v>12.6375266846873</v>
      </c>
      <c r="N2727" s="0" t="n">
        <v>22.2365161095105</v>
      </c>
      <c r="O2727" s="0" t="n">
        <v>20.749575846847</v>
      </c>
      <c r="P2727" s="0" t="n">
        <v>17.9893305533284</v>
      </c>
      <c r="Q2727" s="0" t="n">
        <v>12.5684578766819</v>
      </c>
      <c r="R2727" s="0" t="n">
        <v>26.4629501906576</v>
      </c>
      <c r="S2727" s="0" t="n">
        <v>25.1207690259996</v>
      </c>
      <c r="T2727" s="0" t="n">
        <v>13.8793933853781</v>
      </c>
      <c r="U2727" s="0" t="n">
        <v>16.4832154959925</v>
      </c>
      <c r="V2727" s="0" t="n">
        <v>27.6291017225213</v>
      </c>
      <c r="W2727" s="0" t="n">
        <v>23.1708869275181</v>
      </c>
      <c r="X2727" s="0" t="n">
        <v>31.4505879483248</v>
      </c>
      <c r="Y2727" s="0" t="n">
        <v>35.5458511518904</v>
      </c>
      <c r="Z2727" s="0" t="n">
        <v>32.5367177109988</v>
      </c>
      <c r="AA2727" s="0" t="n">
        <v>18.4422867670491</v>
      </c>
      <c r="AB2727" s="0" t="n">
        <v>22.2184199909006</v>
      </c>
      <c r="AC2727" s="0" t="n">
        <v>42.9693031873672</v>
      </c>
      <c r="AD2727" s="0" t="n">
        <v>23.4665172369575</v>
      </c>
      <c r="AE2727" s="0" t="n">
        <v>26.2030380074746</v>
      </c>
      <c r="AF2727" s="0" t="n">
        <v>26.2719804115536</v>
      </c>
      <c r="AG2727" s="0" t="n">
        <v>22.1971739563823</v>
      </c>
      <c r="AH2727" s="0" t="n">
        <v>50.1112304875419</v>
      </c>
    </row>
    <row r="2728" customFormat="false" ht="12.75" hidden="false" customHeight="false" outlineLevel="0" collapsed="false">
      <c r="A2728" s="0" t="n">
        <v>62194041</v>
      </c>
      <c r="B2728" s="0" t="n">
        <v>6</v>
      </c>
      <c r="C2728" s="0" t="s">
        <v>77</v>
      </c>
      <c r="D2728" s="0" t="n">
        <v>1940</v>
      </c>
      <c r="E2728" s="0" t="s">
        <v>116</v>
      </c>
      <c r="F2728" s="0" t="n">
        <v>2</v>
      </c>
      <c r="G2728" s="0" t="s">
        <v>108</v>
      </c>
      <c r="H2728" s="0" t="n">
        <v>41</v>
      </c>
      <c r="I2728" s="0" t="s">
        <v>193</v>
      </c>
      <c r="J2728" s="0" t="n">
        <v>34.1269968119392</v>
      </c>
      <c r="K2728" s="0" t="n">
        <v>52.6352253918404</v>
      </c>
      <c r="L2728" s="0" t="n">
        <v>36.0952877664722</v>
      </c>
      <c r="M2728" s="0" t="n">
        <v>40.5864128642924</v>
      </c>
      <c r="N2728" s="0" t="n">
        <v>56.2230435622683</v>
      </c>
      <c r="O2728" s="0" t="n">
        <v>53.8197960667252</v>
      </c>
      <c r="P2728" s="0" t="n">
        <v>49.4435001197213</v>
      </c>
      <c r="Q2728" s="0" t="n">
        <v>40.3645929443274</v>
      </c>
      <c r="R2728" s="0" t="n">
        <v>62.6384726565141</v>
      </c>
      <c r="S2728" s="0" t="n">
        <v>60.6884782215677</v>
      </c>
      <c r="T2728" s="0" t="n">
        <v>42.5953307979465</v>
      </c>
      <c r="U2728" s="0" t="n">
        <v>46.8305563822449</v>
      </c>
      <c r="V2728" s="0" t="n">
        <v>64.1621704645559</v>
      </c>
      <c r="W2728" s="0" t="n">
        <v>57.2185140190071</v>
      </c>
      <c r="X2728" s="0" t="n">
        <v>69.4362924351076</v>
      </c>
      <c r="Y2728" s="0" t="n">
        <v>75.2100616314694</v>
      </c>
      <c r="Z2728" s="0" t="n">
        <v>70.7676901638014</v>
      </c>
      <c r="AA2728" s="0" t="n">
        <v>49.1792899429994</v>
      </c>
      <c r="AB2728" s="0" t="n">
        <v>54.8664787716741</v>
      </c>
      <c r="AC2728" s="0" t="n">
        <v>84.9352826211015</v>
      </c>
      <c r="AD2728" s="0" t="n">
        <v>56.6920231939224</v>
      </c>
      <c r="AE2728" s="0" t="n">
        <v>60.8504687633181</v>
      </c>
      <c r="AF2728" s="0" t="n">
        <v>61.0105714813573</v>
      </c>
      <c r="AG2728" s="0" t="n">
        <v>54.8140135152628</v>
      </c>
      <c r="AH2728" s="0" t="n">
        <v>94.7323118263701</v>
      </c>
    </row>
    <row r="2729" customFormat="false" ht="12.75" hidden="false" customHeight="false" outlineLevel="0" collapsed="false">
      <c r="A2729" s="0" t="n">
        <v>62194042</v>
      </c>
      <c r="B2729" s="0" t="n">
        <v>6</v>
      </c>
      <c r="C2729" s="0" t="s">
        <v>77</v>
      </c>
      <c r="D2729" s="0" t="n">
        <v>1940</v>
      </c>
      <c r="E2729" s="0" t="s">
        <v>116</v>
      </c>
      <c r="F2729" s="0" t="n">
        <v>2</v>
      </c>
      <c r="G2729" s="0" t="s">
        <v>108</v>
      </c>
      <c r="H2729" s="0" t="n">
        <v>42</v>
      </c>
      <c r="I2729" s="0" t="s">
        <v>194</v>
      </c>
      <c r="J2729" s="0" t="n">
        <v>16.9886208046128</v>
      </c>
      <c r="K2729" s="0" t="n">
        <v>32.8269894823906</v>
      </c>
      <c r="L2729" s="0" t="n">
        <v>18.7859146435118</v>
      </c>
      <c r="M2729" s="0" t="n">
        <v>23.2742485783758</v>
      </c>
      <c r="N2729" s="0" t="n">
        <v>32.9850694643077</v>
      </c>
      <c r="O2729" s="0" t="n">
        <v>29.6480378109789</v>
      </c>
      <c r="P2729" s="0" t="n">
        <v>28.0670331585381</v>
      </c>
      <c r="Q2729" s="0" t="n">
        <v>20.7413868386681</v>
      </c>
      <c r="R2729" s="0" t="n">
        <v>36.6194380935629</v>
      </c>
      <c r="S2729" s="0" t="n">
        <v>33.9651753987407</v>
      </c>
      <c r="T2729" s="0" t="n">
        <v>22.7195912537184</v>
      </c>
      <c r="U2729" s="0" t="n">
        <v>24.3077795176313</v>
      </c>
      <c r="V2729" s="0" t="n">
        <v>37.3173451986522</v>
      </c>
      <c r="W2729" s="0" t="n">
        <v>33.397685286319</v>
      </c>
      <c r="X2729" s="0" t="n">
        <v>41.7279698221324</v>
      </c>
      <c r="Y2729" s="0" t="n">
        <v>46.3606921469348</v>
      </c>
      <c r="Z2729" s="0" t="n">
        <v>42.7933761985361</v>
      </c>
      <c r="AA2729" s="0" t="n">
        <v>28.1535630454659</v>
      </c>
      <c r="AB2729" s="0" t="n">
        <v>32.1305622040243</v>
      </c>
      <c r="AC2729" s="0" t="n">
        <v>51.343242537268</v>
      </c>
      <c r="AD2729" s="0" t="n">
        <v>30.3913038972376</v>
      </c>
      <c r="AE2729" s="0" t="n">
        <v>33.5014449300735</v>
      </c>
      <c r="AF2729" s="0" t="n">
        <v>32.9889933404024</v>
      </c>
      <c r="AG2729" s="0" t="n">
        <v>29.7266936025912</v>
      </c>
      <c r="AH2729" s="0" t="n">
        <v>55.7165965250033</v>
      </c>
    </row>
    <row r="2730" customFormat="false" ht="12.75" hidden="false" customHeight="false" outlineLevel="0" collapsed="false">
      <c r="A2730" s="0" t="n">
        <v>62194044</v>
      </c>
      <c r="B2730" s="0" t="n">
        <v>6</v>
      </c>
      <c r="C2730" s="0" t="s">
        <v>77</v>
      </c>
      <c r="D2730" s="0" t="n">
        <v>1940</v>
      </c>
      <c r="E2730" s="0" t="s">
        <v>116</v>
      </c>
      <c r="F2730" s="0" t="n">
        <v>2</v>
      </c>
      <c r="G2730" s="0" t="s">
        <v>108</v>
      </c>
      <c r="H2730" s="0" t="n">
        <v>44</v>
      </c>
      <c r="I2730" s="0" t="s">
        <v>195</v>
      </c>
      <c r="J2730" s="0" t="s">
        <v>203</v>
      </c>
      <c r="K2730" s="0" t="s">
        <v>203</v>
      </c>
      <c r="L2730" s="0" t="s">
        <v>203</v>
      </c>
      <c r="M2730" s="0" t="s">
        <v>203</v>
      </c>
      <c r="N2730" s="0" t="n">
        <v>20.0283260746039</v>
      </c>
      <c r="O2730" s="0" t="s">
        <v>203</v>
      </c>
      <c r="P2730" s="0" t="s">
        <v>203</v>
      </c>
      <c r="Q2730" s="0" t="s">
        <v>203</v>
      </c>
      <c r="R2730" s="0" t="n">
        <v>23.1426342279502</v>
      </c>
      <c r="S2730" s="0" t="n">
        <v>21.1965475783294</v>
      </c>
      <c r="T2730" s="0" t="s">
        <v>203</v>
      </c>
      <c r="U2730" s="0" t="s">
        <v>203</v>
      </c>
      <c r="V2730" s="0" t="n">
        <v>23.8088752495425</v>
      </c>
      <c r="W2730" s="0" t="n">
        <v>20.5925483588596</v>
      </c>
      <c r="X2730" s="0" t="n">
        <v>27.4083852388891</v>
      </c>
      <c r="Y2730" s="0" t="n">
        <v>31.1863960573656</v>
      </c>
      <c r="Z2730" s="0" t="n">
        <v>28.3410740724994</v>
      </c>
      <c r="AA2730" s="0" t="s">
        <v>203</v>
      </c>
      <c r="AB2730" s="0" t="n">
        <v>19.8118919547266</v>
      </c>
      <c r="AC2730" s="0" t="n">
        <v>35.8519794514123</v>
      </c>
      <c r="AD2730" s="0" t="n">
        <v>18.9548841786358</v>
      </c>
      <c r="AE2730" s="0" t="n">
        <v>21.3982253685292</v>
      </c>
      <c r="AF2730" s="0" t="n">
        <v>21.0876884771917</v>
      </c>
      <c r="AG2730" s="0" t="n">
        <v>18.3731104532814</v>
      </c>
      <c r="AH2730" s="0" t="n">
        <v>39.9240399102084</v>
      </c>
    </row>
    <row r="2731" customFormat="false" ht="12.75" hidden="false" customHeight="false" outlineLevel="0" collapsed="false">
      <c r="A2731" s="0" t="n">
        <v>62194045</v>
      </c>
      <c r="B2731" s="0" t="n">
        <v>6</v>
      </c>
      <c r="C2731" s="0" t="s">
        <v>77</v>
      </c>
      <c r="D2731" s="0" t="n">
        <v>1940</v>
      </c>
      <c r="E2731" s="0" t="s">
        <v>116</v>
      </c>
      <c r="F2731" s="0" t="n">
        <v>2</v>
      </c>
      <c r="G2731" s="0" t="s">
        <v>108</v>
      </c>
      <c r="H2731" s="0" t="n">
        <v>45</v>
      </c>
      <c r="I2731" s="0" t="s">
        <v>196</v>
      </c>
      <c r="J2731" s="0" t="s">
        <v>203</v>
      </c>
      <c r="K2731" s="0" t="s">
        <v>203</v>
      </c>
      <c r="L2731" s="0" t="s">
        <v>203</v>
      </c>
      <c r="M2731" s="0" t="s">
        <v>203</v>
      </c>
      <c r="N2731" s="0" t="n">
        <v>49.121591195048</v>
      </c>
      <c r="O2731" s="0" t="s">
        <v>203</v>
      </c>
      <c r="P2731" s="0" t="s">
        <v>203</v>
      </c>
      <c r="Q2731" s="0" t="s">
        <v>203</v>
      </c>
      <c r="R2731" s="0" t="n">
        <v>53.1388806189224</v>
      </c>
      <c r="S2731" s="0" t="n">
        <v>49.6955439684952</v>
      </c>
      <c r="T2731" s="0" t="s">
        <v>203</v>
      </c>
      <c r="U2731" s="0" t="s">
        <v>203</v>
      </c>
      <c r="V2731" s="0" t="n">
        <v>53.8125550990146</v>
      </c>
      <c r="W2731" s="0" t="n">
        <v>49.2488725670443</v>
      </c>
      <c r="X2731" s="0" t="n">
        <v>59.009102084275</v>
      </c>
      <c r="Y2731" s="0" t="n">
        <v>64.4954852938482</v>
      </c>
      <c r="Z2731" s="0" t="n">
        <v>60.1760902456633</v>
      </c>
      <c r="AA2731" s="0" t="s">
        <v>203</v>
      </c>
      <c r="AB2731" s="0" t="n">
        <v>47.3793681587257</v>
      </c>
      <c r="AC2731" s="0" t="n">
        <v>69.572645062123</v>
      </c>
      <c r="AD2731" s="0" t="n">
        <v>44.4838104456869</v>
      </c>
      <c r="AE2731" s="0" t="n">
        <v>48.2740490442286</v>
      </c>
      <c r="AF2731" s="0" t="n">
        <v>47.5104970189402</v>
      </c>
      <c r="AG2731" s="0" t="n">
        <v>43.7676538423658</v>
      </c>
      <c r="AH2731" s="0" t="n">
        <v>74.1000273118532</v>
      </c>
    </row>
    <row r="2732" customFormat="false" ht="12.75" hidden="false" customHeight="false" outlineLevel="0" collapsed="false">
      <c r="A2732" s="0" t="n">
        <v>62194046</v>
      </c>
      <c r="B2732" s="0" t="n">
        <v>6</v>
      </c>
      <c r="C2732" s="0" t="s">
        <v>77</v>
      </c>
      <c r="D2732" s="0" t="n">
        <v>1940</v>
      </c>
      <c r="E2732" s="0" t="s">
        <v>116</v>
      </c>
      <c r="F2732" s="0" t="n">
        <v>2</v>
      </c>
      <c r="G2732" s="0" t="s">
        <v>108</v>
      </c>
      <c r="H2732" s="0" t="n">
        <v>46</v>
      </c>
      <c r="I2732" s="0" t="s">
        <v>197</v>
      </c>
      <c r="J2732" s="0" t="n">
        <v>6.48918386137857</v>
      </c>
      <c r="K2732" s="0" t="n">
        <v>10.8071127424423</v>
      </c>
      <c r="L2732" s="0" t="n">
        <v>6.90870058101098</v>
      </c>
      <c r="M2732" s="0" t="n">
        <v>9.97968140640617</v>
      </c>
      <c r="N2732" s="0" t="n">
        <v>11.3184561415306</v>
      </c>
      <c r="O2732" s="0" t="n">
        <v>12.0218286708812</v>
      </c>
      <c r="P2732" s="0" t="n">
        <v>10.1966804098509</v>
      </c>
      <c r="Q2732" s="0" t="n">
        <v>6.3871279350575</v>
      </c>
      <c r="R2732" s="0" t="n">
        <v>11.0319978537199</v>
      </c>
      <c r="S2732" s="0" t="n">
        <v>11.2997472337503</v>
      </c>
      <c r="T2732" s="0" t="n">
        <v>8.21753111383578</v>
      </c>
      <c r="U2732" s="0" t="n">
        <v>7.41178520614268</v>
      </c>
      <c r="V2732" s="0" t="n">
        <v>12.6261245579836</v>
      </c>
      <c r="W2732" s="0" t="n">
        <v>11.0530424207058</v>
      </c>
      <c r="X2732" s="0" t="n">
        <v>11.3891325886007</v>
      </c>
      <c r="Y2732" s="0" t="n">
        <v>14.6213533550258</v>
      </c>
      <c r="Z2732" s="0" t="n">
        <v>13.0629498264676</v>
      </c>
      <c r="AA2732" s="0" t="n">
        <v>8.50522168879123</v>
      </c>
      <c r="AB2732" s="0" t="n">
        <v>9.64549214262345</v>
      </c>
      <c r="AC2732" s="0" t="n">
        <v>16.2454639174582</v>
      </c>
      <c r="AD2732" s="0" t="n">
        <v>9.54001499774348</v>
      </c>
      <c r="AE2732" s="0" t="n">
        <v>10.1932715074386</v>
      </c>
      <c r="AF2732" s="0" t="n">
        <v>8.62613844263989</v>
      </c>
      <c r="AG2732" s="0" t="n">
        <v>9.65337466340343</v>
      </c>
      <c r="AH2732" s="0" t="n">
        <v>18.888999552887</v>
      </c>
    </row>
    <row r="2733" customFormat="false" ht="12.75" hidden="false" customHeight="false" outlineLevel="0" collapsed="false">
      <c r="A2733" s="0" t="n">
        <v>62194048</v>
      </c>
      <c r="B2733" s="0" t="n">
        <v>6</v>
      </c>
      <c r="C2733" s="0" t="s">
        <v>77</v>
      </c>
      <c r="D2733" s="0" t="n">
        <v>1940</v>
      </c>
      <c r="E2733" s="0" t="s">
        <v>116</v>
      </c>
      <c r="F2733" s="0" t="n">
        <v>2</v>
      </c>
      <c r="G2733" s="0" t="s">
        <v>108</v>
      </c>
      <c r="H2733" s="0" t="n">
        <v>48</v>
      </c>
      <c r="I2733" s="0" t="s">
        <v>198</v>
      </c>
      <c r="J2733" s="0" t="s">
        <v>203</v>
      </c>
      <c r="K2733" s="0" t="s">
        <v>203</v>
      </c>
      <c r="L2733" s="0" t="s">
        <v>203</v>
      </c>
      <c r="M2733" s="0" t="s">
        <v>203</v>
      </c>
      <c r="N2733" s="0" t="n">
        <v>6.24609131572178</v>
      </c>
      <c r="O2733" s="0" t="s">
        <v>203</v>
      </c>
      <c r="P2733" s="0" t="s">
        <v>203</v>
      </c>
      <c r="Q2733" s="0" t="s">
        <v>203</v>
      </c>
      <c r="R2733" s="0" t="n">
        <v>6.47489438997316</v>
      </c>
      <c r="S2733" s="0" t="n">
        <v>6.1556817794121</v>
      </c>
      <c r="T2733" s="0" t="s">
        <v>203</v>
      </c>
      <c r="U2733" s="0" t="s">
        <v>203</v>
      </c>
      <c r="V2733" s="0" t="n">
        <v>7.20234559923226</v>
      </c>
      <c r="W2733" s="0" t="n">
        <v>6.15603950030701</v>
      </c>
      <c r="X2733" s="0" t="n">
        <v>7.00663275445376</v>
      </c>
      <c r="Y2733" s="0" t="n">
        <v>9.097370546645</v>
      </c>
      <c r="Z2733" s="0" t="n">
        <v>7.89162991663158</v>
      </c>
      <c r="AA2733" s="0" t="s">
        <v>203</v>
      </c>
      <c r="AB2733" s="0" t="n">
        <v>5.48535235179764</v>
      </c>
      <c r="AC2733" s="0" t="n">
        <v>10.6853679661693</v>
      </c>
      <c r="AD2733" s="0" t="n">
        <v>5.52241295478295</v>
      </c>
      <c r="AE2733" s="0" t="n">
        <v>6.10273509027801</v>
      </c>
      <c r="AF2733" s="0" t="n">
        <v>5.19250322979211</v>
      </c>
      <c r="AG2733" s="0" t="n">
        <v>5.51495579364532</v>
      </c>
      <c r="AH2733" s="0" t="n">
        <v>12.8758180664096</v>
      </c>
    </row>
    <row r="2734" customFormat="false" ht="12.75" hidden="false" customHeight="false" outlineLevel="0" collapsed="false">
      <c r="A2734" s="0" t="n">
        <v>62194049</v>
      </c>
      <c r="B2734" s="0" t="n">
        <v>6</v>
      </c>
      <c r="C2734" s="0" t="s">
        <v>77</v>
      </c>
      <c r="D2734" s="0" t="n">
        <v>1940</v>
      </c>
      <c r="E2734" s="0" t="s">
        <v>116</v>
      </c>
      <c r="F2734" s="0" t="n">
        <v>2</v>
      </c>
      <c r="G2734" s="0" t="s">
        <v>108</v>
      </c>
      <c r="H2734" s="0" t="n">
        <v>49</v>
      </c>
      <c r="I2734" s="0" t="s">
        <v>199</v>
      </c>
      <c r="J2734" s="0" t="s">
        <v>203</v>
      </c>
      <c r="K2734" s="0" t="s">
        <v>203</v>
      </c>
      <c r="L2734" s="0" t="s">
        <v>203</v>
      </c>
      <c r="M2734" s="0" t="s">
        <v>203</v>
      </c>
      <c r="N2734" s="0" t="n">
        <v>17.8736837372809</v>
      </c>
      <c r="O2734" s="0" t="s">
        <v>203</v>
      </c>
      <c r="P2734" s="0" t="s">
        <v>203</v>
      </c>
      <c r="Q2734" s="0" t="s">
        <v>203</v>
      </c>
      <c r="R2734" s="0" t="n">
        <v>16.7835043727553</v>
      </c>
      <c r="S2734" s="0" t="n">
        <v>17.9802750822235</v>
      </c>
      <c r="T2734" s="0" t="s">
        <v>203</v>
      </c>
      <c r="U2734" s="0" t="s">
        <v>203</v>
      </c>
      <c r="V2734" s="0" t="n">
        <v>19.5473269007287</v>
      </c>
      <c r="W2734" s="0" t="n">
        <v>17.359517513475</v>
      </c>
      <c r="X2734" s="0" t="n">
        <v>16.8189942582941</v>
      </c>
      <c r="Y2734" s="0" t="n">
        <v>21.4348198839565</v>
      </c>
      <c r="Z2734" s="0" t="n">
        <v>19.5162966900309</v>
      </c>
      <c r="AA2734" s="0" t="s">
        <v>203</v>
      </c>
      <c r="AB2734" s="0" t="n">
        <v>14.9604163396662</v>
      </c>
      <c r="AC2734" s="0" t="n">
        <v>22.9517368842085</v>
      </c>
      <c r="AD2734" s="0" t="n">
        <v>14.6378678068545</v>
      </c>
      <c r="AE2734" s="0" t="n">
        <v>15.3160084981518</v>
      </c>
      <c r="AF2734" s="0" t="n">
        <v>12.9170984323372</v>
      </c>
      <c r="AG2734" s="0" t="n">
        <v>14.9312748667186</v>
      </c>
      <c r="AH2734" s="0" t="n">
        <v>26.036259755624</v>
      </c>
    </row>
    <row r="2735" customFormat="false" ht="12.75" hidden="false" customHeight="false" outlineLevel="0" collapsed="false">
      <c r="A2735" s="0" t="n">
        <v>62194050</v>
      </c>
      <c r="B2735" s="0" t="n">
        <v>6</v>
      </c>
      <c r="C2735" s="0" t="s">
        <v>77</v>
      </c>
      <c r="D2735" s="0" t="n">
        <v>1940</v>
      </c>
      <c r="E2735" s="0" t="s">
        <v>116</v>
      </c>
      <c r="F2735" s="0" t="n">
        <v>2</v>
      </c>
      <c r="G2735" s="0" t="s">
        <v>108</v>
      </c>
      <c r="H2735" s="0" t="n">
        <v>50</v>
      </c>
      <c r="I2735" s="0" t="s">
        <v>200</v>
      </c>
      <c r="J2735" s="0" t="n">
        <v>107.150113305598</v>
      </c>
      <c r="K2735" s="0" t="n">
        <v>170.955579260814</v>
      </c>
      <c r="L2735" s="0" t="n">
        <v>103.476759154794</v>
      </c>
      <c r="M2735" s="0" t="n">
        <v>110.055003260388</v>
      </c>
      <c r="N2735" s="0" t="n">
        <v>176.474506259711</v>
      </c>
      <c r="O2735" s="0" t="n">
        <v>133.434070521195</v>
      </c>
      <c r="P2735" s="0" t="n">
        <v>122.073123693537</v>
      </c>
      <c r="Q2735" s="0" t="n">
        <v>70.267929390885</v>
      </c>
      <c r="R2735" s="0" t="n">
        <v>136.723050179817</v>
      </c>
      <c r="S2735" s="0" t="n">
        <v>126.123534080347</v>
      </c>
      <c r="T2735" s="0" t="n">
        <v>81.4631273691477</v>
      </c>
      <c r="U2735" s="0" t="n">
        <v>87.1020222134452</v>
      </c>
      <c r="V2735" s="0" t="n">
        <v>130.504660706664</v>
      </c>
      <c r="W2735" s="0" t="n">
        <v>106.00641524089</v>
      </c>
      <c r="X2735" s="0" t="n">
        <v>134.377342042192</v>
      </c>
      <c r="Y2735" s="0" t="n">
        <v>158.379823812123</v>
      </c>
      <c r="Z2735" s="0" t="n">
        <v>143.27303230458</v>
      </c>
      <c r="AA2735" s="0" t="n">
        <v>70.4070399598857</v>
      </c>
      <c r="AB2735" s="0" t="n">
        <v>86.3533013447796</v>
      </c>
      <c r="AC2735" s="0" t="n">
        <v>132.203681918555</v>
      </c>
      <c r="AD2735" s="0" t="n">
        <v>85.8078535825743</v>
      </c>
      <c r="AE2735" s="0" t="n">
        <v>92.6549568626054</v>
      </c>
      <c r="AF2735" s="0" t="n">
        <v>91.8691124485446</v>
      </c>
      <c r="AG2735" s="0" t="n">
        <v>81.0801463616558</v>
      </c>
      <c r="AH2735" s="0" t="n">
        <v>156.881120884171</v>
      </c>
    </row>
    <row r="2736" customFormat="false" ht="12.75" hidden="false" customHeight="false" outlineLevel="0" collapsed="false">
      <c r="A2736" s="0" t="n">
        <v>62194051</v>
      </c>
      <c r="B2736" s="0" t="n">
        <v>6</v>
      </c>
      <c r="C2736" s="0" t="s">
        <v>77</v>
      </c>
      <c r="D2736" s="0" t="n">
        <v>1940</v>
      </c>
      <c r="E2736" s="0" t="s">
        <v>116</v>
      </c>
      <c r="F2736" s="0" t="n">
        <v>2</v>
      </c>
      <c r="G2736" s="0" t="s">
        <v>108</v>
      </c>
      <c r="H2736" s="0" t="n">
        <v>51</v>
      </c>
      <c r="I2736" s="0" t="s">
        <v>201</v>
      </c>
      <c r="J2736" s="0" t="n">
        <v>51.3826442134976</v>
      </c>
      <c r="K2736" s="0" t="n">
        <v>101.319110868514</v>
      </c>
      <c r="L2736" s="0" t="n">
        <v>51.6552253455381</v>
      </c>
      <c r="M2736" s="0" t="n">
        <v>58.5996541512056</v>
      </c>
      <c r="N2736" s="0" t="n">
        <v>107.795213102313</v>
      </c>
      <c r="O2736" s="0" t="n">
        <v>80.3360269597402</v>
      </c>
      <c r="P2736" s="0" t="n">
        <v>71.1120930868888</v>
      </c>
      <c r="Q2736" s="0" t="n">
        <v>37.4147129911474</v>
      </c>
      <c r="R2736" s="0" t="n">
        <v>86.6706855743023</v>
      </c>
      <c r="S2736" s="0" t="n">
        <v>79.0409473277743</v>
      </c>
      <c r="T2736" s="0" t="n">
        <v>44.5366497837751</v>
      </c>
      <c r="U2736" s="0" t="n">
        <v>49.786331601721</v>
      </c>
      <c r="V2736" s="0" t="n">
        <v>83.6167986000597</v>
      </c>
      <c r="W2736" s="0" t="n">
        <v>65.6196418167499</v>
      </c>
      <c r="X2736" s="0" t="n">
        <v>88.5555151411503</v>
      </c>
      <c r="Y2736" s="0" t="n">
        <v>106.858202043868</v>
      </c>
      <c r="Z2736" s="0" t="n">
        <v>95.2038894759689</v>
      </c>
      <c r="AA2736" s="0" t="n">
        <v>41.7276740452936</v>
      </c>
      <c r="AB2736" s="0" t="n">
        <v>53.4540545594505</v>
      </c>
      <c r="AC2736" s="0" t="n">
        <v>92.5938335085207</v>
      </c>
      <c r="AD2736" s="0" t="n">
        <v>53.7753250000824</v>
      </c>
      <c r="AE2736" s="0" t="n">
        <v>59.3657791631812</v>
      </c>
      <c r="AF2736" s="0" t="n">
        <v>58.8622738190372</v>
      </c>
      <c r="AG2736" s="0" t="n">
        <v>50.1898885139287</v>
      </c>
      <c r="AH2736" s="0" t="n">
        <v>112.580600912255</v>
      </c>
    </row>
    <row r="2737" customFormat="false" ht="12.75" hidden="false" customHeight="false" outlineLevel="0" collapsed="false">
      <c r="A2737" s="0" t="n">
        <v>62194052</v>
      </c>
      <c r="B2737" s="0" t="n">
        <v>6</v>
      </c>
      <c r="C2737" s="0" t="s">
        <v>77</v>
      </c>
      <c r="D2737" s="0" t="n">
        <v>1940</v>
      </c>
      <c r="E2737" s="0" t="s">
        <v>116</v>
      </c>
      <c r="F2737" s="0" t="n">
        <v>2</v>
      </c>
      <c r="G2737" s="0" t="s">
        <v>108</v>
      </c>
      <c r="H2737" s="0" t="n">
        <v>52</v>
      </c>
      <c r="I2737" s="0" t="s">
        <v>202</v>
      </c>
      <c r="J2737" s="0" t="n">
        <v>197.05287336325</v>
      </c>
      <c r="K2737" s="0" t="n">
        <v>270.183518622667</v>
      </c>
      <c r="L2737" s="0" t="n">
        <v>185.14850535603</v>
      </c>
      <c r="M2737" s="0" t="n">
        <v>188.19740732713</v>
      </c>
      <c r="N2737" s="0" t="n">
        <v>272.550561976893</v>
      </c>
      <c r="O2737" s="0" t="n">
        <v>208.37382988921</v>
      </c>
      <c r="P2737" s="0" t="n">
        <v>195.450896442874</v>
      </c>
      <c r="Q2737" s="0" t="n">
        <v>120.160299285278</v>
      </c>
      <c r="R2737" s="0" t="n">
        <v>205.151705662201</v>
      </c>
      <c r="S2737" s="0" t="n">
        <v>190.9525462994</v>
      </c>
      <c r="T2737" s="0" t="n">
        <v>136.681285521508</v>
      </c>
      <c r="U2737" s="0" t="n">
        <v>141.448227119665</v>
      </c>
      <c r="V2737" s="0" t="n">
        <v>194.180590428109</v>
      </c>
      <c r="W2737" s="0" t="n">
        <v>162.042066277353</v>
      </c>
      <c r="X2737" s="0" t="n">
        <v>195.511977588007</v>
      </c>
      <c r="Y2737" s="0" t="n">
        <v>226.097046521838</v>
      </c>
      <c r="Z2737" s="0" t="n">
        <v>207.069422695536</v>
      </c>
      <c r="AA2737" s="0" t="n">
        <v>111.273477440283</v>
      </c>
      <c r="AB2737" s="0" t="n">
        <v>132.000194025819</v>
      </c>
      <c r="AC2737" s="0" t="n">
        <v>183.025621423843</v>
      </c>
      <c r="AD2737" s="0" t="n">
        <v>129.914121528187</v>
      </c>
      <c r="AE2737" s="0" t="n">
        <v>137.86323133786</v>
      </c>
      <c r="AF2737" s="0" t="n">
        <v>136.693957141209</v>
      </c>
      <c r="AG2737" s="0" t="n">
        <v>123.939616490729</v>
      </c>
      <c r="AH2737" s="0" t="n">
        <v>212.826954905273</v>
      </c>
    </row>
    <row r="2738" customFormat="false" ht="12.75" hidden="false" customHeight="false" outlineLevel="0" collapsed="false">
      <c r="A2738" s="0" t="n">
        <v>70191019</v>
      </c>
      <c r="B2738" s="0" t="n">
        <v>7</v>
      </c>
      <c r="C2738" s="0" t="s">
        <v>79</v>
      </c>
      <c r="D2738" s="0" t="n">
        <v>1910</v>
      </c>
      <c r="E2738" s="0" t="s">
        <v>7</v>
      </c>
      <c r="F2738" s="0" t="n">
        <v>0</v>
      </c>
      <c r="G2738" s="0" t="s">
        <v>6</v>
      </c>
      <c r="H2738" s="0" t="n">
        <v>19</v>
      </c>
      <c r="I2738" s="0" t="s">
        <v>171</v>
      </c>
      <c r="J2738" s="0" t="n">
        <v>17</v>
      </c>
      <c r="K2738" s="0" t="n">
        <v>17</v>
      </c>
      <c r="L2738" s="0" t="n">
        <v>18</v>
      </c>
      <c r="M2738" s="0" t="n">
        <v>22</v>
      </c>
      <c r="N2738" s="0" t="n">
        <v>26</v>
      </c>
      <c r="O2738" s="0" t="n">
        <v>34</v>
      </c>
      <c r="P2738" s="0" t="n">
        <v>31</v>
      </c>
      <c r="Q2738" s="0" t="n">
        <v>29</v>
      </c>
      <c r="R2738" s="0" t="n">
        <v>37</v>
      </c>
      <c r="S2738" s="0" t="n">
        <v>27</v>
      </c>
      <c r="T2738" s="0" t="n">
        <v>22</v>
      </c>
      <c r="U2738" s="0" t="n">
        <v>15</v>
      </c>
      <c r="V2738" s="0" t="n">
        <v>30</v>
      </c>
      <c r="W2738" s="0" t="n">
        <v>22</v>
      </c>
      <c r="X2738" s="0" t="n">
        <v>30</v>
      </c>
      <c r="Y2738" s="0" t="n">
        <v>38</v>
      </c>
      <c r="Z2738" s="0" t="n">
        <v>37</v>
      </c>
      <c r="AA2738" s="0" t="n">
        <v>45</v>
      </c>
      <c r="AB2738" s="0" t="n">
        <v>37</v>
      </c>
      <c r="AC2738" s="0" t="n">
        <v>35</v>
      </c>
      <c r="AD2738" s="0" t="n">
        <v>38</v>
      </c>
      <c r="AE2738" s="0" t="n">
        <v>24</v>
      </c>
      <c r="AF2738" s="0" t="n">
        <v>36</v>
      </c>
      <c r="AG2738" s="0" t="n">
        <v>42</v>
      </c>
      <c r="AH2738" s="0" t="n">
        <v>46</v>
      </c>
    </row>
    <row r="2739" customFormat="false" ht="12.75" hidden="false" customHeight="false" outlineLevel="0" collapsed="false">
      <c r="A2739" s="0" t="n">
        <v>70191039</v>
      </c>
      <c r="B2739" s="0" t="n">
        <v>7</v>
      </c>
      <c r="C2739" s="0" t="s">
        <v>79</v>
      </c>
      <c r="D2739" s="0" t="n">
        <v>1910</v>
      </c>
      <c r="E2739" s="0" t="s">
        <v>7</v>
      </c>
      <c r="F2739" s="0" t="n">
        <v>0</v>
      </c>
      <c r="G2739" s="0" t="s">
        <v>6</v>
      </c>
      <c r="H2739" s="0" t="n">
        <v>39</v>
      </c>
      <c r="I2739" s="0" t="s">
        <v>191</v>
      </c>
      <c r="J2739" s="0" t="n">
        <v>11.5528372409106</v>
      </c>
      <c r="K2739" s="0" t="n">
        <v>11.5512672419651</v>
      </c>
      <c r="L2739" s="0" t="n">
        <v>12.1909922113105</v>
      </c>
      <c r="M2739" s="0" t="n">
        <v>14.8708936055158</v>
      </c>
      <c r="N2739" s="0" t="n">
        <v>17.552150138392</v>
      </c>
      <c r="O2739" s="0" t="n">
        <v>22.8925397252895</v>
      </c>
      <c r="P2739" s="0" t="n">
        <v>20.8726097495287</v>
      </c>
      <c r="Q2739" s="0" t="n">
        <v>19.5259897656881</v>
      </c>
      <c r="R2739" s="0" t="n">
        <v>24.8756218905473</v>
      </c>
      <c r="S2739" s="0" t="n">
        <v>18.2149362477231</v>
      </c>
      <c r="T2739" s="0" t="n">
        <v>14.9112105191812</v>
      </c>
      <c r="U2739" s="0" t="n">
        <v>10.1502233049127</v>
      </c>
      <c r="V2739" s="0" t="n">
        <v>20.3155684973251</v>
      </c>
      <c r="W2739" s="0" t="n">
        <v>14.8789395374002</v>
      </c>
      <c r="X2739" s="0" t="n">
        <v>20.1762055282803</v>
      </c>
      <c r="Y2739" s="0" t="n">
        <v>25.3976741077396</v>
      </c>
      <c r="Z2739" s="0" t="n">
        <v>24.7028975831219</v>
      </c>
      <c r="AA2739" s="0" t="n">
        <v>29.9261820841923</v>
      </c>
      <c r="AB2739" s="0" t="n">
        <v>24.5016886298921</v>
      </c>
      <c r="AC2739" s="0" t="n">
        <v>23.1542736173591</v>
      </c>
      <c r="AD2739" s="0" t="n">
        <v>25.1489080079418</v>
      </c>
      <c r="AE2739" s="0" t="n">
        <v>15.8510005944125</v>
      </c>
      <c r="AF2739" s="0" t="n">
        <v>23.8679307830007</v>
      </c>
      <c r="AG2739" s="0" t="n">
        <v>27.9496905569974</v>
      </c>
      <c r="AH2739" s="0" t="n">
        <v>30.6789382419635</v>
      </c>
    </row>
    <row r="2740" customFormat="false" ht="12.75" hidden="false" customHeight="false" outlineLevel="0" collapsed="false">
      <c r="A2740" s="0" t="n">
        <v>70191040</v>
      </c>
      <c r="B2740" s="0" t="n">
        <v>7</v>
      </c>
      <c r="C2740" s="0" t="s">
        <v>79</v>
      </c>
      <c r="D2740" s="0" t="n">
        <v>1910</v>
      </c>
      <c r="E2740" s="0" t="s">
        <v>7</v>
      </c>
      <c r="F2740" s="0" t="n">
        <v>0</v>
      </c>
      <c r="G2740" s="0" t="s">
        <v>6</v>
      </c>
      <c r="H2740" s="0" t="n">
        <v>40</v>
      </c>
      <c r="I2740" s="0" t="s">
        <v>192</v>
      </c>
      <c r="J2740" s="0" t="n">
        <v>6.72995342820747</v>
      </c>
      <c r="K2740" s="0" t="n">
        <v>6.72903884596541</v>
      </c>
      <c r="L2740" s="0" t="n">
        <v>7.22515460914292</v>
      </c>
      <c r="M2740" s="0" t="n">
        <v>9.31950985009438</v>
      </c>
      <c r="N2740" s="0" t="n">
        <v>11.465647212311</v>
      </c>
      <c r="O2740" s="0" t="n">
        <v>15.8537492489714</v>
      </c>
      <c r="P2740" s="0" t="n">
        <v>14.1819256525329</v>
      </c>
      <c r="Q2740" s="0" t="n">
        <v>13.0768617947401</v>
      </c>
      <c r="R2740" s="0" t="n">
        <v>17.5147334725736</v>
      </c>
      <c r="S2740" s="0" t="n">
        <v>12.0037577627773</v>
      </c>
      <c r="T2740" s="0" t="n">
        <v>9.34477624524171</v>
      </c>
      <c r="U2740" s="0" t="n">
        <v>5.68100293191455</v>
      </c>
      <c r="V2740" s="0" t="n">
        <v>13.7068287542635</v>
      </c>
      <c r="W2740" s="0" t="n">
        <v>9.32455219276993</v>
      </c>
      <c r="X2740" s="0" t="n">
        <v>13.612801144274</v>
      </c>
      <c r="Y2740" s="0" t="n">
        <v>17.9729057914691</v>
      </c>
      <c r="Z2740" s="0" t="n">
        <v>17.3931196201803</v>
      </c>
      <c r="AA2740" s="0" t="n">
        <v>21.8283625644972</v>
      </c>
      <c r="AB2740" s="0" t="n">
        <v>17.251449948418</v>
      </c>
      <c r="AC2740" s="0" t="n">
        <v>16.1277999487429</v>
      </c>
      <c r="AD2740" s="0" t="n">
        <v>17.7968640934455</v>
      </c>
      <c r="AE2740" s="0" t="n">
        <v>10.1560351725028</v>
      </c>
      <c r="AF2740" s="0" t="n">
        <v>16.7168052889447</v>
      </c>
      <c r="AG2740" s="0" t="n">
        <v>20.1436785336246</v>
      </c>
      <c r="AH2740" s="0" t="n">
        <v>22.4608386080911</v>
      </c>
    </row>
    <row r="2741" customFormat="false" ht="12.75" hidden="false" customHeight="false" outlineLevel="0" collapsed="false">
      <c r="A2741" s="0" t="n">
        <v>70191041</v>
      </c>
      <c r="B2741" s="0" t="n">
        <v>7</v>
      </c>
      <c r="C2741" s="0" t="s">
        <v>79</v>
      </c>
      <c r="D2741" s="0" t="n">
        <v>1910</v>
      </c>
      <c r="E2741" s="0" t="s">
        <v>7</v>
      </c>
      <c r="F2741" s="0" t="n">
        <v>0</v>
      </c>
      <c r="G2741" s="0" t="s">
        <v>6</v>
      </c>
      <c r="H2741" s="0" t="n">
        <v>41</v>
      </c>
      <c r="I2741" s="0" t="s">
        <v>193</v>
      </c>
      <c r="J2741" s="0" t="n">
        <v>18.497211563647</v>
      </c>
      <c r="K2741" s="0" t="n">
        <v>18.494697843247</v>
      </c>
      <c r="L2741" s="0" t="n">
        <v>19.2670235472591</v>
      </c>
      <c r="M2741" s="0" t="n">
        <v>22.5147116311513</v>
      </c>
      <c r="N2741" s="0" t="n">
        <v>25.717966707031</v>
      </c>
      <c r="O2741" s="0" t="n">
        <v>31.9900296897409</v>
      </c>
      <c r="P2741" s="0" t="n">
        <v>29.6270034360684</v>
      </c>
      <c r="Q2741" s="0" t="n">
        <v>28.0425783992638</v>
      </c>
      <c r="R2741" s="0" t="n">
        <v>34.2877680125931</v>
      </c>
      <c r="S2741" s="0" t="n">
        <v>26.501775919289</v>
      </c>
      <c r="T2741" s="0" t="n">
        <v>22.5757519229533</v>
      </c>
      <c r="U2741" s="0" t="n">
        <v>16.7412497438665</v>
      </c>
      <c r="V2741" s="0" t="n">
        <v>29.0017372484646</v>
      </c>
      <c r="W2741" s="0" t="n">
        <v>22.5268932687172</v>
      </c>
      <c r="X2741" s="0" t="n">
        <v>28.8027879445878</v>
      </c>
      <c r="Y2741" s="0" t="n">
        <v>34.8602920192886</v>
      </c>
      <c r="Z2741" s="0" t="n">
        <v>34.049690307071</v>
      </c>
      <c r="AA2741" s="0" t="n">
        <v>40.0435861521307</v>
      </c>
      <c r="AB2741" s="0" t="n">
        <v>33.7723502694729</v>
      </c>
      <c r="AC2741" s="0" t="n">
        <v>32.2019895270463</v>
      </c>
      <c r="AD2741" s="0" t="n">
        <v>34.5188411113564</v>
      </c>
      <c r="AE2741" s="0" t="n">
        <v>23.5850324243797</v>
      </c>
      <c r="AF2741" s="0" t="n">
        <v>33.0432768608607</v>
      </c>
      <c r="AG2741" s="0" t="n">
        <v>37.7798621005462</v>
      </c>
      <c r="AH2741" s="0" t="n">
        <v>40.9214043688048</v>
      </c>
    </row>
    <row r="2742" customFormat="false" ht="12.75" hidden="false" customHeight="false" outlineLevel="0" collapsed="false">
      <c r="A2742" s="0" t="n">
        <v>70191042</v>
      </c>
      <c r="B2742" s="0" t="n">
        <v>7</v>
      </c>
      <c r="C2742" s="0" t="s">
        <v>79</v>
      </c>
      <c r="D2742" s="0" t="n">
        <v>1910</v>
      </c>
      <c r="E2742" s="0" t="s">
        <v>7</v>
      </c>
      <c r="F2742" s="0" t="n">
        <v>0</v>
      </c>
      <c r="G2742" s="0" t="s">
        <v>6</v>
      </c>
      <c r="H2742" s="0" t="n">
        <v>42</v>
      </c>
      <c r="I2742" s="0" t="s">
        <v>194</v>
      </c>
      <c r="J2742" s="0" t="n">
        <v>11.2576255033418</v>
      </c>
      <c r="K2742" s="0" t="n">
        <v>12.5035562640003</v>
      </c>
      <c r="L2742" s="0" t="n">
        <v>12.6853038299695</v>
      </c>
      <c r="M2742" s="0" t="n">
        <v>19.0365652686404</v>
      </c>
      <c r="N2742" s="0" t="n">
        <v>20.4679664097488</v>
      </c>
      <c r="O2742" s="0" t="n">
        <v>23.3809744096754</v>
      </c>
      <c r="P2742" s="0" t="n">
        <v>24.5123499251306</v>
      </c>
      <c r="Q2742" s="0" t="n">
        <v>19.9061064548762</v>
      </c>
      <c r="R2742" s="0" t="n">
        <v>28.9997558120233</v>
      </c>
      <c r="S2742" s="0" t="n">
        <v>18.0123737426494</v>
      </c>
      <c r="T2742" s="0" t="n">
        <v>15.5074676482458</v>
      </c>
      <c r="U2742" s="0" t="n">
        <v>10.0314636885947</v>
      </c>
      <c r="V2742" s="0" t="n">
        <v>20.1704728963847</v>
      </c>
      <c r="W2742" s="0" t="n">
        <v>16.7056744678304</v>
      </c>
      <c r="X2742" s="0" t="n">
        <v>19.2659876394448</v>
      </c>
      <c r="Y2742" s="0" t="n">
        <v>24.7713159525863</v>
      </c>
      <c r="Z2742" s="0" t="n">
        <v>23.6106708928962</v>
      </c>
      <c r="AA2742" s="0" t="n">
        <v>29.3719221657574</v>
      </c>
      <c r="AB2742" s="0" t="n">
        <v>21.8941677326323</v>
      </c>
      <c r="AC2742" s="0" t="n">
        <v>21.6201843973798</v>
      </c>
      <c r="AD2742" s="0" t="n">
        <v>25.4242954104464</v>
      </c>
      <c r="AE2742" s="0" t="n">
        <v>15.0615026105633</v>
      </c>
      <c r="AF2742" s="0" t="n">
        <v>23.7099031112944</v>
      </c>
      <c r="AG2742" s="0" t="n">
        <v>25.7464782854406</v>
      </c>
      <c r="AH2742" s="0" t="n">
        <v>26.7052014838812</v>
      </c>
    </row>
    <row r="2743" customFormat="false" ht="12.75" hidden="false" customHeight="false" outlineLevel="0" collapsed="false">
      <c r="A2743" s="0" t="n">
        <v>70191044</v>
      </c>
      <c r="B2743" s="0" t="n">
        <v>7</v>
      </c>
      <c r="C2743" s="0" t="s">
        <v>79</v>
      </c>
      <c r="D2743" s="0" t="n">
        <v>1910</v>
      </c>
      <c r="E2743" s="0" t="s">
        <v>7</v>
      </c>
      <c r="F2743" s="0" t="n">
        <v>0</v>
      </c>
      <c r="G2743" s="0" t="s">
        <v>6</v>
      </c>
      <c r="H2743" s="0" t="n">
        <v>44</v>
      </c>
      <c r="I2743" s="0" t="s">
        <v>195</v>
      </c>
      <c r="J2743" s="0" t="s">
        <v>203</v>
      </c>
      <c r="K2743" s="0" t="s">
        <v>203</v>
      </c>
      <c r="L2743" s="0" t="s">
        <v>203</v>
      </c>
      <c r="M2743" s="0" t="n">
        <v>10.0212957694348</v>
      </c>
      <c r="N2743" s="0" t="n">
        <v>13.1065884325929</v>
      </c>
      <c r="O2743" s="0" t="n">
        <v>16.1062780761702</v>
      </c>
      <c r="P2743" s="0" t="n">
        <v>15.5767233812149</v>
      </c>
      <c r="Q2743" s="0" t="n">
        <v>13.2879582713608</v>
      </c>
      <c r="R2743" s="0" t="n">
        <v>19.6491737289021</v>
      </c>
      <c r="S2743" s="0" t="n">
        <v>11.8503050734365</v>
      </c>
      <c r="T2743" s="0" t="n">
        <v>9.62306443754809</v>
      </c>
      <c r="U2743" s="0" t="s">
        <v>203</v>
      </c>
      <c r="V2743" s="0" t="n">
        <v>13.5280022485631</v>
      </c>
      <c r="W2743" s="0" t="n">
        <v>9.98832860975502</v>
      </c>
      <c r="X2743" s="0" t="n">
        <v>12.9070689369806</v>
      </c>
      <c r="Y2743" s="0" t="n">
        <v>17.4347923376991</v>
      </c>
      <c r="Z2743" s="0" t="n">
        <v>16.5713065278459</v>
      </c>
      <c r="AA2743" s="0" t="n">
        <v>21.3246793809013</v>
      </c>
      <c r="AB2743" s="0" t="n">
        <v>15.3592702823641</v>
      </c>
      <c r="AC2743" s="0" t="n">
        <v>15.0239443279787</v>
      </c>
      <c r="AD2743" s="0" t="n">
        <v>17.6953552286311</v>
      </c>
      <c r="AE2743" s="0" t="n">
        <v>9.42140352734873</v>
      </c>
      <c r="AF2743" s="0" t="n">
        <v>16.3037031421161</v>
      </c>
      <c r="AG2743" s="0" t="n">
        <v>18.4370531440743</v>
      </c>
      <c r="AH2743" s="0" t="n">
        <v>19.48451593547</v>
      </c>
    </row>
    <row r="2744" customFormat="false" ht="12.75" hidden="false" customHeight="false" outlineLevel="0" collapsed="false">
      <c r="A2744" s="0" t="n">
        <v>70191045</v>
      </c>
      <c r="B2744" s="0" t="n">
        <v>7</v>
      </c>
      <c r="C2744" s="0" t="s">
        <v>79</v>
      </c>
      <c r="D2744" s="0" t="n">
        <v>1910</v>
      </c>
      <c r="E2744" s="0" t="s">
        <v>7</v>
      </c>
      <c r="F2744" s="0" t="n">
        <v>0</v>
      </c>
      <c r="G2744" s="0" t="s">
        <v>6</v>
      </c>
      <c r="H2744" s="0" t="n">
        <v>45</v>
      </c>
      <c r="I2744" s="0" t="s">
        <v>196</v>
      </c>
      <c r="J2744" s="0" t="s">
        <v>203</v>
      </c>
      <c r="K2744" s="0" t="s">
        <v>203</v>
      </c>
      <c r="L2744" s="0" t="s">
        <v>203</v>
      </c>
      <c r="M2744" s="0" t="n">
        <v>30.8960350363334</v>
      </c>
      <c r="N2744" s="0" t="n">
        <v>29.4437424695668</v>
      </c>
      <c r="O2744" s="0" t="n">
        <v>31.9900447459794</v>
      </c>
      <c r="P2744" s="0" t="n">
        <v>35.4412035347478</v>
      </c>
      <c r="Q2744" s="0" t="n">
        <v>27.8404837780556</v>
      </c>
      <c r="R2744" s="0" t="n">
        <v>40.1414673080812</v>
      </c>
      <c r="S2744" s="0" t="n">
        <v>25.4439733817896</v>
      </c>
      <c r="T2744" s="0" t="n">
        <v>22.773144429782</v>
      </c>
      <c r="U2744" s="0" t="s">
        <v>203</v>
      </c>
      <c r="V2744" s="0" t="n">
        <v>28.1186371388893</v>
      </c>
      <c r="W2744" s="0" t="n">
        <v>25.1224315181626</v>
      </c>
      <c r="X2744" s="0" t="n">
        <v>26.8783243981357</v>
      </c>
      <c r="Y2744" s="0" t="n">
        <v>33.3760554719071</v>
      </c>
      <c r="Z2744" s="0" t="n">
        <v>31.8765961334695</v>
      </c>
      <c r="AA2744" s="0" t="n">
        <v>38.687449497216</v>
      </c>
      <c r="AB2744" s="0" t="n">
        <v>29.5692522788382</v>
      </c>
      <c r="AC2744" s="0" t="n">
        <v>29.3980476956553</v>
      </c>
      <c r="AD2744" s="0" t="n">
        <v>34.5317667537917</v>
      </c>
      <c r="AE2744" s="0" t="n">
        <v>22.0033658957646</v>
      </c>
      <c r="AF2744" s="0" t="n">
        <v>32.4810981823053</v>
      </c>
      <c r="AG2744" s="0" t="n">
        <v>34.257346807987</v>
      </c>
      <c r="AH2744" s="0" t="n">
        <v>35.046384197962</v>
      </c>
    </row>
    <row r="2745" customFormat="false" ht="12.75" hidden="false" customHeight="false" outlineLevel="0" collapsed="false">
      <c r="A2745" s="0" t="n">
        <v>70191046</v>
      </c>
      <c r="B2745" s="0" t="n">
        <v>7</v>
      </c>
      <c r="C2745" s="0" t="s">
        <v>79</v>
      </c>
      <c r="D2745" s="0" t="n">
        <v>1910</v>
      </c>
      <c r="E2745" s="0" t="s">
        <v>7</v>
      </c>
      <c r="F2745" s="0" t="n">
        <v>0</v>
      </c>
      <c r="G2745" s="0" t="s">
        <v>6</v>
      </c>
      <c r="H2745" s="0" t="n">
        <v>46</v>
      </c>
      <c r="I2745" s="0" t="s">
        <v>197</v>
      </c>
      <c r="J2745" s="0" t="n">
        <v>9.78406688126247</v>
      </c>
      <c r="K2745" s="0" t="n">
        <v>8.8104090949628</v>
      </c>
      <c r="L2745" s="0" t="n">
        <v>10.4327989914378</v>
      </c>
      <c r="M2745" s="0" t="n">
        <v>9.43106291249347</v>
      </c>
      <c r="N2745" s="0" t="n">
        <v>12.0442179957425</v>
      </c>
      <c r="O2745" s="0" t="n">
        <v>15.9009551913789</v>
      </c>
      <c r="P2745" s="0" t="n">
        <v>14.2660646626891</v>
      </c>
      <c r="Q2745" s="0" t="n">
        <v>13.6459605331336</v>
      </c>
      <c r="R2745" s="0" t="n">
        <v>14.4865185046852</v>
      </c>
      <c r="S2745" s="0" t="n">
        <v>12.7394490115179</v>
      </c>
      <c r="T2745" s="0" t="n">
        <v>9.83126662685826</v>
      </c>
      <c r="U2745" s="0" t="n">
        <v>6.73667213182109</v>
      </c>
      <c r="V2745" s="0" t="n">
        <v>11.6096560937583</v>
      </c>
      <c r="W2745" s="0" t="n">
        <v>10.3161043041675</v>
      </c>
      <c r="X2745" s="0" t="n">
        <v>10.7295213429202</v>
      </c>
      <c r="Y2745" s="0" t="n">
        <v>17.1122818102487</v>
      </c>
      <c r="Z2745" s="0" t="n">
        <v>10.6954067734329</v>
      </c>
      <c r="AA2745" s="0" t="n">
        <v>18.6109920793596</v>
      </c>
      <c r="AB2745" s="0" t="n">
        <v>12.4070816055049</v>
      </c>
      <c r="AC2745" s="0" t="n">
        <v>11.9141277830434</v>
      </c>
      <c r="AD2745" s="0" t="n">
        <v>14.6960279626301</v>
      </c>
      <c r="AE2745" s="0" t="n">
        <v>6.78083951605077</v>
      </c>
      <c r="AF2745" s="0" t="n">
        <v>12.1669079101547</v>
      </c>
      <c r="AG2745" s="0" t="n">
        <v>15.5977014152954</v>
      </c>
      <c r="AH2745" s="0" t="n">
        <v>14.7691005805332</v>
      </c>
    </row>
    <row r="2746" customFormat="false" ht="12.75" hidden="false" customHeight="false" outlineLevel="0" collapsed="false">
      <c r="A2746" s="0" t="n">
        <v>70191048</v>
      </c>
      <c r="B2746" s="0" t="n">
        <v>7</v>
      </c>
      <c r="C2746" s="0" t="s">
        <v>79</v>
      </c>
      <c r="D2746" s="0" t="n">
        <v>1910</v>
      </c>
      <c r="E2746" s="0" t="s">
        <v>7</v>
      </c>
      <c r="F2746" s="0" t="n">
        <v>0</v>
      </c>
      <c r="G2746" s="0" t="s">
        <v>6</v>
      </c>
      <c r="H2746" s="0" t="n">
        <v>48</v>
      </c>
      <c r="I2746" s="0" t="s">
        <v>198</v>
      </c>
      <c r="J2746" s="0" t="s">
        <v>203</v>
      </c>
      <c r="K2746" s="0" t="s">
        <v>203</v>
      </c>
      <c r="L2746" s="0" t="s">
        <v>203</v>
      </c>
      <c r="M2746" s="0" t="n">
        <v>5.67216484673922</v>
      </c>
      <c r="N2746" s="0" t="n">
        <v>7.56678523176218</v>
      </c>
      <c r="O2746" s="0" t="n">
        <v>10.5693261865438</v>
      </c>
      <c r="P2746" s="0" t="n">
        <v>9.19327794646032</v>
      </c>
      <c r="Q2746" s="0" t="n">
        <v>8.63439264406049</v>
      </c>
      <c r="R2746" s="0" t="n">
        <v>9.51357987283566</v>
      </c>
      <c r="S2746" s="0" t="n">
        <v>7.86234898280456</v>
      </c>
      <c r="T2746" s="0" t="n">
        <v>5.65100993750767</v>
      </c>
      <c r="U2746" s="0" t="s">
        <v>203</v>
      </c>
      <c r="V2746" s="0" t="n">
        <v>7.42627274180551</v>
      </c>
      <c r="W2746" s="0" t="n">
        <v>5.64289632807082</v>
      </c>
      <c r="X2746" s="0" t="n">
        <v>7.00580424183027</v>
      </c>
      <c r="Y2746" s="0" t="n">
        <v>11.2098749758569</v>
      </c>
      <c r="Z2746" s="0" t="n">
        <v>7.1800615487626</v>
      </c>
      <c r="AA2746" s="0" t="n">
        <v>12.5481724091632</v>
      </c>
      <c r="AB2746" s="0" t="n">
        <v>8.37447945771862</v>
      </c>
      <c r="AC2746" s="0" t="n">
        <v>7.986169034398</v>
      </c>
      <c r="AD2746" s="0" t="n">
        <v>9.34866072696167</v>
      </c>
      <c r="AE2746" s="0" t="n">
        <v>3.95688361883222</v>
      </c>
      <c r="AF2746" s="0" t="n">
        <v>8.07290716833679</v>
      </c>
      <c r="AG2746" s="0" t="n">
        <v>10.3447405828599</v>
      </c>
      <c r="AH2746" s="0" t="n">
        <v>10.0026790366407</v>
      </c>
    </row>
    <row r="2747" customFormat="false" ht="12.75" hidden="false" customHeight="false" outlineLevel="0" collapsed="false">
      <c r="A2747" s="0" t="n">
        <v>70191049</v>
      </c>
      <c r="B2747" s="0" t="n">
        <v>7</v>
      </c>
      <c r="C2747" s="0" t="s">
        <v>79</v>
      </c>
      <c r="D2747" s="0" t="n">
        <v>1910</v>
      </c>
      <c r="E2747" s="0" t="s">
        <v>7</v>
      </c>
      <c r="F2747" s="0" t="n">
        <v>0</v>
      </c>
      <c r="G2747" s="0" t="s">
        <v>6</v>
      </c>
      <c r="H2747" s="0" t="n">
        <v>49</v>
      </c>
      <c r="I2747" s="0" t="s">
        <v>199</v>
      </c>
      <c r="J2747" s="0" t="s">
        <v>203</v>
      </c>
      <c r="K2747" s="0" t="s">
        <v>203</v>
      </c>
      <c r="L2747" s="0" t="s">
        <v>203</v>
      </c>
      <c r="M2747" s="0" t="n">
        <v>14.1300487177958</v>
      </c>
      <c r="N2747" s="0" t="n">
        <v>17.5455240784275</v>
      </c>
      <c r="O2747" s="0" t="n">
        <v>22.3040968228601</v>
      </c>
      <c r="P2747" s="0" t="n">
        <v>20.4355655593273</v>
      </c>
      <c r="Q2747" s="0" t="n">
        <v>19.7860030929352</v>
      </c>
      <c r="R2747" s="0" t="n">
        <v>20.4883842808993</v>
      </c>
      <c r="S2747" s="0" t="n">
        <v>18.7744548343335</v>
      </c>
      <c r="T2747" s="0" t="n">
        <v>15.1499582953413</v>
      </c>
      <c r="U2747" s="0" t="s">
        <v>203</v>
      </c>
      <c r="V2747" s="0" t="n">
        <v>16.712683834172</v>
      </c>
      <c r="W2747" s="0" t="n">
        <v>16.3757211112525</v>
      </c>
      <c r="X2747" s="0" t="n">
        <v>15.2342413529421</v>
      </c>
      <c r="Y2747" s="0" t="n">
        <v>24.2431858627295</v>
      </c>
      <c r="Z2747" s="0" t="n">
        <v>14.9001217365561</v>
      </c>
      <c r="AA2747" s="0" t="n">
        <v>25.8498411508118</v>
      </c>
      <c r="AB2747" s="0" t="n">
        <v>17.2197315842225</v>
      </c>
      <c r="AC2747" s="0" t="n">
        <v>16.6152768948622</v>
      </c>
      <c r="AD2747" s="0" t="n">
        <v>21.2334430043052</v>
      </c>
      <c r="AE2747" s="0" t="n">
        <v>10.3529453697788</v>
      </c>
      <c r="AF2747" s="0" t="n">
        <v>17.0872832822999</v>
      </c>
      <c r="AG2747" s="0" t="n">
        <v>21.9121025079889</v>
      </c>
      <c r="AH2747" s="0" t="n">
        <v>20.4495654588302</v>
      </c>
    </row>
    <row r="2748" customFormat="false" ht="12.75" hidden="false" customHeight="false" outlineLevel="0" collapsed="false">
      <c r="A2748" s="0" t="n">
        <v>70191050</v>
      </c>
      <c r="B2748" s="0" t="n">
        <v>7</v>
      </c>
      <c r="C2748" s="0" t="s">
        <v>79</v>
      </c>
      <c r="D2748" s="0" t="n">
        <v>1910</v>
      </c>
      <c r="E2748" s="0" t="s">
        <v>7</v>
      </c>
      <c r="F2748" s="0" t="n">
        <v>0</v>
      </c>
      <c r="G2748" s="0" t="s">
        <v>6</v>
      </c>
      <c r="H2748" s="0" t="n">
        <v>50</v>
      </c>
      <c r="I2748" s="0" t="s">
        <v>200</v>
      </c>
      <c r="J2748" s="0" t="n">
        <v>107.956974693058</v>
      </c>
      <c r="K2748" s="0" t="n">
        <v>111.819076834815</v>
      </c>
      <c r="L2748" s="0" t="n">
        <v>108.644077036307</v>
      </c>
      <c r="M2748" s="0" t="n">
        <v>129.74919569045</v>
      </c>
      <c r="N2748" s="0" t="n">
        <v>140.552909424888</v>
      </c>
      <c r="O2748" s="0" t="n">
        <v>169.056752553653</v>
      </c>
      <c r="P2748" s="0" t="n">
        <v>141.617574358315</v>
      </c>
      <c r="Q2748" s="0" t="n">
        <v>132.8925847918</v>
      </c>
      <c r="R2748" s="0" t="n">
        <v>185.042428665922</v>
      </c>
      <c r="S2748" s="0" t="n">
        <v>126.794038918502</v>
      </c>
      <c r="T2748" s="0" t="n">
        <v>105.469481129304</v>
      </c>
      <c r="U2748" s="0" t="n">
        <v>65.6505884147929</v>
      </c>
      <c r="V2748" s="0" t="n">
        <v>108.549859763012</v>
      </c>
      <c r="W2748" s="0" t="n">
        <v>83.0006034411258</v>
      </c>
      <c r="X2748" s="0" t="n">
        <v>103.839156505255</v>
      </c>
      <c r="Y2748" s="0" t="n">
        <v>133.290395283187</v>
      </c>
      <c r="Z2748" s="0" t="n">
        <v>113.292646592806</v>
      </c>
      <c r="AA2748" s="0" t="n">
        <v>124.842667971547</v>
      </c>
      <c r="AB2748" s="0" t="n">
        <v>94.6635822776415</v>
      </c>
      <c r="AC2748" s="0" t="n">
        <v>88.9310292709493</v>
      </c>
      <c r="AD2748" s="0" t="n">
        <v>101.34635466992</v>
      </c>
      <c r="AE2748" s="0" t="n">
        <v>60.0103979655073</v>
      </c>
      <c r="AF2748" s="0" t="n">
        <v>92.0707835861112</v>
      </c>
      <c r="AG2748" s="0" t="n">
        <v>107.62565991341</v>
      </c>
      <c r="AH2748" s="0" t="n">
        <v>110.225440150753</v>
      </c>
    </row>
    <row r="2749" customFormat="false" ht="12.75" hidden="false" customHeight="false" outlineLevel="0" collapsed="false">
      <c r="A2749" s="0" t="n">
        <v>70191051</v>
      </c>
      <c r="B2749" s="0" t="n">
        <v>7</v>
      </c>
      <c r="C2749" s="0" t="s">
        <v>79</v>
      </c>
      <c r="D2749" s="0" t="n">
        <v>1910</v>
      </c>
      <c r="E2749" s="0" t="s">
        <v>7</v>
      </c>
      <c r="F2749" s="0" t="n">
        <v>0</v>
      </c>
      <c r="G2749" s="0" t="s">
        <v>6</v>
      </c>
      <c r="H2749" s="0" t="n">
        <v>51</v>
      </c>
      <c r="I2749" s="0" t="s">
        <v>201</v>
      </c>
      <c r="J2749" s="0" t="n">
        <v>62.8889160977379</v>
      </c>
      <c r="K2749" s="0" t="n">
        <v>65.1387329182298</v>
      </c>
      <c r="L2749" s="0" t="n">
        <v>64.3893655535824</v>
      </c>
      <c r="M2749" s="0" t="n">
        <v>81.3131301558411</v>
      </c>
      <c r="N2749" s="0" t="n">
        <v>91.8138268772415</v>
      </c>
      <c r="O2749" s="0" t="n">
        <v>117.076715645936</v>
      </c>
      <c r="P2749" s="0" t="n">
        <v>96.2222709446774</v>
      </c>
      <c r="Q2749" s="0" t="n">
        <v>89.0002497042125</v>
      </c>
      <c r="R2749" s="0" t="n">
        <v>130.286946531894</v>
      </c>
      <c r="S2749" s="0" t="n">
        <v>83.5580705989077</v>
      </c>
      <c r="T2749" s="0" t="n">
        <v>66.0971623053183</v>
      </c>
      <c r="U2749" s="0" t="n">
        <v>36.7441359724412</v>
      </c>
      <c r="V2749" s="0" t="n">
        <v>73.2381345502015</v>
      </c>
      <c r="W2749" s="0" t="n">
        <v>52.0160362822071</v>
      </c>
      <c r="X2749" s="0" t="n">
        <v>70.0598428437826</v>
      </c>
      <c r="Y2749" s="0" t="n">
        <v>94.3242167440198</v>
      </c>
      <c r="Z2749" s="0" t="n">
        <v>79.7684784809142</v>
      </c>
      <c r="AA2749" s="0" t="n">
        <v>91.0610986839359</v>
      </c>
      <c r="AB2749" s="0" t="n">
        <v>66.6518980087078</v>
      </c>
      <c r="AC2749" s="0" t="n">
        <v>61.9437203265311</v>
      </c>
      <c r="AD2749" s="0" t="n">
        <v>71.7187123932821</v>
      </c>
      <c r="AE2749" s="0" t="n">
        <v>38.4497943094153</v>
      </c>
      <c r="AF2749" s="0" t="n">
        <v>64.4852449088626</v>
      </c>
      <c r="AG2749" s="0" t="n">
        <v>77.5671090470148</v>
      </c>
      <c r="AH2749" s="0" t="n">
        <v>80.6988756327122</v>
      </c>
    </row>
    <row r="2750" customFormat="false" ht="12.75" hidden="false" customHeight="false" outlineLevel="0" collapsed="false">
      <c r="A2750" s="0" t="n">
        <v>70191052</v>
      </c>
      <c r="B2750" s="0" t="n">
        <v>7</v>
      </c>
      <c r="C2750" s="0" t="s">
        <v>79</v>
      </c>
      <c r="D2750" s="0" t="n">
        <v>1910</v>
      </c>
      <c r="E2750" s="0" t="s">
        <v>7</v>
      </c>
      <c r="F2750" s="0" t="n">
        <v>0</v>
      </c>
      <c r="G2750" s="0" t="s">
        <v>6</v>
      </c>
      <c r="H2750" s="0" t="n">
        <v>52</v>
      </c>
      <c r="I2750" s="0" t="s">
        <v>202</v>
      </c>
      <c r="J2750" s="0" t="n">
        <v>172.849574440241</v>
      </c>
      <c r="K2750" s="0" t="n">
        <v>179.033174096915</v>
      </c>
      <c r="L2750" s="0" t="n">
        <v>171.704481000872</v>
      </c>
      <c r="M2750" s="0" t="n">
        <v>196.441841548834</v>
      </c>
      <c r="N2750" s="0" t="n">
        <v>205.942577784762</v>
      </c>
      <c r="O2750" s="0" t="n">
        <v>236.23986671379</v>
      </c>
      <c r="P2750" s="0" t="n">
        <v>201.014842536219</v>
      </c>
      <c r="Q2750" s="0" t="n">
        <v>190.855919337491</v>
      </c>
      <c r="R2750" s="0" t="n">
        <v>255.056613036675</v>
      </c>
      <c r="S2750" s="0" t="n">
        <v>184.478669681854</v>
      </c>
      <c r="T2750" s="0" t="n">
        <v>159.682061919445</v>
      </c>
      <c r="U2750" s="0" t="n">
        <v>108.280661761587</v>
      </c>
      <c r="V2750" s="0" t="n">
        <v>154.961674423193</v>
      </c>
      <c r="W2750" s="0" t="n">
        <v>125.663911077634</v>
      </c>
      <c r="X2750" s="0" t="n">
        <v>148.23685261203</v>
      </c>
      <c r="Y2750" s="0" t="n">
        <v>182.951481432008</v>
      </c>
      <c r="Z2750" s="0" t="n">
        <v>156.158989753055</v>
      </c>
      <c r="AA2750" s="0" t="n">
        <v>167.049312081181</v>
      </c>
      <c r="AB2750" s="0" t="n">
        <v>130.481278524747</v>
      </c>
      <c r="AC2750" s="0" t="n">
        <v>123.681533721946</v>
      </c>
      <c r="AD2750" s="0" t="n">
        <v>139.10578991984</v>
      </c>
      <c r="AE2750" s="0" t="n">
        <v>89.2907153328432</v>
      </c>
      <c r="AF2750" s="0" t="n">
        <v>127.464773569691</v>
      </c>
      <c r="AG2750" s="0" t="n">
        <v>145.478626381105</v>
      </c>
      <c r="AH2750" s="0" t="n">
        <v>147.025290528756</v>
      </c>
    </row>
    <row r="2751" customFormat="false" ht="12.75" hidden="false" customHeight="false" outlineLevel="0" collapsed="false">
      <c r="A2751" s="0" t="n">
        <v>71191019</v>
      </c>
      <c r="B2751" s="0" t="n">
        <v>7</v>
      </c>
      <c r="C2751" s="0" t="s">
        <v>79</v>
      </c>
      <c r="D2751" s="0" t="n">
        <v>1910</v>
      </c>
      <c r="E2751" s="0" t="s">
        <v>7</v>
      </c>
      <c r="F2751" s="0" t="n">
        <v>1</v>
      </c>
      <c r="G2751" s="0" t="s">
        <v>107</v>
      </c>
      <c r="H2751" s="0" t="n">
        <v>19</v>
      </c>
      <c r="I2751" s="0" t="s">
        <v>171</v>
      </c>
      <c r="J2751" s="0" t="n">
        <v>5</v>
      </c>
      <c r="K2751" s="0" t="n">
        <v>10</v>
      </c>
      <c r="L2751" s="0" t="n">
        <v>8</v>
      </c>
      <c r="M2751" s="0" t="n">
        <v>6</v>
      </c>
      <c r="N2751" s="0" t="n">
        <v>13</v>
      </c>
      <c r="O2751" s="0" t="n">
        <v>13</v>
      </c>
      <c r="P2751" s="0" t="n">
        <v>14</v>
      </c>
      <c r="Q2751" s="0" t="n">
        <v>11</v>
      </c>
      <c r="R2751" s="0" t="n">
        <v>16</v>
      </c>
      <c r="S2751" s="0" t="n">
        <v>11</v>
      </c>
      <c r="T2751" s="0" t="n">
        <v>11</v>
      </c>
      <c r="U2751" s="0" t="n">
        <v>7</v>
      </c>
      <c r="V2751" s="0" t="n">
        <v>15</v>
      </c>
      <c r="W2751" s="0" t="n">
        <v>13</v>
      </c>
      <c r="X2751" s="0" t="n">
        <v>13</v>
      </c>
      <c r="Y2751" s="0" t="n">
        <v>19</v>
      </c>
      <c r="Z2751" s="0" t="n">
        <v>23</v>
      </c>
      <c r="AA2751" s="0" t="n">
        <v>23</v>
      </c>
      <c r="AB2751" s="0" t="n">
        <v>13</v>
      </c>
      <c r="AC2751" s="0" t="n">
        <v>15</v>
      </c>
      <c r="AD2751" s="0" t="n">
        <v>24</v>
      </c>
      <c r="AE2751" s="0" t="n">
        <v>10</v>
      </c>
      <c r="AF2751" s="0" t="n">
        <v>15</v>
      </c>
      <c r="AG2751" s="0" t="n">
        <v>23</v>
      </c>
      <c r="AH2751" s="0" t="n">
        <v>21</v>
      </c>
    </row>
    <row r="2752" customFormat="false" ht="12.75" hidden="false" customHeight="false" outlineLevel="0" collapsed="false">
      <c r="A2752" s="0" t="n">
        <v>71191039</v>
      </c>
      <c r="B2752" s="0" t="n">
        <v>7</v>
      </c>
      <c r="C2752" s="0" t="s">
        <v>79</v>
      </c>
      <c r="D2752" s="0" t="n">
        <v>1910</v>
      </c>
      <c r="E2752" s="0" t="s">
        <v>7</v>
      </c>
      <c r="F2752" s="0" t="n">
        <v>1</v>
      </c>
      <c r="G2752" s="0" t="s">
        <v>107</v>
      </c>
      <c r="H2752" s="0" t="n">
        <v>39</v>
      </c>
      <c r="I2752" s="0" t="s">
        <v>191</v>
      </c>
      <c r="J2752" s="0" t="n">
        <v>7.04046861359092</v>
      </c>
      <c r="K2752" s="0" t="n">
        <v>14.0811355027669</v>
      </c>
      <c r="L2752" s="0" t="n">
        <v>11.2255493503213</v>
      </c>
      <c r="M2752" s="0" t="n">
        <v>8.3984210968338</v>
      </c>
      <c r="N2752" s="0" t="n">
        <v>18.1609901930653</v>
      </c>
      <c r="O2752" s="0" t="n">
        <v>18.1172043760017</v>
      </c>
      <c r="P2752" s="0" t="n">
        <v>19.5073013042024</v>
      </c>
      <c r="Q2752" s="0" t="n">
        <v>15.320761023984</v>
      </c>
      <c r="R2752" s="0" t="n">
        <v>22.2503441850116</v>
      </c>
      <c r="S2752" s="0" t="n">
        <v>15.3607685970033</v>
      </c>
      <c r="T2752" s="0" t="n">
        <v>15.4472686420447</v>
      </c>
      <c r="U2752" s="0" t="n">
        <v>9.81643270835378</v>
      </c>
      <c r="V2752" s="0" t="n">
        <v>21.0307890752061</v>
      </c>
      <c r="W2752" s="0" t="n">
        <v>18.1912318262597</v>
      </c>
      <c r="X2752" s="0" t="n">
        <v>18.0867048806278</v>
      </c>
      <c r="Y2752" s="0" t="n">
        <v>26.2496200712884</v>
      </c>
      <c r="Z2752" s="0" t="n">
        <v>31.7363947455569</v>
      </c>
      <c r="AA2752" s="0" t="n">
        <v>31.5639238074326</v>
      </c>
      <c r="AB2752" s="0" t="n">
        <v>17.7678156520788</v>
      </c>
      <c r="AC2752" s="0" t="n">
        <v>20.4974036622028</v>
      </c>
      <c r="AD2752" s="0" t="n">
        <v>32.795397712521</v>
      </c>
      <c r="AE2752" s="0" t="n">
        <v>13.6278771855708</v>
      </c>
      <c r="AF2752" s="0" t="n">
        <v>20.4901237603475</v>
      </c>
      <c r="AG2752" s="0" t="n">
        <v>31.5180749307973</v>
      </c>
      <c r="AH2752" s="0" t="n">
        <v>28.8406075754663</v>
      </c>
    </row>
    <row r="2753" customFormat="false" ht="12.75" hidden="false" customHeight="false" outlineLevel="0" collapsed="false">
      <c r="A2753" s="0" t="n">
        <v>71191040</v>
      </c>
      <c r="B2753" s="0" t="n">
        <v>7</v>
      </c>
      <c r="C2753" s="0" t="s">
        <v>79</v>
      </c>
      <c r="D2753" s="0" t="n">
        <v>1910</v>
      </c>
      <c r="E2753" s="0" t="s">
        <v>7</v>
      </c>
      <c r="F2753" s="0" t="n">
        <v>1</v>
      </c>
      <c r="G2753" s="0" t="s">
        <v>107</v>
      </c>
      <c r="H2753" s="0" t="n">
        <v>40</v>
      </c>
      <c r="I2753" s="0" t="s">
        <v>192</v>
      </c>
      <c r="J2753" s="0" t="n">
        <v>2.28602099484415</v>
      </c>
      <c r="K2753" s="0" t="n">
        <v>6.75245180186777</v>
      </c>
      <c r="L2753" s="0" t="n">
        <v>4.84639544347726</v>
      </c>
      <c r="M2753" s="0" t="n">
        <v>3.08207252525244</v>
      </c>
      <c r="N2753" s="0" t="n">
        <v>9.66996240815261</v>
      </c>
      <c r="O2753" s="0" t="n">
        <v>9.64664830465306</v>
      </c>
      <c r="P2753" s="0" t="n">
        <v>10.6648231472252</v>
      </c>
      <c r="Q2753" s="0" t="n">
        <v>7.64806870280069</v>
      </c>
      <c r="R2753" s="0" t="n">
        <v>12.7179942060681</v>
      </c>
      <c r="S2753" s="0" t="n">
        <v>7.6680403391055</v>
      </c>
      <c r="T2753" s="0" t="n">
        <v>7.71122084993237</v>
      </c>
      <c r="U2753" s="0" t="n">
        <v>3.94671507316028</v>
      </c>
      <c r="V2753" s="0" t="n">
        <v>11.7707729975651</v>
      </c>
      <c r="W2753" s="0" t="n">
        <v>9.68606480416971</v>
      </c>
      <c r="X2753" s="0" t="n">
        <v>9.63040860788553</v>
      </c>
      <c r="Y2753" s="0" t="n">
        <v>15.8039860246563</v>
      </c>
      <c r="Z2753" s="0" t="n">
        <v>20.1181518890671</v>
      </c>
      <c r="AA2753" s="0" t="n">
        <v>20.0088201090255</v>
      </c>
      <c r="AB2753" s="0" t="n">
        <v>9.46061352404642</v>
      </c>
      <c r="AC2753" s="0" t="n">
        <v>11.4722412309146</v>
      </c>
      <c r="AD2753" s="0" t="n">
        <v>21.0126301289767</v>
      </c>
      <c r="AE2753" s="0" t="n">
        <v>6.53509682079673</v>
      </c>
      <c r="AF2753" s="0" t="n">
        <v>11.468166725109</v>
      </c>
      <c r="AG2753" s="0" t="n">
        <v>19.9797558542011</v>
      </c>
      <c r="AH2753" s="0" t="n">
        <v>17.8527906502543</v>
      </c>
    </row>
    <row r="2754" customFormat="false" ht="12.75" hidden="false" customHeight="false" outlineLevel="0" collapsed="false">
      <c r="A2754" s="0" t="n">
        <v>71191041</v>
      </c>
      <c r="B2754" s="0" t="n">
        <v>7</v>
      </c>
      <c r="C2754" s="0" t="s">
        <v>79</v>
      </c>
      <c r="D2754" s="0" t="n">
        <v>1910</v>
      </c>
      <c r="E2754" s="0" t="s">
        <v>7</v>
      </c>
      <c r="F2754" s="0" t="n">
        <v>1</v>
      </c>
      <c r="G2754" s="0" t="s">
        <v>107</v>
      </c>
      <c r="H2754" s="0" t="n">
        <v>41</v>
      </c>
      <c r="I2754" s="0" t="s">
        <v>193</v>
      </c>
      <c r="J2754" s="0" t="n">
        <v>16.4301051554855</v>
      </c>
      <c r="K2754" s="0" t="n">
        <v>25.8957095371781</v>
      </c>
      <c r="L2754" s="0" t="n">
        <v>22.1188073137166</v>
      </c>
      <c r="M2754" s="0" t="n">
        <v>18.2798270240456</v>
      </c>
      <c r="N2754" s="0" t="n">
        <v>31.0558463275109</v>
      </c>
      <c r="O2754" s="0" t="n">
        <v>30.9809712468245</v>
      </c>
      <c r="P2754" s="0" t="n">
        <v>32.7299369103717</v>
      </c>
      <c r="Q2754" s="0" t="n">
        <v>27.413073502468</v>
      </c>
      <c r="R2754" s="0" t="n">
        <v>36.1331649690038</v>
      </c>
      <c r="S2754" s="0" t="n">
        <v>27.4846581018307</v>
      </c>
      <c r="T2754" s="0" t="n">
        <v>27.6394305761859</v>
      </c>
      <c r="U2754" s="0" t="n">
        <v>20.2256031660834</v>
      </c>
      <c r="V2754" s="0" t="n">
        <v>34.6870883173768</v>
      </c>
      <c r="W2754" s="0" t="n">
        <v>31.1075604412897</v>
      </c>
      <c r="X2754" s="0" t="n">
        <v>30.9288161808655</v>
      </c>
      <c r="Y2754" s="0" t="n">
        <v>40.9920333392081</v>
      </c>
      <c r="Z2754" s="0" t="n">
        <v>47.6201745430414</v>
      </c>
      <c r="AA2754" s="0" t="n">
        <v>47.361383453413</v>
      </c>
      <c r="AB2754" s="0" t="n">
        <v>30.3835058881979</v>
      </c>
      <c r="AC2754" s="0" t="n">
        <v>33.8073501933395</v>
      </c>
      <c r="AD2754" s="0" t="n">
        <v>48.7969522058365</v>
      </c>
      <c r="AE2754" s="0" t="n">
        <v>25.0621513539538</v>
      </c>
      <c r="AF2754" s="0" t="n">
        <v>33.795343102322</v>
      </c>
      <c r="AG2754" s="0" t="n">
        <v>47.2925876268712</v>
      </c>
      <c r="AH2754" s="0" t="n">
        <v>44.0859322862957</v>
      </c>
    </row>
    <row r="2755" customFormat="false" ht="12.75" hidden="false" customHeight="false" outlineLevel="0" collapsed="false">
      <c r="A2755" s="0" t="n">
        <v>71191042</v>
      </c>
      <c r="B2755" s="0" t="n">
        <v>7</v>
      </c>
      <c r="C2755" s="0" t="s">
        <v>79</v>
      </c>
      <c r="D2755" s="0" t="n">
        <v>1910</v>
      </c>
      <c r="E2755" s="0" t="s">
        <v>7</v>
      </c>
      <c r="F2755" s="0" t="n">
        <v>1</v>
      </c>
      <c r="G2755" s="0" t="s">
        <v>107</v>
      </c>
      <c r="H2755" s="0" t="n">
        <v>42</v>
      </c>
      <c r="I2755" s="0" t="s">
        <v>194</v>
      </c>
      <c r="J2755" s="0" t="n">
        <v>6.69850330610172</v>
      </c>
      <c r="K2755" s="0" t="n">
        <v>14.6747142113631</v>
      </c>
      <c r="L2755" s="0" t="n">
        <v>12.4932521756566</v>
      </c>
      <c r="M2755" s="0" t="n">
        <v>17.638250819663</v>
      </c>
      <c r="N2755" s="0" t="n">
        <v>22.9177145211696</v>
      </c>
      <c r="O2755" s="0" t="n">
        <v>20.1934709281479</v>
      </c>
      <c r="P2755" s="0" t="n">
        <v>26.470930492392</v>
      </c>
      <c r="Q2755" s="0" t="n">
        <v>16.2677022188227</v>
      </c>
      <c r="R2755" s="0" t="n">
        <v>31.1551037270945</v>
      </c>
      <c r="S2755" s="0" t="n">
        <v>15.6683973313395</v>
      </c>
      <c r="T2755" s="0" t="n">
        <v>17.1759353555745</v>
      </c>
      <c r="U2755" s="0" t="n">
        <v>9.86804954353622</v>
      </c>
      <c r="V2755" s="0" t="n">
        <v>21.5933781160033</v>
      </c>
      <c r="W2755" s="0" t="n">
        <v>22.1065063166769</v>
      </c>
      <c r="X2755" s="0" t="n">
        <v>18.0947894492638</v>
      </c>
      <c r="Y2755" s="0" t="n">
        <v>24.9729867134021</v>
      </c>
      <c r="Z2755" s="0" t="n">
        <v>31.1557458012625</v>
      </c>
      <c r="AA2755" s="0" t="n">
        <v>30.9310308583038</v>
      </c>
      <c r="AB2755" s="0" t="n">
        <v>16.154768402843</v>
      </c>
      <c r="AC2755" s="0" t="n">
        <v>19.3670906792113</v>
      </c>
      <c r="AD2755" s="0" t="n">
        <v>33.6992743831596</v>
      </c>
      <c r="AE2755" s="0" t="n">
        <v>14.4187547575782</v>
      </c>
      <c r="AF2755" s="0" t="n">
        <v>22.9958299557856</v>
      </c>
      <c r="AG2755" s="0" t="n">
        <v>28.4947327798463</v>
      </c>
      <c r="AH2755" s="0" t="n">
        <v>26.1115018341495</v>
      </c>
    </row>
    <row r="2756" customFormat="false" ht="12.75" hidden="false" customHeight="false" outlineLevel="0" collapsed="false">
      <c r="A2756" s="0" t="n">
        <v>71191044</v>
      </c>
      <c r="B2756" s="0" t="n">
        <v>7</v>
      </c>
      <c r="C2756" s="0" t="s">
        <v>79</v>
      </c>
      <c r="D2756" s="0" t="n">
        <v>1910</v>
      </c>
      <c r="E2756" s="0" t="s">
        <v>7</v>
      </c>
      <c r="F2756" s="0" t="n">
        <v>1</v>
      </c>
      <c r="G2756" s="0" t="s">
        <v>107</v>
      </c>
      <c r="H2756" s="0" t="n">
        <v>44</v>
      </c>
      <c r="I2756" s="0" t="s">
        <v>195</v>
      </c>
      <c r="J2756" s="0" t="s">
        <v>203</v>
      </c>
      <c r="K2756" s="0" t="s">
        <v>203</v>
      </c>
      <c r="L2756" s="0" t="s">
        <v>203</v>
      </c>
      <c r="M2756" s="0" t="s">
        <v>203</v>
      </c>
      <c r="N2756" s="0" t="s">
        <v>203</v>
      </c>
      <c r="O2756" s="0" t="s">
        <v>203</v>
      </c>
      <c r="P2756" s="0" t="s">
        <v>203</v>
      </c>
      <c r="Q2756" s="0" t="s">
        <v>203</v>
      </c>
      <c r="R2756" s="0" t="s">
        <v>203</v>
      </c>
      <c r="S2756" s="0" t="s">
        <v>203</v>
      </c>
      <c r="T2756" s="0" t="s">
        <v>203</v>
      </c>
      <c r="U2756" s="0" t="s">
        <v>203</v>
      </c>
      <c r="V2756" s="0" t="s">
        <v>203</v>
      </c>
      <c r="W2756" s="0" t="s">
        <v>203</v>
      </c>
      <c r="X2756" s="0" t="s">
        <v>203</v>
      </c>
      <c r="Y2756" s="0" t="s">
        <v>203</v>
      </c>
      <c r="Z2756" s="0" t="n">
        <v>19.7166244426893</v>
      </c>
      <c r="AA2756" s="0" t="n">
        <v>19.5274263945397</v>
      </c>
      <c r="AB2756" s="0" t="s">
        <v>203</v>
      </c>
      <c r="AC2756" s="0" t="s">
        <v>203</v>
      </c>
      <c r="AD2756" s="0" t="n">
        <v>21.0672877033312</v>
      </c>
      <c r="AE2756" s="0" t="s">
        <v>203</v>
      </c>
      <c r="AF2756" s="0" t="s">
        <v>203</v>
      </c>
      <c r="AG2756" s="0" t="n">
        <v>17.9397819916812</v>
      </c>
      <c r="AH2756" s="0" t="n">
        <v>16.0926152831679</v>
      </c>
    </row>
    <row r="2757" customFormat="false" ht="12.75" hidden="false" customHeight="false" outlineLevel="0" collapsed="false">
      <c r="A2757" s="0" t="n">
        <v>71191045</v>
      </c>
      <c r="B2757" s="0" t="n">
        <v>7</v>
      </c>
      <c r="C2757" s="0" t="s">
        <v>79</v>
      </c>
      <c r="D2757" s="0" t="n">
        <v>1910</v>
      </c>
      <c r="E2757" s="0" t="s">
        <v>7</v>
      </c>
      <c r="F2757" s="0" t="n">
        <v>1</v>
      </c>
      <c r="G2757" s="0" t="s">
        <v>107</v>
      </c>
      <c r="H2757" s="0" t="n">
        <v>45</v>
      </c>
      <c r="I2757" s="0" t="s">
        <v>196</v>
      </c>
      <c r="J2757" s="0" t="s">
        <v>203</v>
      </c>
      <c r="K2757" s="0" t="s">
        <v>203</v>
      </c>
      <c r="L2757" s="0" t="s">
        <v>203</v>
      </c>
      <c r="M2757" s="0" t="s">
        <v>203</v>
      </c>
      <c r="N2757" s="0" t="s">
        <v>203</v>
      </c>
      <c r="O2757" s="0" t="s">
        <v>203</v>
      </c>
      <c r="P2757" s="0" t="s">
        <v>203</v>
      </c>
      <c r="Q2757" s="0" t="s">
        <v>203</v>
      </c>
      <c r="R2757" s="0" t="s">
        <v>203</v>
      </c>
      <c r="S2757" s="0" t="s">
        <v>203</v>
      </c>
      <c r="T2757" s="0" t="s">
        <v>203</v>
      </c>
      <c r="U2757" s="0" t="s">
        <v>203</v>
      </c>
      <c r="V2757" s="0" t="s">
        <v>203</v>
      </c>
      <c r="W2757" s="0" t="s">
        <v>203</v>
      </c>
      <c r="X2757" s="0" t="s">
        <v>203</v>
      </c>
      <c r="Y2757" s="0" t="s">
        <v>203</v>
      </c>
      <c r="Z2757" s="0" t="n">
        <v>45.1698022561201</v>
      </c>
      <c r="AA2757" s="0" t="n">
        <v>44.9150362918622</v>
      </c>
      <c r="AB2757" s="0" t="s">
        <v>203</v>
      </c>
      <c r="AC2757" s="0" t="s">
        <v>203</v>
      </c>
      <c r="AD2757" s="0" t="n">
        <v>49.2505032135721</v>
      </c>
      <c r="AE2757" s="0" t="s">
        <v>203</v>
      </c>
      <c r="AF2757" s="0" t="s">
        <v>203</v>
      </c>
      <c r="AG2757" s="0" t="n">
        <v>41.4523423170478</v>
      </c>
      <c r="AH2757" s="0" t="n">
        <v>38.5159102959616</v>
      </c>
    </row>
    <row r="2758" customFormat="false" ht="12.75" hidden="false" customHeight="false" outlineLevel="0" collapsed="false">
      <c r="A2758" s="0" t="n">
        <v>71191046</v>
      </c>
      <c r="B2758" s="0" t="n">
        <v>7</v>
      </c>
      <c r="C2758" s="0" t="s">
        <v>79</v>
      </c>
      <c r="D2758" s="0" t="n">
        <v>1910</v>
      </c>
      <c r="E2758" s="0" t="s">
        <v>7</v>
      </c>
      <c r="F2758" s="0" t="n">
        <v>1</v>
      </c>
      <c r="G2758" s="0" t="s">
        <v>107</v>
      </c>
      <c r="H2758" s="0" t="n">
        <v>46</v>
      </c>
      <c r="I2758" s="0" t="s">
        <v>197</v>
      </c>
      <c r="J2758" s="0" t="n">
        <v>6.66079320349672</v>
      </c>
      <c r="K2758" s="0" t="n">
        <v>11.3755206594748</v>
      </c>
      <c r="L2758" s="0" t="n">
        <v>9.02910198135675</v>
      </c>
      <c r="M2758" s="0" t="n">
        <v>4.61763170784988</v>
      </c>
      <c r="N2758" s="0" t="n">
        <v>11.3253850328644</v>
      </c>
      <c r="O2758" s="0" t="n">
        <v>13.8840163758235</v>
      </c>
      <c r="P2758" s="0" t="n">
        <v>11.3079727076081</v>
      </c>
      <c r="Q2758" s="0" t="n">
        <v>10.5393345934881</v>
      </c>
      <c r="R2758" s="0" t="n">
        <v>12.3268817965227</v>
      </c>
      <c r="S2758" s="0" t="n">
        <v>12.8282889438792</v>
      </c>
      <c r="T2758" s="0" t="n">
        <v>9.76439097165595</v>
      </c>
      <c r="U2758" s="0" t="n">
        <v>6.45393686753026</v>
      </c>
      <c r="V2758" s="0" t="n">
        <v>10.9071950976652</v>
      </c>
      <c r="W2758" s="0" t="n">
        <v>13.5660167498047</v>
      </c>
      <c r="X2758" s="0" t="n">
        <v>9.07597111750089</v>
      </c>
      <c r="Y2758" s="0" t="n">
        <v>14.7148916634219</v>
      </c>
      <c r="Z2758" s="0" t="n">
        <v>13.0969561698187</v>
      </c>
      <c r="AA2758" s="0" t="n">
        <v>16.283080907396</v>
      </c>
      <c r="AB2758" s="0" t="n">
        <v>9.27649391410885</v>
      </c>
      <c r="AC2758" s="0" t="n">
        <v>10.2617190994953</v>
      </c>
      <c r="AD2758" s="0" t="n">
        <v>18.5451687408013</v>
      </c>
      <c r="AE2758" s="0" t="n">
        <v>5.52748751132973</v>
      </c>
      <c r="AF2758" s="0" t="n">
        <v>8.37472071056853</v>
      </c>
      <c r="AG2758" s="0" t="n">
        <v>13.4374717008829</v>
      </c>
      <c r="AH2758" s="0" t="n">
        <v>14.9388942821932</v>
      </c>
    </row>
    <row r="2759" customFormat="false" ht="12.75" hidden="false" customHeight="false" outlineLevel="0" collapsed="false">
      <c r="A2759" s="0" t="n">
        <v>71191048</v>
      </c>
      <c r="B2759" s="0" t="n">
        <v>7</v>
      </c>
      <c r="C2759" s="0" t="s">
        <v>79</v>
      </c>
      <c r="D2759" s="0" t="n">
        <v>1910</v>
      </c>
      <c r="E2759" s="0" t="s">
        <v>7</v>
      </c>
      <c r="F2759" s="0" t="n">
        <v>1</v>
      </c>
      <c r="G2759" s="0" t="s">
        <v>107</v>
      </c>
      <c r="H2759" s="0" t="n">
        <v>48</v>
      </c>
      <c r="I2759" s="0" t="s">
        <v>198</v>
      </c>
      <c r="J2759" s="0" t="s">
        <v>203</v>
      </c>
      <c r="K2759" s="0" t="s">
        <v>203</v>
      </c>
      <c r="L2759" s="0" t="s">
        <v>203</v>
      </c>
      <c r="M2759" s="0" t="s">
        <v>203</v>
      </c>
      <c r="N2759" s="0" t="s">
        <v>203</v>
      </c>
      <c r="O2759" s="0" t="s">
        <v>203</v>
      </c>
      <c r="P2759" s="0" t="s">
        <v>203</v>
      </c>
      <c r="Q2759" s="0" t="s">
        <v>203</v>
      </c>
      <c r="R2759" s="0" t="s">
        <v>203</v>
      </c>
      <c r="S2759" s="0" t="s">
        <v>203</v>
      </c>
      <c r="T2759" s="0" t="s">
        <v>203</v>
      </c>
      <c r="U2759" s="0" t="s">
        <v>203</v>
      </c>
      <c r="V2759" s="0" t="s">
        <v>203</v>
      </c>
      <c r="W2759" s="0" t="s">
        <v>203</v>
      </c>
      <c r="X2759" s="0" t="s">
        <v>203</v>
      </c>
      <c r="Y2759" s="0" t="s">
        <v>203</v>
      </c>
      <c r="Z2759" s="0" t="n">
        <v>7.94511567461131</v>
      </c>
      <c r="AA2759" s="0" t="n">
        <v>9.55887145106526</v>
      </c>
      <c r="AB2759" s="0" t="s">
        <v>203</v>
      </c>
      <c r="AC2759" s="0" t="s">
        <v>203</v>
      </c>
      <c r="AD2759" s="0" t="n">
        <v>10.5211172986259</v>
      </c>
      <c r="AE2759" s="0" t="s">
        <v>203</v>
      </c>
      <c r="AF2759" s="0" t="s">
        <v>203</v>
      </c>
      <c r="AG2759" s="0" t="n">
        <v>7.73600242362969</v>
      </c>
      <c r="AH2759" s="0" t="n">
        <v>7.82161091411827</v>
      </c>
    </row>
    <row r="2760" customFormat="false" ht="12.75" hidden="false" customHeight="false" outlineLevel="0" collapsed="false">
      <c r="A2760" s="0" t="n">
        <v>71191049</v>
      </c>
      <c r="B2760" s="0" t="n">
        <v>7</v>
      </c>
      <c r="C2760" s="0" t="s">
        <v>79</v>
      </c>
      <c r="D2760" s="0" t="n">
        <v>1910</v>
      </c>
      <c r="E2760" s="0" t="s">
        <v>7</v>
      </c>
      <c r="F2760" s="0" t="n">
        <v>1</v>
      </c>
      <c r="G2760" s="0" t="s">
        <v>107</v>
      </c>
      <c r="H2760" s="0" t="n">
        <v>49</v>
      </c>
      <c r="I2760" s="0" t="s">
        <v>199</v>
      </c>
      <c r="J2760" s="0" t="s">
        <v>203</v>
      </c>
      <c r="K2760" s="0" t="s">
        <v>203</v>
      </c>
      <c r="L2760" s="0" t="s">
        <v>203</v>
      </c>
      <c r="M2760" s="0" t="s">
        <v>203</v>
      </c>
      <c r="N2760" s="0" t="s">
        <v>203</v>
      </c>
      <c r="O2760" s="0" t="s">
        <v>203</v>
      </c>
      <c r="P2760" s="0" t="s">
        <v>203</v>
      </c>
      <c r="Q2760" s="0" t="s">
        <v>203</v>
      </c>
      <c r="R2760" s="0" t="s">
        <v>203</v>
      </c>
      <c r="S2760" s="0" t="s">
        <v>203</v>
      </c>
      <c r="T2760" s="0" t="s">
        <v>203</v>
      </c>
      <c r="U2760" s="0" t="s">
        <v>203</v>
      </c>
      <c r="V2760" s="0" t="s">
        <v>203</v>
      </c>
      <c r="W2760" s="0" t="s">
        <v>203</v>
      </c>
      <c r="X2760" s="0" t="s">
        <v>203</v>
      </c>
      <c r="Y2760" s="0" t="s">
        <v>203</v>
      </c>
      <c r="Z2760" s="0" t="n">
        <v>19.5154733394682</v>
      </c>
      <c r="AA2760" s="0" t="n">
        <v>24.7689622024463</v>
      </c>
      <c r="AB2760" s="0" t="s">
        <v>203</v>
      </c>
      <c r="AC2760" s="0" t="s">
        <v>203</v>
      </c>
      <c r="AD2760" s="0" t="n">
        <v>28.8060298865755</v>
      </c>
      <c r="AE2760" s="0" t="s">
        <v>203</v>
      </c>
      <c r="AF2760" s="0" t="s">
        <v>203</v>
      </c>
      <c r="AG2760" s="0" t="n">
        <v>20.6872692280934</v>
      </c>
      <c r="AH2760" s="0" t="n">
        <v>24.3205681719728</v>
      </c>
    </row>
    <row r="2761" customFormat="false" ht="12.75" hidden="false" customHeight="false" outlineLevel="0" collapsed="false">
      <c r="A2761" s="0" t="n">
        <v>71191050</v>
      </c>
      <c r="B2761" s="0" t="n">
        <v>7</v>
      </c>
      <c r="C2761" s="0" t="s">
        <v>79</v>
      </c>
      <c r="D2761" s="0" t="n">
        <v>1910</v>
      </c>
      <c r="E2761" s="0" t="s">
        <v>7</v>
      </c>
      <c r="F2761" s="0" t="n">
        <v>1</v>
      </c>
      <c r="G2761" s="0" t="s">
        <v>107</v>
      </c>
      <c r="H2761" s="0" t="n">
        <v>50</v>
      </c>
      <c r="I2761" s="0" t="s">
        <v>200</v>
      </c>
      <c r="J2761" s="0" t="n">
        <v>82.6720945774918</v>
      </c>
      <c r="K2761" s="0" t="n">
        <v>156.074043780259</v>
      </c>
      <c r="L2761" s="0" t="n">
        <v>119.07633636131</v>
      </c>
      <c r="M2761" s="0" t="n">
        <v>92.6302738476672</v>
      </c>
      <c r="N2761" s="0" t="n">
        <v>184.003412288041</v>
      </c>
      <c r="O2761" s="0" t="n">
        <v>163.02184258925</v>
      </c>
      <c r="P2761" s="0" t="n">
        <v>153.779233504619</v>
      </c>
      <c r="Q2761" s="0" t="n">
        <v>122.449029213876</v>
      </c>
      <c r="R2761" s="0" t="n">
        <v>175.095168479464</v>
      </c>
      <c r="S2761" s="0" t="n">
        <v>116.730983115967</v>
      </c>
      <c r="T2761" s="0" t="n">
        <v>119.140812768829</v>
      </c>
      <c r="U2761" s="0" t="n">
        <v>66.7393823365644</v>
      </c>
      <c r="V2761" s="0" t="n">
        <v>124.288713741483</v>
      </c>
      <c r="W2761" s="0" t="n">
        <v>111.929324604736</v>
      </c>
      <c r="X2761" s="0" t="n">
        <v>95.8515059968329</v>
      </c>
      <c r="Y2761" s="0" t="n">
        <v>136.818700342877</v>
      </c>
      <c r="Z2761" s="0" t="n">
        <v>148.261400032288</v>
      </c>
      <c r="AA2761" s="0" t="n">
        <v>143.520376045739</v>
      </c>
      <c r="AB2761" s="0" t="n">
        <v>70.8586363155931</v>
      </c>
      <c r="AC2761" s="0" t="n">
        <v>80.0971294948627</v>
      </c>
      <c r="AD2761" s="0" t="n">
        <v>133.421939769076</v>
      </c>
      <c r="AE2761" s="0" t="n">
        <v>49.8884645227823</v>
      </c>
      <c r="AF2761" s="0" t="n">
        <v>78.3793305800955</v>
      </c>
      <c r="AG2761" s="0" t="n">
        <v>113.016701892017</v>
      </c>
      <c r="AH2761" s="0" t="n">
        <v>93.5107451666906</v>
      </c>
    </row>
    <row r="2762" customFormat="false" ht="12.75" hidden="false" customHeight="false" outlineLevel="0" collapsed="false">
      <c r="A2762" s="0" t="n">
        <v>71191051</v>
      </c>
      <c r="B2762" s="0" t="n">
        <v>7</v>
      </c>
      <c r="C2762" s="0" t="s">
        <v>79</v>
      </c>
      <c r="D2762" s="0" t="n">
        <v>1910</v>
      </c>
      <c r="E2762" s="0" t="s">
        <v>7</v>
      </c>
      <c r="F2762" s="0" t="n">
        <v>1</v>
      </c>
      <c r="G2762" s="0" t="s">
        <v>107</v>
      </c>
      <c r="H2762" s="0" t="n">
        <v>51</v>
      </c>
      <c r="I2762" s="0" t="s">
        <v>201</v>
      </c>
      <c r="J2762" s="0" t="n">
        <v>26.8434040778282</v>
      </c>
      <c r="K2762" s="0" t="n">
        <v>74.8435705303533</v>
      </c>
      <c r="L2762" s="0" t="n">
        <v>51.4087102517527</v>
      </c>
      <c r="M2762" s="0" t="n">
        <v>33.9936779474104</v>
      </c>
      <c r="N2762" s="0" t="n">
        <v>97.9740675415696</v>
      </c>
      <c r="O2762" s="0" t="n">
        <v>86.8022653383606</v>
      </c>
      <c r="P2762" s="0" t="n">
        <v>84.07253794195</v>
      </c>
      <c r="Q2762" s="0" t="n">
        <v>61.1261142023511</v>
      </c>
      <c r="R2762" s="0" t="n">
        <v>100.082017595593</v>
      </c>
      <c r="S2762" s="0" t="n">
        <v>58.271686192272</v>
      </c>
      <c r="T2762" s="0" t="n">
        <v>59.4746644724163</v>
      </c>
      <c r="U2762" s="0" t="n">
        <v>26.8326931041835</v>
      </c>
      <c r="V2762" s="0" t="n">
        <v>69.5634495871145</v>
      </c>
      <c r="W2762" s="0" t="n">
        <v>59.5976513280094</v>
      </c>
      <c r="X2762" s="0" t="n">
        <v>51.0368900539418</v>
      </c>
      <c r="Y2762" s="0" t="n">
        <v>82.3737952114421</v>
      </c>
      <c r="Z2762" s="0" t="n">
        <v>93.9850096096027</v>
      </c>
      <c r="AA2762" s="0" t="n">
        <v>90.9796070919001</v>
      </c>
      <c r="AB2762" s="0" t="n">
        <v>37.7292395502963</v>
      </c>
      <c r="AC2762" s="0" t="n">
        <v>44.829755349128</v>
      </c>
      <c r="AD2762" s="0" t="n">
        <v>85.4859543413262</v>
      </c>
      <c r="AE2762" s="0" t="n">
        <v>23.9234578839954</v>
      </c>
      <c r="AF2762" s="0" t="n">
        <v>43.8683163365982</v>
      </c>
      <c r="AG2762" s="0" t="n">
        <v>71.6428943140532</v>
      </c>
      <c r="AH2762" s="0" t="n">
        <v>57.884625094734</v>
      </c>
    </row>
    <row r="2763" customFormat="false" ht="12.75" hidden="false" customHeight="false" outlineLevel="0" collapsed="false">
      <c r="A2763" s="0" t="n">
        <v>71191052</v>
      </c>
      <c r="B2763" s="0" t="n">
        <v>7</v>
      </c>
      <c r="C2763" s="0" t="s">
        <v>79</v>
      </c>
      <c r="D2763" s="0" t="n">
        <v>1910</v>
      </c>
      <c r="E2763" s="0" t="s">
        <v>7</v>
      </c>
      <c r="F2763" s="0" t="n">
        <v>1</v>
      </c>
      <c r="G2763" s="0" t="s">
        <v>107</v>
      </c>
      <c r="H2763" s="0" t="n">
        <v>52</v>
      </c>
      <c r="I2763" s="0" t="s">
        <v>202</v>
      </c>
      <c r="J2763" s="0" t="n">
        <v>192.929090644669</v>
      </c>
      <c r="K2763" s="0" t="n">
        <v>287.025723403643</v>
      </c>
      <c r="L2763" s="0" t="n">
        <v>234.62785271384</v>
      </c>
      <c r="M2763" s="0" t="n">
        <v>201.617109168734</v>
      </c>
      <c r="N2763" s="0" t="n">
        <v>314.651438881183</v>
      </c>
      <c r="O2763" s="0" t="n">
        <v>278.772315697446</v>
      </c>
      <c r="P2763" s="0" t="n">
        <v>258.015423673556</v>
      </c>
      <c r="Q2763" s="0" t="n">
        <v>219.095137173086</v>
      </c>
      <c r="R2763" s="0" t="n">
        <v>284.343583871652</v>
      </c>
      <c r="S2763" s="0" t="n">
        <v>208.863973216733</v>
      </c>
      <c r="T2763" s="0" t="n">
        <v>213.17582412929</v>
      </c>
      <c r="U2763" s="0" t="n">
        <v>137.508635040115</v>
      </c>
      <c r="V2763" s="0" t="n">
        <v>204.995332081315</v>
      </c>
      <c r="W2763" s="0" t="n">
        <v>191.402553908876</v>
      </c>
      <c r="X2763" s="0" t="n">
        <v>163.90899443549</v>
      </c>
      <c r="Y2763" s="0" t="n">
        <v>213.659348617272</v>
      </c>
      <c r="Z2763" s="0" t="n">
        <v>222.464895717926</v>
      </c>
      <c r="AA2763" s="0" t="n">
        <v>215.351031917004</v>
      </c>
      <c r="AB2763" s="0" t="n">
        <v>121.170426116651</v>
      </c>
      <c r="AC2763" s="0" t="n">
        <v>132.108034312043</v>
      </c>
      <c r="AD2763" s="0" t="n">
        <v>198.521270429232</v>
      </c>
      <c r="AE2763" s="0" t="n">
        <v>91.7466624963539</v>
      </c>
      <c r="AF2763" s="0" t="n">
        <v>129.274786236807</v>
      </c>
      <c r="AG2763" s="0" t="n">
        <v>169.580543521887</v>
      </c>
      <c r="AH2763" s="0" t="n">
        <v>142.941107210469</v>
      </c>
    </row>
    <row r="2764" customFormat="false" ht="12.75" hidden="false" customHeight="false" outlineLevel="0" collapsed="false">
      <c r="A2764" s="0" t="n">
        <v>72191019</v>
      </c>
      <c r="B2764" s="0" t="n">
        <v>7</v>
      </c>
      <c r="C2764" s="0" t="s">
        <v>79</v>
      </c>
      <c r="D2764" s="0" t="n">
        <v>1910</v>
      </c>
      <c r="E2764" s="0" t="s">
        <v>7</v>
      </c>
      <c r="F2764" s="0" t="n">
        <v>2</v>
      </c>
      <c r="G2764" s="0" t="s">
        <v>108</v>
      </c>
      <c r="H2764" s="0" t="n">
        <v>19</v>
      </c>
      <c r="I2764" s="0" t="s">
        <v>171</v>
      </c>
      <c r="J2764" s="0" t="n">
        <v>12</v>
      </c>
      <c r="K2764" s="0" t="n">
        <v>7</v>
      </c>
      <c r="L2764" s="0" t="n">
        <v>10</v>
      </c>
      <c r="M2764" s="0" t="n">
        <v>16</v>
      </c>
      <c r="N2764" s="0" t="n">
        <v>13</v>
      </c>
      <c r="O2764" s="0" t="n">
        <v>21</v>
      </c>
      <c r="P2764" s="0" t="n">
        <v>17</v>
      </c>
      <c r="Q2764" s="0" t="n">
        <v>18</v>
      </c>
      <c r="R2764" s="0" t="n">
        <v>21</v>
      </c>
      <c r="S2764" s="0" t="n">
        <v>16</v>
      </c>
      <c r="T2764" s="0" t="n">
        <v>11</v>
      </c>
      <c r="U2764" s="0" t="n">
        <v>8</v>
      </c>
      <c r="V2764" s="0" t="n">
        <v>15</v>
      </c>
      <c r="W2764" s="0" t="n">
        <v>9</v>
      </c>
      <c r="X2764" s="0" t="n">
        <v>17</v>
      </c>
      <c r="Y2764" s="0" t="n">
        <v>19</v>
      </c>
      <c r="Z2764" s="0" t="n">
        <v>14</v>
      </c>
      <c r="AA2764" s="0" t="n">
        <v>22</v>
      </c>
      <c r="AB2764" s="0" t="n">
        <v>24</v>
      </c>
      <c r="AC2764" s="0" t="n">
        <v>20</v>
      </c>
      <c r="AD2764" s="0" t="n">
        <v>14</v>
      </c>
      <c r="AE2764" s="0" t="n">
        <v>14</v>
      </c>
      <c r="AF2764" s="0" t="n">
        <v>21</v>
      </c>
      <c r="AG2764" s="0" t="n">
        <v>19</v>
      </c>
      <c r="AH2764" s="0" t="n">
        <v>25</v>
      </c>
    </row>
    <row r="2765" customFormat="false" ht="12.75" hidden="false" customHeight="false" outlineLevel="0" collapsed="false">
      <c r="A2765" s="0" t="n">
        <v>72191039</v>
      </c>
      <c r="B2765" s="0" t="n">
        <v>7</v>
      </c>
      <c r="C2765" s="0" t="s">
        <v>79</v>
      </c>
      <c r="D2765" s="0" t="n">
        <v>1910</v>
      </c>
      <c r="E2765" s="0" t="s">
        <v>7</v>
      </c>
      <c r="F2765" s="0" t="n">
        <v>2</v>
      </c>
      <c r="G2765" s="0" t="s">
        <v>108</v>
      </c>
      <c r="H2765" s="0" t="n">
        <v>39</v>
      </c>
      <c r="I2765" s="0" t="s">
        <v>191</v>
      </c>
      <c r="J2765" s="0" t="n">
        <v>15.762097409762</v>
      </c>
      <c r="K2765" s="0" t="n">
        <v>9.19202132548948</v>
      </c>
      <c r="L2765" s="0" t="n">
        <v>13.0917469627147</v>
      </c>
      <c r="M2765" s="0" t="n">
        <v>20.9155794922743</v>
      </c>
      <c r="N2765" s="0" t="n">
        <v>16.9828081726498</v>
      </c>
      <c r="O2765" s="0" t="n">
        <v>27.3562170259884</v>
      </c>
      <c r="P2765" s="0" t="n">
        <v>22.149259954138</v>
      </c>
      <c r="Q2765" s="0" t="n">
        <v>23.4613279111598</v>
      </c>
      <c r="R2765" s="0" t="n">
        <v>27.3327172625633</v>
      </c>
      <c r="S2765" s="0" t="n">
        <v>20.8825487150707</v>
      </c>
      <c r="T2765" s="0" t="n">
        <v>14.4111096554435</v>
      </c>
      <c r="U2765" s="0" t="n">
        <v>10.4614821304808</v>
      </c>
      <c r="V2765" s="0" t="n">
        <v>19.6473947554554</v>
      </c>
      <c r="W2765" s="0" t="n">
        <v>11.7805672997631</v>
      </c>
      <c r="X2765" s="0" t="n">
        <v>22.1313823001015</v>
      </c>
      <c r="Y2765" s="0" t="n">
        <v>24.5992905046739</v>
      </c>
      <c r="Z2765" s="0" t="n">
        <v>18.1093806591815</v>
      </c>
      <c r="AA2765" s="0" t="n">
        <v>28.3863642228588</v>
      </c>
      <c r="AB2765" s="0" t="n">
        <v>30.8308925543395</v>
      </c>
      <c r="AC2765" s="0" t="n">
        <v>25.6476019492177</v>
      </c>
      <c r="AD2765" s="0" t="n">
        <v>17.9673763780336</v>
      </c>
      <c r="AE2765" s="0" t="n">
        <v>17.9415873178609</v>
      </c>
      <c r="AF2765" s="0" t="n">
        <v>27.0534886117696</v>
      </c>
      <c r="AG2765" s="0" t="n">
        <v>24.5808321258539</v>
      </c>
      <c r="AH2765" s="0" t="n">
        <v>32.4144905738661</v>
      </c>
    </row>
    <row r="2766" customFormat="false" ht="12.75" hidden="false" customHeight="false" outlineLevel="0" collapsed="false">
      <c r="A2766" s="0" t="n">
        <v>72191040</v>
      </c>
      <c r="B2766" s="0" t="n">
        <v>7</v>
      </c>
      <c r="C2766" s="0" t="s">
        <v>79</v>
      </c>
      <c r="D2766" s="0" t="n">
        <v>1910</v>
      </c>
      <c r="E2766" s="0" t="s">
        <v>7</v>
      </c>
      <c r="F2766" s="0" t="n">
        <v>2</v>
      </c>
      <c r="G2766" s="0" t="s">
        <v>108</v>
      </c>
      <c r="H2766" s="0" t="n">
        <v>40</v>
      </c>
      <c r="I2766" s="0" t="s">
        <v>192</v>
      </c>
      <c r="J2766" s="0" t="n">
        <v>8.14450573835209</v>
      </c>
      <c r="K2766" s="0" t="n">
        <v>3.69566931246289</v>
      </c>
      <c r="L2766" s="0" t="n">
        <v>6.27800153976282</v>
      </c>
      <c r="M2766" s="0" t="n">
        <v>11.9550608560244</v>
      </c>
      <c r="N2766" s="0" t="n">
        <v>9.04263010268564</v>
      </c>
      <c r="O2766" s="0" t="n">
        <v>16.9339295044306</v>
      </c>
      <c r="P2766" s="0" t="n">
        <v>12.902760149061</v>
      </c>
      <c r="Q2766" s="0" t="n">
        <v>13.9046698214326</v>
      </c>
      <c r="R2766" s="0" t="n">
        <v>16.9193827804873</v>
      </c>
      <c r="S2766" s="0" t="n">
        <v>11.9361809128826</v>
      </c>
      <c r="T2766" s="0" t="n">
        <v>7.19397401707958</v>
      </c>
      <c r="U2766" s="0" t="n">
        <v>4.51652544984178</v>
      </c>
      <c r="V2766" s="0" t="n">
        <v>10.9964976983513</v>
      </c>
      <c r="W2766" s="0" t="n">
        <v>5.38682552636665</v>
      </c>
      <c r="X2766" s="0" t="n">
        <v>12.8923457567726</v>
      </c>
      <c r="Y2766" s="0" t="n">
        <v>14.810379818699</v>
      </c>
      <c r="Z2766" s="0" t="n">
        <v>9.90056692231153</v>
      </c>
      <c r="AA2766" s="0" t="n">
        <v>17.7895833297587</v>
      </c>
      <c r="AB2766" s="0" t="n">
        <v>19.7539346059895</v>
      </c>
      <c r="AC2766" s="0" t="n">
        <v>15.6662215765632</v>
      </c>
      <c r="AD2766" s="0" t="n">
        <v>9.82293186039425</v>
      </c>
      <c r="AE2766" s="0" t="n">
        <v>9.808832741219</v>
      </c>
      <c r="AF2766" s="0" t="n">
        <v>16.7465358446823</v>
      </c>
      <c r="AG2766" s="0" t="n">
        <v>14.7992666688661</v>
      </c>
      <c r="AH2766" s="0" t="n">
        <v>20.9769492101617</v>
      </c>
    </row>
    <row r="2767" customFormat="false" ht="12.75" hidden="false" customHeight="false" outlineLevel="0" collapsed="false">
      <c r="A2767" s="0" t="n">
        <v>72191041</v>
      </c>
      <c r="B2767" s="0" t="n">
        <v>7</v>
      </c>
      <c r="C2767" s="0" t="s">
        <v>79</v>
      </c>
      <c r="D2767" s="0" t="n">
        <v>1910</v>
      </c>
      <c r="E2767" s="0" t="s">
        <v>7</v>
      </c>
      <c r="F2767" s="0" t="n">
        <v>2</v>
      </c>
      <c r="G2767" s="0" t="s">
        <v>108</v>
      </c>
      <c r="H2767" s="0" t="n">
        <v>41</v>
      </c>
      <c r="I2767" s="0" t="s">
        <v>193</v>
      </c>
      <c r="J2767" s="0" t="n">
        <v>27.5332121160313</v>
      </c>
      <c r="K2767" s="0" t="n">
        <v>18.9390770707686</v>
      </c>
      <c r="L2767" s="0" t="n">
        <v>24.0761887856328</v>
      </c>
      <c r="M2767" s="0" t="n">
        <v>33.9655907312099</v>
      </c>
      <c r="N2767" s="0" t="n">
        <v>29.0411191907808</v>
      </c>
      <c r="O2767" s="0" t="n">
        <v>41.8168836513298</v>
      </c>
      <c r="P2767" s="0" t="n">
        <v>35.4631108191404</v>
      </c>
      <c r="Q2767" s="0" t="n">
        <v>37.0790128874742</v>
      </c>
      <c r="R2767" s="0" t="n">
        <v>41.780961766661</v>
      </c>
      <c r="S2767" s="0" t="n">
        <v>33.9119508184144</v>
      </c>
      <c r="T2767" s="0" t="n">
        <v>25.7854559325324</v>
      </c>
      <c r="U2767" s="0" t="n">
        <v>20.6132902933051</v>
      </c>
      <c r="V2767" s="0" t="n">
        <v>32.4053897669634</v>
      </c>
      <c r="W2767" s="0" t="n">
        <v>22.3631863180742</v>
      </c>
      <c r="X2767" s="0" t="n">
        <v>35.4344869631924</v>
      </c>
      <c r="Y2767" s="0" t="n">
        <v>38.4148392910039</v>
      </c>
      <c r="Z2767" s="0" t="n">
        <v>30.3844636025193</v>
      </c>
      <c r="AA2767" s="0" t="n">
        <v>42.9772965692824</v>
      </c>
      <c r="AB2767" s="0" t="n">
        <v>45.8739242507492</v>
      </c>
      <c r="AC2767" s="0" t="n">
        <v>39.6106410652406</v>
      </c>
      <c r="AD2767" s="0" t="n">
        <v>30.146204548102</v>
      </c>
      <c r="AE2767" s="0" t="n">
        <v>30.1029348872058</v>
      </c>
      <c r="AF2767" s="0" t="n">
        <v>41.3541311127272</v>
      </c>
      <c r="AG2767" s="0" t="n">
        <v>38.3860142459967</v>
      </c>
      <c r="AH2767" s="0" t="n">
        <v>47.8501824255509</v>
      </c>
    </row>
    <row r="2768" customFormat="false" ht="12.75" hidden="false" customHeight="false" outlineLevel="0" collapsed="false">
      <c r="A2768" s="0" t="n">
        <v>72191042</v>
      </c>
      <c r="B2768" s="0" t="n">
        <v>7</v>
      </c>
      <c r="C2768" s="0" t="s">
        <v>79</v>
      </c>
      <c r="D2768" s="0" t="n">
        <v>1910</v>
      </c>
      <c r="E2768" s="0" t="s">
        <v>7</v>
      </c>
      <c r="F2768" s="0" t="n">
        <v>2</v>
      </c>
      <c r="G2768" s="0" t="s">
        <v>108</v>
      </c>
      <c r="H2768" s="0" t="n">
        <v>42</v>
      </c>
      <c r="I2768" s="0" t="s">
        <v>194</v>
      </c>
      <c r="J2768" s="0" t="n">
        <v>15.8167477005819</v>
      </c>
      <c r="K2768" s="0" t="n">
        <v>10.3323983166375</v>
      </c>
      <c r="L2768" s="0" t="n">
        <v>12.8773554842825</v>
      </c>
      <c r="M2768" s="0" t="n">
        <v>20.4348797176179</v>
      </c>
      <c r="N2768" s="0" t="n">
        <v>18.0182182983279</v>
      </c>
      <c r="O2768" s="0" t="n">
        <v>26.568477891203</v>
      </c>
      <c r="P2768" s="0" t="n">
        <v>22.5537693578693</v>
      </c>
      <c r="Q2768" s="0" t="n">
        <v>23.5445106909298</v>
      </c>
      <c r="R2768" s="0" t="n">
        <v>26.8444078969522</v>
      </c>
      <c r="S2768" s="0" t="n">
        <v>20.3563501539594</v>
      </c>
      <c r="T2768" s="0" t="n">
        <v>13.838999940917</v>
      </c>
      <c r="U2768" s="0" t="n">
        <v>10.1948778336532</v>
      </c>
      <c r="V2768" s="0" t="n">
        <v>18.7475676767661</v>
      </c>
      <c r="W2768" s="0" t="n">
        <v>11.304842618984</v>
      </c>
      <c r="X2768" s="0" t="n">
        <v>20.4371858296258</v>
      </c>
      <c r="Y2768" s="0" t="n">
        <v>24.5696451917705</v>
      </c>
      <c r="Z2768" s="0" t="n">
        <v>16.0655959845299</v>
      </c>
      <c r="AA2768" s="0" t="n">
        <v>27.812813473211</v>
      </c>
      <c r="AB2768" s="0" t="n">
        <v>27.6335670624216</v>
      </c>
      <c r="AC2768" s="0" t="n">
        <v>23.8732781155483</v>
      </c>
      <c r="AD2768" s="0" t="n">
        <v>17.1493164377333</v>
      </c>
      <c r="AE2768" s="0" t="n">
        <v>15.7042504635484</v>
      </c>
      <c r="AF2768" s="0" t="n">
        <v>24.4239762668032</v>
      </c>
      <c r="AG2768" s="0" t="n">
        <v>22.9982237910348</v>
      </c>
      <c r="AH2768" s="0" t="n">
        <v>27.298901133613</v>
      </c>
    </row>
    <row r="2769" customFormat="false" ht="12.75" hidden="false" customHeight="false" outlineLevel="0" collapsed="false">
      <c r="A2769" s="0" t="n">
        <v>72191044</v>
      </c>
      <c r="B2769" s="0" t="n">
        <v>7</v>
      </c>
      <c r="C2769" s="0" t="s">
        <v>79</v>
      </c>
      <c r="D2769" s="0" t="n">
        <v>1910</v>
      </c>
      <c r="E2769" s="0" t="s">
        <v>7</v>
      </c>
      <c r="F2769" s="0" t="n">
        <v>2</v>
      </c>
      <c r="G2769" s="0" t="s">
        <v>108</v>
      </c>
      <c r="H2769" s="0" t="n">
        <v>44</v>
      </c>
      <c r="I2769" s="0" t="s">
        <v>195</v>
      </c>
      <c r="J2769" s="0" t="s">
        <v>203</v>
      </c>
      <c r="K2769" s="0" t="s">
        <v>203</v>
      </c>
      <c r="L2769" s="0" t="s">
        <v>203</v>
      </c>
      <c r="M2769" s="0" t="s">
        <v>203</v>
      </c>
      <c r="N2769" s="0" t="s">
        <v>203</v>
      </c>
      <c r="O2769" s="0" t="n">
        <v>16.4198499203252</v>
      </c>
      <c r="P2769" s="0" t="s">
        <v>203</v>
      </c>
      <c r="Q2769" s="0" t="s">
        <v>203</v>
      </c>
      <c r="R2769" s="0" t="n">
        <v>16.5841792755694</v>
      </c>
      <c r="S2769" s="0" t="s">
        <v>203</v>
      </c>
      <c r="T2769" s="0" t="s">
        <v>203</v>
      </c>
      <c r="U2769" s="0" t="s">
        <v>203</v>
      </c>
      <c r="V2769" s="0" t="s">
        <v>203</v>
      </c>
      <c r="W2769" s="0" t="s">
        <v>203</v>
      </c>
      <c r="X2769" s="0" t="s">
        <v>203</v>
      </c>
      <c r="Y2769" s="0" t="s">
        <v>203</v>
      </c>
      <c r="Z2769" s="0" t="s">
        <v>203</v>
      </c>
      <c r="AA2769" s="0" t="n">
        <v>17.2562415041822</v>
      </c>
      <c r="AB2769" s="0" t="n">
        <v>17.6071426125177</v>
      </c>
      <c r="AC2769" s="0" t="n">
        <v>14.5394405323868</v>
      </c>
      <c r="AD2769" s="0" t="s">
        <v>203</v>
      </c>
      <c r="AE2769" s="0" t="s">
        <v>203</v>
      </c>
      <c r="AF2769" s="0" t="n">
        <v>15.0704732708628</v>
      </c>
      <c r="AG2769" s="0" t="s">
        <v>203</v>
      </c>
      <c r="AH2769" s="0" t="n">
        <v>17.5982910388002</v>
      </c>
    </row>
    <row r="2770" customFormat="false" ht="12.75" hidden="false" customHeight="false" outlineLevel="0" collapsed="false">
      <c r="A2770" s="0" t="n">
        <v>72191045</v>
      </c>
      <c r="B2770" s="0" t="n">
        <v>7</v>
      </c>
      <c r="C2770" s="0" t="s">
        <v>79</v>
      </c>
      <c r="D2770" s="0" t="n">
        <v>1910</v>
      </c>
      <c r="E2770" s="0" t="s">
        <v>7</v>
      </c>
      <c r="F2770" s="0" t="n">
        <v>2</v>
      </c>
      <c r="G2770" s="0" t="s">
        <v>108</v>
      </c>
      <c r="H2770" s="0" t="n">
        <v>45</v>
      </c>
      <c r="I2770" s="0" t="s">
        <v>196</v>
      </c>
      <c r="J2770" s="0" t="s">
        <v>203</v>
      </c>
      <c r="K2770" s="0" t="s">
        <v>203</v>
      </c>
      <c r="L2770" s="0" t="s">
        <v>203</v>
      </c>
      <c r="M2770" s="0" t="s">
        <v>203</v>
      </c>
      <c r="N2770" s="0" t="s">
        <v>203</v>
      </c>
      <c r="O2770" s="0" t="n">
        <v>39.1196520981195</v>
      </c>
      <c r="P2770" s="0" t="s">
        <v>203</v>
      </c>
      <c r="Q2770" s="0" t="s">
        <v>203</v>
      </c>
      <c r="R2770" s="0" t="n">
        <v>39.5354885756152</v>
      </c>
      <c r="S2770" s="0" t="s">
        <v>203</v>
      </c>
      <c r="T2770" s="0" t="s">
        <v>203</v>
      </c>
      <c r="U2770" s="0" t="s">
        <v>203</v>
      </c>
      <c r="V2770" s="0" t="s">
        <v>203</v>
      </c>
      <c r="W2770" s="0" t="s">
        <v>203</v>
      </c>
      <c r="X2770" s="0" t="s">
        <v>203</v>
      </c>
      <c r="Y2770" s="0" t="s">
        <v>203</v>
      </c>
      <c r="Z2770" s="0" t="s">
        <v>203</v>
      </c>
      <c r="AA2770" s="0" t="n">
        <v>40.8482284210464</v>
      </c>
      <c r="AB2770" s="0" t="n">
        <v>39.8833789863634</v>
      </c>
      <c r="AC2770" s="0" t="n">
        <v>35.4839727657983</v>
      </c>
      <c r="AD2770" s="0" t="s">
        <v>203</v>
      </c>
      <c r="AE2770" s="0" t="s">
        <v>203</v>
      </c>
      <c r="AF2770" s="0" t="n">
        <v>35.9991127840411</v>
      </c>
      <c r="AG2770" s="0" t="s">
        <v>203</v>
      </c>
      <c r="AH2770" s="0" t="n">
        <v>39.094987718892</v>
      </c>
    </row>
    <row r="2771" customFormat="false" ht="12.75" hidden="false" customHeight="false" outlineLevel="0" collapsed="false">
      <c r="A2771" s="0" t="n">
        <v>72191046</v>
      </c>
      <c r="B2771" s="0" t="n">
        <v>7</v>
      </c>
      <c r="C2771" s="0" t="s">
        <v>79</v>
      </c>
      <c r="D2771" s="0" t="n">
        <v>1910</v>
      </c>
      <c r="E2771" s="0" t="s">
        <v>7</v>
      </c>
      <c r="F2771" s="0" t="n">
        <v>2</v>
      </c>
      <c r="G2771" s="0" t="s">
        <v>108</v>
      </c>
      <c r="H2771" s="0" t="n">
        <v>46</v>
      </c>
      <c r="I2771" s="0" t="s">
        <v>197</v>
      </c>
      <c r="J2771" s="0" t="n">
        <v>12.9073405590282</v>
      </c>
      <c r="K2771" s="0" t="n">
        <v>6.24529753045076</v>
      </c>
      <c r="L2771" s="0" t="n">
        <v>11.8364960015188</v>
      </c>
      <c r="M2771" s="0" t="n">
        <v>14.2444941171371</v>
      </c>
      <c r="N2771" s="0" t="n">
        <v>12.7630509586205</v>
      </c>
      <c r="O2771" s="0" t="n">
        <v>17.9178940069342</v>
      </c>
      <c r="P2771" s="0" t="n">
        <v>17.2241566177702</v>
      </c>
      <c r="Q2771" s="0" t="n">
        <v>16.752586472779</v>
      </c>
      <c r="R2771" s="0" t="n">
        <v>16.6461552128476</v>
      </c>
      <c r="S2771" s="0" t="n">
        <v>12.6506090791567</v>
      </c>
      <c r="T2771" s="0" t="n">
        <v>9.89814228206056</v>
      </c>
      <c r="U2771" s="0" t="n">
        <v>7.01940739611192</v>
      </c>
      <c r="V2771" s="0" t="n">
        <v>12.3121170898514</v>
      </c>
      <c r="W2771" s="0" t="n">
        <v>7.06619185853023</v>
      </c>
      <c r="X2771" s="0" t="n">
        <v>12.3830715683395</v>
      </c>
      <c r="Y2771" s="0" t="n">
        <v>19.5096719570754</v>
      </c>
      <c r="Z2771" s="0" t="n">
        <v>8.29385737704702</v>
      </c>
      <c r="AA2771" s="0" t="n">
        <v>20.9389032513231</v>
      </c>
      <c r="AB2771" s="0" t="n">
        <v>15.5376692969009</v>
      </c>
      <c r="AC2771" s="0" t="n">
        <v>13.5665364665916</v>
      </c>
      <c r="AD2771" s="0" t="n">
        <v>10.846887184459</v>
      </c>
      <c r="AE2771" s="0" t="n">
        <v>8.03419152077181</v>
      </c>
      <c r="AF2771" s="0" t="n">
        <v>15.9590951097408</v>
      </c>
      <c r="AG2771" s="0" t="n">
        <v>17.7579311297078</v>
      </c>
      <c r="AH2771" s="0" t="n">
        <v>14.5993068788732</v>
      </c>
    </row>
    <row r="2772" customFormat="false" ht="12.75" hidden="false" customHeight="false" outlineLevel="0" collapsed="false">
      <c r="A2772" s="0" t="n">
        <v>72191048</v>
      </c>
      <c r="B2772" s="0" t="n">
        <v>7</v>
      </c>
      <c r="C2772" s="0" t="s">
        <v>79</v>
      </c>
      <c r="D2772" s="0" t="n">
        <v>1910</v>
      </c>
      <c r="E2772" s="0" t="s">
        <v>7</v>
      </c>
      <c r="F2772" s="0" t="n">
        <v>2</v>
      </c>
      <c r="G2772" s="0" t="s">
        <v>108</v>
      </c>
      <c r="H2772" s="0" t="n">
        <v>48</v>
      </c>
      <c r="I2772" s="0" t="s">
        <v>198</v>
      </c>
      <c r="J2772" s="0" t="s">
        <v>203</v>
      </c>
      <c r="K2772" s="0" t="s">
        <v>203</v>
      </c>
      <c r="L2772" s="0" t="s">
        <v>203</v>
      </c>
      <c r="M2772" s="0" t="s">
        <v>203</v>
      </c>
      <c r="N2772" s="0" t="s">
        <v>203</v>
      </c>
      <c r="O2772" s="0" t="n">
        <v>10.5469272383003</v>
      </c>
      <c r="P2772" s="0" t="s">
        <v>203</v>
      </c>
      <c r="Q2772" s="0" t="s">
        <v>203</v>
      </c>
      <c r="R2772" s="0" t="n">
        <v>9.21569972342731</v>
      </c>
      <c r="S2772" s="0" t="s">
        <v>203</v>
      </c>
      <c r="T2772" s="0" t="s">
        <v>203</v>
      </c>
      <c r="U2772" s="0" t="s">
        <v>203</v>
      </c>
      <c r="V2772" s="0" t="s">
        <v>203</v>
      </c>
      <c r="W2772" s="0" t="s">
        <v>203</v>
      </c>
      <c r="X2772" s="0" t="s">
        <v>203</v>
      </c>
      <c r="Y2772" s="0" t="s">
        <v>203</v>
      </c>
      <c r="Z2772" s="0" t="s">
        <v>203</v>
      </c>
      <c r="AA2772" s="0" t="n">
        <v>11.4723487278474</v>
      </c>
      <c r="AB2772" s="0" t="n">
        <v>9.26057471011914</v>
      </c>
      <c r="AC2772" s="0" t="n">
        <v>7.78690127644811</v>
      </c>
      <c r="AD2772" s="0" t="s">
        <v>203</v>
      </c>
      <c r="AE2772" s="0" t="s">
        <v>203</v>
      </c>
      <c r="AF2772" s="0" t="n">
        <v>9.27301808191208</v>
      </c>
      <c r="AG2772" s="0" t="s">
        <v>203</v>
      </c>
      <c r="AH2772" s="0" t="n">
        <v>8.92878601848029</v>
      </c>
    </row>
    <row r="2773" customFormat="false" ht="12.75" hidden="false" customHeight="false" outlineLevel="0" collapsed="false">
      <c r="A2773" s="0" t="n">
        <v>72191049</v>
      </c>
      <c r="B2773" s="0" t="n">
        <v>7</v>
      </c>
      <c r="C2773" s="0" t="s">
        <v>79</v>
      </c>
      <c r="D2773" s="0" t="n">
        <v>1910</v>
      </c>
      <c r="E2773" s="0" t="s">
        <v>7</v>
      </c>
      <c r="F2773" s="0" t="n">
        <v>2</v>
      </c>
      <c r="G2773" s="0" t="s">
        <v>108</v>
      </c>
      <c r="H2773" s="0" t="n">
        <v>49</v>
      </c>
      <c r="I2773" s="0" t="s">
        <v>199</v>
      </c>
      <c r="J2773" s="0" t="s">
        <v>203</v>
      </c>
      <c r="K2773" s="0" t="s">
        <v>203</v>
      </c>
      <c r="L2773" s="0" t="s">
        <v>203</v>
      </c>
      <c r="M2773" s="0" t="s">
        <v>203</v>
      </c>
      <c r="N2773" s="0" t="s">
        <v>203</v>
      </c>
      <c r="O2773" s="0" t="n">
        <v>27.2102277272043</v>
      </c>
      <c r="P2773" s="0" t="s">
        <v>203</v>
      </c>
      <c r="Q2773" s="0" t="s">
        <v>203</v>
      </c>
      <c r="R2773" s="0" t="n">
        <v>26.2371135104364</v>
      </c>
      <c r="S2773" s="0" t="s">
        <v>203</v>
      </c>
      <c r="T2773" s="0" t="s">
        <v>203</v>
      </c>
      <c r="U2773" s="0" t="s">
        <v>203</v>
      </c>
      <c r="V2773" s="0" t="s">
        <v>203</v>
      </c>
      <c r="W2773" s="0" t="s">
        <v>203</v>
      </c>
      <c r="X2773" s="0" t="s">
        <v>203</v>
      </c>
      <c r="Y2773" s="0" t="s">
        <v>203</v>
      </c>
      <c r="Z2773" s="0" t="s">
        <v>203</v>
      </c>
      <c r="AA2773" s="0" t="n">
        <v>33.2062972894366</v>
      </c>
      <c r="AB2773" s="0" t="n">
        <v>23.4125891727722</v>
      </c>
      <c r="AC2773" s="0" t="n">
        <v>20.9242419529759</v>
      </c>
      <c r="AD2773" s="0" t="s">
        <v>203</v>
      </c>
      <c r="AE2773" s="0" t="s">
        <v>203</v>
      </c>
      <c r="AF2773" s="0" t="n">
        <v>24.4305444604585</v>
      </c>
      <c r="AG2773" s="0" t="s">
        <v>203</v>
      </c>
      <c r="AH2773" s="0" t="n">
        <v>21.6413945956902</v>
      </c>
    </row>
    <row r="2774" customFormat="false" ht="12.75" hidden="false" customHeight="false" outlineLevel="0" collapsed="false">
      <c r="A2774" s="0" t="n">
        <v>72191050</v>
      </c>
      <c r="B2774" s="0" t="n">
        <v>7</v>
      </c>
      <c r="C2774" s="0" t="s">
        <v>79</v>
      </c>
      <c r="D2774" s="0" t="n">
        <v>1910</v>
      </c>
      <c r="E2774" s="0" t="s">
        <v>7</v>
      </c>
      <c r="F2774" s="0" t="n">
        <v>2</v>
      </c>
      <c r="G2774" s="0" t="s">
        <v>108</v>
      </c>
      <c r="H2774" s="0" t="n">
        <v>50</v>
      </c>
      <c r="I2774" s="0" t="s">
        <v>200</v>
      </c>
      <c r="J2774" s="0" t="n">
        <v>123.723787958819</v>
      </c>
      <c r="K2774" s="0" t="n">
        <v>79.58239659112</v>
      </c>
      <c r="L2774" s="0" t="n">
        <v>101.528182409025</v>
      </c>
      <c r="M2774" s="0" t="n">
        <v>152.694701783731</v>
      </c>
      <c r="N2774" s="0" t="n">
        <v>113.703098599116</v>
      </c>
      <c r="O2774" s="0" t="n">
        <v>173.021813946055</v>
      </c>
      <c r="P2774" s="0" t="n">
        <v>132.958146434811</v>
      </c>
      <c r="Q2774" s="0" t="n">
        <v>140.199954644316</v>
      </c>
      <c r="R2774" s="0" t="n">
        <v>193.414220177721</v>
      </c>
      <c r="S2774" s="0" t="n">
        <v>134.782242376933</v>
      </c>
      <c r="T2774" s="0" t="n">
        <v>94.6127310874263</v>
      </c>
      <c r="U2774" s="0" t="n">
        <v>64.7266255349618</v>
      </c>
      <c r="V2774" s="0" t="n">
        <v>96.349045166202</v>
      </c>
      <c r="W2774" s="0" t="n">
        <v>60.4377325751482</v>
      </c>
      <c r="X2774" s="0" t="n">
        <v>110.906766707892</v>
      </c>
      <c r="Y2774" s="0" t="n">
        <v>129.939492463873</v>
      </c>
      <c r="Z2774" s="0" t="n">
        <v>81.6534002997402</v>
      </c>
      <c r="AA2774" s="0" t="n">
        <v>109.891374069824</v>
      </c>
      <c r="AB2774" s="0" t="n">
        <v>115.721805289296</v>
      </c>
      <c r="AC2774" s="0" t="n">
        <v>96.9505226579209</v>
      </c>
      <c r="AD2774" s="0" t="n">
        <v>71.7686089270648</v>
      </c>
      <c r="AE2774" s="0" t="n">
        <v>70.1812244512937</v>
      </c>
      <c r="AF2774" s="0" t="n">
        <v>105.196438815668</v>
      </c>
      <c r="AG2774" s="0" t="n">
        <v>101.750229119526</v>
      </c>
      <c r="AH2774" s="0" t="n">
        <v>129.6993958232</v>
      </c>
    </row>
    <row r="2775" customFormat="false" ht="12.75" hidden="false" customHeight="false" outlineLevel="0" collapsed="false">
      <c r="A2775" s="0" t="n">
        <v>72191051</v>
      </c>
      <c r="B2775" s="0" t="n">
        <v>7</v>
      </c>
      <c r="C2775" s="0" t="s">
        <v>79</v>
      </c>
      <c r="D2775" s="0" t="n">
        <v>1910</v>
      </c>
      <c r="E2775" s="0" t="s">
        <v>7</v>
      </c>
      <c r="F2775" s="0" t="n">
        <v>2</v>
      </c>
      <c r="G2775" s="0" t="s">
        <v>108</v>
      </c>
      <c r="H2775" s="0" t="n">
        <v>51</v>
      </c>
      <c r="I2775" s="0" t="s">
        <v>201</v>
      </c>
      <c r="J2775" s="0" t="n">
        <v>63.9298866645232</v>
      </c>
      <c r="K2775" s="0" t="n">
        <v>31.9962509310641</v>
      </c>
      <c r="L2775" s="0" t="n">
        <v>48.6867098263112</v>
      </c>
      <c r="M2775" s="0" t="n">
        <v>87.27821540356</v>
      </c>
      <c r="N2775" s="0" t="n">
        <v>60.5421112756157</v>
      </c>
      <c r="O2775" s="0" t="n">
        <v>107.103229854763</v>
      </c>
      <c r="P2775" s="0" t="n">
        <v>77.4530199593233</v>
      </c>
      <c r="Q2775" s="0" t="n">
        <v>83.091378531126</v>
      </c>
      <c r="R2775" s="0" t="n">
        <v>119.726450719866</v>
      </c>
      <c r="S2775" s="0" t="n">
        <v>77.039697156029</v>
      </c>
      <c r="T2775" s="0" t="n">
        <v>47.2303344712102</v>
      </c>
      <c r="U2775" s="0" t="n">
        <v>27.9443627456253</v>
      </c>
      <c r="V2775" s="0" t="n">
        <v>53.9258291796831</v>
      </c>
      <c r="W2775" s="0" t="n">
        <v>27.6359798562568</v>
      </c>
      <c r="X2775" s="0" t="n">
        <v>64.6072786496167</v>
      </c>
      <c r="Y2775" s="0" t="n">
        <v>78.232062687877</v>
      </c>
      <c r="Z2775" s="0" t="n">
        <v>44.6406737655053</v>
      </c>
      <c r="AA2775" s="0" t="n">
        <v>68.86833906903</v>
      </c>
      <c r="AB2775" s="0" t="n">
        <v>74.1451441972621</v>
      </c>
      <c r="AC2775" s="0" t="n">
        <v>59.219897943282</v>
      </c>
      <c r="AD2775" s="0" t="n">
        <v>39.2365663396313</v>
      </c>
      <c r="AE2775" s="0" t="n">
        <v>38.3687284754003</v>
      </c>
      <c r="AF2775" s="0" t="n">
        <v>65.1182536433804</v>
      </c>
      <c r="AG2775" s="0" t="n">
        <v>61.2602847067276</v>
      </c>
      <c r="AH2775" s="0" t="n">
        <v>83.9346104351694</v>
      </c>
    </row>
    <row r="2776" customFormat="false" ht="12.75" hidden="false" customHeight="false" outlineLevel="0" collapsed="false">
      <c r="A2776" s="0" t="n">
        <v>72191052</v>
      </c>
      <c r="B2776" s="0" t="n">
        <v>7</v>
      </c>
      <c r="C2776" s="0" t="s">
        <v>79</v>
      </c>
      <c r="D2776" s="0" t="n">
        <v>1910</v>
      </c>
      <c r="E2776" s="0" t="s">
        <v>7</v>
      </c>
      <c r="F2776" s="0" t="n">
        <v>2</v>
      </c>
      <c r="G2776" s="0" t="s">
        <v>108</v>
      </c>
      <c r="H2776" s="0" t="n">
        <v>52</v>
      </c>
      <c r="I2776" s="0" t="s">
        <v>202</v>
      </c>
      <c r="J2776" s="0" t="n">
        <v>216.12055864845</v>
      </c>
      <c r="K2776" s="0" t="n">
        <v>163.970152934282</v>
      </c>
      <c r="L2776" s="0" t="n">
        <v>186.71394228009</v>
      </c>
      <c r="M2776" s="0" t="n">
        <v>247.966629350436</v>
      </c>
      <c r="N2776" s="0" t="n">
        <v>194.435761459986</v>
      </c>
      <c r="O2776" s="0" t="n">
        <v>264.482221940656</v>
      </c>
      <c r="P2776" s="0" t="n">
        <v>212.878872300394</v>
      </c>
      <c r="Q2776" s="0" t="n">
        <v>221.576372179989</v>
      </c>
      <c r="R2776" s="0" t="n">
        <v>295.654181058765</v>
      </c>
      <c r="S2776" s="0" t="n">
        <v>218.877917492108</v>
      </c>
      <c r="T2776" s="0" t="n">
        <v>169.288310646491</v>
      </c>
      <c r="U2776" s="0" t="n">
        <v>127.537255736525</v>
      </c>
      <c r="V2776" s="0" t="n">
        <v>158.913097698034</v>
      </c>
      <c r="W2776" s="0" t="n">
        <v>114.729642455093</v>
      </c>
      <c r="X2776" s="0" t="n">
        <v>177.572477206838</v>
      </c>
      <c r="Y2776" s="0" t="n">
        <v>202.91661337167</v>
      </c>
      <c r="Z2776" s="0" t="n">
        <v>137.000531167891</v>
      </c>
      <c r="AA2776" s="0" t="n">
        <v>166.376860971917</v>
      </c>
      <c r="AB2776" s="0" t="n">
        <v>172.184873358586</v>
      </c>
      <c r="AC2776" s="0" t="n">
        <v>149.732219085984</v>
      </c>
      <c r="AD2776" s="0" t="n">
        <v>120.415530866996</v>
      </c>
      <c r="AE2776" s="0" t="n">
        <v>117.752169444814</v>
      </c>
      <c r="AF2776" s="0" t="n">
        <v>160.803931271272</v>
      </c>
      <c r="AG2776" s="0" t="n">
        <v>158.895586793723</v>
      </c>
      <c r="AH2776" s="0" t="n">
        <v>191.461893762646</v>
      </c>
    </row>
    <row r="2777" customFormat="false" ht="12.75" hidden="false" customHeight="false" outlineLevel="0" collapsed="false">
      <c r="A2777" s="0" t="n">
        <v>70192019</v>
      </c>
      <c r="B2777" s="0" t="n">
        <v>7</v>
      </c>
      <c r="C2777" s="0" t="s">
        <v>79</v>
      </c>
      <c r="D2777" s="0" t="n">
        <v>1920</v>
      </c>
      <c r="E2777" s="0" t="s">
        <v>112</v>
      </c>
      <c r="F2777" s="0" t="n">
        <v>0</v>
      </c>
      <c r="G2777" s="0" t="s">
        <v>6</v>
      </c>
      <c r="H2777" s="0" t="n">
        <v>19</v>
      </c>
      <c r="I2777" s="0" t="s">
        <v>171</v>
      </c>
      <c r="J2777" s="0" t="n">
        <v>126</v>
      </c>
      <c r="K2777" s="0" t="n">
        <v>134</v>
      </c>
      <c r="L2777" s="0" t="n">
        <v>151</v>
      </c>
      <c r="M2777" s="0" t="n">
        <v>184</v>
      </c>
      <c r="N2777" s="0" t="n">
        <v>163</v>
      </c>
      <c r="O2777" s="0" t="n">
        <v>198</v>
      </c>
      <c r="P2777" s="0" t="n">
        <v>193</v>
      </c>
      <c r="Q2777" s="0" t="n">
        <v>218</v>
      </c>
      <c r="R2777" s="0" t="n">
        <v>255</v>
      </c>
      <c r="S2777" s="0" t="n">
        <v>280</v>
      </c>
      <c r="T2777" s="0" t="n">
        <v>297</v>
      </c>
      <c r="U2777" s="0" t="n">
        <v>263</v>
      </c>
      <c r="V2777" s="0" t="n">
        <v>300</v>
      </c>
      <c r="W2777" s="0" t="n">
        <v>334</v>
      </c>
      <c r="X2777" s="0" t="n">
        <v>359</v>
      </c>
      <c r="Y2777" s="0" t="n">
        <v>377</v>
      </c>
      <c r="Z2777" s="0" t="n">
        <v>431</v>
      </c>
      <c r="AA2777" s="0" t="n">
        <v>458</v>
      </c>
      <c r="AB2777" s="0" t="n">
        <v>487</v>
      </c>
      <c r="AC2777" s="0" t="n">
        <v>424</v>
      </c>
      <c r="AD2777" s="0" t="n">
        <v>467</v>
      </c>
      <c r="AE2777" s="0" t="n">
        <v>447</v>
      </c>
      <c r="AF2777" s="0" t="n">
        <v>461</v>
      </c>
      <c r="AG2777" s="0" t="n">
        <v>445</v>
      </c>
      <c r="AH2777" s="0" t="n">
        <v>443</v>
      </c>
    </row>
    <row r="2778" customFormat="false" ht="12.75" hidden="false" customHeight="false" outlineLevel="0" collapsed="false">
      <c r="A2778" s="0" t="n">
        <v>70192039</v>
      </c>
      <c r="B2778" s="0" t="n">
        <v>7</v>
      </c>
      <c r="C2778" s="0" t="s">
        <v>79</v>
      </c>
      <c r="D2778" s="0" t="n">
        <v>1920</v>
      </c>
      <c r="E2778" s="0" t="s">
        <v>112</v>
      </c>
      <c r="F2778" s="0" t="n">
        <v>0</v>
      </c>
      <c r="G2778" s="0" t="s">
        <v>6</v>
      </c>
      <c r="H2778" s="0" t="n">
        <v>39</v>
      </c>
      <c r="I2778" s="0" t="s">
        <v>191</v>
      </c>
      <c r="J2778" s="0" t="n">
        <v>85.6269113149847</v>
      </c>
      <c r="K2778" s="0" t="n">
        <v>91.0511653190188</v>
      </c>
      <c r="L2778" s="0" t="n">
        <v>102.268879105994</v>
      </c>
      <c r="M2778" s="0" t="n">
        <v>124.374746518859</v>
      </c>
      <c r="N2778" s="0" t="n">
        <v>110.038479713765</v>
      </c>
      <c r="O2778" s="0" t="n">
        <v>133.315378400215</v>
      </c>
      <c r="P2778" s="0" t="n">
        <v>129.948828440614</v>
      </c>
      <c r="Q2778" s="0" t="n">
        <v>146.781578238621</v>
      </c>
      <c r="R2778" s="0" t="n">
        <v>171.440096813231</v>
      </c>
      <c r="S2778" s="0" t="n">
        <v>188.895635161573</v>
      </c>
      <c r="T2778" s="0" t="n">
        <v>201.301342008947</v>
      </c>
      <c r="U2778" s="0" t="n">
        <v>177.967248612803</v>
      </c>
      <c r="V2778" s="0" t="n">
        <v>203.155684973251</v>
      </c>
      <c r="W2778" s="0" t="n">
        <v>225.889354795076</v>
      </c>
      <c r="X2778" s="0" t="n">
        <v>241.441926155088</v>
      </c>
      <c r="Y2778" s="0" t="n">
        <v>251.971661542575</v>
      </c>
      <c r="Z2778" s="0" t="n">
        <v>287.755374549339</v>
      </c>
      <c r="AA2778" s="0" t="n">
        <v>304.582030990224</v>
      </c>
      <c r="AB2778" s="0" t="n">
        <v>322.495198993444</v>
      </c>
      <c r="AC2778" s="0" t="n">
        <v>280.497486107436</v>
      </c>
      <c r="AD2778" s="0" t="n">
        <v>309.066843150232</v>
      </c>
      <c r="AE2778" s="0" t="n">
        <v>295.224886070933</v>
      </c>
      <c r="AF2778" s="0" t="n">
        <v>305.64211363787</v>
      </c>
      <c r="AG2778" s="0" t="n">
        <v>296.133626139615</v>
      </c>
      <c r="AH2778" s="0" t="n">
        <v>295.451513938909</v>
      </c>
    </row>
    <row r="2779" customFormat="false" ht="12.75" hidden="false" customHeight="false" outlineLevel="0" collapsed="false">
      <c r="A2779" s="0" t="n">
        <v>70192040</v>
      </c>
      <c r="B2779" s="0" t="n">
        <v>7</v>
      </c>
      <c r="C2779" s="0" t="s">
        <v>79</v>
      </c>
      <c r="D2779" s="0" t="n">
        <v>1920</v>
      </c>
      <c r="E2779" s="0" t="s">
        <v>112</v>
      </c>
      <c r="F2779" s="0" t="n">
        <v>0</v>
      </c>
      <c r="G2779" s="0" t="s">
        <v>6</v>
      </c>
      <c r="H2779" s="0" t="n">
        <v>40</v>
      </c>
      <c r="I2779" s="0" t="s">
        <v>192</v>
      </c>
      <c r="J2779" s="0" t="n">
        <v>71.329503847753</v>
      </c>
      <c r="K2779" s="0" t="n">
        <v>76.2881381534877</v>
      </c>
      <c r="L2779" s="0" t="n">
        <v>86.607677386385</v>
      </c>
      <c r="M2779" s="0" t="n">
        <v>107.05231883268</v>
      </c>
      <c r="N2779" s="0" t="n">
        <v>93.7939929042314</v>
      </c>
      <c r="O2779" s="0" t="n">
        <v>115.391784879639</v>
      </c>
      <c r="P2779" s="0" t="n">
        <v>112.261294621619</v>
      </c>
      <c r="Q2779" s="0" t="n">
        <v>127.942334104625</v>
      </c>
      <c r="R2779" s="0" t="n">
        <v>151.041771384279</v>
      </c>
      <c r="S2779" s="0" t="n">
        <v>167.415980809769</v>
      </c>
      <c r="T2779" s="0" t="n">
        <v>179.056179469979</v>
      </c>
      <c r="U2779" s="0" t="n">
        <v>157.106655007109</v>
      </c>
      <c r="V2779" s="0" t="n">
        <v>180.814840680548</v>
      </c>
      <c r="W2779" s="0" t="n">
        <v>202.3107693981</v>
      </c>
      <c r="X2779" s="0" t="n">
        <v>217.109433959425</v>
      </c>
      <c r="Y2779" s="0" t="n">
        <v>227.175649671389</v>
      </c>
      <c r="Z2779" s="0" t="n">
        <v>261.226708745856</v>
      </c>
      <c r="AA2779" s="0" t="n">
        <v>277.32258754841</v>
      </c>
      <c r="AB2779" s="0" t="n">
        <v>294.485244024082</v>
      </c>
      <c r="AC2779" s="0" t="n">
        <v>254.430544390461</v>
      </c>
      <c r="AD2779" s="0" t="n">
        <v>281.667624802738</v>
      </c>
      <c r="AE2779" s="0" t="n">
        <v>268.487443199365</v>
      </c>
      <c r="AF2779" s="0" t="n">
        <v>278.374858637614</v>
      </c>
      <c r="AG2779" s="0" t="n">
        <v>269.255115683503</v>
      </c>
      <c r="AH2779" s="0" t="n">
        <v>268.575894247425</v>
      </c>
    </row>
    <row r="2780" customFormat="false" ht="12.75" hidden="false" customHeight="false" outlineLevel="0" collapsed="false">
      <c r="A2780" s="0" t="n">
        <v>70192041</v>
      </c>
      <c r="B2780" s="0" t="n">
        <v>7</v>
      </c>
      <c r="C2780" s="0" t="s">
        <v>79</v>
      </c>
      <c r="D2780" s="0" t="n">
        <v>1920</v>
      </c>
      <c r="E2780" s="0" t="s">
        <v>112</v>
      </c>
      <c r="F2780" s="0" t="n">
        <v>0</v>
      </c>
      <c r="G2780" s="0" t="s">
        <v>6</v>
      </c>
      <c r="H2780" s="0" t="n">
        <v>41</v>
      </c>
      <c r="I2780" s="0" t="s">
        <v>193</v>
      </c>
      <c r="J2780" s="0" t="n">
        <v>101.949746902915</v>
      </c>
      <c r="K2780" s="0" t="n">
        <v>107.837597799252</v>
      </c>
      <c r="L2780" s="0" t="n">
        <v>119.943673014751</v>
      </c>
      <c r="M2780" s="0" t="n">
        <v>143.701870547292</v>
      </c>
      <c r="N2780" s="0" t="n">
        <v>128.288065251152</v>
      </c>
      <c r="O2780" s="0" t="n">
        <v>153.234127940559</v>
      </c>
      <c r="P2780" s="0" t="n">
        <v>149.632108323361</v>
      </c>
      <c r="Q2780" s="0" t="n">
        <v>167.613823234218</v>
      </c>
      <c r="R2780" s="0" t="n">
        <v>193.825178911729</v>
      </c>
      <c r="S2780" s="0" t="n">
        <v>212.36702593095</v>
      </c>
      <c r="T2780" s="0" t="n">
        <v>225.546423739517</v>
      </c>
      <c r="U2780" s="0" t="n">
        <v>200.82688085205</v>
      </c>
      <c r="V2780" s="0" t="n">
        <v>227.49449824106</v>
      </c>
      <c r="W2780" s="0" t="n">
        <v>251.461376180555</v>
      </c>
      <c r="X2780" s="0" t="n">
        <v>267.75546935735</v>
      </c>
      <c r="Y2780" s="0" t="n">
        <v>278.735588575188</v>
      </c>
      <c r="Z2780" s="0" t="n">
        <v>316.247704579549</v>
      </c>
      <c r="AA2780" s="0" t="n">
        <v>333.796507965162</v>
      </c>
      <c r="AB2780" s="0" t="n">
        <v>352.450997761398</v>
      </c>
      <c r="AC2780" s="0" t="n">
        <v>308.510417957017</v>
      </c>
      <c r="AD2780" s="0" t="n">
        <v>338.41136045543</v>
      </c>
      <c r="AE2780" s="0" t="n">
        <v>323.904298438766</v>
      </c>
      <c r="AF2780" s="0" t="n">
        <v>334.858342168788</v>
      </c>
      <c r="AG2780" s="0" t="n">
        <v>324.968906793526</v>
      </c>
      <c r="AH2780" s="0" t="n">
        <v>324.28827930755</v>
      </c>
    </row>
    <row r="2781" customFormat="false" ht="12.75" hidden="false" customHeight="false" outlineLevel="0" collapsed="false">
      <c r="A2781" s="0" t="n">
        <v>70192042</v>
      </c>
      <c r="B2781" s="0" t="n">
        <v>7</v>
      </c>
      <c r="C2781" s="0" t="s">
        <v>79</v>
      </c>
      <c r="D2781" s="0" t="n">
        <v>1920</v>
      </c>
      <c r="E2781" s="0" t="s">
        <v>112</v>
      </c>
      <c r="F2781" s="0" t="n">
        <v>0</v>
      </c>
      <c r="G2781" s="0" t="s">
        <v>6</v>
      </c>
      <c r="H2781" s="0" t="n">
        <v>42</v>
      </c>
      <c r="I2781" s="0" t="s">
        <v>194</v>
      </c>
      <c r="J2781" s="0" t="n">
        <v>103.645995620109</v>
      </c>
      <c r="K2781" s="0" t="n">
        <v>110.975302040954</v>
      </c>
      <c r="L2781" s="0" t="n">
        <v>119.467500325659</v>
      </c>
      <c r="M2781" s="0" t="n">
        <v>149.097589150526</v>
      </c>
      <c r="N2781" s="0" t="n">
        <v>132.340989276322</v>
      </c>
      <c r="O2781" s="0" t="n">
        <v>158.449218081579</v>
      </c>
      <c r="P2781" s="0" t="n">
        <v>148.266938727535</v>
      </c>
      <c r="Q2781" s="0" t="n">
        <v>177.451658298939</v>
      </c>
      <c r="R2781" s="0" t="n">
        <v>191.263513878617</v>
      </c>
      <c r="S2781" s="0" t="n">
        <v>216.386667139025</v>
      </c>
      <c r="T2781" s="0" t="n">
        <v>225.003378997536</v>
      </c>
      <c r="U2781" s="0" t="n">
        <v>192.140923697908</v>
      </c>
      <c r="V2781" s="0" t="n">
        <v>216.740829243674</v>
      </c>
      <c r="W2781" s="0" t="n">
        <v>228.990596930472</v>
      </c>
      <c r="X2781" s="0" t="n">
        <v>242.655767056056</v>
      </c>
      <c r="Y2781" s="0" t="n">
        <v>263.568269662715</v>
      </c>
      <c r="Z2781" s="0" t="n">
        <v>289.495600863275</v>
      </c>
      <c r="AA2781" s="0" t="n">
        <v>301.191732269134</v>
      </c>
      <c r="AB2781" s="0" t="n">
        <v>324.872102497587</v>
      </c>
      <c r="AC2781" s="0" t="n">
        <v>269.717376960001</v>
      </c>
      <c r="AD2781" s="0" t="n">
        <v>286.485165523608</v>
      </c>
      <c r="AE2781" s="0" t="n">
        <v>278.015198608378</v>
      </c>
      <c r="AF2781" s="0" t="n">
        <v>278.977533770529</v>
      </c>
      <c r="AG2781" s="0" t="n">
        <v>267.328814949753</v>
      </c>
      <c r="AH2781" s="0" t="n">
        <v>261.764554007849</v>
      </c>
    </row>
    <row r="2782" customFormat="false" ht="12.75" hidden="false" customHeight="false" outlineLevel="0" collapsed="false">
      <c r="A2782" s="0" t="n">
        <v>70192044</v>
      </c>
      <c r="B2782" s="0" t="n">
        <v>7</v>
      </c>
      <c r="C2782" s="0" t="s">
        <v>79</v>
      </c>
      <c r="D2782" s="0" t="n">
        <v>1920</v>
      </c>
      <c r="E2782" s="0" t="s">
        <v>112</v>
      </c>
      <c r="F2782" s="0" t="n">
        <v>0</v>
      </c>
      <c r="G2782" s="0" t="s">
        <v>6</v>
      </c>
      <c r="H2782" s="0" t="n">
        <v>44</v>
      </c>
      <c r="I2782" s="0" t="s">
        <v>195</v>
      </c>
      <c r="J2782" s="0" t="n">
        <v>84.9397061733699</v>
      </c>
      <c r="K2782" s="0" t="n">
        <v>90.3686854553835</v>
      </c>
      <c r="L2782" s="0" t="n">
        <v>98.7087814236833</v>
      </c>
      <c r="M2782" s="0" t="n">
        <v>126.050750439912</v>
      </c>
      <c r="N2782" s="0" t="n">
        <v>110.719843457328</v>
      </c>
      <c r="O2782" s="0" t="n">
        <v>135.168581562578</v>
      </c>
      <c r="P2782" s="0" t="n">
        <v>126.583062843438</v>
      </c>
      <c r="Q2782" s="0" t="n">
        <v>152.143108276947</v>
      </c>
      <c r="R2782" s="0" t="n">
        <v>167.483613094583</v>
      </c>
      <c r="S2782" s="0" t="n">
        <v>190.176566025208</v>
      </c>
      <c r="T2782" s="0" t="n">
        <v>198.494605875828</v>
      </c>
      <c r="U2782" s="0" t="n">
        <v>168.5935613107</v>
      </c>
      <c r="V2782" s="0" t="n">
        <v>191.308264834989</v>
      </c>
      <c r="W2782" s="0" t="n">
        <v>204.009803920158</v>
      </c>
      <c r="X2782" s="0" t="n">
        <v>217.177639032896</v>
      </c>
      <c r="Y2782" s="0" t="n">
        <v>236.032739854919</v>
      </c>
      <c r="Z2782" s="0" t="n">
        <v>261.482140261142</v>
      </c>
      <c r="AA2782" s="0" t="n">
        <v>272.871848816623</v>
      </c>
      <c r="AB2782" s="0" t="n">
        <v>294.899677279647</v>
      </c>
      <c r="AC2782" s="0" t="n">
        <v>243.624224521461</v>
      </c>
      <c r="AD2782" s="0" t="n">
        <v>260.303450024562</v>
      </c>
      <c r="AE2782" s="0" t="n">
        <v>251.904891403998</v>
      </c>
      <c r="AF2782" s="0" t="n">
        <v>253.507873641609</v>
      </c>
      <c r="AG2782" s="0" t="n">
        <v>242.529480165062</v>
      </c>
      <c r="AH2782" s="0" t="n">
        <v>237.40137508012</v>
      </c>
    </row>
    <row r="2783" customFormat="false" ht="12.75" hidden="false" customHeight="false" outlineLevel="0" collapsed="false">
      <c r="A2783" s="0" t="n">
        <v>70192045</v>
      </c>
      <c r="B2783" s="0" t="n">
        <v>7</v>
      </c>
      <c r="C2783" s="0" t="s">
        <v>79</v>
      </c>
      <c r="D2783" s="0" t="n">
        <v>1920</v>
      </c>
      <c r="E2783" s="0" t="s">
        <v>112</v>
      </c>
      <c r="F2783" s="0" t="n">
        <v>0</v>
      </c>
      <c r="G2783" s="0" t="s">
        <v>6</v>
      </c>
      <c r="H2783" s="0" t="n">
        <v>45</v>
      </c>
      <c r="I2783" s="0" t="s">
        <v>196</v>
      </c>
      <c r="J2783" s="0" t="n">
        <v>124.186132691929</v>
      </c>
      <c r="K2783" s="0" t="n">
        <v>133.666647325985</v>
      </c>
      <c r="L2783" s="0" t="n">
        <v>142.177833246474</v>
      </c>
      <c r="M2783" s="0" t="n">
        <v>174.050822282902</v>
      </c>
      <c r="N2783" s="0" t="n">
        <v>155.861923730604</v>
      </c>
      <c r="O2783" s="0" t="n">
        <v>183.552404430145</v>
      </c>
      <c r="P2783" s="0" t="n">
        <v>171.639867056147</v>
      </c>
      <c r="Q2783" s="0" t="n">
        <v>204.678794137376</v>
      </c>
      <c r="R2783" s="0" t="n">
        <v>216.59899611832</v>
      </c>
      <c r="S2783" s="0" t="n">
        <v>244.264186567847</v>
      </c>
      <c r="T2783" s="0" t="n">
        <v>253.149488391036</v>
      </c>
      <c r="U2783" s="0" t="n">
        <v>217.205138028787</v>
      </c>
      <c r="V2783" s="0" t="n">
        <v>243.737530186812</v>
      </c>
      <c r="W2783" s="0" t="n">
        <v>255.393306150486</v>
      </c>
      <c r="X2783" s="0" t="n">
        <v>269.526598073321</v>
      </c>
      <c r="Y2783" s="0" t="n">
        <v>292.601014015021</v>
      </c>
      <c r="Z2783" s="0" t="n">
        <v>318.914062566842</v>
      </c>
      <c r="AA2783" s="0" t="n">
        <v>330.889732824179</v>
      </c>
      <c r="AB2783" s="0" t="n">
        <v>356.274298460362</v>
      </c>
      <c r="AC2783" s="0" t="n">
        <v>297.118879311073</v>
      </c>
      <c r="AD2783" s="0" t="n">
        <v>313.903475786596</v>
      </c>
      <c r="AE2783" s="0" t="n">
        <v>305.394549054095</v>
      </c>
      <c r="AF2783" s="0" t="n">
        <v>305.648873904421</v>
      </c>
      <c r="AG2783" s="0" t="n">
        <v>293.317988402263</v>
      </c>
      <c r="AH2783" s="0" t="n">
        <v>287.30069008975</v>
      </c>
    </row>
    <row r="2784" customFormat="false" ht="12.75" hidden="false" customHeight="false" outlineLevel="0" collapsed="false">
      <c r="A2784" s="0" t="n">
        <v>70192046</v>
      </c>
      <c r="B2784" s="0" t="n">
        <v>7</v>
      </c>
      <c r="C2784" s="0" t="s">
        <v>79</v>
      </c>
      <c r="D2784" s="0" t="n">
        <v>1920</v>
      </c>
      <c r="E2784" s="0" t="s">
        <v>112</v>
      </c>
      <c r="F2784" s="0" t="n">
        <v>0</v>
      </c>
      <c r="G2784" s="0" t="s">
        <v>6</v>
      </c>
      <c r="H2784" s="0" t="n">
        <v>46</v>
      </c>
      <c r="I2784" s="0" t="s">
        <v>197</v>
      </c>
      <c r="J2784" s="0" t="n">
        <v>41.9198746766147</v>
      </c>
      <c r="K2784" s="0" t="n">
        <v>44.2229384536488</v>
      </c>
      <c r="L2784" s="0" t="n">
        <v>51.3463515152762</v>
      </c>
      <c r="M2784" s="0" t="n">
        <v>57.0634462055518</v>
      </c>
      <c r="N2784" s="0" t="n">
        <v>57.4672449016953</v>
      </c>
      <c r="O2784" s="0" t="n">
        <v>65.1352566986631</v>
      </c>
      <c r="P2784" s="0" t="n">
        <v>59.2231542962356</v>
      </c>
      <c r="Q2784" s="0" t="n">
        <v>65.0014178427045</v>
      </c>
      <c r="R2784" s="0" t="n">
        <v>77.745760270924</v>
      </c>
      <c r="S2784" s="0" t="n">
        <v>83.5033049256901</v>
      </c>
      <c r="T2784" s="0" t="n">
        <v>82.4263938500069</v>
      </c>
      <c r="U2784" s="0" t="n">
        <v>75.4456898373805</v>
      </c>
      <c r="V2784" s="0" t="n">
        <v>79.4095797045377</v>
      </c>
      <c r="W2784" s="0" t="n">
        <v>95.114339346388</v>
      </c>
      <c r="X2784" s="0" t="n">
        <v>100.544677093732</v>
      </c>
      <c r="Y2784" s="0" t="n">
        <v>102.972363212327</v>
      </c>
      <c r="Z2784" s="0" t="n">
        <v>114.409099186366</v>
      </c>
      <c r="AA2784" s="0" t="n">
        <v>119.011481979042</v>
      </c>
      <c r="AB2784" s="0" t="n">
        <v>123.183312655137</v>
      </c>
      <c r="AC2784" s="0" t="n">
        <v>102.952046710153</v>
      </c>
      <c r="AD2784" s="0" t="n">
        <v>113.752014319865</v>
      </c>
      <c r="AE2784" s="0" t="n">
        <v>105.45434035254</v>
      </c>
      <c r="AF2784" s="0" t="n">
        <v>108.393823499831</v>
      </c>
      <c r="AG2784" s="0" t="n">
        <v>105.543915875055</v>
      </c>
      <c r="AH2784" s="0" t="n">
        <v>97.6755843673165</v>
      </c>
    </row>
    <row r="2785" customFormat="false" ht="12.75" hidden="false" customHeight="false" outlineLevel="0" collapsed="false">
      <c r="A2785" s="0" t="n">
        <v>70192048</v>
      </c>
      <c r="B2785" s="0" t="n">
        <v>7</v>
      </c>
      <c r="C2785" s="0" t="s">
        <v>79</v>
      </c>
      <c r="D2785" s="0" t="n">
        <v>1920</v>
      </c>
      <c r="E2785" s="0" t="s">
        <v>112</v>
      </c>
      <c r="F2785" s="0" t="n">
        <v>0</v>
      </c>
      <c r="G2785" s="0" t="s">
        <v>6</v>
      </c>
      <c r="H2785" s="0" t="n">
        <v>48</v>
      </c>
      <c r="I2785" s="0" t="s">
        <v>198</v>
      </c>
      <c r="J2785" s="0" t="n">
        <v>34.162625286462</v>
      </c>
      <c r="K2785" s="0" t="n">
        <v>36.3894717221915</v>
      </c>
      <c r="L2785" s="0" t="n">
        <v>42.7844197446859</v>
      </c>
      <c r="M2785" s="0" t="n">
        <v>48.3760846144682</v>
      </c>
      <c r="N2785" s="0" t="n">
        <v>48.3326993355148</v>
      </c>
      <c r="O2785" s="0" t="n">
        <v>55.6093239255978</v>
      </c>
      <c r="P2785" s="0" t="n">
        <v>50.3837626786506</v>
      </c>
      <c r="Q2785" s="0" t="n">
        <v>55.9332084458984</v>
      </c>
      <c r="R2785" s="0" t="n">
        <v>67.6036558574378</v>
      </c>
      <c r="S2785" s="0" t="n">
        <v>72.9142939145416</v>
      </c>
      <c r="T2785" s="0" t="n">
        <v>72.4664293865179</v>
      </c>
      <c r="U2785" s="0" t="n">
        <v>65.7718863906264</v>
      </c>
      <c r="V2785" s="0" t="n">
        <v>69.7678816817926</v>
      </c>
      <c r="W2785" s="0" t="n">
        <v>83.8386562317891</v>
      </c>
      <c r="X2785" s="0" t="n">
        <v>89.2220169160028</v>
      </c>
      <c r="Y2785" s="0" t="n">
        <v>91.4562275260188</v>
      </c>
      <c r="Z2785" s="0" t="n">
        <v>102.40314186291</v>
      </c>
      <c r="AA2785" s="0" t="n">
        <v>107.207928428391</v>
      </c>
      <c r="AB2785" s="0" t="n">
        <v>111.073808851916</v>
      </c>
      <c r="AC2785" s="0" t="n">
        <v>92.0050811941618</v>
      </c>
      <c r="AD2785" s="0" t="n">
        <v>102.21234643384</v>
      </c>
      <c r="AE2785" s="0" t="n">
        <v>94.8324300416227</v>
      </c>
      <c r="AF2785" s="0" t="n">
        <v>97.3800945481048</v>
      </c>
      <c r="AG2785" s="0" t="n">
        <v>94.3795990500392</v>
      </c>
      <c r="AH2785" s="0" t="n">
        <v>87.3870255066998</v>
      </c>
    </row>
    <row r="2786" customFormat="false" ht="12.75" hidden="false" customHeight="false" outlineLevel="0" collapsed="false">
      <c r="A2786" s="0" t="n">
        <v>70192049</v>
      </c>
      <c r="B2786" s="0" t="n">
        <v>7</v>
      </c>
      <c r="C2786" s="0" t="s">
        <v>79</v>
      </c>
      <c r="D2786" s="0" t="n">
        <v>1920</v>
      </c>
      <c r="E2786" s="0" t="s">
        <v>112</v>
      </c>
      <c r="F2786" s="0" t="n">
        <v>0</v>
      </c>
      <c r="G2786" s="0" t="s">
        <v>6</v>
      </c>
      <c r="H2786" s="0" t="n">
        <v>49</v>
      </c>
      <c r="I2786" s="0" t="s">
        <v>199</v>
      </c>
      <c r="J2786" s="0" t="n">
        <v>50.4589315599574</v>
      </c>
      <c r="K2786" s="0" t="n">
        <v>52.8086484275644</v>
      </c>
      <c r="L2786" s="0" t="n">
        <v>60.6776302427323</v>
      </c>
      <c r="M2786" s="0" t="n">
        <v>66.4576257909993</v>
      </c>
      <c r="N2786" s="0" t="n">
        <v>67.3807252838643</v>
      </c>
      <c r="O2786" s="0" t="n">
        <v>75.4032119023716</v>
      </c>
      <c r="P2786" s="0" t="n">
        <v>68.7664432221214</v>
      </c>
      <c r="Q2786" s="0" t="n">
        <v>74.7408934190259</v>
      </c>
      <c r="R2786" s="0" t="n">
        <v>88.5863560703887</v>
      </c>
      <c r="S2786" s="0" t="n">
        <v>94.7997930758526</v>
      </c>
      <c r="T2786" s="0" t="n">
        <v>93.0183698207844</v>
      </c>
      <c r="U2786" s="0" t="n">
        <v>85.7735367984108</v>
      </c>
      <c r="V2786" s="0" t="n">
        <v>89.6662426171745</v>
      </c>
      <c r="W2786" s="0" t="n">
        <v>107.091106697908</v>
      </c>
      <c r="X2786" s="0" t="n">
        <v>112.533926704742</v>
      </c>
      <c r="Y2786" s="0" t="n">
        <v>115.161520934265</v>
      </c>
      <c r="Z2786" s="0" t="n">
        <v>127.070962259383</v>
      </c>
      <c r="AA2786" s="0" t="n">
        <v>131.422602994308</v>
      </c>
      <c r="AB2786" s="0" t="n">
        <v>135.910340050291</v>
      </c>
      <c r="AC2786" s="0" t="n">
        <v>114.505453442749</v>
      </c>
      <c r="AD2786" s="0" t="n">
        <v>125.899979125846</v>
      </c>
      <c r="AE2786" s="0" t="n">
        <v>116.631976950102</v>
      </c>
      <c r="AF2786" s="0" t="n">
        <v>119.989107972534</v>
      </c>
      <c r="AG2786" s="0" t="n">
        <v>117.323321206222</v>
      </c>
      <c r="AH2786" s="0" t="n">
        <v>108.528464202989</v>
      </c>
    </row>
    <row r="2787" customFormat="false" ht="12.75" hidden="false" customHeight="false" outlineLevel="0" collapsed="false">
      <c r="A2787" s="0" t="n">
        <v>70192050</v>
      </c>
      <c r="B2787" s="0" t="n">
        <v>7</v>
      </c>
      <c r="C2787" s="0" t="s">
        <v>79</v>
      </c>
      <c r="D2787" s="0" t="n">
        <v>1920</v>
      </c>
      <c r="E2787" s="0" t="s">
        <v>112</v>
      </c>
      <c r="F2787" s="0" t="n">
        <v>0</v>
      </c>
      <c r="G2787" s="0" t="s">
        <v>6</v>
      </c>
      <c r="H2787" s="0" t="n">
        <v>50</v>
      </c>
      <c r="I2787" s="0" t="s">
        <v>200</v>
      </c>
      <c r="J2787" s="0" t="n">
        <v>99.8809723203599</v>
      </c>
      <c r="K2787" s="0" t="n">
        <v>97.771582533469</v>
      </c>
      <c r="L2787" s="0" t="n">
        <v>98.6354180885413</v>
      </c>
      <c r="M2787" s="0" t="n">
        <v>113.090497343729</v>
      </c>
      <c r="N2787" s="0" t="n">
        <v>96.1133167198146</v>
      </c>
      <c r="O2787" s="0" t="n">
        <v>109.039423976484</v>
      </c>
      <c r="P2787" s="0" t="n">
        <v>94.5294780263224</v>
      </c>
      <c r="Q2787" s="0" t="n">
        <v>97.4483360505383</v>
      </c>
      <c r="R2787" s="0" t="n">
        <v>116.191663493225</v>
      </c>
      <c r="S2787" s="0" t="n">
        <v>126.048668534173</v>
      </c>
      <c r="T2787" s="0" t="n">
        <v>131.609100008898</v>
      </c>
      <c r="U2787" s="0" t="n">
        <v>111.001523940793</v>
      </c>
      <c r="V2787" s="0" t="n">
        <v>117.615305215505</v>
      </c>
      <c r="W2787" s="0" t="n">
        <v>121.290009720694</v>
      </c>
      <c r="X2787" s="0" t="n">
        <v>126.570530541192</v>
      </c>
      <c r="Y2787" s="0" t="n">
        <v>124.981763387941</v>
      </c>
      <c r="Z2787" s="0" t="n">
        <v>137.869780470237</v>
      </c>
      <c r="AA2787" s="0" t="n">
        <v>132.138056250935</v>
      </c>
      <c r="AB2787" s="0" t="n">
        <v>134.974712170244</v>
      </c>
      <c r="AC2787" s="0" t="n">
        <v>112.848228958961</v>
      </c>
      <c r="AD2787" s="0" t="n">
        <v>129.505730735107</v>
      </c>
      <c r="AE2787" s="0" t="n">
        <v>116.796998115528</v>
      </c>
      <c r="AF2787" s="0" t="n">
        <v>117.85777164794</v>
      </c>
      <c r="AG2787" s="0" t="n">
        <v>111.215106264356</v>
      </c>
      <c r="AH2787" s="0" t="n">
        <v>108.325892522026</v>
      </c>
    </row>
    <row r="2788" customFormat="false" ht="12.75" hidden="false" customHeight="false" outlineLevel="0" collapsed="false">
      <c r="A2788" s="0" t="n">
        <v>70192051</v>
      </c>
      <c r="B2788" s="0" t="n">
        <v>7</v>
      </c>
      <c r="C2788" s="0" t="s">
        <v>79</v>
      </c>
      <c r="D2788" s="0" t="n">
        <v>1920</v>
      </c>
      <c r="E2788" s="0" t="s">
        <v>112</v>
      </c>
      <c r="F2788" s="0" t="n">
        <v>0</v>
      </c>
      <c r="G2788" s="0" t="s">
        <v>6</v>
      </c>
      <c r="H2788" s="0" t="n">
        <v>51</v>
      </c>
      <c r="I2788" s="0" t="s">
        <v>201</v>
      </c>
      <c r="J2788" s="0" t="n">
        <v>83.2035173292025</v>
      </c>
      <c r="K2788" s="0" t="n">
        <v>81.91890756878</v>
      </c>
      <c r="L2788" s="0" t="n">
        <v>83.5306355497438</v>
      </c>
      <c r="M2788" s="0" t="n">
        <v>97.3396956974018</v>
      </c>
      <c r="N2788" s="0" t="n">
        <v>81.9245392145558</v>
      </c>
      <c r="O2788" s="0" t="n">
        <v>94.3796125089339</v>
      </c>
      <c r="P2788" s="0" t="n">
        <v>81.6629261724389</v>
      </c>
      <c r="Q2788" s="0" t="n">
        <v>84.9409559328284</v>
      </c>
      <c r="R2788" s="0" t="n">
        <v>102.366919993178</v>
      </c>
      <c r="S2788" s="0" t="n">
        <v>111.71545310914</v>
      </c>
      <c r="T2788" s="0" t="n">
        <v>117.065402524879</v>
      </c>
      <c r="U2788" s="0" t="n">
        <v>97.9903789206242</v>
      </c>
      <c r="V2788" s="0" t="n">
        <v>104.68125800632</v>
      </c>
      <c r="W2788" s="0" t="n">
        <v>108.629621830376</v>
      </c>
      <c r="X2788" s="0" t="n">
        <v>113.814765643027</v>
      </c>
      <c r="Y2788" s="0" t="n">
        <v>112.682565654051</v>
      </c>
      <c r="Z2788" s="0" t="n">
        <v>125.159326890621</v>
      </c>
      <c r="AA2788" s="0" t="n">
        <v>120.311981484892</v>
      </c>
      <c r="AB2788" s="0" t="n">
        <v>123.251636534727</v>
      </c>
      <c r="AC2788" s="0" t="n">
        <v>102.361118190309</v>
      </c>
      <c r="AD2788" s="0" t="n">
        <v>118.024862203577</v>
      </c>
      <c r="AE2788" s="0" t="n">
        <v>106.219119311861</v>
      </c>
      <c r="AF2788" s="0" t="n">
        <v>107.343324293038</v>
      </c>
      <c r="AG2788" s="0" t="n">
        <v>101.120688971823</v>
      </c>
      <c r="AH2788" s="0" t="n">
        <v>98.4720743731557</v>
      </c>
    </row>
    <row r="2789" customFormat="false" ht="12.75" hidden="false" customHeight="false" outlineLevel="0" collapsed="false">
      <c r="A2789" s="0" t="n">
        <v>70192052</v>
      </c>
      <c r="B2789" s="0" t="n">
        <v>7</v>
      </c>
      <c r="C2789" s="0" t="s">
        <v>79</v>
      </c>
      <c r="D2789" s="0" t="n">
        <v>1920</v>
      </c>
      <c r="E2789" s="0" t="s">
        <v>112</v>
      </c>
      <c r="F2789" s="0" t="n">
        <v>0</v>
      </c>
      <c r="G2789" s="0" t="s">
        <v>6</v>
      </c>
      <c r="H2789" s="0" t="n">
        <v>52</v>
      </c>
      <c r="I2789" s="0" t="s">
        <v>202</v>
      </c>
      <c r="J2789" s="0" t="n">
        <v>118.921022516151</v>
      </c>
      <c r="K2789" s="0" t="n">
        <v>115.797008819154</v>
      </c>
      <c r="L2789" s="0" t="n">
        <v>115.682252883829</v>
      </c>
      <c r="M2789" s="0" t="n">
        <v>130.664113610501</v>
      </c>
      <c r="N2789" s="0" t="n">
        <v>112.053451473792</v>
      </c>
      <c r="O2789" s="0" t="n">
        <v>125.331085165719</v>
      </c>
      <c r="P2789" s="0" t="n">
        <v>108.847807752646</v>
      </c>
      <c r="Q2789" s="0" t="n">
        <v>111.278870068355</v>
      </c>
      <c r="R2789" s="0" t="n">
        <v>131.362909746606</v>
      </c>
      <c r="S2789" s="0" t="n">
        <v>141.710955026894</v>
      </c>
      <c r="T2789" s="0" t="n">
        <v>147.460327598135</v>
      </c>
      <c r="U2789" s="0" t="n">
        <v>125.259506997008</v>
      </c>
      <c r="V2789" s="0" t="n">
        <v>131.706060054354</v>
      </c>
      <c r="W2789" s="0" t="n">
        <v>135.020761775107</v>
      </c>
      <c r="X2789" s="0" t="n">
        <v>140.364817128309</v>
      </c>
      <c r="Y2789" s="0" t="n">
        <v>138.257076870593</v>
      </c>
      <c r="Z2789" s="0" t="n">
        <v>151.521067757235</v>
      </c>
      <c r="AA2789" s="0" t="n">
        <v>144.812291133753</v>
      </c>
      <c r="AB2789" s="0" t="n">
        <v>147.512186616852</v>
      </c>
      <c r="AC2789" s="0" t="n">
        <v>124.118239934968</v>
      </c>
      <c r="AD2789" s="0" t="n">
        <v>141.801721848044</v>
      </c>
      <c r="AE2789" s="0" t="n">
        <v>128.143159737808</v>
      </c>
      <c r="AF2789" s="0" t="n">
        <v>129.123757050367</v>
      </c>
      <c r="AG2789" s="0" t="n">
        <v>122.044402632662</v>
      </c>
      <c r="AH2789" s="0" t="n">
        <v>118.898755406906</v>
      </c>
    </row>
    <row r="2790" customFormat="false" ht="12.75" hidden="false" customHeight="false" outlineLevel="0" collapsed="false">
      <c r="A2790" s="0" t="n">
        <v>71192019</v>
      </c>
      <c r="B2790" s="0" t="n">
        <v>7</v>
      </c>
      <c r="C2790" s="0" t="s">
        <v>79</v>
      </c>
      <c r="D2790" s="0" t="n">
        <v>1920</v>
      </c>
      <c r="E2790" s="0" t="s">
        <v>112</v>
      </c>
      <c r="F2790" s="0" t="n">
        <v>1</v>
      </c>
      <c r="G2790" s="0" t="s">
        <v>107</v>
      </c>
      <c r="H2790" s="0" t="n">
        <v>19</v>
      </c>
      <c r="I2790" s="0" t="s">
        <v>171</v>
      </c>
      <c r="J2790" s="0" t="n">
        <v>60</v>
      </c>
      <c r="K2790" s="0" t="n">
        <v>81</v>
      </c>
      <c r="L2790" s="0" t="n">
        <v>77</v>
      </c>
      <c r="M2790" s="0" t="n">
        <v>96</v>
      </c>
      <c r="N2790" s="0" t="n">
        <v>94</v>
      </c>
      <c r="O2790" s="0" t="n">
        <v>114</v>
      </c>
      <c r="P2790" s="0" t="n">
        <v>95</v>
      </c>
      <c r="Q2790" s="0" t="n">
        <v>120</v>
      </c>
      <c r="R2790" s="0" t="n">
        <v>142</v>
      </c>
      <c r="S2790" s="0" t="n">
        <v>145</v>
      </c>
      <c r="T2790" s="0" t="n">
        <v>166</v>
      </c>
      <c r="U2790" s="0" t="n">
        <v>147</v>
      </c>
      <c r="V2790" s="0" t="n">
        <v>165</v>
      </c>
      <c r="W2790" s="0" t="n">
        <v>157</v>
      </c>
      <c r="X2790" s="0" t="n">
        <v>199</v>
      </c>
      <c r="Y2790" s="0" t="n">
        <v>218</v>
      </c>
      <c r="Z2790" s="0" t="n">
        <v>238</v>
      </c>
      <c r="AA2790" s="0" t="n">
        <v>260</v>
      </c>
      <c r="AB2790" s="0" t="n">
        <v>293</v>
      </c>
      <c r="AC2790" s="0" t="n">
        <v>241</v>
      </c>
      <c r="AD2790" s="0" t="n">
        <v>255</v>
      </c>
      <c r="AE2790" s="0" t="n">
        <v>258</v>
      </c>
      <c r="AF2790" s="0" t="n">
        <v>283</v>
      </c>
      <c r="AG2790" s="0" t="n">
        <v>270</v>
      </c>
      <c r="AH2790" s="0" t="n">
        <v>264</v>
      </c>
    </row>
    <row r="2791" customFormat="false" ht="12.75" hidden="false" customHeight="false" outlineLevel="0" collapsed="false">
      <c r="A2791" s="0" t="n">
        <v>71192039</v>
      </c>
      <c r="B2791" s="0" t="n">
        <v>7</v>
      </c>
      <c r="C2791" s="0" t="s">
        <v>79</v>
      </c>
      <c r="D2791" s="0" t="n">
        <v>1920</v>
      </c>
      <c r="E2791" s="0" t="s">
        <v>112</v>
      </c>
      <c r="F2791" s="0" t="n">
        <v>1</v>
      </c>
      <c r="G2791" s="0" t="s">
        <v>107</v>
      </c>
      <c r="H2791" s="0" t="n">
        <v>39</v>
      </c>
      <c r="I2791" s="0" t="s">
        <v>191</v>
      </c>
      <c r="J2791" s="0" t="n">
        <v>84.4856233630911</v>
      </c>
      <c r="K2791" s="0" t="n">
        <v>114.057197572412</v>
      </c>
      <c r="L2791" s="0" t="n">
        <v>108.045912496843</v>
      </c>
      <c r="M2791" s="0" t="n">
        <v>134.374737549341</v>
      </c>
      <c r="N2791" s="0" t="n">
        <v>131.317929088318</v>
      </c>
      <c r="O2791" s="0" t="n">
        <v>158.873946066476</v>
      </c>
      <c r="P2791" s="0" t="n">
        <v>132.370973135659</v>
      </c>
      <c r="Q2791" s="0" t="n">
        <v>167.135574807098</v>
      </c>
      <c r="R2791" s="0" t="n">
        <v>197.471804641978</v>
      </c>
      <c r="S2791" s="0" t="n">
        <v>202.482858778679</v>
      </c>
      <c r="T2791" s="0" t="n">
        <v>233.113326779947</v>
      </c>
      <c r="U2791" s="0" t="n">
        <v>206.145086875429</v>
      </c>
      <c r="V2791" s="0" t="n">
        <v>231.338679827267</v>
      </c>
      <c r="W2791" s="0" t="n">
        <v>219.694107440214</v>
      </c>
      <c r="X2791" s="0" t="n">
        <v>276.865713172686</v>
      </c>
      <c r="Y2791" s="0" t="n">
        <v>301.179851344257</v>
      </c>
      <c r="Z2791" s="0" t="n">
        <v>328.402693454024</v>
      </c>
      <c r="AA2791" s="0" t="n">
        <v>356.809573475325</v>
      </c>
      <c r="AB2791" s="0" t="n">
        <v>400.459229696854</v>
      </c>
      <c r="AC2791" s="0" t="n">
        <v>329.324952172725</v>
      </c>
      <c r="AD2791" s="0" t="n">
        <v>348.451100695536</v>
      </c>
      <c r="AE2791" s="0" t="n">
        <v>351.599231387727</v>
      </c>
      <c r="AF2791" s="0" t="n">
        <v>386.580334945223</v>
      </c>
      <c r="AG2791" s="0" t="n">
        <v>369.994792665881</v>
      </c>
      <c r="AH2791" s="0" t="n">
        <v>362.567638091576</v>
      </c>
    </row>
    <row r="2792" customFormat="false" ht="12.75" hidden="false" customHeight="false" outlineLevel="0" collapsed="false">
      <c r="A2792" s="0" t="n">
        <v>71192040</v>
      </c>
      <c r="B2792" s="0" t="n">
        <v>7</v>
      </c>
      <c r="C2792" s="0" t="s">
        <v>79</v>
      </c>
      <c r="D2792" s="0" t="n">
        <v>1920</v>
      </c>
      <c r="E2792" s="0" t="s">
        <v>112</v>
      </c>
      <c r="F2792" s="0" t="n">
        <v>1</v>
      </c>
      <c r="G2792" s="0" t="s">
        <v>107</v>
      </c>
      <c r="H2792" s="0" t="n">
        <v>40</v>
      </c>
      <c r="I2792" s="0" t="s">
        <v>192</v>
      </c>
      <c r="J2792" s="0" t="n">
        <v>64.4714311160653</v>
      </c>
      <c r="K2792" s="0" t="n">
        <v>90.5778785278814</v>
      </c>
      <c r="L2792" s="0" t="n">
        <v>85.2681444930916</v>
      </c>
      <c r="M2792" s="0" t="n">
        <v>108.843968834851</v>
      </c>
      <c r="N2792" s="0" t="n">
        <v>106.118253749672</v>
      </c>
      <c r="O2792" s="0" t="n">
        <v>131.051414064463</v>
      </c>
      <c r="P2792" s="0" t="n">
        <v>107.096021992156</v>
      </c>
      <c r="Q2792" s="0" t="n">
        <v>138.572001484636</v>
      </c>
      <c r="R2792" s="0" t="n">
        <v>166.328854617374</v>
      </c>
      <c r="S2792" s="0" t="n">
        <v>170.867396498014</v>
      </c>
      <c r="T2792" s="0" t="n">
        <v>198.999723383421</v>
      </c>
      <c r="U2792" s="0" t="n">
        <v>174.168130146064</v>
      </c>
      <c r="V2792" s="0" t="n">
        <v>197.386457589676</v>
      </c>
      <c r="W2792" s="0" t="n">
        <v>186.673028493351</v>
      </c>
      <c r="X2792" s="0" t="n">
        <v>239.732724988568</v>
      </c>
      <c r="Y2792" s="0" t="n">
        <v>262.52376918597</v>
      </c>
      <c r="Z2792" s="0" t="n">
        <v>288.002472588366</v>
      </c>
      <c r="AA2792" s="0" t="n">
        <v>314.752809750647</v>
      </c>
      <c r="AB2792" s="0" t="n">
        <v>355.91364860019</v>
      </c>
      <c r="AC2792" s="0" t="n">
        <v>289.055909360001</v>
      </c>
      <c r="AD2792" s="0" t="n">
        <v>306.991610878475</v>
      </c>
      <c r="AE2792" s="0" t="n">
        <v>310.001366870945</v>
      </c>
      <c r="AF2792" s="0" t="n">
        <v>342.848167051831</v>
      </c>
      <c r="AG2792" s="0" t="n">
        <v>327.173874650992</v>
      </c>
      <c r="AH2792" s="0" t="n">
        <v>320.146983754907</v>
      </c>
    </row>
    <row r="2793" customFormat="false" ht="12.75" hidden="false" customHeight="false" outlineLevel="0" collapsed="false">
      <c r="A2793" s="0" t="n">
        <v>71192041</v>
      </c>
      <c r="B2793" s="0" t="n">
        <v>7</v>
      </c>
      <c r="C2793" s="0" t="s">
        <v>79</v>
      </c>
      <c r="D2793" s="0" t="n">
        <v>1920</v>
      </c>
      <c r="E2793" s="0" t="s">
        <v>112</v>
      </c>
      <c r="F2793" s="0" t="n">
        <v>1</v>
      </c>
      <c r="G2793" s="0" t="s">
        <v>107</v>
      </c>
      <c r="H2793" s="0" t="n">
        <v>41</v>
      </c>
      <c r="I2793" s="0" t="s">
        <v>193</v>
      </c>
      <c r="J2793" s="0" t="n">
        <v>108.749744299534</v>
      </c>
      <c r="K2793" s="0" t="n">
        <v>141.762682428332</v>
      </c>
      <c r="L2793" s="0" t="n">
        <v>135.038852328071</v>
      </c>
      <c r="M2793" s="0" t="n">
        <v>164.094553622979</v>
      </c>
      <c r="N2793" s="0" t="n">
        <v>160.699887861239</v>
      </c>
      <c r="O2793" s="0" t="n">
        <v>190.856140458553</v>
      </c>
      <c r="P2793" s="0" t="n">
        <v>161.816650350512</v>
      </c>
      <c r="Q2793" s="0" t="n">
        <v>199.853178875947</v>
      </c>
      <c r="R2793" s="0" t="n">
        <v>232.752612230741</v>
      </c>
      <c r="S2793" s="0" t="n">
        <v>238.252235282541</v>
      </c>
      <c r="T2793" s="0" t="n">
        <v>271.396952816588</v>
      </c>
      <c r="U2793" s="0" t="n">
        <v>242.292791474776</v>
      </c>
      <c r="V2793" s="0" t="n">
        <v>269.454574351872</v>
      </c>
      <c r="W2793" s="0" t="n">
        <v>256.87337931556</v>
      </c>
      <c r="X2793" s="0" t="n">
        <v>318.121126638978</v>
      </c>
      <c r="Y2793" s="0" t="n">
        <v>343.925354739384</v>
      </c>
      <c r="Z2793" s="0" t="n">
        <v>372.883405338261</v>
      </c>
      <c r="AA2793" s="0" t="n">
        <v>402.920956925443</v>
      </c>
      <c r="AB2793" s="0" t="n">
        <v>449.03818793472</v>
      </c>
      <c r="AC2793" s="0" t="n">
        <v>373.6344770351</v>
      </c>
      <c r="AD2793" s="0" t="n">
        <v>393.948663059136</v>
      </c>
      <c r="AE2793" s="0" t="n">
        <v>397.223794161673</v>
      </c>
      <c r="AF2793" s="0" t="n">
        <v>434.345021127093</v>
      </c>
      <c r="AG2793" s="0" t="n">
        <v>416.862913343594</v>
      </c>
      <c r="AH2793" s="0" t="n">
        <v>409.045296449017</v>
      </c>
    </row>
    <row r="2794" customFormat="false" ht="12.75" hidden="false" customHeight="false" outlineLevel="0" collapsed="false">
      <c r="A2794" s="0" t="n">
        <v>71192042</v>
      </c>
      <c r="B2794" s="0" t="n">
        <v>7</v>
      </c>
      <c r="C2794" s="0" t="s">
        <v>79</v>
      </c>
      <c r="D2794" s="0" t="n">
        <v>1920</v>
      </c>
      <c r="E2794" s="0" t="s">
        <v>112</v>
      </c>
      <c r="F2794" s="0" t="n">
        <v>1</v>
      </c>
      <c r="G2794" s="0" t="s">
        <v>107</v>
      </c>
      <c r="H2794" s="0" t="n">
        <v>42</v>
      </c>
      <c r="I2794" s="0" t="s">
        <v>194</v>
      </c>
      <c r="J2794" s="0" t="n">
        <v>116.679727007734</v>
      </c>
      <c r="K2794" s="0" t="n">
        <v>155.17485567114</v>
      </c>
      <c r="L2794" s="0" t="n">
        <v>140.945635413789</v>
      </c>
      <c r="M2794" s="0" t="n">
        <v>181.530378789671</v>
      </c>
      <c r="N2794" s="0" t="n">
        <v>173.823463169711</v>
      </c>
      <c r="O2794" s="0" t="n">
        <v>207.715394807225</v>
      </c>
      <c r="P2794" s="0" t="n">
        <v>172.314909674882</v>
      </c>
      <c r="Q2794" s="0" t="n">
        <v>229.633462427451</v>
      </c>
      <c r="R2794" s="0" t="n">
        <v>240.102643114444</v>
      </c>
      <c r="S2794" s="0" t="n">
        <v>263.878718248635</v>
      </c>
      <c r="T2794" s="0" t="n">
        <v>291.68112747166</v>
      </c>
      <c r="U2794" s="0" t="n">
        <v>242.880761829198</v>
      </c>
      <c r="V2794" s="0" t="n">
        <v>274.099656636286</v>
      </c>
      <c r="W2794" s="0" t="n">
        <v>247.625186569576</v>
      </c>
      <c r="X2794" s="0" t="n">
        <v>298.790528544289</v>
      </c>
      <c r="Y2794" s="0" t="n">
        <v>343.454325537125</v>
      </c>
      <c r="Z2794" s="0" t="n">
        <v>359.030607194962</v>
      </c>
      <c r="AA2794" s="0" t="n">
        <v>382.239769910378</v>
      </c>
      <c r="AB2794" s="0" t="n">
        <v>432.232987852218</v>
      </c>
      <c r="AC2794" s="0" t="n">
        <v>338.69450862567</v>
      </c>
      <c r="AD2794" s="0" t="n">
        <v>344.578237955312</v>
      </c>
      <c r="AE2794" s="0" t="n">
        <v>353.788547909361</v>
      </c>
      <c r="AF2794" s="0" t="n">
        <v>368.653262624784</v>
      </c>
      <c r="AG2794" s="0" t="n">
        <v>345.826677306479</v>
      </c>
      <c r="AH2794" s="0" t="n">
        <v>336.169681184027</v>
      </c>
    </row>
    <row r="2795" customFormat="false" ht="12.75" hidden="false" customHeight="false" outlineLevel="0" collapsed="false">
      <c r="A2795" s="0" t="n">
        <v>71192044</v>
      </c>
      <c r="B2795" s="0" t="n">
        <v>7</v>
      </c>
      <c r="C2795" s="0" t="s">
        <v>79</v>
      </c>
      <c r="D2795" s="0" t="n">
        <v>1920</v>
      </c>
      <c r="E2795" s="0" t="s">
        <v>112</v>
      </c>
      <c r="F2795" s="0" t="n">
        <v>1</v>
      </c>
      <c r="G2795" s="0" t="s">
        <v>107</v>
      </c>
      <c r="H2795" s="0" t="n">
        <v>44</v>
      </c>
      <c r="I2795" s="0" t="s">
        <v>195</v>
      </c>
      <c r="J2795" s="0" t="n">
        <v>86.54071564271</v>
      </c>
      <c r="K2795" s="0" t="n">
        <v>118.304294857076</v>
      </c>
      <c r="L2795" s="0" t="n">
        <v>106.20341667049</v>
      </c>
      <c r="M2795" s="0" t="n">
        <v>142.619510886438</v>
      </c>
      <c r="N2795" s="0" t="n">
        <v>136.41185464646</v>
      </c>
      <c r="O2795" s="0" t="n">
        <v>167.545548472892</v>
      </c>
      <c r="P2795" s="0" t="n">
        <v>136.683296018766</v>
      </c>
      <c r="Q2795" s="0" t="n">
        <v>185.69291025435</v>
      </c>
      <c r="R2795" s="0" t="n">
        <v>200.440946670805</v>
      </c>
      <c r="S2795" s="0" t="n">
        <v>219.950591084699</v>
      </c>
      <c r="T2795" s="0" t="n">
        <v>246.170481381666</v>
      </c>
      <c r="U2795" s="0" t="n">
        <v>203.39796379593</v>
      </c>
      <c r="V2795" s="0" t="n">
        <v>230.984764098945</v>
      </c>
      <c r="W2795" s="0" t="n">
        <v>208.474457518474</v>
      </c>
      <c r="X2795" s="0" t="n">
        <v>256.811164124153</v>
      </c>
      <c r="Y2795" s="0" t="n">
        <v>296.423855721873</v>
      </c>
      <c r="Z2795" s="0" t="n">
        <v>312.407606999688</v>
      </c>
      <c r="AA2795" s="0" t="n">
        <v>334.646856091552</v>
      </c>
      <c r="AB2795" s="0" t="n">
        <v>380.833578366587</v>
      </c>
      <c r="AC2795" s="0" t="n">
        <v>295.411540587574</v>
      </c>
      <c r="AD2795" s="0" t="n">
        <v>302.207582342696</v>
      </c>
      <c r="AE2795" s="0" t="n">
        <v>310.259118916197</v>
      </c>
      <c r="AF2795" s="0" t="n">
        <v>325.92974547548</v>
      </c>
      <c r="AG2795" s="0" t="n">
        <v>304.961038890365</v>
      </c>
      <c r="AH2795" s="0" t="n">
        <v>295.87156094769</v>
      </c>
    </row>
    <row r="2796" customFormat="false" ht="12.75" hidden="false" customHeight="false" outlineLevel="0" collapsed="false">
      <c r="A2796" s="0" t="n">
        <v>71192045</v>
      </c>
      <c r="B2796" s="0" t="n">
        <v>7</v>
      </c>
      <c r="C2796" s="0" t="s">
        <v>79</v>
      </c>
      <c r="D2796" s="0" t="n">
        <v>1920</v>
      </c>
      <c r="E2796" s="0" t="s">
        <v>112</v>
      </c>
      <c r="F2796" s="0" t="n">
        <v>1</v>
      </c>
      <c r="G2796" s="0" t="s">
        <v>107</v>
      </c>
      <c r="H2796" s="0" t="n">
        <v>45</v>
      </c>
      <c r="I2796" s="0" t="s">
        <v>196</v>
      </c>
      <c r="J2796" s="0" t="n">
        <v>151.252406807685</v>
      </c>
      <c r="K2796" s="0" t="n">
        <v>196.970365493028</v>
      </c>
      <c r="L2796" s="0" t="n">
        <v>180.52881991801</v>
      </c>
      <c r="M2796" s="0" t="n">
        <v>225.063698628122</v>
      </c>
      <c r="N2796" s="0" t="n">
        <v>215.700002032334</v>
      </c>
      <c r="O2796" s="0" t="n">
        <v>252.136992044399</v>
      </c>
      <c r="P2796" s="0" t="n">
        <v>212.011407693283</v>
      </c>
      <c r="Q2796" s="0" t="n">
        <v>278.170307253338</v>
      </c>
      <c r="R2796" s="0" t="n">
        <v>283.291643748105</v>
      </c>
      <c r="S2796" s="0" t="n">
        <v>311.746859905652</v>
      </c>
      <c r="T2796" s="0" t="n">
        <v>340.994883537317</v>
      </c>
      <c r="U2796" s="0" t="n">
        <v>285.813916047368</v>
      </c>
      <c r="V2796" s="0" t="n">
        <v>320.849357448843</v>
      </c>
      <c r="W2796" s="0" t="n">
        <v>290.095017903185</v>
      </c>
      <c r="X2796" s="0" t="n">
        <v>343.90113785252</v>
      </c>
      <c r="Y2796" s="0" t="n">
        <v>393.89699922498</v>
      </c>
      <c r="Z2796" s="0" t="n">
        <v>408.848849263709</v>
      </c>
      <c r="AA2796" s="0" t="n">
        <v>432.950844518492</v>
      </c>
      <c r="AB2796" s="0" t="n">
        <v>486.838745429953</v>
      </c>
      <c r="AC2796" s="0" t="n">
        <v>384.893318671607</v>
      </c>
      <c r="AD2796" s="0" t="n">
        <v>389.688081572499</v>
      </c>
      <c r="AE2796" s="0" t="n">
        <v>400.13388499187</v>
      </c>
      <c r="AF2796" s="0" t="n">
        <v>413.969808667488</v>
      </c>
      <c r="AG2796" s="0" t="n">
        <v>389.224476147813</v>
      </c>
      <c r="AH2796" s="0" t="n">
        <v>379.003227422274</v>
      </c>
    </row>
    <row r="2797" customFormat="false" ht="12.75" hidden="false" customHeight="false" outlineLevel="0" collapsed="false">
      <c r="A2797" s="0" t="n">
        <v>71192046</v>
      </c>
      <c r="B2797" s="0" t="n">
        <v>7</v>
      </c>
      <c r="C2797" s="0" t="s">
        <v>79</v>
      </c>
      <c r="D2797" s="0" t="n">
        <v>1920</v>
      </c>
      <c r="E2797" s="0" t="s">
        <v>112</v>
      </c>
      <c r="F2797" s="0" t="n">
        <v>1</v>
      </c>
      <c r="G2797" s="0" t="s">
        <v>107</v>
      </c>
      <c r="H2797" s="0" t="n">
        <v>46</v>
      </c>
      <c r="I2797" s="0" t="s">
        <v>197</v>
      </c>
      <c r="J2797" s="0" t="n">
        <v>47.4479912101293</v>
      </c>
      <c r="K2797" s="0" t="n">
        <v>62.3935238006852</v>
      </c>
      <c r="L2797" s="0" t="n">
        <v>60.3988154007942</v>
      </c>
      <c r="M2797" s="0" t="n">
        <v>68.8009481601156</v>
      </c>
      <c r="N2797" s="0" t="n">
        <v>71.1107163387247</v>
      </c>
      <c r="O2797" s="0" t="n">
        <v>83.8684326038819</v>
      </c>
      <c r="P2797" s="0" t="n">
        <v>66.832016387739</v>
      </c>
      <c r="Q2797" s="0" t="n">
        <v>80.3291493379529</v>
      </c>
      <c r="R2797" s="0" t="n">
        <v>95.1412479568578</v>
      </c>
      <c r="S2797" s="0" t="n">
        <v>91.293912774923</v>
      </c>
      <c r="T2797" s="0" t="n">
        <v>104.469499937476</v>
      </c>
      <c r="U2797" s="0" t="n">
        <v>93.9752938352321</v>
      </c>
      <c r="V2797" s="0" t="n">
        <v>96.6968366955014</v>
      </c>
      <c r="W2797" s="0" t="n">
        <v>95.0458015808893</v>
      </c>
      <c r="X2797" s="0" t="n">
        <v>122.763265887582</v>
      </c>
      <c r="Y2797" s="0" t="n">
        <v>127.490741153614</v>
      </c>
      <c r="Z2797" s="0" t="n">
        <v>136.453655233828</v>
      </c>
      <c r="AA2797" s="0" t="n">
        <v>146.549864668828</v>
      </c>
      <c r="AB2797" s="0" t="n">
        <v>155.408078314261</v>
      </c>
      <c r="AC2797" s="0" t="n">
        <v>123.360207563027</v>
      </c>
      <c r="AD2797" s="0" t="n">
        <v>131.149851142425</v>
      </c>
      <c r="AE2797" s="0" t="n">
        <v>125.401967955234</v>
      </c>
      <c r="AF2797" s="0" t="n">
        <v>140.947031918689</v>
      </c>
      <c r="AG2797" s="0" t="n">
        <v>125.511405665575</v>
      </c>
      <c r="AH2797" s="0" t="n">
        <v>120.817598378459</v>
      </c>
    </row>
    <row r="2798" customFormat="false" ht="12.75" hidden="false" customHeight="false" outlineLevel="0" collapsed="false">
      <c r="A2798" s="0" t="n">
        <v>71192048</v>
      </c>
      <c r="B2798" s="0" t="n">
        <v>7</v>
      </c>
      <c r="C2798" s="0" t="s">
        <v>79</v>
      </c>
      <c r="D2798" s="0" t="n">
        <v>1920</v>
      </c>
      <c r="E2798" s="0" t="s">
        <v>112</v>
      </c>
      <c r="F2798" s="0" t="n">
        <v>1</v>
      </c>
      <c r="G2798" s="0" t="s">
        <v>107</v>
      </c>
      <c r="H2798" s="0" t="n">
        <v>48</v>
      </c>
      <c r="I2798" s="0" t="s">
        <v>198</v>
      </c>
      <c r="J2798" s="0" t="n">
        <v>35.6426427982868</v>
      </c>
      <c r="K2798" s="0" t="n">
        <v>49.0820099139571</v>
      </c>
      <c r="L2798" s="0" t="n">
        <v>47.2068540259095</v>
      </c>
      <c r="M2798" s="0" t="n">
        <v>55.1415390727404</v>
      </c>
      <c r="N2798" s="0" t="n">
        <v>56.7907747144883</v>
      </c>
      <c r="O2798" s="0" t="n">
        <v>68.3720045893695</v>
      </c>
      <c r="P2798" s="0" t="n">
        <v>53.4136157990197</v>
      </c>
      <c r="Q2798" s="0" t="n">
        <v>65.9204545704151</v>
      </c>
      <c r="R2798" s="0" t="n">
        <v>79.306528390641</v>
      </c>
      <c r="S2798" s="0" t="n">
        <v>76.1585308739378</v>
      </c>
      <c r="T2798" s="0" t="n">
        <v>88.3785595812208</v>
      </c>
      <c r="U2798" s="0" t="n">
        <v>78.4687061569089</v>
      </c>
      <c r="V2798" s="0" t="n">
        <v>81.6049187761122</v>
      </c>
      <c r="W2798" s="0" t="n">
        <v>79.809144862742</v>
      </c>
      <c r="X2798" s="0" t="n">
        <v>104.878746816058</v>
      </c>
      <c r="Y2798" s="0" t="n">
        <v>109.648261348276</v>
      </c>
      <c r="Z2798" s="0" t="n">
        <v>117.745064198586</v>
      </c>
      <c r="AA2798" s="0" t="n">
        <v>127.798374747185</v>
      </c>
      <c r="AB2798" s="0" t="n">
        <v>136.458406123424</v>
      </c>
      <c r="AC2798" s="0" t="n">
        <v>106.556033186627</v>
      </c>
      <c r="AD2798" s="0" t="n">
        <v>113.833036056826</v>
      </c>
      <c r="AE2798" s="0" t="n">
        <v>109.300422381569</v>
      </c>
      <c r="AF2798" s="0" t="n">
        <v>123.078732597321</v>
      </c>
      <c r="AG2798" s="0" t="n">
        <v>109.432681920218</v>
      </c>
      <c r="AH2798" s="0" t="n">
        <v>104.639073510226</v>
      </c>
    </row>
    <row r="2799" customFormat="false" ht="12.75" hidden="false" customHeight="false" outlineLevel="0" collapsed="false">
      <c r="A2799" s="0" t="n">
        <v>71192049</v>
      </c>
      <c r="B2799" s="0" t="n">
        <v>7</v>
      </c>
      <c r="C2799" s="0" t="s">
        <v>79</v>
      </c>
      <c r="D2799" s="0" t="n">
        <v>1920</v>
      </c>
      <c r="E2799" s="0" t="s">
        <v>112</v>
      </c>
      <c r="F2799" s="0" t="n">
        <v>1</v>
      </c>
      <c r="G2799" s="0" t="s">
        <v>107</v>
      </c>
      <c r="H2799" s="0" t="n">
        <v>49</v>
      </c>
      <c r="I2799" s="0" t="s">
        <v>199</v>
      </c>
      <c r="J2799" s="0" t="n">
        <v>60.9161284544596</v>
      </c>
      <c r="K2799" s="0" t="n">
        <v>77.2780491097871</v>
      </c>
      <c r="L2799" s="0" t="n">
        <v>75.1915848410041</v>
      </c>
      <c r="M2799" s="0" t="n">
        <v>83.9491411265489</v>
      </c>
      <c r="N2799" s="0" t="n">
        <v>87.0164405737795</v>
      </c>
      <c r="O2799" s="0" t="n">
        <v>100.924046937538</v>
      </c>
      <c r="P2799" s="0" t="n">
        <v>81.7314313142994</v>
      </c>
      <c r="Q2799" s="0" t="n">
        <v>96.1407864797158</v>
      </c>
      <c r="R2799" s="0" t="n">
        <v>112.395882997319</v>
      </c>
      <c r="S2799" s="0" t="n">
        <v>107.78072896205</v>
      </c>
      <c r="T2799" s="0" t="n">
        <v>121.886321939233</v>
      </c>
      <c r="U2799" s="0" t="n">
        <v>110.859328115998</v>
      </c>
      <c r="V2799" s="0" t="n">
        <v>113.050336847258</v>
      </c>
      <c r="W2799" s="0" t="n">
        <v>111.593855273104</v>
      </c>
      <c r="X2799" s="0" t="n">
        <v>142.035079136498</v>
      </c>
      <c r="Y2799" s="0" t="n">
        <v>146.658526307608</v>
      </c>
      <c r="Z2799" s="0" t="n">
        <v>156.52146533012</v>
      </c>
      <c r="AA2799" s="0" t="n">
        <v>166.566289328655</v>
      </c>
      <c r="AB2799" s="0" t="n">
        <v>175.571891173355</v>
      </c>
      <c r="AC2799" s="0" t="n">
        <v>141.37675877269</v>
      </c>
      <c r="AD2799" s="0" t="n">
        <v>149.674855113653</v>
      </c>
      <c r="AE2799" s="0" t="n">
        <v>142.593752045529</v>
      </c>
      <c r="AF2799" s="0" t="n">
        <v>160.008795700891</v>
      </c>
      <c r="AG2799" s="0" t="n">
        <v>142.676156241664</v>
      </c>
      <c r="AH2799" s="0" t="n">
        <v>138.142077835254</v>
      </c>
    </row>
    <row r="2800" customFormat="false" ht="12.75" hidden="false" customHeight="false" outlineLevel="0" collapsed="false">
      <c r="A2800" s="0" t="n">
        <v>71192050</v>
      </c>
      <c r="B2800" s="0" t="n">
        <v>7</v>
      </c>
      <c r="C2800" s="0" t="s">
        <v>79</v>
      </c>
      <c r="D2800" s="0" t="n">
        <v>1920</v>
      </c>
      <c r="E2800" s="0" t="s">
        <v>112</v>
      </c>
      <c r="F2800" s="0" t="n">
        <v>1</v>
      </c>
      <c r="G2800" s="0" t="s">
        <v>107</v>
      </c>
      <c r="H2800" s="0" t="n">
        <v>50</v>
      </c>
      <c r="I2800" s="0" t="s">
        <v>200</v>
      </c>
      <c r="J2800" s="0" t="n">
        <v>91.2284400407961</v>
      </c>
      <c r="K2800" s="0" t="n">
        <v>111.645525642159</v>
      </c>
      <c r="L2800" s="0" t="n">
        <v>96.1005177597048</v>
      </c>
      <c r="M2800" s="0" t="n">
        <v>112.230568813602</v>
      </c>
      <c r="N2800" s="0" t="n">
        <v>103.151897886076</v>
      </c>
      <c r="O2800" s="0" t="n">
        <v>116.118697165483</v>
      </c>
      <c r="P2800" s="0" t="n">
        <v>87.194405111135</v>
      </c>
      <c r="Q2800" s="0" t="n">
        <v>100.675591812124</v>
      </c>
      <c r="R2800" s="0" t="n">
        <v>119.934988307802</v>
      </c>
      <c r="S2800" s="0" t="n">
        <v>120.634373517877</v>
      </c>
      <c r="T2800" s="0" t="n">
        <v>137.405597896106</v>
      </c>
      <c r="U2800" s="0" t="n">
        <v>116.731679857086</v>
      </c>
      <c r="V2800" s="0" t="n">
        <v>118.643770839782</v>
      </c>
      <c r="W2800" s="0" t="n">
        <v>103.869888939828</v>
      </c>
      <c r="X2800" s="0" t="n">
        <v>126.106795536715</v>
      </c>
      <c r="Y2800" s="0" t="n">
        <v>129.351964114464</v>
      </c>
      <c r="Z2800" s="0" t="n">
        <v>134.426908396691</v>
      </c>
      <c r="AA2800" s="0" t="n">
        <v>132.093734006721</v>
      </c>
      <c r="AB2800" s="0" t="n">
        <v>141.527552975877</v>
      </c>
      <c r="AC2800" s="0" t="n">
        <v>113.070353358246</v>
      </c>
      <c r="AD2800" s="0" t="n">
        <v>122.012696772483</v>
      </c>
      <c r="AE2800" s="0" t="n">
        <v>114.318584531562</v>
      </c>
      <c r="AF2800" s="0" t="n">
        <v>121.951510104361</v>
      </c>
      <c r="AG2800" s="0" t="n">
        <v>113.143583406528</v>
      </c>
      <c r="AH2800" s="0" t="n">
        <v>109.512398757393</v>
      </c>
    </row>
    <row r="2801" customFormat="false" ht="12.75" hidden="false" customHeight="false" outlineLevel="0" collapsed="false">
      <c r="A2801" s="0" t="n">
        <v>71192051</v>
      </c>
      <c r="B2801" s="0" t="n">
        <v>7</v>
      </c>
      <c r="C2801" s="0" t="s">
        <v>79</v>
      </c>
      <c r="D2801" s="0" t="n">
        <v>1920</v>
      </c>
      <c r="E2801" s="0" t="s">
        <v>112</v>
      </c>
      <c r="F2801" s="0" t="n">
        <v>1</v>
      </c>
      <c r="G2801" s="0" t="s">
        <v>107</v>
      </c>
      <c r="H2801" s="0" t="n">
        <v>51</v>
      </c>
      <c r="I2801" s="0" t="s">
        <v>201</v>
      </c>
      <c r="J2801" s="0" t="n">
        <v>69.6169105912731</v>
      </c>
      <c r="K2801" s="0" t="n">
        <v>88.6626629010122</v>
      </c>
      <c r="L2801" s="0" t="n">
        <v>75.8410257716586</v>
      </c>
      <c r="M2801" s="0" t="n">
        <v>90.9071210634359</v>
      </c>
      <c r="N2801" s="0" t="n">
        <v>83.3572334762677</v>
      </c>
      <c r="O2801" s="0" t="n">
        <v>95.7836060576751</v>
      </c>
      <c r="P2801" s="0" t="n">
        <v>70.545480675774</v>
      </c>
      <c r="Q2801" s="0" t="n">
        <v>83.4700707743266</v>
      </c>
      <c r="R2801" s="0" t="n">
        <v>101.020240686778</v>
      </c>
      <c r="S2801" s="0" t="n">
        <v>101.798648317677</v>
      </c>
      <c r="T2801" s="0" t="n">
        <v>117.297781085122</v>
      </c>
      <c r="U2801" s="0" t="n">
        <v>98.6244140846456</v>
      </c>
      <c r="V2801" s="0" t="n">
        <v>101.231119926126</v>
      </c>
      <c r="W2801" s="0" t="n">
        <v>88.2577460250835</v>
      </c>
      <c r="X2801" s="0" t="n">
        <v>109.193462011443</v>
      </c>
      <c r="Y2801" s="0" t="n">
        <v>112.749790596459</v>
      </c>
      <c r="Z2801" s="0" t="n">
        <v>117.889660384521</v>
      </c>
      <c r="AA2801" s="0" t="n">
        <v>116.523986517826</v>
      </c>
      <c r="AB2801" s="0" t="n">
        <v>125.78455938007</v>
      </c>
      <c r="AC2801" s="0" t="n">
        <v>99.2443894578708</v>
      </c>
      <c r="AD2801" s="0" t="n">
        <v>107.495353738429</v>
      </c>
      <c r="AE2801" s="0" t="n">
        <v>100.793500951814</v>
      </c>
      <c r="AF2801" s="0" t="n">
        <v>108.155661136792</v>
      </c>
      <c r="AG2801" s="0" t="n">
        <v>100.049042064329</v>
      </c>
      <c r="AH2801" s="0" t="n">
        <v>96.6993754061654</v>
      </c>
    </row>
    <row r="2802" customFormat="false" ht="12.75" hidden="false" customHeight="false" outlineLevel="0" collapsed="false">
      <c r="A2802" s="0" t="n">
        <v>71192052</v>
      </c>
      <c r="B2802" s="0" t="n">
        <v>7</v>
      </c>
      <c r="C2802" s="0" t="s">
        <v>79</v>
      </c>
      <c r="D2802" s="0" t="n">
        <v>1920</v>
      </c>
      <c r="E2802" s="0" t="s">
        <v>112</v>
      </c>
      <c r="F2802" s="0" t="n">
        <v>1</v>
      </c>
      <c r="G2802" s="0" t="s">
        <v>107</v>
      </c>
      <c r="H2802" s="0" t="n">
        <v>52</v>
      </c>
      <c r="I2802" s="0" t="s">
        <v>202</v>
      </c>
      <c r="J2802" s="0" t="n">
        <v>117.429085948085</v>
      </c>
      <c r="K2802" s="0" t="n">
        <v>138.765194420153</v>
      </c>
      <c r="L2802" s="0" t="n">
        <v>120.109158472636</v>
      </c>
      <c r="M2802" s="0" t="n">
        <v>137.052733483917</v>
      </c>
      <c r="N2802" s="0" t="n">
        <v>126.231798948169</v>
      </c>
      <c r="O2802" s="0" t="n">
        <v>139.494026080315</v>
      </c>
      <c r="P2802" s="0" t="n">
        <v>106.590638643485</v>
      </c>
      <c r="Q2802" s="0" t="n">
        <v>120.38333001273</v>
      </c>
      <c r="R2802" s="0" t="n">
        <v>141.362873940993</v>
      </c>
      <c r="S2802" s="0" t="n">
        <v>141.944900007355</v>
      </c>
      <c r="T2802" s="0" t="n">
        <v>159.971379946659</v>
      </c>
      <c r="U2802" s="0" t="n">
        <v>137.200672569045</v>
      </c>
      <c r="V2802" s="0" t="n">
        <v>138.191792202691</v>
      </c>
      <c r="W2802" s="0" t="n">
        <v>121.447997363182</v>
      </c>
      <c r="X2802" s="0" t="n">
        <v>144.897811336968</v>
      </c>
      <c r="Y2802" s="0" t="n">
        <v>147.710479123163</v>
      </c>
      <c r="Z2802" s="0" t="n">
        <v>152.634446584008</v>
      </c>
      <c r="AA2802" s="0" t="n">
        <v>149.164533875724</v>
      </c>
      <c r="AB2802" s="0" t="n">
        <v>158.695995043568</v>
      </c>
      <c r="AC2802" s="0" t="n">
        <v>128.283575436533</v>
      </c>
      <c r="AD2802" s="0" t="n">
        <v>137.944000388619</v>
      </c>
      <c r="AE2802" s="0" t="n">
        <v>129.152904321179</v>
      </c>
      <c r="AF2802" s="0" t="n">
        <v>137.019466446127</v>
      </c>
      <c r="AG2802" s="0" t="n">
        <v>127.475750307576</v>
      </c>
      <c r="AH2802" s="0" t="n">
        <v>123.550827234191</v>
      </c>
    </row>
    <row r="2803" customFormat="false" ht="12.75" hidden="false" customHeight="false" outlineLevel="0" collapsed="false">
      <c r="A2803" s="0" t="n">
        <v>72192019</v>
      </c>
      <c r="B2803" s="0" t="n">
        <v>7</v>
      </c>
      <c r="C2803" s="0" t="s">
        <v>79</v>
      </c>
      <c r="D2803" s="0" t="n">
        <v>1920</v>
      </c>
      <c r="E2803" s="0" t="s">
        <v>112</v>
      </c>
      <c r="F2803" s="0" t="n">
        <v>2</v>
      </c>
      <c r="G2803" s="0" t="s">
        <v>108</v>
      </c>
      <c r="H2803" s="0" t="n">
        <v>19</v>
      </c>
      <c r="I2803" s="0" t="s">
        <v>171</v>
      </c>
      <c r="J2803" s="0" t="n">
        <v>66</v>
      </c>
      <c r="K2803" s="0" t="n">
        <v>53</v>
      </c>
      <c r="L2803" s="0" t="n">
        <v>74</v>
      </c>
      <c r="M2803" s="0" t="n">
        <v>88</v>
      </c>
      <c r="N2803" s="0" t="n">
        <v>69</v>
      </c>
      <c r="O2803" s="0" t="n">
        <v>84</v>
      </c>
      <c r="P2803" s="0" t="n">
        <v>98</v>
      </c>
      <c r="Q2803" s="0" t="n">
        <v>98</v>
      </c>
      <c r="R2803" s="0" t="n">
        <v>113</v>
      </c>
      <c r="S2803" s="0" t="n">
        <v>135</v>
      </c>
      <c r="T2803" s="0" t="n">
        <v>131</v>
      </c>
      <c r="U2803" s="0" t="n">
        <v>116</v>
      </c>
      <c r="V2803" s="0" t="n">
        <v>135</v>
      </c>
      <c r="W2803" s="0" t="n">
        <v>177</v>
      </c>
      <c r="X2803" s="0" t="n">
        <v>160</v>
      </c>
      <c r="Y2803" s="0" t="n">
        <v>159</v>
      </c>
      <c r="Z2803" s="0" t="n">
        <v>193</v>
      </c>
      <c r="AA2803" s="0" t="n">
        <v>198</v>
      </c>
      <c r="AB2803" s="0" t="n">
        <v>194</v>
      </c>
      <c r="AC2803" s="0" t="n">
        <v>183</v>
      </c>
      <c r="AD2803" s="0" t="n">
        <v>212</v>
      </c>
      <c r="AE2803" s="0" t="n">
        <v>189</v>
      </c>
      <c r="AF2803" s="0" t="n">
        <v>178</v>
      </c>
      <c r="AG2803" s="0" t="n">
        <v>175</v>
      </c>
      <c r="AH2803" s="0" t="n">
        <v>179</v>
      </c>
    </row>
    <row r="2804" customFormat="false" ht="12.75" hidden="false" customHeight="false" outlineLevel="0" collapsed="false">
      <c r="A2804" s="0" t="n">
        <v>72192039</v>
      </c>
      <c r="B2804" s="0" t="n">
        <v>7</v>
      </c>
      <c r="C2804" s="0" t="s">
        <v>79</v>
      </c>
      <c r="D2804" s="0" t="n">
        <v>1920</v>
      </c>
      <c r="E2804" s="0" t="s">
        <v>112</v>
      </c>
      <c r="F2804" s="0" t="n">
        <v>2</v>
      </c>
      <c r="G2804" s="0" t="s">
        <v>108</v>
      </c>
      <c r="H2804" s="0" t="n">
        <v>39</v>
      </c>
      <c r="I2804" s="0" t="s">
        <v>191</v>
      </c>
      <c r="J2804" s="0" t="n">
        <v>86.691535753691</v>
      </c>
      <c r="K2804" s="0" t="n">
        <v>69.5967328929917</v>
      </c>
      <c r="L2804" s="0" t="n">
        <v>96.8789275240888</v>
      </c>
      <c r="M2804" s="0" t="n">
        <v>115.035687207509</v>
      </c>
      <c r="N2804" s="0" t="n">
        <v>90.1395203009876</v>
      </c>
      <c r="O2804" s="0" t="n">
        <v>109.424868103954</v>
      </c>
      <c r="P2804" s="0" t="n">
        <v>127.683969147384</v>
      </c>
      <c r="Q2804" s="0" t="n">
        <v>127.733896405203</v>
      </c>
      <c r="R2804" s="0" t="n">
        <v>147.076050031888</v>
      </c>
      <c r="S2804" s="0" t="n">
        <v>176.196504783409</v>
      </c>
      <c r="T2804" s="0" t="n">
        <v>171.623214987554</v>
      </c>
      <c r="U2804" s="0" t="n">
        <v>151.691490891972</v>
      </c>
      <c r="V2804" s="0" t="n">
        <v>176.826552799099</v>
      </c>
      <c r="W2804" s="0" t="n">
        <v>231.684490228674</v>
      </c>
      <c r="X2804" s="0" t="n">
        <v>208.295362824485</v>
      </c>
      <c r="Y2804" s="0" t="n">
        <v>205.857220539113</v>
      </c>
      <c r="Z2804" s="0" t="n">
        <v>249.650747658716</v>
      </c>
      <c r="AA2804" s="0" t="n">
        <v>255.477278005729</v>
      </c>
      <c r="AB2804" s="0" t="n">
        <v>249.216381480911</v>
      </c>
      <c r="AC2804" s="0" t="n">
        <v>234.675557835342</v>
      </c>
      <c r="AD2804" s="0" t="n">
        <v>272.077413724509</v>
      </c>
      <c r="AE2804" s="0" t="n">
        <v>242.211428791121</v>
      </c>
      <c r="AF2804" s="0" t="n">
        <v>229.310522518809</v>
      </c>
      <c r="AG2804" s="0" t="n">
        <v>226.40240115918</v>
      </c>
      <c r="AH2804" s="0" t="n">
        <v>232.087752508882</v>
      </c>
    </row>
    <row r="2805" customFormat="false" ht="12.75" hidden="false" customHeight="false" outlineLevel="0" collapsed="false">
      <c r="A2805" s="0" t="n">
        <v>72192040</v>
      </c>
      <c r="B2805" s="0" t="n">
        <v>7</v>
      </c>
      <c r="C2805" s="0" t="s">
        <v>79</v>
      </c>
      <c r="D2805" s="0" t="n">
        <v>1920</v>
      </c>
      <c r="E2805" s="0" t="s">
        <v>112</v>
      </c>
      <c r="F2805" s="0" t="n">
        <v>2</v>
      </c>
      <c r="G2805" s="0" t="s">
        <v>108</v>
      </c>
      <c r="H2805" s="0" t="n">
        <v>40</v>
      </c>
      <c r="I2805" s="0" t="s">
        <v>192</v>
      </c>
      <c r="J2805" s="0" t="n">
        <v>67.0472274715512</v>
      </c>
      <c r="K2805" s="0" t="n">
        <v>52.1327287596779</v>
      </c>
      <c r="L2805" s="0" t="n">
        <v>76.0707952494511</v>
      </c>
      <c r="M2805" s="0" t="n">
        <v>92.2619849814331</v>
      </c>
      <c r="N2805" s="0" t="n">
        <v>70.1339271526949</v>
      </c>
      <c r="O2805" s="0" t="n">
        <v>87.2815602680728</v>
      </c>
      <c r="P2805" s="0" t="n">
        <v>103.660018076855</v>
      </c>
      <c r="Q2805" s="0" t="n">
        <v>103.700551438111</v>
      </c>
      <c r="R2805" s="0" t="n">
        <v>121.211481643087</v>
      </c>
      <c r="S2805" s="0" t="n">
        <v>147.729285996245</v>
      </c>
      <c r="T2805" s="0" t="n">
        <v>143.493803040155</v>
      </c>
      <c r="U2805" s="0" t="n">
        <v>125.345614025465</v>
      </c>
      <c r="V2805" s="0" t="n">
        <v>148.257540195247</v>
      </c>
      <c r="W2805" s="0" t="n">
        <v>198.808923585707</v>
      </c>
      <c r="X2805" s="0" t="n">
        <v>177.270423082636</v>
      </c>
      <c r="Y2805" s="0" t="n">
        <v>175.103107838965</v>
      </c>
      <c r="Z2805" s="0" t="n">
        <v>215.670402509479</v>
      </c>
      <c r="AA2805" s="0" t="n">
        <v>221.129621046218</v>
      </c>
      <c r="AB2805" s="0" t="n">
        <v>215.379470793158</v>
      </c>
      <c r="AC2805" s="0" t="n">
        <v>201.905073845686</v>
      </c>
      <c r="AD2805" s="0" t="n">
        <v>236.683124793842</v>
      </c>
      <c r="AE2805" s="0" t="n">
        <v>208.909583479614</v>
      </c>
      <c r="AF2805" s="0" t="n">
        <v>196.859815361778</v>
      </c>
      <c r="AG2805" s="0" t="n">
        <v>194.100420169766</v>
      </c>
      <c r="AH2805" s="0" t="n">
        <v>199.332364455779</v>
      </c>
    </row>
    <row r="2806" customFormat="false" ht="12.75" hidden="false" customHeight="false" outlineLevel="0" collapsed="false">
      <c r="A2806" s="0" t="n">
        <v>72192041</v>
      </c>
      <c r="B2806" s="0" t="n">
        <v>7</v>
      </c>
      <c r="C2806" s="0" t="s">
        <v>79</v>
      </c>
      <c r="D2806" s="0" t="n">
        <v>1920</v>
      </c>
      <c r="E2806" s="0" t="s">
        <v>112</v>
      </c>
      <c r="F2806" s="0" t="n">
        <v>2</v>
      </c>
      <c r="G2806" s="0" t="s">
        <v>108</v>
      </c>
      <c r="H2806" s="0" t="n">
        <v>41</v>
      </c>
      <c r="I2806" s="0" t="s">
        <v>193</v>
      </c>
      <c r="J2806" s="0" t="n">
        <v>110.292889248288</v>
      </c>
      <c r="K2806" s="0" t="n">
        <v>91.0342401864723</v>
      </c>
      <c r="L2806" s="0" t="n">
        <v>121.622621886648</v>
      </c>
      <c r="M2806" s="0" t="n">
        <v>141.727184034164</v>
      </c>
      <c r="N2806" s="0" t="n">
        <v>114.077331994363</v>
      </c>
      <c r="O2806" s="0" t="n">
        <v>135.475432514672</v>
      </c>
      <c r="P2806" s="0" t="n">
        <v>155.60586081553</v>
      </c>
      <c r="Q2806" s="0" t="n">
        <v>155.666706150955</v>
      </c>
      <c r="R2806" s="0" t="n">
        <v>176.825975493043</v>
      </c>
      <c r="S2806" s="0" t="n">
        <v>208.549887736192</v>
      </c>
      <c r="T2806" s="0" t="n">
        <v>203.65513277606</v>
      </c>
      <c r="U2806" s="0" t="n">
        <v>181.939494028191</v>
      </c>
      <c r="V2806" s="0" t="n">
        <v>209.295625814834</v>
      </c>
      <c r="W2806" s="0" t="n">
        <v>268.443886670426</v>
      </c>
      <c r="X2806" s="0" t="n">
        <v>243.187893386852</v>
      </c>
      <c r="Y2806" s="0" t="n">
        <v>240.457999873186</v>
      </c>
      <c r="Z2806" s="0" t="n">
        <v>287.46521353787</v>
      </c>
      <c r="AA2806" s="0" t="n">
        <v>293.648327549377</v>
      </c>
      <c r="AB2806" s="0" t="n">
        <v>286.860784208295</v>
      </c>
      <c r="AC2806" s="0" t="n">
        <v>271.249504674078</v>
      </c>
      <c r="AD2806" s="0" t="n">
        <v>311.271697256302</v>
      </c>
      <c r="AE2806" s="0" t="n">
        <v>279.31279967846</v>
      </c>
      <c r="AF2806" s="0" t="n">
        <v>265.583407267984</v>
      </c>
      <c r="AG2806" s="0" t="n">
        <v>262.543570759965</v>
      </c>
      <c r="AH2806" s="0" t="n">
        <v>268.689737688144</v>
      </c>
    </row>
    <row r="2807" customFormat="false" ht="12.75" hidden="false" customHeight="false" outlineLevel="0" collapsed="false">
      <c r="A2807" s="0" t="n">
        <v>72192042</v>
      </c>
      <c r="B2807" s="0" t="n">
        <v>7</v>
      </c>
      <c r="C2807" s="0" t="s">
        <v>79</v>
      </c>
      <c r="D2807" s="0" t="n">
        <v>1920</v>
      </c>
      <c r="E2807" s="0" t="s">
        <v>112</v>
      </c>
      <c r="F2807" s="0" t="n">
        <v>2</v>
      </c>
      <c r="G2807" s="0" t="s">
        <v>108</v>
      </c>
      <c r="H2807" s="0" t="n">
        <v>42</v>
      </c>
      <c r="I2807" s="0" t="s">
        <v>194</v>
      </c>
      <c r="J2807" s="0" t="n">
        <v>90.6122642324848</v>
      </c>
      <c r="K2807" s="0" t="n">
        <v>66.7757484107681</v>
      </c>
      <c r="L2807" s="0" t="n">
        <v>97.9893652375282</v>
      </c>
      <c r="M2807" s="0" t="n">
        <v>116.664799511382</v>
      </c>
      <c r="N2807" s="0" t="n">
        <v>90.858515382933</v>
      </c>
      <c r="O2807" s="0" t="n">
        <v>109.183041355932</v>
      </c>
      <c r="P2807" s="0" t="n">
        <v>124.218967780187</v>
      </c>
      <c r="Q2807" s="0" t="n">
        <v>125.269854170426</v>
      </c>
      <c r="R2807" s="0" t="n">
        <v>142.424384642791</v>
      </c>
      <c r="S2807" s="0" t="n">
        <v>168.894616029416</v>
      </c>
      <c r="T2807" s="0" t="n">
        <v>158.325630523411</v>
      </c>
      <c r="U2807" s="0" t="n">
        <v>141.401085566619</v>
      </c>
      <c r="V2807" s="0" t="n">
        <v>159.382001851062</v>
      </c>
      <c r="W2807" s="0" t="n">
        <v>210.356007291368</v>
      </c>
      <c r="X2807" s="0" t="n">
        <v>186.521005567823</v>
      </c>
      <c r="Y2807" s="0" t="n">
        <v>183.682213788304</v>
      </c>
      <c r="Z2807" s="0" t="n">
        <v>219.960594531589</v>
      </c>
      <c r="AA2807" s="0" t="n">
        <v>220.14369462789</v>
      </c>
      <c r="AB2807" s="0" t="n">
        <v>217.511217142957</v>
      </c>
      <c r="AC2807" s="0" t="n">
        <v>200.740245294332</v>
      </c>
      <c r="AD2807" s="0" t="n">
        <v>228.392093091905</v>
      </c>
      <c r="AE2807" s="0" t="n">
        <v>202.241849307395</v>
      </c>
      <c r="AF2807" s="0" t="n">
        <v>189.301804916274</v>
      </c>
      <c r="AG2807" s="0" t="n">
        <v>188.830952593027</v>
      </c>
      <c r="AH2807" s="0" t="n">
        <v>187.35942683167</v>
      </c>
    </row>
    <row r="2808" customFormat="false" ht="12.75" hidden="false" customHeight="false" outlineLevel="0" collapsed="false">
      <c r="A2808" s="0" t="n">
        <v>72192044</v>
      </c>
      <c r="B2808" s="0" t="n">
        <v>7</v>
      </c>
      <c r="C2808" s="0" t="s">
        <v>79</v>
      </c>
      <c r="D2808" s="0" t="n">
        <v>1920</v>
      </c>
      <c r="E2808" s="0" t="s">
        <v>112</v>
      </c>
      <c r="F2808" s="0" t="n">
        <v>2</v>
      </c>
      <c r="G2808" s="0" t="s">
        <v>108</v>
      </c>
      <c r="H2808" s="0" t="n">
        <v>44</v>
      </c>
      <c r="I2808" s="0" t="s">
        <v>195</v>
      </c>
      <c r="J2808" s="0" t="n">
        <v>69.7943278541033</v>
      </c>
      <c r="K2808" s="0" t="n">
        <v>49.9442117694505</v>
      </c>
      <c r="L2808" s="0" t="n">
        <v>76.7750293505323</v>
      </c>
      <c r="M2808" s="0" t="n">
        <v>93.3983346900972</v>
      </c>
      <c r="N2808" s="0" t="n">
        <v>70.5802546801623</v>
      </c>
      <c r="O2808" s="0" t="n">
        <v>86.9743492271399</v>
      </c>
      <c r="P2808" s="0" t="n">
        <v>100.742401006019</v>
      </c>
      <c r="Q2808" s="0" t="n">
        <v>101.597750950628</v>
      </c>
      <c r="R2808" s="0" t="n">
        <v>117.271717029931</v>
      </c>
      <c r="S2808" s="0" t="n">
        <v>141.506015543844</v>
      </c>
      <c r="T2808" s="0" t="n">
        <v>132.317310710361</v>
      </c>
      <c r="U2808" s="0" t="n">
        <v>116.80099834537</v>
      </c>
      <c r="V2808" s="0" t="n">
        <v>133.522155558455</v>
      </c>
      <c r="W2808" s="0" t="n">
        <v>180.300361535639</v>
      </c>
      <c r="X2808" s="0" t="n">
        <v>158.602721058968</v>
      </c>
      <c r="Y2808" s="0" t="n">
        <v>156.094922481831</v>
      </c>
      <c r="Z2808" s="0" t="n">
        <v>189.875726492009</v>
      </c>
      <c r="AA2808" s="0" t="n">
        <v>190.402666327223</v>
      </c>
      <c r="AB2808" s="0" t="n">
        <v>187.671831807304</v>
      </c>
      <c r="AC2808" s="0" t="n">
        <v>172.490633549646</v>
      </c>
      <c r="AD2808" s="0" t="n">
        <v>198.464864278115</v>
      </c>
      <c r="AE2808" s="0" t="n">
        <v>174.272414707222</v>
      </c>
      <c r="AF2808" s="0" t="n">
        <v>162.390394891562</v>
      </c>
      <c r="AG2808" s="0" t="n">
        <v>161.53591909291</v>
      </c>
      <c r="AH2808" s="0" t="n">
        <v>160.770284468837</v>
      </c>
    </row>
    <row r="2809" customFormat="false" ht="12.75" hidden="false" customHeight="false" outlineLevel="0" collapsed="false">
      <c r="A2809" s="0" t="n">
        <v>72192045</v>
      </c>
      <c r="B2809" s="0" t="n">
        <v>7</v>
      </c>
      <c r="C2809" s="0" t="s">
        <v>79</v>
      </c>
      <c r="D2809" s="0" t="n">
        <v>1920</v>
      </c>
      <c r="E2809" s="0" t="s">
        <v>112</v>
      </c>
      <c r="F2809" s="0" t="n">
        <v>2</v>
      </c>
      <c r="G2809" s="0" t="s">
        <v>108</v>
      </c>
      <c r="H2809" s="0" t="n">
        <v>45</v>
      </c>
      <c r="I2809" s="0" t="s">
        <v>196</v>
      </c>
      <c r="J2809" s="0" t="n">
        <v>114.105920041164</v>
      </c>
      <c r="K2809" s="0" t="n">
        <v>86.0139291343771</v>
      </c>
      <c r="L2809" s="0" t="n">
        <v>121.752406842165</v>
      </c>
      <c r="M2809" s="0" t="n">
        <v>142.479911316848</v>
      </c>
      <c r="N2809" s="0" t="n">
        <v>113.658525431598</v>
      </c>
      <c r="O2809" s="0" t="n">
        <v>133.8789270506</v>
      </c>
      <c r="P2809" s="0" t="n">
        <v>150.11760757611</v>
      </c>
      <c r="Q2809" s="0" t="n">
        <v>151.383852555878</v>
      </c>
      <c r="R2809" s="0" t="n">
        <v>169.984422775136</v>
      </c>
      <c r="S2809" s="0" t="n">
        <v>198.670285795998</v>
      </c>
      <c r="T2809" s="0" t="n">
        <v>186.632952576107</v>
      </c>
      <c r="U2809" s="0" t="n">
        <v>168.317058638328</v>
      </c>
      <c r="V2809" s="0" t="n">
        <v>187.496998968903</v>
      </c>
      <c r="W2809" s="0" t="n">
        <v>242.694557732933</v>
      </c>
      <c r="X2809" s="0" t="n">
        <v>216.669290694632</v>
      </c>
      <c r="Y2809" s="0" t="n">
        <v>213.481233494612</v>
      </c>
      <c r="Z2809" s="0" t="n">
        <v>252.22546202641</v>
      </c>
      <c r="AA2809" s="0" t="n">
        <v>252.011415154261</v>
      </c>
      <c r="AB2809" s="0" t="n">
        <v>249.519819753791</v>
      </c>
      <c r="AC2809" s="0" t="n">
        <v>231.100702768564</v>
      </c>
      <c r="AD2809" s="0" t="n">
        <v>260.390268972473</v>
      </c>
      <c r="AE2809" s="0" t="n">
        <v>232.262310825055</v>
      </c>
      <c r="AF2809" s="0" t="n">
        <v>218.246197586829</v>
      </c>
      <c r="AG2809" s="0" t="n">
        <v>218.225371377999</v>
      </c>
      <c r="AH2809" s="0" t="n">
        <v>215.953451655022</v>
      </c>
    </row>
    <row r="2810" customFormat="false" ht="12.75" hidden="false" customHeight="false" outlineLevel="0" collapsed="false">
      <c r="A2810" s="0" t="n">
        <v>72192046</v>
      </c>
      <c r="B2810" s="0" t="n">
        <v>7</v>
      </c>
      <c r="C2810" s="0" t="s">
        <v>79</v>
      </c>
      <c r="D2810" s="0" t="n">
        <v>1920</v>
      </c>
      <c r="E2810" s="0" t="s">
        <v>112</v>
      </c>
      <c r="F2810" s="0" t="n">
        <v>2</v>
      </c>
      <c r="G2810" s="0" t="s">
        <v>108</v>
      </c>
      <c r="H2810" s="0" t="n">
        <v>46</v>
      </c>
      <c r="I2810" s="0" t="s">
        <v>197</v>
      </c>
      <c r="J2810" s="0" t="n">
        <v>36.3917581431001</v>
      </c>
      <c r="K2810" s="0" t="n">
        <v>26.0523531066123</v>
      </c>
      <c r="L2810" s="0" t="n">
        <v>42.2938876297582</v>
      </c>
      <c r="M2810" s="0" t="n">
        <v>45.325944250988</v>
      </c>
      <c r="N2810" s="0" t="n">
        <v>43.823773464666</v>
      </c>
      <c r="O2810" s="0" t="n">
        <v>46.4020807934442</v>
      </c>
      <c r="P2810" s="0" t="n">
        <v>51.6142922047323</v>
      </c>
      <c r="Q2810" s="0" t="n">
        <v>49.6736863474562</v>
      </c>
      <c r="R2810" s="0" t="n">
        <v>60.3502725849903</v>
      </c>
      <c r="S2810" s="0" t="n">
        <v>75.7126970764572</v>
      </c>
      <c r="T2810" s="0" t="n">
        <v>60.3832877625374</v>
      </c>
      <c r="U2810" s="0" t="n">
        <v>56.9160858395288</v>
      </c>
      <c r="V2810" s="0" t="n">
        <v>62.1223227135739</v>
      </c>
      <c r="W2810" s="0" t="n">
        <v>95.1828771118867</v>
      </c>
      <c r="X2810" s="0" t="n">
        <v>78.3260882998811</v>
      </c>
      <c r="Y2810" s="0" t="n">
        <v>78.4539852710398</v>
      </c>
      <c r="Z2810" s="0" t="n">
        <v>92.3645431389032</v>
      </c>
      <c r="AA2810" s="0" t="n">
        <v>91.4730992892559</v>
      </c>
      <c r="AB2810" s="0" t="n">
        <v>90.9585469960135</v>
      </c>
      <c r="AC2810" s="0" t="n">
        <v>82.5438858572785</v>
      </c>
      <c r="AD2810" s="0" t="n">
        <v>96.3541774973061</v>
      </c>
      <c r="AE2810" s="0" t="n">
        <v>85.5067127498471</v>
      </c>
      <c r="AF2810" s="0" t="n">
        <v>75.8406150809737</v>
      </c>
      <c r="AG2810" s="0" t="n">
        <v>85.5764260845343</v>
      </c>
      <c r="AH2810" s="0" t="n">
        <v>74.5335703561737</v>
      </c>
    </row>
    <row r="2811" customFormat="false" ht="12.75" hidden="false" customHeight="false" outlineLevel="0" collapsed="false">
      <c r="A2811" s="0" t="n">
        <v>72192048</v>
      </c>
      <c r="B2811" s="0" t="n">
        <v>7</v>
      </c>
      <c r="C2811" s="0" t="s">
        <v>79</v>
      </c>
      <c r="D2811" s="0" t="n">
        <v>1920</v>
      </c>
      <c r="E2811" s="0" t="s">
        <v>112</v>
      </c>
      <c r="F2811" s="0" t="n">
        <v>2</v>
      </c>
      <c r="G2811" s="0" t="s">
        <v>108</v>
      </c>
      <c r="H2811" s="0" t="n">
        <v>48</v>
      </c>
      <c r="I2811" s="0" t="s">
        <v>198</v>
      </c>
      <c r="J2811" s="0" t="n">
        <v>26.8393275064448</v>
      </c>
      <c r="K2811" s="0" t="n">
        <v>18.3269598689958</v>
      </c>
      <c r="L2811" s="0" t="n">
        <v>31.8844913259445</v>
      </c>
      <c r="M2811" s="0" t="n">
        <v>35.0608899267734</v>
      </c>
      <c r="N2811" s="0" t="n">
        <v>33.0038033376861</v>
      </c>
      <c r="O2811" s="0" t="n">
        <v>35.8278418902878</v>
      </c>
      <c r="P2811" s="0" t="n">
        <v>40.5616821771169</v>
      </c>
      <c r="Q2811" s="0" t="n">
        <v>39.1110369873006</v>
      </c>
      <c r="R2811" s="0" t="n">
        <v>48.1386588102118</v>
      </c>
      <c r="S2811" s="0" t="n">
        <v>61.338406237862</v>
      </c>
      <c r="T2811" s="0" t="n">
        <v>49.0697550495887</v>
      </c>
      <c r="U2811" s="0" t="n">
        <v>45.7872912155599</v>
      </c>
      <c r="V2811" s="0" t="n">
        <v>50.5275565099433</v>
      </c>
      <c r="W2811" s="0" t="n">
        <v>78.9660314666247</v>
      </c>
      <c r="X2811" s="0" t="n">
        <v>64.8794044041722</v>
      </c>
      <c r="Y2811" s="0" t="n">
        <v>64.3395235159391</v>
      </c>
      <c r="Z2811" s="0" t="n">
        <v>77.7441362576689</v>
      </c>
      <c r="AA2811" s="0" t="n">
        <v>77.5370970585454</v>
      </c>
      <c r="AB2811" s="0" t="n">
        <v>76.2934629746351</v>
      </c>
      <c r="AC2811" s="0" t="n">
        <v>68.9071054108972</v>
      </c>
      <c r="AD2811" s="0" t="n">
        <v>81.4867402543944</v>
      </c>
      <c r="AE2811" s="0" t="n">
        <v>72.0109778634353</v>
      </c>
      <c r="AF2811" s="0" t="n">
        <v>63.3564857878902</v>
      </c>
      <c r="AG2811" s="0" t="n">
        <v>70.4915933248624</v>
      </c>
      <c r="AH2811" s="0" t="n">
        <v>62.1950385918215</v>
      </c>
    </row>
    <row r="2812" customFormat="false" ht="12.75" hidden="false" customHeight="false" outlineLevel="0" collapsed="false">
      <c r="A2812" s="0" t="n">
        <v>72192049</v>
      </c>
      <c r="B2812" s="0" t="n">
        <v>7</v>
      </c>
      <c r="C2812" s="0" t="s">
        <v>79</v>
      </c>
      <c r="D2812" s="0" t="n">
        <v>1920</v>
      </c>
      <c r="E2812" s="0" t="s">
        <v>112</v>
      </c>
      <c r="F2812" s="0" t="n">
        <v>2</v>
      </c>
      <c r="G2812" s="0" t="s">
        <v>108</v>
      </c>
      <c r="H2812" s="0" t="n">
        <v>49</v>
      </c>
      <c r="I2812" s="0" t="s">
        <v>199</v>
      </c>
      <c r="J2812" s="0" t="n">
        <v>47.3759904489648</v>
      </c>
      <c r="K2812" s="0" t="n">
        <v>35.115160701285</v>
      </c>
      <c r="L2812" s="0" t="n">
        <v>54.1511923079691</v>
      </c>
      <c r="M2812" s="0" t="n">
        <v>56.888956599217</v>
      </c>
      <c r="N2812" s="0" t="n">
        <v>56.154243936142</v>
      </c>
      <c r="O2812" s="0" t="n">
        <v>58.3228653066956</v>
      </c>
      <c r="P2812" s="0" t="n">
        <v>63.978454983459</v>
      </c>
      <c r="Q2812" s="0" t="n">
        <v>61.4798568736541</v>
      </c>
      <c r="R2812" s="0" t="n">
        <v>73.9215032123517</v>
      </c>
      <c r="S2812" s="0" t="n">
        <v>91.577501091273</v>
      </c>
      <c r="T2812" s="0" t="n">
        <v>72.852873989274</v>
      </c>
      <c r="U2812" s="0" t="n">
        <v>69.2373657540897</v>
      </c>
      <c r="V2812" s="0" t="n">
        <v>74.8968448788264</v>
      </c>
      <c r="W2812" s="0" t="n">
        <v>112.891737738438</v>
      </c>
      <c r="X2812" s="0" t="n">
        <v>93.0203035092719</v>
      </c>
      <c r="Y2812" s="0" t="n">
        <v>93.9472933674303</v>
      </c>
      <c r="Z2812" s="0" t="n">
        <v>108.226035787737</v>
      </c>
      <c r="AA2812" s="0" t="n">
        <v>106.543863102463</v>
      </c>
      <c r="AB2812" s="0" t="n">
        <v>106.893742785256</v>
      </c>
      <c r="AC2812" s="0" t="n">
        <v>97.3936246541184</v>
      </c>
      <c r="AD2812" s="0" t="n">
        <v>112.449060397484</v>
      </c>
      <c r="AE2812" s="0" t="n">
        <v>100.144451230176</v>
      </c>
      <c r="AF2812" s="0" t="n">
        <v>89.4307931400223</v>
      </c>
      <c r="AG2812" s="0" t="n">
        <v>102.102077532872</v>
      </c>
      <c r="AH2812" s="0" t="n">
        <v>87.9720405702222</v>
      </c>
    </row>
    <row r="2813" customFormat="false" ht="12.75" hidden="false" customHeight="false" outlineLevel="0" collapsed="false">
      <c r="A2813" s="0" t="n">
        <v>72192050</v>
      </c>
      <c r="B2813" s="0" t="n">
        <v>7</v>
      </c>
      <c r="C2813" s="0" t="s">
        <v>79</v>
      </c>
      <c r="D2813" s="0" t="n">
        <v>1920</v>
      </c>
      <c r="E2813" s="0" t="s">
        <v>112</v>
      </c>
      <c r="F2813" s="0" t="n">
        <v>2</v>
      </c>
      <c r="G2813" s="0" t="s">
        <v>108</v>
      </c>
      <c r="H2813" s="0" t="n">
        <v>50</v>
      </c>
      <c r="I2813" s="0" t="s">
        <v>200</v>
      </c>
      <c r="J2813" s="0" t="n">
        <v>109.305564481963</v>
      </c>
      <c r="K2813" s="0" t="n">
        <v>82.1666070830056</v>
      </c>
      <c r="L2813" s="0" t="n">
        <v>101.419062503625</v>
      </c>
      <c r="M2813" s="0" t="n">
        <v>114.043757127405</v>
      </c>
      <c r="N2813" s="0" t="n">
        <v>87.9387119699782</v>
      </c>
      <c r="O2813" s="0" t="n">
        <v>100.706993235573</v>
      </c>
      <c r="P2813" s="0" t="n">
        <v>102.922611784456</v>
      </c>
      <c r="Q2813" s="0" t="n">
        <v>93.7677427980566</v>
      </c>
      <c r="R2813" s="0" t="n">
        <v>111.806472993395</v>
      </c>
      <c r="S2813" s="0" t="n">
        <v>132.43278171887</v>
      </c>
      <c r="T2813" s="0" t="n">
        <v>124.930776000413</v>
      </c>
      <c r="U2813" s="0" t="n">
        <v>104.500871293517</v>
      </c>
      <c r="V2813" s="0" t="n">
        <v>116.382252137303</v>
      </c>
      <c r="W2813" s="0" t="n">
        <v>142.486364861248</v>
      </c>
      <c r="X2813" s="0" t="n">
        <v>127.152081743397</v>
      </c>
      <c r="Y2813" s="0" t="n">
        <v>119.448657278489</v>
      </c>
      <c r="Z2813" s="0" t="n">
        <v>142.366140034381</v>
      </c>
      <c r="AA2813" s="0" t="n">
        <v>132.196302369634</v>
      </c>
      <c r="AB2813" s="0" t="n">
        <v>126.15301501619</v>
      </c>
      <c r="AC2813" s="0" t="n">
        <v>112.557032490035</v>
      </c>
      <c r="AD2813" s="0" t="n">
        <v>139.835084293716</v>
      </c>
      <c r="AE2813" s="0" t="n">
        <v>120.358993829528</v>
      </c>
      <c r="AF2813" s="0" t="n">
        <v>111.886366817806</v>
      </c>
      <c r="AG2813" s="0" t="n">
        <v>108.365394737282</v>
      </c>
      <c r="AH2813" s="0" t="n">
        <v>106.622145745064</v>
      </c>
    </row>
    <row r="2814" customFormat="false" ht="12.75" hidden="false" customHeight="false" outlineLevel="0" collapsed="false">
      <c r="A2814" s="0" t="n">
        <v>72192051</v>
      </c>
      <c r="B2814" s="0" t="n">
        <v>7</v>
      </c>
      <c r="C2814" s="0" t="s">
        <v>79</v>
      </c>
      <c r="D2814" s="0" t="n">
        <v>1920</v>
      </c>
      <c r="E2814" s="0" t="s">
        <v>112</v>
      </c>
      <c r="F2814" s="0" t="n">
        <v>2</v>
      </c>
      <c r="G2814" s="0" t="s">
        <v>108</v>
      </c>
      <c r="H2814" s="0" t="n">
        <v>51</v>
      </c>
      <c r="I2814" s="0" t="s">
        <v>201</v>
      </c>
      <c r="J2814" s="0" t="n">
        <v>84.5369156517272</v>
      </c>
      <c r="K2814" s="0" t="n">
        <v>61.548427089926</v>
      </c>
      <c r="L2814" s="0" t="n">
        <v>79.6357777204564</v>
      </c>
      <c r="M2814" s="0" t="n">
        <v>91.4664280514514</v>
      </c>
      <c r="N2814" s="0" t="n">
        <v>68.4215669066158</v>
      </c>
      <c r="O2814" s="0" t="n">
        <v>80.3278418499591</v>
      </c>
      <c r="P2814" s="0" t="n">
        <v>83.5575512676834</v>
      </c>
      <c r="Q2814" s="0" t="n">
        <v>76.1251861011057</v>
      </c>
      <c r="R2814" s="0" t="n">
        <v>92.1443582818467</v>
      </c>
      <c r="S2814" s="0" t="n">
        <v>111.036256422196</v>
      </c>
      <c r="T2814" s="0" t="n">
        <v>104.454354653344</v>
      </c>
      <c r="U2814" s="0" t="n">
        <v>86.3510919528787</v>
      </c>
      <c r="V2814" s="0" t="n">
        <v>97.578933430113</v>
      </c>
      <c r="W2814" s="0" t="n">
        <v>122.267834138338</v>
      </c>
      <c r="X2814" s="0" t="n">
        <v>108.213178732562</v>
      </c>
      <c r="Y2814" s="0" t="n">
        <v>101.603582628188</v>
      </c>
      <c r="Z2814" s="0" t="n">
        <v>122.988466939862</v>
      </c>
      <c r="AA2814" s="0" t="n">
        <v>114.423163088707</v>
      </c>
      <c r="AB2814" s="0" t="n">
        <v>109.024813905459</v>
      </c>
      <c r="AC2814" s="0" t="n">
        <v>96.8393818528697</v>
      </c>
      <c r="AD2814" s="0" t="n">
        <v>121.644072741587</v>
      </c>
      <c r="AE2814" s="0" t="n">
        <v>103.810738388551</v>
      </c>
      <c r="AF2814" s="0" t="n">
        <v>96.0528512661119</v>
      </c>
      <c r="AG2814" s="0" t="n">
        <v>92.9043532342235</v>
      </c>
      <c r="AH2814" s="0" t="n">
        <v>91.5741747893346</v>
      </c>
    </row>
    <row r="2815" customFormat="false" ht="12.75" hidden="false" customHeight="false" outlineLevel="0" collapsed="false">
      <c r="A2815" s="0" t="n">
        <v>72192052</v>
      </c>
      <c r="B2815" s="0" t="n">
        <v>7</v>
      </c>
      <c r="C2815" s="0" t="s">
        <v>79</v>
      </c>
      <c r="D2815" s="0" t="n">
        <v>1920</v>
      </c>
      <c r="E2815" s="0" t="s">
        <v>112</v>
      </c>
      <c r="F2815" s="0" t="n">
        <v>2</v>
      </c>
      <c r="G2815" s="0" t="s">
        <v>108</v>
      </c>
      <c r="H2815" s="0" t="n">
        <v>52</v>
      </c>
      <c r="I2815" s="0" t="s">
        <v>202</v>
      </c>
      <c r="J2815" s="0" t="n">
        <v>139.063478490949</v>
      </c>
      <c r="K2815" s="0" t="n">
        <v>107.475945113726</v>
      </c>
      <c r="L2815" s="0" t="n">
        <v>127.322345593779</v>
      </c>
      <c r="M2815" s="0" t="n">
        <v>140.505098432517</v>
      </c>
      <c r="N2815" s="0" t="n">
        <v>111.292068196706</v>
      </c>
      <c r="O2815" s="0" t="n">
        <v>124.68211022087</v>
      </c>
      <c r="P2815" s="0" t="n">
        <v>125.429697330419</v>
      </c>
      <c r="Q2815" s="0" t="n">
        <v>114.2728443692</v>
      </c>
      <c r="R2815" s="0" t="n">
        <v>134.422216596156</v>
      </c>
      <c r="S2815" s="0" t="n">
        <v>156.750224949199</v>
      </c>
      <c r="T2815" s="0" t="n">
        <v>148.247973189557</v>
      </c>
      <c r="U2815" s="0" t="n">
        <v>125.338840938597</v>
      </c>
      <c r="V2815" s="0" t="n">
        <v>137.752480661043</v>
      </c>
      <c r="W2815" s="0" t="n">
        <v>165.093457672291</v>
      </c>
      <c r="X2815" s="0" t="n">
        <v>148.451921730899</v>
      </c>
      <c r="Y2815" s="0" t="n">
        <v>139.52576033769</v>
      </c>
      <c r="Z2815" s="0" t="n">
        <v>163.930263495515</v>
      </c>
      <c r="AA2815" s="0" t="n">
        <v>151.947849930452</v>
      </c>
      <c r="AB2815" s="0" t="n">
        <v>145.208563749879</v>
      </c>
      <c r="AC2815" s="0" t="n">
        <v>130.098931444441</v>
      </c>
      <c r="AD2815" s="0" t="n">
        <v>159.979115606251</v>
      </c>
      <c r="AE2815" s="0" t="n">
        <v>138.795298391966</v>
      </c>
      <c r="AF2815" s="0" t="n">
        <v>129.584818873156</v>
      </c>
      <c r="AG2815" s="0" t="n">
        <v>125.664028011504</v>
      </c>
      <c r="AH2815" s="0" t="n">
        <v>123.437260528825</v>
      </c>
    </row>
    <row r="2816" customFormat="false" ht="12.75" hidden="false" customHeight="false" outlineLevel="0" collapsed="false">
      <c r="A2816" s="0" t="n">
        <v>70193019</v>
      </c>
      <c r="B2816" s="0" t="n">
        <v>7</v>
      </c>
      <c r="C2816" s="0" t="s">
        <v>79</v>
      </c>
      <c r="D2816" s="0" t="n">
        <v>1930</v>
      </c>
      <c r="E2816" s="0" t="s">
        <v>114</v>
      </c>
      <c r="F2816" s="0" t="n">
        <v>0</v>
      </c>
      <c r="G2816" s="0" t="s">
        <v>6</v>
      </c>
      <c r="H2816" s="0" t="n">
        <v>19</v>
      </c>
      <c r="I2816" s="0" t="s">
        <v>171</v>
      </c>
      <c r="J2816" s="0" t="n">
        <v>87</v>
      </c>
      <c r="K2816" s="0" t="n">
        <v>97</v>
      </c>
      <c r="L2816" s="0" t="n">
        <v>112</v>
      </c>
      <c r="M2816" s="0" t="n">
        <v>138</v>
      </c>
      <c r="N2816" s="0" t="n">
        <v>117</v>
      </c>
      <c r="O2816" s="0" t="n">
        <v>136</v>
      </c>
      <c r="P2816" s="0" t="n">
        <v>147</v>
      </c>
      <c r="Q2816" s="0" t="n">
        <v>135</v>
      </c>
      <c r="R2816" s="0" t="n">
        <v>169</v>
      </c>
      <c r="S2816" s="0" t="n">
        <v>192</v>
      </c>
      <c r="T2816" s="0" t="n">
        <v>196</v>
      </c>
      <c r="U2816" s="0" t="n">
        <v>175</v>
      </c>
      <c r="V2816" s="0" t="n">
        <v>196</v>
      </c>
      <c r="W2816" s="0" t="n">
        <v>237</v>
      </c>
      <c r="X2816" s="0" t="n">
        <v>242</v>
      </c>
      <c r="Y2816" s="0" t="n">
        <v>236</v>
      </c>
      <c r="Z2816" s="0" t="n">
        <v>290</v>
      </c>
      <c r="AA2816" s="0" t="n">
        <v>249</v>
      </c>
      <c r="AB2816" s="0" t="n">
        <v>258</v>
      </c>
      <c r="AC2816" s="0" t="n">
        <v>239</v>
      </c>
      <c r="AD2816" s="0" t="n">
        <v>285</v>
      </c>
      <c r="AE2816" s="0" t="n">
        <v>276</v>
      </c>
      <c r="AF2816" s="0" t="n">
        <v>288</v>
      </c>
      <c r="AG2816" s="0" t="n">
        <v>279</v>
      </c>
      <c r="AH2816" s="0" t="n">
        <v>292</v>
      </c>
    </row>
    <row r="2817" customFormat="false" ht="12.75" hidden="false" customHeight="false" outlineLevel="0" collapsed="false">
      <c r="A2817" s="0" t="n">
        <v>70193039</v>
      </c>
      <c r="B2817" s="0" t="n">
        <v>7</v>
      </c>
      <c r="C2817" s="0" t="s">
        <v>79</v>
      </c>
      <c r="D2817" s="0" t="n">
        <v>1930</v>
      </c>
      <c r="E2817" s="0" t="s">
        <v>114</v>
      </c>
      <c r="F2817" s="0" t="n">
        <v>0</v>
      </c>
      <c r="G2817" s="0" t="s">
        <v>6</v>
      </c>
      <c r="H2817" s="0" t="n">
        <v>39</v>
      </c>
      <c r="I2817" s="0" t="s">
        <v>191</v>
      </c>
      <c r="J2817" s="0" t="n">
        <v>59.1233435270133</v>
      </c>
      <c r="K2817" s="0" t="n">
        <v>65.910171910036</v>
      </c>
      <c r="L2817" s="0" t="n">
        <v>75.8550626481544</v>
      </c>
      <c r="M2817" s="0" t="n">
        <v>93.2810598891443</v>
      </c>
      <c r="N2817" s="0" t="n">
        <v>78.9846756227638</v>
      </c>
      <c r="O2817" s="0" t="n">
        <v>91.5701589011581</v>
      </c>
      <c r="P2817" s="0" t="n">
        <v>98.9765688122812</v>
      </c>
      <c r="Q2817" s="0" t="n">
        <v>90.8968489092378</v>
      </c>
      <c r="R2817" s="0" t="n">
        <v>113.621083770338</v>
      </c>
      <c r="S2817" s="0" t="n">
        <v>129.528435539365</v>
      </c>
      <c r="T2817" s="0" t="n">
        <v>132.845330079978</v>
      </c>
      <c r="U2817" s="0" t="n">
        <v>118.419271890648</v>
      </c>
      <c r="V2817" s="0" t="n">
        <v>132.728380849191</v>
      </c>
      <c r="W2817" s="0" t="n">
        <v>160.286757743812</v>
      </c>
      <c r="X2817" s="0" t="n">
        <v>162.754724594795</v>
      </c>
      <c r="Y2817" s="0" t="n">
        <v>157.732923405962</v>
      </c>
      <c r="Z2817" s="0" t="n">
        <v>193.617305381226</v>
      </c>
      <c r="AA2817" s="0" t="n">
        <v>165.591540865864</v>
      </c>
      <c r="AB2817" s="0" t="n">
        <v>170.849612608437</v>
      </c>
      <c r="AC2817" s="0" t="n">
        <v>158.110611272824</v>
      </c>
      <c r="AD2817" s="0" t="n">
        <v>188.616810059563</v>
      </c>
      <c r="AE2817" s="0" t="n">
        <v>182.286506835744</v>
      </c>
      <c r="AF2817" s="0" t="n">
        <v>190.943446264006</v>
      </c>
      <c r="AG2817" s="0" t="n">
        <v>185.665801557197</v>
      </c>
      <c r="AH2817" s="0" t="n">
        <v>194.744564492464</v>
      </c>
    </row>
    <row r="2818" customFormat="false" ht="12.75" hidden="false" customHeight="false" outlineLevel="0" collapsed="false">
      <c r="A2818" s="0" t="n">
        <v>70193040</v>
      </c>
      <c r="B2818" s="0" t="n">
        <v>7</v>
      </c>
      <c r="C2818" s="0" t="s">
        <v>79</v>
      </c>
      <c r="D2818" s="0" t="n">
        <v>1930</v>
      </c>
      <c r="E2818" s="0" t="s">
        <v>114</v>
      </c>
      <c r="F2818" s="0" t="n">
        <v>0</v>
      </c>
      <c r="G2818" s="0" t="s">
        <v>6</v>
      </c>
      <c r="H2818" s="0" t="n">
        <v>40</v>
      </c>
      <c r="I2818" s="0" t="s">
        <v>192</v>
      </c>
      <c r="J2818" s="0" t="n">
        <v>47.3553744721848</v>
      </c>
      <c r="K2818" s="0" t="n">
        <v>53.448709366197</v>
      </c>
      <c r="L2818" s="0" t="n">
        <v>62.4588239299414</v>
      </c>
      <c r="M2818" s="0" t="n">
        <v>78.3675217507563</v>
      </c>
      <c r="N2818" s="0" t="n">
        <v>65.3224787275904</v>
      </c>
      <c r="O2818" s="0" t="n">
        <v>76.8276752569101</v>
      </c>
      <c r="P2818" s="0" t="n">
        <v>83.6234526837172</v>
      </c>
      <c r="Q2818" s="0" t="n">
        <v>76.2110837849873</v>
      </c>
      <c r="R2818" s="0" t="n">
        <v>97.1362306365412</v>
      </c>
      <c r="S2818" s="0" t="n">
        <v>111.853968345165</v>
      </c>
      <c r="T2818" s="0" t="n">
        <v>114.897369855646</v>
      </c>
      <c r="U2818" s="0" t="n">
        <v>101.523792647464</v>
      </c>
      <c r="V2818" s="0" t="n">
        <v>114.796220955523</v>
      </c>
      <c r="W2818" s="0" t="n">
        <v>140.528042620611</v>
      </c>
      <c r="X2818" s="0" t="n">
        <v>142.893289358053</v>
      </c>
      <c r="Y2818" s="0" t="n">
        <v>138.249238162808</v>
      </c>
      <c r="Z2818" s="0" t="n">
        <v>171.972242510031</v>
      </c>
      <c r="AA2818" s="0" t="n">
        <v>145.660742106307</v>
      </c>
      <c r="AB2818" s="0" t="n">
        <v>150.636317459923</v>
      </c>
      <c r="AC2818" s="0" t="n">
        <v>138.699175468678</v>
      </c>
      <c r="AD2818" s="0" t="n">
        <v>167.352145840775</v>
      </c>
      <c r="AE2818" s="0" t="n">
        <v>161.413302977225</v>
      </c>
      <c r="AF2818" s="0" t="n">
        <v>169.525525622943</v>
      </c>
      <c r="AG2818" s="0" t="n">
        <v>164.51676538949</v>
      </c>
      <c r="AH2818" s="0" t="n">
        <v>173.045949433771</v>
      </c>
    </row>
    <row r="2819" customFormat="false" ht="12.75" hidden="false" customHeight="false" outlineLevel="0" collapsed="false">
      <c r="A2819" s="0" t="n">
        <v>70193041</v>
      </c>
      <c r="B2819" s="0" t="n">
        <v>7</v>
      </c>
      <c r="C2819" s="0" t="s">
        <v>79</v>
      </c>
      <c r="D2819" s="0" t="n">
        <v>1930</v>
      </c>
      <c r="E2819" s="0" t="s">
        <v>114</v>
      </c>
      <c r="F2819" s="0" t="n">
        <v>0</v>
      </c>
      <c r="G2819" s="0" t="s">
        <v>6</v>
      </c>
      <c r="H2819" s="0" t="n">
        <v>41</v>
      </c>
      <c r="I2819" s="0" t="s">
        <v>193</v>
      </c>
      <c r="J2819" s="0" t="n">
        <v>72.9284258121126</v>
      </c>
      <c r="K2819" s="0" t="n">
        <v>80.4048202299477</v>
      </c>
      <c r="L2819" s="0" t="n">
        <v>91.2733513661601</v>
      </c>
      <c r="M2819" s="0" t="n">
        <v>110.206659323858</v>
      </c>
      <c r="N2819" s="0" t="n">
        <v>94.6610606917276</v>
      </c>
      <c r="O2819" s="0" t="n">
        <v>108.317246627214</v>
      </c>
      <c r="P2819" s="0" t="n">
        <v>116.332188710442</v>
      </c>
      <c r="Q2819" s="0" t="n">
        <v>107.587421549012</v>
      </c>
      <c r="R2819" s="0" t="n">
        <v>132.101910757009</v>
      </c>
      <c r="S2819" s="0" t="n">
        <v>149.202674291959</v>
      </c>
      <c r="T2819" s="0" t="n">
        <v>152.801933561779</v>
      </c>
      <c r="U2819" s="0" t="n">
        <v>137.322830189892</v>
      </c>
      <c r="V2819" s="0" t="n">
        <v>152.667415708708</v>
      </c>
      <c r="W2819" s="0" t="n">
        <v>182.045570688047</v>
      </c>
      <c r="X2819" s="0" t="n">
        <v>184.604657241304</v>
      </c>
      <c r="Y2819" s="0" t="n">
        <v>179.193267285684</v>
      </c>
      <c r="Z2819" s="0" t="n">
        <v>217.232825447433</v>
      </c>
      <c r="AA2819" s="0" t="n">
        <v>187.488039284526</v>
      </c>
      <c r="AB2819" s="0" t="n">
        <v>193.019566861727</v>
      </c>
      <c r="AC2819" s="0" t="n">
        <v>179.478307385148</v>
      </c>
      <c r="AD2819" s="0" t="n">
        <v>211.835044300641</v>
      </c>
      <c r="AE2819" s="0" t="n">
        <v>205.109889656917</v>
      </c>
      <c r="AF2819" s="0" t="n">
        <v>214.31823666646</v>
      </c>
      <c r="AG2819" s="0" t="n">
        <v>208.779603698832</v>
      </c>
      <c r="AH2819" s="0" t="n">
        <v>218.411404784436</v>
      </c>
    </row>
    <row r="2820" customFormat="false" ht="12.75" hidden="false" customHeight="false" outlineLevel="0" collapsed="false">
      <c r="A2820" s="0" t="n">
        <v>70193042</v>
      </c>
      <c r="B2820" s="0" t="n">
        <v>7</v>
      </c>
      <c r="C2820" s="0" t="s">
        <v>79</v>
      </c>
      <c r="D2820" s="0" t="n">
        <v>1930</v>
      </c>
      <c r="E2820" s="0" t="s">
        <v>114</v>
      </c>
      <c r="F2820" s="0" t="n">
        <v>0</v>
      </c>
      <c r="G2820" s="0" t="s">
        <v>6</v>
      </c>
      <c r="H2820" s="0" t="n">
        <v>42</v>
      </c>
      <c r="I2820" s="0" t="s">
        <v>194</v>
      </c>
      <c r="J2820" s="0" t="n">
        <v>67.8516290462609</v>
      </c>
      <c r="K2820" s="0" t="n">
        <v>76.6005401989353</v>
      </c>
      <c r="L2820" s="0" t="n">
        <v>88.06236009957</v>
      </c>
      <c r="M2820" s="0" t="n">
        <v>109.566879104302</v>
      </c>
      <c r="N2820" s="0" t="n">
        <v>89.9987533951361</v>
      </c>
      <c r="O2820" s="0" t="n">
        <v>105.097320753594</v>
      </c>
      <c r="P2820" s="0" t="n">
        <v>108.045006810734</v>
      </c>
      <c r="Q2820" s="0" t="n">
        <v>107.87434809965</v>
      </c>
      <c r="R2820" s="0" t="n">
        <v>123.405384633482</v>
      </c>
      <c r="S2820" s="0" t="n">
        <v>140.44271149568</v>
      </c>
      <c r="T2820" s="0" t="n">
        <v>142.501877170193</v>
      </c>
      <c r="U2820" s="0" t="n">
        <v>123.904019793529</v>
      </c>
      <c r="V2820" s="0" t="n">
        <v>136.16426749285</v>
      </c>
      <c r="W2820" s="0" t="n">
        <v>155.362621998976</v>
      </c>
      <c r="X2820" s="0" t="n">
        <v>161.551499753441</v>
      </c>
      <c r="Y2820" s="0" t="n">
        <v>156.324294341577</v>
      </c>
      <c r="Z2820" s="0" t="n">
        <v>188.368358580605</v>
      </c>
      <c r="AA2820" s="0" t="n">
        <v>160.431668039579</v>
      </c>
      <c r="AB2820" s="0" t="n">
        <v>165.772216672381</v>
      </c>
      <c r="AC2820" s="0" t="n">
        <v>146.738903678126</v>
      </c>
      <c r="AD2820" s="0" t="n">
        <v>170.114264467941</v>
      </c>
      <c r="AE2820" s="0" t="n">
        <v>167.053898885227</v>
      </c>
      <c r="AF2820" s="0" t="n">
        <v>169.893719482457</v>
      </c>
      <c r="AG2820" s="0" t="n">
        <v>165.208036763181</v>
      </c>
      <c r="AH2820" s="0" t="n">
        <v>168.827506815389</v>
      </c>
    </row>
    <row r="2821" customFormat="false" ht="12.75" hidden="false" customHeight="false" outlineLevel="0" collapsed="false">
      <c r="A2821" s="0" t="n">
        <v>70193044</v>
      </c>
      <c r="B2821" s="0" t="n">
        <v>7</v>
      </c>
      <c r="C2821" s="0" t="s">
        <v>79</v>
      </c>
      <c r="D2821" s="0" t="n">
        <v>1930</v>
      </c>
      <c r="E2821" s="0" t="s">
        <v>114</v>
      </c>
      <c r="F2821" s="0" t="n">
        <v>0</v>
      </c>
      <c r="G2821" s="0" t="s">
        <v>6</v>
      </c>
      <c r="H2821" s="0" t="n">
        <v>44</v>
      </c>
      <c r="I2821" s="0" t="s">
        <v>195</v>
      </c>
      <c r="J2821" s="0" t="n">
        <v>53.5826403573079</v>
      </c>
      <c r="K2821" s="0" t="n">
        <v>60.4585710816933</v>
      </c>
      <c r="L2821" s="0" t="n">
        <v>69.9069771301323</v>
      </c>
      <c r="M2821" s="0" t="n">
        <v>90.5568919586597</v>
      </c>
      <c r="N2821" s="0" t="n">
        <v>73.1182693054519</v>
      </c>
      <c r="O2821" s="0" t="n">
        <v>87.1604717728683</v>
      </c>
      <c r="P2821" s="0" t="n">
        <v>90.3262668686958</v>
      </c>
      <c r="Q2821" s="0" t="n">
        <v>88.6433567255222</v>
      </c>
      <c r="R2821" s="0" t="n">
        <v>104.883117411851</v>
      </c>
      <c r="S2821" s="0" t="n">
        <v>120.586372735344</v>
      </c>
      <c r="T2821" s="0" t="n">
        <v>122.284145296396</v>
      </c>
      <c r="U2821" s="0" t="n">
        <v>105.774979360157</v>
      </c>
      <c r="V2821" s="0" t="n">
        <v>116.834690712834</v>
      </c>
      <c r="W2821" s="0" t="n">
        <v>135.920318011096</v>
      </c>
      <c r="X2821" s="0" t="n">
        <v>141.166239646231</v>
      </c>
      <c r="Y2821" s="0" t="n">
        <v>136.275820901938</v>
      </c>
      <c r="Z2821" s="0" t="n">
        <v>166.551240971401</v>
      </c>
      <c r="AA2821" s="0" t="n">
        <v>140.288709264872</v>
      </c>
      <c r="AB2821" s="0" t="n">
        <v>145.295497717819</v>
      </c>
      <c r="AC2821" s="0" t="n">
        <v>128.426150481879</v>
      </c>
      <c r="AD2821" s="0" t="n">
        <v>150.6551054269</v>
      </c>
      <c r="AE2821" s="0" t="n">
        <v>147.466424990453</v>
      </c>
      <c r="AF2821" s="0" t="n">
        <v>150.558733955868</v>
      </c>
      <c r="AG2821" s="0" t="n">
        <v>146.091879532199</v>
      </c>
      <c r="AH2821" s="0" t="n">
        <v>149.734113781106</v>
      </c>
    </row>
    <row r="2822" customFormat="false" ht="12.75" hidden="false" customHeight="false" outlineLevel="0" collapsed="false">
      <c r="A2822" s="0" t="n">
        <v>70193045</v>
      </c>
      <c r="B2822" s="0" t="n">
        <v>7</v>
      </c>
      <c r="C2822" s="0" t="s">
        <v>79</v>
      </c>
      <c r="D2822" s="0" t="n">
        <v>1930</v>
      </c>
      <c r="E2822" s="0" t="s">
        <v>114</v>
      </c>
      <c r="F2822" s="0" t="n">
        <v>0</v>
      </c>
      <c r="G2822" s="0" t="s">
        <v>6</v>
      </c>
      <c r="H2822" s="0" t="n">
        <v>45</v>
      </c>
      <c r="I2822" s="0" t="s">
        <v>196</v>
      </c>
      <c r="J2822" s="0" t="n">
        <v>83.7795956318913</v>
      </c>
      <c r="K2822" s="0" t="n">
        <v>94.6235943248539</v>
      </c>
      <c r="L2822" s="0" t="n">
        <v>108.281964808869</v>
      </c>
      <c r="M2822" s="0" t="n">
        <v>130.361141433813</v>
      </c>
      <c r="N2822" s="0" t="n">
        <v>108.606167057359</v>
      </c>
      <c r="O2822" s="0" t="n">
        <v>124.687526013083</v>
      </c>
      <c r="P2822" s="0" t="n">
        <v>127.327102685834</v>
      </c>
      <c r="Q2822" s="0" t="n">
        <v>128.96513526707</v>
      </c>
      <c r="R2822" s="0" t="n">
        <v>143.411573483008</v>
      </c>
      <c r="S2822" s="0" t="n">
        <v>161.790211402978</v>
      </c>
      <c r="T2822" s="0" t="n">
        <v>164.243625107368</v>
      </c>
      <c r="U2822" s="0" t="n">
        <v>143.445903057977</v>
      </c>
      <c r="V2822" s="0" t="n">
        <v>156.951808336789</v>
      </c>
      <c r="W2822" s="0" t="n">
        <v>176.085628918726</v>
      </c>
      <c r="X2822" s="0" t="n">
        <v>183.29154634644</v>
      </c>
      <c r="Y2822" s="0" t="n">
        <v>177.728523895745</v>
      </c>
      <c r="Z2822" s="0" t="n">
        <v>211.508783350207</v>
      </c>
      <c r="AA2822" s="0" t="n">
        <v>181.906168023826</v>
      </c>
      <c r="AB2822" s="0" t="n">
        <v>187.579145785702</v>
      </c>
      <c r="AC2822" s="0" t="n">
        <v>166.254417154632</v>
      </c>
      <c r="AD2822" s="0" t="n">
        <v>190.738196525597</v>
      </c>
      <c r="AE2822" s="0" t="n">
        <v>187.845062863841</v>
      </c>
      <c r="AF2822" s="0" t="n">
        <v>190.379786392023</v>
      </c>
      <c r="AG2822" s="0" t="n">
        <v>185.48248518319</v>
      </c>
      <c r="AH2822" s="0" t="n">
        <v>189.050045917952</v>
      </c>
    </row>
    <row r="2823" customFormat="false" ht="12.75" hidden="false" customHeight="false" outlineLevel="0" collapsed="false">
      <c r="A2823" s="0" t="n">
        <v>70193046</v>
      </c>
      <c r="B2823" s="0" t="n">
        <v>7</v>
      </c>
      <c r="C2823" s="0" t="s">
        <v>79</v>
      </c>
      <c r="D2823" s="0" t="n">
        <v>1930</v>
      </c>
      <c r="E2823" s="0" t="s">
        <v>114</v>
      </c>
      <c r="F2823" s="0" t="n">
        <v>0</v>
      </c>
      <c r="G2823" s="0" t="s">
        <v>6</v>
      </c>
      <c r="H2823" s="0" t="n">
        <v>46</v>
      </c>
      <c r="I2823" s="0" t="s">
        <v>197</v>
      </c>
      <c r="J2823" s="0" t="n">
        <v>29.28465497375</v>
      </c>
      <c r="K2823" s="0" t="n">
        <v>33.3568469531363</v>
      </c>
      <c r="L2823" s="0" t="n">
        <v>38.1243932810062</v>
      </c>
      <c r="M2823" s="0" t="n">
        <v>44.1259393940675</v>
      </c>
      <c r="N2823" s="0" t="n">
        <v>43.863972391241</v>
      </c>
      <c r="O2823" s="0" t="n">
        <v>47.4136697387419</v>
      </c>
      <c r="P2823" s="0" t="n">
        <v>46.6524686117853</v>
      </c>
      <c r="Q2823" s="0" t="n">
        <v>43.8043151256771</v>
      </c>
      <c r="R2823" s="0" t="n">
        <v>54.9340559935632</v>
      </c>
      <c r="S2823" s="0" t="n">
        <v>61.4375838378776</v>
      </c>
      <c r="T2823" s="0" t="n">
        <v>57.6525637187752</v>
      </c>
      <c r="U2823" s="0" t="n">
        <v>52.5323228206956</v>
      </c>
      <c r="V2823" s="0" t="n">
        <v>54.3916884864996</v>
      </c>
      <c r="W2823" s="0" t="n">
        <v>71.2473030672402</v>
      </c>
      <c r="X2823" s="0" t="n">
        <v>72.6809828400699</v>
      </c>
      <c r="Y2823" s="0" t="n">
        <v>70.7921404008138</v>
      </c>
      <c r="Z2823" s="0" t="n">
        <v>84.3874675552457</v>
      </c>
      <c r="AA2823" s="0" t="n">
        <v>70.606104819623</v>
      </c>
      <c r="AB2823" s="0" t="n">
        <v>74.1945452828883</v>
      </c>
      <c r="AC2823" s="0" t="n">
        <v>65.2906912313687</v>
      </c>
      <c r="AD2823" s="0" t="n">
        <v>78.4867269685007</v>
      </c>
      <c r="AE2823" s="0" t="n">
        <v>71.1735029997788</v>
      </c>
      <c r="AF2823" s="0" t="n">
        <v>75.7373909674922</v>
      </c>
      <c r="AG2823" s="0" t="n">
        <v>74.7680437057815</v>
      </c>
      <c r="AH2823" s="0" t="n">
        <v>70.7880619198921</v>
      </c>
    </row>
    <row r="2824" customFormat="false" ht="12.75" hidden="false" customHeight="false" outlineLevel="0" collapsed="false">
      <c r="A2824" s="0" t="n">
        <v>70193048</v>
      </c>
      <c r="B2824" s="0" t="n">
        <v>7</v>
      </c>
      <c r="C2824" s="0" t="s">
        <v>79</v>
      </c>
      <c r="D2824" s="0" t="n">
        <v>1930</v>
      </c>
      <c r="E2824" s="0" t="s">
        <v>114</v>
      </c>
      <c r="F2824" s="0" t="n">
        <v>0</v>
      </c>
      <c r="G2824" s="0" t="s">
        <v>6</v>
      </c>
      <c r="H2824" s="0" t="n">
        <v>48</v>
      </c>
      <c r="I2824" s="0" t="s">
        <v>198</v>
      </c>
      <c r="J2824" s="0" t="n">
        <v>22.8083444215846</v>
      </c>
      <c r="K2824" s="0" t="n">
        <v>26.4929303801136</v>
      </c>
      <c r="L2824" s="0" t="n">
        <v>30.7602471372207</v>
      </c>
      <c r="M2824" s="0" t="n">
        <v>36.4608549357942</v>
      </c>
      <c r="N2824" s="0" t="n">
        <v>35.7652218141881</v>
      </c>
      <c r="O2824" s="0" t="n">
        <v>39.1456428033424</v>
      </c>
      <c r="P2824" s="0" t="n">
        <v>38.6922049615202</v>
      </c>
      <c r="Q2824" s="0" t="n">
        <v>36.2157671602733</v>
      </c>
      <c r="R2824" s="0" t="n">
        <v>46.2193157959201</v>
      </c>
      <c r="S2824" s="0" t="n">
        <v>52.2440722867232</v>
      </c>
      <c r="T2824" s="0" t="n">
        <v>49.192319548745</v>
      </c>
      <c r="U2824" s="0" t="n">
        <v>44.369695803624</v>
      </c>
      <c r="V2824" s="0" t="n">
        <v>46.2548771534569</v>
      </c>
      <c r="W2824" s="0" t="n">
        <v>61.5661925929358</v>
      </c>
      <c r="X2824" s="0" t="n">
        <v>62.8111987063385</v>
      </c>
      <c r="Y2824" s="0" t="n">
        <v>60.819460121589</v>
      </c>
      <c r="Z2824" s="0" t="n">
        <v>73.6910412305275</v>
      </c>
      <c r="AA2824" s="0" t="n">
        <v>61.4390014826302</v>
      </c>
      <c r="AB2824" s="0" t="n">
        <v>64.3595436943274</v>
      </c>
      <c r="AC2824" s="0" t="n">
        <v>56.1471917043439</v>
      </c>
      <c r="AD2824" s="0" t="n">
        <v>68.4202712736278</v>
      </c>
      <c r="AE2824" s="0" t="n">
        <v>62.2225232176141</v>
      </c>
      <c r="AF2824" s="0" t="n">
        <v>66.1646406494443</v>
      </c>
      <c r="AG2824" s="0" t="n">
        <v>64.8847727782095</v>
      </c>
      <c r="AH2824" s="0" t="n">
        <v>61.6684571827066</v>
      </c>
    </row>
    <row r="2825" customFormat="false" ht="12.75" hidden="false" customHeight="false" outlineLevel="0" collapsed="false">
      <c r="A2825" s="0" t="n">
        <v>70193049</v>
      </c>
      <c r="B2825" s="0" t="n">
        <v>7</v>
      </c>
      <c r="C2825" s="0" t="s">
        <v>79</v>
      </c>
      <c r="D2825" s="0" t="n">
        <v>1930</v>
      </c>
      <c r="E2825" s="0" t="s">
        <v>114</v>
      </c>
      <c r="F2825" s="0" t="n">
        <v>0</v>
      </c>
      <c r="G2825" s="0" t="s">
        <v>6</v>
      </c>
      <c r="H2825" s="0" t="n">
        <v>49</v>
      </c>
      <c r="I2825" s="0" t="s">
        <v>199</v>
      </c>
      <c r="J2825" s="0" t="n">
        <v>36.5580180259015</v>
      </c>
      <c r="K2825" s="0" t="n">
        <v>40.9995113370497</v>
      </c>
      <c r="L2825" s="0" t="n">
        <v>46.2669704430562</v>
      </c>
      <c r="M2825" s="0" t="n">
        <v>52.511424813816</v>
      </c>
      <c r="N2825" s="0" t="n">
        <v>52.7769136807038</v>
      </c>
      <c r="O2825" s="0" t="n">
        <v>56.4620710670342</v>
      </c>
      <c r="P2825" s="0" t="n">
        <v>55.3463009008779</v>
      </c>
      <c r="Q2825" s="0" t="n">
        <v>52.1039400500918</v>
      </c>
      <c r="R2825" s="0" t="n">
        <v>64.3903424869294</v>
      </c>
      <c r="S2825" s="0" t="n">
        <v>71.3652362621877</v>
      </c>
      <c r="T2825" s="0" t="n">
        <v>66.7742460478743</v>
      </c>
      <c r="U2825" s="0" t="n">
        <v>61.3739977755679</v>
      </c>
      <c r="V2825" s="0" t="n">
        <v>63.1780586802322</v>
      </c>
      <c r="W2825" s="0" t="n">
        <v>81.6250040485065</v>
      </c>
      <c r="X2825" s="0" t="n">
        <v>83.2604583463549</v>
      </c>
      <c r="Y2825" s="0" t="n">
        <v>81.5108335684785</v>
      </c>
      <c r="Z2825" s="0" t="n">
        <v>95.7982134147359</v>
      </c>
      <c r="AA2825" s="0" t="n">
        <v>80.4013492566493</v>
      </c>
      <c r="AB2825" s="0" t="n">
        <v>84.7186237867032</v>
      </c>
      <c r="AC2825" s="0" t="n">
        <v>75.1138313849323</v>
      </c>
      <c r="AD2825" s="0" t="n">
        <v>89.2339694228265</v>
      </c>
      <c r="AE2825" s="0" t="n">
        <v>80.7172431177767</v>
      </c>
      <c r="AF2825" s="0" t="n">
        <v>85.94748020422</v>
      </c>
      <c r="AG2825" s="0" t="n">
        <v>85.3416923101926</v>
      </c>
      <c r="AH2825" s="0" t="n">
        <v>80.5273726897143</v>
      </c>
    </row>
    <row r="2826" customFormat="false" ht="12.75" hidden="false" customHeight="false" outlineLevel="0" collapsed="false">
      <c r="A2826" s="0" t="n">
        <v>70193050</v>
      </c>
      <c r="B2826" s="0" t="n">
        <v>7</v>
      </c>
      <c r="C2826" s="0" t="s">
        <v>79</v>
      </c>
      <c r="D2826" s="0" t="n">
        <v>1930</v>
      </c>
      <c r="E2826" s="0" t="s">
        <v>114</v>
      </c>
      <c r="F2826" s="0" t="n">
        <v>0</v>
      </c>
      <c r="G2826" s="0" t="s">
        <v>6</v>
      </c>
      <c r="H2826" s="0" t="n">
        <v>50</v>
      </c>
      <c r="I2826" s="0" t="s">
        <v>200</v>
      </c>
      <c r="J2826" s="0" t="n">
        <v>91.8700713851495</v>
      </c>
      <c r="K2826" s="0" t="n">
        <v>95.1797577592029</v>
      </c>
      <c r="L2826" s="0" t="n">
        <v>95.5426286947747</v>
      </c>
      <c r="M2826" s="0" t="n">
        <v>110.126266265384</v>
      </c>
      <c r="N2826" s="0" t="n">
        <v>90.9529287402961</v>
      </c>
      <c r="O2826" s="0" t="n">
        <v>102.246994322001</v>
      </c>
      <c r="P2826" s="0" t="n">
        <v>97.2510750327445</v>
      </c>
      <c r="Q2826" s="0" t="n">
        <v>83.8164266986935</v>
      </c>
      <c r="R2826" s="0" t="n">
        <v>106.588656636307</v>
      </c>
      <c r="S2826" s="0" t="n">
        <v>118.540868519638</v>
      </c>
      <c r="T2826" s="0" t="n">
        <v>117.713917985862</v>
      </c>
      <c r="U2826" s="0" t="n">
        <v>102.189626482802</v>
      </c>
      <c r="V2826" s="0" t="n">
        <v>105.190893531368</v>
      </c>
      <c r="W2826" s="0" t="n">
        <v>117.770092787997</v>
      </c>
      <c r="X2826" s="0" t="n">
        <v>116.2971970571</v>
      </c>
      <c r="Y2826" s="0" t="n">
        <v>104.703890995691</v>
      </c>
      <c r="Z2826" s="0" t="n">
        <v>124.705768568176</v>
      </c>
      <c r="AA2826" s="0" t="n">
        <v>102.27865978634</v>
      </c>
      <c r="AB2826" s="0" t="n">
        <v>99.9329618140275</v>
      </c>
      <c r="AC2826" s="0" t="n">
        <v>89.614235977108</v>
      </c>
      <c r="AD2826" s="0" t="n">
        <v>112.405731986944</v>
      </c>
      <c r="AE2826" s="0" t="n">
        <v>103.225783700748</v>
      </c>
      <c r="AF2826" s="0" t="n">
        <v>104.467838697999</v>
      </c>
      <c r="AG2826" s="0" t="n">
        <v>99.2772809304849</v>
      </c>
      <c r="AH2826" s="0" t="n">
        <v>101.664379254695</v>
      </c>
    </row>
    <row r="2827" customFormat="false" ht="12.75" hidden="false" customHeight="false" outlineLevel="0" collapsed="false">
      <c r="A2827" s="0" t="n">
        <v>70193051</v>
      </c>
      <c r="B2827" s="0" t="n">
        <v>7</v>
      </c>
      <c r="C2827" s="0" t="s">
        <v>79</v>
      </c>
      <c r="D2827" s="0" t="n">
        <v>1930</v>
      </c>
      <c r="E2827" s="0" t="s">
        <v>114</v>
      </c>
      <c r="F2827" s="0" t="n">
        <v>0</v>
      </c>
      <c r="G2827" s="0" t="s">
        <v>6</v>
      </c>
      <c r="H2827" s="0" t="n">
        <v>51</v>
      </c>
      <c r="I2827" s="0" t="s">
        <v>201</v>
      </c>
      <c r="J2827" s="0" t="n">
        <v>73.5841610723918</v>
      </c>
      <c r="K2827" s="0" t="n">
        <v>77.184371737954</v>
      </c>
      <c r="L2827" s="0" t="n">
        <v>78.6695049100442</v>
      </c>
      <c r="M2827" s="0" t="n">
        <v>92.5195594597487</v>
      </c>
      <c r="N2827" s="0" t="n">
        <v>75.2205501384339</v>
      </c>
      <c r="O2827" s="0" t="n">
        <v>85.7855765462308</v>
      </c>
      <c r="P2827" s="0" t="n">
        <v>82.1656152464263</v>
      </c>
      <c r="Q2827" s="0" t="n">
        <v>70.2746112141979</v>
      </c>
      <c r="R2827" s="0" t="n">
        <v>91.1241117466471</v>
      </c>
      <c r="S2827" s="0" t="n">
        <v>102.365681325429</v>
      </c>
      <c r="T2827" s="0" t="n">
        <v>101.810274880089</v>
      </c>
      <c r="U2827" s="0" t="n">
        <v>87.6097132174741</v>
      </c>
      <c r="V2827" s="0" t="n">
        <v>90.9791634545463</v>
      </c>
      <c r="W2827" s="0" t="n">
        <v>103.252451117622</v>
      </c>
      <c r="X2827" s="0" t="n">
        <v>102.105109833119</v>
      </c>
      <c r="Y2827" s="0" t="n">
        <v>91.7705248230303</v>
      </c>
      <c r="Z2827" s="0" t="n">
        <v>110.764534360087</v>
      </c>
      <c r="AA2827" s="0" t="n">
        <v>89.9682762067218</v>
      </c>
      <c r="AB2827" s="0" t="n">
        <v>88.1098477819136</v>
      </c>
      <c r="AC2827" s="0" t="n">
        <v>78.612185103966</v>
      </c>
      <c r="AD2827" s="0" t="n">
        <v>99.7331067516076</v>
      </c>
      <c r="AE2827" s="0" t="n">
        <v>91.4056393354676</v>
      </c>
      <c r="AF2827" s="0" t="n">
        <v>92.7497937870282</v>
      </c>
      <c r="AG2827" s="0" t="n">
        <v>87.9686888934986</v>
      </c>
      <c r="AH2827" s="0" t="n">
        <v>90.3368424046799</v>
      </c>
    </row>
    <row r="2828" customFormat="false" ht="12.75" hidden="false" customHeight="false" outlineLevel="0" collapsed="false">
      <c r="A2828" s="0" t="n">
        <v>70193052</v>
      </c>
      <c r="B2828" s="0" t="n">
        <v>7</v>
      </c>
      <c r="C2828" s="0" t="s">
        <v>79</v>
      </c>
      <c r="D2828" s="0" t="n">
        <v>1930</v>
      </c>
      <c r="E2828" s="0" t="s">
        <v>114</v>
      </c>
      <c r="F2828" s="0" t="n">
        <v>0</v>
      </c>
      <c r="G2828" s="0" t="s">
        <v>6</v>
      </c>
      <c r="H2828" s="0" t="n">
        <v>52</v>
      </c>
      <c r="I2828" s="0" t="s">
        <v>202</v>
      </c>
      <c r="J2828" s="0" t="n">
        <v>113.321393643852</v>
      </c>
      <c r="K2828" s="0" t="n">
        <v>116.111232763958</v>
      </c>
      <c r="L2828" s="0" t="n">
        <v>114.962609150477</v>
      </c>
      <c r="M2828" s="0" t="n">
        <v>130.108383452556</v>
      </c>
      <c r="N2828" s="0" t="n">
        <v>109.004697932749</v>
      </c>
      <c r="O2828" s="0" t="n">
        <v>120.946747649768</v>
      </c>
      <c r="P2828" s="0" t="n">
        <v>114.304128227152</v>
      </c>
      <c r="Q2828" s="0" t="n">
        <v>99.206884948987</v>
      </c>
      <c r="R2828" s="0" t="n">
        <v>123.925637209551</v>
      </c>
      <c r="S2828" s="0" t="n">
        <v>136.546191748347</v>
      </c>
      <c r="T2828" s="0" t="n">
        <v>135.397414907574</v>
      </c>
      <c r="U2828" s="0" t="n">
        <v>118.502406750354</v>
      </c>
      <c r="V2828" s="0" t="n">
        <v>120.993127233057</v>
      </c>
      <c r="W2828" s="0" t="n">
        <v>133.75729881468</v>
      </c>
      <c r="X2828" s="0" t="n">
        <v>131.91017498448</v>
      </c>
      <c r="Y2828" s="0" t="n">
        <v>118.949372901388</v>
      </c>
      <c r="Z2828" s="0" t="n">
        <v>139.916142321674</v>
      </c>
      <c r="AA2828" s="0" t="n">
        <v>115.803170160264</v>
      </c>
      <c r="AB2828" s="0" t="n">
        <v>112.900560382076</v>
      </c>
      <c r="AC2828" s="0" t="n">
        <v>101.725059825565</v>
      </c>
      <c r="AD2828" s="0" t="n">
        <v>126.242582554444</v>
      </c>
      <c r="AE2828" s="0" t="n">
        <v>116.150281620612</v>
      </c>
      <c r="AF2828" s="0" t="n">
        <v>117.256514513491</v>
      </c>
      <c r="AG2828" s="0" t="n">
        <v>111.636452136712</v>
      </c>
      <c r="AH2828" s="0" t="n">
        <v>114.019407665753</v>
      </c>
    </row>
    <row r="2829" customFormat="false" ht="12.75" hidden="false" customHeight="false" outlineLevel="0" collapsed="false">
      <c r="A2829" s="0" t="n">
        <v>71193019</v>
      </c>
      <c r="B2829" s="0" t="n">
        <v>7</v>
      </c>
      <c r="C2829" s="0" t="s">
        <v>79</v>
      </c>
      <c r="D2829" s="0" t="n">
        <v>1930</v>
      </c>
      <c r="E2829" s="0" t="s">
        <v>114</v>
      </c>
      <c r="F2829" s="0" t="n">
        <v>1</v>
      </c>
      <c r="G2829" s="0" t="s">
        <v>107</v>
      </c>
      <c r="H2829" s="0" t="n">
        <v>19</v>
      </c>
      <c r="I2829" s="0" t="s">
        <v>171</v>
      </c>
      <c r="J2829" s="0" t="n">
        <v>38</v>
      </c>
      <c r="K2829" s="0" t="n">
        <v>55</v>
      </c>
      <c r="L2829" s="0" t="n">
        <v>51</v>
      </c>
      <c r="M2829" s="0" t="n">
        <v>70</v>
      </c>
      <c r="N2829" s="0" t="n">
        <v>61</v>
      </c>
      <c r="O2829" s="0" t="n">
        <v>77</v>
      </c>
      <c r="P2829" s="0" t="n">
        <v>62</v>
      </c>
      <c r="Q2829" s="0" t="n">
        <v>77</v>
      </c>
      <c r="R2829" s="0" t="n">
        <v>91</v>
      </c>
      <c r="S2829" s="0" t="n">
        <v>93</v>
      </c>
      <c r="T2829" s="0" t="n">
        <v>106</v>
      </c>
      <c r="U2829" s="0" t="n">
        <v>96</v>
      </c>
      <c r="V2829" s="0" t="n">
        <v>100</v>
      </c>
      <c r="W2829" s="0" t="n">
        <v>105</v>
      </c>
      <c r="X2829" s="0" t="n">
        <v>128</v>
      </c>
      <c r="Y2829" s="0" t="n">
        <v>127</v>
      </c>
      <c r="Z2829" s="0" t="n">
        <v>147</v>
      </c>
      <c r="AA2829" s="0" t="n">
        <v>128</v>
      </c>
      <c r="AB2829" s="0" t="n">
        <v>149</v>
      </c>
      <c r="AC2829" s="0" t="n">
        <v>132</v>
      </c>
      <c r="AD2829" s="0" t="n">
        <v>145</v>
      </c>
      <c r="AE2829" s="0" t="n">
        <v>160</v>
      </c>
      <c r="AF2829" s="0" t="n">
        <v>167</v>
      </c>
      <c r="AG2829" s="0" t="n">
        <v>158</v>
      </c>
      <c r="AH2829" s="0" t="n">
        <v>159</v>
      </c>
    </row>
    <row r="2830" customFormat="false" ht="12.75" hidden="false" customHeight="false" outlineLevel="0" collapsed="false">
      <c r="A2830" s="0" t="n">
        <v>71193039</v>
      </c>
      <c r="B2830" s="0" t="n">
        <v>7</v>
      </c>
      <c r="C2830" s="0" t="s">
        <v>79</v>
      </c>
      <c r="D2830" s="0" t="n">
        <v>1930</v>
      </c>
      <c r="E2830" s="0" t="s">
        <v>114</v>
      </c>
      <c r="F2830" s="0" t="n">
        <v>1</v>
      </c>
      <c r="G2830" s="0" t="s">
        <v>107</v>
      </c>
      <c r="H2830" s="0" t="n">
        <v>39</v>
      </c>
      <c r="I2830" s="0" t="s">
        <v>191</v>
      </c>
      <c r="J2830" s="0" t="n">
        <v>53.507561463291</v>
      </c>
      <c r="K2830" s="0" t="n">
        <v>77.4462452652182</v>
      </c>
      <c r="L2830" s="0" t="n">
        <v>71.5628771082985</v>
      </c>
      <c r="M2830" s="0" t="n">
        <v>97.9815794630609</v>
      </c>
      <c r="N2830" s="0" t="n">
        <v>85.2169539828449</v>
      </c>
      <c r="O2830" s="0" t="n">
        <v>107.309595150164</v>
      </c>
      <c r="P2830" s="0" t="n">
        <v>86.3894772043251</v>
      </c>
      <c r="Q2830" s="0" t="n">
        <v>107.245327167888</v>
      </c>
      <c r="R2830" s="0" t="n">
        <v>126.548832552254</v>
      </c>
      <c r="S2830" s="0" t="n">
        <v>129.868316320118</v>
      </c>
      <c r="T2830" s="0" t="n">
        <v>148.855497823339</v>
      </c>
      <c r="U2830" s="0" t="n">
        <v>134.625362857423</v>
      </c>
      <c r="V2830" s="0" t="n">
        <v>140.205260501374</v>
      </c>
      <c r="W2830" s="0" t="n">
        <v>146.929180135175</v>
      </c>
      <c r="X2830" s="0" t="n">
        <v>178.084478824642</v>
      </c>
      <c r="Y2830" s="0" t="n">
        <v>175.457986792296</v>
      </c>
      <c r="Z2830" s="0" t="n">
        <v>202.836957721603</v>
      </c>
      <c r="AA2830" s="0" t="n">
        <v>175.660097710929</v>
      </c>
      <c r="AB2830" s="0" t="n">
        <v>203.646502473827</v>
      </c>
      <c r="AC2830" s="0" t="n">
        <v>180.377152227385</v>
      </c>
      <c r="AD2830" s="0" t="n">
        <v>198.138861179814</v>
      </c>
      <c r="AE2830" s="0" t="n">
        <v>218.046034969133</v>
      </c>
      <c r="AF2830" s="0" t="n">
        <v>228.123377865202</v>
      </c>
      <c r="AG2830" s="0" t="n">
        <v>216.515471263738</v>
      </c>
      <c r="AH2830" s="0" t="n">
        <v>218.364600214245</v>
      </c>
    </row>
    <row r="2831" customFormat="false" ht="12.75" hidden="false" customHeight="false" outlineLevel="0" collapsed="false">
      <c r="A2831" s="0" t="n">
        <v>71193040</v>
      </c>
      <c r="B2831" s="0" t="n">
        <v>7</v>
      </c>
      <c r="C2831" s="0" t="s">
        <v>79</v>
      </c>
      <c r="D2831" s="0" t="n">
        <v>1930</v>
      </c>
      <c r="E2831" s="0" t="s">
        <v>114</v>
      </c>
      <c r="F2831" s="0" t="n">
        <v>1</v>
      </c>
      <c r="G2831" s="0" t="s">
        <v>107</v>
      </c>
      <c r="H2831" s="0" t="n">
        <v>40</v>
      </c>
      <c r="I2831" s="0" t="s">
        <v>192</v>
      </c>
      <c r="J2831" s="0" t="n">
        <v>37.8651350998284</v>
      </c>
      <c r="K2831" s="0" t="n">
        <v>58.3431107642376</v>
      </c>
      <c r="L2831" s="0" t="n">
        <v>53.2832624790094</v>
      </c>
      <c r="M2831" s="0" t="n">
        <v>76.3814480388924</v>
      </c>
      <c r="N2831" s="0" t="n">
        <v>65.1842174862153</v>
      </c>
      <c r="O2831" s="0" t="n">
        <v>84.6870543578101</v>
      </c>
      <c r="P2831" s="0" t="n">
        <v>66.2343168071738</v>
      </c>
      <c r="Q2831" s="0" t="n">
        <v>84.6363350712369</v>
      </c>
      <c r="R2831" s="0" t="n">
        <v>101.889225961745</v>
      </c>
      <c r="S2831" s="0" t="n">
        <v>104.820492275278</v>
      </c>
      <c r="T2831" s="0" t="n">
        <v>121.870684969563</v>
      </c>
      <c r="U2831" s="0" t="n">
        <v>109.046976139049</v>
      </c>
      <c r="V2831" s="0" t="n">
        <v>114.076595887672</v>
      </c>
      <c r="W2831" s="0" t="n">
        <v>120.173512615308</v>
      </c>
      <c r="X2831" s="0" t="n">
        <v>148.571614715627</v>
      </c>
      <c r="Y2831" s="0" t="n">
        <v>146.271418102461</v>
      </c>
      <c r="Z2831" s="0" t="n">
        <v>171.373153667426</v>
      </c>
      <c r="AA2831" s="0" t="n">
        <v>146.549011627881</v>
      </c>
      <c r="AB2831" s="0" t="n">
        <v>172.260823451817</v>
      </c>
      <c r="AC2831" s="0" t="n">
        <v>150.920071629219</v>
      </c>
      <c r="AD2831" s="0" t="n">
        <v>167.201666151314</v>
      </c>
      <c r="AE2831" s="0" t="n">
        <v>185.568763252015</v>
      </c>
      <c r="AF2831" s="0" t="n">
        <v>194.836104234037</v>
      </c>
      <c r="AG2831" s="0" t="n">
        <v>184.07106482392</v>
      </c>
      <c r="AH2831" s="0" t="n">
        <v>185.741943077787</v>
      </c>
    </row>
    <row r="2832" customFormat="false" ht="12.75" hidden="false" customHeight="false" outlineLevel="0" collapsed="false">
      <c r="A2832" s="0" t="n">
        <v>71193041</v>
      </c>
      <c r="B2832" s="0" t="n">
        <v>7</v>
      </c>
      <c r="C2832" s="0" t="s">
        <v>79</v>
      </c>
      <c r="D2832" s="0" t="n">
        <v>1930</v>
      </c>
      <c r="E2832" s="0" t="s">
        <v>114</v>
      </c>
      <c r="F2832" s="0" t="n">
        <v>1</v>
      </c>
      <c r="G2832" s="0" t="s">
        <v>107</v>
      </c>
      <c r="H2832" s="0" t="n">
        <v>41</v>
      </c>
      <c r="I2832" s="0" t="s">
        <v>193</v>
      </c>
      <c r="J2832" s="0" t="n">
        <v>73.4433086249395</v>
      </c>
      <c r="K2832" s="0" t="n">
        <v>100.806933517269</v>
      </c>
      <c r="L2832" s="0" t="n">
        <v>94.0919672446943</v>
      </c>
      <c r="M2832" s="0" t="n">
        <v>123.793831124603</v>
      </c>
      <c r="N2832" s="0" t="n">
        <v>109.464742414065</v>
      </c>
      <c r="O2832" s="0" t="n">
        <v>134.118581980521</v>
      </c>
      <c r="P2832" s="0" t="n">
        <v>110.747410929309</v>
      </c>
      <c r="Q2832" s="0" t="n">
        <v>134.038258029643</v>
      </c>
      <c r="R2832" s="0" t="n">
        <v>155.373923871209</v>
      </c>
      <c r="S2832" s="0" t="n">
        <v>159.097461319256</v>
      </c>
      <c r="T2832" s="0" t="n">
        <v>180.03643663523</v>
      </c>
      <c r="U2832" s="0" t="n">
        <v>164.400610020234</v>
      </c>
      <c r="V2832" s="0" t="n">
        <v>170.527163076141</v>
      </c>
      <c r="W2832" s="0" t="n">
        <v>177.8667308521</v>
      </c>
      <c r="X2832" s="0" t="n">
        <v>211.743027459616</v>
      </c>
      <c r="Y2832" s="0" t="n">
        <v>208.761715690508</v>
      </c>
      <c r="Z2832" s="0" t="n">
        <v>238.404579248189</v>
      </c>
      <c r="AA2832" s="0" t="n">
        <v>208.860430390396</v>
      </c>
      <c r="AB2832" s="0" t="n">
        <v>239.096348597652</v>
      </c>
      <c r="AC2832" s="0" t="n">
        <v>213.904288619919</v>
      </c>
      <c r="AD2832" s="0" t="n">
        <v>233.140853784699</v>
      </c>
      <c r="AE2832" s="0" t="n">
        <v>254.571946232814</v>
      </c>
      <c r="AF2832" s="0" t="n">
        <v>265.466672345463</v>
      </c>
      <c r="AG2832" s="0" t="n">
        <v>253.03163992418</v>
      </c>
      <c r="AH2832" s="0" t="n">
        <v>255.067638011991</v>
      </c>
    </row>
    <row r="2833" customFormat="false" ht="12.75" hidden="false" customHeight="false" outlineLevel="0" collapsed="false">
      <c r="A2833" s="0" t="n">
        <v>71193042</v>
      </c>
      <c r="B2833" s="0" t="n">
        <v>7</v>
      </c>
      <c r="C2833" s="0" t="s">
        <v>79</v>
      </c>
      <c r="D2833" s="0" t="n">
        <v>1930</v>
      </c>
      <c r="E2833" s="0" t="s">
        <v>114</v>
      </c>
      <c r="F2833" s="0" t="n">
        <v>1</v>
      </c>
      <c r="G2833" s="0" t="s">
        <v>107</v>
      </c>
      <c r="H2833" s="0" t="n">
        <v>42</v>
      </c>
      <c r="I2833" s="0" t="s">
        <v>194</v>
      </c>
      <c r="J2833" s="0" t="n">
        <v>70.8571572778498</v>
      </c>
      <c r="K2833" s="0" t="n">
        <v>99.542595374941</v>
      </c>
      <c r="L2833" s="0" t="n">
        <v>96.0711151079303</v>
      </c>
      <c r="M2833" s="0" t="n">
        <v>129.214827951387</v>
      </c>
      <c r="N2833" s="0" t="n">
        <v>106.142144074536</v>
      </c>
      <c r="O2833" s="0" t="n">
        <v>133.646136557235</v>
      </c>
      <c r="P2833" s="0" t="n">
        <v>107.982817995363</v>
      </c>
      <c r="Q2833" s="0" t="n">
        <v>141.171515183293</v>
      </c>
      <c r="R2833" s="0" t="n">
        <v>147.431695092873</v>
      </c>
      <c r="S2833" s="0" t="n">
        <v>156.815924928768</v>
      </c>
      <c r="T2833" s="0" t="n">
        <v>175.304298859092</v>
      </c>
      <c r="U2833" s="0" t="n">
        <v>151.65566533273</v>
      </c>
      <c r="V2833" s="0" t="n">
        <v>158.751440941959</v>
      </c>
      <c r="W2833" s="0" t="n">
        <v>153.457861916913</v>
      </c>
      <c r="X2833" s="0" t="n">
        <v>188.738226198692</v>
      </c>
      <c r="Y2833" s="0" t="n">
        <v>186.140323706813</v>
      </c>
      <c r="Z2833" s="0" t="n">
        <v>213.48430184556</v>
      </c>
      <c r="AA2833" s="0" t="n">
        <v>183.592622675132</v>
      </c>
      <c r="AB2833" s="0" t="n">
        <v>208.657674622556</v>
      </c>
      <c r="AC2833" s="0" t="n">
        <v>174.648231373037</v>
      </c>
      <c r="AD2833" s="0" t="n">
        <v>186.831017001165</v>
      </c>
      <c r="AE2833" s="0" t="n">
        <v>208.396369832432</v>
      </c>
      <c r="AF2833" s="0" t="n">
        <v>209.212011213568</v>
      </c>
      <c r="AG2833" s="0" t="n">
        <v>196.11178863399</v>
      </c>
      <c r="AH2833" s="0" t="n">
        <v>196.791624168636</v>
      </c>
    </row>
    <row r="2834" customFormat="false" ht="12.75" hidden="false" customHeight="false" outlineLevel="0" collapsed="false">
      <c r="A2834" s="0" t="n">
        <v>71193044</v>
      </c>
      <c r="B2834" s="0" t="n">
        <v>7</v>
      </c>
      <c r="C2834" s="0" t="s">
        <v>79</v>
      </c>
      <c r="D2834" s="0" t="n">
        <v>1930</v>
      </c>
      <c r="E2834" s="0" t="s">
        <v>114</v>
      </c>
      <c r="F2834" s="0" t="n">
        <v>1</v>
      </c>
      <c r="G2834" s="0" t="s">
        <v>107</v>
      </c>
      <c r="H2834" s="0" t="n">
        <v>44</v>
      </c>
      <c r="I2834" s="0" t="s">
        <v>195</v>
      </c>
      <c r="J2834" s="0" t="n">
        <v>48.8624151140344</v>
      </c>
      <c r="K2834" s="0" t="n">
        <v>71.7730889417531</v>
      </c>
      <c r="L2834" s="0" t="n">
        <v>66.2245439849466</v>
      </c>
      <c r="M2834" s="0" t="n">
        <v>97.8805167711034</v>
      </c>
      <c r="N2834" s="0" t="n">
        <v>78.5107322959916</v>
      </c>
      <c r="O2834" s="0" t="n">
        <v>103.548578782983</v>
      </c>
      <c r="P2834" s="0" t="n">
        <v>80.9868455852873</v>
      </c>
      <c r="Q2834" s="0" t="n">
        <v>107.954096235941</v>
      </c>
      <c r="R2834" s="0" t="n">
        <v>117.570017897939</v>
      </c>
      <c r="S2834" s="0" t="n">
        <v>125.422750884862</v>
      </c>
      <c r="T2834" s="0" t="n">
        <v>141.781235630844</v>
      </c>
      <c r="U2834" s="0" t="n">
        <v>122.126095425073</v>
      </c>
      <c r="V2834" s="0" t="n">
        <v>127.451239988918</v>
      </c>
      <c r="W2834" s="0" t="n">
        <v>125.114397902213</v>
      </c>
      <c r="X2834" s="0" t="n">
        <v>156.194189894896</v>
      </c>
      <c r="Y2834" s="0" t="n">
        <v>153.791358718368</v>
      </c>
      <c r="Z2834" s="0" t="n">
        <v>178.953869935161</v>
      </c>
      <c r="AA2834" s="0" t="n">
        <v>151.513951562725</v>
      </c>
      <c r="AB2834" s="0" t="n">
        <v>174.854674764616</v>
      </c>
      <c r="AC2834" s="0" t="n">
        <v>145.657946474616</v>
      </c>
      <c r="AD2834" s="0" t="n">
        <v>157.245884434444</v>
      </c>
      <c r="AE2834" s="0" t="n">
        <v>176.504219480072</v>
      </c>
      <c r="AF2834" s="0" t="n">
        <v>178.198261254969</v>
      </c>
      <c r="AG2834" s="0" t="n">
        <v>166.319768598184</v>
      </c>
      <c r="AH2834" s="0" t="n">
        <v>166.931667465436</v>
      </c>
    </row>
    <row r="2835" customFormat="false" ht="12.75" hidden="false" customHeight="false" outlineLevel="0" collapsed="false">
      <c r="A2835" s="0" t="n">
        <v>71193045</v>
      </c>
      <c r="B2835" s="0" t="n">
        <v>7</v>
      </c>
      <c r="C2835" s="0" t="s">
        <v>79</v>
      </c>
      <c r="D2835" s="0" t="n">
        <v>1930</v>
      </c>
      <c r="E2835" s="0" t="s">
        <v>114</v>
      </c>
      <c r="F2835" s="0" t="n">
        <v>1</v>
      </c>
      <c r="G2835" s="0" t="s">
        <v>107</v>
      </c>
      <c r="H2835" s="0" t="n">
        <v>45</v>
      </c>
      <c r="I2835" s="0" t="s">
        <v>196</v>
      </c>
      <c r="J2835" s="0" t="n">
        <v>96.874935762166</v>
      </c>
      <c r="K2835" s="0" t="n">
        <v>131.782971975231</v>
      </c>
      <c r="L2835" s="0" t="n">
        <v>131.382463706263</v>
      </c>
      <c r="M2835" s="0" t="n">
        <v>164.833766217727</v>
      </c>
      <c r="N2835" s="0" t="n">
        <v>137.875385711125</v>
      </c>
      <c r="O2835" s="0" t="n">
        <v>167.525093469344</v>
      </c>
      <c r="P2835" s="0" t="n">
        <v>138.802346916692</v>
      </c>
      <c r="Q2835" s="0" t="n">
        <v>178.776519559744</v>
      </c>
      <c r="R2835" s="0" t="n">
        <v>180.621782539585</v>
      </c>
      <c r="S2835" s="0" t="n">
        <v>191.662675142</v>
      </c>
      <c r="T2835" s="0" t="n">
        <v>212.331450415683</v>
      </c>
      <c r="U2835" s="0" t="n">
        <v>184.334657776322</v>
      </c>
      <c r="V2835" s="0" t="n">
        <v>193.43683465442</v>
      </c>
      <c r="W2835" s="0" t="n">
        <v>184.65189001231</v>
      </c>
      <c r="X2835" s="0" t="n">
        <v>224.316107826851</v>
      </c>
      <c r="Y2835" s="0" t="n">
        <v>221.531099503723</v>
      </c>
      <c r="Z2835" s="0" t="n">
        <v>251.015814036266</v>
      </c>
      <c r="AA2835" s="0" t="n">
        <v>218.705642758229</v>
      </c>
      <c r="AB2835" s="0" t="n">
        <v>245.403599096542</v>
      </c>
      <c r="AC2835" s="0" t="n">
        <v>206.230538192966</v>
      </c>
      <c r="AD2835" s="0" t="n">
        <v>218.928586505484</v>
      </c>
      <c r="AE2835" s="0" t="n">
        <v>242.89803547511</v>
      </c>
      <c r="AF2835" s="0" t="n">
        <v>242.677222512878</v>
      </c>
      <c r="AG2835" s="0" t="n">
        <v>228.322061022735</v>
      </c>
      <c r="AH2835" s="0" t="n">
        <v>229.072235777001</v>
      </c>
    </row>
    <row r="2836" customFormat="false" ht="12.75" hidden="false" customHeight="false" outlineLevel="0" collapsed="false">
      <c r="A2836" s="0" t="n">
        <v>71193046</v>
      </c>
      <c r="B2836" s="0" t="n">
        <v>7</v>
      </c>
      <c r="C2836" s="0" t="s">
        <v>79</v>
      </c>
      <c r="D2836" s="0" t="n">
        <v>1930</v>
      </c>
      <c r="E2836" s="0" t="s">
        <v>114</v>
      </c>
      <c r="F2836" s="0" t="n">
        <v>1</v>
      </c>
      <c r="G2836" s="0" t="s">
        <v>107</v>
      </c>
      <c r="H2836" s="0" t="n">
        <v>46</v>
      </c>
      <c r="I2836" s="0" t="s">
        <v>197</v>
      </c>
      <c r="J2836" s="0" t="n">
        <v>30.8970235029999</v>
      </c>
      <c r="K2836" s="0" t="n">
        <v>43.7600028198962</v>
      </c>
      <c r="L2836" s="0" t="n">
        <v>41.4453333301273</v>
      </c>
      <c r="M2836" s="0" t="n">
        <v>51.1921621996214</v>
      </c>
      <c r="N2836" s="0" t="n">
        <v>48.5970542470972</v>
      </c>
      <c r="O2836" s="0" t="n">
        <v>59.8006429044257</v>
      </c>
      <c r="P2836" s="0" t="n">
        <v>46.126916922165</v>
      </c>
      <c r="Q2836" s="0" t="n">
        <v>54.3084190637191</v>
      </c>
      <c r="R2836" s="0" t="n">
        <v>64.5287423112735</v>
      </c>
      <c r="S2836" s="0" t="n">
        <v>63.0051531132177</v>
      </c>
      <c r="T2836" s="0" t="n">
        <v>69.8632969459986</v>
      </c>
      <c r="U2836" s="0" t="n">
        <v>62.0486501325269</v>
      </c>
      <c r="V2836" s="0" t="n">
        <v>61.7339880495959</v>
      </c>
      <c r="W2836" s="0" t="n">
        <v>67.6947740107042</v>
      </c>
      <c r="X2836" s="0" t="n">
        <v>82.0803522597224</v>
      </c>
      <c r="Y2836" s="0" t="n">
        <v>81.4634767454738</v>
      </c>
      <c r="Z2836" s="0" t="n">
        <v>92.9695128422983</v>
      </c>
      <c r="AA2836" s="0" t="n">
        <v>75.9478913576592</v>
      </c>
      <c r="AB2836" s="0" t="n">
        <v>88.5856962534858</v>
      </c>
      <c r="AC2836" s="0" t="n">
        <v>74.799494663304</v>
      </c>
      <c r="AD2836" s="0" t="n">
        <v>84.0984846464282</v>
      </c>
      <c r="AE2836" s="0" t="n">
        <v>84.1848246613011</v>
      </c>
      <c r="AF2836" s="0" t="n">
        <v>93.9480425598735</v>
      </c>
      <c r="AG2836" s="0" t="n">
        <v>80.8179514403783</v>
      </c>
      <c r="AH2836" s="0" t="n">
        <v>80.0917094724722</v>
      </c>
    </row>
    <row r="2837" customFormat="false" ht="12.75" hidden="false" customHeight="false" outlineLevel="0" collapsed="false">
      <c r="A2837" s="0" t="n">
        <v>71193048</v>
      </c>
      <c r="B2837" s="0" t="n">
        <v>7</v>
      </c>
      <c r="C2837" s="0" t="s">
        <v>79</v>
      </c>
      <c r="D2837" s="0" t="n">
        <v>1930</v>
      </c>
      <c r="E2837" s="0" t="s">
        <v>114</v>
      </c>
      <c r="F2837" s="0" t="n">
        <v>1</v>
      </c>
      <c r="G2837" s="0" t="s">
        <v>107</v>
      </c>
      <c r="H2837" s="0" t="n">
        <v>48</v>
      </c>
      <c r="I2837" s="0" t="s">
        <v>198</v>
      </c>
      <c r="J2837" s="0" t="n">
        <v>21.4054819429069</v>
      </c>
      <c r="K2837" s="0" t="n">
        <v>32.5967779347952</v>
      </c>
      <c r="L2837" s="0" t="n">
        <v>30.4753552226975</v>
      </c>
      <c r="M2837" s="0" t="n">
        <v>39.4054342624138</v>
      </c>
      <c r="N2837" s="0" t="n">
        <v>36.632909120383</v>
      </c>
      <c r="O2837" s="0" t="n">
        <v>46.4842013783349</v>
      </c>
      <c r="P2837" s="0" t="n">
        <v>34.7933296518612</v>
      </c>
      <c r="Q2837" s="0" t="n">
        <v>42.289586363389</v>
      </c>
      <c r="R2837" s="0" t="n">
        <v>51.2096945716366</v>
      </c>
      <c r="S2837" s="0" t="n">
        <v>50.0996492470924</v>
      </c>
      <c r="T2837" s="0" t="n">
        <v>56.5775755949196</v>
      </c>
      <c r="U2837" s="0" t="n">
        <v>49.4837249261643</v>
      </c>
      <c r="V2837" s="0" t="n">
        <v>49.4866304605141</v>
      </c>
      <c r="W2837" s="0" t="n">
        <v>54.5772697422575</v>
      </c>
      <c r="X2837" s="0" t="n">
        <v>67.1797883905312</v>
      </c>
      <c r="Y2837" s="0" t="n">
        <v>66.6330691904012</v>
      </c>
      <c r="Z2837" s="0" t="n">
        <v>76.8700643900776</v>
      </c>
      <c r="AA2837" s="0" t="n">
        <v>62.5925025227747</v>
      </c>
      <c r="AB2837" s="0" t="n">
        <v>73.6058545748623</v>
      </c>
      <c r="AC2837" s="0" t="n">
        <v>61.105771168643</v>
      </c>
      <c r="AD2837" s="0" t="n">
        <v>69.5247472258754</v>
      </c>
      <c r="AE2837" s="0" t="n">
        <v>70.597009161477</v>
      </c>
      <c r="AF2837" s="0" t="n">
        <v>78.7385408301718</v>
      </c>
      <c r="AG2837" s="0" t="n">
        <v>67.3401425204565</v>
      </c>
      <c r="AH2837" s="0" t="n">
        <v>66.3159365235804</v>
      </c>
    </row>
    <row r="2838" customFormat="false" ht="12.75" hidden="false" customHeight="false" outlineLevel="0" collapsed="false">
      <c r="A2838" s="0" t="n">
        <v>71193049</v>
      </c>
      <c r="B2838" s="0" t="n">
        <v>7</v>
      </c>
      <c r="C2838" s="0" t="s">
        <v>79</v>
      </c>
      <c r="D2838" s="0" t="n">
        <v>1930</v>
      </c>
      <c r="E2838" s="0" t="s">
        <v>114</v>
      </c>
      <c r="F2838" s="0" t="n">
        <v>1</v>
      </c>
      <c r="G2838" s="0" t="s">
        <v>107</v>
      </c>
      <c r="H2838" s="0" t="n">
        <v>49</v>
      </c>
      <c r="I2838" s="0" t="s">
        <v>199</v>
      </c>
      <c r="J2838" s="0" t="n">
        <v>42.1029880824161</v>
      </c>
      <c r="K2838" s="0" t="n">
        <v>56.5417617030357</v>
      </c>
      <c r="L2838" s="0" t="n">
        <v>54.0756682728564</v>
      </c>
      <c r="M2838" s="0" t="n">
        <v>64.4975910971664</v>
      </c>
      <c r="N2838" s="0" t="n">
        <v>62.2259101969471</v>
      </c>
      <c r="O2838" s="0" t="n">
        <v>74.7688447666348</v>
      </c>
      <c r="P2838" s="0" t="n">
        <v>59.0338862972862</v>
      </c>
      <c r="Q2838" s="0" t="n">
        <v>67.8076253261582</v>
      </c>
      <c r="R2838" s="0" t="n">
        <v>79.3641283421944</v>
      </c>
      <c r="S2838" s="0" t="n">
        <v>77.3673514177337</v>
      </c>
      <c r="T2838" s="0" t="n">
        <v>84.5291929271787</v>
      </c>
      <c r="U2838" s="0" t="n">
        <v>76.0137367256286</v>
      </c>
      <c r="V2838" s="0" t="n">
        <v>75.315137265841</v>
      </c>
      <c r="W2838" s="0" t="n">
        <v>82.2037873587018</v>
      </c>
      <c r="X2838" s="0" t="n">
        <v>98.4511288674213</v>
      </c>
      <c r="Y2838" s="0" t="n">
        <v>97.7617533282049</v>
      </c>
      <c r="Z2838" s="0" t="n">
        <v>110.576891733246</v>
      </c>
      <c r="AA2838" s="0" t="n">
        <v>90.5755337846638</v>
      </c>
      <c r="AB2838" s="0" t="n">
        <v>104.932416099465</v>
      </c>
      <c r="AC2838" s="0" t="n">
        <v>89.8570107296795</v>
      </c>
      <c r="AD2838" s="0" t="n">
        <v>100.038330870936</v>
      </c>
      <c r="AE2838" s="0" t="n">
        <v>98.9508584250387</v>
      </c>
      <c r="AF2838" s="0" t="n">
        <v>110.480736299825</v>
      </c>
      <c r="AG2838" s="0" t="n">
        <v>95.5069934073435</v>
      </c>
      <c r="AH2838" s="0" t="n">
        <v>95.1481957337627</v>
      </c>
    </row>
    <row r="2839" customFormat="false" ht="12.75" hidden="false" customHeight="false" outlineLevel="0" collapsed="false">
      <c r="A2839" s="0" t="n">
        <v>71193050</v>
      </c>
      <c r="B2839" s="0" t="n">
        <v>7</v>
      </c>
      <c r="C2839" s="0" t="s">
        <v>79</v>
      </c>
      <c r="D2839" s="0" t="n">
        <v>1930</v>
      </c>
      <c r="E2839" s="0" t="s">
        <v>114</v>
      </c>
      <c r="F2839" s="0" t="n">
        <v>1</v>
      </c>
      <c r="G2839" s="0" t="s">
        <v>107</v>
      </c>
      <c r="H2839" s="0" t="n">
        <v>50</v>
      </c>
      <c r="I2839" s="0" t="s">
        <v>200</v>
      </c>
      <c r="J2839" s="0" t="n">
        <v>81.3788577252204</v>
      </c>
      <c r="K2839" s="0" t="n">
        <v>106.875795863667</v>
      </c>
      <c r="L2839" s="0" t="n">
        <v>87.8845030665899</v>
      </c>
      <c r="M2839" s="0" t="n">
        <v>110.173929380858</v>
      </c>
      <c r="N2839" s="0" t="n">
        <v>93.186975752925</v>
      </c>
      <c r="O2839" s="0" t="n">
        <v>112.43068893935</v>
      </c>
      <c r="P2839" s="0" t="n">
        <v>82.6273447221713</v>
      </c>
      <c r="Q2839" s="0" t="n">
        <v>94.5254550188572</v>
      </c>
      <c r="R2839" s="0" t="n">
        <v>112.914927415469</v>
      </c>
      <c r="S2839" s="0" t="n">
        <v>110.082182982123</v>
      </c>
      <c r="T2839" s="0" t="n">
        <v>124.057455845742</v>
      </c>
      <c r="U2839" s="0" t="n">
        <v>112.063199276619</v>
      </c>
      <c r="V2839" s="0" t="n">
        <v>104.124428122051</v>
      </c>
      <c r="W2839" s="0" t="n">
        <v>99.7461803830756</v>
      </c>
      <c r="X2839" s="0" t="n">
        <v>115.009104124099</v>
      </c>
      <c r="Y2839" s="0" t="n">
        <v>105.891121213056</v>
      </c>
      <c r="Z2839" s="0" t="n">
        <v>117.564650035767</v>
      </c>
      <c r="AA2839" s="0" t="n">
        <v>98.5029384077701</v>
      </c>
      <c r="AB2839" s="0" t="n">
        <v>107.160086879478</v>
      </c>
      <c r="AC2839" s="0" t="n">
        <v>92.177796798452</v>
      </c>
      <c r="AD2839" s="0" t="n">
        <v>104.784474269259</v>
      </c>
      <c r="AE2839" s="0" t="n">
        <v>108.816313159343</v>
      </c>
      <c r="AF2839" s="0" t="n">
        <v>108.627382767951</v>
      </c>
      <c r="AG2839" s="0" t="n">
        <v>100.949590528006</v>
      </c>
      <c r="AH2839" s="0" t="n">
        <v>101.354876334039</v>
      </c>
    </row>
    <row r="2840" customFormat="false" ht="12.75" hidden="false" customHeight="false" outlineLevel="0" collapsed="false">
      <c r="A2840" s="0" t="n">
        <v>71193051</v>
      </c>
      <c r="B2840" s="0" t="n">
        <v>7</v>
      </c>
      <c r="C2840" s="0" t="s">
        <v>79</v>
      </c>
      <c r="D2840" s="0" t="n">
        <v>1930</v>
      </c>
      <c r="E2840" s="0" t="s">
        <v>114</v>
      </c>
      <c r="F2840" s="0" t="n">
        <v>1</v>
      </c>
      <c r="G2840" s="0" t="s">
        <v>107</v>
      </c>
      <c r="H2840" s="0" t="n">
        <v>51</v>
      </c>
      <c r="I2840" s="0" t="s">
        <v>201</v>
      </c>
      <c r="J2840" s="0" t="n">
        <v>57.5885231501196</v>
      </c>
      <c r="K2840" s="0" t="n">
        <v>80.5134758274769</v>
      </c>
      <c r="L2840" s="0" t="n">
        <v>65.4357850600084</v>
      </c>
      <c r="M2840" s="0" t="n">
        <v>85.8859829404686</v>
      </c>
      <c r="N2840" s="0" t="n">
        <v>71.2806526220612</v>
      </c>
      <c r="O2840" s="0" t="n">
        <v>88.7285414912711</v>
      </c>
      <c r="P2840" s="0" t="n">
        <v>63.3499114055278</v>
      </c>
      <c r="Q2840" s="0" t="n">
        <v>74.5980108878127</v>
      </c>
      <c r="R2840" s="0" t="n">
        <v>90.9120560170975</v>
      </c>
      <c r="S2840" s="0" t="n">
        <v>88.8505290426699</v>
      </c>
      <c r="T2840" s="0" t="n">
        <v>101.568080054691</v>
      </c>
      <c r="U2840" s="0" t="n">
        <v>90.771551201127</v>
      </c>
      <c r="V2840" s="0" t="n">
        <v>84.7197905872996</v>
      </c>
      <c r="W2840" s="0" t="n">
        <v>81.5824933860412</v>
      </c>
      <c r="X2840" s="0" t="n">
        <v>95.949340557301</v>
      </c>
      <c r="Y2840" s="0" t="n">
        <v>88.2766566940532</v>
      </c>
      <c r="Z2840" s="0" t="n">
        <v>99.3281750167505</v>
      </c>
      <c r="AA2840" s="0" t="n">
        <v>82.1786419011114</v>
      </c>
      <c r="AB2840" s="0" t="n">
        <v>90.6447426436873</v>
      </c>
      <c r="AC2840" s="0" t="n">
        <v>77.124400311571</v>
      </c>
      <c r="AD2840" s="0" t="n">
        <v>88.4235357985111</v>
      </c>
      <c r="AE2840" s="0" t="n">
        <v>92.6084652604746</v>
      </c>
      <c r="AF2840" s="0" t="n">
        <v>92.7767082431739</v>
      </c>
      <c r="AG2840" s="0" t="n">
        <v>85.8224981040458</v>
      </c>
      <c r="AH2840" s="0" t="n">
        <v>86.2129285251476</v>
      </c>
    </row>
    <row r="2841" customFormat="false" ht="12.75" hidden="false" customHeight="false" outlineLevel="0" collapsed="false">
      <c r="A2841" s="0" t="n">
        <v>71193052</v>
      </c>
      <c r="B2841" s="0" t="n">
        <v>7</v>
      </c>
      <c r="C2841" s="0" t="s">
        <v>79</v>
      </c>
      <c r="D2841" s="0" t="n">
        <v>1930</v>
      </c>
      <c r="E2841" s="0" t="s">
        <v>114</v>
      </c>
      <c r="F2841" s="0" t="n">
        <v>1</v>
      </c>
      <c r="G2841" s="0" t="s">
        <v>107</v>
      </c>
      <c r="H2841" s="0" t="n">
        <v>52</v>
      </c>
      <c r="I2841" s="0" t="s">
        <v>202</v>
      </c>
      <c r="J2841" s="0" t="n">
        <v>111.698840313602</v>
      </c>
      <c r="K2841" s="0" t="n">
        <v>139.113538833788</v>
      </c>
      <c r="L2841" s="0" t="n">
        <v>115.551891120081</v>
      </c>
      <c r="M2841" s="0" t="n">
        <v>139.198131759549</v>
      </c>
      <c r="N2841" s="0" t="n">
        <v>119.702568800959</v>
      </c>
      <c r="O2841" s="0" t="n">
        <v>140.519070550381</v>
      </c>
      <c r="P2841" s="0" t="n">
        <v>105.924526876126</v>
      </c>
      <c r="Q2841" s="0" t="n">
        <v>118.140600292567</v>
      </c>
      <c r="R2841" s="0" t="n">
        <v>138.634509559225</v>
      </c>
      <c r="S2841" s="0" t="n">
        <v>134.858111240674</v>
      </c>
      <c r="T2841" s="0" t="n">
        <v>150.043919204157</v>
      </c>
      <c r="U2841" s="0" t="n">
        <v>136.848346632919</v>
      </c>
      <c r="V2841" s="0" t="n">
        <v>126.64320347955</v>
      </c>
      <c r="W2841" s="0" t="n">
        <v>120.748832896224</v>
      </c>
      <c r="X2841" s="0" t="n">
        <v>136.746200754724</v>
      </c>
      <c r="Y2841" s="0" t="n">
        <v>125.990344155708</v>
      </c>
      <c r="Z2841" s="0" t="n">
        <v>138.17970472968</v>
      </c>
      <c r="AA2841" s="0" t="n">
        <v>117.120315761304</v>
      </c>
      <c r="AB2841" s="0" t="n">
        <v>125.814021733976</v>
      </c>
      <c r="AC2841" s="0" t="n">
        <v>109.311106241819</v>
      </c>
      <c r="AD2841" s="0" t="n">
        <v>123.295055038928</v>
      </c>
      <c r="AE2841" s="0" t="n">
        <v>127.044642782772</v>
      </c>
      <c r="AF2841" s="0" t="n">
        <v>126.409446058811</v>
      </c>
      <c r="AG2841" s="0" t="n">
        <v>117.975128021504</v>
      </c>
      <c r="AH2841" s="0" t="n">
        <v>118.390750525296</v>
      </c>
    </row>
    <row r="2842" customFormat="false" ht="12.75" hidden="false" customHeight="false" outlineLevel="0" collapsed="false">
      <c r="A2842" s="0" t="n">
        <v>72193019</v>
      </c>
      <c r="B2842" s="0" t="n">
        <v>7</v>
      </c>
      <c r="C2842" s="0" t="s">
        <v>79</v>
      </c>
      <c r="D2842" s="0" t="n">
        <v>1930</v>
      </c>
      <c r="E2842" s="0" t="s">
        <v>114</v>
      </c>
      <c r="F2842" s="0" t="n">
        <v>2</v>
      </c>
      <c r="G2842" s="0" t="s">
        <v>108</v>
      </c>
      <c r="H2842" s="0" t="n">
        <v>19</v>
      </c>
      <c r="I2842" s="0" t="s">
        <v>171</v>
      </c>
      <c r="J2842" s="0" t="n">
        <v>49</v>
      </c>
      <c r="K2842" s="0" t="n">
        <v>42</v>
      </c>
      <c r="L2842" s="0" t="n">
        <v>61</v>
      </c>
      <c r="M2842" s="0" t="n">
        <v>68</v>
      </c>
      <c r="N2842" s="0" t="n">
        <v>56</v>
      </c>
      <c r="O2842" s="0" t="n">
        <v>59</v>
      </c>
      <c r="P2842" s="0" t="n">
        <v>85</v>
      </c>
      <c r="Q2842" s="0" t="n">
        <v>58</v>
      </c>
      <c r="R2842" s="0" t="n">
        <v>78</v>
      </c>
      <c r="S2842" s="0" t="n">
        <v>99</v>
      </c>
      <c r="T2842" s="0" t="n">
        <v>90</v>
      </c>
      <c r="U2842" s="0" t="n">
        <v>79</v>
      </c>
      <c r="V2842" s="0" t="n">
        <v>96</v>
      </c>
      <c r="W2842" s="0" t="n">
        <v>132</v>
      </c>
      <c r="X2842" s="0" t="n">
        <v>114</v>
      </c>
      <c r="Y2842" s="0" t="n">
        <v>109</v>
      </c>
      <c r="Z2842" s="0" t="n">
        <v>143</v>
      </c>
      <c r="AA2842" s="0" t="n">
        <v>121</v>
      </c>
      <c r="AB2842" s="0" t="n">
        <v>109</v>
      </c>
      <c r="AC2842" s="0" t="n">
        <v>107</v>
      </c>
      <c r="AD2842" s="0" t="n">
        <v>140</v>
      </c>
      <c r="AE2842" s="0" t="n">
        <v>116</v>
      </c>
      <c r="AF2842" s="0" t="n">
        <v>121</v>
      </c>
      <c r="AG2842" s="0" t="n">
        <v>121</v>
      </c>
      <c r="AH2842" s="0" t="n">
        <v>133</v>
      </c>
    </row>
    <row r="2843" customFormat="false" ht="12.75" hidden="false" customHeight="false" outlineLevel="0" collapsed="false">
      <c r="A2843" s="0" t="n">
        <v>72193039</v>
      </c>
      <c r="B2843" s="0" t="n">
        <v>7</v>
      </c>
      <c r="C2843" s="0" t="s">
        <v>79</v>
      </c>
      <c r="D2843" s="0" t="n">
        <v>1930</v>
      </c>
      <c r="E2843" s="0" t="s">
        <v>114</v>
      </c>
      <c r="F2843" s="0" t="n">
        <v>2</v>
      </c>
      <c r="G2843" s="0" t="s">
        <v>108</v>
      </c>
      <c r="H2843" s="0" t="n">
        <v>39</v>
      </c>
      <c r="I2843" s="0" t="s">
        <v>191</v>
      </c>
      <c r="J2843" s="0" t="n">
        <v>64.3618977565281</v>
      </c>
      <c r="K2843" s="0" t="n">
        <v>55.1521279529369</v>
      </c>
      <c r="L2843" s="0" t="n">
        <v>79.8596564725597</v>
      </c>
      <c r="M2843" s="0" t="n">
        <v>88.8912128421658</v>
      </c>
      <c r="N2843" s="0" t="n">
        <v>73.1567121283378</v>
      </c>
      <c r="O2843" s="0" t="n">
        <v>76.8579430730151</v>
      </c>
      <c r="P2843" s="0" t="n">
        <v>110.74629977069</v>
      </c>
      <c r="Q2843" s="0" t="n">
        <v>75.5976121581815</v>
      </c>
      <c r="R2843" s="0" t="n">
        <v>101.521521260949</v>
      </c>
      <c r="S2843" s="0" t="n">
        <v>129.2107701745</v>
      </c>
      <c r="T2843" s="0" t="n">
        <v>117.909078999083</v>
      </c>
      <c r="U2843" s="0" t="n">
        <v>103.307136038498</v>
      </c>
      <c r="V2843" s="0" t="n">
        <v>125.743326434915</v>
      </c>
      <c r="W2843" s="0" t="n">
        <v>172.781653729859</v>
      </c>
      <c r="X2843" s="0" t="n">
        <v>148.410446012446</v>
      </c>
      <c r="Y2843" s="0" t="n">
        <v>141.122245526813</v>
      </c>
      <c r="Z2843" s="0" t="n">
        <v>184.974388161639</v>
      </c>
      <c r="AA2843" s="0" t="n">
        <v>156.125003225723</v>
      </c>
      <c r="AB2843" s="0" t="n">
        <v>140.023637017625</v>
      </c>
      <c r="AC2843" s="0" t="n">
        <v>137.214670428315</v>
      </c>
      <c r="AD2843" s="0" t="n">
        <v>179.673763780336</v>
      </c>
      <c r="AE2843" s="0" t="n">
        <v>148.65886634799</v>
      </c>
      <c r="AF2843" s="0" t="n">
        <v>155.879624858291</v>
      </c>
      <c r="AG2843" s="0" t="n">
        <v>156.54108880149</v>
      </c>
      <c r="AH2843" s="0" t="n">
        <v>172.445089852968</v>
      </c>
    </row>
    <row r="2844" customFormat="false" ht="12.75" hidden="false" customHeight="false" outlineLevel="0" collapsed="false">
      <c r="A2844" s="0" t="n">
        <v>72193040</v>
      </c>
      <c r="B2844" s="0" t="n">
        <v>7</v>
      </c>
      <c r="C2844" s="0" t="s">
        <v>79</v>
      </c>
      <c r="D2844" s="0" t="n">
        <v>1930</v>
      </c>
      <c r="E2844" s="0" t="s">
        <v>114</v>
      </c>
      <c r="F2844" s="0" t="n">
        <v>2</v>
      </c>
      <c r="G2844" s="0" t="s">
        <v>108</v>
      </c>
      <c r="H2844" s="0" t="n">
        <v>40</v>
      </c>
      <c r="I2844" s="0" t="s">
        <v>192</v>
      </c>
      <c r="J2844" s="0" t="n">
        <v>47.6152862775562</v>
      </c>
      <c r="K2844" s="0" t="n">
        <v>39.748802716213</v>
      </c>
      <c r="L2844" s="0" t="n">
        <v>61.0863093854507</v>
      </c>
      <c r="M2844" s="0" t="n">
        <v>69.0275049708784</v>
      </c>
      <c r="N2844" s="0" t="n">
        <v>55.2617941456736</v>
      </c>
      <c r="O2844" s="0" t="n">
        <v>58.5078273024077</v>
      </c>
      <c r="P2844" s="0" t="n">
        <v>88.4602108150855</v>
      </c>
      <c r="Q2844" s="0" t="n">
        <v>57.4044363810247</v>
      </c>
      <c r="R2844" s="0" t="n">
        <v>80.2485496804937</v>
      </c>
      <c r="S2844" s="0" t="n">
        <v>105.016138104381</v>
      </c>
      <c r="T2844" s="0" t="n">
        <v>94.8128234391536</v>
      </c>
      <c r="U2844" s="0" t="n">
        <v>81.7892324666798</v>
      </c>
      <c r="V2844" s="0" t="n">
        <v>101.852498120392</v>
      </c>
      <c r="W2844" s="0" t="n">
        <v>144.564980847759</v>
      </c>
      <c r="X2844" s="0" t="n">
        <v>122.420316819792</v>
      </c>
      <c r="Y2844" s="0" t="n">
        <v>115.876047988918</v>
      </c>
      <c r="Z2844" s="0" t="n">
        <v>155.900133391311</v>
      </c>
      <c r="AA2844" s="0" t="n">
        <v>129.548387864496</v>
      </c>
      <c r="AB2844" s="0" t="n">
        <v>114.973976087663</v>
      </c>
      <c r="AC2844" s="0" t="n">
        <v>112.450733774091</v>
      </c>
      <c r="AD2844" s="0" t="n">
        <v>151.144869971701</v>
      </c>
      <c r="AE2844" s="0" t="n">
        <v>122.839697686065</v>
      </c>
      <c r="AF2844" s="0" t="n">
        <v>129.344779401656</v>
      </c>
      <c r="AG2844" s="0" t="n">
        <v>129.893644642338</v>
      </c>
      <c r="AH2844" s="0" t="n">
        <v>144.384670090715</v>
      </c>
    </row>
    <row r="2845" customFormat="false" ht="12.75" hidden="false" customHeight="false" outlineLevel="0" collapsed="false">
      <c r="A2845" s="0" t="n">
        <v>72193041</v>
      </c>
      <c r="B2845" s="0" t="n">
        <v>7</v>
      </c>
      <c r="C2845" s="0" t="s">
        <v>79</v>
      </c>
      <c r="D2845" s="0" t="n">
        <v>1930</v>
      </c>
      <c r="E2845" s="0" t="s">
        <v>114</v>
      </c>
      <c r="F2845" s="0" t="n">
        <v>2</v>
      </c>
      <c r="G2845" s="0" t="s">
        <v>108</v>
      </c>
      <c r="H2845" s="0" t="n">
        <v>41</v>
      </c>
      <c r="I2845" s="0" t="s">
        <v>193</v>
      </c>
      <c r="J2845" s="0" t="n">
        <v>85.0898421070223</v>
      </c>
      <c r="K2845" s="0" t="n">
        <v>74.5496550083263</v>
      </c>
      <c r="L2845" s="0" t="n">
        <v>102.583069641333</v>
      </c>
      <c r="M2845" s="0" t="n">
        <v>112.690793427318</v>
      </c>
      <c r="N2845" s="0" t="n">
        <v>95.0000757793605</v>
      </c>
      <c r="O2845" s="0" t="n">
        <v>99.1411468280805</v>
      </c>
      <c r="P2845" s="0" t="n">
        <v>136.939514695251</v>
      </c>
      <c r="Q2845" s="0" t="n">
        <v>97.7274442072606</v>
      </c>
      <c r="R2845" s="0" t="n">
        <v>126.703453099491</v>
      </c>
      <c r="S2845" s="0" t="n">
        <v>157.309476439467</v>
      </c>
      <c r="T2845" s="0" t="n">
        <v>144.930276156041</v>
      </c>
      <c r="U2845" s="0" t="n">
        <v>128.751515168725</v>
      </c>
      <c r="V2845" s="0" t="n">
        <v>153.554123332366</v>
      </c>
      <c r="W2845" s="0" t="n">
        <v>204.896996494701</v>
      </c>
      <c r="X2845" s="0" t="n">
        <v>178.286280607747</v>
      </c>
      <c r="Y2845" s="0" t="n">
        <v>170.235430199429</v>
      </c>
      <c r="Z2845" s="0" t="n">
        <v>217.897160061749</v>
      </c>
      <c r="AA2845" s="0" t="n">
        <v>186.549456596519</v>
      </c>
      <c r="AB2845" s="0" t="n">
        <v>168.910181359431</v>
      </c>
      <c r="AC2845" s="0" t="n">
        <v>165.809883663637</v>
      </c>
      <c r="AD2845" s="0" t="n">
        <v>212.022087553448</v>
      </c>
      <c r="AE2845" s="0" t="n">
        <v>178.302149758811</v>
      </c>
      <c r="AF2845" s="0" t="n">
        <v>186.25626075883</v>
      </c>
      <c r="AG2845" s="0" t="n">
        <v>187.046625765155</v>
      </c>
      <c r="AH2845" s="0" t="n">
        <v>204.366924032102</v>
      </c>
    </row>
    <row r="2846" customFormat="false" ht="12.75" hidden="false" customHeight="false" outlineLevel="0" collapsed="false">
      <c r="A2846" s="0" t="n">
        <v>72193042</v>
      </c>
      <c r="B2846" s="0" t="n">
        <v>7</v>
      </c>
      <c r="C2846" s="0" t="s">
        <v>79</v>
      </c>
      <c r="D2846" s="0" t="n">
        <v>1930</v>
      </c>
      <c r="E2846" s="0" t="s">
        <v>114</v>
      </c>
      <c r="F2846" s="0" t="n">
        <v>2</v>
      </c>
      <c r="G2846" s="0" t="s">
        <v>108</v>
      </c>
      <c r="H2846" s="0" t="n">
        <v>42</v>
      </c>
      <c r="I2846" s="0" t="s">
        <v>194</v>
      </c>
      <c r="J2846" s="0" t="n">
        <v>64.846100814672</v>
      </c>
      <c r="K2846" s="0" t="n">
        <v>53.6584850229296</v>
      </c>
      <c r="L2846" s="0" t="n">
        <v>80.0536050912096</v>
      </c>
      <c r="M2846" s="0" t="n">
        <v>89.9189302572166</v>
      </c>
      <c r="N2846" s="0" t="n">
        <v>73.8553627157366</v>
      </c>
      <c r="O2846" s="0" t="n">
        <v>76.548504949953</v>
      </c>
      <c r="P2846" s="0" t="n">
        <v>108.107195626105</v>
      </c>
      <c r="Q2846" s="0" t="n">
        <v>74.5771810160077</v>
      </c>
      <c r="R2846" s="0" t="n">
        <v>99.3790741740917</v>
      </c>
      <c r="S2846" s="0" t="n">
        <v>124.069498062591</v>
      </c>
      <c r="T2846" s="0" t="n">
        <v>109.699455481293</v>
      </c>
      <c r="U2846" s="0" t="n">
        <v>96.152374254328</v>
      </c>
      <c r="V2846" s="0" t="n">
        <v>113.57709404374</v>
      </c>
      <c r="W2846" s="0" t="n">
        <v>157.26738208104</v>
      </c>
      <c r="X2846" s="0" t="n">
        <v>134.36477330819</v>
      </c>
      <c r="Y2846" s="0" t="n">
        <v>126.508264976341</v>
      </c>
      <c r="Z2846" s="0" t="n">
        <v>163.25241531565</v>
      </c>
      <c r="AA2846" s="0" t="n">
        <v>137.270713404026</v>
      </c>
      <c r="AB2846" s="0" t="n">
        <v>122.886758722205</v>
      </c>
      <c r="AC2846" s="0" t="n">
        <v>118.829575983215</v>
      </c>
      <c r="AD2846" s="0" t="n">
        <v>153.397511934717</v>
      </c>
      <c r="AE2846" s="0" t="n">
        <v>125.711427938023</v>
      </c>
      <c r="AF2846" s="0" t="n">
        <v>130.575427751346</v>
      </c>
      <c r="AG2846" s="0" t="n">
        <v>134.304284892371</v>
      </c>
      <c r="AH2846" s="0" t="n">
        <v>140.863389462143</v>
      </c>
    </row>
    <row r="2847" customFormat="false" ht="12.75" hidden="false" customHeight="false" outlineLevel="0" collapsed="false">
      <c r="A2847" s="0" t="n">
        <v>72193044</v>
      </c>
      <c r="B2847" s="0" t="n">
        <v>7</v>
      </c>
      <c r="C2847" s="0" t="s">
        <v>79</v>
      </c>
      <c r="D2847" s="0" t="n">
        <v>1930</v>
      </c>
      <c r="E2847" s="0" t="s">
        <v>114</v>
      </c>
      <c r="F2847" s="0" t="n">
        <v>2</v>
      </c>
      <c r="G2847" s="0" t="s">
        <v>108</v>
      </c>
      <c r="H2847" s="0" t="n">
        <v>44</v>
      </c>
      <c r="I2847" s="0" t="s">
        <v>195</v>
      </c>
      <c r="J2847" s="0" t="n">
        <v>47.8576750326144</v>
      </c>
      <c r="K2847" s="0" t="n">
        <v>38.6069018007341</v>
      </c>
      <c r="L2847" s="0" t="n">
        <v>61.120487340078</v>
      </c>
      <c r="M2847" s="0" t="n">
        <v>69.7050298684512</v>
      </c>
      <c r="N2847" s="0" t="n">
        <v>55.7166368708067</v>
      </c>
      <c r="O2847" s="0" t="n">
        <v>58.2082112188805</v>
      </c>
      <c r="P2847" s="0" t="n">
        <v>86.2686505973462</v>
      </c>
      <c r="Q2847" s="0" t="n">
        <v>56.5728118940893</v>
      </c>
      <c r="R2847" s="0" t="n">
        <v>78.4799775829487</v>
      </c>
      <c r="S2847" s="0" t="n">
        <v>100.783133506859</v>
      </c>
      <c r="T2847" s="0" t="n">
        <v>88.1706490728335</v>
      </c>
      <c r="U2847" s="0" t="n">
        <v>76.089195688313</v>
      </c>
      <c r="V2847" s="0" t="n">
        <v>91.9165211157129</v>
      </c>
      <c r="W2847" s="0" t="n">
        <v>131.465369412399</v>
      </c>
      <c r="X2847" s="0" t="n">
        <v>110.73013202905</v>
      </c>
      <c r="Y2847" s="0" t="n">
        <v>103.747940033292</v>
      </c>
      <c r="Z2847" s="0" t="n">
        <v>137.47903629752</v>
      </c>
      <c r="AA2847" s="0" t="n">
        <v>113.816193332509</v>
      </c>
      <c r="AB2847" s="0" t="n">
        <v>100.685976729832</v>
      </c>
      <c r="AC2847" s="0" t="n">
        <v>97.251687757352</v>
      </c>
      <c r="AD2847" s="0" t="n">
        <v>128.86768311459</v>
      </c>
      <c r="AE2847" s="0" t="n">
        <v>103.78146631555</v>
      </c>
      <c r="AF2847" s="0" t="n">
        <v>108.252340899338</v>
      </c>
      <c r="AG2847" s="0" t="n">
        <v>111.106386010146</v>
      </c>
      <c r="AH2847" s="0" t="n">
        <v>117.806395336083</v>
      </c>
    </row>
    <row r="2848" customFormat="false" ht="12.75" hidden="false" customHeight="false" outlineLevel="0" collapsed="false">
      <c r="A2848" s="0" t="n">
        <v>72193045</v>
      </c>
      <c r="B2848" s="0" t="n">
        <v>7</v>
      </c>
      <c r="C2848" s="0" t="s">
        <v>79</v>
      </c>
      <c r="D2848" s="0" t="n">
        <v>1930</v>
      </c>
      <c r="E2848" s="0" t="s">
        <v>114</v>
      </c>
      <c r="F2848" s="0" t="n">
        <v>2</v>
      </c>
      <c r="G2848" s="0" t="s">
        <v>108</v>
      </c>
      <c r="H2848" s="0" t="n">
        <v>45</v>
      </c>
      <c r="I2848" s="0" t="s">
        <v>196</v>
      </c>
      <c r="J2848" s="0" t="n">
        <v>84.3751189691688</v>
      </c>
      <c r="K2848" s="0" t="n">
        <v>71.1491127395542</v>
      </c>
      <c r="L2848" s="0" t="n">
        <v>101.502234788443</v>
      </c>
      <c r="M2848" s="0" t="n">
        <v>112.667282927527</v>
      </c>
      <c r="N2848" s="0" t="n">
        <v>94.5109074251136</v>
      </c>
      <c r="O2848" s="0" t="n">
        <v>97.3620576268835</v>
      </c>
      <c r="P2848" s="0" t="n">
        <v>132.372622792229</v>
      </c>
      <c r="Q2848" s="0" t="n">
        <v>95.0308267839601</v>
      </c>
      <c r="R2848" s="0" t="n">
        <v>122.707989219199</v>
      </c>
      <c r="S2848" s="0" t="n">
        <v>149.739890805755</v>
      </c>
      <c r="T2848" s="0" t="n">
        <v>133.544615873168</v>
      </c>
      <c r="U2848" s="0" t="n">
        <v>118.527756528096</v>
      </c>
      <c r="V2848" s="0" t="n">
        <v>137.495000544249</v>
      </c>
      <c r="W2848" s="0" t="n">
        <v>185.347024479341</v>
      </c>
      <c r="X2848" s="0" t="n">
        <v>160.251548962565</v>
      </c>
      <c r="Y2848" s="0" t="n">
        <v>151.492072751728</v>
      </c>
      <c r="Z2848" s="0" t="n">
        <v>191.207317166705</v>
      </c>
      <c r="AA2848" s="0" t="n">
        <v>162.889894308236</v>
      </c>
      <c r="AB2848" s="0" t="n">
        <v>147.26633897396</v>
      </c>
      <c r="AC2848" s="0" t="n">
        <v>142.537141991722</v>
      </c>
      <c r="AD2848" s="0" t="n">
        <v>180.032826441711</v>
      </c>
      <c r="AE2848" s="0" t="n">
        <v>149.712087830902</v>
      </c>
      <c r="AF2848" s="0" t="n">
        <v>154.960027553202</v>
      </c>
      <c r="AG2848" s="0" t="n">
        <v>159.668841520686</v>
      </c>
      <c r="AH2848" s="0" t="n">
        <v>165.95052987792</v>
      </c>
    </row>
    <row r="2849" customFormat="false" ht="12.75" hidden="false" customHeight="false" outlineLevel="0" collapsed="false">
      <c r="A2849" s="0" t="n">
        <v>72193046</v>
      </c>
      <c r="B2849" s="0" t="n">
        <v>7</v>
      </c>
      <c r="C2849" s="0" t="s">
        <v>79</v>
      </c>
      <c r="D2849" s="0" t="n">
        <v>1930</v>
      </c>
      <c r="E2849" s="0" t="s">
        <v>114</v>
      </c>
      <c r="F2849" s="0" t="n">
        <v>2</v>
      </c>
      <c r="G2849" s="0" t="s">
        <v>108</v>
      </c>
      <c r="H2849" s="0" t="n">
        <v>46</v>
      </c>
      <c r="I2849" s="0" t="s">
        <v>197</v>
      </c>
      <c r="J2849" s="0" t="n">
        <v>27.6722864445</v>
      </c>
      <c r="K2849" s="0" t="n">
        <v>22.9536910863763</v>
      </c>
      <c r="L2849" s="0" t="n">
        <v>34.8034532318852</v>
      </c>
      <c r="M2849" s="0" t="n">
        <v>37.0597165885136</v>
      </c>
      <c r="N2849" s="0" t="n">
        <v>39.1308905353848</v>
      </c>
      <c r="O2849" s="0" t="n">
        <v>35.0266965730581</v>
      </c>
      <c r="P2849" s="0" t="n">
        <v>47.1780203014057</v>
      </c>
      <c r="Q2849" s="0" t="n">
        <v>33.3002111876351</v>
      </c>
      <c r="R2849" s="0" t="n">
        <v>45.3393696758528</v>
      </c>
      <c r="S2849" s="0" t="n">
        <v>59.8700145625375</v>
      </c>
      <c r="T2849" s="0" t="n">
        <v>45.4418304915517</v>
      </c>
      <c r="U2849" s="0" t="n">
        <v>43.0159955088642</v>
      </c>
      <c r="V2849" s="0" t="n">
        <v>47.0493889234033</v>
      </c>
      <c r="W2849" s="0" t="n">
        <v>74.7998321237761</v>
      </c>
      <c r="X2849" s="0" t="n">
        <v>63.2816134204173</v>
      </c>
      <c r="Y2849" s="0" t="n">
        <v>60.1208040561538</v>
      </c>
      <c r="Z2849" s="0" t="n">
        <v>75.805422268193</v>
      </c>
      <c r="AA2849" s="0" t="n">
        <v>65.2643182815867</v>
      </c>
      <c r="AB2849" s="0" t="n">
        <v>59.8033943122909</v>
      </c>
      <c r="AC2849" s="0" t="n">
        <v>55.7818877994334</v>
      </c>
      <c r="AD2849" s="0" t="n">
        <v>72.8749692905733</v>
      </c>
      <c r="AE2849" s="0" t="n">
        <v>58.1621813382565</v>
      </c>
      <c r="AF2849" s="0" t="n">
        <v>57.5267393751109</v>
      </c>
      <c r="AG2849" s="0" t="n">
        <v>68.7181359711847</v>
      </c>
      <c r="AH2849" s="0" t="n">
        <v>61.4844143673121</v>
      </c>
    </row>
    <row r="2850" customFormat="false" ht="12.75" hidden="false" customHeight="false" outlineLevel="0" collapsed="false">
      <c r="A2850" s="0" t="n">
        <v>72193048</v>
      </c>
      <c r="B2850" s="0" t="n">
        <v>7</v>
      </c>
      <c r="C2850" s="0" t="s">
        <v>79</v>
      </c>
      <c r="D2850" s="0" t="n">
        <v>1930</v>
      </c>
      <c r="E2850" s="0" t="s">
        <v>114</v>
      </c>
      <c r="F2850" s="0" t="n">
        <v>2</v>
      </c>
      <c r="G2850" s="0" t="s">
        <v>108</v>
      </c>
      <c r="H2850" s="0" t="n">
        <v>48</v>
      </c>
      <c r="I2850" s="0" t="s">
        <v>198</v>
      </c>
      <c r="J2850" s="0" t="n">
        <v>19.3734480363222</v>
      </c>
      <c r="K2850" s="0" t="n">
        <v>15.506707207379</v>
      </c>
      <c r="L2850" s="0" t="n">
        <v>25.4805551977383</v>
      </c>
      <c r="M2850" s="0" t="n">
        <v>27.7331927905946</v>
      </c>
      <c r="N2850" s="0" t="n">
        <v>28.7338709244254</v>
      </c>
      <c r="O2850" s="0" t="n">
        <v>25.7566718635818</v>
      </c>
      <c r="P2850" s="0" t="n">
        <v>36.4548112100662</v>
      </c>
      <c r="Q2850" s="0" t="n">
        <v>24.5138347839168</v>
      </c>
      <c r="R2850" s="0" t="n">
        <v>34.5840174608249</v>
      </c>
      <c r="S2850" s="0" t="n">
        <v>47.21801951507</v>
      </c>
      <c r="T2850" s="0" t="n">
        <v>35.4054940184432</v>
      </c>
      <c r="U2850" s="0" t="n">
        <v>33.0408334728777</v>
      </c>
      <c r="V2850" s="0" t="n">
        <v>36.7528296635342</v>
      </c>
      <c r="W2850" s="0" t="n">
        <v>60.9644207568424</v>
      </c>
      <c r="X2850" s="0" t="n">
        <v>50.7923399063127</v>
      </c>
      <c r="Y2850" s="0" t="n">
        <v>47.2639953507081</v>
      </c>
      <c r="Z2850" s="0" t="n">
        <v>62.1767656478835</v>
      </c>
      <c r="AA2850" s="0" t="n">
        <v>53.0954516523634</v>
      </c>
      <c r="AB2850" s="0" t="n">
        <v>47.5080751438238</v>
      </c>
      <c r="AC2850" s="0" t="n">
        <v>44.0994677319827</v>
      </c>
      <c r="AD2850" s="0" t="n">
        <v>59.4072063458252</v>
      </c>
      <c r="AE2850" s="0" t="n">
        <v>46.8936342180643</v>
      </c>
      <c r="AF2850" s="0" t="n">
        <v>46.3265750282977</v>
      </c>
      <c r="AG2850" s="0" t="n">
        <v>54.6833977571957</v>
      </c>
      <c r="AH2850" s="0" t="n">
        <v>49.9296785580851</v>
      </c>
    </row>
    <row r="2851" customFormat="false" ht="12.75" hidden="false" customHeight="false" outlineLevel="0" collapsed="false">
      <c r="A2851" s="0" t="n">
        <v>72193049</v>
      </c>
      <c r="B2851" s="0" t="n">
        <v>7</v>
      </c>
      <c r="C2851" s="0" t="s">
        <v>79</v>
      </c>
      <c r="D2851" s="0" t="n">
        <v>1930</v>
      </c>
      <c r="E2851" s="0" t="s">
        <v>114</v>
      </c>
      <c r="F2851" s="0" t="n">
        <v>2</v>
      </c>
      <c r="G2851" s="0" t="s">
        <v>108</v>
      </c>
      <c r="H2851" s="0" t="n">
        <v>49</v>
      </c>
      <c r="I2851" s="0" t="s">
        <v>199</v>
      </c>
      <c r="J2851" s="0" t="n">
        <v>37.4273597906162</v>
      </c>
      <c r="K2851" s="0" t="n">
        <v>31.8379909269593</v>
      </c>
      <c r="L2851" s="0" t="n">
        <v>45.5573284195907</v>
      </c>
      <c r="M2851" s="0" t="n">
        <v>47.7173588599908</v>
      </c>
      <c r="N2851" s="0" t="n">
        <v>51.1085955948222</v>
      </c>
      <c r="O2851" s="0" t="n">
        <v>45.6996041417506</v>
      </c>
      <c r="P2851" s="0" t="n">
        <v>59.2627150631145</v>
      </c>
      <c r="Q2851" s="0" t="n">
        <v>43.4115688482574</v>
      </c>
      <c r="R2851" s="0" t="n">
        <v>57.5286725422698</v>
      </c>
      <c r="S2851" s="0" t="n">
        <v>74.0011066185891</v>
      </c>
      <c r="T2851" s="0" t="n">
        <v>56.7115377855789</v>
      </c>
      <c r="U2851" s="0" t="n">
        <v>54.2869744791669</v>
      </c>
      <c r="V2851" s="0" t="n">
        <v>58.5982176978371</v>
      </c>
      <c r="W2851" s="0" t="n">
        <v>90.0289465933715</v>
      </c>
      <c r="X2851" s="0" t="n">
        <v>77.1231452022174</v>
      </c>
      <c r="Y2851" s="0" t="n">
        <v>74.5009378735431</v>
      </c>
      <c r="Z2851" s="0" t="n">
        <v>90.7644632718634</v>
      </c>
      <c r="AA2851" s="0" t="n">
        <v>78.6699613381598</v>
      </c>
      <c r="AB2851" s="0" t="n">
        <v>73.4923465327163</v>
      </c>
      <c r="AC2851" s="0" t="n">
        <v>68.8162765801687</v>
      </c>
      <c r="AD2851" s="0" t="n">
        <v>87.6981017641554</v>
      </c>
      <c r="AE2851" s="0" t="n">
        <v>70.6258910376348</v>
      </c>
      <c r="AF2851" s="0" t="n">
        <v>69.9213200549027</v>
      </c>
      <c r="AG2851" s="0" t="n">
        <v>84.3318573369418</v>
      </c>
      <c r="AH2851" s="0" t="n">
        <v>74.2238241429205</v>
      </c>
    </row>
    <row r="2852" customFormat="false" ht="12.75" hidden="false" customHeight="false" outlineLevel="0" collapsed="false">
      <c r="A2852" s="0" t="n">
        <v>72193050</v>
      </c>
      <c r="B2852" s="0" t="n">
        <v>7</v>
      </c>
      <c r="C2852" s="0" t="s">
        <v>79</v>
      </c>
      <c r="D2852" s="0" t="n">
        <v>1930</v>
      </c>
      <c r="E2852" s="0" t="s">
        <v>114</v>
      </c>
      <c r="F2852" s="0" t="n">
        <v>2</v>
      </c>
      <c r="G2852" s="0" t="s">
        <v>108</v>
      </c>
      <c r="H2852" s="0" t="n">
        <v>50</v>
      </c>
      <c r="I2852" s="0" t="s">
        <v>200</v>
      </c>
      <c r="J2852" s="0" t="n">
        <v>102.075289182498</v>
      </c>
      <c r="K2852" s="0" t="n">
        <v>83.2493890253681</v>
      </c>
      <c r="L2852" s="0" t="n">
        <v>103.050198125074</v>
      </c>
      <c r="M2852" s="0" t="n">
        <v>110.077244351383</v>
      </c>
      <c r="N2852" s="0" t="n">
        <v>88.6382014407785</v>
      </c>
      <c r="O2852" s="0" t="n">
        <v>91.4379857844061</v>
      </c>
      <c r="P2852" s="0" t="n">
        <v>111.666598733355</v>
      </c>
      <c r="Q2852" s="0" t="n">
        <v>72.8581522080603</v>
      </c>
      <c r="R2852" s="0" t="n">
        <v>100.04898568827</v>
      </c>
      <c r="S2852" s="0" t="n">
        <v>127.763169174581</v>
      </c>
      <c r="T2852" s="0" t="n">
        <v>111.027368426895</v>
      </c>
      <c r="U2852" s="0" t="n">
        <v>92.3066359175271</v>
      </c>
      <c r="V2852" s="0" t="n">
        <v>106.325275799833</v>
      </c>
      <c r="W2852" s="0" t="n">
        <v>137.539603981738</v>
      </c>
      <c r="X2852" s="0" t="n">
        <v>117.778300455739</v>
      </c>
      <c r="Y2852" s="0" t="n">
        <v>103.353750821224</v>
      </c>
      <c r="Z2852" s="0" t="n">
        <v>133.01113469044</v>
      </c>
      <c r="AA2852" s="0" t="n">
        <v>106.601183438763</v>
      </c>
      <c r="AB2852" s="0" t="n">
        <v>91.497630748602</v>
      </c>
      <c r="AC2852" s="0" t="n">
        <v>86.6416516854422</v>
      </c>
      <c r="AD2852" s="0" t="n">
        <v>121.563117658089</v>
      </c>
      <c r="AE2852" s="0" t="n">
        <v>96.3949280217684</v>
      </c>
      <c r="AF2852" s="0" t="n">
        <v>99.2239435599279</v>
      </c>
      <c r="AG2852" s="0" t="n">
        <v>97.1752480975161</v>
      </c>
      <c r="AH2852" s="0" t="n">
        <v>102.036876222165</v>
      </c>
    </row>
    <row r="2853" customFormat="false" ht="12.75" hidden="false" customHeight="false" outlineLevel="0" collapsed="false">
      <c r="A2853" s="0" t="n">
        <v>72193051</v>
      </c>
      <c r="B2853" s="0" t="n">
        <v>7</v>
      </c>
      <c r="C2853" s="0" t="s">
        <v>79</v>
      </c>
      <c r="D2853" s="0" t="n">
        <v>1930</v>
      </c>
      <c r="E2853" s="0" t="s">
        <v>114</v>
      </c>
      <c r="F2853" s="0" t="n">
        <v>2</v>
      </c>
      <c r="G2853" s="0" t="s">
        <v>108</v>
      </c>
      <c r="H2853" s="0" t="n">
        <v>51</v>
      </c>
      <c r="I2853" s="0" t="s">
        <v>201</v>
      </c>
      <c r="J2853" s="0" t="n">
        <v>75.5158608696556</v>
      </c>
      <c r="K2853" s="0" t="n">
        <v>59.9988370972442</v>
      </c>
      <c r="L2853" s="0" t="n">
        <v>78.825236207512</v>
      </c>
      <c r="M2853" s="0" t="n">
        <v>85.4792874199755</v>
      </c>
      <c r="N2853" s="0" t="n">
        <v>66.9563447967703</v>
      </c>
      <c r="O2853" s="0" t="n">
        <v>69.6068313469136</v>
      </c>
      <c r="P2853" s="0" t="n">
        <v>89.1953129396607</v>
      </c>
      <c r="Q2853" s="0" t="n">
        <v>55.3242495876105</v>
      </c>
      <c r="R2853" s="0" t="n">
        <v>79.084571416646</v>
      </c>
      <c r="S2853" s="0" t="n">
        <v>103.839599443384</v>
      </c>
      <c r="T2853" s="0" t="n">
        <v>89.2791154755342</v>
      </c>
      <c r="U2853" s="0" t="n">
        <v>73.0800329268865</v>
      </c>
      <c r="V2853" s="0" t="n">
        <v>86.123814762909</v>
      </c>
      <c r="W2853" s="0" t="n">
        <v>115.078249259703</v>
      </c>
      <c r="X2853" s="0" t="n">
        <v>97.1525741192043</v>
      </c>
      <c r="Y2853" s="0" t="n">
        <v>84.8641838520016</v>
      </c>
      <c r="Z2853" s="0" t="n">
        <v>112.104458605635</v>
      </c>
      <c r="AA2853" s="0" t="n">
        <v>88.4548353793965</v>
      </c>
      <c r="AB2853" s="0" t="n">
        <v>75.1290755891694</v>
      </c>
      <c r="AC2853" s="0" t="n">
        <v>71.0049244516981</v>
      </c>
      <c r="AD2853" s="0" t="n">
        <v>102.261127196342</v>
      </c>
      <c r="AE2853" s="0" t="n">
        <v>79.65299418432</v>
      </c>
      <c r="AF2853" s="0" t="n">
        <v>82.3333973429088</v>
      </c>
      <c r="AG2853" s="0" t="n">
        <v>80.6334441714297</v>
      </c>
      <c r="AH2853" s="0" t="n">
        <v>85.4333441618188</v>
      </c>
    </row>
    <row r="2854" customFormat="false" ht="12.75" hidden="false" customHeight="false" outlineLevel="0" collapsed="false">
      <c r="A2854" s="0" t="n">
        <v>72193052</v>
      </c>
      <c r="B2854" s="0" t="n">
        <v>7</v>
      </c>
      <c r="C2854" s="0" t="s">
        <v>79</v>
      </c>
      <c r="D2854" s="0" t="n">
        <v>1930</v>
      </c>
      <c r="E2854" s="0" t="s">
        <v>114</v>
      </c>
      <c r="F2854" s="0" t="n">
        <v>2</v>
      </c>
      <c r="G2854" s="0" t="s">
        <v>108</v>
      </c>
      <c r="H2854" s="0" t="n">
        <v>52</v>
      </c>
      <c r="I2854" s="0" t="s">
        <v>202</v>
      </c>
      <c r="J2854" s="0" t="n">
        <v>134.948945607907</v>
      </c>
      <c r="K2854" s="0" t="n">
        <v>112.528989575726</v>
      </c>
      <c r="L2854" s="0" t="n">
        <v>132.372290562633</v>
      </c>
      <c r="M2854" s="0" t="n">
        <v>139.549136608989</v>
      </c>
      <c r="N2854" s="0" t="n">
        <v>115.104077381826</v>
      </c>
      <c r="O2854" s="0" t="n">
        <v>117.948339649211</v>
      </c>
      <c r="P2854" s="0" t="n">
        <v>138.077478614433</v>
      </c>
      <c r="Q2854" s="0" t="n">
        <v>94.1860569624716</v>
      </c>
      <c r="R2854" s="0" t="n">
        <v>124.865662062152</v>
      </c>
      <c r="S2854" s="0" t="n">
        <v>155.547074163844</v>
      </c>
      <c r="T2854" s="0" t="n">
        <v>136.471485517358</v>
      </c>
      <c r="U2854" s="0" t="n">
        <v>115.04160980787</v>
      </c>
      <c r="V2854" s="0" t="n">
        <v>129.841359986338</v>
      </c>
      <c r="W2854" s="0" t="n">
        <v>163.104421948582</v>
      </c>
      <c r="X2854" s="0" t="n">
        <v>141.487716591018</v>
      </c>
      <c r="Y2854" s="0" t="n">
        <v>124.675384579483</v>
      </c>
      <c r="Z2854" s="0" t="n">
        <v>156.685197305862</v>
      </c>
      <c r="AA2854" s="0" t="n">
        <v>127.374811415027</v>
      </c>
      <c r="AB2854" s="0" t="n">
        <v>110.373375044952</v>
      </c>
      <c r="AC2854" s="0" t="n">
        <v>104.697567261175</v>
      </c>
      <c r="AD2854" s="0" t="n">
        <v>143.449246195366</v>
      </c>
      <c r="AE2854" s="0" t="n">
        <v>115.616534111687</v>
      </c>
      <c r="AF2854" s="0" t="n">
        <v>118.559951129074</v>
      </c>
      <c r="AG2854" s="0" t="n">
        <v>116.112021474321</v>
      </c>
      <c r="AH2854" s="0" t="n">
        <v>120.92523219506</v>
      </c>
    </row>
    <row r="2855" customFormat="false" ht="12.75" hidden="false" customHeight="false" outlineLevel="0" collapsed="false">
      <c r="A2855" s="0" t="n">
        <v>70194019</v>
      </c>
      <c r="B2855" s="0" t="n">
        <v>7</v>
      </c>
      <c r="C2855" s="0" t="s">
        <v>79</v>
      </c>
      <c r="D2855" s="0" t="n">
        <v>1940</v>
      </c>
      <c r="E2855" s="0" t="s">
        <v>116</v>
      </c>
      <c r="F2855" s="0" t="n">
        <v>0</v>
      </c>
      <c r="G2855" s="0" t="s">
        <v>6</v>
      </c>
      <c r="H2855" s="0" t="n">
        <v>19</v>
      </c>
      <c r="I2855" s="0" t="s">
        <v>171</v>
      </c>
      <c r="J2855" s="0" t="n">
        <v>39</v>
      </c>
      <c r="K2855" s="0" t="n">
        <v>37</v>
      </c>
      <c r="L2855" s="0" t="n">
        <v>38</v>
      </c>
      <c r="M2855" s="0" t="n">
        <v>46</v>
      </c>
      <c r="N2855" s="0" t="n">
        <v>45</v>
      </c>
      <c r="O2855" s="0" t="n">
        <v>60</v>
      </c>
      <c r="P2855" s="0" t="n">
        <v>46</v>
      </c>
      <c r="Q2855" s="0" t="n">
        <v>81</v>
      </c>
      <c r="R2855" s="0" t="n">
        <v>81</v>
      </c>
      <c r="S2855" s="0" t="n">
        <v>86</v>
      </c>
      <c r="T2855" s="0" t="n">
        <v>96</v>
      </c>
      <c r="U2855" s="0" t="n">
        <v>84</v>
      </c>
      <c r="V2855" s="0" t="n">
        <v>100</v>
      </c>
      <c r="W2855" s="0" t="n">
        <v>94</v>
      </c>
      <c r="X2855" s="0" t="n">
        <v>108</v>
      </c>
      <c r="Y2855" s="0" t="n">
        <v>134</v>
      </c>
      <c r="Z2855" s="0" t="n">
        <v>136</v>
      </c>
      <c r="AA2855" s="0" t="n">
        <v>206</v>
      </c>
      <c r="AB2855" s="0" t="n">
        <v>224</v>
      </c>
      <c r="AC2855" s="0" t="n">
        <v>180</v>
      </c>
      <c r="AD2855" s="0" t="n">
        <v>177</v>
      </c>
      <c r="AE2855" s="0" t="n">
        <v>166</v>
      </c>
      <c r="AF2855" s="0" t="n">
        <v>168</v>
      </c>
      <c r="AG2855" s="0" t="n">
        <v>163</v>
      </c>
      <c r="AH2855" s="0" t="n">
        <v>144</v>
      </c>
    </row>
    <row r="2856" customFormat="false" ht="12.75" hidden="false" customHeight="false" outlineLevel="0" collapsed="false">
      <c r="A2856" s="0" t="n">
        <v>70194039</v>
      </c>
      <c r="B2856" s="0" t="n">
        <v>7</v>
      </c>
      <c r="C2856" s="0" t="s">
        <v>79</v>
      </c>
      <c r="D2856" s="0" t="n">
        <v>1940</v>
      </c>
      <c r="E2856" s="0" t="s">
        <v>116</v>
      </c>
      <c r="F2856" s="0" t="n">
        <v>0</v>
      </c>
      <c r="G2856" s="0" t="s">
        <v>6</v>
      </c>
      <c r="H2856" s="0" t="n">
        <v>39</v>
      </c>
      <c r="I2856" s="0" t="s">
        <v>191</v>
      </c>
      <c r="J2856" s="0" t="n">
        <v>26.5035677879715</v>
      </c>
      <c r="K2856" s="0" t="n">
        <v>25.1409934089828</v>
      </c>
      <c r="L2856" s="0" t="n">
        <v>25.7365391127667</v>
      </c>
      <c r="M2856" s="0" t="n">
        <v>31.0936866297148</v>
      </c>
      <c r="N2856" s="0" t="n">
        <v>30.3787213933707</v>
      </c>
      <c r="O2856" s="0" t="n">
        <v>40.3985995152168</v>
      </c>
      <c r="P2856" s="0" t="n">
        <v>30.9722596283329</v>
      </c>
      <c r="Q2856" s="0" t="n">
        <v>54.5381093455427</v>
      </c>
      <c r="R2856" s="0" t="n">
        <v>54.457442517144</v>
      </c>
      <c r="S2856" s="0" t="n">
        <v>58.0179450853404</v>
      </c>
      <c r="T2856" s="0" t="n">
        <v>65.0671004473363</v>
      </c>
      <c r="U2856" s="0" t="n">
        <v>56.8412505075112</v>
      </c>
      <c r="V2856" s="0" t="n">
        <v>67.7185616577504</v>
      </c>
      <c r="W2856" s="0" t="n">
        <v>63.5736507507101</v>
      </c>
      <c r="X2856" s="0" t="n">
        <v>72.6343399018091</v>
      </c>
      <c r="Y2856" s="0" t="n">
        <v>89.5602192220292</v>
      </c>
      <c r="Z2856" s="0" t="n">
        <v>90.7998397649887</v>
      </c>
      <c r="AA2856" s="0" t="n">
        <v>136.995411318747</v>
      </c>
      <c r="AB2856" s="0" t="n">
        <v>148.334547380968</v>
      </c>
      <c r="AC2856" s="0" t="n">
        <v>119.079121460704</v>
      </c>
      <c r="AD2856" s="0" t="n">
        <v>117.140966247518</v>
      </c>
      <c r="AE2856" s="0" t="n">
        <v>109.636087444687</v>
      </c>
      <c r="AF2856" s="0" t="n">
        <v>111.383676987337</v>
      </c>
      <c r="AG2856" s="0" t="n">
        <v>108.471418114061</v>
      </c>
      <c r="AH2856" s="0" t="n">
        <v>96.0384153661465</v>
      </c>
    </row>
    <row r="2857" customFormat="false" ht="12.75" hidden="false" customHeight="false" outlineLevel="0" collapsed="false">
      <c r="A2857" s="0" t="n">
        <v>70194040</v>
      </c>
      <c r="B2857" s="0" t="n">
        <v>7</v>
      </c>
      <c r="C2857" s="0" t="s">
        <v>79</v>
      </c>
      <c r="D2857" s="0" t="n">
        <v>1940</v>
      </c>
      <c r="E2857" s="0" t="s">
        <v>116</v>
      </c>
      <c r="F2857" s="0" t="n">
        <v>0</v>
      </c>
      <c r="G2857" s="0" t="s">
        <v>6</v>
      </c>
      <c r="H2857" s="0" t="n">
        <v>40</v>
      </c>
      <c r="I2857" s="0" t="s">
        <v>192</v>
      </c>
      <c r="J2857" s="0" t="n">
        <v>18.8466275837149</v>
      </c>
      <c r="K2857" s="0" t="n">
        <v>17.7015795115214</v>
      </c>
      <c r="L2857" s="0" t="n">
        <v>18.2127068372476</v>
      </c>
      <c r="M2857" s="0" t="n">
        <v>22.7644865546653</v>
      </c>
      <c r="N2857" s="0" t="n">
        <v>22.1584478419189</v>
      </c>
      <c r="O2857" s="0" t="n">
        <v>30.8283873889087</v>
      </c>
      <c r="P2857" s="0" t="n">
        <v>22.6755867283678</v>
      </c>
      <c r="Q2857" s="0" t="n">
        <v>43.3111311568446</v>
      </c>
      <c r="R2857" s="0" t="n">
        <v>43.2470700511937</v>
      </c>
      <c r="S2857" s="0" t="n">
        <v>46.4068671956893</v>
      </c>
      <c r="T2857" s="0" t="n">
        <v>52.704560265009</v>
      </c>
      <c r="U2857" s="0" t="n">
        <v>45.3388075110205</v>
      </c>
      <c r="V2857" s="0" t="n">
        <v>55.0985245824632</v>
      </c>
      <c r="W2857" s="0" t="n">
        <v>51.3739810625527</v>
      </c>
      <c r="X2857" s="0" t="n">
        <v>59.5833568557291</v>
      </c>
      <c r="Y2857" s="0" t="n">
        <v>75.0389339129045</v>
      </c>
      <c r="Z2857" s="0" t="n">
        <v>76.181374877529</v>
      </c>
      <c r="AA2857" s="0" t="n">
        <v>118.925328187628</v>
      </c>
      <c r="AB2857" s="0" t="n">
        <v>129.543919573134</v>
      </c>
      <c r="AC2857" s="0" t="n">
        <v>102.318007821221</v>
      </c>
      <c r="AD2857" s="0" t="n">
        <v>100.518896989922</v>
      </c>
      <c r="AE2857" s="0" t="n">
        <v>93.5920368676668</v>
      </c>
      <c r="AF2857" s="0" t="n">
        <v>95.1773263172946</v>
      </c>
      <c r="AG2857" s="0" t="n">
        <v>92.4582695741253</v>
      </c>
      <c r="AH2857" s="0" t="n">
        <v>80.9933448031649</v>
      </c>
    </row>
    <row r="2858" customFormat="false" ht="12.75" hidden="false" customHeight="false" outlineLevel="0" collapsed="false">
      <c r="A2858" s="0" t="n">
        <v>70194041</v>
      </c>
      <c r="B2858" s="0" t="n">
        <v>7</v>
      </c>
      <c r="C2858" s="0" t="s">
        <v>79</v>
      </c>
      <c r="D2858" s="0" t="n">
        <v>1940</v>
      </c>
      <c r="E2858" s="0" t="s">
        <v>116</v>
      </c>
      <c r="F2858" s="0" t="n">
        <v>0</v>
      </c>
      <c r="G2858" s="0" t="s">
        <v>6</v>
      </c>
      <c r="H2858" s="0" t="n">
        <v>41</v>
      </c>
      <c r="I2858" s="0" t="s">
        <v>193</v>
      </c>
      <c r="J2858" s="0" t="n">
        <v>36.2312496539809</v>
      </c>
      <c r="K2858" s="0" t="n">
        <v>34.653547694456</v>
      </c>
      <c r="L2858" s="0" t="n">
        <v>35.3254107140261</v>
      </c>
      <c r="M2858" s="0" t="n">
        <v>41.4746205965837</v>
      </c>
      <c r="N2858" s="0" t="n">
        <v>40.6491193525679</v>
      </c>
      <c r="O2858" s="0" t="n">
        <v>52.0010055256149</v>
      </c>
      <c r="P2858" s="0" t="n">
        <v>41.3126539931228</v>
      </c>
      <c r="Q2858" s="0" t="n">
        <v>67.7858902370919</v>
      </c>
      <c r="R2858" s="0" t="n">
        <v>67.6856287347915</v>
      </c>
      <c r="S2858" s="0" t="n">
        <v>71.6516901989794</v>
      </c>
      <c r="T2858" s="0" t="n">
        <v>79.4580662866534</v>
      </c>
      <c r="U2858" s="0" t="n">
        <v>70.3733358843469</v>
      </c>
      <c r="V2858" s="0" t="n">
        <v>82.3639153466693</v>
      </c>
      <c r="W2858" s="0" t="n">
        <v>77.798047970264</v>
      </c>
      <c r="X2858" s="0" t="n">
        <v>87.6943374068862</v>
      </c>
      <c r="Y2858" s="0" t="n">
        <v>106.071776955728</v>
      </c>
      <c r="Z2858" s="0" t="n">
        <v>107.406045326972</v>
      </c>
      <c r="AA2858" s="0" t="n">
        <v>157.035215791394</v>
      </c>
      <c r="AB2858" s="0" t="n">
        <v>169.084733237715</v>
      </c>
      <c r="AC2858" s="0" t="n">
        <v>137.802743385675</v>
      </c>
      <c r="AD2858" s="0" t="n">
        <v>135.726721442492</v>
      </c>
      <c r="AE2858" s="0" t="n">
        <v>127.641351364304</v>
      </c>
      <c r="AF2858" s="0" t="n">
        <v>129.558488901623</v>
      </c>
      <c r="AG2858" s="0" t="n">
        <v>126.461110705085</v>
      </c>
      <c r="AH2858" s="0" t="n">
        <v>113.067568992625</v>
      </c>
    </row>
    <row r="2859" customFormat="false" ht="12.75" hidden="false" customHeight="false" outlineLevel="0" collapsed="false">
      <c r="A2859" s="0" t="n">
        <v>70194042</v>
      </c>
      <c r="B2859" s="0" t="n">
        <v>7</v>
      </c>
      <c r="C2859" s="0" t="s">
        <v>79</v>
      </c>
      <c r="D2859" s="0" t="n">
        <v>1940</v>
      </c>
      <c r="E2859" s="0" t="s">
        <v>116</v>
      </c>
      <c r="F2859" s="0" t="n">
        <v>0</v>
      </c>
      <c r="G2859" s="0" t="s">
        <v>6</v>
      </c>
      <c r="H2859" s="0" t="n">
        <v>42</v>
      </c>
      <c r="I2859" s="0" t="s">
        <v>194</v>
      </c>
      <c r="J2859" s="0" t="n">
        <v>35.7943665738485</v>
      </c>
      <c r="K2859" s="0" t="n">
        <v>34.3747618420188</v>
      </c>
      <c r="L2859" s="0" t="n">
        <v>30.7475915674879</v>
      </c>
      <c r="M2859" s="0" t="n">
        <v>39.5307100462248</v>
      </c>
      <c r="N2859" s="0" t="n">
        <v>41.7834517953568</v>
      </c>
      <c r="O2859" s="0" t="n">
        <v>51.89298580524</v>
      </c>
      <c r="P2859" s="0" t="n">
        <v>40.2219319168006</v>
      </c>
      <c r="Q2859" s="0" t="n">
        <v>67.8450803911183</v>
      </c>
      <c r="R2859" s="0" t="n">
        <v>64.3693321169394</v>
      </c>
      <c r="S2859" s="0" t="n">
        <v>74.8077735806673</v>
      </c>
      <c r="T2859" s="0" t="n">
        <v>78.5769082940841</v>
      </c>
      <c r="U2859" s="0" t="n">
        <v>65.2101086711302</v>
      </c>
      <c r="V2859" s="0" t="n">
        <v>77.2293770272731</v>
      </c>
      <c r="W2859" s="0" t="n">
        <v>71.5664366695148</v>
      </c>
      <c r="X2859" s="0" t="n">
        <v>75.5577382533915</v>
      </c>
      <c r="Y2859" s="0" t="n">
        <v>101.577486044842</v>
      </c>
      <c r="Z2859" s="0" t="n">
        <v>97.8408230519752</v>
      </c>
      <c r="AA2859" s="0" t="n">
        <v>139.100133803088</v>
      </c>
      <c r="AB2859" s="0" t="n">
        <v>156.189931425748</v>
      </c>
      <c r="AC2859" s="0" t="n">
        <v>119.841332330092</v>
      </c>
      <c r="AD2859" s="0" t="n">
        <v>113.484919485386</v>
      </c>
      <c r="AE2859" s="0" t="n">
        <v>106.962944205572</v>
      </c>
      <c r="AF2859" s="0" t="n">
        <v>106.384334417814</v>
      </c>
      <c r="AG2859" s="0" t="n">
        <v>100.422196047481</v>
      </c>
      <c r="AH2859" s="0" t="n">
        <v>89.2702633108538</v>
      </c>
    </row>
    <row r="2860" customFormat="false" ht="12.75" hidden="false" customHeight="false" outlineLevel="0" collapsed="false">
      <c r="A2860" s="0" t="n">
        <v>70194044</v>
      </c>
      <c r="B2860" s="0" t="n">
        <v>7</v>
      </c>
      <c r="C2860" s="0" t="s">
        <v>79</v>
      </c>
      <c r="D2860" s="0" t="n">
        <v>1940</v>
      </c>
      <c r="E2860" s="0" t="s">
        <v>116</v>
      </c>
      <c r="F2860" s="0" t="n">
        <v>0</v>
      </c>
      <c r="G2860" s="0" t="s">
        <v>6</v>
      </c>
      <c r="H2860" s="0" t="n">
        <v>44</v>
      </c>
      <c r="I2860" s="0" t="s">
        <v>195</v>
      </c>
      <c r="J2860" s="0" t="n">
        <v>24.3709560798727</v>
      </c>
      <c r="K2860" s="0" t="n">
        <v>22.3812081374431</v>
      </c>
      <c r="L2860" s="0" t="n">
        <v>21.4691885693494</v>
      </c>
      <c r="M2860" s="0" t="n">
        <v>27.2698840215597</v>
      </c>
      <c r="N2860" s="0" t="n">
        <v>29.0467970990815</v>
      </c>
      <c r="O2860" s="0" t="n">
        <v>37.8705754883279</v>
      </c>
      <c r="P2860" s="0" t="n">
        <v>28.4048955037592</v>
      </c>
      <c r="Q2860" s="0" t="n">
        <v>52.2110663093725</v>
      </c>
      <c r="R2860" s="0" t="n">
        <v>50.3192508194691</v>
      </c>
      <c r="S2860" s="0" t="n">
        <v>58.3807246174259</v>
      </c>
      <c r="T2860" s="0" t="n">
        <v>62.3807059596945</v>
      </c>
      <c r="U2860" s="0" t="n">
        <v>51.0170152692278</v>
      </c>
      <c r="V2860" s="0" t="n">
        <v>61.5752705923197</v>
      </c>
      <c r="W2860" s="0" t="n">
        <v>56.6049646153163</v>
      </c>
      <c r="X2860" s="0" t="n">
        <v>61.2112686909573</v>
      </c>
      <c r="Y2860" s="0" t="n">
        <v>83.8251229370628</v>
      </c>
      <c r="Z2860" s="0" t="n">
        <v>81.0048192246528</v>
      </c>
      <c r="AA2860" s="0" t="n">
        <v>119.705159371356</v>
      </c>
      <c r="AB2860" s="0" t="n">
        <v>134.877419749208</v>
      </c>
      <c r="AC2860" s="0" t="n">
        <v>101.859867695752</v>
      </c>
      <c r="AD2860" s="0" t="n">
        <v>96.5575784268724</v>
      </c>
      <c r="AE2860" s="0" t="n">
        <v>90.5217210404227</v>
      </c>
      <c r="AF2860" s="0" t="n">
        <v>90.3751120911387</v>
      </c>
      <c r="AG2860" s="0" t="n">
        <v>85.1403039222112</v>
      </c>
      <c r="AH2860" s="0" t="n">
        <v>74.7913999519766</v>
      </c>
    </row>
    <row r="2861" customFormat="false" ht="12.75" hidden="false" customHeight="false" outlineLevel="0" collapsed="false">
      <c r="A2861" s="0" t="n">
        <v>70194045</v>
      </c>
      <c r="B2861" s="0" t="n">
        <v>7</v>
      </c>
      <c r="C2861" s="0" t="s">
        <v>79</v>
      </c>
      <c r="D2861" s="0" t="n">
        <v>1940</v>
      </c>
      <c r="E2861" s="0" t="s">
        <v>116</v>
      </c>
      <c r="F2861" s="0" t="n">
        <v>0</v>
      </c>
      <c r="G2861" s="0" t="s">
        <v>6</v>
      </c>
      <c r="H2861" s="0" t="n">
        <v>45</v>
      </c>
      <c r="I2861" s="0" t="s">
        <v>196</v>
      </c>
      <c r="J2861" s="0" t="n">
        <v>49.3787201583818</v>
      </c>
      <c r="K2861" s="0" t="n">
        <v>48.9005121777206</v>
      </c>
      <c r="L2861" s="0" t="n">
        <v>41.6662539280911</v>
      </c>
      <c r="M2861" s="0" t="n">
        <v>54.0319455537926</v>
      </c>
      <c r="N2861" s="0" t="n">
        <v>56.7992527526683</v>
      </c>
      <c r="O2861" s="0" t="n">
        <v>68.0897910144386</v>
      </c>
      <c r="P2861" s="0" t="n">
        <v>54.0621396142048</v>
      </c>
      <c r="Q2861" s="0" t="n">
        <v>85.495408952881</v>
      </c>
      <c r="R2861" s="0" t="n">
        <v>80.1230866397876</v>
      </c>
      <c r="S2861" s="0" t="n">
        <v>93.2403422892794</v>
      </c>
      <c r="T2861" s="0" t="n">
        <v>96.6141137931746</v>
      </c>
      <c r="U2861" s="0" t="n">
        <v>81.1186696202345</v>
      </c>
      <c r="V2861" s="0" t="n">
        <v>94.6297402839909</v>
      </c>
      <c r="W2861" s="0" t="n">
        <v>88.2558480547962</v>
      </c>
      <c r="X2861" s="0" t="n">
        <v>91.3920006715033</v>
      </c>
      <c r="Y2861" s="0" t="n">
        <v>121.009465107102</v>
      </c>
      <c r="Z2861" s="0" t="n">
        <v>116.242770621812</v>
      </c>
      <c r="AA2861" s="0" t="n">
        <v>159.929939395887</v>
      </c>
      <c r="AB2861" s="0" t="n">
        <v>179.042875067614</v>
      </c>
      <c r="AC2861" s="0" t="n">
        <v>139.262880466307</v>
      </c>
      <c r="AD2861" s="0" t="n">
        <v>131.759256826953</v>
      </c>
      <c r="AE2861" s="0" t="n">
        <v>124.755871556641</v>
      </c>
      <c r="AF2861" s="0" t="n">
        <v>123.679777638188</v>
      </c>
      <c r="AG2861" s="0" t="n">
        <v>116.946866978336</v>
      </c>
      <c r="AH2861" s="0" t="n">
        <v>105.011274384671</v>
      </c>
    </row>
    <row r="2862" customFormat="false" ht="12.75" hidden="false" customHeight="false" outlineLevel="0" collapsed="false">
      <c r="A2862" s="0" t="n">
        <v>70194046</v>
      </c>
      <c r="B2862" s="0" t="n">
        <v>7</v>
      </c>
      <c r="C2862" s="0" t="s">
        <v>79</v>
      </c>
      <c r="D2862" s="0" t="n">
        <v>1940</v>
      </c>
      <c r="E2862" s="0" t="s">
        <v>116</v>
      </c>
      <c r="F2862" s="0" t="n">
        <v>0</v>
      </c>
      <c r="G2862" s="0" t="s">
        <v>6</v>
      </c>
      <c r="H2862" s="0" t="n">
        <v>46</v>
      </c>
      <c r="I2862" s="0" t="s">
        <v>197</v>
      </c>
      <c r="J2862" s="0" t="n">
        <v>12.6352197028647</v>
      </c>
      <c r="K2862" s="0" t="n">
        <v>10.8660915005125</v>
      </c>
      <c r="L2862" s="0" t="n">
        <v>12.9589387708296</v>
      </c>
      <c r="M2862" s="0" t="n">
        <v>12.9375068114844</v>
      </c>
      <c r="N2862" s="0" t="n">
        <v>13.4915156932885</v>
      </c>
      <c r="O2862" s="0" t="n">
        <v>17.2408677399217</v>
      </c>
      <c r="P2862" s="0" t="n">
        <v>12.5706856844503</v>
      </c>
      <c r="Q2862" s="0" t="n">
        <v>20.8776264252349</v>
      </c>
      <c r="R2862" s="0" t="n">
        <v>21.080855366316</v>
      </c>
      <c r="S2862" s="0" t="n">
        <v>21.7976964391056</v>
      </c>
      <c r="T2862" s="0" t="n">
        <v>23.7760837805349</v>
      </c>
      <c r="U2862" s="0" t="n">
        <v>21.5562295877904</v>
      </c>
      <c r="V2862" s="0" t="n">
        <v>23.9885027563963</v>
      </c>
      <c r="W2862" s="0" t="n">
        <v>22.1825208210666</v>
      </c>
      <c r="X2862" s="0" t="n">
        <v>25.0755552460482</v>
      </c>
      <c r="Y2862" s="0" t="n">
        <v>30.6404664691899</v>
      </c>
      <c r="Z2862" s="0" t="n">
        <v>28.9357712453703</v>
      </c>
      <c r="AA2862" s="0" t="n">
        <v>48.0611519710066</v>
      </c>
      <c r="AB2862" s="0" t="n">
        <v>47.804572794354</v>
      </c>
      <c r="AC2862" s="0" t="n">
        <v>36.4592110832939</v>
      </c>
      <c r="AD2862" s="0" t="n">
        <v>34.1484305505895</v>
      </c>
      <c r="AE2862" s="0" t="n">
        <v>33.2062863990892</v>
      </c>
      <c r="AF2862" s="0" t="n">
        <v>31.493768660941</v>
      </c>
      <c r="AG2862" s="0" t="n">
        <v>30.2801143406336</v>
      </c>
      <c r="AH2862" s="0" t="n">
        <v>25.8820422777047</v>
      </c>
    </row>
    <row r="2863" customFormat="false" ht="12.75" hidden="false" customHeight="false" outlineLevel="0" collapsed="false">
      <c r="A2863" s="0" t="n">
        <v>70194048</v>
      </c>
      <c r="B2863" s="0" t="n">
        <v>7</v>
      </c>
      <c r="C2863" s="0" t="s">
        <v>79</v>
      </c>
      <c r="D2863" s="0" t="n">
        <v>1940</v>
      </c>
      <c r="E2863" s="0" t="s">
        <v>116</v>
      </c>
      <c r="F2863" s="0" t="n">
        <v>0</v>
      </c>
      <c r="G2863" s="0" t="s">
        <v>6</v>
      </c>
      <c r="H2863" s="0" t="n">
        <v>48</v>
      </c>
      <c r="I2863" s="0" t="s">
        <v>198</v>
      </c>
      <c r="J2863" s="0" t="n">
        <v>8.64629334065592</v>
      </c>
      <c r="K2863" s="0" t="n">
        <v>7.3671594372563</v>
      </c>
      <c r="L2863" s="0" t="n">
        <v>8.91010529588916</v>
      </c>
      <c r="M2863" s="0" t="n">
        <v>9.11432230049386</v>
      </c>
      <c r="N2863" s="0" t="n">
        <v>9.55734546006775</v>
      </c>
      <c r="O2863" s="0" t="n">
        <v>12.8275211053494</v>
      </c>
      <c r="P2863" s="0" t="n">
        <v>8.98531563592975</v>
      </c>
      <c r="Q2863" s="0" t="n">
        <v>16.1696323579982</v>
      </c>
      <c r="R2863" s="0" t="n">
        <v>16.364185777575</v>
      </c>
      <c r="S2863" s="0" t="n">
        <v>16.8137135374756</v>
      </c>
      <c r="T2863" s="0" t="n">
        <v>18.8255474135407</v>
      </c>
      <c r="U2863" s="0" t="n">
        <v>16.8003984870985</v>
      </c>
      <c r="V2863" s="0" t="n">
        <v>19.1403487144833</v>
      </c>
      <c r="W2863" s="0" t="n">
        <v>17.1880170383374</v>
      </c>
      <c r="X2863" s="0" t="n">
        <v>20.1528634679677</v>
      </c>
      <c r="Y2863" s="0" t="n">
        <v>25.2609242192091</v>
      </c>
      <c r="Z2863" s="0" t="n">
        <v>23.8113494431118</v>
      </c>
      <c r="AA2863" s="0" t="n">
        <v>40.8362822268916</v>
      </c>
      <c r="AB2863" s="0" t="n">
        <v>41.0552055359197</v>
      </c>
      <c r="AC2863" s="0" t="n">
        <v>30.7580205775382</v>
      </c>
      <c r="AD2863" s="0" t="n">
        <v>28.8446179880013</v>
      </c>
      <c r="AE2863" s="0" t="n">
        <v>27.7618341711356</v>
      </c>
      <c r="AF2863" s="0" t="n">
        <v>26.3699747097067</v>
      </c>
      <c r="AG2863" s="0" t="n">
        <v>25.342519674782</v>
      </c>
      <c r="AH2863" s="0" t="n">
        <v>21.3864505515823</v>
      </c>
    </row>
    <row r="2864" customFormat="false" ht="12.75" hidden="false" customHeight="false" outlineLevel="0" collapsed="false">
      <c r="A2864" s="0" t="n">
        <v>70194049</v>
      </c>
      <c r="B2864" s="0" t="n">
        <v>7</v>
      </c>
      <c r="C2864" s="0" t="s">
        <v>79</v>
      </c>
      <c r="D2864" s="0" t="n">
        <v>1940</v>
      </c>
      <c r="E2864" s="0" t="s">
        <v>116</v>
      </c>
      <c r="F2864" s="0" t="n">
        <v>0</v>
      </c>
      <c r="G2864" s="0" t="s">
        <v>6</v>
      </c>
      <c r="H2864" s="0" t="n">
        <v>49</v>
      </c>
      <c r="I2864" s="0" t="s">
        <v>199</v>
      </c>
      <c r="J2864" s="0" t="n">
        <v>17.3688505551734</v>
      </c>
      <c r="K2864" s="0" t="n">
        <v>15.03416661873</v>
      </c>
      <c r="L2864" s="0" t="n">
        <v>17.7541954146376</v>
      </c>
      <c r="M2864" s="0" t="n">
        <v>17.419830962951</v>
      </c>
      <c r="N2864" s="0" t="n">
        <v>18.0932626706075</v>
      </c>
      <c r="O2864" s="0" t="n">
        <v>22.2966664636426</v>
      </c>
      <c r="P2864" s="0" t="n">
        <v>16.7486317341416</v>
      </c>
      <c r="Q2864" s="0" t="n">
        <v>26.1780267046576</v>
      </c>
      <c r="R2864" s="0" t="n">
        <v>26.3857505394858</v>
      </c>
      <c r="S2864" s="0" t="n">
        <v>27.4187796886272</v>
      </c>
      <c r="T2864" s="0" t="n">
        <v>29.2957910185913</v>
      </c>
      <c r="U2864" s="0" t="n">
        <v>26.8957979620387</v>
      </c>
      <c r="V2864" s="0" t="n">
        <v>29.3757213381694</v>
      </c>
      <c r="W2864" s="0" t="n">
        <v>27.8043771067716</v>
      </c>
      <c r="X2864" s="0" t="n">
        <v>30.5280943580528</v>
      </c>
      <c r="Y2864" s="0" t="n">
        <v>36.5315783486168</v>
      </c>
      <c r="Z2864" s="0" t="n">
        <v>34.5521756351104</v>
      </c>
      <c r="AA2864" s="0" t="n">
        <v>55.8658358400187</v>
      </c>
      <c r="AB2864" s="0" t="n">
        <v>55.0600495988094</v>
      </c>
      <c r="AC2864" s="0" t="n">
        <v>42.6379740988104</v>
      </c>
      <c r="AD2864" s="0" t="n">
        <v>39.8932662343434</v>
      </c>
      <c r="AE2864" s="0" t="n">
        <v>39.1310099292494</v>
      </c>
      <c r="AF2864" s="0" t="n">
        <v>37.0657331794221</v>
      </c>
      <c r="AG2864" s="0" t="n">
        <v>35.6506726672535</v>
      </c>
      <c r="AH2864" s="0" t="n">
        <v>30.8001227801399</v>
      </c>
    </row>
    <row r="2865" customFormat="false" ht="12.75" hidden="false" customHeight="false" outlineLevel="0" collapsed="false">
      <c r="A2865" s="0" t="n">
        <v>70194050</v>
      </c>
      <c r="B2865" s="0" t="n">
        <v>7</v>
      </c>
      <c r="C2865" s="0" t="s">
        <v>79</v>
      </c>
      <c r="D2865" s="0" t="n">
        <v>1940</v>
      </c>
      <c r="E2865" s="0" t="s">
        <v>116</v>
      </c>
      <c r="F2865" s="0" t="n">
        <v>0</v>
      </c>
      <c r="G2865" s="0" t="s">
        <v>6</v>
      </c>
      <c r="H2865" s="0" t="n">
        <v>50</v>
      </c>
      <c r="I2865" s="0" t="s">
        <v>200</v>
      </c>
      <c r="J2865" s="0" t="n">
        <v>131.333751449427</v>
      </c>
      <c r="K2865" s="0" t="n">
        <v>110.221505395119</v>
      </c>
      <c r="L2865" s="0" t="n">
        <v>111.147430675903</v>
      </c>
      <c r="M2865" s="0" t="n">
        <v>129.354782058294</v>
      </c>
      <c r="N2865" s="0" t="n">
        <v>115.308388043635</v>
      </c>
      <c r="O2865" s="0" t="n">
        <v>127.903864284498</v>
      </c>
      <c r="P2865" s="0" t="n">
        <v>90.8546307572452</v>
      </c>
      <c r="Q2865" s="0" t="n">
        <v>134.184253768134</v>
      </c>
      <c r="R2865" s="0" t="n">
        <v>139.87210160564</v>
      </c>
      <c r="S2865" s="0" t="n">
        <v>149.609056191656</v>
      </c>
      <c r="T2865" s="0" t="n">
        <v>170.323543847099</v>
      </c>
      <c r="U2865" s="0" t="n">
        <v>133.340562056607</v>
      </c>
      <c r="V2865" s="0" t="n">
        <v>152.313588271657</v>
      </c>
      <c r="W2865" s="0" t="n">
        <v>131.891633166407</v>
      </c>
      <c r="X2865" s="0" t="n">
        <v>150.402851884493</v>
      </c>
      <c r="Y2865" s="0" t="n">
        <v>185.169297955494</v>
      </c>
      <c r="Z2865" s="0" t="n">
        <v>176.169456401803</v>
      </c>
      <c r="AA2865" s="0" t="n">
        <v>207.097954590636</v>
      </c>
      <c r="AB2865" s="0" t="n">
        <v>226.003296018096</v>
      </c>
      <c r="AC2865" s="0" t="n">
        <v>171.799154763366</v>
      </c>
      <c r="AD2865" s="0" t="n">
        <v>171.642826958417</v>
      </c>
      <c r="AE2865" s="0" t="n">
        <v>149.597570523224</v>
      </c>
      <c r="AF2865" s="0" t="n">
        <v>149.946358177594</v>
      </c>
      <c r="AG2865" s="0" t="n">
        <v>141.958466138257</v>
      </c>
      <c r="AH2865" s="0" t="n">
        <v>123.535908134015</v>
      </c>
    </row>
    <row r="2866" customFormat="false" ht="12.75" hidden="false" customHeight="false" outlineLevel="0" collapsed="false">
      <c r="A2866" s="0" t="n">
        <v>70194051</v>
      </c>
      <c r="B2866" s="0" t="n">
        <v>7</v>
      </c>
      <c r="C2866" s="0" t="s">
        <v>79</v>
      </c>
      <c r="D2866" s="0" t="n">
        <v>1940</v>
      </c>
      <c r="E2866" s="0" t="s">
        <v>116</v>
      </c>
      <c r="F2866" s="0" t="n">
        <v>0</v>
      </c>
      <c r="G2866" s="0" t="s">
        <v>6</v>
      </c>
      <c r="H2866" s="0" t="n">
        <v>51</v>
      </c>
      <c r="I2866" s="0" t="s">
        <v>201</v>
      </c>
      <c r="J2866" s="0" t="n">
        <v>93.3911359610566</v>
      </c>
      <c r="K2866" s="0" t="n">
        <v>77.6061116556421</v>
      </c>
      <c r="L2866" s="0" t="n">
        <v>78.6545371055491</v>
      </c>
      <c r="M2866" s="0" t="n">
        <v>94.7039581383567</v>
      </c>
      <c r="N2866" s="0" t="n">
        <v>84.1067294806623</v>
      </c>
      <c r="O2866" s="0" t="n">
        <v>97.6041230146035</v>
      </c>
      <c r="P2866" s="0" t="n">
        <v>66.5170085790294</v>
      </c>
      <c r="Q2866" s="0" t="n">
        <v>106.561666399423</v>
      </c>
      <c r="R2866" s="0" t="n">
        <v>111.07863859825</v>
      </c>
      <c r="S2866" s="0" t="n">
        <v>119.667933632363</v>
      </c>
      <c r="T2866" s="0" t="n">
        <v>137.962617352297</v>
      </c>
      <c r="U2866" s="0" t="n">
        <v>106.357654388636</v>
      </c>
      <c r="V2866" s="0" t="n">
        <v>123.928414635318</v>
      </c>
      <c r="W2866" s="0" t="n">
        <v>106.581865042955</v>
      </c>
      <c r="X2866" s="0" t="n">
        <v>123.378374582432</v>
      </c>
      <c r="Y2866" s="0" t="n">
        <v>155.145965839301</v>
      </c>
      <c r="Z2866" s="0" t="n">
        <v>147.806774052163</v>
      </c>
      <c r="AA2866" s="0" t="n">
        <v>179.781147263196</v>
      </c>
      <c r="AB2866" s="0" t="n">
        <v>197.373796728811</v>
      </c>
      <c r="AC2866" s="0" t="n">
        <v>147.617374440892</v>
      </c>
      <c r="AD2866" s="0" t="n">
        <v>147.287052470063</v>
      </c>
      <c r="AE2866" s="0" t="n">
        <v>127.705590942278</v>
      </c>
      <c r="AF2866" s="0" t="n">
        <v>128.129128507594</v>
      </c>
      <c r="AG2866" s="0" t="n">
        <v>121.001775018177</v>
      </c>
      <c r="AH2866" s="0" t="n">
        <v>104.18316842197</v>
      </c>
    </row>
    <row r="2867" customFormat="false" ht="12.75" hidden="false" customHeight="false" outlineLevel="0" collapsed="false">
      <c r="A2867" s="0" t="n">
        <v>70194052</v>
      </c>
      <c r="B2867" s="0" t="n">
        <v>7</v>
      </c>
      <c r="C2867" s="0" t="s">
        <v>79</v>
      </c>
      <c r="D2867" s="0" t="n">
        <v>1940</v>
      </c>
      <c r="E2867" s="0" t="s">
        <v>116</v>
      </c>
      <c r="F2867" s="0" t="n">
        <v>0</v>
      </c>
      <c r="G2867" s="0" t="s">
        <v>6</v>
      </c>
      <c r="H2867" s="0" t="n">
        <v>52</v>
      </c>
      <c r="I2867" s="0" t="s">
        <v>202</v>
      </c>
      <c r="J2867" s="0" t="n">
        <v>179.537561690756</v>
      </c>
      <c r="K2867" s="0" t="n">
        <v>151.925826160862</v>
      </c>
      <c r="L2867" s="0" t="n">
        <v>152.558532490771</v>
      </c>
      <c r="M2867" s="0" t="n">
        <v>172.541151910063</v>
      </c>
      <c r="N2867" s="0" t="n">
        <v>154.291695402322</v>
      </c>
      <c r="O2867" s="0" t="n">
        <v>164.637626878636</v>
      </c>
      <c r="P2867" s="0" t="n">
        <v>121.187345359633</v>
      </c>
      <c r="Q2867" s="0" t="n">
        <v>166.778775550205</v>
      </c>
      <c r="R2867" s="0" t="n">
        <v>173.848251075212</v>
      </c>
      <c r="S2867" s="0" t="n">
        <v>184.765967313013</v>
      </c>
      <c r="T2867" s="0" t="n">
        <v>207.994198975168</v>
      </c>
      <c r="U2867" s="0" t="n">
        <v>165.084688968572</v>
      </c>
      <c r="V2867" s="0" t="n">
        <v>185.254133925014</v>
      </c>
      <c r="W2867" s="0" t="n">
        <v>161.401956357555</v>
      </c>
      <c r="X2867" s="0" t="n">
        <v>181.58736567231</v>
      </c>
      <c r="Y2867" s="0" t="n">
        <v>219.307597082709</v>
      </c>
      <c r="Z2867" s="0" t="n">
        <v>208.388744611155</v>
      </c>
      <c r="AA2867" s="0" t="n">
        <v>237.392418300995</v>
      </c>
      <c r="AB2867" s="0" t="n">
        <v>257.618388249904</v>
      </c>
      <c r="AC2867" s="0" t="n">
        <v>198.812306870643</v>
      </c>
      <c r="AD2867" s="0" t="n">
        <v>198.875926232002</v>
      </c>
      <c r="AE2867" s="0" t="n">
        <v>174.165610133021</v>
      </c>
      <c r="AF2867" s="0" t="n">
        <v>174.413559573898</v>
      </c>
      <c r="AG2867" s="0" t="n">
        <v>165.501895466664</v>
      </c>
      <c r="AH2867" s="0" t="n">
        <v>145.440808896696</v>
      </c>
    </row>
    <row r="2868" customFormat="false" ht="12.75" hidden="false" customHeight="false" outlineLevel="0" collapsed="false">
      <c r="A2868" s="0" t="n">
        <v>71194019</v>
      </c>
      <c r="B2868" s="0" t="n">
        <v>7</v>
      </c>
      <c r="C2868" s="0" t="s">
        <v>79</v>
      </c>
      <c r="D2868" s="0" t="n">
        <v>1940</v>
      </c>
      <c r="E2868" s="0" t="s">
        <v>116</v>
      </c>
      <c r="F2868" s="0" t="n">
        <v>1</v>
      </c>
      <c r="G2868" s="0" t="s">
        <v>107</v>
      </c>
      <c r="H2868" s="0" t="n">
        <v>19</v>
      </c>
      <c r="I2868" s="0" t="s">
        <v>171</v>
      </c>
      <c r="J2868" s="0" t="n">
        <v>22</v>
      </c>
      <c r="K2868" s="0" t="n">
        <v>26</v>
      </c>
      <c r="L2868" s="0" t="n">
        <v>26</v>
      </c>
      <c r="M2868" s="0" t="n">
        <v>26</v>
      </c>
      <c r="N2868" s="0" t="n">
        <v>33</v>
      </c>
      <c r="O2868" s="0" t="n">
        <v>36</v>
      </c>
      <c r="P2868" s="0" t="n">
        <v>33</v>
      </c>
      <c r="Q2868" s="0" t="n">
        <v>42</v>
      </c>
      <c r="R2868" s="0" t="n">
        <v>48</v>
      </c>
      <c r="S2868" s="0" t="n">
        <v>52</v>
      </c>
      <c r="T2868" s="0" t="n">
        <v>58</v>
      </c>
      <c r="U2868" s="0" t="n">
        <v>48</v>
      </c>
      <c r="V2868" s="0" t="n">
        <v>61</v>
      </c>
      <c r="W2868" s="0" t="n">
        <v>51</v>
      </c>
      <c r="X2868" s="0" t="n">
        <v>66</v>
      </c>
      <c r="Y2868" s="0" t="n">
        <v>88</v>
      </c>
      <c r="Z2868" s="0" t="n">
        <v>87</v>
      </c>
      <c r="AA2868" s="0" t="n">
        <v>131</v>
      </c>
      <c r="AB2868" s="0" t="n">
        <v>141</v>
      </c>
      <c r="AC2868" s="0" t="n">
        <v>107</v>
      </c>
      <c r="AD2868" s="0" t="n">
        <v>108</v>
      </c>
      <c r="AE2868" s="0" t="n">
        <v>95</v>
      </c>
      <c r="AF2868" s="0" t="n">
        <v>115</v>
      </c>
      <c r="AG2868" s="0" t="n">
        <v>110</v>
      </c>
      <c r="AH2868" s="0" t="n">
        <v>104</v>
      </c>
    </row>
    <row r="2869" customFormat="false" ht="12.75" hidden="false" customHeight="false" outlineLevel="0" collapsed="false">
      <c r="A2869" s="0" t="n">
        <v>71194039</v>
      </c>
      <c r="B2869" s="0" t="n">
        <v>7</v>
      </c>
      <c r="C2869" s="0" t="s">
        <v>79</v>
      </c>
      <c r="D2869" s="0" t="n">
        <v>1940</v>
      </c>
      <c r="E2869" s="0" t="s">
        <v>116</v>
      </c>
      <c r="F2869" s="0" t="n">
        <v>1</v>
      </c>
      <c r="G2869" s="0" t="s">
        <v>107</v>
      </c>
      <c r="H2869" s="0" t="n">
        <v>39</v>
      </c>
      <c r="I2869" s="0" t="s">
        <v>191</v>
      </c>
      <c r="J2869" s="0" t="n">
        <v>30.9780618998001</v>
      </c>
      <c r="K2869" s="0" t="n">
        <v>36.6109523071941</v>
      </c>
      <c r="L2869" s="0" t="n">
        <v>36.4830353885443</v>
      </c>
      <c r="M2869" s="0" t="n">
        <v>36.3931580862798</v>
      </c>
      <c r="N2869" s="0" t="n">
        <v>46.1009751054734</v>
      </c>
      <c r="O2869" s="0" t="n">
        <v>50.1707198104662</v>
      </c>
      <c r="P2869" s="0" t="n">
        <v>45.9814959313343</v>
      </c>
      <c r="Q2869" s="0" t="n">
        <v>58.4974511824842</v>
      </c>
      <c r="R2869" s="0" t="n">
        <v>66.7510325550348</v>
      </c>
      <c r="S2869" s="0" t="n">
        <v>72.6145424585608</v>
      </c>
      <c r="T2869" s="0" t="n">
        <v>81.4492346580536</v>
      </c>
      <c r="U2869" s="0" t="n">
        <v>67.3126814287117</v>
      </c>
      <c r="V2869" s="0" t="n">
        <v>85.5252089058381</v>
      </c>
      <c r="W2869" s="0" t="n">
        <v>71.3656017799421</v>
      </c>
      <c r="X2869" s="0" t="n">
        <v>91.8248093939563</v>
      </c>
      <c r="Y2869" s="0" t="n">
        <v>121.577187698599</v>
      </c>
      <c r="Z2869" s="0" t="n">
        <v>120.046362733194</v>
      </c>
      <c r="AA2869" s="0" t="n">
        <v>179.777131251029</v>
      </c>
      <c r="AB2869" s="0" t="n">
        <v>192.712462072547</v>
      </c>
      <c r="AC2869" s="0" t="n">
        <v>146.21481279038</v>
      </c>
      <c r="AD2869" s="0" t="n">
        <v>147.579289706345</v>
      </c>
      <c r="AE2869" s="0" t="n">
        <v>129.464833262923</v>
      </c>
      <c r="AF2869" s="0" t="n">
        <v>157.090948829331</v>
      </c>
      <c r="AG2869" s="0" t="n">
        <v>150.738619234248</v>
      </c>
      <c r="AH2869" s="0" t="n">
        <v>142.829675611833</v>
      </c>
    </row>
    <row r="2870" customFormat="false" ht="12.75" hidden="false" customHeight="false" outlineLevel="0" collapsed="false">
      <c r="A2870" s="0" t="n">
        <v>71194040</v>
      </c>
      <c r="B2870" s="0" t="n">
        <v>7</v>
      </c>
      <c r="C2870" s="0" t="s">
        <v>79</v>
      </c>
      <c r="D2870" s="0" t="n">
        <v>1940</v>
      </c>
      <c r="E2870" s="0" t="s">
        <v>116</v>
      </c>
      <c r="F2870" s="0" t="n">
        <v>1</v>
      </c>
      <c r="G2870" s="0" t="s">
        <v>107</v>
      </c>
      <c r="H2870" s="0" t="n">
        <v>40</v>
      </c>
      <c r="I2870" s="0" t="s">
        <v>192</v>
      </c>
      <c r="J2870" s="0" t="n">
        <v>19.4137864657265</v>
      </c>
      <c r="K2870" s="0" t="n">
        <v>23.9154895526372</v>
      </c>
      <c r="L2870" s="0" t="n">
        <v>23.8319299744567</v>
      </c>
      <c r="M2870" s="0" t="n">
        <v>23.7732191366372</v>
      </c>
      <c r="N2870" s="0" t="n">
        <v>31.733790020857</v>
      </c>
      <c r="O2870" s="0" t="n">
        <v>35.1389553582541</v>
      </c>
      <c r="P2870" s="0" t="n">
        <v>31.6515460549686</v>
      </c>
      <c r="Q2870" s="0" t="n">
        <v>42.1598174496193</v>
      </c>
      <c r="R2870" s="0" t="n">
        <v>49.216942000978</v>
      </c>
      <c r="S2870" s="0" t="n">
        <v>54.2320135181205</v>
      </c>
      <c r="T2870" s="0" t="n">
        <v>61.8478186775028</v>
      </c>
      <c r="U2870" s="0" t="n">
        <v>49.6310575432039</v>
      </c>
      <c r="V2870" s="0" t="n">
        <v>65.4200080772007</v>
      </c>
      <c r="W2870" s="0" t="n">
        <v>53.1363780393922</v>
      </c>
      <c r="X2870" s="0" t="n">
        <v>71.0173009330533</v>
      </c>
      <c r="Y2870" s="0" t="n">
        <v>97.5084596599937</v>
      </c>
      <c r="Z2870" s="0" t="n">
        <v>96.1522153877634</v>
      </c>
      <c r="AA2870" s="0" t="n">
        <v>150.311274991149</v>
      </c>
      <c r="AB2870" s="0" t="n">
        <v>162.217214378703</v>
      </c>
      <c r="AC2870" s="0" t="n">
        <v>119.826567637382</v>
      </c>
      <c r="AD2870" s="0" t="n">
        <v>121.062151800035</v>
      </c>
      <c r="AE2870" s="0" t="n">
        <v>104.744781290738</v>
      </c>
      <c r="AF2870" s="0" t="n">
        <v>129.694689316515</v>
      </c>
      <c r="AG2870" s="0" t="n">
        <v>123.888812580365</v>
      </c>
      <c r="AH2870" s="0" t="n">
        <v>116.702195058821</v>
      </c>
    </row>
    <row r="2871" customFormat="false" ht="12.75" hidden="false" customHeight="false" outlineLevel="0" collapsed="false">
      <c r="A2871" s="0" t="n">
        <v>71194041</v>
      </c>
      <c r="B2871" s="0" t="n">
        <v>7</v>
      </c>
      <c r="C2871" s="0" t="s">
        <v>79</v>
      </c>
      <c r="D2871" s="0" t="n">
        <v>1940</v>
      </c>
      <c r="E2871" s="0" t="s">
        <v>116</v>
      </c>
      <c r="F2871" s="0" t="n">
        <v>1</v>
      </c>
      <c r="G2871" s="0" t="s">
        <v>107</v>
      </c>
      <c r="H2871" s="0" t="n">
        <v>41</v>
      </c>
      <c r="I2871" s="0" t="s">
        <v>193</v>
      </c>
      <c r="J2871" s="0" t="n">
        <v>46.9011579981487</v>
      </c>
      <c r="K2871" s="0" t="n">
        <v>53.6435277231156</v>
      </c>
      <c r="L2871" s="0" t="n">
        <v>53.4560997995187</v>
      </c>
      <c r="M2871" s="0" t="n">
        <v>53.3244087275343</v>
      </c>
      <c r="N2871" s="0" t="n">
        <v>64.7429092078584</v>
      </c>
      <c r="O2871" s="0" t="n">
        <v>69.4574238579</v>
      </c>
      <c r="P2871" s="0" t="n">
        <v>64.5751160254838</v>
      </c>
      <c r="Q2871" s="0" t="n">
        <v>79.0715601806328</v>
      </c>
      <c r="R2871" s="0" t="n">
        <v>88.5021849589445</v>
      </c>
      <c r="S2871" s="0" t="n">
        <v>95.2243115455346</v>
      </c>
      <c r="T2871" s="0" t="n">
        <v>105.292023233667</v>
      </c>
      <c r="U2871" s="0" t="n">
        <v>89.2468498816803</v>
      </c>
      <c r="V2871" s="0" t="n">
        <v>109.860708758393</v>
      </c>
      <c r="W2871" s="0" t="n">
        <v>93.8325866204942</v>
      </c>
      <c r="X2871" s="0" t="n">
        <v>116.823671938487</v>
      </c>
      <c r="Y2871" s="0" t="n">
        <v>149.786495596218</v>
      </c>
      <c r="Z2871" s="0" t="n">
        <v>148.076744925659</v>
      </c>
      <c r="AA2871" s="0" t="n">
        <v>213.330903617455</v>
      </c>
      <c r="AB2871" s="0" t="n">
        <v>227.274865707087</v>
      </c>
      <c r="AC2871" s="0" t="n">
        <v>176.685634436874</v>
      </c>
      <c r="AD2871" s="0" t="n">
        <v>178.178366365995</v>
      </c>
      <c r="AE2871" s="0" t="n">
        <v>158.264045058608</v>
      </c>
      <c r="AF2871" s="0" t="n">
        <v>188.563893149388</v>
      </c>
      <c r="AG2871" s="0" t="n">
        <v>181.680800047722</v>
      </c>
      <c r="AH2871" s="0" t="n">
        <v>173.062058113832</v>
      </c>
    </row>
    <row r="2872" customFormat="false" ht="12.75" hidden="false" customHeight="false" outlineLevel="0" collapsed="false">
      <c r="A2872" s="0" t="n">
        <v>71194042</v>
      </c>
      <c r="B2872" s="0" t="n">
        <v>7</v>
      </c>
      <c r="C2872" s="0" t="s">
        <v>79</v>
      </c>
      <c r="D2872" s="0" t="n">
        <v>1940</v>
      </c>
      <c r="E2872" s="0" t="s">
        <v>116</v>
      </c>
      <c r="F2872" s="0" t="n">
        <v>1</v>
      </c>
      <c r="G2872" s="0" t="s">
        <v>107</v>
      </c>
      <c r="H2872" s="0" t="n">
        <v>42</v>
      </c>
      <c r="I2872" s="0" t="s">
        <v>194</v>
      </c>
      <c r="J2872" s="0" t="n">
        <v>45.8225697298841</v>
      </c>
      <c r="K2872" s="0" t="n">
        <v>55.6322602961991</v>
      </c>
      <c r="L2872" s="0" t="n">
        <v>44.8745203058586</v>
      </c>
      <c r="M2872" s="0" t="n">
        <v>52.3155508382839</v>
      </c>
      <c r="N2872" s="0" t="n">
        <v>67.6813190951756</v>
      </c>
      <c r="O2872" s="0" t="n">
        <v>72.5227070591461</v>
      </c>
      <c r="P2872" s="0" t="n">
        <v>64.3320916795185</v>
      </c>
      <c r="Q2872" s="0" t="n">
        <v>86.5103469319028</v>
      </c>
      <c r="R2872" s="0" t="n">
        <v>88.2638092003394</v>
      </c>
      <c r="S2872" s="0" t="n">
        <v>107.062793319866</v>
      </c>
      <c r="T2872" s="0" t="n">
        <v>112.041844092444</v>
      </c>
      <c r="U2872" s="0" t="n">
        <v>86.4360974696583</v>
      </c>
      <c r="V2872" s="0" t="n">
        <v>108.653846247225</v>
      </c>
      <c r="W2872" s="0" t="n">
        <v>92.8474302442155</v>
      </c>
      <c r="X2872" s="0" t="n">
        <v>103.301374630722</v>
      </c>
      <c r="Y2872" s="0" t="n">
        <v>150.561284976663</v>
      </c>
      <c r="Z2872" s="0" t="n">
        <v>139.953859044874</v>
      </c>
      <c r="AA2872" s="0" t="n">
        <v>197.256713419896</v>
      </c>
      <c r="AB2872" s="0" t="n">
        <v>219.61997038244</v>
      </c>
      <c r="AC2872" s="0" t="n">
        <v>161.503875311041</v>
      </c>
      <c r="AD2872" s="0" t="n">
        <v>155.225624317036</v>
      </c>
      <c r="AE2872" s="0" t="n">
        <v>139.64851190587</v>
      </c>
      <c r="AF2872" s="0" t="n">
        <v>158.185916236725</v>
      </c>
      <c r="AG2872" s="0" t="n">
        <v>147.216681603942</v>
      </c>
      <c r="AH2872" s="0" t="n">
        <v>138.14766636636</v>
      </c>
    </row>
    <row r="2873" customFormat="false" ht="12.75" hidden="false" customHeight="false" outlineLevel="0" collapsed="false">
      <c r="A2873" s="0" t="n">
        <v>71194044</v>
      </c>
      <c r="B2873" s="0" t="n">
        <v>7</v>
      </c>
      <c r="C2873" s="0" t="s">
        <v>79</v>
      </c>
      <c r="D2873" s="0" t="n">
        <v>1940</v>
      </c>
      <c r="E2873" s="0" t="s">
        <v>116</v>
      </c>
      <c r="F2873" s="0" t="n">
        <v>1</v>
      </c>
      <c r="G2873" s="0" t="s">
        <v>107</v>
      </c>
      <c r="H2873" s="0" t="n">
        <v>44</v>
      </c>
      <c r="I2873" s="0" t="s">
        <v>195</v>
      </c>
      <c r="J2873" s="0" t="n">
        <v>26.7489654665213</v>
      </c>
      <c r="K2873" s="0" t="n">
        <v>33.163321711225</v>
      </c>
      <c r="L2873" s="0" t="n">
        <v>28.8370770453877</v>
      </c>
      <c r="M2873" s="0" t="n">
        <v>31.083620499335</v>
      </c>
      <c r="N2873" s="0" t="n">
        <v>43.9913687854336</v>
      </c>
      <c r="O2873" s="0" t="n">
        <v>47.6624961810115</v>
      </c>
      <c r="P2873" s="0" t="n">
        <v>42.4875568331123</v>
      </c>
      <c r="Q2873" s="0" t="n">
        <v>59.5695235139564</v>
      </c>
      <c r="R2873" s="0" t="n">
        <v>63.8518417104291</v>
      </c>
      <c r="S2873" s="0" t="n">
        <v>77.6629752244193</v>
      </c>
      <c r="T2873" s="0" t="n">
        <v>83.1179296191651</v>
      </c>
      <c r="U2873" s="0" t="n">
        <v>62.0084267444674</v>
      </c>
      <c r="V2873" s="0" t="n">
        <v>80.9478236301775</v>
      </c>
      <c r="W2873" s="0" t="n">
        <v>67.1481884139365</v>
      </c>
      <c r="X2873" s="0" t="n">
        <v>78.5365396622855</v>
      </c>
      <c r="Y2873" s="0" t="n">
        <v>118.547496743103</v>
      </c>
      <c r="Z2873" s="0" t="n">
        <v>110.169130729755</v>
      </c>
      <c r="AA2873" s="0" t="n">
        <v>163.106574322402</v>
      </c>
      <c r="AB2873" s="0" t="n">
        <v>182.073379998202</v>
      </c>
      <c r="AC2873" s="0" t="n">
        <v>130.423646198931</v>
      </c>
      <c r="AD2873" s="0" t="n">
        <v>125.939163500871</v>
      </c>
      <c r="AE2873" s="0" t="n">
        <v>111.719884091398</v>
      </c>
      <c r="AF2873" s="0" t="n">
        <v>129.726269456227</v>
      </c>
      <c r="AG2873" s="0" t="n">
        <v>120.261175005821</v>
      </c>
      <c r="AH2873" s="0" t="n">
        <v>112.014729246943</v>
      </c>
    </row>
    <row r="2874" customFormat="false" ht="12.75" hidden="false" customHeight="false" outlineLevel="0" collapsed="false">
      <c r="A2874" s="0" t="n">
        <v>71194045</v>
      </c>
      <c r="B2874" s="0" t="n">
        <v>7</v>
      </c>
      <c r="C2874" s="0" t="s">
        <v>79</v>
      </c>
      <c r="D2874" s="0" t="n">
        <v>1940</v>
      </c>
      <c r="E2874" s="0" t="s">
        <v>116</v>
      </c>
      <c r="F2874" s="0" t="n">
        <v>1</v>
      </c>
      <c r="G2874" s="0" t="s">
        <v>107</v>
      </c>
      <c r="H2874" s="0" t="n">
        <v>45</v>
      </c>
      <c r="I2874" s="0" t="s">
        <v>196</v>
      </c>
      <c r="J2874" s="0" t="n">
        <v>69.9458999504529</v>
      </c>
      <c r="K2874" s="0" t="n">
        <v>83.8185905492919</v>
      </c>
      <c r="L2874" s="0" t="n">
        <v>64.4012632198676</v>
      </c>
      <c r="M2874" s="0" t="n">
        <v>78.984447749499</v>
      </c>
      <c r="N2874" s="0" t="n">
        <v>96.392934274267</v>
      </c>
      <c r="O2874" s="0" t="n">
        <v>102.517544097161</v>
      </c>
      <c r="P2874" s="0" t="n">
        <v>90.6357362682613</v>
      </c>
      <c r="Q2874" s="0" t="n">
        <v>118.398227192688</v>
      </c>
      <c r="R2874" s="0" t="n">
        <v>116.566330587461</v>
      </c>
      <c r="S2874" s="0" t="n">
        <v>141.108646944055</v>
      </c>
      <c r="T2874" s="0" t="n">
        <v>145.217730739087</v>
      </c>
      <c r="U2874" s="0" t="n">
        <v>114.857311032141</v>
      </c>
      <c r="V2874" s="0" t="n">
        <v>140.37492383154</v>
      </c>
      <c r="W2874" s="0" t="n">
        <v>122.646041741981</v>
      </c>
      <c r="X2874" s="0" t="n">
        <v>131.408158367982</v>
      </c>
      <c r="Y2874" s="0" t="n">
        <v>186.343729257691</v>
      </c>
      <c r="Z2874" s="0" t="n">
        <v>173.248348755849</v>
      </c>
      <c r="AA2874" s="0" t="n">
        <v>234.604551855735</v>
      </c>
      <c r="AB2874" s="0" t="n">
        <v>260.634006455155</v>
      </c>
      <c r="AC2874" s="0" t="n">
        <v>195.855828667142</v>
      </c>
      <c r="AD2874" s="0" t="n">
        <v>187.527836606326</v>
      </c>
      <c r="AE2874" s="0" t="n">
        <v>170.646147902216</v>
      </c>
      <c r="AF2874" s="0" t="n">
        <v>189.425837573976</v>
      </c>
      <c r="AG2874" s="0" t="n">
        <v>176.857180901239</v>
      </c>
      <c r="AH2874" s="0" t="n">
        <v>166.979486699992</v>
      </c>
    </row>
    <row r="2875" customFormat="false" ht="12.75" hidden="false" customHeight="false" outlineLevel="0" collapsed="false">
      <c r="A2875" s="0" t="n">
        <v>71194046</v>
      </c>
      <c r="B2875" s="0" t="n">
        <v>7</v>
      </c>
      <c r="C2875" s="0" t="s">
        <v>79</v>
      </c>
      <c r="D2875" s="0" t="n">
        <v>1940</v>
      </c>
      <c r="E2875" s="0" t="s">
        <v>116</v>
      </c>
      <c r="F2875" s="0" t="n">
        <v>1</v>
      </c>
      <c r="G2875" s="0" t="s">
        <v>107</v>
      </c>
      <c r="H2875" s="0" t="n">
        <v>46</v>
      </c>
      <c r="I2875" s="0" t="s">
        <v>197</v>
      </c>
      <c r="J2875" s="0" t="n">
        <v>16.5509677071293</v>
      </c>
      <c r="K2875" s="0" t="n">
        <v>18.633520980789</v>
      </c>
      <c r="L2875" s="0" t="n">
        <v>18.9534820706669</v>
      </c>
      <c r="M2875" s="0" t="n">
        <v>17.6087859604943</v>
      </c>
      <c r="N2875" s="0" t="n">
        <v>22.5136620916275</v>
      </c>
      <c r="O2875" s="0" t="n">
        <v>23.4491692231185</v>
      </c>
      <c r="P2875" s="0" t="n">
        <v>20.705099465574</v>
      </c>
      <c r="Q2875" s="0" t="n">
        <v>25.6304102117826</v>
      </c>
      <c r="R2875" s="0" t="n">
        <v>28.6454121798949</v>
      </c>
      <c r="S2875" s="0" t="n">
        <v>28.2887596617052</v>
      </c>
      <c r="T2875" s="0" t="n">
        <v>33.6378107386159</v>
      </c>
      <c r="U2875" s="0" t="n">
        <v>29.9905789616476</v>
      </c>
      <c r="V2875" s="0" t="n">
        <v>32.904071722622</v>
      </c>
      <c r="W2875" s="0" t="n">
        <v>26.6310851655775</v>
      </c>
      <c r="X2875" s="0" t="n">
        <v>36.4858830590411</v>
      </c>
      <c r="Y2875" s="0" t="n">
        <v>44.3039405919885</v>
      </c>
      <c r="Z2875" s="0" t="n">
        <v>41.5085000514029</v>
      </c>
      <c r="AA2875" s="0" t="n">
        <v>70.3238865480982</v>
      </c>
      <c r="AB2875" s="0" t="n">
        <v>64.8537970799271</v>
      </c>
      <c r="AC2875" s="0" t="n">
        <v>47.5749723583031</v>
      </c>
      <c r="AD2875" s="0" t="n">
        <v>45.7624658961882</v>
      </c>
      <c r="AE2875" s="0" t="n">
        <v>40.1239383732171</v>
      </c>
      <c r="AF2875" s="0" t="n">
        <v>46.4968552890188</v>
      </c>
      <c r="AG2875" s="0" t="n">
        <v>43.8817300098449</v>
      </c>
      <c r="AH2875" s="0" t="n">
        <v>40.4182912437294</v>
      </c>
    </row>
    <row r="2876" customFormat="false" ht="12.75" hidden="false" customHeight="false" outlineLevel="0" collapsed="false">
      <c r="A2876" s="0" t="n">
        <v>71194048</v>
      </c>
      <c r="B2876" s="0" t="n">
        <v>7</v>
      </c>
      <c r="C2876" s="0" t="s">
        <v>79</v>
      </c>
      <c r="D2876" s="0" t="n">
        <v>1940</v>
      </c>
      <c r="E2876" s="0" t="s">
        <v>116</v>
      </c>
      <c r="F2876" s="0" t="n">
        <v>1</v>
      </c>
      <c r="G2876" s="0" t="s">
        <v>107</v>
      </c>
      <c r="H2876" s="0" t="n">
        <v>48</v>
      </c>
      <c r="I2876" s="0" t="s">
        <v>198</v>
      </c>
      <c r="J2876" s="0" t="n">
        <v>10.1127963270881</v>
      </c>
      <c r="K2876" s="0" t="n">
        <v>11.9488495407249</v>
      </c>
      <c r="L2876" s="0" t="n">
        <v>12.1960644529268</v>
      </c>
      <c r="M2876" s="0" t="n">
        <v>11.2587749341247</v>
      </c>
      <c r="N2876" s="0" t="n">
        <v>15.2052829361718</v>
      </c>
      <c r="O2876" s="0" t="n">
        <v>16.1739203029192</v>
      </c>
      <c r="P2876" s="0" t="n">
        <v>14.0458595593982</v>
      </c>
      <c r="Q2876" s="0" t="n">
        <v>18.2157310181913</v>
      </c>
      <c r="R2876" s="0" t="n">
        <v>20.8722048884154</v>
      </c>
      <c r="S2876" s="0" t="n">
        <v>20.8574196394266</v>
      </c>
      <c r="T2876" s="0" t="n">
        <v>25.1280220605003</v>
      </c>
      <c r="U2876" s="0" t="n">
        <v>21.7247754448984</v>
      </c>
      <c r="V2876" s="0" t="n">
        <v>24.7762199285188</v>
      </c>
      <c r="W2876" s="0" t="n">
        <v>19.4695378367813</v>
      </c>
      <c r="X2876" s="0" t="n">
        <v>27.816770787966</v>
      </c>
      <c r="Y2876" s="0" t="n">
        <v>35.0550199912379</v>
      </c>
      <c r="Z2876" s="0" t="n">
        <v>32.6718976289246</v>
      </c>
      <c r="AA2876" s="0" t="n">
        <v>57.5602321503305</v>
      </c>
      <c r="AB2876" s="0" t="n">
        <v>53.8983187179783</v>
      </c>
      <c r="AC2876" s="0" t="n">
        <v>38.3597856124621</v>
      </c>
      <c r="AD2876" s="0" t="n">
        <v>37.056994916863</v>
      </c>
      <c r="AE2876" s="0" t="n">
        <v>31.9566005831101</v>
      </c>
      <c r="AF2876" s="0" t="n">
        <v>37.5892981876653</v>
      </c>
      <c r="AG2876" s="0" t="n">
        <v>35.5700178453536</v>
      </c>
      <c r="AH2876" s="0" t="n">
        <v>32.361285650117</v>
      </c>
    </row>
    <row r="2877" customFormat="false" ht="12.75" hidden="false" customHeight="false" outlineLevel="0" collapsed="false">
      <c r="A2877" s="0" t="n">
        <v>71194049</v>
      </c>
      <c r="B2877" s="0" t="n">
        <v>7</v>
      </c>
      <c r="C2877" s="0" t="s">
        <v>79</v>
      </c>
      <c r="D2877" s="0" t="n">
        <v>1940</v>
      </c>
      <c r="E2877" s="0" t="s">
        <v>116</v>
      </c>
      <c r="F2877" s="0" t="n">
        <v>1</v>
      </c>
      <c r="G2877" s="0" t="s">
        <v>107</v>
      </c>
      <c r="H2877" s="0" t="n">
        <v>49</v>
      </c>
      <c r="I2877" s="0" t="s">
        <v>199</v>
      </c>
      <c r="J2877" s="0" t="n">
        <v>24.549371585737</v>
      </c>
      <c r="K2877" s="0" t="n">
        <v>26.7795385669723</v>
      </c>
      <c r="L2877" s="0" t="n">
        <v>27.1766884364064</v>
      </c>
      <c r="M2877" s="0" t="n">
        <v>25.3561010149468</v>
      </c>
      <c r="N2877" s="0" t="n">
        <v>31.2335863296041</v>
      </c>
      <c r="O2877" s="0" t="n">
        <v>32.0543363080145</v>
      </c>
      <c r="P2877" s="0" t="n">
        <v>28.6360274619689</v>
      </c>
      <c r="Q2877" s="0" t="n">
        <v>34.291395769713</v>
      </c>
      <c r="R2877" s="0" t="n">
        <v>37.6299802703151</v>
      </c>
      <c r="S2877" s="0" t="n">
        <v>36.8350066568645</v>
      </c>
      <c r="T2877" s="0" t="n">
        <v>43.3695465137139</v>
      </c>
      <c r="U2877" s="0" t="n">
        <v>39.568300259978</v>
      </c>
      <c r="V2877" s="0" t="n">
        <v>42.1672414719061</v>
      </c>
      <c r="W2877" s="0" t="n">
        <v>34.8968990009142</v>
      </c>
      <c r="X2877" s="0" t="n">
        <v>46.3129506459692</v>
      </c>
      <c r="Y2877" s="0" t="n">
        <v>54.6193647608225</v>
      </c>
      <c r="Z2877" s="0" t="n">
        <v>51.3867855731453</v>
      </c>
      <c r="AA2877" s="0" t="n">
        <v>84.3466184746479</v>
      </c>
      <c r="AB2877" s="0" t="n">
        <v>76.8078172576714</v>
      </c>
      <c r="AC2877" s="0" t="n">
        <v>57.7672889891191</v>
      </c>
      <c r="AD2877" s="0" t="n">
        <v>55.372647653074</v>
      </c>
      <c r="AE2877" s="0" t="n">
        <v>49.2067071659611</v>
      </c>
      <c r="AF2877" s="0" t="n">
        <v>56.3373912577067</v>
      </c>
      <c r="AG2877" s="0" t="n">
        <v>53.0530956173213</v>
      </c>
      <c r="AH2877" s="0" t="n">
        <v>49.3574580075066</v>
      </c>
    </row>
    <row r="2878" customFormat="false" ht="12.75" hidden="false" customHeight="false" outlineLevel="0" collapsed="false">
      <c r="A2878" s="0" t="n">
        <v>71194050</v>
      </c>
      <c r="B2878" s="0" t="n">
        <v>7</v>
      </c>
      <c r="C2878" s="0" t="s">
        <v>79</v>
      </c>
      <c r="D2878" s="0" t="n">
        <v>1940</v>
      </c>
      <c r="E2878" s="0" t="s">
        <v>116</v>
      </c>
      <c r="F2878" s="0" t="n">
        <v>1</v>
      </c>
      <c r="G2878" s="0" t="s">
        <v>107</v>
      </c>
      <c r="H2878" s="0" t="n">
        <v>50</v>
      </c>
      <c r="I2878" s="0" t="s">
        <v>200</v>
      </c>
      <c r="J2878" s="0" t="n">
        <v>121.524618329222</v>
      </c>
      <c r="K2878" s="0" t="n">
        <v>127.593306004316</v>
      </c>
      <c r="L2878" s="0" t="n">
        <v>122.271702796931</v>
      </c>
      <c r="M2878" s="0" t="n">
        <v>123.759213802404</v>
      </c>
      <c r="N2878" s="0" t="n">
        <v>132.151360304385</v>
      </c>
      <c r="O2878" s="0" t="n">
        <v>124.819250089996</v>
      </c>
      <c r="P2878" s="0" t="n">
        <v>100.308115826772</v>
      </c>
      <c r="Q2878" s="0" t="n">
        <v>114.36381978706</v>
      </c>
      <c r="R2878" s="0" t="n">
        <v>132.198379038573</v>
      </c>
      <c r="S2878" s="0" t="n">
        <v>150.384455992669</v>
      </c>
      <c r="T2878" s="0" t="n">
        <v>170.763104404238</v>
      </c>
      <c r="U2878" s="0" t="n">
        <v>124.423096171538</v>
      </c>
      <c r="V2878" s="0" t="n">
        <v>148.142753344862</v>
      </c>
      <c r="W2878" s="0" t="n">
        <v>114.008029672881</v>
      </c>
      <c r="X2878" s="0" t="n">
        <v>148.284081614317</v>
      </c>
      <c r="Y2878" s="0" t="n">
        <v>190.161728919116</v>
      </c>
      <c r="Z2878" s="0" t="n">
        <v>172.197330190342</v>
      </c>
      <c r="AA2878" s="0" t="n">
        <v>202.499925302744</v>
      </c>
      <c r="AB2878" s="0" t="n">
        <v>214.064712894778</v>
      </c>
      <c r="AC2878" s="0" t="n">
        <v>157.930466596664</v>
      </c>
      <c r="AD2878" s="0" t="n">
        <v>157.589993904552</v>
      </c>
      <c r="AE2878" s="0" t="n">
        <v>125.278636795404</v>
      </c>
      <c r="AF2878" s="0" t="n">
        <v>150.446430412311</v>
      </c>
      <c r="AG2878" s="0" t="n">
        <v>138.041912355811</v>
      </c>
      <c r="AH2878" s="0" t="n">
        <v>127.795050375065</v>
      </c>
    </row>
    <row r="2879" customFormat="false" ht="12.75" hidden="false" customHeight="false" outlineLevel="0" collapsed="false">
      <c r="A2879" s="0" t="n">
        <v>71194051</v>
      </c>
      <c r="B2879" s="0" t="n">
        <v>7</v>
      </c>
      <c r="C2879" s="0" t="s">
        <v>79</v>
      </c>
      <c r="D2879" s="0" t="n">
        <v>1940</v>
      </c>
      <c r="E2879" s="0" t="s">
        <v>116</v>
      </c>
      <c r="F2879" s="0" t="n">
        <v>1</v>
      </c>
      <c r="G2879" s="0" t="s">
        <v>107</v>
      </c>
      <c r="H2879" s="0" t="n">
        <v>51</v>
      </c>
      <c r="I2879" s="0" t="s">
        <v>201</v>
      </c>
      <c r="J2879" s="0" t="n">
        <v>76.1588313111235</v>
      </c>
      <c r="K2879" s="0" t="n">
        <v>83.3481836563168</v>
      </c>
      <c r="L2879" s="0" t="n">
        <v>79.8719357608341</v>
      </c>
      <c r="M2879" s="0" t="n">
        <v>80.8436273358663</v>
      </c>
      <c r="N2879" s="0" t="n">
        <v>90.966915759924</v>
      </c>
      <c r="O2879" s="0" t="n">
        <v>87.4218682397324</v>
      </c>
      <c r="P2879" s="0" t="n">
        <v>69.0474914630743</v>
      </c>
      <c r="Q2879" s="0" t="n">
        <v>82.423382003818</v>
      </c>
      <c r="R2879" s="0" t="n">
        <v>97.4726488073478</v>
      </c>
      <c r="S2879" s="0" t="n">
        <v>112.314304740869</v>
      </c>
      <c r="T2879" s="0" t="n">
        <v>129.667584506351</v>
      </c>
      <c r="U2879" s="0" t="n">
        <v>91.7397690111805</v>
      </c>
      <c r="V2879" s="0" t="n">
        <v>113.317467965144</v>
      </c>
      <c r="W2879" s="0" t="n">
        <v>84.8864664927</v>
      </c>
      <c r="X2879" s="0" t="n">
        <v>114.682897978098</v>
      </c>
      <c r="Y2879" s="0" t="n">
        <v>152.515267248593</v>
      </c>
      <c r="Z2879" s="0" t="n">
        <v>137.923002452464</v>
      </c>
      <c r="AA2879" s="0" t="n">
        <v>169.309754505795</v>
      </c>
      <c r="AB2879" s="0" t="n">
        <v>180.190637642807</v>
      </c>
      <c r="AC2879" s="0" t="n">
        <v>129.427828661786</v>
      </c>
      <c r="AD2879" s="0" t="n">
        <v>129.274126486186</v>
      </c>
      <c r="AE2879" s="0" t="n">
        <v>101.357898363698</v>
      </c>
      <c r="AF2879" s="0" t="n">
        <v>124.208957909485</v>
      </c>
      <c r="AG2879" s="0" t="n">
        <v>113.453663666031</v>
      </c>
      <c r="AH2879" s="0" t="n">
        <v>104.417816763473</v>
      </c>
    </row>
    <row r="2880" customFormat="false" ht="12.75" hidden="false" customHeight="false" outlineLevel="0" collapsed="false">
      <c r="A2880" s="0" t="n">
        <v>71194052</v>
      </c>
      <c r="B2880" s="0" t="n">
        <v>7</v>
      </c>
      <c r="C2880" s="0" t="s">
        <v>79</v>
      </c>
      <c r="D2880" s="0" t="n">
        <v>1940</v>
      </c>
      <c r="E2880" s="0" t="s">
        <v>116</v>
      </c>
      <c r="F2880" s="0" t="n">
        <v>1</v>
      </c>
      <c r="G2880" s="0" t="s">
        <v>107</v>
      </c>
      <c r="H2880" s="0" t="n">
        <v>52</v>
      </c>
      <c r="I2880" s="0" t="s">
        <v>202</v>
      </c>
      <c r="J2880" s="0" t="n">
        <v>183.989732584282</v>
      </c>
      <c r="K2880" s="0" t="n">
        <v>186.953756091769</v>
      </c>
      <c r="L2880" s="0" t="n">
        <v>179.156374401408</v>
      </c>
      <c r="M2880" s="0" t="n">
        <v>181.335922674038</v>
      </c>
      <c r="N2880" s="0" t="n">
        <v>185.589643219194</v>
      </c>
      <c r="O2880" s="0" t="n">
        <v>172.802455134747</v>
      </c>
      <c r="P2880" s="0" t="n">
        <v>140.869888780573</v>
      </c>
      <c r="Q2880" s="0" t="n">
        <v>154.586661059298</v>
      </c>
      <c r="R2880" s="0" t="n">
        <v>175.275871325259</v>
      </c>
      <c r="S2880" s="0" t="n">
        <v>197.209206368322</v>
      </c>
      <c r="T2880" s="0" t="n">
        <v>220.750911065882</v>
      </c>
      <c r="U2880" s="0" t="n">
        <v>164.966974278024</v>
      </c>
      <c r="V2880" s="0" t="n">
        <v>190.295564174591</v>
      </c>
      <c r="W2880" s="0" t="n">
        <v>149.899504143453</v>
      </c>
      <c r="X2880" s="0" t="n">
        <v>188.653709368342</v>
      </c>
      <c r="Y2880" s="0" t="n">
        <v>234.284568597901</v>
      </c>
      <c r="Z2880" s="0" t="n">
        <v>212.404770614715</v>
      </c>
      <c r="AA2880" s="0" t="n">
        <v>240.294701259753</v>
      </c>
      <c r="AB2880" s="0" t="n">
        <v>252.456578845802</v>
      </c>
      <c r="AC2880" s="0" t="n">
        <v>190.842802825645</v>
      </c>
      <c r="AD2880" s="0" t="n">
        <v>190.264689072651</v>
      </c>
      <c r="AE2880" s="0" t="n">
        <v>153.146636958958</v>
      </c>
      <c r="AF2880" s="0" t="n">
        <v>180.588155080753</v>
      </c>
      <c r="AG2880" s="0" t="n">
        <v>166.377834720295</v>
      </c>
      <c r="AH2880" s="0" t="n">
        <v>154.845093219811</v>
      </c>
    </row>
    <row r="2881" customFormat="false" ht="12.75" hidden="false" customHeight="false" outlineLevel="0" collapsed="false">
      <c r="A2881" s="0" t="n">
        <v>72194019</v>
      </c>
      <c r="B2881" s="0" t="n">
        <v>7</v>
      </c>
      <c r="C2881" s="0" t="s">
        <v>79</v>
      </c>
      <c r="D2881" s="0" t="n">
        <v>1940</v>
      </c>
      <c r="E2881" s="0" t="s">
        <v>116</v>
      </c>
      <c r="F2881" s="0" t="n">
        <v>2</v>
      </c>
      <c r="G2881" s="0" t="s">
        <v>108</v>
      </c>
      <c r="H2881" s="0" t="n">
        <v>19</v>
      </c>
      <c r="I2881" s="0" t="s">
        <v>171</v>
      </c>
      <c r="J2881" s="0" t="n">
        <v>17</v>
      </c>
      <c r="K2881" s="0" t="n">
        <v>11</v>
      </c>
      <c r="L2881" s="0" t="n">
        <v>12</v>
      </c>
      <c r="M2881" s="0" t="n">
        <v>20</v>
      </c>
      <c r="N2881" s="0" t="n">
        <v>12</v>
      </c>
      <c r="O2881" s="0" t="n">
        <v>24</v>
      </c>
      <c r="P2881" s="0" t="n">
        <v>13</v>
      </c>
      <c r="Q2881" s="0" t="n">
        <v>39</v>
      </c>
      <c r="R2881" s="0" t="n">
        <v>33</v>
      </c>
      <c r="S2881" s="0" t="n">
        <v>34</v>
      </c>
      <c r="T2881" s="0" t="n">
        <v>38</v>
      </c>
      <c r="U2881" s="0" t="n">
        <v>36</v>
      </c>
      <c r="V2881" s="0" t="n">
        <v>39</v>
      </c>
      <c r="W2881" s="0" t="n">
        <v>43</v>
      </c>
      <c r="X2881" s="0" t="n">
        <v>42</v>
      </c>
      <c r="Y2881" s="0" t="n">
        <v>46</v>
      </c>
      <c r="Z2881" s="0" t="n">
        <v>49</v>
      </c>
      <c r="AA2881" s="0" t="n">
        <v>75</v>
      </c>
      <c r="AB2881" s="0" t="n">
        <v>83</v>
      </c>
      <c r="AC2881" s="0" t="n">
        <v>73</v>
      </c>
      <c r="AD2881" s="0" t="n">
        <v>69</v>
      </c>
      <c r="AE2881" s="0" t="n">
        <v>71</v>
      </c>
      <c r="AF2881" s="0" t="n">
        <v>53</v>
      </c>
      <c r="AG2881" s="0" t="n">
        <v>53</v>
      </c>
      <c r="AH2881" s="0" t="n">
        <v>40</v>
      </c>
    </row>
    <row r="2882" customFormat="false" ht="12.75" hidden="false" customHeight="false" outlineLevel="0" collapsed="false">
      <c r="A2882" s="0" t="n">
        <v>72194039</v>
      </c>
      <c r="B2882" s="0" t="n">
        <v>7</v>
      </c>
      <c r="C2882" s="0" t="s">
        <v>79</v>
      </c>
      <c r="D2882" s="0" t="n">
        <v>1940</v>
      </c>
      <c r="E2882" s="0" t="s">
        <v>116</v>
      </c>
      <c r="F2882" s="0" t="n">
        <v>2</v>
      </c>
      <c r="G2882" s="0" t="s">
        <v>108</v>
      </c>
      <c r="H2882" s="0" t="n">
        <v>39</v>
      </c>
      <c r="I2882" s="0" t="s">
        <v>191</v>
      </c>
      <c r="J2882" s="0" t="n">
        <v>22.3296379971628</v>
      </c>
      <c r="K2882" s="0" t="n">
        <v>14.4446049400549</v>
      </c>
      <c r="L2882" s="0" t="n">
        <v>15.7100963552576</v>
      </c>
      <c r="M2882" s="0" t="n">
        <v>26.1444743653429</v>
      </c>
      <c r="N2882" s="0" t="n">
        <v>15.6764383132152</v>
      </c>
      <c r="O2882" s="0" t="n">
        <v>31.264248029701</v>
      </c>
      <c r="P2882" s="0" t="n">
        <v>16.9376693766938</v>
      </c>
      <c r="Q2882" s="0" t="n">
        <v>50.8328771408462</v>
      </c>
      <c r="R2882" s="0" t="n">
        <v>42.9514128411709</v>
      </c>
      <c r="S2882" s="0" t="n">
        <v>44.3754160195252</v>
      </c>
      <c r="T2882" s="0" t="n">
        <v>49.7838333551684</v>
      </c>
      <c r="U2882" s="0" t="n">
        <v>47.0766695871638</v>
      </c>
      <c r="V2882" s="0" t="n">
        <v>51.0832263641841</v>
      </c>
      <c r="W2882" s="0" t="n">
        <v>56.2849326544236</v>
      </c>
      <c r="X2882" s="0" t="n">
        <v>54.6775327414273</v>
      </c>
      <c r="Y2882" s="0" t="n">
        <v>59.5561770113157</v>
      </c>
      <c r="Z2882" s="0" t="n">
        <v>63.3828323071351</v>
      </c>
      <c r="AA2882" s="0" t="n">
        <v>96.7716962142912</v>
      </c>
      <c r="AB2882" s="0" t="n">
        <v>106.623503417091</v>
      </c>
      <c r="AC2882" s="0" t="n">
        <v>93.6137471146448</v>
      </c>
      <c r="AD2882" s="0" t="n">
        <v>88.5534978631656</v>
      </c>
      <c r="AE2882" s="0" t="n">
        <v>90.98947854058</v>
      </c>
      <c r="AF2882" s="0" t="n">
        <v>68.2778522106565</v>
      </c>
      <c r="AG2882" s="0" t="n">
        <v>68.567584351066</v>
      </c>
      <c r="AH2882" s="0" t="n">
        <v>51.8631849181858</v>
      </c>
    </row>
    <row r="2883" customFormat="false" ht="12.75" hidden="false" customHeight="false" outlineLevel="0" collapsed="false">
      <c r="A2883" s="0" t="n">
        <v>72194040</v>
      </c>
      <c r="B2883" s="0" t="n">
        <v>7</v>
      </c>
      <c r="C2883" s="0" t="s">
        <v>79</v>
      </c>
      <c r="D2883" s="0" t="n">
        <v>1940</v>
      </c>
      <c r="E2883" s="0" t="s">
        <v>116</v>
      </c>
      <c r="F2883" s="0" t="n">
        <v>2</v>
      </c>
      <c r="G2883" s="0" t="s">
        <v>108</v>
      </c>
      <c r="H2883" s="0" t="n">
        <v>40</v>
      </c>
      <c r="I2883" s="0" t="s">
        <v>192</v>
      </c>
      <c r="J2883" s="0" t="n">
        <v>13.0078370062619</v>
      </c>
      <c r="K2883" s="0" t="n">
        <v>7.21069474247481</v>
      </c>
      <c r="L2883" s="0" t="n">
        <v>8.11763603466985</v>
      </c>
      <c r="M2883" s="0" t="n">
        <v>15.9697241567151</v>
      </c>
      <c r="N2883" s="0" t="n">
        <v>8.10024443319514</v>
      </c>
      <c r="O2883" s="0" t="n">
        <v>20.0315936360144</v>
      </c>
      <c r="P2883" s="0" t="n">
        <v>9.01859559490802</v>
      </c>
      <c r="Q2883" s="0" t="n">
        <v>36.1471448729654</v>
      </c>
      <c r="R2883" s="0" t="n">
        <v>29.5657762787545</v>
      </c>
      <c r="S2883" s="0" t="n">
        <v>30.7312655928324</v>
      </c>
      <c r="T2883" s="0" t="n">
        <v>35.2300034654738</v>
      </c>
      <c r="U2883" s="0" t="n">
        <v>32.9719206199935</v>
      </c>
      <c r="V2883" s="0" t="n">
        <v>36.3251676439322</v>
      </c>
      <c r="W2883" s="0" t="n">
        <v>40.7336848462207</v>
      </c>
      <c r="X2883" s="0" t="n">
        <v>39.4067562325588</v>
      </c>
      <c r="Y2883" s="0" t="n">
        <v>43.6026067595896</v>
      </c>
      <c r="Z2883" s="0" t="n">
        <v>46.8909682682634</v>
      </c>
      <c r="AA2883" s="0" t="n">
        <v>76.1170778837339</v>
      </c>
      <c r="AB2883" s="0" t="n">
        <v>84.9250253042024</v>
      </c>
      <c r="AC2883" s="0" t="n">
        <v>73.3782340632201</v>
      </c>
      <c r="AD2883" s="0" t="n">
        <v>68.8999070276119</v>
      </c>
      <c r="AE2883" s="0" t="n">
        <v>71.0635376382451</v>
      </c>
      <c r="AF2883" s="0" t="n">
        <v>51.1447966252158</v>
      </c>
      <c r="AG2883" s="0" t="n">
        <v>51.3618258801975</v>
      </c>
      <c r="AH2883" s="0" t="n">
        <v>37.0518196740256</v>
      </c>
    </row>
    <row r="2884" customFormat="false" ht="12.75" hidden="false" customHeight="false" outlineLevel="0" collapsed="false">
      <c r="A2884" s="0" t="n">
        <v>72194041</v>
      </c>
      <c r="B2884" s="0" t="n">
        <v>7</v>
      </c>
      <c r="C2884" s="0" t="s">
        <v>79</v>
      </c>
      <c r="D2884" s="0" t="n">
        <v>1940</v>
      </c>
      <c r="E2884" s="0" t="s">
        <v>116</v>
      </c>
      <c r="F2884" s="0" t="n">
        <v>2</v>
      </c>
      <c r="G2884" s="0" t="s">
        <v>108</v>
      </c>
      <c r="H2884" s="0" t="n">
        <v>41</v>
      </c>
      <c r="I2884" s="0" t="s">
        <v>193</v>
      </c>
      <c r="J2884" s="0" t="n">
        <v>35.751913539519</v>
      </c>
      <c r="K2884" s="0" t="n">
        <v>25.8453882490538</v>
      </c>
      <c r="L2884" s="0" t="n">
        <v>27.4423767388157</v>
      </c>
      <c r="M2884" s="0" t="n">
        <v>40.378020213175</v>
      </c>
      <c r="N2884" s="0" t="n">
        <v>27.3835829129134</v>
      </c>
      <c r="O2884" s="0" t="n">
        <v>46.5187228473305</v>
      </c>
      <c r="P2884" s="0" t="n">
        <v>28.9639304749829</v>
      </c>
      <c r="Q2884" s="0" t="n">
        <v>69.4902164513866</v>
      </c>
      <c r="R2884" s="0" t="n">
        <v>60.3197527940144</v>
      </c>
      <c r="S2884" s="0" t="n">
        <v>62.0101960286655</v>
      </c>
      <c r="T2884" s="0" t="n">
        <v>68.3322008636965</v>
      </c>
      <c r="U2884" s="0" t="n">
        <v>65.1739541646325</v>
      </c>
      <c r="V2884" s="0" t="n">
        <v>69.8324520810951</v>
      </c>
      <c r="W2884" s="0" t="n">
        <v>75.8154349128678</v>
      </c>
      <c r="X2884" s="0" t="n">
        <v>73.9081401547775</v>
      </c>
      <c r="Y2884" s="0" t="n">
        <v>79.4395941254123</v>
      </c>
      <c r="Z2884" s="0" t="n">
        <v>83.7954656606279</v>
      </c>
      <c r="AA2884" s="0" t="n">
        <v>121.304159181483</v>
      </c>
      <c r="AB2884" s="0" t="n">
        <v>132.17587456614</v>
      </c>
      <c r="AC2884" s="0" t="n">
        <v>117.70523234545</v>
      </c>
      <c r="AD2884" s="0" t="n">
        <v>112.070119091679</v>
      </c>
      <c r="AE2884" s="0" t="n">
        <v>114.770846339405</v>
      </c>
      <c r="AF2884" s="0" t="n">
        <v>89.3091117814133</v>
      </c>
      <c r="AG2884" s="0" t="n">
        <v>89.6880885546526</v>
      </c>
      <c r="AH2884" s="0" t="n">
        <v>70.6229377434122</v>
      </c>
    </row>
    <row r="2885" customFormat="false" ht="12.75" hidden="false" customHeight="false" outlineLevel="0" collapsed="false">
      <c r="A2885" s="0" t="n">
        <v>72194042</v>
      </c>
      <c r="B2885" s="0" t="n">
        <v>7</v>
      </c>
      <c r="C2885" s="0" t="s">
        <v>79</v>
      </c>
      <c r="D2885" s="0" t="n">
        <v>1940</v>
      </c>
      <c r="E2885" s="0" t="s">
        <v>116</v>
      </c>
      <c r="F2885" s="0" t="n">
        <v>2</v>
      </c>
      <c r="G2885" s="0" t="s">
        <v>108</v>
      </c>
      <c r="H2885" s="0" t="n">
        <v>42</v>
      </c>
      <c r="I2885" s="0" t="s">
        <v>194</v>
      </c>
      <c r="J2885" s="0" t="n">
        <v>25.7661634178128</v>
      </c>
      <c r="K2885" s="0" t="n">
        <v>13.1172633878385</v>
      </c>
      <c r="L2885" s="0" t="n">
        <v>16.6206628291171</v>
      </c>
      <c r="M2885" s="0" t="n">
        <v>26.7458692541656</v>
      </c>
      <c r="N2885" s="0" t="n">
        <v>15.8855844955379</v>
      </c>
      <c r="O2885" s="0" t="n">
        <v>31.263264551334</v>
      </c>
      <c r="P2885" s="0" t="n">
        <v>16.1117721540827</v>
      </c>
      <c r="Q2885" s="0" t="n">
        <v>49.1798138503337</v>
      </c>
      <c r="R2885" s="0" t="n">
        <v>40.4748550335394</v>
      </c>
      <c r="S2885" s="0" t="n">
        <v>42.5527538414684</v>
      </c>
      <c r="T2885" s="0" t="n">
        <v>45.1119724957238</v>
      </c>
      <c r="U2885" s="0" t="n">
        <v>43.9841198726022</v>
      </c>
      <c r="V2885" s="0" t="n">
        <v>45.8049078073214</v>
      </c>
      <c r="W2885" s="0" t="n">
        <v>50.2854430948141</v>
      </c>
      <c r="X2885" s="0" t="n">
        <v>47.8141018760611</v>
      </c>
      <c r="Y2885" s="0" t="n">
        <v>52.5936871130211</v>
      </c>
      <c r="Z2885" s="0" t="n">
        <v>55.7277870590767</v>
      </c>
      <c r="AA2885" s="0" t="n">
        <v>80.9435541862789</v>
      </c>
      <c r="AB2885" s="0" t="n">
        <v>92.7598924690556</v>
      </c>
      <c r="AC2885" s="0" t="n">
        <v>78.1787893491433</v>
      </c>
      <c r="AD2885" s="0" t="n">
        <v>71.7442146537363</v>
      </c>
      <c r="AE2885" s="0" t="n">
        <v>74.2773765052746</v>
      </c>
      <c r="AF2885" s="0" t="n">
        <v>54.582752598903</v>
      </c>
      <c r="AG2885" s="0" t="n">
        <v>53.6277104910197</v>
      </c>
      <c r="AH2885" s="0" t="n">
        <v>40.3928602553472</v>
      </c>
    </row>
    <row r="2886" customFormat="false" ht="12.75" hidden="false" customHeight="false" outlineLevel="0" collapsed="false">
      <c r="A2886" s="0" t="n">
        <v>72194044</v>
      </c>
      <c r="B2886" s="0" t="n">
        <v>7</v>
      </c>
      <c r="C2886" s="0" t="s">
        <v>79</v>
      </c>
      <c r="D2886" s="0" t="n">
        <v>1940</v>
      </c>
      <c r="E2886" s="0" t="s">
        <v>116</v>
      </c>
      <c r="F2886" s="0" t="n">
        <v>2</v>
      </c>
      <c r="G2886" s="0" t="s">
        <v>108</v>
      </c>
      <c r="H2886" s="0" t="n">
        <v>44</v>
      </c>
      <c r="I2886" s="0" t="s">
        <v>195</v>
      </c>
      <c r="J2886" s="0" t="s">
        <v>203</v>
      </c>
      <c r="K2886" s="0" t="s">
        <v>203</v>
      </c>
      <c r="L2886" s="0" t="s">
        <v>203</v>
      </c>
      <c r="M2886" s="0" t="n">
        <v>16.225027371423</v>
      </c>
      <c r="N2886" s="0" t="s">
        <v>203</v>
      </c>
      <c r="O2886" s="0" t="n">
        <v>19.9332308611822</v>
      </c>
      <c r="P2886" s="0" t="s">
        <v>203</v>
      </c>
      <c r="Q2886" s="0" t="n">
        <v>34.8937533718761</v>
      </c>
      <c r="R2886" s="0" t="n">
        <v>27.7954169282462</v>
      </c>
      <c r="S2886" s="0" t="n">
        <v>29.3756680333347</v>
      </c>
      <c r="T2886" s="0" t="n">
        <v>31.8873556574638</v>
      </c>
      <c r="U2886" s="0" t="n">
        <v>30.7873438075155</v>
      </c>
      <c r="V2886" s="0" t="n">
        <v>32.5045660165313</v>
      </c>
      <c r="W2886" s="0" t="n">
        <v>36.2526993424274</v>
      </c>
      <c r="X2886" s="0" t="n">
        <v>34.387692957163</v>
      </c>
      <c r="Y2886" s="0" t="n">
        <v>38.4478454735506</v>
      </c>
      <c r="Z2886" s="0" t="n">
        <v>41.1448736036263</v>
      </c>
      <c r="AA2886" s="0" t="n">
        <v>63.5688279432166</v>
      </c>
      <c r="AB2886" s="0" t="n">
        <v>73.6844993809313</v>
      </c>
      <c r="AC2886" s="0" t="n">
        <v>61.1188856983635</v>
      </c>
      <c r="AD2886" s="0" t="n">
        <v>55.7187530747201</v>
      </c>
      <c r="AE2886" s="0" t="n">
        <v>57.8842162174657</v>
      </c>
      <c r="AF2886" s="0" t="n">
        <v>40.8263996435777</v>
      </c>
      <c r="AG2886" s="0" t="n">
        <v>40.1041560294838</v>
      </c>
      <c r="AH2886" s="0" t="n">
        <v>28.8204530505426</v>
      </c>
    </row>
    <row r="2887" customFormat="false" ht="12.75" hidden="false" customHeight="false" outlineLevel="0" collapsed="false">
      <c r="A2887" s="0" t="n">
        <v>72194045</v>
      </c>
      <c r="B2887" s="0" t="n">
        <v>7</v>
      </c>
      <c r="C2887" s="0" t="s">
        <v>79</v>
      </c>
      <c r="D2887" s="0" t="n">
        <v>1940</v>
      </c>
      <c r="E2887" s="0" t="s">
        <v>116</v>
      </c>
      <c r="F2887" s="0" t="n">
        <v>2</v>
      </c>
      <c r="G2887" s="0" t="s">
        <v>108</v>
      </c>
      <c r="H2887" s="0" t="n">
        <v>45</v>
      </c>
      <c r="I2887" s="0" t="s">
        <v>196</v>
      </c>
      <c r="J2887" s="0" t="s">
        <v>203</v>
      </c>
      <c r="K2887" s="0" t="s">
        <v>203</v>
      </c>
      <c r="L2887" s="0" t="s">
        <v>203</v>
      </c>
      <c r="M2887" s="0" t="n">
        <v>39.8534233415681</v>
      </c>
      <c r="N2887" s="0" t="s">
        <v>203</v>
      </c>
      <c r="O2887" s="0" t="n">
        <v>45.1020258748231</v>
      </c>
      <c r="P2887" s="0" t="s">
        <v>203</v>
      </c>
      <c r="Q2887" s="0" t="n">
        <v>65.8789370419929</v>
      </c>
      <c r="R2887" s="0" t="n">
        <v>55.4993286738942</v>
      </c>
      <c r="S2887" s="0" t="n">
        <v>58.1330368431666</v>
      </c>
      <c r="T2887" s="0" t="n">
        <v>60.5948218949146</v>
      </c>
      <c r="U2887" s="0" t="n">
        <v>59.4978480267713</v>
      </c>
      <c r="V2887" s="0" t="n">
        <v>61.3507400984814</v>
      </c>
      <c r="W2887" s="0" t="n">
        <v>66.5782917464329</v>
      </c>
      <c r="X2887" s="0" t="n">
        <v>63.4189315371825</v>
      </c>
      <c r="Y2887" s="0" t="n">
        <v>68.9211376794938</v>
      </c>
      <c r="Z2887" s="0" t="n">
        <v>72.48864425652</v>
      </c>
      <c r="AA2887" s="0" t="n">
        <v>100.385607191851</v>
      </c>
      <c r="AB2887" s="0" t="n">
        <v>113.997939813441</v>
      </c>
      <c r="AC2887" s="0" t="n">
        <v>97.3067273514103</v>
      </c>
      <c r="AD2887" s="0" t="n">
        <v>89.7644344562933</v>
      </c>
      <c r="AE2887" s="0" t="n">
        <v>92.6834201396566</v>
      </c>
      <c r="AF2887" s="0" t="n">
        <v>70.3057487457573</v>
      </c>
      <c r="AG2887" s="0" t="n">
        <v>69.0859371496679</v>
      </c>
      <c r="AH2887" s="0" t="n">
        <v>53.8880766121766</v>
      </c>
    </row>
    <row r="2888" customFormat="false" ht="12.75" hidden="false" customHeight="false" outlineLevel="0" collapsed="false">
      <c r="A2888" s="0" t="n">
        <v>72194046</v>
      </c>
      <c r="B2888" s="0" t="n">
        <v>7</v>
      </c>
      <c r="C2888" s="0" t="s">
        <v>79</v>
      </c>
      <c r="D2888" s="0" t="n">
        <v>1940</v>
      </c>
      <c r="E2888" s="0" t="s">
        <v>116</v>
      </c>
      <c r="F2888" s="0" t="n">
        <v>2</v>
      </c>
      <c r="G2888" s="0" t="s">
        <v>108</v>
      </c>
      <c r="H2888" s="0" t="n">
        <v>46</v>
      </c>
      <c r="I2888" s="0" t="s">
        <v>197</v>
      </c>
      <c r="J2888" s="0" t="n">
        <v>8.71947169860005</v>
      </c>
      <c r="K2888" s="0" t="n">
        <v>3.09866202023601</v>
      </c>
      <c r="L2888" s="0" t="n">
        <v>6.96439547099242</v>
      </c>
      <c r="M2888" s="0" t="n">
        <v>8.26622766247446</v>
      </c>
      <c r="N2888" s="0" t="n">
        <v>4.46936929494948</v>
      </c>
      <c r="O2888" s="0" t="n">
        <v>11.0325662567249</v>
      </c>
      <c r="P2888" s="0" t="n">
        <v>4.43627190332664</v>
      </c>
      <c r="Q2888" s="0" t="n">
        <v>16.1248426386873</v>
      </c>
      <c r="R2888" s="0" t="n">
        <v>13.516298552737</v>
      </c>
      <c r="S2888" s="0" t="n">
        <v>15.306633216506</v>
      </c>
      <c r="T2888" s="0" t="n">
        <v>13.9143568224539</v>
      </c>
      <c r="U2888" s="0" t="n">
        <v>13.1218802139331</v>
      </c>
      <c r="V2888" s="0" t="n">
        <v>15.0729337901706</v>
      </c>
      <c r="W2888" s="0" t="n">
        <v>17.7339564765557</v>
      </c>
      <c r="X2888" s="0" t="n">
        <v>13.6652274330552</v>
      </c>
      <c r="Y2888" s="0" t="n">
        <v>16.9769923463914</v>
      </c>
      <c r="Z2888" s="0" t="n">
        <v>16.3630424393377</v>
      </c>
      <c r="AA2888" s="0" t="n">
        <v>25.7984173939151</v>
      </c>
      <c r="AB2888" s="0" t="n">
        <v>30.7553485087809</v>
      </c>
      <c r="AC2888" s="0" t="n">
        <v>25.3434498082846</v>
      </c>
      <c r="AD2888" s="0" t="n">
        <v>22.5343952049907</v>
      </c>
      <c r="AE2888" s="0" t="n">
        <v>26.2886344249613</v>
      </c>
      <c r="AF2888" s="0" t="n">
        <v>16.4906820328632</v>
      </c>
      <c r="AG2888" s="0" t="n">
        <v>16.6784986714222</v>
      </c>
      <c r="AH2888" s="0" t="n">
        <v>11.34579331168</v>
      </c>
    </row>
    <row r="2889" customFormat="false" ht="12.75" hidden="false" customHeight="false" outlineLevel="0" collapsed="false">
      <c r="A2889" s="0" t="n">
        <v>72194048</v>
      </c>
      <c r="B2889" s="0" t="n">
        <v>7</v>
      </c>
      <c r="C2889" s="0" t="s">
        <v>79</v>
      </c>
      <c r="D2889" s="0" t="n">
        <v>1940</v>
      </c>
      <c r="E2889" s="0" t="s">
        <v>116</v>
      </c>
      <c r="F2889" s="0" t="n">
        <v>2</v>
      </c>
      <c r="G2889" s="0" t="s">
        <v>108</v>
      </c>
      <c r="H2889" s="0" t="n">
        <v>48</v>
      </c>
      <c r="I2889" s="0" t="s">
        <v>198</v>
      </c>
      <c r="J2889" s="0" t="s">
        <v>203</v>
      </c>
      <c r="K2889" s="0" t="s">
        <v>203</v>
      </c>
      <c r="L2889" s="0" t="s">
        <v>203</v>
      </c>
      <c r="M2889" s="0" t="n">
        <v>4.47694829384425</v>
      </c>
      <c r="N2889" s="0" t="s">
        <v>203</v>
      </c>
      <c r="O2889" s="0" t="n">
        <v>6.49276677218698</v>
      </c>
      <c r="P2889" s="0" t="s">
        <v>203</v>
      </c>
      <c r="Q2889" s="0" t="n">
        <v>10.7242467036065</v>
      </c>
      <c r="R2889" s="0" t="n">
        <v>8.58982533588418</v>
      </c>
      <c r="S2889" s="0" t="n">
        <v>9.14122464071382</v>
      </c>
      <c r="T2889" s="0" t="n">
        <v>9.25868163340082</v>
      </c>
      <c r="U2889" s="0" t="n">
        <v>8.83557131689308</v>
      </c>
      <c r="V2889" s="0" t="n">
        <v>10.1669619224288</v>
      </c>
      <c r="W2889" s="0" t="n">
        <v>11.201398881725</v>
      </c>
      <c r="X2889" s="0" t="n">
        <v>9.37662117360777</v>
      </c>
      <c r="Y2889" s="0" t="n">
        <v>11.8483256825921</v>
      </c>
      <c r="Z2889" s="0" t="n">
        <v>11.5224297303102</v>
      </c>
      <c r="AA2889" s="0" t="n">
        <v>19.43623103582</v>
      </c>
      <c r="AB2889" s="0" t="n">
        <v>23.2299083841097</v>
      </c>
      <c r="AC2889" s="0" t="n">
        <v>18.9581875886316</v>
      </c>
      <c r="AD2889" s="0" t="n">
        <v>16.7817845766302</v>
      </c>
      <c r="AE2889" s="0" t="n">
        <v>19.4077155367394</v>
      </c>
      <c r="AF2889" s="0" t="n">
        <v>11.7486153766366</v>
      </c>
      <c r="AG2889" s="0" t="n">
        <v>11.6690199897345</v>
      </c>
      <c r="AH2889" s="0" t="n">
        <v>7.66458159731845</v>
      </c>
    </row>
    <row r="2890" customFormat="false" ht="12.75" hidden="false" customHeight="false" outlineLevel="0" collapsed="false">
      <c r="A2890" s="0" t="n">
        <v>72194049</v>
      </c>
      <c r="B2890" s="0" t="n">
        <v>7</v>
      </c>
      <c r="C2890" s="0" t="s">
        <v>79</v>
      </c>
      <c r="D2890" s="0" t="n">
        <v>1940</v>
      </c>
      <c r="E2890" s="0" t="s">
        <v>116</v>
      </c>
      <c r="F2890" s="0" t="n">
        <v>2</v>
      </c>
      <c r="G2890" s="0" t="s">
        <v>108</v>
      </c>
      <c r="H2890" s="0" t="n">
        <v>49</v>
      </c>
      <c r="I2890" s="0" t="s">
        <v>199</v>
      </c>
      <c r="J2890" s="0" t="s">
        <v>203</v>
      </c>
      <c r="K2890" s="0" t="s">
        <v>203</v>
      </c>
      <c r="L2890" s="0" t="s">
        <v>203</v>
      </c>
      <c r="M2890" s="0" t="n">
        <v>13.1981558959821</v>
      </c>
      <c r="N2890" s="0" t="s">
        <v>203</v>
      </c>
      <c r="O2890" s="0" t="n">
        <v>16.7561910295459</v>
      </c>
      <c r="P2890" s="0" t="s">
        <v>203</v>
      </c>
      <c r="Q2890" s="0" t="n">
        <v>22.6093157149834</v>
      </c>
      <c r="R2890" s="0" t="n">
        <v>19.5415203981009</v>
      </c>
      <c r="S2890" s="0" t="n">
        <v>23.035352487012</v>
      </c>
      <c r="T2890" s="0" t="n">
        <v>19.5032828936353</v>
      </c>
      <c r="U2890" s="0" t="n">
        <v>18.2424181495892</v>
      </c>
      <c r="V2890" s="0" t="n">
        <v>20.9295447798195</v>
      </c>
      <c r="W2890" s="0" t="n">
        <v>25.7431157331239</v>
      </c>
      <c r="X2890" s="0" t="n">
        <v>18.7487702111062</v>
      </c>
      <c r="Y2890" s="0" t="n">
        <v>23.0135526467422</v>
      </c>
      <c r="Z2890" s="0" t="n">
        <v>22.0392842332145</v>
      </c>
      <c r="AA2890" s="0" t="n">
        <v>33.0476145898282</v>
      </c>
      <c r="AB2890" s="0" t="n">
        <v>39.3205339517535</v>
      </c>
      <c r="AC2890" s="0" t="n">
        <v>32.6412601947315</v>
      </c>
      <c r="AD2890" s="0" t="n">
        <v>29.1217681244711</v>
      </c>
      <c r="AE2890" s="0" t="n">
        <v>34.1975267674666</v>
      </c>
      <c r="AF2890" s="0" t="n">
        <v>22.0241672932755</v>
      </c>
      <c r="AG2890" s="0" t="n">
        <v>22.5686421282835</v>
      </c>
      <c r="AH2890" s="0" t="n">
        <v>15.7375791268035</v>
      </c>
    </row>
    <row r="2891" customFormat="false" ht="12.75" hidden="false" customHeight="false" outlineLevel="0" collapsed="false">
      <c r="A2891" s="0" t="n">
        <v>72194050</v>
      </c>
      <c r="B2891" s="0" t="n">
        <v>7</v>
      </c>
      <c r="C2891" s="0" t="s">
        <v>79</v>
      </c>
      <c r="D2891" s="0" t="n">
        <v>1940</v>
      </c>
      <c r="E2891" s="0" t="s">
        <v>116</v>
      </c>
      <c r="F2891" s="0" t="n">
        <v>2</v>
      </c>
      <c r="G2891" s="0" t="s">
        <v>108</v>
      </c>
      <c r="H2891" s="0" t="n">
        <v>50</v>
      </c>
      <c r="I2891" s="0" t="s">
        <v>200</v>
      </c>
      <c r="J2891" s="0" t="n">
        <v>146.652748353358</v>
      </c>
      <c r="K2891" s="0" t="n">
        <v>83.3868895368491</v>
      </c>
      <c r="L2891" s="0" t="n">
        <v>92.8454401938649</v>
      </c>
      <c r="M2891" s="0" t="n">
        <v>137.432712841551</v>
      </c>
      <c r="N2891" s="0" t="n">
        <v>85.3824178901102</v>
      </c>
      <c r="O2891" s="0" t="n">
        <v>132.827648679666</v>
      </c>
      <c r="P2891" s="0" t="n">
        <v>73.3150374799217</v>
      </c>
      <c r="Q2891" s="0" t="n">
        <v>164.975620018322</v>
      </c>
      <c r="R2891" s="0" t="n">
        <v>152.770855997277</v>
      </c>
      <c r="S2891" s="0" t="n">
        <v>148.438496113673</v>
      </c>
      <c r="T2891" s="0" t="n">
        <v>169.656981455704</v>
      </c>
      <c r="U2891" s="0" t="n">
        <v>147.428973650626</v>
      </c>
      <c r="V2891" s="0" t="n">
        <v>159.32983620434</v>
      </c>
      <c r="W2891" s="0" t="n">
        <v>162.038273528033</v>
      </c>
      <c r="X2891" s="0" t="n">
        <v>153.857490542377</v>
      </c>
      <c r="Y2891" s="0" t="n">
        <v>176.3140502648</v>
      </c>
      <c r="Z2891" s="0" t="n">
        <v>183.69281870407</v>
      </c>
      <c r="AA2891" s="0" t="n">
        <v>215.650745644835</v>
      </c>
      <c r="AB2891" s="0" t="n">
        <v>249.656597812468</v>
      </c>
      <c r="AC2891" s="0" t="n">
        <v>197.179139017095</v>
      </c>
      <c r="AD2891" s="0" t="n">
        <v>199.486268883119</v>
      </c>
      <c r="AE2891" s="0" t="n">
        <v>202.08688428582</v>
      </c>
      <c r="AF2891" s="0" t="n">
        <v>148.872646359193</v>
      </c>
      <c r="AG2891" s="0" t="n">
        <v>150.840836447602</v>
      </c>
      <c r="AH2891" s="0" t="n">
        <v>113.684825579814</v>
      </c>
    </row>
    <row r="2892" customFormat="false" ht="12.75" hidden="false" customHeight="false" outlineLevel="0" collapsed="false">
      <c r="A2892" s="0" t="n">
        <v>72194051</v>
      </c>
      <c r="B2892" s="0" t="n">
        <v>7</v>
      </c>
      <c r="C2892" s="0" t="s">
        <v>79</v>
      </c>
      <c r="D2892" s="0" t="n">
        <v>1940</v>
      </c>
      <c r="E2892" s="0" t="s">
        <v>116</v>
      </c>
      <c r="F2892" s="0" t="n">
        <v>2</v>
      </c>
      <c r="G2892" s="0" t="s">
        <v>108</v>
      </c>
      <c r="H2892" s="0" t="n">
        <v>51</v>
      </c>
      <c r="I2892" s="0" t="s">
        <v>201</v>
      </c>
      <c r="J2892" s="0" t="n">
        <v>85.4306302387527</v>
      </c>
      <c r="K2892" s="0" t="n">
        <v>41.6264348156275</v>
      </c>
      <c r="L2892" s="0" t="n">
        <v>47.9745937853697</v>
      </c>
      <c r="M2892" s="0" t="n">
        <v>83.9474714052003</v>
      </c>
      <c r="N2892" s="0" t="n">
        <v>44.1183412576613</v>
      </c>
      <c r="O2892" s="0" t="n">
        <v>85.1051808266949</v>
      </c>
      <c r="P2892" s="0" t="n">
        <v>39.0371697163216</v>
      </c>
      <c r="Q2892" s="0" t="n">
        <v>117.313793212735</v>
      </c>
      <c r="R2892" s="0" t="n">
        <v>105.160427831137</v>
      </c>
      <c r="S2892" s="0" t="n">
        <v>102.797973685762</v>
      </c>
      <c r="T2892" s="0" t="n">
        <v>120.059377549032</v>
      </c>
      <c r="U2892" s="0" t="n">
        <v>103.257440658483</v>
      </c>
      <c r="V2892" s="0" t="n">
        <v>113.299089010964</v>
      </c>
      <c r="W2892" s="0" t="n">
        <v>117.267902005704</v>
      </c>
      <c r="X2892" s="0" t="n">
        <v>110.886946070317</v>
      </c>
      <c r="Y2892" s="0" t="n">
        <v>129.084044438008</v>
      </c>
      <c r="Z2892" s="0" t="n">
        <v>135.896958520592</v>
      </c>
      <c r="AA2892" s="0" t="n">
        <v>169.622991474537</v>
      </c>
      <c r="AB2892" s="0" t="n">
        <v>198.850086585942</v>
      </c>
      <c r="AC2892" s="0" t="n">
        <v>154.556969047094</v>
      </c>
      <c r="AD2892" s="0" t="n">
        <v>155.212224372779</v>
      </c>
      <c r="AE2892" s="0" t="n">
        <v>157.831533249597</v>
      </c>
      <c r="AF2892" s="0" t="n">
        <v>111.515827967275</v>
      </c>
      <c r="AG2892" s="0" t="n">
        <v>112.990137403384</v>
      </c>
      <c r="AH2892" s="0" t="n">
        <v>81.2181061325318</v>
      </c>
    </row>
    <row r="2893" customFormat="false" ht="12.75" hidden="false" customHeight="false" outlineLevel="0" collapsed="false">
      <c r="A2893" s="0" t="n">
        <v>72194052</v>
      </c>
      <c r="B2893" s="0" t="n">
        <v>7</v>
      </c>
      <c r="C2893" s="0" t="s">
        <v>79</v>
      </c>
      <c r="D2893" s="0" t="n">
        <v>1940</v>
      </c>
      <c r="E2893" s="0" t="s">
        <v>116</v>
      </c>
      <c r="F2893" s="0" t="n">
        <v>2</v>
      </c>
      <c r="G2893" s="0" t="s">
        <v>108</v>
      </c>
      <c r="H2893" s="0" t="n">
        <v>52</v>
      </c>
      <c r="I2893" s="0" t="s">
        <v>202</v>
      </c>
      <c r="J2893" s="0" t="n">
        <v>234.805256588946</v>
      </c>
      <c r="K2893" s="0" t="n">
        <v>149.202179215338</v>
      </c>
      <c r="L2893" s="0" t="n">
        <v>162.182299246594</v>
      </c>
      <c r="M2893" s="0" t="n">
        <v>212.25367852198</v>
      </c>
      <c r="N2893" s="0" t="n">
        <v>149.145901185211</v>
      </c>
      <c r="O2893" s="0" t="n">
        <v>197.637012395818</v>
      </c>
      <c r="P2893" s="0" t="n">
        <v>125.370946917948</v>
      </c>
      <c r="Q2893" s="0" t="n">
        <v>225.527103502529</v>
      </c>
      <c r="R2893" s="0" t="n">
        <v>214.547081418767</v>
      </c>
      <c r="S2893" s="0" t="n">
        <v>207.427919958183</v>
      </c>
      <c r="T2893" s="0" t="n">
        <v>232.867462255316</v>
      </c>
      <c r="U2893" s="0" t="n">
        <v>204.103842848404</v>
      </c>
      <c r="V2893" s="0" t="n">
        <v>217.809131171663</v>
      </c>
      <c r="W2893" s="0" t="n">
        <v>218.264491058115</v>
      </c>
      <c r="X2893" s="0" t="n">
        <v>207.970630800842</v>
      </c>
      <c r="Y2893" s="0" t="n">
        <v>235.178234979422</v>
      </c>
      <c r="Z2893" s="0" t="n">
        <v>242.851648017756</v>
      </c>
      <c r="AA2893" s="0" t="n">
        <v>270.320077054135</v>
      </c>
      <c r="AB2893" s="0" t="n">
        <v>309.486915169033</v>
      </c>
      <c r="AC2893" s="0" t="n">
        <v>247.923163926552</v>
      </c>
      <c r="AD2893" s="0" t="n">
        <v>252.462640667581</v>
      </c>
      <c r="AE2893" s="0" t="n">
        <v>254.905106783669</v>
      </c>
      <c r="AF2893" s="0" t="n">
        <v>194.729086876767</v>
      </c>
      <c r="AG2893" s="0" t="n">
        <v>197.303527971816</v>
      </c>
      <c r="AH2893" s="0" t="n">
        <v>154.806465741725</v>
      </c>
    </row>
    <row r="2894" customFormat="false" ht="12.75" hidden="false" customHeight="false" outlineLevel="0" collapsed="false">
      <c r="A2894" s="0" t="n">
        <v>80191019</v>
      </c>
      <c r="B2894" s="0" t="n">
        <v>8</v>
      </c>
      <c r="C2894" s="0" t="s">
        <v>80</v>
      </c>
      <c r="D2894" s="0" t="n">
        <v>1910</v>
      </c>
      <c r="E2894" s="0" t="s">
        <v>7</v>
      </c>
      <c r="F2894" s="0" t="n">
        <v>0</v>
      </c>
      <c r="G2894" s="0" t="s">
        <v>6</v>
      </c>
      <c r="H2894" s="0" t="n">
        <v>19</v>
      </c>
      <c r="I2894" s="0" t="s">
        <v>171</v>
      </c>
      <c r="J2894" s="0" t="n">
        <v>29</v>
      </c>
      <c r="K2894" s="0" t="n">
        <v>39</v>
      </c>
      <c r="L2894" s="0" t="n">
        <v>42</v>
      </c>
      <c r="M2894" s="0" t="n">
        <v>44</v>
      </c>
      <c r="N2894" s="0" t="n">
        <v>39</v>
      </c>
      <c r="O2894" s="0" t="n">
        <v>37</v>
      </c>
      <c r="P2894" s="0" t="n">
        <v>47</v>
      </c>
      <c r="Q2894" s="0" t="n">
        <v>46</v>
      </c>
      <c r="R2894" s="0" t="n">
        <v>52</v>
      </c>
      <c r="S2894" s="0" t="n">
        <v>54</v>
      </c>
      <c r="T2894" s="0" t="n">
        <v>46</v>
      </c>
      <c r="U2894" s="0" t="n">
        <v>50</v>
      </c>
      <c r="V2894" s="0" t="n">
        <v>45</v>
      </c>
      <c r="W2894" s="0" t="n">
        <v>56</v>
      </c>
      <c r="X2894" s="0" t="n">
        <v>71</v>
      </c>
      <c r="Y2894" s="0" t="n">
        <v>62</v>
      </c>
      <c r="Z2894" s="0" t="n">
        <v>71</v>
      </c>
      <c r="AA2894" s="0" t="n">
        <v>80</v>
      </c>
      <c r="AB2894" s="0" t="n">
        <v>94</v>
      </c>
      <c r="AC2894" s="0" t="n">
        <v>73</v>
      </c>
      <c r="AD2894" s="0" t="n">
        <v>61</v>
      </c>
      <c r="AE2894" s="0" t="n">
        <v>79</v>
      </c>
      <c r="AF2894" s="0" t="n">
        <v>81</v>
      </c>
      <c r="AG2894" s="0" t="n">
        <v>74</v>
      </c>
      <c r="AH2894" s="0" t="n">
        <v>72</v>
      </c>
    </row>
    <row r="2895" customFormat="false" ht="12.75" hidden="false" customHeight="false" outlineLevel="0" collapsed="false">
      <c r="A2895" s="0" t="n">
        <v>80191039</v>
      </c>
      <c r="B2895" s="0" t="n">
        <v>8</v>
      </c>
      <c r="C2895" s="0" t="s">
        <v>80</v>
      </c>
      <c r="D2895" s="0" t="n">
        <v>1910</v>
      </c>
      <c r="E2895" s="0" t="s">
        <v>7</v>
      </c>
      <c r="F2895" s="0" t="n">
        <v>0</v>
      </c>
      <c r="G2895" s="0" t="s">
        <v>6</v>
      </c>
      <c r="H2895" s="0" t="n">
        <v>39</v>
      </c>
      <c r="I2895" s="0" t="s">
        <v>191</v>
      </c>
      <c r="J2895" s="0" t="n">
        <v>8.3580713029945</v>
      </c>
      <c r="K2895" s="0" t="n">
        <v>11.2275449101796</v>
      </c>
      <c r="L2895" s="0" t="n">
        <v>12.0720876088644</v>
      </c>
      <c r="M2895" s="0" t="n">
        <v>12.5980644791846</v>
      </c>
      <c r="N2895" s="0" t="n">
        <v>11.1368114452155</v>
      </c>
      <c r="O2895" s="0" t="n">
        <v>10.5798924854169</v>
      </c>
      <c r="P2895" s="0" t="n">
        <v>13.5279049017068</v>
      </c>
      <c r="Q2895" s="0" t="n">
        <v>13.2740809141802</v>
      </c>
      <c r="R2895" s="0" t="n">
        <v>15.0054827725515</v>
      </c>
      <c r="S2895" s="0" t="n">
        <v>15.5606143561075</v>
      </c>
      <c r="T2895" s="0" t="n">
        <v>13.2054888901648</v>
      </c>
      <c r="U2895" s="0" t="n">
        <v>14.2951082139692</v>
      </c>
      <c r="V2895" s="0" t="n">
        <v>12.8300165364658</v>
      </c>
      <c r="W2895" s="0" t="n">
        <v>15.9385228404725</v>
      </c>
      <c r="X2895" s="0" t="n">
        <v>20.1104659396686</v>
      </c>
      <c r="Y2895" s="0" t="n">
        <v>17.4426782951189</v>
      </c>
      <c r="Z2895" s="0" t="n">
        <v>19.8734814980686</v>
      </c>
      <c r="AA2895" s="0" t="n">
        <v>22.2996515679443</v>
      </c>
      <c r="AB2895" s="0" t="n">
        <v>26.1074850715178</v>
      </c>
      <c r="AC2895" s="0" t="n">
        <v>20.1986663346338</v>
      </c>
      <c r="AD2895" s="0" t="n">
        <v>16.8224814539036</v>
      </c>
      <c r="AE2895" s="0" t="n">
        <v>21.6260607719682</v>
      </c>
      <c r="AF2895" s="0" t="n">
        <v>22.1178526568729</v>
      </c>
      <c r="AG2895" s="0" t="n">
        <v>20.1684336758333</v>
      </c>
      <c r="AH2895" s="0" t="n">
        <v>19.6046397647443</v>
      </c>
    </row>
    <row r="2896" customFormat="false" ht="12.75" hidden="false" customHeight="false" outlineLevel="0" collapsed="false">
      <c r="A2896" s="0" t="n">
        <v>80191040</v>
      </c>
      <c r="B2896" s="0" t="n">
        <v>8</v>
      </c>
      <c r="C2896" s="0" t="s">
        <v>80</v>
      </c>
      <c r="D2896" s="0" t="n">
        <v>1910</v>
      </c>
      <c r="E2896" s="0" t="s">
        <v>7</v>
      </c>
      <c r="F2896" s="0" t="n">
        <v>0</v>
      </c>
      <c r="G2896" s="0" t="s">
        <v>6</v>
      </c>
      <c r="H2896" s="0" t="n">
        <v>40</v>
      </c>
      <c r="I2896" s="0" t="s">
        <v>192</v>
      </c>
      <c r="J2896" s="0" t="n">
        <v>5.59753152651467</v>
      </c>
      <c r="K2896" s="0" t="n">
        <v>7.98388199258305</v>
      </c>
      <c r="L2896" s="0" t="n">
        <v>8.70049890272705</v>
      </c>
      <c r="M2896" s="0" t="n">
        <v>9.15377293653563</v>
      </c>
      <c r="N2896" s="0" t="n">
        <v>7.91936162924027</v>
      </c>
      <c r="O2896" s="0" t="n">
        <v>7.44922068143257</v>
      </c>
      <c r="P2896" s="0" t="n">
        <v>9.9397956903738</v>
      </c>
      <c r="Q2896" s="0" t="n">
        <v>9.7182955528862</v>
      </c>
      <c r="R2896" s="0" t="n">
        <v>11.2068122584583</v>
      </c>
      <c r="S2896" s="0" t="n">
        <v>11.6896124175272</v>
      </c>
      <c r="T2896" s="0" t="n">
        <v>9.66807757046903</v>
      </c>
      <c r="U2896" s="0" t="n">
        <v>10.6101048510341</v>
      </c>
      <c r="V2896" s="0" t="n">
        <v>9.35830210076822</v>
      </c>
      <c r="W2896" s="0" t="n">
        <v>12.0397888665519</v>
      </c>
      <c r="X2896" s="0" t="n">
        <v>15.7064407462113</v>
      </c>
      <c r="Y2896" s="0" t="n">
        <v>13.3732014309108</v>
      </c>
      <c r="Z2896" s="0" t="n">
        <v>15.5213539311703</v>
      </c>
      <c r="AA2896" s="0" t="n">
        <v>17.6822368197883</v>
      </c>
      <c r="AB2896" s="0" t="n">
        <v>21.0975054573227</v>
      </c>
      <c r="AC2896" s="0" t="n">
        <v>15.8325300690349</v>
      </c>
      <c r="AD2896" s="0" t="n">
        <v>12.8678653542326</v>
      </c>
      <c r="AE2896" s="0" t="n">
        <v>17.1215559703243</v>
      </c>
      <c r="AF2896" s="0" t="n">
        <v>17.5647676244185</v>
      </c>
      <c r="AG2896" s="0" t="n">
        <v>15.8365583503695</v>
      </c>
      <c r="AH2896" s="0" t="n">
        <v>15.3394232124893</v>
      </c>
    </row>
    <row r="2897" customFormat="false" ht="12.75" hidden="false" customHeight="false" outlineLevel="0" collapsed="false">
      <c r="A2897" s="0" t="n">
        <v>80191041</v>
      </c>
      <c r="B2897" s="0" t="n">
        <v>8</v>
      </c>
      <c r="C2897" s="0" t="s">
        <v>80</v>
      </c>
      <c r="D2897" s="0" t="n">
        <v>1910</v>
      </c>
      <c r="E2897" s="0" t="s">
        <v>7</v>
      </c>
      <c r="F2897" s="0" t="n">
        <v>0</v>
      </c>
      <c r="G2897" s="0" t="s">
        <v>6</v>
      </c>
      <c r="H2897" s="0" t="n">
        <v>41</v>
      </c>
      <c r="I2897" s="0" t="s">
        <v>193</v>
      </c>
      <c r="J2897" s="0" t="n">
        <v>12.0035845861563</v>
      </c>
      <c r="K2897" s="0" t="n">
        <v>15.3484234989155</v>
      </c>
      <c r="L2897" s="0" t="n">
        <v>16.3179554420657</v>
      </c>
      <c r="M2897" s="0" t="n">
        <v>16.9123135430075</v>
      </c>
      <c r="N2897" s="0" t="n">
        <v>15.2243878653967</v>
      </c>
      <c r="O2897" s="0" t="n">
        <v>14.5829881453537</v>
      </c>
      <c r="P2897" s="0" t="n">
        <v>17.9892457014786</v>
      </c>
      <c r="Q2897" s="0" t="n">
        <v>17.7057637532712</v>
      </c>
      <c r="R2897" s="0" t="n">
        <v>19.677694275083</v>
      </c>
      <c r="S2897" s="0" t="n">
        <v>20.3032263474947</v>
      </c>
      <c r="T2897" s="0" t="n">
        <v>17.6142716054964</v>
      </c>
      <c r="U2897" s="0" t="n">
        <v>18.8463180559616</v>
      </c>
      <c r="V2897" s="0" t="n">
        <v>17.1675715621141</v>
      </c>
      <c r="W2897" s="0" t="n">
        <v>20.6974976540728</v>
      </c>
      <c r="X2897" s="0" t="n">
        <v>25.36661637363</v>
      </c>
      <c r="Y2897" s="0" t="n">
        <v>22.3607263681942</v>
      </c>
      <c r="Z2897" s="0" t="n">
        <v>25.0676927467673</v>
      </c>
      <c r="AA2897" s="0" t="n">
        <v>27.753846680819</v>
      </c>
      <c r="AB2897" s="0" t="n">
        <v>31.94894979276</v>
      </c>
      <c r="AC2897" s="0" t="n">
        <v>25.3967903995411</v>
      </c>
      <c r="AD2897" s="0" t="n">
        <v>21.60918119049</v>
      </c>
      <c r="AE2897" s="0" t="n">
        <v>26.9525242717427</v>
      </c>
      <c r="AF2897" s="0" t="n">
        <v>27.4904713505895</v>
      </c>
      <c r="AG2897" s="0" t="n">
        <v>25.3196215698392</v>
      </c>
      <c r="AH2897" s="0" t="n">
        <v>24.6887992279742</v>
      </c>
    </row>
    <row r="2898" customFormat="false" ht="12.75" hidden="false" customHeight="false" outlineLevel="0" collapsed="false">
      <c r="A2898" s="0" t="n">
        <v>80191042</v>
      </c>
      <c r="B2898" s="0" t="n">
        <v>8</v>
      </c>
      <c r="C2898" s="0" t="s">
        <v>80</v>
      </c>
      <c r="D2898" s="0" t="n">
        <v>1910</v>
      </c>
      <c r="E2898" s="0" t="s">
        <v>7</v>
      </c>
      <c r="F2898" s="0" t="n">
        <v>0</v>
      </c>
      <c r="G2898" s="0" t="s">
        <v>6</v>
      </c>
      <c r="H2898" s="0" t="n">
        <v>42</v>
      </c>
      <c r="I2898" s="0" t="s">
        <v>194</v>
      </c>
      <c r="J2898" s="0" t="n">
        <v>11.5455311868294</v>
      </c>
      <c r="K2898" s="0" t="n">
        <v>12.7412783436757</v>
      </c>
      <c r="L2898" s="0" t="n">
        <v>15.1331002623382</v>
      </c>
      <c r="M2898" s="0" t="n">
        <v>13.7672952713073</v>
      </c>
      <c r="N2898" s="0" t="n">
        <v>12.7660176006423</v>
      </c>
      <c r="O2898" s="0" t="n">
        <v>11.5936197703391</v>
      </c>
      <c r="P2898" s="0" t="n">
        <v>14.9544035048396</v>
      </c>
      <c r="Q2898" s="0" t="n">
        <v>14.014686754472</v>
      </c>
      <c r="R2898" s="0" t="n">
        <v>16.3483053051317</v>
      </c>
      <c r="S2898" s="0" t="n">
        <v>16.6908551486451</v>
      </c>
      <c r="T2898" s="0" t="n">
        <v>14.4558175648189</v>
      </c>
      <c r="U2898" s="0" t="n">
        <v>15.5696751797128</v>
      </c>
      <c r="V2898" s="0" t="n">
        <v>13.7363187601215</v>
      </c>
      <c r="W2898" s="0" t="n">
        <v>17.1400731986449</v>
      </c>
      <c r="X2898" s="0" t="n">
        <v>22.731567068622</v>
      </c>
      <c r="Y2898" s="0" t="n">
        <v>17.5328744001351</v>
      </c>
      <c r="Z2898" s="0" t="n">
        <v>22.0919724039901</v>
      </c>
      <c r="AA2898" s="0" t="n">
        <v>23.5410895040398</v>
      </c>
      <c r="AB2898" s="0" t="n">
        <v>28.1293059500982</v>
      </c>
      <c r="AC2898" s="0" t="n">
        <v>22.9723675903872</v>
      </c>
      <c r="AD2898" s="0" t="n">
        <v>18.014319429491</v>
      </c>
      <c r="AE2898" s="0" t="n">
        <v>22.8396508873031</v>
      </c>
      <c r="AF2898" s="0" t="n">
        <v>23.1739328719435</v>
      </c>
      <c r="AG2898" s="0" t="n">
        <v>21.5697711874928</v>
      </c>
      <c r="AH2898" s="0" t="n">
        <v>20.9678860765781</v>
      </c>
    </row>
    <row r="2899" customFormat="false" ht="12.75" hidden="false" customHeight="false" outlineLevel="0" collapsed="false">
      <c r="A2899" s="0" t="n">
        <v>80191044</v>
      </c>
      <c r="B2899" s="0" t="n">
        <v>8</v>
      </c>
      <c r="C2899" s="0" t="s">
        <v>80</v>
      </c>
      <c r="D2899" s="0" t="n">
        <v>1910</v>
      </c>
      <c r="E2899" s="0" t="s">
        <v>7</v>
      </c>
      <c r="F2899" s="0" t="n">
        <v>0</v>
      </c>
      <c r="G2899" s="0" t="s">
        <v>6</v>
      </c>
      <c r="H2899" s="0" t="n">
        <v>44</v>
      </c>
      <c r="I2899" s="0" t="s">
        <v>195</v>
      </c>
      <c r="J2899" s="0" t="n">
        <v>6.60002188004449</v>
      </c>
      <c r="K2899" s="0" t="n">
        <v>8.90083026362045</v>
      </c>
      <c r="L2899" s="0" t="n">
        <v>9.9581485205957</v>
      </c>
      <c r="M2899" s="0" t="n">
        <v>9.93265024893721</v>
      </c>
      <c r="N2899" s="0" t="n">
        <v>8.96586199641274</v>
      </c>
      <c r="O2899" s="0" t="n">
        <v>8.11833946988532</v>
      </c>
      <c r="P2899" s="0" t="n">
        <v>10.9472987648293</v>
      </c>
      <c r="Q2899" s="0" t="n">
        <v>10.2239343837479</v>
      </c>
      <c r="R2899" s="0" t="n">
        <v>12.1092848918439</v>
      </c>
      <c r="S2899" s="0" t="n">
        <v>12.4973541123148</v>
      </c>
      <c r="T2899" s="0" t="n">
        <v>10.5290157069083</v>
      </c>
      <c r="U2899" s="0" t="n">
        <v>11.5119617988195</v>
      </c>
      <c r="V2899" s="0" t="n">
        <v>9.93759420642335</v>
      </c>
      <c r="W2899" s="0" t="n">
        <v>12.8755376104271</v>
      </c>
      <c r="X2899" s="0" t="n">
        <v>17.3159827094063</v>
      </c>
      <c r="Y2899" s="0" t="n">
        <v>13.3945521612672</v>
      </c>
      <c r="Z2899" s="0" t="n">
        <v>17.1626319573459</v>
      </c>
      <c r="AA2899" s="0" t="n">
        <v>18.4459468220947</v>
      </c>
      <c r="AB2899" s="0" t="n">
        <v>22.657846928013</v>
      </c>
      <c r="AC2899" s="0" t="n">
        <v>17.696241535476</v>
      </c>
      <c r="AD2899" s="0" t="n">
        <v>13.6397716981193</v>
      </c>
      <c r="AE2899" s="0" t="n">
        <v>18.0305488590863</v>
      </c>
      <c r="AF2899" s="0" t="n">
        <v>18.3027928938157</v>
      </c>
      <c r="AG2899" s="0" t="n">
        <v>16.831983513617</v>
      </c>
      <c r="AH2899" s="0" t="n">
        <v>16.2867639483297</v>
      </c>
    </row>
    <row r="2900" customFormat="false" ht="12.75" hidden="false" customHeight="false" outlineLevel="0" collapsed="false">
      <c r="A2900" s="0" t="n">
        <v>80191045</v>
      </c>
      <c r="B2900" s="0" t="n">
        <v>8</v>
      </c>
      <c r="C2900" s="0" t="s">
        <v>80</v>
      </c>
      <c r="D2900" s="0" t="n">
        <v>1910</v>
      </c>
      <c r="E2900" s="0" t="s">
        <v>7</v>
      </c>
      <c r="F2900" s="0" t="n">
        <v>0</v>
      </c>
      <c r="G2900" s="0" t="s">
        <v>6</v>
      </c>
      <c r="H2900" s="0" t="n">
        <v>45</v>
      </c>
      <c r="I2900" s="0" t="s">
        <v>196</v>
      </c>
      <c r="J2900" s="0" t="n">
        <v>17.851206290071</v>
      </c>
      <c r="K2900" s="0" t="n">
        <v>17.2597267053117</v>
      </c>
      <c r="L2900" s="0" t="n">
        <v>21.3736727895252</v>
      </c>
      <c r="M2900" s="0" t="n">
        <v>18.2181656338716</v>
      </c>
      <c r="N2900" s="0" t="n">
        <v>17.2270861398092</v>
      </c>
      <c r="O2900" s="0" t="n">
        <v>15.6783786235491</v>
      </c>
      <c r="P2900" s="0" t="n">
        <v>19.5767760375853</v>
      </c>
      <c r="Q2900" s="0" t="n">
        <v>18.3939373305739</v>
      </c>
      <c r="R2900" s="0" t="n">
        <v>21.2136926305924</v>
      </c>
      <c r="S2900" s="0" t="n">
        <v>21.4817148038</v>
      </c>
      <c r="T2900" s="0" t="n">
        <v>18.9953027237839</v>
      </c>
      <c r="U2900" s="0" t="n">
        <v>20.2305292681493</v>
      </c>
      <c r="V2900" s="0" t="n">
        <v>18.1403593847435</v>
      </c>
      <c r="W2900" s="0" t="n">
        <v>22.0052633710859</v>
      </c>
      <c r="X2900" s="0" t="n">
        <v>28.8727412158911</v>
      </c>
      <c r="Y2900" s="0" t="n">
        <v>22.2197664525387</v>
      </c>
      <c r="Z2900" s="0" t="n">
        <v>27.6341351773356</v>
      </c>
      <c r="AA2900" s="0" t="n">
        <v>29.2481741351683</v>
      </c>
      <c r="AB2900" s="0" t="n">
        <v>34.1836307179203</v>
      </c>
      <c r="AC2900" s="0" t="n">
        <v>28.9263795014296</v>
      </c>
      <c r="AD2900" s="0" t="n">
        <v>22.9879959148283</v>
      </c>
      <c r="AE2900" s="0" t="n">
        <v>28.2086659729648</v>
      </c>
      <c r="AF2900" s="0" t="n">
        <v>28.6111156615417</v>
      </c>
      <c r="AG2900" s="0" t="n">
        <v>26.8861559498628</v>
      </c>
      <c r="AH2900" s="0" t="n">
        <v>26.2313378169588</v>
      </c>
    </row>
    <row r="2901" customFormat="false" ht="12.75" hidden="false" customHeight="false" outlineLevel="0" collapsed="false">
      <c r="A2901" s="0" t="n">
        <v>80191046</v>
      </c>
      <c r="B2901" s="0" t="n">
        <v>8</v>
      </c>
      <c r="C2901" s="0" t="s">
        <v>80</v>
      </c>
      <c r="D2901" s="0" t="n">
        <v>1910</v>
      </c>
      <c r="E2901" s="0" t="s">
        <v>7</v>
      </c>
      <c r="F2901" s="0" t="n">
        <v>0</v>
      </c>
      <c r="G2901" s="0" t="s">
        <v>6</v>
      </c>
      <c r="H2901" s="0" t="n">
        <v>46</v>
      </c>
      <c r="I2901" s="0" t="s">
        <v>197</v>
      </c>
      <c r="J2901" s="0" t="n">
        <v>6.39532837619872</v>
      </c>
      <c r="K2901" s="0" t="n">
        <v>8.12990550024232</v>
      </c>
      <c r="L2901" s="0" t="n">
        <v>8.45226743822797</v>
      </c>
      <c r="M2901" s="0" t="n">
        <v>9.40562505395043</v>
      </c>
      <c r="N2901" s="0" t="n">
        <v>7.61427881427447</v>
      </c>
      <c r="O2901" s="0" t="n">
        <v>8.02034987688403</v>
      </c>
      <c r="P2901" s="0" t="n">
        <v>9.2541332307962</v>
      </c>
      <c r="Q2901" s="0" t="n">
        <v>10.2888263630775</v>
      </c>
      <c r="R2901" s="0" t="n">
        <v>10.2505679811791</v>
      </c>
      <c r="S2901" s="0" t="n">
        <v>10.0073011204634</v>
      </c>
      <c r="T2901" s="0" t="n">
        <v>8.00512539469048</v>
      </c>
      <c r="U2901" s="0" t="n">
        <v>10.1051348348794</v>
      </c>
      <c r="V2901" s="0" t="n">
        <v>8.87182875647675</v>
      </c>
      <c r="W2901" s="0" t="n">
        <v>10.5795964470944</v>
      </c>
      <c r="X2901" s="0" t="n">
        <v>14.082565535866</v>
      </c>
      <c r="Y2901" s="0" t="n">
        <v>9.78602074053104</v>
      </c>
      <c r="Z2901" s="0" t="n">
        <v>13.7317095694728</v>
      </c>
      <c r="AA2901" s="0" t="n">
        <v>13.2211757450958</v>
      </c>
      <c r="AB2901" s="0" t="n">
        <v>16.2454649910906</v>
      </c>
      <c r="AC2901" s="0" t="n">
        <v>11.3515208949045</v>
      </c>
      <c r="AD2901" s="0" t="n">
        <v>9.73950987482958</v>
      </c>
      <c r="AE2901" s="0" t="n">
        <v>12.6260989927766</v>
      </c>
      <c r="AF2901" s="0" t="n">
        <v>13.4766797796289</v>
      </c>
      <c r="AG2901" s="0" t="n">
        <v>10.5698450007422</v>
      </c>
      <c r="AH2901" s="0" t="n">
        <v>9.63015638741243</v>
      </c>
    </row>
    <row r="2902" customFormat="false" ht="12.75" hidden="false" customHeight="false" outlineLevel="0" collapsed="false">
      <c r="A2902" s="0" t="n">
        <v>80191048</v>
      </c>
      <c r="B2902" s="0" t="n">
        <v>8</v>
      </c>
      <c r="C2902" s="0" t="s">
        <v>80</v>
      </c>
      <c r="D2902" s="0" t="n">
        <v>1910</v>
      </c>
      <c r="E2902" s="0" t="s">
        <v>7</v>
      </c>
      <c r="F2902" s="0" t="n">
        <v>0</v>
      </c>
      <c r="G2902" s="0" t="s">
        <v>6</v>
      </c>
      <c r="H2902" s="0" t="n">
        <v>48</v>
      </c>
      <c r="I2902" s="0" t="s">
        <v>198</v>
      </c>
      <c r="J2902" s="0" t="n">
        <v>4.18607779358127</v>
      </c>
      <c r="K2902" s="0" t="n">
        <v>5.61308579859097</v>
      </c>
      <c r="L2902" s="0" t="n">
        <v>5.91833129176997</v>
      </c>
      <c r="M2902" s="0" t="n">
        <v>6.72243782472293</v>
      </c>
      <c r="N2902" s="0" t="n">
        <v>5.29286504613798</v>
      </c>
      <c r="O2902" s="0" t="n">
        <v>5.54429067064294</v>
      </c>
      <c r="P2902" s="0" t="n">
        <v>6.64048251819305</v>
      </c>
      <c r="Q2902" s="0" t="n">
        <v>7.3709663124119</v>
      </c>
      <c r="R2902" s="0" t="n">
        <v>7.40729699254429</v>
      </c>
      <c r="S2902" s="0" t="n">
        <v>7.36448772406076</v>
      </c>
      <c r="T2902" s="0" t="n">
        <v>5.67225255069951</v>
      </c>
      <c r="U2902" s="0" t="n">
        <v>7.37787826900377</v>
      </c>
      <c r="V2902" s="0" t="n">
        <v>6.32920917707679</v>
      </c>
      <c r="W2902" s="0" t="n">
        <v>7.82486180792809</v>
      </c>
      <c r="X2902" s="0" t="n">
        <v>10.7029661438903</v>
      </c>
      <c r="Y2902" s="0" t="n">
        <v>7.30359111179623</v>
      </c>
      <c r="Z2902" s="0" t="n">
        <v>10.4298019794147</v>
      </c>
      <c r="AA2902" s="0" t="n">
        <v>10.2300290378538</v>
      </c>
      <c r="AB2902" s="0" t="n">
        <v>12.8683459676177</v>
      </c>
      <c r="AC2902" s="0" t="n">
        <v>8.60462575487555</v>
      </c>
      <c r="AD2902" s="0" t="n">
        <v>7.28681834252505</v>
      </c>
      <c r="AE2902" s="0" t="n">
        <v>9.72621795638949</v>
      </c>
      <c r="AF2902" s="0" t="n">
        <v>10.3782402354285</v>
      </c>
      <c r="AG2902" s="0" t="n">
        <v>8.06227636716672</v>
      </c>
      <c r="AH2902" s="0" t="n">
        <v>7.32578480252082</v>
      </c>
    </row>
    <row r="2903" customFormat="false" ht="12.75" hidden="false" customHeight="false" outlineLevel="0" collapsed="false">
      <c r="A2903" s="0" t="n">
        <v>80191049</v>
      </c>
      <c r="B2903" s="0" t="n">
        <v>8</v>
      </c>
      <c r="C2903" s="0" t="s">
        <v>80</v>
      </c>
      <c r="D2903" s="0" t="n">
        <v>1910</v>
      </c>
      <c r="E2903" s="0" t="s">
        <v>7</v>
      </c>
      <c r="F2903" s="0" t="n">
        <v>0</v>
      </c>
      <c r="G2903" s="0" t="s">
        <v>6</v>
      </c>
      <c r="H2903" s="0" t="n">
        <v>49</v>
      </c>
      <c r="I2903" s="0" t="s">
        <v>199</v>
      </c>
      <c r="J2903" s="0" t="n">
        <v>9.06527079906141</v>
      </c>
      <c r="K2903" s="0" t="n">
        <v>11.1055770917924</v>
      </c>
      <c r="L2903" s="0" t="n">
        <v>11.4306578446288</v>
      </c>
      <c r="M2903" s="0" t="n">
        <v>12.5323812207168</v>
      </c>
      <c r="N2903" s="0" t="n">
        <v>10.3511819241621</v>
      </c>
      <c r="O2903" s="0" t="n">
        <v>10.9463270250933</v>
      </c>
      <c r="P2903" s="0" t="n">
        <v>12.2947561933264</v>
      </c>
      <c r="Q2903" s="0" t="n">
        <v>13.685683600575</v>
      </c>
      <c r="R2903" s="0" t="n">
        <v>13.548514221416</v>
      </c>
      <c r="S2903" s="0" t="n">
        <v>13.049061956147</v>
      </c>
      <c r="T2903" s="0" t="n">
        <v>10.7335615346358</v>
      </c>
      <c r="U2903" s="0" t="n">
        <v>13.2546935642603</v>
      </c>
      <c r="V2903" s="0" t="n">
        <v>11.8370908252564</v>
      </c>
      <c r="W2903" s="0" t="n">
        <v>13.7433697125907</v>
      </c>
      <c r="X2903" s="0" t="n">
        <v>17.9187818851586</v>
      </c>
      <c r="Y2903" s="0" t="n">
        <v>12.6260326120421</v>
      </c>
      <c r="Z2903" s="0" t="n">
        <v>17.4807500071412</v>
      </c>
      <c r="AA2903" s="0" t="n">
        <v>16.590091563523</v>
      </c>
      <c r="AB2903" s="0" t="n">
        <v>20.0101510273203</v>
      </c>
      <c r="AC2903" s="0" t="n">
        <v>14.4731082787023</v>
      </c>
      <c r="AD2903" s="0" t="n">
        <v>12.5425271033656</v>
      </c>
      <c r="AE2903" s="0" t="n">
        <v>15.8985664351157</v>
      </c>
      <c r="AF2903" s="0" t="n">
        <v>16.9736868847883</v>
      </c>
      <c r="AG2903" s="0" t="n">
        <v>13.41176362331</v>
      </c>
      <c r="AH2903" s="0" t="n">
        <v>12.2448329842545</v>
      </c>
    </row>
    <row r="2904" customFormat="false" ht="12.75" hidden="false" customHeight="false" outlineLevel="0" collapsed="false">
      <c r="A2904" s="0" t="n">
        <v>80191050</v>
      </c>
      <c r="B2904" s="0" t="n">
        <v>8</v>
      </c>
      <c r="C2904" s="0" t="s">
        <v>80</v>
      </c>
      <c r="D2904" s="0" t="n">
        <v>1910</v>
      </c>
      <c r="E2904" s="0" t="s">
        <v>7</v>
      </c>
      <c r="F2904" s="0" t="n">
        <v>0</v>
      </c>
      <c r="G2904" s="0" t="s">
        <v>6</v>
      </c>
      <c r="H2904" s="0" t="n">
        <v>50</v>
      </c>
      <c r="I2904" s="0" t="s">
        <v>200</v>
      </c>
      <c r="J2904" s="0" t="n">
        <v>83.6972217561951</v>
      </c>
      <c r="K2904" s="0" t="n">
        <v>116.465585401558</v>
      </c>
      <c r="L2904" s="0" t="n">
        <v>115.42036564123</v>
      </c>
      <c r="M2904" s="0" t="n">
        <v>117.482095193889</v>
      </c>
      <c r="N2904" s="0" t="n">
        <v>95.4330941342658</v>
      </c>
      <c r="O2904" s="0" t="n">
        <v>83.6130075347244</v>
      </c>
      <c r="P2904" s="0" t="n">
        <v>98.6859974778996</v>
      </c>
      <c r="Q2904" s="0" t="n">
        <v>95.3105457440575</v>
      </c>
      <c r="R2904" s="0" t="n">
        <v>119.038177762844</v>
      </c>
      <c r="S2904" s="0" t="n">
        <v>116.40792521818</v>
      </c>
      <c r="T2904" s="0" t="n">
        <v>100.400549370507</v>
      </c>
      <c r="U2904" s="0" t="n">
        <v>100.385879123852</v>
      </c>
      <c r="V2904" s="0" t="n">
        <v>75.124354256753</v>
      </c>
      <c r="W2904" s="0" t="n">
        <v>97.5577189858278</v>
      </c>
      <c r="X2904" s="0" t="n">
        <v>112.91307189799</v>
      </c>
      <c r="Y2904" s="0" t="n">
        <v>102.050513366619</v>
      </c>
      <c r="Z2904" s="0" t="n">
        <v>101.089350474765</v>
      </c>
      <c r="AA2904" s="0" t="n">
        <v>103.148981790671</v>
      </c>
      <c r="AB2904" s="0" t="n">
        <v>112.251080050054</v>
      </c>
      <c r="AC2904" s="0" t="n">
        <v>86.7700522160247</v>
      </c>
      <c r="AD2904" s="0" t="n">
        <v>75.6831915516332</v>
      </c>
      <c r="AE2904" s="0" t="n">
        <v>92.8843948389077</v>
      </c>
      <c r="AF2904" s="0" t="n">
        <v>96.7855435372384</v>
      </c>
      <c r="AG2904" s="0" t="n">
        <v>88.879785812139</v>
      </c>
      <c r="AH2904" s="0" t="n">
        <v>81.2503825252232</v>
      </c>
    </row>
    <row r="2905" customFormat="false" ht="12.75" hidden="false" customHeight="false" outlineLevel="0" collapsed="false">
      <c r="A2905" s="0" t="n">
        <v>80191051</v>
      </c>
      <c r="B2905" s="0" t="n">
        <v>8</v>
      </c>
      <c r="C2905" s="0" t="s">
        <v>80</v>
      </c>
      <c r="D2905" s="0" t="n">
        <v>1910</v>
      </c>
      <c r="E2905" s="0" t="s">
        <v>7</v>
      </c>
      <c r="F2905" s="0" t="n">
        <v>0</v>
      </c>
      <c r="G2905" s="0" t="s">
        <v>6</v>
      </c>
      <c r="H2905" s="0" t="n">
        <v>51</v>
      </c>
      <c r="I2905" s="0" t="s">
        <v>201</v>
      </c>
      <c r="J2905" s="0" t="n">
        <v>56.0533429876507</v>
      </c>
      <c r="K2905" s="0" t="n">
        <v>82.8184164465095</v>
      </c>
      <c r="L2905" s="0" t="n">
        <v>83.1848473230511</v>
      </c>
      <c r="M2905" s="0" t="n">
        <v>85.3626702173323</v>
      </c>
      <c r="N2905" s="0" t="n">
        <v>67.8622591003163</v>
      </c>
      <c r="O2905" s="0" t="n">
        <v>58.8712735808016</v>
      </c>
      <c r="P2905" s="0" t="n">
        <v>72.510759024282</v>
      </c>
      <c r="Q2905" s="0" t="n">
        <v>69.7792983812647</v>
      </c>
      <c r="R2905" s="0" t="n">
        <v>88.903404841958</v>
      </c>
      <c r="S2905" s="0" t="n">
        <v>87.4492161419655</v>
      </c>
      <c r="T2905" s="0" t="n">
        <v>73.5058207617526</v>
      </c>
      <c r="U2905" s="0" t="n">
        <v>74.5083343983701</v>
      </c>
      <c r="V2905" s="0" t="n">
        <v>54.7962194952471</v>
      </c>
      <c r="W2905" s="0" t="n">
        <v>73.6940524945758</v>
      </c>
      <c r="X2905" s="0" t="n">
        <v>88.1860459404009</v>
      </c>
      <c r="Y2905" s="0" t="n">
        <v>78.2415434309508</v>
      </c>
      <c r="Z2905" s="0" t="n">
        <v>78.9516214128573</v>
      </c>
      <c r="AA2905" s="0" t="n">
        <v>81.7907274553358</v>
      </c>
      <c r="AB2905" s="0" t="n">
        <v>90.7102988839777</v>
      </c>
      <c r="AC2905" s="0" t="n">
        <v>68.0138697299218</v>
      </c>
      <c r="AD2905" s="0" t="n">
        <v>57.8916446502616</v>
      </c>
      <c r="AE2905" s="0" t="n">
        <v>73.5374501058207</v>
      </c>
      <c r="AF2905" s="0" t="n">
        <v>76.8616921365724</v>
      </c>
      <c r="AG2905" s="0" t="n">
        <v>69.7897485152191</v>
      </c>
      <c r="AH2905" s="0" t="n">
        <v>63.5734203069811</v>
      </c>
    </row>
    <row r="2906" customFormat="false" ht="12.75" hidden="false" customHeight="false" outlineLevel="0" collapsed="false">
      <c r="A2906" s="0" t="n">
        <v>80191052</v>
      </c>
      <c r="B2906" s="0" t="n">
        <v>8</v>
      </c>
      <c r="C2906" s="0" t="s">
        <v>80</v>
      </c>
      <c r="D2906" s="0" t="n">
        <v>1910</v>
      </c>
      <c r="E2906" s="0" t="s">
        <v>7</v>
      </c>
      <c r="F2906" s="0" t="n">
        <v>0</v>
      </c>
      <c r="G2906" s="0" t="s">
        <v>6</v>
      </c>
      <c r="H2906" s="0" t="n">
        <v>52</v>
      </c>
      <c r="I2906" s="0" t="s">
        <v>202</v>
      </c>
      <c r="J2906" s="0" t="n">
        <v>120.203171827072</v>
      </c>
      <c r="K2906" s="0" t="n">
        <v>159.212289248694</v>
      </c>
      <c r="L2906" s="0" t="n">
        <v>156.014804121994</v>
      </c>
      <c r="M2906" s="0" t="n">
        <v>157.714229268423</v>
      </c>
      <c r="N2906" s="0" t="n">
        <v>130.460181304333</v>
      </c>
      <c r="O2906" s="0" t="n">
        <v>115.24951688847</v>
      </c>
      <c r="P2906" s="0" t="n">
        <v>131.231455929398</v>
      </c>
      <c r="Q2906" s="0" t="n">
        <v>127.130911514701</v>
      </c>
      <c r="R2906" s="0" t="n">
        <v>156.102732886743</v>
      </c>
      <c r="S2906" s="0" t="n">
        <v>151.887091361485</v>
      </c>
      <c r="T2906" s="0" t="n">
        <v>133.92026305594</v>
      </c>
      <c r="U2906" s="0" t="n">
        <v>132.346266847191</v>
      </c>
      <c r="V2906" s="0" t="n">
        <v>100.522296607708</v>
      </c>
      <c r="W2906" s="0" t="n">
        <v>126.686812828008</v>
      </c>
      <c r="X2906" s="0" t="n">
        <v>142.424476240237</v>
      </c>
      <c r="Y2906" s="0" t="n">
        <v>130.824152490577</v>
      </c>
      <c r="Z2906" s="0" t="n">
        <v>127.510460505772</v>
      </c>
      <c r="AA2906" s="0" t="n">
        <v>128.377836630243</v>
      </c>
      <c r="AB2906" s="0" t="n">
        <v>137.366893474345</v>
      </c>
      <c r="AC2906" s="0" t="n">
        <v>109.100313485008</v>
      </c>
      <c r="AD2906" s="0" t="n">
        <v>97.2182257293737</v>
      </c>
      <c r="AE2906" s="0" t="n">
        <v>115.761669809362</v>
      </c>
      <c r="AF2906" s="0" t="n">
        <v>120.295593475477</v>
      </c>
      <c r="AG2906" s="0" t="n">
        <v>111.580431983087</v>
      </c>
      <c r="AH2906" s="0" t="n">
        <v>102.321409902606</v>
      </c>
    </row>
    <row r="2907" customFormat="false" ht="12.75" hidden="false" customHeight="false" outlineLevel="0" collapsed="false">
      <c r="A2907" s="0" t="n">
        <v>81191019</v>
      </c>
      <c r="B2907" s="0" t="n">
        <v>8</v>
      </c>
      <c r="C2907" s="0" t="s">
        <v>80</v>
      </c>
      <c r="D2907" s="0" t="n">
        <v>1910</v>
      </c>
      <c r="E2907" s="0" t="s">
        <v>7</v>
      </c>
      <c r="F2907" s="0" t="n">
        <v>1</v>
      </c>
      <c r="G2907" s="0" t="s">
        <v>107</v>
      </c>
      <c r="H2907" s="0" t="n">
        <v>19</v>
      </c>
      <c r="I2907" s="0" t="s">
        <v>171</v>
      </c>
      <c r="J2907" s="0" t="n">
        <v>13</v>
      </c>
      <c r="K2907" s="0" t="n">
        <v>14</v>
      </c>
      <c r="L2907" s="0" t="n">
        <v>12</v>
      </c>
      <c r="M2907" s="0" t="n">
        <v>15</v>
      </c>
      <c r="N2907" s="0" t="n">
        <v>18</v>
      </c>
      <c r="O2907" s="0" t="n">
        <v>12</v>
      </c>
      <c r="P2907" s="0" t="n">
        <v>18</v>
      </c>
      <c r="Q2907" s="0" t="n">
        <v>18</v>
      </c>
      <c r="R2907" s="0" t="n">
        <v>21</v>
      </c>
      <c r="S2907" s="0" t="n">
        <v>17</v>
      </c>
      <c r="T2907" s="0" t="n">
        <v>17</v>
      </c>
      <c r="U2907" s="0" t="n">
        <v>20</v>
      </c>
      <c r="V2907" s="0" t="n">
        <v>20</v>
      </c>
      <c r="W2907" s="0" t="n">
        <v>25</v>
      </c>
      <c r="X2907" s="0" t="n">
        <v>28</v>
      </c>
      <c r="Y2907" s="0" t="n">
        <v>24</v>
      </c>
      <c r="Z2907" s="0" t="n">
        <v>43</v>
      </c>
      <c r="AA2907" s="0" t="n">
        <v>29</v>
      </c>
      <c r="AB2907" s="0" t="n">
        <v>42</v>
      </c>
      <c r="AC2907" s="0" t="n">
        <v>34</v>
      </c>
      <c r="AD2907" s="0" t="n">
        <v>25</v>
      </c>
      <c r="AE2907" s="0" t="n">
        <v>39</v>
      </c>
      <c r="AF2907" s="0" t="n">
        <v>35</v>
      </c>
      <c r="AG2907" s="0" t="n">
        <v>40</v>
      </c>
      <c r="AH2907" s="0" t="n">
        <v>44</v>
      </c>
    </row>
    <row r="2908" customFormat="false" ht="12.75" hidden="false" customHeight="false" outlineLevel="0" collapsed="false">
      <c r="A2908" s="0" t="n">
        <v>81191039</v>
      </c>
      <c r="B2908" s="0" t="n">
        <v>8</v>
      </c>
      <c r="C2908" s="0" t="s">
        <v>80</v>
      </c>
      <c r="D2908" s="0" t="n">
        <v>1910</v>
      </c>
      <c r="E2908" s="0" t="s">
        <v>7</v>
      </c>
      <c r="F2908" s="0" t="n">
        <v>1</v>
      </c>
      <c r="G2908" s="0" t="s">
        <v>107</v>
      </c>
      <c r="H2908" s="0" t="n">
        <v>39</v>
      </c>
      <c r="I2908" s="0" t="s">
        <v>191</v>
      </c>
      <c r="J2908" s="0" t="n">
        <v>7.73445820120301</v>
      </c>
      <c r="K2908" s="0" t="n">
        <v>8.33363096301058</v>
      </c>
      <c r="L2908" s="0" t="n">
        <v>7.1331340018665</v>
      </c>
      <c r="M2908" s="0" t="n">
        <v>8.87395435237881</v>
      </c>
      <c r="N2908" s="0" t="n">
        <v>10.6394297265667</v>
      </c>
      <c r="O2908" s="0" t="n">
        <v>7.11950685549181</v>
      </c>
      <c r="P2908" s="0" t="n">
        <v>10.7907846698919</v>
      </c>
      <c r="Q2908" s="0" t="n">
        <v>10.8202988807002</v>
      </c>
      <c r="R2908" s="0" t="n">
        <v>12.6283126770219</v>
      </c>
      <c r="S2908" s="0" t="n">
        <v>10.2057356234204</v>
      </c>
      <c r="T2908" s="0" t="n">
        <v>10.173244367314</v>
      </c>
      <c r="U2908" s="0" t="n">
        <v>11.9214377253897</v>
      </c>
      <c r="V2908" s="0" t="n">
        <v>11.8981754148001</v>
      </c>
      <c r="W2908" s="0" t="n">
        <v>14.816834294452</v>
      </c>
      <c r="X2908" s="0" t="n">
        <v>16.4995109073552</v>
      </c>
      <c r="Y2908" s="0" t="n">
        <v>14.0267209033208</v>
      </c>
      <c r="Z2908" s="0" t="n">
        <v>24.9622663415767</v>
      </c>
      <c r="AA2908" s="0" t="n">
        <v>16.7445190569949</v>
      </c>
      <c r="AB2908" s="0" t="n">
        <v>24.1559786047047</v>
      </c>
      <c r="AC2908" s="0" t="n">
        <v>19.4719660958708</v>
      </c>
      <c r="AD2908" s="0" t="n">
        <v>14.2695692873206</v>
      </c>
      <c r="AE2908" s="0" t="n">
        <v>22.0370108772425</v>
      </c>
      <c r="AF2908" s="0" t="n">
        <v>19.7240881835805</v>
      </c>
      <c r="AG2908" s="0" t="n">
        <v>22.4755718628316</v>
      </c>
      <c r="AH2908" s="0" t="n">
        <v>24.7313278474752</v>
      </c>
    </row>
    <row r="2909" customFormat="false" ht="12.75" hidden="false" customHeight="false" outlineLevel="0" collapsed="false">
      <c r="A2909" s="0" t="n">
        <v>81191040</v>
      </c>
      <c r="B2909" s="0" t="n">
        <v>8</v>
      </c>
      <c r="C2909" s="0" t="s">
        <v>80</v>
      </c>
      <c r="D2909" s="0" t="n">
        <v>1910</v>
      </c>
      <c r="E2909" s="0" t="s">
        <v>7</v>
      </c>
      <c r="F2909" s="0" t="n">
        <v>1</v>
      </c>
      <c r="G2909" s="0" t="s">
        <v>107</v>
      </c>
      <c r="H2909" s="0" t="n">
        <v>40</v>
      </c>
      <c r="I2909" s="0" t="s">
        <v>192</v>
      </c>
      <c r="J2909" s="0" t="n">
        <v>4.1182732471063</v>
      </c>
      <c r="K2909" s="0" t="n">
        <v>4.55607359566448</v>
      </c>
      <c r="L2909" s="0" t="n">
        <v>3.68579442826279</v>
      </c>
      <c r="M2909" s="0" t="n">
        <v>4.96668488752755</v>
      </c>
      <c r="N2909" s="0" t="n">
        <v>6.30560034779086</v>
      </c>
      <c r="O2909" s="0" t="n">
        <v>3.67875308287831</v>
      </c>
      <c r="P2909" s="0" t="n">
        <v>6.39530287958055</v>
      </c>
      <c r="Q2909" s="0" t="n">
        <v>6.4127948714185</v>
      </c>
      <c r="R2909" s="0" t="n">
        <v>7.81712458376251</v>
      </c>
      <c r="S2909" s="0" t="n">
        <v>5.94521709377108</v>
      </c>
      <c r="T2909" s="0" t="n">
        <v>5.92628973974884</v>
      </c>
      <c r="U2909" s="0" t="n">
        <v>7.28192387291983</v>
      </c>
      <c r="V2909" s="0" t="n">
        <v>7.26771464927389</v>
      </c>
      <c r="W2909" s="0" t="n">
        <v>9.58867392167782</v>
      </c>
      <c r="X2909" s="0" t="n">
        <v>10.9638051736913</v>
      </c>
      <c r="Y2909" s="0" t="n">
        <v>8.98718475218669</v>
      </c>
      <c r="Z2909" s="0" t="n">
        <v>18.0653159247459</v>
      </c>
      <c r="AA2909" s="0" t="n">
        <v>11.2140672076193</v>
      </c>
      <c r="AB2909" s="0" t="n">
        <v>17.4095046485752</v>
      </c>
      <c r="AC2909" s="0" t="n">
        <v>13.4849025740635</v>
      </c>
      <c r="AD2909" s="0" t="n">
        <v>9.23451286420469</v>
      </c>
      <c r="AE2909" s="0" t="n">
        <v>15.6704689868267</v>
      </c>
      <c r="AF2909" s="0" t="n">
        <v>13.7385501118749</v>
      </c>
      <c r="AG2909" s="0" t="n">
        <v>16.0568780541712</v>
      </c>
      <c r="AH2909" s="0" t="n">
        <v>17.9698206743471</v>
      </c>
    </row>
    <row r="2910" customFormat="false" ht="12.75" hidden="false" customHeight="false" outlineLevel="0" collapsed="false">
      <c r="A2910" s="0" t="n">
        <v>81191041</v>
      </c>
      <c r="B2910" s="0" t="n">
        <v>8</v>
      </c>
      <c r="C2910" s="0" t="s">
        <v>80</v>
      </c>
      <c r="D2910" s="0" t="n">
        <v>1910</v>
      </c>
      <c r="E2910" s="0" t="s">
        <v>7</v>
      </c>
      <c r="F2910" s="0" t="n">
        <v>1</v>
      </c>
      <c r="G2910" s="0" t="s">
        <v>107</v>
      </c>
      <c r="H2910" s="0" t="n">
        <v>41</v>
      </c>
      <c r="I2910" s="0" t="s">
        <v>193</v>
      </c>
      <c r="J2910" s="0" t="n">
        <v>13.2261590788611</v>
      </c>
      <c r="K2910" s="0" t="n">
        <v>13.9824167064512</v>
      </c>
      <c r="L2910" s="0" t="n">
        <v>12.4601495866806</v>
      </c>
      <c r="M2910" s="0" t="n">
        <v>14.6362381955617</v>
      </c>
      <c r="N2910" s="0" t="n">
        <v>16.8148859024766</v>
      </c>
      <c r="O2910" s="0" t="n">
        <v>12.4363457043725</v>
      </c>
      <c r="P2910" s="0" t="n">
        <v>17.0540919659778</v>
      </c>
      <c r="Q2910" s="0" t="n">
        <v>17.1007371433978</v>
      </c>
      <c r="R2910" s="0" t="n">
        <v>19.3037173753215</v>
      </c>
      <c r="S2910" s="0" t="n">
        <v>16.3403713782585</v>
      </c>
      <c r="T2910" s="0" t="n">
        <v>16.2883497297547</v>
      </c>
      <c r="U2910" s="0" t="n">
        <v>18.4116936802519</v>
      </c>
      <c r="V2910" s="0" t="n">
        <v>18.3757669282329</v>
      </c>
      <c r="W2910" s="0" t="n">
        <v>21.8725703044151</v>
      </c>
      <c r="X2910" s="0" t="n">
        <v>23.8463871629493</v>
      </c>
      <c r="Y2910" s="0" t="n">
        <v>20.8706488490802</v>
      </c>
      <c r="Z2910" s="0" t="n">
        <v>33.6240089460023</v>
      </c>
      <c r="AA2910" s="0" t="n">
        <v>24.0479224893826</v>
      </c>
      <c r="AB2910" s="0" t="n">
        <v>32.6518656343767</v>
      </c>
      <c r="AC2910" s="0" t="n">
        <v>27.2101208952541</v>
      </c>
      <c r="AD2910" s="0" t="n">
        <v>21.0646991960698</v>
      </c>
      <c r="AE2910" s="0" t="n">
        <v>30.1253193195835</v>
      </c>
      <c r="AF2910" s="0" t="n">
        <v>27.4314319513791</v>
      </c>
      <c r="AG2910" s="0" t="n">
        <v>30.6053497277557</v>
      </c>
      <c r="AH2910" s="0" t="n">
        <v>33.2006532894397</v>
      </c>
    </row>
    <row r="2911" customFormat="false" ht="12.75" hidden="false" customHeight="false" outlineLevel="0" collapsed="false">
      <c r="A2911" s="0" t="n">
        <v>81191042</v>
      </c>
      <c r="B2911" s="0" t="n">
        <v>8</v>
      </c>
      <c r="C2911" s="0" t="s">
        <v>80</v>
      </c>
      <c r="D2911" s="0" t="n">
        <v>1910</v>
      </c>
      <c r="E2911" s="0" t="s">
        <v>7</v>
      </c>
      <c r="F2911" s="0" t="n">
        <v>1</v>
      </c>
      <c r="G2911" s="0" t="s">
        <v>107</v>
      </c>
      <c r="H2911" s="0" t="n">
        <v>42</v>
      </c>
      <c r="I2911" s="0" t="s">
        <v>194</v>
      </c>
      <c r="J2911" s="0" t="n">
        <v>13.0096474829921</v>
      </c>
      <c r="K2911" s="0" t="n">
        <v>11.167997961149</v>
      </c>
      <c r="L2911" s="0" t="n">
        <v>12.6774880226148</v>
      </c>
      <c r="M2911" s="0" t="n">
        <v>10.2321471309587</v>
      </c>
      <c r="N2911" s="0" t="n">
        <v>13.4255152418839</v>
      </c>
      <c r="O2911" s="0" t="n">
        <v>8.6756640045422</v>
      </c>
      <c r="P2911" s="0" t="n">
        <v>12.566428077411</v>
      </c>
      <c r="Q2911" s="0" t="n">
        <v>11.7918531804723</v>
      </c>
      <c r="R2911" s="0" t="n">
        <v>15.1094482916654</v>
      </c>
      <c r="S2911" s="0" t="n">
        <v>12.1318172304847</v>
      </c>
      <c r="T2911" s="0" t="n">
        <v>12.1984929941673</v>
      </c>
      <c r="U2911" s="0" t="n">
        <v>13.9710576127413</v>
      </c>
      <c r="V2911" s="0" t="n">
        <v>13.7310376195612</v>
      </c>
      <c r="W2911" s="0" t="n">
        <v>16.4323780034507</v>
      </c>
      <c r="X2911" s="0" t="n">
        <v>21.1674565830516</v>
      </c>
      <c r="Y2911" s="0" t="n">
        <v>15.1289368126628</v>
      </c>
      <c r="Z2911" s="0" t="n">
        <v>28.7873919774355</v>
      </c>
      <c r="AA2911" s="0" t="n">
        <v>20.3286480521648</v>
      </c>
      <c r="AB2911" s="0" t="n">
        <v>27.8564990372184</v>
      </c>
      <c r="AC2911" s="0" t="n">
        <v>24.5804863400472</v>
      </c>
      <c r="AD2911" s="0" t="n">
        <v>16.8318126844606</v>
      </c>
      <c r="AE2911" s="0" t="n">
        <v>24.0754163827579</v>
      </c>
      <c r="AF2911" s="0" t="n">
        <v>22.2965155627076</v>
      </c>
      <c r="AG2911" s="0" t="n">
        <v>25.8413204081219</v>
      </c>
      <c r="AH2911" s="0" t="n">
        <v>27.7035515905627</v>
      </c>
    </row>
    <row r="2912" customFormat="false" ht="12.75" hidden="false" customHeight="false" outlineLevel="0" collapsed="false">
      <c r="A2912" s="0" t="n">
        <v>81191044</v>
      </c>
      <c r="B2912" s="0" t="n">
        <v>8</v>
      </c>
      <c r="C2912" s="0" t="s">
        <v>80</v>
      </c>
      <c r="D2912" s="0" t="n">
        <v>1910</v>
      </c>
      <c r="E2912" s="0" t="s">
        <v>7</v>
      </c>
      <c r="F2912" s="0" t="n">
        <v>1</v>
      </c>
      <c r="G2912" s="0" t="s">
        <v>107</v>
      </c>
      <c r="H2912" s="0" t="n">
        <v>44</v>
      </c>
      <c r="I2912" s="0" t="s">
        <v>195</v>
      </c>
      <c r="J2912" s="0" t="s">
        <v>203</v>
      </c>
      <c r="K2912" s="0" t="s">
        <v>203</v>
      </c>
      <c r="L2912" s="0" t="s">
        <v>203</v>
      </c>
      <c r="M2912" s="0" t="s">
        <v>203</v>
      </c>
      <c r="N2912" s="0" t="s">
        <v>203</v>
      </c>
      <c r="O2912" s="0" t="s">
        <v>203</v>
      </c>
      <c r="P2912" s="0" t="s">
        <v>203</v>
      </c>
      <c r="Q2912" s="0" t="s">
        <v>203</v>
      </c>
      <c r="R2912" s="0" t="n">
        <v>9.18888929512462</v>
      </c>
      <c r="S2912" s="0" t="s">
        <v>203</v>
      </c>
      <c r="T2912" s="0" t="s">
        <v>203</v>
      </c>
      <c r="U2912" s="0" t="n">
        <v>8.49059374312401</v>
      </c>
      <c r="V2912" s="0" t="n">
        <v>8.25999896855611</v>
      </c>
      <c r="W2912" s="0" t="n">
        <v>10.4918474522043</v>
      </c>
      <c r="X2912" s="0" t="n">
        <v>13.1530305142973</v>
      </c>
      <c r="Y2912" s="0" t="n">
        <v>9.63396931581423</v>
      </c>
      <c r="Z2912" s="0" t="n">
        <v>20.6824864179584</v>
      </c>
      <c r="AA2912" s="0" t="n">
        <v>13.2103779676917</v>
      </c>
      <c r="AB2912" s="0" t="n">
        <v>19.9736249435615</v>
      </c>
      <c r="AC2912" s="0" t="n">
        <v>16.4147751757655</v>
      </c>
      <c r="AD2912" s="0" t="n">
        <v>10.6269700868979</v>
      </c>
      <c r="AE2912" s="0" t="n">
        <v>17.0414752379379</v>
      </c>
      <c r="AF2912" s="0" t="n">
        <v>15.3510037101697</v>
      </c>
      <c r="AG2912" s="0" t="n">
        <v>18.2999755484602</v>
      </c>
      <c r="AH2912" s="0" t="n">
        <v>19.9220766790315</v>
      </c>
    </row>
    <row r="2913" customFormat="false" ht="12.75" hidden="false" customHeight="false" outlineLevel="0" collapsed="false">
      <c r="A2913" s="0" t="n">
        <v>81191045</v>
      </c>
      <c r="B2913" s="0" t="n">
        <v>8</v>
      </c>
      <c r="C2913" s="0" t="s">
        <v>80</v>
      </c>
      <c r="D2913" s="0" t="n">
        <v>1910</v>
      </c>
      <c r="E2913" s="0" t="s">
        <v>7</v>
      </c>
      <c r="F2913" s="0" t="n">
        <v>1</v>
      </c>
      <c r="G2913" s="0" t="s">
        <v>107</v>
      </c>
      <c r="H2913" s="0" t="n">
        <v>45</v>
      </c>
      <c r="I2913" s="0" t="s">
        <v>196</v>
      </c>
      <c r="J2913" s="0" t="s">
        <v>203</v>
      </c>
      <c r="K2913" s="0" t="s">
        <v>203</v>
      </c>
      <c r="L2913" s="0" t="s">
        <v>203</v>
      </c>
      <c r="M2913" s="0" t="s">
        <v>203</v>
      </c>
      <c r="N2913" s="0" t="s">
        <v>203</v>
      </c>
      <c r="O2913" s="0" t="s">
        <v>203</v>
      </c>
      <c r="P2913" s="0" t="s">
        <v>203</v>
      </c>
      <c r="Q2913" s="0" t="s">
        <v>203</v>
      </c>
      <c r="R2913" s="0" t="n">
        <v>22.4784173306678</v>
      </c>
      <c r="S2913" s="0" t="s">
        <v>203</v>
      </c>
      <c r="T2913" s="0" t="s">
        <v>203</v>
      </c>
      <c r="U2913" s="0" t="n">
        <v>20.7941586817443</v>
      </c>
      <c r="V2913" s="0" t="n">
        <v>20.5698228064989</v>
      </c>
      <c r="W2913" s="0" t="n">
        <v>23.6842057526034</v>
      </c>
      <c r="X2913" s="0" t="n">
        <v>31.057855895846</v>
      </c>
      <c r="Y2913" s="0" t="n">
        <v>21.8440246708001</v>
      </c>
      <c r="Z2913" s="0" t="n">
        <v>38.2114150193176</v>
      </c>
      <c r="AA2913" s="0" t="n">
        <v>28.9565464137024</v>
      </c>
      <c r="AB2913" s="0" t="n">
        <v>37.0301160305287</v>
      </c>
      <c r="AC2913" s="0" t="n">
        <v>34.3686189577646</v>
      </c>
      <c r="AD2913" s="0" t="n">
        <v>24.440483586151</v>
      </c>
      <c r="AE2913" s="0" t="n">
        <v>32.3056465084872</v>
      </c>
      <c r="AF2913" s="0" t="n">
        <v>30.5178510146888</v>
      </c>
      <c r="AG2913" s="0" t="n">
        <v>34.6635207105695</v>
      </c>
      <c r="AH2913" s="0" t="n">
        <v>36.7479857662767</v>
      </c>
    </row>
    <row r="2914" customFormat="false" ht="12.75" hidden="false" customHeight="false" outlineLevel="0" collapsed="false">
      <c r="A2914" s="0" t="n">
        <v>81191046</v>
      </c>
      <c r="B2914" s="0" t="n">
        <v>8</v>
      </c>
      <c r="C2914" s="0" t="s">
        <v>80</v>
      </c>
      <c r="D2914" s="0" t="n">
        <v>1910</v>
      </c>
      <c r="E2914" s="0" t="s">
        <v>7</v>
      </c>
      <c r="F2914" s="0" t="n">
        <v>1</v>
      </c>
      <c r="G2914" s="0" t="s">
        <v>107</v>
      </c>
      <c r="H2914" s="0" t="n">
        <v>46</v>
      </c>
      <c r="I2914" s="0" t="s">
        <v>197</v>
      </c>
      <c r="J2914" s="0" t="n">
        <v>6.24009448026151</v>
      </c>
      <c r="K2914" s="0" t="n">
        <v>6.2121226752999</v>
      </c>
      <c r="L2914" s="0" t="n">
        <v>4.59432686575923</v>
      </c>
      <c r="M2914" s="0" t="n">
        <v>7.05946889727801</v>
      </c>
      <c r="N2914" s="0" t="n">
        <v>8.16437628106616</v>
      </c>
      <c r="O2914" s="0" t="n">
        <v>5.11108579544091</v>
      </c>
      <c r="P2914" s="0" t="n">
        <v>8.40339186015546</v>
      </c>
      <c r="Q2914" s="0" t="n">
        <v>8.46280726849425</v>
      </c>
      <c r="R2914" s="0" t="n">
        <v>9.74416177460394</v>
      </c>
      <c r="S2914" s="0" t="n">
        <v>6.81902952017167</v>
      </c>
      <c r="T2914" s="0" t="n">
        <v>6.68201673482749</v>
      </c>
      <c r="U2914" s="0" t="n">
        <v>7.76210986145263</v>
      </c>
      <c r="V2914" s="0" t="n">
        <v>7.71615914259272</v>
      </c>
      <c r="W2914" s="0" t="n">
        <v>9.85354740814796</v>
      </c>
      <c r="X2914" s="0" t="n">
        <v>11.4715571484571</v>
      </c>
      <c r="Y2914" s="0" t="n">
        <v>8.6910334179299</v>
      </c>
      <c r="Z2914" s="0" t="n">
        <v>15.2850989397823</v>
      </c>
      <c r="AA2914" s="0" t="n">
        <v>10.1265844333379</v>
      </c>
      <c r="AB2914" s="0" t="n">
        <v>13.0470183044465</v>
      </c>
      <c r="AC2914" s="0" t="n">
        <v>10.1667431000725</v>
      </c>
      <c r="AD2914" s="0" t="n">
        <v>7.65256968478246</v>
      </c>
      <c r="AE2914" s="0" t="n">
        <v>12.4930614840115</v>
      </c>
      <c r="AF2914" s="0" t="n">
        <v>10.4662965302351</v>
      </c>
      <c r="AG2914" s="0" t="n">
        <v>10.7028910894084</v>
      </c>
      <c r="AH2914" s="0" t="n">
        <v>11.6477401834801</v>
      </c>
    </row>
    <row r="2915" customFormat="false" ht="12.75" hidden="false" customHeight="false" outlineLevel="0" collapsed="false">
      <c r="A2915" s="0" t="n">
        <v>81191048</v>
      </c>
      <c r="B2915" s="0" t="n">
        <v>8</v>
      </c>
      <c r="C2915" s="0" t="s">
        <v>80</v>
      </c>
      <c r="D2915" s="0" t="n">
        <v>1910</v>
      </c>
      <c r="E2915" s="0" t="s">
        <v>7</v>
      </c>
      <c r="F2915" s="0" t="n">
        <v>1</v>
      </c>
      <c r="G2915" s="0" t="s">
        <v>107</v>
      </c>
      <c r="H2915" s="0" t="n">
        <v>48</v>
      </c>
      <c r="I2915" s="0" t="s">
        <v>198</v>
      </c>
      <c r="J2915" s="0" t="s">
        <v>203</v>
      </c>
      <c r="K2915" s="0" t="s">
        <v>203</v>
      </c>
      <c r="L2915" s="0" t="s">
        <v>203</v>
      </c>
      <c r="M2915" s="0" t="s">
        <v>203</v>
      </c>
      <c r="N2915" s="0" t="s">
        <v>203</v>
      </c>
      <c r="O2915" s="0" t="s">
        <v>203</v>
      </c>
      <c r="P2915" s="0" t="s">
        <v>203</v>
      </c>
      <c r="Q2915" s="0" t="s">
        <v>203</v>
      </c>
      <c r="R2915" s="0" t="n">
        <v>5.83188448203445</v>
      </c>
      <c r="S2915" s="0" t="s">
        <v>203</v>
      </c>
      <c r="T2915" s="0" t="s">
        <v>203</v>
      </c>
      <c r="U2915" s="0" t="n">
        <v>4.68497885300624</v>
      </c>
      <c r="V2915" s="0" t="n">
        <v>4.60566443796283</v>
      </c>
      <c r="W2915" s="0" t="n">
        <v>6.27494349357672</v>
      </c>
      <c r="X2915" s="0" t="n">
        <v>7.41721574557688</v>
      </c>
      <c r="Y2915" s="0" t="n">
        <v>5.48403742235747</v>
      </c>
      <c r="Z2915" s="0" t="n">
        <v>10.7326245678487</v>
      </c>
      <c r="AA2915" s="0" t="n">
        <v>6.60050805468483</v>
      </c>
      <c r="AB2915" s="0" t="n">
        <v>9.21538505206418</v>
      </c>
      <c r="AC2915" s="0" t="n">
        <v>6.86195085708484</v>
      </c>
      <c r="AD2915" s="0" t="n">
        <v>4.83298377453819</v>
      </c>
      <c r="AE2915" s="0" t="n">
        <v>8.53170786569672</v>
      </c>
      <c r="AF2915" s="0" t="n">
        <v>7.07737394862185</v>
      </c>
      <c r="AG2915" s="0" t="n">
        <v>7.43302546241358</v>
      </c>
      <c r="AH2915" s="0" t="n">
        <v>8.27122244920034</v>
      </c>
    </row>
    <row r="2916" customFormat="false" ht="12.75" hidden="false" customHeight="false" outlineLevel="0" collapsed="false">
      <c r="A2916" s="0" t="n">
        <v>81191049</v>
      </c>
      <c r="B2916" s="0" t="n">
        <v>8</v>
      </c>
      <c r="C2916" s="0" t="s">
        <v>80</v>
      </c>
      <c r="D2916" s="0" t="n">
        <v>1910</v>
      </c>
      <c r="E2916" s="0" t="s">
        <v>7</v>
      </c>
      <c r="F2916" s="0" t="n">
        <v>1</v>
      </c>
      <c r="G2916" s="0" t="s">
        <v>107</v>
      </c>
      <c r="H2916" s="0" t="n">
        <v>49</v>
      </c>
      <c r="I2916" s="0" t="s">
        <v>199</v>
      </c>
      <c r="J2916" s="0" t="s">
        <v>203</v>
      </c>
      <c r="K2916" s="0" t="s">
        <v>203</v>
      </c>
      <c r="L2916" s="0" t="s">
        <v>203</v>
      </c>
      <c r="M2916" s="0" t="s">
        <v>203</v>
      </c>
      <c r="N2916" s="0" t="s">
        <v>203</v>
      </c>
      <c r="O2916" s="0" t="s">
        <v>203</v>
      </c>
      <c r="P2916" s="0" t="s">
        <v>203</v>
      </c>
      <c r="Q2916" s="0" t="s">
        <v>203</v>
      </c>
      <c r="R2916" s="0" t="n">
        <v>14.644278713291</v>
      </c>
      <c r="S2916" s="0" t="s">
        <v>203</v>
      </c>
      <c r="T2916" s="0" t="s">
        <v>203</v>
      </c>
      <c r="U2916" s="0" t="n">
        <v>11.6034654532815</v>
      </c>
      <c r="V2916" s="0" t="n">
        <v>11.6161746992579</v>
      </c>
      <c r="W2916" s="0" t="n">
        <v>14.2266724253629</v>
      </c>
      <c r="X2916" s="0" t="n">
        <v>16.3957709552265</v>
      </c>
      <c r="Y2916" s="0" t="n">
        <v>12.6245123222061</v>
      </c>
      <c r="Z2916" s="0" t="n">
        <v>20.6298416065413</v>
      </c>
      <c r="AA2916" s="0" t="n">
        <v>14.3952509381115</v>
      </c>
      <c r="AB2916" s="0" t="n">
        <v>17.5343532798671</v>
      </c>
      <c r="AC2916" s="0" t="n">
        <v>14.1108812026238</v>
      </c>
      <c r="AD2916" s="0" t="n">
        <v>11.1096698768019</v>
      </c>
      <c r="AE2916" s="0" t="n">
        <v>17.1979142054102</v>
      </c>
      <c r="AF2916" s="0" t="n">
        <v>14.5077217789613</v>
      </c>
      <c r="AG2916" s="0" t="n">
        <v>14.5594753290305</v>
      </c>
      <c r="AH2916" s="0" t="n">
        <v>15.5931903316213</v>
      </c>
    </row>
    <row r="2917" customFormat="false" ht="12.75" hidden="false" customHeight="false" outlineLevel="0" collapsed="false">
      <c r="A2917" s="0" t="n">
        <v>81191050</v>
      </c>
      <c r="B2917" s="0" t="n">
        <v>8</v>
      </c>
      <c r="C2917" s="0" t="s">
        <v>80</v>
      </c>
      <c r="D2917" s="0" t="n">
        <v>1910</v>
      </c>
      <c r="E2917" s="0" t="s">
        <v>7</v>
      </c>
      <c r="F2917" s="0" t="n">
        <v>1</v>
      </c>
      <c r="G2917" s="0" t="s">
        <v>107</v>
      </c>
      <c r="H2917" s="0" t="n">
        <v>50</v>
      </c>
      <c r="I2917" s="0" t="s">
        <v>200</v>
      </c>
      <c r="J2917" s="0" t="n">
        <v>99.8712523103453</v>
      </c>
      <c r="K2917" s="0" t="n">
        <v>101.653503785087</v>
      </c>
      <c r="L2917" s="0" t="n">
        <v>82.8675680281153</v>
      </c>
      <c r="M2917" s="0" t="n">
        <v>106.391025170127</v>
      </c>
      <c r="N2917" s="0" t="n">
        <v>118.573877892618</v>
      </c>
      <c r="O2917" s="0" t="n">
        <v>70.8778618439899</v>
      </c>
      <c r="P2917" s="0" t="n">
        <v>93.5873538479131</v>
      </c>
      <c r="Q2917" s="0" t="n">
        <v>93.7066977953861</v>
      </c>
      <c r="R2917" s="0" t="n">
        <v>109.37775523408</v>
      </c>
      <c r="S2917" s="0" t="n">
        <v>85.2030791685502</v>
      </c>
      <c r="T2917" s="0" t="n">
        <v>86.8131236151843</v>
      </c>
      <c r="U2917" s="0" t="n">
        <v>90.6780005562573</v>
      </c>
      <c r="V2917" s="0" t="n">
        <v>79.9676419024928</v>
      </c>
      <c r="W2917" s="0" t="n">
        <v>103.616299140025</v>
      </c>
      <c r="X2917" s="0" t="n">
        <v>99.0716883295121</v>
      </c>
      <c r="Y2917" s="0" t="n">
        <v>84.374231813986</v>
      </c>
      <c r="Z2917" s="0" t="n">
        <v>134.921532664992</v>
      </c>
      <c r="AA2917" s="0" t="n">
        <v>88.1888107838171</v>
      </c>
      <c r="AB2917" s="0" t="n">
        <v>111.559766740704</v>
      </c>
      <c r="AC2917" s="0" t="n">
        <v>88.3579323592999</v>
      </c>
      <c r="AD2917" s="0" t="n">
        <v>66.9301834430773</v>
      </c>
      <c r="AE2917" s="0" t="n">
        <v>94.7770649402403</v>
      </c>
      <c r="AF2917" s="0" t="n">
        <v>88.3213273295892</v>
      </c>
      <c r="AG2917" s="0" t="n">
        <v>95.07075404103</v>
      </c>
      <c r="AH2917" s="0" t="n">
        <v>95.2748871305243</v>
      </c>
    </row>
    <row r="2918" customFormat="false" ht="12.75" hidden="false" customHeight="false" outlineLevel="0" collapsed="false">
      <c r="A2918" s="0" t="n">
        <v>81191051</v>
      </c>
      <c r="B2918" s="0" t="n">
        <v>8</v>
      </c>
      <c r="C2918" s="0" t="s">
        <v>80</v>
      </c>
      <c r="D2918" s="0" t="n">
        <v>1910</v>
      </c>
      <c r="E2918" s="0" t="s">
        <v>7</v>
      </c>
      <c r="F2918" s="0" t="n">
        <v>1</v>
      </c>
      <c r="G2918" s="0" t="s">
        <v>107</v>
      </c>
      <c r="H2918" s="0" t="n">
        <v>51</v>
      </c>
      <c r="I2918" s="0" t="s">
        <v>201</v>
      </c>
      <c r="J2918" s="0" t="n">
        <v>53.1772356699433</v>
      </c>
      <c r="K2918" s="0" t="n">
        <v>55.5749164509083</v>
      </c>
      <c r="L2918" s="0" t="n">
        <v>42.8188816362897</v>
      </c>
      <c r="M2918" s="0" t="n">
        <v>59.5462491577259</v>
      </c>
      <c r="N2918" s="0" t="n">
        <v>70.2743948589321</v>
      </c>
      <c r="O2918" s="0" t="n">
        <v>36.6236254924413</v>
      </c>
      <c r="P2918" s="0" t="n">
        <v>55.4657971468796</v>
      </c>
      <c r="Q2918" s="0" t="n">
        <v>55.5365279337763</v>
      </c>
      <c r="R2918" s="0" t="n">
        <v>67.7065544087179</v>
      </c>
      <c r="S2918" s="0" t="n">
        <v>49.6339334474185</v>
      </c>
      <c r="T2918" s="0" t="n">
        <v>50.5718436695778</v>
      </c>
      <c r="U2918" s="0" t="n">
        <v>55.3884784880394</v>
      </c>
      <c r="V2918" s="0" t="n">
        <v>48.8463131750187</v>
      </c>
      <c r="W2918" s="0" t="n">
        <v>67.0550055214392</v>
      </c>
      <c r="X2918" s="0" t="n">
        <v>65.8324174075499</v>
      </c>
      <c r="Y2918" s="0" t="n">
        <v>54.060162375983</v>
      </c>
      <c r="Z2918" s="0" t="n">
        <v>97.6433821869897</v>
      </c>
      <c r="AA2918" s="0" t="n">
        <v>59.061430652236</v>
      </c>
      <c r="AB2918" s="0" t="n">
        <v>80.4024672090076</v>
      </c>
      <c r="AC2918" s="0" t="n">
        <v>61.1904367357911</v>
      </c>
      <c r="AD2918" s="0" t="n">
        <v>43.3136857576961</v>
      </c>
      <c r="AE2918" s="0" t="n">
        <v>67.3957582124828</v>
      </c>
      <c r="AF2918" s="0" t="n">
        <v>61.5190405848508</v>
      </c>
      <c r="AG2918" s="0" t="n">
        <v>67.9199405234888</v>
      </c>
      <c r="AH2918" s="0" t="n">
        <v>69.2268788422117</v>
      </c>
    </row>
    <row r="2919" customFormat="false" ht="12.75" hidden="false" customHeight="false" outlineLevel="0" collapsed="false">
      <c r="A2919" s="0" t="n">
        <v>81191052</v>
      </c>
      <c r="B2919" s="0" t="n">
        <v>8</v>
      </c>
      <c r="C2919" s="0" t="s">
        <v>80</v>
      </c>
      <c r="D2919" s="0" t="n">
        <v>1910</v>
      </c>
      <c r="E2919" s="0" t="s">
        <v>7</v>
      </c>
      <c r="F2919" s="0" t="n">
        <v>1</v>
      </c>
      <c r="G2919" s="0" t="s">
        <v>107</v>
      </c>
      <c r="H2919" s="0" t="n">
        <v>52</v>
      </c>
      <c r="I2919" s="0" t="s">
        <v>202</v>
      </c>
      <c r="J2919" s="0" t="n">
        <v>170.782883053947</v>
      </c>
      <c r="K2919" s="0" t="n">
        <v>170.557306401341</v>
      </c>
      <c r="L2919" s="0" t="n">
        <v>144.752964579744</v>
      </c>
      <c r="M2919" s="0" t="n">
        <v>175.475816578047</v>
      </c>
      <c r="N2919" s="0" t="n">
        <v>187.397847348908</v>
      </c>
      <c r="O2919" s="0" t="n">
        <v>123.809360756311</v>
      </c>
      <c r="P2919" s="0" t="n">
        <v>147.908367018764</v>
      </c>
      <c r="Q2919" s="0" t="n">
        <v>148.096981908046</v>
      </c>
      <c r="R2919" s="0" t="n">
        <v>167.19551757913</v>
      </c>
      <c r="S2919" s="0" t="n">
        <v>136.41838350097</v>
      </c>
      <c r="T2919" s="0" t="n">
        <v>138.996220627491</v>
      </c>
      <c r="U2919" s="0" t="n">
        <v>140.044817432031</v>
      </c>
      <c r="V2919" s="0" t="n">
        <v>123.503537153498</v>
      </c>
      <c r="W2919" s="0" t="n">
        <v>152.95809770054</v>
      </c>
      <c r="X2919" s="0" t="n">
        <v>143.186173824063</v>
      </c>
      <c r="Y2919" s="0" t="n">
        <v>125.542168853142</v>
      </c>
      <c r="Z2919" s="0" t="n">
        <v>181.738419070546</v>
      </c>
      <c r="AA2919" s="0" t="n">
        <v>126.65384290474</v>
      </c>
      <c r="AB2919" s="0" t="n">
        <v>150.796395932825</v>
      </c>
      <c r="AC2919" s="0" t="n">
        <v>123.471354136194</v>
      </c>
      <c r="AD2919" s="0" t="n">
        <v>98.8021539387978</v>
      </c>
      <c r="AE2919" s="0" t="n">
        <v>129.563367799858</v>
      </c>
      <c r="AF2919" s="0" t="n">
        <v>122.833585915214</v>
      </c>
      <c r="AG2919" s="0" t="n">
        <v>129.459383461516</v>
      </c>
      <c r="AH2919" s="0" t="n">
        <v>127.902088974732</v>
      </c>
    </row>
    <row r="2920" customFormat="false" ht="12.75" hidden="false" customHeight="false" outlineLevel="0" collapsed="false">
      <c r="A2920" s="0" t="n">
        <v>82191019</v>
      </c>
      <c r="B2920" s="0" t="n">
        <v>8</v>
      </c>
      <c r="C2920" s="0" t="s">
        <v>80</v>
      </c>
      <c r="D2920" s="0" t="n">
        <v>1910</v>
      </c>
      <c r="E2920" s="0" t="s">
        <v>7</v>
      </c>
      <c r="F2920" s="0" t="n">
        <v>2</v>
      </c>
      <c r="G2920" s="0" t="s">
        <v>108</v>
      </c>
      <c r="H2920" s="0" t="n">
        <v>19</v>
      </c>
      <c r="I2920" s="0" t="s">
        <v>171</v>
      </c>
      <c r="J2920" s="0" t="n">
        <v>16</v>
      </c>
      <c r="K2920" s="0" t="n">
        <v>25</v>
      </c>
      <c r="L2920" s="0" t="n">
        <v>30</v>
      </c>
      <c r="M2920" s="0" t="n">
        <v>29</v>
      </c>
      <c r="N2920" s="0" t="n">
        <v>21</v>
      </c>
      <c r="O2920" s="0" t="n">
        <v>25</v>
      </c>
      <c r="P2920" s="0" t="n">
        <v>29</v>
      </c>
      <c r="Q2920" s="0" t="n">
        <v>28</v>
      </c>
      <c r="R2920" s="0" t="n">
        <v>31</v>
      </c>
      <c r="S2920" s="0" t="n">
        <v>37</v>
      </c>
      <c r="T2920" s="0" t="n">
        <v>29</v>
      </c>
      <c r="U2920" s="0" t="n">
        <v>30</v>
      </c>
      <c r="V2920" s="0" t="n">
        <v>25</v>
      </c>
      <c r="W2920" s="0" t="n">
        <v>31</v>
      </c>
      <c r="X2920" s="0" t="n">
        <v>43</v>
      </c>
      <c r="Y2920" s="0" t="n">
        <v>38</v>
      </c>
      <c r="Z2920" s="0" t="n">
        <v>28</v>
      </c>
      <c r="AA2920" s="0" t="n">
        <v>51</v>
      </c>
      <c r="AB2920" s="0" t="n">
        <v>52</v>
      </c>
      <c r="AC2920" s="0" t="n">
        <v>39</v>
      </c>
      <c r="AD2920" s="0" t="n">
        <v>36</v>
      </c>
      <c r="AE2920" s="0" t="n">
        <v>40</v>
      </c>
      <c r="AF2920" s="0" t="n">
        <v>46</v>
      </c>
      <c r="AG2920" s="0" t="n">
        <v>34</v>
      </c>
      <c r="AH2920" s="0" t="n">
        <v>28</v>
      </c>
    </row>
    <row r="2921" customFormat="false" ht="12.75" hidden="false" customHeight="false" outlineLevel="0" collapsed="false">
      <c r="A2921" s="0" t="n">
        <v>82191039</v>
      </c>
      <c r="B2921" s="0" t="n">
        <v>8</v>
      </c>
      <c r="C2921" s="0" t="s">
        <v>80</v>
      </c>
      <c r="D2921" s="0" t="n">
        <v>1910</v>
      </c>
      <c r="E2921" s="0" t="s">
        <v>7</v>
      </c>
      <c r="F2921" s="0" t="n">
        <v>2</v>
      </c>
      <c r="G2921" s="0" t="s">
        <v>108</v>
      </c>
      <c r="H2921" s="0" t="n">
        <v>39</v>
      </c>
      <c r="I2921" s="0" t="s">
        <v>191</v>
      </c>
      <c r="J2921" s="0" t="n">
        <v>8.94399382864426</v>
      </c>
      <c r="K2921" s="0" t="n">
        <v>13.9379815572628</v>
      </c>
      <c r="L2921" s="0" t="n">
        <v>16.6962561428309</v>
      </c>
      <c r="M2921" s="0" t="n">
        <v>16.0909080820747</v>
      </c>
      <c r="N2921" s="0" t="n">
        <v>11.6016971625564</v>
      </c>
      <c r="O2921" s="0" t="n">
        <v>13.7992702945868</v>
      </c>
      <c r="P2921" s="0" t="n">
        <v>16.0557188809718</v>
      </c>
      <c r="Q2921" s="0" t="n">
        <v>15.5394980742122</v>
      </c>
      <c r="R2921" s="0" t="n">
        <v>17.1986218910717</v>
      </c>
      <c r="S2921" s="0" t="n">
        <v>20.5034994486221</v>
      </c>
      <c r="T2921" s="0" t="n">
        <v>16.0013242475239</v>
      </c>
      <c r="U2921" s="0" t="n">
        <v>16.4830636520975</v>
      </c>
      <c r="V2921" s="0" t="n">
        <v>13.6876050523688</v>
      </c>
      <c r="W2921" s="0" t="n">
        <v>16.9748607787628</v>
      </c>
      <c r="X2921" s="0" t="n">
        <v>23.4526692410062</v>
      </c>
      <c r="Y2921" s="0" t="n">
        <v>20.6131881007659</v>
      </c>
      <c r="Z2921" s="0" t="n">
        <v>15.1351351351351</v>
      </c>
      <c r="AA2921" s="0" t="n">
        <v>27.4845197484358</v>
      </c>
      <c r="AB2921" s="0" t="n">
        <v>27.9299602535181</v>
      </c>
      <c r="AC2921" s="0" t="n">
        <v>20.8779443254818</v>
      </c>
      <c r="AD2921" s="0" t="n">
        <v>19.2090154312424</v>
      </c>
      <c r="AE2921" s="0" t="n">
        <v>21.2398778707022</v>
      </c>
      <c r="AF2921" s="0" t="n">
        <v>24.3680206810332</v>
      </c>
      <c r="AG2921" s="0" t="n">
        <v>17.9952259724038</v>
      </c>
      <c r="AH2921" s="0" t="n">
        <v>14.7875868770729</v>
      </c>
    </row>
    <row r="2922" customFormat="false" ht="12.75" hidden="false" customHeight="false" outlineLevel="0" collapsed="false">
      <c r="A2922" s="0" t="n">
        <v>82191040</v>
      </c>
      <c r="B2922" s="0" t="n">
        <v>8</v>
      </c>
      <c r="C2922" s="0" t="s">
        <v>80</v>
      </c>
      <c r="D2922" s="0" t="n">
        <v>1910</v>
      </c>
      <c r="E2922" s="0" t="s">
        <v>7</v>
      </c>
      <c r="F2922" s="0" t="n">
        <v>2</v>
      </c>
      <c r="G2922" s="0" t="s">
        <v>108</v>
      </c>
      <c r="H2922" s="0" t="n">
        <v>40</v>
      </c>
      <c r="I2922" s="0" t="s">
        <v>192</v>
      </c>
      <c r="J2922" s="0" t="n">
        <v>5.11226526412258</v>
      </c>
      <c r="K2922" s="0" t="n">
        <v>9.01992676863471</v>
      </c>
      <c r="L2922" s="0" t="n">
        <v>11.2648939072139</v>
      </c>
      <c r="M2922" s="0" t="n">
        <v>10.7763336796844</v>
      </c>
      <c r="N2922" s="0" t="n">
        <v>7.18163339967084</v>
      </c>
      <c r="O2922" s="0" t="n">
        <v>8.93016015313289</v>
      </c>
      <c r="P2922" s="0" t="n">
        <v>10.7527669194324</v>
      </c>
      <c r="Q2922" s="0" t="n">
        <v>10.3258836179601</v>
      </c>
      <c r="R2922" s="0" t="n">
        <v>11.6856291528524</v>
      </c>
      <c r="S2922" s="0" t="n">
        <v>14.4363557895266</v>
      </c>
      <c r="T2922" s="0" t="n">
        <v>10.7163379797213</v>
      </c>
      <c r="U2922" s="0" t="n">
        <v>11.1210538289723</v>
      </c>
      <c r="V2922" s="0" t="n">
        <v>8.85789629604063</v>
      </c>
      <c r="W2922" s="0" t="n">
        <v>11.533594333212</v>
      </c>
      <c r="X2922" s="0" t="n">
        <v>16.9728130178498</v>
      </c>
      <c r="Y2922" s="0" t="n">
        <v>14.5871187347821</v>
      </c>
      <c r="Z2922" s="0" t="n">
        <v>10.0571873815446</v>
      </c>
      <c r="AA2922" s="0" t="n">
        <v>20.4640302212724</v>
      </c>
      <c r="AB2922" s="0" t="n">
        <v>20.8594302290586</v>
      </c>
      <c r="AC2922" s="0" t="n">
        <v>14.8462593626534</v>
      </c>
      <c r="AD2922" s="0" t="n">
        <v>13.4537582531082</v>
      </c>
      <c r="AE2922" s="0" t="n">
        <v>15.1740801496291</v>
      </c>
      <c r="AF2922" s="0" t="n">
        <v>17.840453779677</v>
      </c>
      <c r="AG2922" s="0" t="n">
        <v>12.4622171095286</v>
      </c>
      <c r="AH2922" s="0" t="n">
        <v>9.82624408805878</v>
      </c>
    </row>
    <row r="2923" customFormat="false" ht="12.75" hidden="false" customHeight="false" outlineLevel="0" collapsed="false">
      <c r="A2923" s="0" t="n">
        <v>82191041</v>
      </c>
      <c r="B2923" s="0" t="n">
        <v>8</v>
      </c>
      <c r="C2923" s="0" t="s">
        <v>80</v>
      </c>
      <c r="D2923" s="0" t="n">
        <v>1910</v>
      </c>
      <c r="E2923" s="0" t="s">
        <v>7</v>
      </c>
      <c r="F2923" s="0" t="n">
        <v>2</v>
      </c>
      <c r="G2923" s="0" t="s">
        <v>108</v>
      </c>
      <c r="H2923" s="0" t="n">
        <v>41</v>
      </c>
      <c r="I2923" s="0" t="s">
        <v>193</v>
      </c>
      <c r="J2923" s="0" t="n">
        <v>14.5244856351415</v>
      </c>
      <c r="K2923" s="0" t="n">
        <v>20.5752102948889</v>
      </c>
      <c r="L2923" s="0" t="n">
        <v>23.8349438142083</v>
      </c>
      <c r="M2923" s="0" t="n">
        <v>23.1092281017093</v>
      </c>
      <c r="N2923" s="0" t="n">
        <v>17.7344265087418</v>
      </c>
      <c r="O2923" s="0" t="n">
        <v>20.3704451078995</v>
      </c>
      <c r="P2923" s="0" t="n">
        <v>23.0586905390772</v>
      </c>
      <c r="Q2923" s="0" t="n">
        <v>22.458901326001</v>
      </c>
      <c r="R2923" s="0" t="n">
        <v>24.4120709377958</v>
      </c>
      <c r="S2923" s="0" t="n">
        <v>28.2613731481355</v>
      </c>
      <c r="T2923" s="0" t="n">
        <v>22.9805707719737</v>
      </c>
      <c r="U2923" s="0" t="n">
        <v>23.5305982774141</v>
      </c>
      <c r="V2923" s="0" t="n">
        <v>20.2056051824177</v>
      </c>
      <c r="W2923" s="0" t="n">
        <v>24.0944599000393</v>
      </c>
      <c r="X2923" s="0" t="n">
        <v>31.5905915583391</v>
      </c>
      <c r="Y2923" s="0" t="n">
        <v>28.2932111654369</v>
      </c>
      <c r="Z2923" s="0" t="n">
        <v>21.8744842936585</v>
      </c>
      <c r="AA2923" s="0" t="n">
        <v>36.1370676585904</v>
      </c>
      <c r="AB2923" s="0" t="n">
        <v>36.626426974365</v>
      </c>
      <c r="AC2923" s="0" t="n">
        <v>28.5408371872767</v>
      </c>
      <c r="AD2923" s="0" t="n">
        <v>26.5933742178922</v>
      </c>
      <c r="AE2923" s="0" t="n">
        <v>28.9226852324354</v>
      </c>
      <c r="AF2923" s="0" t="n">
        <v>32.5035247338514</v>
      </c>
      <c r="AG2923" s="0" t="n">
        <v>25.1465245900546</v>
      </c>
      <c r="AH2923" s="0" t="n">
        <v>21.3721802940977</v>
      </c>
    </row>
    <row r="2924" customFormat="false" ht="12.75" hidden="false" customHeight="false" outlineLevel="0" collapsed="false">
      <c r="A2924" s="0" t="n">
        <v>82191042</v>
      </c>
      <c r="B2924" s="0" t="n">
        <v>8</v>
      </c>
      <c r="C2924" s="0" t="s">
        <v>80</v>
      </c>
      <c r="D2924" s="0" t="n">
        <v>1910</v>
      </c>
      <c r="E2924" s="0" t="s">
        <v>7</v>
      </c>
      <c r="F2924" s="0" t="n">
        <v>2</v>
      </c>
      <c r="G2924" s="0" t="s">
        <v>108</v>
      </c>
      <c r="H2924" s="0" t="n">
        <v>42</v>
      </c>
      <c r="I2924" s="0" t="s">
        <v>194</v>
      </c>
      <c r="J2924" s="0" t="n">
        <v>10.0814148906666</v>
      </c>
      <c r="K2924" s="0" t="n">
        <v>14.3145587262023</v>
      </c>
      <c r="L2924" s="0" t="n">
        <v>17.5887125020615</v>
      </c>
      <c r="M2924" s="0" t="n">
        <v>17.3024434116559</v>
      </c>
      <c r="N2924" s="0" t="n">
        <v>12.1065199594007</v>
      </c>
      <c r="O2924" s="0" t="n">
        <v>14.5115755361361</v>
      </c>
      <c r="P2924" s="0" t="n">
        <v>17.3423789322682</v>
      </c>
      <c r="Q2924" s="0" t="n">
        <v>16.2375203284717</v>
      </c>
      <c r="R2924" s="0" t="n">
        <v>17.5871623185981</v>
      </c>
      <c r="S2924" s="0" t="n">
        <v>21.2498930668056</v>
      </c>
      <c r="T2924" s="0" t="n">
        <v>16.7131421354706</v>
      </c>
      <c r="U2924" s="0" t="n">
        <v>17.1682927466843</v>
      </c>
      <c r="V2924" s="0" t="n">
        <v>13.7415999006817</v>
      </c>
      <c r="W2924" s="0" t="n">
        <v>17.8477683938391</v>
      </c>
      <c r="X2924" s="0" t="n">
        <v>24.2956775541923</v>
      </c>
      <c r="Y2924" s="0" t="n">
        <v>19.9368119876075</v>
      </c>
      <c r="Z2924" s="0" t="n">
        <v>15.3965528305446</v>
      </c>
      <c r="AA2924" s="0" t="n">
        <v>26.7535309559149</v>
      </c>
      <c r="AB2924" s="0" t="n">
        <v>28.4021128629779</v>
      </c>
      <c r="AC2924" s="0" t="n">
        <v>21.3642488407273</v>
      </c>
      <c r="AD2924" s="0" t="n">
        <v>19.1968261745213</v>
      </c>
      <c r="AE2924" s="0" t="n">
        <v>21.6038853918484</v>
      </c>
      <c r="AF2924" s="0" t="n">
        <v>24.0513501811795</v>
      </c>
      <c r="AG2924" s="0" t="n">
        <v>17.2982219668637</v>
      </c>
      <c r="AH2924" s="0" t="n">
        <v>14.2322205625935</v>
      </c>
    </row>
    <row r="2925" customFormat="false" ht="12.75" hidden="false" customHeight="false" outlineLevel="0" collapsed="false">
      <c r="A2925" s="0" t="n">
        <v>82191044</v>
      </c>
      <c r="B2925" s="0" t="n">
        <v>8</v>
      </c>
      <c r="C2925" s="0" t="s">
        <v>80</v>
      </c>
      <c r="D2925" s="0" t="n">
        <v>1910</v>
      </c>
      <c r="E2925" s="0" t="s">
        <v>7</v>
      </c>
      <c r="F2925" s="0" t="n">
        <v>2</v>
      </c>
      <c r="G2925" s="0" t="s">
        <v>108</v>
      </c>
      <c r="H2925" s="0" t="n">
        <v>44</v>
      </c>
      <c r="I2925" s="0" t="s">
        <v>195</v>
      </c>
      <c r="J2925" s="0" t="s">
        <v>203</v>
      </c>
      <c r="K2925" s="0" t="n">
        <v>9.21953819293417</v>
      </c>
      <c r="L2925" s="0" t="n">
        <v>11.7918726264926</v>
      </c>
      <c r="M2925" s="0" t="n">
        <v>11.5457823161475</v>
      </c>
      <c r="N2925" s="0" t="n">
        <v>7.45730904799347</v>
      </c>
      <c r="O2925" s="0" t="n">
        <v>9.36180268366795</v>
      </c>
      <c r="P2925" s="0" t="n">
        <v>11.5777034162429</v>
      </c>
      <c r="Q2925" s="0" t="n">
        <v>10.7704272480884</v>
      </c>
      <c r="R2925" s="0" t="n">
        <v>11.9291261409543</v>
      </c>
      <c r="S2925" s="0" t="n">
        <v>14.9388352821983</v>
      </c>
      <c r="T2925" s="0" t="n">
        <v>11.1699040678784</v>
      </c>
      <c r="U2925" s="0" t="n">
        <v>11.5593735515968</v>
      </c>
      <c r="V2925" s="0" t="n">
        <v>8.8698157162381</v>
      </c>
      <c r="W2925" s="0" t="n">
        <v>12.1060117878853</v>
      </c>
      <c r="X2925" s="0" t="n">
        <v>17.558658685764</v>
      </c>
      <c r="Y2925" s="0" t="n">
        <v>14.083518666736</v>
      </c>
      <c r="Z2925" s="0" t="n">
        <v>10.2118141449057</v>
      </c>
      <c r="AA2925" s="0" t="n">
        <v>19.8821243500763</v>
      </c>
      <c r="AB2925" s="0" t="n">
        <v>21.1862995732639</v>
      </c>
      <c r="AC2925" s="0" t="n">
        <v>15.1655512316988</v>
      </c>
      <c r="AD2925" s="0" t="n">
        <v>13.4277880617547</v>
      </c>
      <c r="AE2925" s="0" t="n">
        <v>15.4034727900029</v>
      </c>
      <c r="AF2925" s="0" t="n">
        <v>17.5853033827072</v>
      </c>
      <c r="AG2925" s="0" t="n">
        <v>11.9595966254199</v>
      </c>
      <c r="AH2925" s="0" t="n">
        <v>9.43558804838248</v>
      </c>
    </row>
    <row r="2926" customFormat="false" ht="12.75" hidden="false" customHeight="false" outlineLevel="0" collapsed="false">
      <c r="A2926" s="0" t="n">
        <v>82191045</v>
      </c>
      <c r="B2926" s="0" t="n">
        <v>8</v>
      </c>
      <c r="C2926" s="0" t="s">
        <v>80</v>
      </c>
      <c r="D2926" s="0" t="n">
        <v>1910</v>
      </c>
      <c r="E2926" s="0" t="s">
        <v>7</v>
      </c>
      <c r="F2926" s="0" t="n">
        <v>2</v>
      </c>
      <c r="G2926" s="0" t="s">
        <v>108</v>
      </c>
      <c r="H2926" s="0" t="n">
        <v>45</v>
      </c>
      <c r="I2926" s="0" t="s">
        <v>196</v>
      </c>
      <c r="J2926" s="0" t="s">
        <v>203</v>
      </c>
      <c r="K2926" s="0" t="n">
        <v>20.5124508939504</v>
      </c>
      <c r="L2926" s="0" t="n">
        <v>24.5261297554604</v>
      </c>
      <c r="M2926" s="0" t="n">
        <v>24.2050140260415</v>
      </c>
      <c r="N2926" s="0" t="n">
        <v>17.8639361914563</v>
      </c>
      <c r="O2926" s="0" t="n">
        <v>20.7719120027269</v>
      </c>
      <c r="P2926" s="0" t="n">
        <v>24.2532675245851</v>
      </c>
      <c r="Q2926" s="0" t="n">
        <v>22.8089772172639</v>
      </c>
      <c r="R2926" s="0" t="n">
        <v>24.3260469908182</v>
      </c>
      <c r="S2926" s="0" t="n">
        <v>28.6555253539422</v>
      </c>
      <c r="T2926" s="0" t="n">
        <v>23.3555687600241</v>
      </c>
      <c r="U2926" s="0" t="n">
        <v>23.8690191206306</v>
      </c>
      <c r="V2926" s="0" t="n">
        <v>19.6627178590878</v>
      </c>
      <c r="W2926" s="0" t="n">
        <v>24.6863382807651</v>
      </c>
      <c r="X2926" s="0" t="n">
        <v>32.109638909275</v>
      </c>
      <c r="Y2926" s="0" t="n">
        <v>26.7914069686625</v>
      </c>
      <c r="Z2926" s="0" t="n">
        <v>21.6288170825716</v>
      </c>
      <c r="AA2926" s="0" t="n">
        <v>34.6291000256656</v>
      </c>
      <c r="AB2926" s="0" t="n">
        <v>36.6591629424447</v>
      </c>
      <c r="AC2926" s="0" t="n">
        <v>28.6084976525409</v>
      </c>
      <c r="AD2926" s="0" t="n">
        <v>25.9806960958412</v>
      </c>
      <c r="AE2926" s="0" t="n">
        <v>28.8366923035817</v>
      </c>
      <c r="AF2926" s="0" t="n">
        <v>31.5140787366795</v>
      </c>
      <c r="AG2926" s="0" t="n">
        <v>23.6065321986022</v>
      </c>
      <c r="AH2926" s="0" t="n">
        <v>19.9989599155078</v>
      </c>
    </row>
    <row r="2927" customFormat="false" ht="12.75" hidden="false" customHeight="false" outlineLevel="0" collapsed="false">
      <c r="A2927" s="0" t="n">
        <v>82191046</v>
      </c>
      <c r="B2927" s="0" t="n">
        <v>8</v>
      </c>
      <c r="C2927" s="0" t="s">
        <v>80</v>
      </c>
      <c r="D2927" s="0" t="n">
        <v>1910</v>
      </c>
      <c r="E2927" s="0" t="s">
        <v>7</v>
      </c>
      <c r="F2927" s="0" t="n">
        <v>2</v>
      </c>
      <c r="G2927" s="0" t="s">
        <v>108</v>
      </c>
      <c r="H2927" s="0" t="n">
        <v>46</v>
      </c>
      <c r="I2927" s="0" t="s">
        <v>197</v>
      </c>
      <c r="J2927" s="0" t="n">
        <v>6.55056227213592</v>
      </c>
      <c r="K2927" s="0" t="n">
        <v>10.0476883251847</v>
      </c>
      <c r="L2927" s="0" t="n">
        <v>12.3102080106967</v>
      </c>
      <c r="M2927" s="0" t="n">
        <v>11.7517812106229</v>
      </c>
      <c r="N2927" s="0" t="n">
        <v>7.06418134748278</v>
      </c>
      <c r="O2927" s="0" t="n">
        <v>10.9296139583272</v>
      </c>
      <c r="P2927" s="0" t="n">
        <v>10.1048746014369</v>
      </c>
      <c r="Q2927" s="0" t="n">
        <v>12.1148454576607</v>
      </c>
      <c r="R2927" s="0" t="n">
        <v>10.7569741877542</v>
      </c>
      <c r="S2927" s="0" t="n">
        <v>13.1955727207551</v>
      </c>
      <c r="T2927" s="0" t="n">
        <v>9.32823405455347</v>
      </c>
      <c r="U2927" s="0" t="n">
        <v>12.4481598083062</v>
      </c>
      <c r="V2927" s="0" t="n">
        <v>10.0274983703608</v>
      </c>
      <c r="W2927" s="0" t="n">
        <v>11.3056454860408</v>
      </c>
      <c r="X2927" s="0" t="n">
        <v>16.6935739232749</v>
      </c>
      <c r="Y2927" s="0" t="n">
        <v>10.8810080631322</v>
      </c>
      <c r="Z2927" s="0" t="n">
        <v>12.1783201991633</v>
      </c>
      <c r="AA2927" s="0" t="n">
        <v>16.3157670568537</v>
      </c>
      <c r="AB2927" s="0" t="n">
        <v>19.4439116777348</v>
      </c>
      <c r="AC2927" s="0" t="n">
        <v>12.5362986897365</v>
      </c>
      <c r="AD2927" s="0" t="n">
        <v>11.8264500648767</v>
      </c>
      <c r="AE2927" s="0" t="n">
        <v>12.7591365015418</v>
      </c>
      <c r="AF2927" s="0" t="n">
        <v>16.4870630290227</v>
      </c>
      <c r="AG2927" s="0" t="n">
        <v>10.436798912076</v>
      </c>
      <c r="AH2927" s="0" t="n">
        <v>7.61257259134475</v>
      </c>
    </row>
    <row r="2928" customFormat="false" ht="12.75" hidden="false" customHeight="false" outlineLevel="0" collapsed="false">
      <c r="A2928" s="0" t="n">
        <v>82191048</v>
      </c>
      <c r="B2928" s="0" t="n">
        <v>8</v>
      </c>
      <c r="C2928" s="0" t="s">
        <v>80</v>
      </c>
      <c r="D2928" s="0" t="n">
        <v>1910</v>
      </c>
      <c r="E2928" s="0" t="s">
        <v>7</v>
      </c>
      <c r="F2928" s="0" t="n">
        <v>2</v>
      </c>
      <c r="G2928" s="0" t="s">
        <v>108</v>
      </c>
      <c r="H2928" s="0" t="n">
        <v>48</v>
      </c>
      <c r="I2928" s="0" t="s">
        <v>198</v>
      </c>
      <c r="J2928" s="0" t="s">
        <v>203</v>
      </c>
      <c r="K2928" s="0" t="n">
        <v>6.13677960390062</v>
      </c>
      <c r="L2928" s="0" t="n">
        <v>7.97891785754488</v>
      </c>
      <c r="M2928" s="0" t="n">
        <v>7.68225751778011</v>
      </c>
      <c r="N2928" s="0" t="n">
        <v>4.1312696900352</v>
      </c>
      <c r="O2928" s="0" t="n">
        <v>6.86311133499211</v>
      </c>
      <c r="P2928" s="0" t="n">
        <v>6.48771714575458</v>
      </c>
      <c r="Q2928" s="0" t="n">
        <v>7.72904069584035</v>
      </c>
      <c r="R2928" s="0" t="n">
        <v>6.91518443082678</v>
      </c>
      <c r="S2928" s="0" t="n">
        <v>8.98840649901537</v>
      </c>
      <c r="T2928" s="0" t="n">
        <v>5.92500852502478</v>
      </c>
      <c r="U2928" s="0" t="n">
        <v>8.15673753417418</v>
      </c>
      <c r="V2928" s="0" t="n">
        <v>6.23693390605338</v>
      </c>
      <c r="W2928" s="0" t="n">
        <v>7.35370123227502</v>
      </c>
      <c r="X2928" s="0" t="n">
        <v>11.5282454575697</v>
      </c>
      <c r="Y2928" s="0" t="n">
        <v>7.29790336474376</v>
      </c>
      <c r="Z2928" s="0" t="n">
        <v>7.68155528713459</v>
      </c>
      <c r="AA2928" s="0" t="n">
        <v>11.6813146546461</v>
      </c>
      <c r="AB2928" s="0" t="n">
        <v>14.0744811043277</v>
      </c>
      <c r="AC2928" s="0" t="n">
        <v>8.35040908719178</v>
      </c>
      <c r="AD2928" s="0" t="n">
        <v>7.99086695396708</v>
      </c>
      <c r="AE2928" s="0" t="n">
        <v>8.74777539748889</v>
      </c>
      <c r="AF2928" s="0" t="n">
        <v>11.4912494616978</v>
      </c>
      <c r="AG2928" s="0" t="n">
        <v>6.83309016198903</v>
      </c>
      <c r="AH2928" s="0" t="n">
        <v>4.68795787975201</v>
      </c>
    </row>
    <row r="2929" customFormat="false" ht="12.75" hidden="false" customHeight="false" outlineLevel="0" collapsed="false">
      <c r="A2929" s="0" t="n">
        <v>82191049</v>
      </c>
      <c r="B2929" s="0" t="n">
        <v>8</v>
      </c>
      <c r="C2929" s="0" t="s">
        <v>80</v>
      </c>
      <c r="D2929" s="0" t="n">
        <v>1910</v>
      </c>
      <c r="E2929" s="0" t="s">
        <v>7</v>
      </c>
      <c r="F2929" s="0" t="n">
        <v>2</v>
      </c>
      <c r="G2929" s="0" t="s">
        <v>108</v>
      </c>
      <c r="H2929" s="0" t="n">
        <v>49</v>
      </c>
      <c r="I2929" s="0" t="s">
        <v>199</v>
      </c>
      <c r="J2929" s="0" t="s">
        <v>203</v>
      </c>
      <c r="K2929" s="0" t="n">
        <v>14.9071327672281</v>
      </c>
      <c r="L2929" s="0" t="n">
        <v>17.565595229835</v>
      </c>
      <c r="M2929" s="0" t="n">
        <v>16.672492508721</v>
      </c>
      <c r="N2929" s="0" t="n">
        <v>10.7709475716938</v>
      </c>
      <c r="O2929" s="0" t="n">
        <v>15.9270158298554</v>
      </c>
      <c r="P2929" s="0" t="n">
        <v>14.5106143980825</v>
      </c>
      <c r="Q2929" s="0" t="n">
        <v>17.4704615028851</v>
      </c>
      <c r="R2929" s="0" t="n">
        <v>15.4339171667829</v>
      </c>
      <c r="S2929" s="0" t="n">
        <v>18.1976707711736</v>
      </c>
      <c r="T2929" s="0" t="n">
        <v>13.4913842542964</v>
      </c>
      <c r="U2929" s="0" t="n">
        <v>17.6322022469787</v>
      </c>
      <c r="V2929" s="0" t="n">
        <v>14.7035335943022</v>
      </c>
      <c r="W2929" s="0" t="n">
        <v>16.0939070889005</v>
      </c>
      <c r="X2929" s="0" t="n">
        <v>22.8000462107826</v>
      </c>
      <c r="Y2929" s="0" t="n">
        <v>15.1683952497633</v>
      </c>
      <c r="Z2929" s="0" t="n">
        <v>17.6945861459248</v>
      </c>
      <c r="AA2929" s="0" t="n">
        <v>21.7124553946965</v>
      </c>
      <c r="AB2929" s="0" t="n">
        <v>25.6675050142611</v>
      </c>
      <c r="AC2929" s="0" t="n">
        <v>17.5591101926146</v>
      </c>
      <c r="AD2929" s="0" t="n">
        <v>16.4020088036682</v>
      </c>
      <c r="AE2929" s="0" t="n">
        <v>17.5156256147581</v>
      </c>
      <c r="AF2929" s="0" t="n">
        <v>22.3704650407038</v>
      </c>
      <c r="AG2929" s="0" t="n">
        <v>14.791557413168</v>
      </c>
      <c r="AH2929" s="0" t="n">
        <v>11.234683116213</v>
      </c>
    </row>
    <row r="2930" customFormat="false" ht="12.75" hidden="false" customHeight="false" outlineLevel="0" collapsed="false">
      <c r="A2930" s="0" t="n">
        <v>82191050</v>
      </c>
      <c r="B2930" s="0" t="n">
        <v>8</v>
      </c>
      <c r="C2930" s="0" t="s">
        <v>80</v>
      </c>
      <c r="D2930" s="0" t="n">
        <v>1910</v>
      </c>
      <c r="E2930" s="0" t="s">
        <v>7</v>
      </c>
      <c r="F2930" s="0" t="n">
        <v>2</v>
      </c>
      <c r="G2930" s="0" t="s">
        <v>108</v>
      </c>
      <c r="H2930" s="0" t="n">
        <v>50</v>
      </c>
      <c r="I2930" s="0" t="s">
        <v>200</v>
      </c>
      <c r="J2930" s="0" t="n">
        <v>73.9646950472309</v>
      </c>
      <c r="K2930" s="0" t="n">
        <v>126.813355342507</v>
      </c>
      <c r="L2930" s="0" t="n">
        <v>136.937598702411</v>
      </c>
      <c r="M2930" s="0" t="n">
        <v>124.177952817324</v>
      </c>
      <c r="N2930" s="0" t="n">
        <v>81.7568619669879</v>
      </c>
      <c r="O2930" s="0" t="n">
        <v>91.5048550367934</v>
      </c>
      <c r="P2930" s="0" t="n">
        <v>102.139878179786</v>
      </c>
      <c r="Q2930" s="0" t="n">
        <v>96.3709048487402</v>
      </c>
      <c r="R2930" s="0" t="n">
        <v>126.613567154855</v>
      </c>
      <c r="S2930" s="0" t="n">
        <v>139.959264116673</v>
      </c>
      <c r="T2930" s="0" t="n">
        <v>110.542770358081</v>
      </c>
      <c r="U2930" s="0" t="n">
        <v>108.101346597193</v>
      </c>
      <c r="V2930" s="0" t="n">
        <v>71.6526081019437</v>
      </c>
      <c r="W2930" s="0" t="n">
        <v>93.1646091405709</v>
      </c>
      <c r="X2930" s="0" t="n">
        <v>124.213311603871</v>
      </c>
      <c r="Y2930" s="0" t="n">
        <v>117.612383021276</v>
      </c>
      <c r="Z2930" s="0" t="n">
        <v>72.9841015914736</v>
      </c>
      <c r="AA2930" s="0" t="n">
        <v>114.161048744308</v>
      </c>
      <c r="AB2930" s="0" t="n">
        <v>112.815734745038</v>
      </c>
      <c r="AC2930" s="0" t="n">
        <v>85.4315934690379</v>
      </c>
      <c r="AD2930" s="0" t="n">
        <v>83.2431867768059</v>
      </c>
      <c r="AE2930" s="0" t="n">
        <v>91.1104325214419</v>
      </c>
      <c r="AF2930" s="0" t="n">
        <v>104.397976002402</v>
      </c>
      <c r="AG2930" s="0" t="n">
        <v>82.5551316158595</v>
      </c>
      <c r="AH2930" s="0" t="n">
        <v>65.9866766803911</v>
      </c>
    </row>
    <row r="2931" customFormat="false" ht="12.75" hidden="false" customHeight="false" outlineLevel="0" collapsed="false">
      <c r="A2931" s="0" t="n">
        <v>82191051</v>
      </c>
      <c r="B2931" s="0" t="n">
        <v>8</v>
      </c>
      <c r="C2931" s="0" t="s">
        <v>80</v>
      </c>
      <c r="D2931" s="0" t="n">
        <v>1910</v>
      </c>
      <c r="E2931" s="0" t="s">
        <v>7</v>
      </c>
      <c r="F2931" s="0" t="n">
        <v>2</v>
      </c>
      <c r="G2931" s="0" t="s">
        <v>108</v>
      </c>
      <c r="H2931" s="0" t="n">
        <v>51</v>
      </c>
      <c r="I2931" s="0" t="s">
        <v>201</v>
      </c>
      <c r="J2931" s="0" t="n">
        <v>42.2772140171183</v>
      </c>
      <c r="K2931" s="0" t="n">
        <v>82.0669172056857</v>
      </c>
      <c r="L2931" s="0" t="n">
        <v>92.39122280438</v>
      </c>
      <c r="M2931" s="0" t="n">
        <v>83.1639239000016</v>
      </c>
      <c r="N2931" s="0" t="n">
        <v>50.6087861394431</v>
      </c>
      <c r="O2931" s="0" t="n">
        <v>59.2171174868809</v>
      </c>
      <c r="P2931" s="0" t="n">
        <v>68.4046794409233</v>
      </c>
      <c r="Q2931" s="0" t="n">
        <v>64.037766398452</v>
      </c>
      <c r="R2931" s="0" t="n">
        <v>86.0277759963713</v>
      </c>
      <c r="S2931" s="0" t="n">
        <v>98.5442381624466</v>
      </c>
      <c r="T2931" s="0" t="n">
        <v>74.0322282110638</v>
      </c>
      <c r="U2931" s="0" t="n">
        <v>72.9355246006579</v>
      </c>
      <c r="V2931" s="0" t="n">
        <v>46.3697900019418</v>
      </c>
      <c r="W2931" s="0" t="n">
        <v>63.3008318621343</v>
      </c>
      <c r="X2931" s="0" t="n">
        <v>89.8937895092222</v>
      </c>
      <c r="Y2931" s="0" t="n">
        <v>83.2295221595675</v>
      </c>
      <c r="Z2931" s="0" t="n">
        <v>48.4974054757645</v>
      </c>
      <c r="AA2931" s="0" t="n">
        <v>85.0003992421455</v>
      </c>
      <c r="AB2931" s="0" t="n">
        <v>84.256186771969</v>
      </c>
      <c r="AC2931" s="0" t="n">
        <v>60.7502144192461</v>
      </c>
      <c r="AD2931" s="0" t="n">
        <v>58.3025046297778</v>
      </c>
      <c r="AE2931" s="0" t="n">
        <v>65.0906287674442</v>
      </c>
      <c r="AF2931" s="0" t="n">
        <v>76.4324394640867</v>
      </c>
      <c r="AG2931" s="0" t="n">
        <v>57.1718285327606</v>
      </c>
      <c r="AH2931" s="0" t="n">
        <v>43.8476674396848</v>
      </c>
    </row>
    <row r="2932" customFormat="false" ht="12.75" hidden="false" customHeight="false" outlineLevel="0" collapsed="false">
      <c r="A2932" s="0" t="n">
        <v>82191052</v>
      </c>
      <c r="B2932" s="0" t="n">
        <v>8</v>
      </c>
      <c r="C2932" s="0" t="s">
        <v>80</v>
      </c>
      <c r="D2932" s="0" t="n">
        <v>1910</v>
      </c>
      <c r="E2932" s="0" t="s">
        <v>7</v>
      </c>
      <c r="F2932" s="0" t="n">
        <v>2</v>
      </c>
      <c r="G2932" s="0" t="s">
        <v>108</v>
      </c>
      <c r="H2932" s="0" t="n">
        <v>52</v>
      </c>
      <c r="I2932" s="0" t="s">
        <v>202</v>
      </c>
      <c r="J2932" s="0" t="n">
        <v>120.114030857283</v>
      </c>
      <c r="K2932" s="0" t="n">
        <v>187.201528689994</v>
      </c>
      <c r="L2932" s="0" t="n">
        <v>195.486936903878</v>
      </c>
      <c r="M2932" s="0" t="n">
        <v>178.340254149834</v>
      </c>
      <c r="N2932" s="0" t="n">
        <v>124.974048177915</v>
      </c>
      <c r="O2932" s="0" t="n">
        <v>135.079217005011</v>
      </c>
      <c r="P2932" s="0" t="n">
        <v>146.68990283817</v>
      </c>
      <c r="Q2932" s="0" t="n">
        <v>139.282789724533</v>
      </c>
      <c r="R2932" s="0" t="n">
        <v>179.71785196791</v>
      </c>
      <c r="S2932" s="0" t="n">
        <v>192.915409325678</v>
      </c>
      <c r="T2932" s="0" t="n">
        <v>158.75785767775</v>
      </c>
      <c r="U2932" s="0" t="n">
        <v>154.321393990514</v>
      </c>
      <c r="V2932" s="0" t="n">
        <v>105.773384318086</v>
      </c>
      <c r="W2932" s="0" t="n">
        <v>132.239726045277</v>
      </c>
      <c r="X2932" s="0" t="n">
        <v>167.314515574444</v>
      </c>
      <c r="Y2932" s="0" t="n">
        <v>161.432184687994</v>
      </c>
      <c r="Z2932" s="0" t="n">
        <v>105.482347510947</v>
      </c>
      <c r="AA2932" s="0" t="n">
        <v>150.100695962988</v>
      </c>
      <c r="AB2932" s="0" t="n">
        <v>147.942826724144</v>
      </c>
      <c r="AC2932" s="0" t="n">
        <v>116.787800649198</v>
      </c>
      <c r="AD2932" s="0" t="n">
        <v>115.243658633592</v>
      </c>
      <c r="AE2932" s="0" t="n">
        <v>124.066549593658</v>
      </c>
      <c r="AF2932" s="0" t="n">
        <v>139.252269996606</v>
      </c>
      <c r="AG2932" s="0" t="n">
        <v>115.362521726427</v>
      </c>
      <c r="AH2932" s="0" t="n">
        <v>95.3691202455886</v>
      </c>
    </row>
    <row r="2933" customFormat="false" ht="12.75" hidden="false" customHeight="false" outlineLevel="0" collapsed="false">
      <c r="A2933" s="0" t="n">
        <v>80192019</v>
      </c>
      <c r="B2933" s="0" t="n">
        <v>8</v>
      </c>
      <c r="C2933" s="0" t="s">
        <v>80</v>
      </c>
      <c r="D2933" s="0" t="n">
        <v>1920</v>
      </c>
      <c r="E2933" s="0" t="s">
        <v>112</v>
      </c>
      <c r="F2933" s="0" t="n">
        <v>0</v>
      </c>
      <c r="G2933" s="0" t="s">
        <v>6</v>
      </c>
      <c r="H2933" s="0" t="n">
        <v>19</v>
      </c>
      <c r="I2933" s="0" t="s">
        <v>171</v>
      </c>
      <c r="J2933" s="0" t="n">
        <v>282</v>
      </c>
      <c r="K2933" s="0" t="n">
        <v>284</v>
      </c>
      <c r="L2933" s="0" t="n">
        <v>330</v>
      </c>
      <c r="M2933" s="0" t="n">
        <v>380</v>
      </c>
      <c r="N2933" s="0" t="n">
        <v>374</v>
      </c>
      <c r="O2933" s="0" t="n">
        <v>402</v>
      </c>
      <c r="P2933" s="0" t="n">
        <v>475</v>
      </c>
      <c r="Q2933" s="0" t="n">
        <v>356</v>
      </c>
      <c r="R2933" s="0" t="n">
        <v>329</v>
      </c>
      <c r="S2933" s="0" t="n">
        <v>340</v>
      </c>
      <c r="T2933" s="0" t="n">
        <v>404</v>
      </c>
      <c r="U2933" s="0" t="n">
        <v>427</v>
      </c>
      <c r="V2933" s="0" t="n">
        <v>419</v>
      </c>
      <c r="W2933" s="0" t="n">
        <v>529</v>
      </c>
      <c r="X2933" s="0" t="n">
        <v>625</v>
      </c>
      <c r="Y2933" s="0" t="n">
        <v>673</v>
      </c>
      <c r="Z2933" s="0" t="n">
        <v>590</v>
      </c>
      <c r="AA2933" s="0" t="n">
        <v>673</v>
      </c>
      <c r="AB2933" s="0" t="n">
        <v>761</v>
      </c>
      <c r="AC2933" s="0" t="n">
        <v>675</v>
      </c>
      <c r="AD2933" s="0" t="n">
        <v>635</v>
      </c>
      <c r="AE2933" s="0" t="n">
        <v>757</v>
      </c>
      <c r="AF2933" s="0" t="n">
        <v>766</v>
      </c>
      <c r="AG2933" s="0" t="n">
        <v>790</v>
      </c>
      <c r="AH2933" s="0" t="n">
        <v>839</v>
      </c>
    </row>
    <row r="2934" customFormat="false" ht="12.75" hidden="false" customHeight="false" outlineLevel="0" collapsed="false">
      <c r="A2934" s="0" t="n">
        <v>80192039</v>
      </c>
      <c r="B2934" s="0" t="n">
        <v>8</v>
      </c>
      <c r="C2934" s="0" t="s">
        <v>80</v>
      </c>
      <c r="D2934" s="0" t="n">
        <v>1920</v>
      </c>
      <c r="E2934" s="0" t="s">
        <v>112</v>
      </c>
      <c r="F2934" s="0" t="n">
        <v>0</v>
      </c>
      <c r="G2934" s="0" t="s">
        <v>6</v>
      </c>
      <c r="H2934" s="0" t="n">
        <v>39</v>
      </c>
      <c r="I2934" s="0" t="s">
        <v>191</v>
      </c>
      <c r="J2934" s="0" t="n">
        <v>81.2750381877396</v>
      </c>
      <c r="K2934" s="0" t="n">
        <v>81.759557807462</v>
      </c>
      <c r="L2934" s="0" t="n">
        <v>94.8521169267914</v>
      </c>
      <c r="M2934" s="0" t="n">
        <v>108.801465956594</v>
      </c>
      <c r="N2934" s="0" t="n">
        <v>106.799166166938</v>
      </c>
      <c r="O2934" s="0" t="n">
        <v>114.949102138854</v>
      </c>
      <c r="P2934" s="0" t="n">
        <v>136.718187836399</v>
      </c>
      <c r="Q2934" s="0" t="n">
        <v>102.729843596699</v>
      </c>
      <c r="R2934" s="0" t="n">
        <v>94.9385352340278</v>
      </c>
      <c r="S2934" s="0" t="n">
        <v>97.9742385384549</v>
      </c>
      <c r="T2934" s="0" t="n">
        <v>115.978641557099</v>
      </c>
      <c r="U2934" s="0" t="n">
        <v>122.080224147297</v>
      </c>
      <c r="V2934" s="0" t="n">
        <v>119.461709528426</v>
      </c>
      <c r="W2934" s="0" t="n">
        <v>150.562117546606</v>
      </c>
      <c r="X2934" s="0" t="n">
        <v>177.028749468914</v>
      </c>
      <c r="Y2934" s="0" t="n">
        <v>189.337459558306</v>
      </c>
      <c r="Z2934" s="0" t="n">
        <v>165.145832167049</v>
      </c>
      <c r="AA2934" s="0" t="n">
        <v>187.595818815331</v>
      </c>
      <c r="AB2934" s="0" t="n">
        <v>211.359533398139</v>
      </c>
      <c r="AC2934" s="0" t="n">
        <v>186.768490080518</v>
      </c>
      <c r="AD2934" s="0" t="n">
        <v>175.119274151292</v>
      </c>
      <c r="AE2934" s="0" t="n">
        <v>207.226936764303</v>
      </c>
      <c r="AF2934" s="0" t="n">
        <v>209.163890557588</v>
      </c>
      <c r="AG2934" s="0" t="n">
        <v>215.311656809572</v>
      </c>
      <c r="AH2934" s="0" t="n">
        <v>228.448510591951</v>
      </c>
    </row>
    <row r="2935" customFormat="false" ht="12.75" hidden="false" customHeight="false" outlineLevel="0" collapsed="false">
      <c r="A2935" s="0" t="n">
        <v>80192040</v>
      </c>
      <c r="B2935" s="0" t="n">
        <v>8</v>
      </c>
      <c r="C2935" s="0" t="s">
        <v>80</v>
      </c>
      <c r="D2935" s="0" t="n">
        <v>1920</v>
      </c>
      <c r="E2935" s="0" t="s">
        <v>112</v>
      </c>
      <c r="F2935" s="0" t="n">
        <v>0</v>
      </c>
      <c r="G2935" s="0" t="s">
        <v>6</v>
      </c>
      <c r="H2935" s="0" t="n">
        <v>40</v>
      </c>
      <c r="I2935" s="0" t="s">
        <v>192</v>
      </c>
      <c r="J2935" s="0" t="n">
        <v>72.0649485030411</v>
      </c>
      <c r="K2935" s="0" t="n">
        <v>72.5262579268577</v>
      </c>
      <c r="L2935" s="0" t="n">
        <v>84.8931887209184</v>
      </c>
      <c r="M2935" s="0" t="n">
        <v>98.1357895559851</v>
      </c>
      <c r="N2935" s="0" t="n">
        <v>96.2483104396329</v>
      </c>
      <c r="O2935" s="0" t="n">
        <v>103.985588496536</v>
      </c>
      <c r="P2935" s="0" t="n">
        <v>124.698060495046</v>
      </c>
      <c r="Q2935" s="0" t="n">
        <v>92.3343751901707</v>
      </c>
      <c r="R2935" s="0" t="n">
        <v>84.9558185961376</v>
      </c>
      <c r="S2935" s="0" t="n">
        <v>87.8357267949509</v>
      </c>
      <c r="T2935" s="0" t="n">
        <v>104.943660467006</v>
      </c>
      <c r="U2935" s="0" t="n">
        <v>110.77412526772</v>
      </c>
      <c r="V2935" s="0" t="n">
        <v>108.295582185085</v>
      </c>
      <c r="W2935" s="0" t="n">
        <v>138.00350825261</v>
      </c>
      <c r="X2935" s="0" t="n">
        <v>163.420144617926</v>
      </c>
      <c r="Y2935" s="0" t="n">
        <v>175.301115584792</v>
      </c>
      <c r="Z2935" s="0" t="n">
        <v>152.087206748721</v>
      </c>
      <c r="AA2935" s="0" t="n">
        <v>173.688589643524</v>
      </c>
      <c r="AB2935" s="0" t="n">
        <v>196.607493724283</v>
      </c>
      <c r="AC2935" s="0" t="n">
        <v>172.942727322128</v>
      </c>
      <c r="AD2935" s="0" t="n">
        <v>161.761763526038</v>
      </c>
      <c r="AE2935" s="0" t="n">
        <v>192.72586411446</v>
      </c>
      <c r="AF2935" s="0" t="n">
        <v>194.611962913553</v>
      </c>
      <c r="AG2935" s="0" t="n">
        <v>200.557247231073</v>
      </c>
      <c r="AH2935" s="0" t="n">
        <v>213.249925596378</v>
      </c>
    </row>
    <row r="2936" customFormat="false" ht="12.75" hidden="false" customHeight="false" outlineLevel="0" collapsed="false">
      <c r="A2936" s="0" t="n">
        <v>80192041</v>
      </c>
      <c r="B2936" s="0" t="n">
        <v>8</v>
      </c>
      <c r="C2936" s="0" t="s">
        <v>80</v>
      </c>
      <c r="D2936" s="0" t="n">
        <v>1920</v>
      </c>
      <c r="E2936" s="0" t="s">
        <v>112</v>
      </c>
      <c r="F2936" s="0" t="n">
        <v>0</v>
      </c>
      <c r="G2936" s="0" t="s">
        <v>6</v>
      </c>
      <c r="H2936" s="0" t="n">
        <v>41</v>
      </c>
      <c r="I2936" s="0" t="s">
        <v>193</v>
      </c>
      <c r="J2936" s="0" t="n">
        <v>91.335964155453</v>
      </c>
      <c r="K2936" s="0" t="n">
        <v>91.8426805108759</v>
      </c>
      <c r="L2936" s="0" t="n">
        <v>105.658336973467</v>
      </c>
      <c r="M2936" s="0" t="n">
        <v>120.310124131897</v>
      </c>
      <c r="N2936" s="0" t="n">
        <v>118.190877866432</v>
      </c>
      <c r="O2936" s="0" t="n">
        <v>126.754095973463</v>
      </c>
      <c r="P2936" s="0" t="n">
        <v>149.584231917697</v>
      </c>
      <c r="Q2936" s="0" t="n">
        <v>113.975383776027</v>
      </c>
      <c r="R2936" s="0" t="n">
        <v>105.77191661246</v>
      </c>
      <c r="S2936" s="0" t="n">
        <v>108.961964207501</v>
      </c>
      <c r="T2936" s="0" t="n">
        <v>127.858402235506</v>
      </c>
      <c r="U2936" s="0" t="n">
        <v>134.227273837751</v>
      </c>
      <c r="V2936" s="0" t="n">
        <v>131.466588553164</v>
      </c>
      <c r="W2936" s="0" t="n">
        <v>163.956543925693</v>
      </c>
      <c r="X2936" s="0" t="n">
        <v>191.468193327032</v>
      </c>
      <c r="Y2936" s="0" t="n">
        <v>204.198636833107</v>
      </c>
      <c r="Z2936" s="0" t="n">
        <v>179.025822757797</v>
      </c>
      <c r="AA2936" s="0" t="n">
        <v>202.320293971645</v>
      </c>
      <c r="AB2936" s="0" t="n">
        <v>226.925249973861</v>
      </c>
      <c r="AC2936" s="0" t="n">
        <v>201.405468523027</v>
      </c>
      <c r="AD2936" s="0" t="n">
        <v>189.285634754141</v>
      </c>
      <c r="AE2936" s="0" t="n">
        <v>222.530017739244</v>
      </c>
      <c r="AF2936" s="0" t="n">
        <v>224.515755069141</v>
      </c>
      <c r="AG2936" s="0" t="n">
        <v>230.864352763758</v>
      </c>
      <c r="AH2936" s="0" t="n">
        <v>244.444342705502</v>
      </c>
    </row>
    <row r="2937" customFormat="false" ht="12.75" hidden="false" customHeight="false" outlineLevel="0" collapsed="false">
      <c r="A2937" s="0" t="n">
        <v>80192042</v>
      </c>
      <c r="B2937" s="0" t="n">
        <v>8</v>
      </c>
      <c r="C2937" s="0" t="s">
        <v>80</v>
      </c>
      <c r="D2937" s="0" t="n">
        <v>1920</v>
      </c>
      <c r="E2937" s="0" t="s">
        <v>112</v>
      </c>
      <c r="F2937" s="0" t="n">
        <v>0</v>
      </c>
      <c r="G2937" s="0" t="s">
        <v>6</v>
      </c>
      <c r="H2937" s="0" t="n">
        <v>42</v>
      </c>
      <c r="I2937" s="0" t="s">
        <v>194</v>
      </c>
      <c r="J2937" s="0" t="n">
        <v>107.783029470908</v>
      </c>
      <c r="K2937" s="0" t="n">
        <v>107.842703932175</v>
      </c>
      <c r="L2937" s="0" t="n">
        <v>126.136510162027</v>
      </c>
      <c r="M2937" s="0" t="n">
        <v>146.08309867726</v>
      </c>
      <c r="N2937" s="0" t="n">
        <v>140.002294199938</v>
      </c>
      <c r="O2937" s="0" t="n">
        <v>151.045796519015</v>
      </c>
      <c r="P2937" s="0" t="n">
        <v>181.452639718279</v>
      </c>
      <c r="Q2937" s="0" t="n">
        <v>130.724665177233</v>
      </c>
      <c r="R2937" s="0" t="n">
        <v>118.409892197514</v>
      </c>
      <c r="S2937" s="0" t="n">
        <v>126.272699805406</v>
      </c>
      <c r="T2937" s="0" t="n">
        <v>144.618400731857</v>
      </c>
      <c r="U2937" s="0" t="n">
        <v>152.921632743155</v>
      </c>
      <c r="V2937" s="0" t="n">
        <v>148.948018213368</v>
      </c>
      <c r="W2937" s="0" t="n">
        <v>185.679711577351</v>
      </c>
      <c r="X2937" s="0" t="n">
        <v>217.137280204036</v>
      </c>
      <c r="Y2937" s="0" t="n">
        <v>223.156657799753</v>
      </c>
      <c r="Z2937" s="0" t="n">
        <v>193.960693576677</v>
      </c>
      <c r="AA2937" s="0" t="n">
        <v>218.226502653352</v>
      </c>
      <c r="AB2937" s="0" t="n">
        <v>244.937154961134</v>
      </c>
      <c r="AC2937" s="0" t="n">
        <v>209.037337088876</v>
      </c>
      <c r="AD2937" s="0" t="n">
        <v>201.744399665444</v>
      </c>
      <c r="AE2937" s="0" t="n">
        <v>238.98544258866</v>
      </c>
      <c r="AF2937" s="0" t="n">
        <v>229.665746478831</v>
      </c>
      <c r="AG2937" s="0" t="n">
        <v>234.927333470573</v>
      </c>
      <c r="AH2937" s="0" t="n">
        <v>242.954456785345</v>
      </c>
    </row>
    <row r="2938" customFormat="false" ht="12.75" hidden="false" customHeight="false" outlineLevel="0" collapsed="false">
      <c r="A2938" s="0" t="n">
        <v>80192044</v>
      </c>
      <c r="B2938" s="0" t="n">
        <v>8</v>
      </c>
      <c r="C2938" s="0" t="s">
        <v>80</v>
      </c>
      <c r="D2938" s="0" t="n">
        <v>1920</v>
      </c>
      <c r="E2938" s="0" t="s">
        <v>112</v>
      </c>
      <c r="F2938" s="0" t="n">
        <v>0</v>
      </c>
      <c r="G2938" s="0" t="s">
        <v>6</v>
      </c>
      <c r="H2938" s="0" t="n">
        <v>44</v>
      </c>
      <c r="I2938" s="0" t="s">
        <v>195</v>
      </c>
      <c r="J2938" s="0" t="n">
        <v>94.5015193268785</v>
      </c>
      <c r="K2938" s="0" t="n">
        <v>94.3108898884873</v>
      </c>
      <c r="L2938" s="0" t="n">
        <v>112.021094469942</v>
      </c>
      <c r="M2938" s="0" t="n">
        <v>129.981421857007</v>
      </c>
      <c r="N2938" s="0" t="n">
        <v>124.875736475965</v>
      </c>
      <c r="O2938" s="0" t="n">
        <v>135.335752855665</v>
      </c>
      <c r="P2938" s="0" t="n">
        <v>163.808626057989</v>
      </c>
      <c r="Q2938" s="0" t="n">
        <v>116.855273812188</v>
      </c>
      <c r="R2938" s="0" t="n">
        <v>105.437128103814</v>
      </c>
      <c r="S2938" s="0" t="n">
        <v>112.002005900117</v>
      </c>
      <c r="T2938" s="0" t="n">
        <v>130.036155946947</v>
      </c>
      <c r="U2938" s="0" t="n">
        <v>137.842923931025</v>
      </c>
      <c r="V2938" s="0" t="n">
        <v>134.041094473028</v>
      </c>
      <c r="W2938" s="0" t="n">
        <v>169.06712121922</v>
      </c>
      <c r="X2938" s="0" t="n">
        <v>199.364039137791</v>
      </c>
      <c r="Y2938" s="0" t="n">
        <v>205.705753181624</v>
      </c>
      <c r="Z2938" s="0" t="n">
        <v>177.819076830859</v>
      </c>
      <c r="AA2938" s="0" t="n">
        <v>201.305286153998</v>
      </c>
      <c r="AB2938" s="0" t="n">
        <v>226.968603239875</v>
      </c>
      <c r="AC2938" s="0" t="n">
        <v>193.006054281292</v>
      </c>
      <c r="AD2938" s="0" t="n">
        <v>185.579028592646</v>
      </c>
      <c r="AE2938" s="0" t="n">
        <v>221.575528536763</v>
      </c>
      <c r="AF2938" s="0" t="n">
        <v>213.208917934443</v>
      </c>
      <c r="AG2938" s="0" t="n">
        <v>218.411465671904</v>
      </c>
      <c r="AH2938" s="0" t="n">
        <v>226.398346581799</v>
      </c>
    </row>
    <row r="2939" customFormat="false" ht="12.75" hidden="false" customHeight="false" outlineLevel="0" collapsed="false">
      <c r="A2939" s="0" t="n">
        <v>80192045</v>
      </c>
      <c r="B2939" s="0" t="n">
        <v>8</v>
      </c>
      <c r="C2939" s="0" t="s">
        <v>80</v>
      </c>
      <c r="D2939" s="0" t="n">
        <v>1920</v>
      </c>
      <c r="E2939" s="0" t="s">
        <v>112</v>
      </c>
      <c r="F2939" s="0" t="n">
        <v>0</v>
      </c>
      <c r="G2939" s="0" t="s">
        <v>6</v>
      </c>
      <c r="H2939" s="0" t="n">
        <v>45</v>
      </c>
      <c r="I2939" s="0" t="s">
        <v>196</v>
      </c>
      <c r="J2939" s="0" t="n">
        <v>121.925108163828</v>
      </c>
      <c r="K2939" s="0" t="n">
        <v>122.268444206419</v>
      </c>
      <c r="L2939" s="0" t="n">
        <v>141.077378611798</v>
      </c>
      <c r="M2939" s="0" t="n">
        <v>163.111368414918</v>
      </c>
      <c r="N2939" s="0" t="n">
        <v>155.981122410039</v>
      </c>
      <c r="O2939" s="0" t="n">
        <v>167.606053163575</v>
      </c>
      <c r="P2939" s="0" t="n">
        <v>199.986113269437</v>
      </c>
      <c r="Q2939" s="0" t="n">
        <v>145.360588261367</v>
      </c>
      <c r="R2939" s="0" t="n">
        <v>132.12442148536</v>
      </c>
      <c r="S2939" s="0" t="n">
        <v>141.386704663838</v>
      </c>
      <c r="T2939" s="0" t="n">
        <v>159.964413077942</v>
      </c>
      <c r="U2939" s="0" t="n">
        <v>168.771730856019</v>
      </c>
      <c r="V2939" s="0" t="n">
        <v>164.629584681558</v>
      </c>
      <c r="W2939" s="0" t="n">
        <v>203.059658963673</v>
      </c>
      <c r="X2939" s="0" t="n">
        <v>235.658563789509</v>
      </c>
      <c r="Y2939" s="0" t="n">
        <v>241.307910827479</v>
      </c>
      <c r="Z2939" s="0" t="n">
        <v>210.793541139731</v>
      </c>
      <c r="AA2939" s="0" t="n">
        <v>235.820838737256</v>
      </c>
      <c r="AB2939" s="0" t="n">
        <v>263.580469804347</v>
      </c>
      <c r="AC2939" s="0" t="n">
        <v>225.699076079033</v>
      </c>
      <c r="AD2939" s="0" t="n">
        <v>218.575197702347</v>
      </c>
      <c r="AE2939" s="0" t="n">
        <v>257.044416233778</v>
      </c>
      <c r="AF2939" s="0" t="n">
        <v>246.725671169759</v>
      </c>
      <c r="AG2939" s="0" t="n">
        <v>252.036606260453</v>
      </c>
      <c r="AH2939" s="0" t="n">
        <v>260.086514200433</v>
      </c>
    </row>
    <row r="2940" customFormat="false" ht="12.75" hidden="false" customHeight="false" outlineLevel="0" collapsed="false">
      <c r="A2940" s="0" t="n">
        <v>80192046</v>
      </c>
      <c r="B2940" s="0" t="n">
        <v>8</v>
      </c>
      <c r="C2940" s="0" t="s">
        <v>80</v>
      </c>
      <c r="D2940" s="0" t="n">
        <v>1920</v>
      </c>
      <c r="E2940" s="0" t="s">
        <v>112</v>
      </c>
      <c r="F2940" s="0" t="n">
        <v>0</v>
      </c>
      <c r="G2940" s="0" t="s">
        <v>6</v>
      </c>
      <c r="H2940" s="0" t="n">
        <v>46</v>
      </c>
      <c r="I2940" s="0" t="s">
        <v>197</v>
      </c>
      <c r="J2940" s="0" t="n">
        <v>45.1659431410565</v>
      </c>
      <c r="K2940" s="0" t="n">
        <v>46.0888132187148</v>
      </c>
      <c r="L2940" s="0" t="n">
        <v>51.524889593161</v>
      </c>
      <c r="M2940" s="0" t="n">
        <v>61.4179174471254</v>
      </c>
      <c r="N2940" s="0" t="n">
        <v>58.728888757171</v>
      </c>
      <c r="O2940" s="0" t="n">
        <v>63.1468784447943</v>
      </c>
      <c r="P2940" s="0" t="n">
        <v>71.5586833807422</v>
      </c>
      <c r="Q2940" s="0" t="n">
        <v>56.7423407143846</v>
      </c>
      <c r="R2940" s="0" t="n">
        <v>50.9456665580483</v>
      </c>
      <c r="S2940" s="0" t="n">
        <v>48.3045337106772</v>
      </c>
      <c r="T2940" s="0" t="n">
        <v>57.7189914268224</v>
      </c>
      <c r="U2940" s="0" t="n">
        <v>61.9701301525979</v>
      </c>
      <c r="V2940" s="0" t="n">
        <v>60.6687057764089</v>
      </c>
      <c r="W2940" s="0" t="n">
        <v>75.8330227998411</v>
      </c>
      <c r="X2940" s="0" t="n">
        <v>88.1107746423575</v>
      </c>
      <c r="Y2940" s="0" t="n">
        <v>91.5606042437958</v>
      </c>
      <c r="Z2940" s="0" t="n">
        <v>80.6755595621144</v>
      </c>
      <c r="AA2940" s="0" t="n">
        <v>89.8992642325568</v>
      </c>
      <c r="AB2940" s="0" t="n">
        <v>96.9850300548501</v>
      </c>
      <c r="AC2940" s="0" t="n">
        <v>86.0853809999429</v>
      </c>
      <c r="AD2940" s="0" t="n">
        <v>80.4801673084127</v>
      </c>
      <c r="AE2940" s="0" t="n">
        <v>90.8205888479192</v>
      </c>
      <c r="AF2940" s="0" t="n">
        <v>95.0983905983573</v>
      </c>
      <c r="AG2940" s="0" t="n">
        <v>94.8248454362116</v>
      </c>
      <c r="AH2940" s="0" t="n">
        <v>98.7362388591768</v>
      </c>
    </row>
    <row r="2941" customFormat="false" ht="12.75" hidden="false" customHeight="false" outlineLevel="0" collapsed="false">
      <c r="A2941" s="0" t="n">
        <v>80192048</v>
      </c>
      <c r="B2941" s="0" t="n">
        <v>8</v>
      </c>
      <c r="C2941" s="0" t="s">
        <v>80</v>
      </c>
      <c r="D2941" s="0" t="n">
        <v>1920</v>
      </c>
      <c r="E2941" s="0" t="s">
        <v>112</v>
      </c>
      <c r="F2941" s="0" t="n">
        <v>0</v>
      </c>
      <c r="G2941" s="0" t="s">
        <v>6</v>
      </c>
      <c r="H2941" s="0" t="n">
        <v>48</v>
      </c>
      <c r="I2941" s="0" t="s">
        <v>198</v>
      </c>
      <c r="J2941" s="0" t="n">
        <v>39.5732998221475</v>
      </c>
      <c r="K2941" s="0" t="n">
        <v>40.3796739663317</v>
      </c>
      <c r="L2941" s="0" t="n">
        <v>45.5963807235881</v>
      </c>
      <c r="M2941" s="0" t="n">
        <v>54.8939142680146</v>
      </c>
      <c r="N2941" s="0" t="n">
        <v>52.3686812911659</v>
      </c>
      <c r="O2941" s="0" t="n">
        <v>56.6023091653938</v>
      </c>
      <c r="P2941" s="0" t="n">
        <v>64.6369305249889</v>
      </c>
      <c r="Q2941" s="0" t="n">
        <v>50.5209372824235</v>
      </c>
      <c r="R2941" s="0" t="n">
        <v>45.1190266815846</v>
      </c>
      <c r="S2941" s="0" t="n">
        <v>42.7768594195363</v>
      </c>
      <c r="T2941" s="0" t="n">
        <v>51.6769712438711</v>
      </c>
      <c r="U2941" s="0" t="n">
        <v>55.6961138298976</v>
      </c>
      <c r="V2941" s="0" t="n">
        <v>54.474012462573</v>
      </c>
      <c r="W2941" s="0" t="n">
        <v>68.9298466246394</v>
      </c>
      <c r="X2941" s="0" t="n">
        <v>80.7424093178022</v>
      </c>
      <c r="Y2941" s="0" t="n">
        <v>84.1422032698946</v>
      </c>
      <c r="Z2941" s="0" t="n">
        <v>73.6821681153161</v>
      </c>
      <c r="AA2941" s="0" t="n">
        <v>82.6386019509298</v>
      </c>
      <c r="AB2941" s="0" t="n">
        <v>89.5684243507613</v>
      </c>
      <c r="AC2941" s="0" t="n">
        <v>79.1036187681432</v>
      </c>
      <c r="AD2941" s="0" t="n">
        <v>73.7791478790544</v>
      </c>
      <c r="AE2941" s="0" t="n">
        <v>83.9032148470016</v>
      </c>
      <c r="AF2941" s="0" t="n">
        <v>87.8847990539465</v>
      </c>
      <c r="AG2941" s="0" t="n">
        <v>87.705953182352</v>
      </c>
      <c r="AH2941" s="0" t="n">
        <v>91.4376564219706</v>
      </c>
    </row>
    <row r="2942" customFormat="false" ht="12.75" hidden="false" customHeight="false" outlineLevel="0" collapsed="false">
      <c r="A2942" s="0" t="n">
        <v>80192049</v>
      </c>
      <c r="B2942" s="0" t="n">
        <v>8</v>
      </c>
      <c r="C2942" s="0" t="s">
        <v>80</v>
      </c>
      <c r="D2942" s="0" t="n">
        <v>1920</v>
      </c>
      <c r="E2942" s="0" t="s">
        <v>112</v>
      </c>
      <c r="F2942" s="0" t="n">
        <v>0</v>
      </c>
      <c r="G2942" s="0" t="s">
        <v>6</v>
      </c>
      <c r="H2942" s="0" t="n">
        <v>49</v>
      </c>
      <c r="I2942" s="0" t="s">
        <v>199</v>
      </c>
      <c r="J2942" s="0" t="n">
        <v>51.1228449154351</v>
      </c>
      <c r="K2942" s="0" t="n">
        <v>52.1699530827411</v>
      </c>
      <c r="L2942" s="0" t="n">
        <v>57.8104824103155</v>
      </c>
      <c r="M2942" s="0" t="n">
        <v>68.3029473151551</v>
      </c>
      <c r="N2942" s="0" t="n">
        <v>65.4483373402116</v>
      </c>
      <c r="O2942" s="0" t="n">
        <v>70.044313100398</v>
      </c>
      <c r="P2942" s="0" t="n">
        <v>78.8274527835401</v>
      </c>
      <c r="Q2942" s="0" t="n">
        <v>63.3197711999349</v>
      </c>
      <c r="R2942" s="0" t="n">
        <v>57.1210147942629</v>
      </c>
      <c r="S2942" s="0" t="n">
        <v>54.1632217277707</v>
      </c>
      <c r="T2942" s="0" t="n">
        <v>64.0902345880494</v>
      </c>
      <c r="U2942" s="0" t="n">
        <v>68.5741710711926</v>
      </c>
      <c r="V2942" s="0" t="n">
        <v>67.1921865351579</v>
      </c>
      <c r="W2942" s="0" t="n">
        <v>83.060908437252</v>
      </c>
      <c r="X2942" s="0" t="n">
        <v>95.7962831015306</v>
      </c>
      <c r="Y2942" s="0" t="n">
        <v>99.2879310332081</v>
      </c>
      <c r="Z2942" s="0" t="n">
        <v>87.9814741312485</v>
      </c>
      <c r="AA2942" s="0" t="n">
        <v>97.4612821399547</v>
      </c>
      <c r="AB2942" s="0" t="n">
        <v>104.692441692037</v>
      </c>
      <c r="AC2942" s="0" t="n">
        <v>93.3581890562991</v>
      </c>
      <c r="AD2942" s="0" t="n">
        <v>87.4682985642552</v>
      </c>
      <c r="AE2942" s="0" t="n">
        <v>98.0080636923011</v>
      </c>
      <c r="AF2942" s="0" t="n">
        <v>102.592451863438</v>
      </c>
      <c r="AG2942" s="0" t="n">
        <v>102.21756739534</v>
      </c>
      <c r="AH2942" s="0" t="n">
        <v>106.311079015224</v>
      </c>
    </row>
    <row r="2943" customFormat="false" ht="12.75" hidden="false" customHeight="false" outlineLevel="0" collapsed="false">
      <c r="A2943" s="0" t="n">
        <v>80192050</v>
      </c>
      <c r="B2943" s="0" t="n">
        <v>8</v>
      </c>
      <c r="C2943" s="0" t="s">
        <v>80</v>
      </c>
      <c r="D2943" s="0" t="n">
        <v>1920</v>
      </c>
      <c r="E2943" s="0" t="s">
        <v>112</v>
      </c>
      <c r="F2943" s="0" t="n">
        <v>0</v>
      </c>
      <c r="G2943" s="0" t="s">
        <v>6</v>
      </c>
      <c r="H2943" s="0" t="n">
        <v>50</v>
      </c>
      <c r="I2943" s="0" t="s">
        <v>200</v>
      </c>
      <c r="J2943" s="0" t="n">
        <v>106.710680500727</v>
      </c>
      <c r="K2943" s="0" t="n">
        <v>99.2114047348386</v>
      </c>
      <c r="L2943" s="0" t="n">
        <v>103.248933467756</v>
      </c>
      <c r="M2943" s="0" t="n">
        <v>112.068945363775</v>
      </c>
      <c r="N2943" s="0" t="n">
        <v>105.757464538509</v>
      </c>
      <c r="O2943" s="0" t="n">
        <v>106.650269247371</v>
      </c>
      <c r="P2943" s="0" t="n">
        <v>112.456035621842</v>
      </c>
      <c r="Q2943" s="0" t="n">
        <v>76.9585137876967</v>
      </c>
      <c r="R2943" s="0" t="n">
        <v>72.7499175787385</v>
      </c>
      <c r="S2943" s="0" t="n">
        <v>74.4075493219341</v>
      </c>
      <c r="T2943" s="0" t="n">
        <v>86.9807760837608</v>
      </c>
      <c r="U2943" s="0" t="n">
        <v>88.0211196259916</v>
      </c>
      <c r="V2943" s="0" t="n">
        <v>80.8918352225688</v>
      </c>
      <c r="W2943" s="0" t="n">
        <v>95.1727315772651</v>
      </c>
      <c r="X2943" s="0" t="n">
        <v>109.661260661908</v>
      </c>
      <c r="Y2943" s="0" t="n">
        <v>111.724546566992</v>
      </c>
      <c r="Z2943" s="0" t="n">
        <v>93.9542506731195</v>
      </c>
      <c r="AA2943" s="0" t="n">
        <v>96.9628322801731</v>
      </c>
      <c r="AB2943" s="0" t="n">
        <v>105.542212033373</v>
      </c>
      <c r="AC2943" s="0" t="n">
        <v>89.9990600777516</v>
      </c>
      <c r="AD2943" s="0" t="n">
        <v>87.8630843676296</v>
      </c>
      <c r="AE2943" s="0" t="n">
        <v>98.8372863849255</v>
      </c>
      <c r="AF2943" s="0" t="n">
        <v>97.7888025481722</v>
      </c>
      <c r="AG2943" s="0" t="n">
        <v>98.3144744634125</v>
      </c>
      <c r="AH2943" s="0" t="n">
        <v>101.394197810212</v>
      </c>
    </row>
    <row r="2944" customFormat="false" ht="12.75" hidden="false" customHeight="false" outlineLevel="0" collapsed="false">
      <c r="A2944" s="0" t="n">
        <v>80192051</v>
      </c>
      <c r="B2944" s="0" t="n">
        <v>8</v>
      </c>
      <c r="C2944" s="0" t="s">
        <v>80</v>
      </c>
      <c r="D2944" s="0" t="n">
        <v>1920</v>
      </c>
      <c r="E2944" s="0" t="s">
        <v>112</v>
      </c>
      <c r="F2944" s="0" t="n">
        <v>0</v>
      </c>
      <c r="G2944" s="0" t="s">
        <v>6</v>
      </c>
      <c r="H2944" s="0" t="n">
        <v>51</v>
      </c>
      <c r="I2944" s="0" t="s">
        <v>201</v>
      </c>
      <c r="J2944" s="0" t="n">
        <v>94.6182230913973</v>
      </c>
      <c r="K2944" s="0" t="n">
        <v>88.0072265805242</v>
      </c>
      <c r="L2944" s="0" t="n">
        <v>92.4083876891948</v>
      </c>
      <c r="M2944" s="0" t="n">
        <v>101.082961900239</v>
      </c>
      <c r="N2944" s="0" t="n">
        <v>95.3095201352051</v>
      </c>
      <c r="O2944" s="0" t="n">
        <v>96.4782743375027</v>
      </c>
      <c r="P2944" s="0" t="n">
        <v>102.569012615833</v>
      </c>
      <c r="Q2944" s="0" t="n">
        <v>69.1709053315395</v>
      </c>
      <c r="R2944" s="0" t="n">
        <v>65.1003176472861</v>
      </c>
      <c r="S2944" s="0" t="n">
        <v>66.7077516622699</v>
      </c>
      <c r="T2944" s="0" t="n">
        <v>78.704845219254</v>
      </c>
      <c r="U2944" s="0" t="n">
        <v>79.869303974164</v>
      </c>
      <c r="V2944" s="0" t="n">
        <v>73.3308473822195</v>
      </c>
      <c r="W2944" s="0" t="n">
        <v>87.2342330306354</v>
      </c>
      <c r="X2944" s="0" t="n">
        <v>101.231348750503</v>
      </c>
      <c r="Y2944" s="0" t="n">
        <v>103.441958591228</v>
      </c>
      <c r="Z2944" s="0" t="n">
        <v>86.5249783148629</v>
      </c>
      <c r="AA2944" s="0" t="n">
        <v>89.7745892895589</v>
      </c>
      <c r="AB2944" s="0" t="n">
        <v>98.1757929551758</v>
      </c>
      <c r="AC2944" s="0" t="n">
        <v>83.3367710986166</v>
      </c>
      <c r="AD2944" s="0" t="n">
        <v>81.1611831137777</v>
      </c>
      <c r="AE2944" s="0" t="n">
        <v>91.9209718711841</v>
      </c>
      <c r="AF2944" s="0" t="n">
        <v>90.9854505198445</v>
      </c>
      <c r="AG2944" s="0" t="n">
        <v>91.5773936883991</v>
      </c>
      <c r="AH2944" s="0" t="n">
        <v>94.648483734496</v>
      </c>
    </row>
    <row r="2945" customFormat="false" ht="12.75" hidden="false" customHeight="false" outlineLevel="0" collapsed="false">
      <c r="A2945" s="0" t="n">
        <v>80192052</v>
      </c>
      <c r="B2945" s="0" t="n">
        <v>8</v>
      </c>
      <c r="C2945" s="0" t="s">
        <v>80</v>
      </c>
      <c r="D2945" s="0" t="n">
        <v>1920</v>
      </c>
      <c r="E2945" s="0" t="s">
        <v>112</v>
      </c>
      <c r="F2945" s="0" t="n">
        <v>0</v>
      </c>
      <c r="G2945" s="0" t="s">
        <v>6</v>
      </c>
      <c r="H2945" s="0" t="n">
        <v>52</v>
      </c>
      <c r="I2945" s="0" t="s">
        <v>202</v>
      </c>
      <c r="J2945" s="0" t="n">
        <v>119.920249889082</v>
      </c>
      <c r="K2945" s="0" t="n">
        <v>111.446803192781</v>
      </c>
      <c r="L2945" s="0" t="n">
        <v>115.011777891126</v>
      </c>
      <c r="M2945" s="0" t="n">
        <v>123.923226672566</v>
      </c>
      <c r="N2945" s="0" t="n">
        <v>117.038063342146</v>
      </c>
      <c r="O2945" s="0" t="n">
        <v>117.602993083385</v>
      </c>
      <c r="P2945" s="0" t="n">
        <v>123.038858100808</v>
      </c>
      <c r="Q2945" s="0" t="n">
        <v>85.382940698522</v>
      </c>
      <c r="R2945" s="0" t="n">
        <v>81.051368622166</v>
      </c>
      <c r="S2945" s="0" t="n">
        <v>82.7522912852465</v>
      </c>
      <c r="T2945" s="0" t="n">
        <v>95.8902682939144</v>
      </c>
      <c r="U2945" s="0" t="n">
        <v>96.7792696160856</v>
      </c>
      <c r="V2945" s="0" t="n">
        <v>89.0207720992416</v>
      </c>
      <c r="W2945" s="0" t="n">
        <v>103.639563521321</v>
      </c>
      <c r="X2945" s="0" t="n">
        <v>118.605839559338</v>
      </c>
      <c r="Y2945" s="0" t="n">
        <v>120.493853477267</v>
      </c>
      <c r="Z2945" s="0" t="n">
        <v>101.850811538092</v>
      </c>
      <c r="AA2945" s="0" t="n">
        <v>104.573485993094</v>
      </c>
      <c r="AB2945" s="0" t="n">
        <v>113.314940014332</v>
      </c>
      <c r="AC2945" s="0" t="n">
        <v>97.0522535882642</v>
      </c>
      <c r="AD2945" s="0" t="n">
        <v>94.9708121883548</v>
      </c>
      <c r="AE2945" s="0" t="n">
        <v>106.136120313124</v>
      </c>
      <c r="AF2945" s="0" t="n">
        <v>104.966142974689</v>
      </c>
      <c r="AG2945" s="0" t="n">
        <v>105.416064557893</v>
      </c>
      <c r="AH2945" s="0" t="n">
        <v>108.493760688769</v>
      </c>
    </row>
    <row r="2946" customFormat="false" ht="12.75" hidden="false" customHeight="false" outlineLevel="0" collapsed="false">
      <c r="A2946" s="0" t="n">
        <v>81192019</v>
      </c>
      <c r="B2946" s="0" t="n">
        <v>8</v>
      </c>
      <c r="C2946" s="0" t="s">
        <v>80</v>
      </c>
      <c r="D2946" s="0" t="n">
        <v>1920</v>
      </c>
      <c r="E2946" s="0" t="s">
        <v>112</v>
      </c>
      <c r="F2946" s="0" t="n">
        <v>1</v>
      </c>
      <c r="G2946" s="0" t="s">
        <v>107</v>
      </c>
      <c r="H2946" s="0" t="n">
        <v>19</v>
      </c>
      <c r="I2946" s="0" t="s">
        <v>171</v>
      </c>
      <c r="J2946" s="0" t="n">
        <v>136</v>
      </c>
      <c r="K2946" s="0" t="n">
        <v>122</v>
      </c>
      <c r="L2946" s="0" t="n">
        <v>173</v>
      </c>
      <c r="M2946" s="0" t="n">
        <v>184</v>
      </c>
      <c r="N2946" s="0" t="n">
        <v>189</v>
      </c>
      <c r="O2946" s="0" t="n">
        <v>202</v>
      </c>
      <c r="P2946" s="0" t="n">
        <v>243</v>
      </c>
      <c r="Q2946" s="0" t="n">
        <v>199</v>
      </c>
      <c r="R2946" s="0" t="n">
        <v>179</v>
      </c>
      <c r="S2946" s="0" t="n">
        <v>188</v>
      </c>
      <c r="T2946" s="0" t="n">
        <v>206</v>
      </c>
      <c r="U2946" s="0" t="n">
        <v>228</v>
      </c>
      <c r="V2946" s="0" t="n">
        <v>229</v>
      </c>
      <c r="W2946" s="0" t="n">
        <v>298</v>
      </c>
      <c r="X2946" s="0" t="n">
        <v>350</v>
      </c>
      <c r="Y2946" s="0" t="n">
        <v>373</v>
      </c>
      <c r="Z2946" s="0" t="n">
        <v>324</v>
      </c>
      <c r="AA2946" s="0" t="n">
        <v>369</v>
      </c>
      <c r="AB2946" s="0" t="n">
        <v>426</v>
      </c>
      <c r="AC2946" s="0" t="n">
        <v>360</v>
      </c>
      <c r="AD2946" s="0" t="n">
        <v>358</v>
      </c>
      <c r="AE2946" s="0" t="n">
        <v>447</v>
      </c>
      <c r="AF2946" s="0" t="n">
        <v>455</v>
      </c>
      <c r="AG2946" s="0" t="n">
        <v>476</v>
      </c>
      <c r="AH2946" s="0" t="n">
        <v>475</v>
      </c>
    </row>
    <row r="2947" customFormat="false" ht="12.75" hidden="false" customHeight="false" outlineLevel="0" collapsed="false">
      <c r="A2947" s="0" t="n">
        <v>81192039</v>
      </c>
      <c r="B2947" s="0" t="n">
        <v>8</v>
      </c>
      <c r="C2947" s="0" t="s">
        <v>80</v>
      </c>
      <c r="D2947" s="0" t="n">
        <v>1920</v>
      </c>
      <c r="E2947" s="0" t="s">
        <v>112</v>
      </c>
      <c r="F2947" s="0" t="n">
        <v>1</v>
      </c>
      <c r="G2947" s="0" t="s">
        <v>107</v>
      </c>
      <c r="H2947" s="0" t="n">
        <v>39</v>
      </c>
      <c r="I2947" s="0" t="s">
        <v>191</v>
      </c>
      <c r="J2947" s="0" t="n">
        <v>80.9143319510468</v>
      </c>
      <c r="K2947" s="0" t="n">
        <v>72.6216412490922</v>
      </c>
      <c r="L2947" s="0" t="n">
        <v>102.836015193575</v>
      </c>
      <c r="M2947" s="0" t="n">
        <v>108.853840055847</v>
      </c>
      <c r="N2947" s="0" t="n">
        <v>111.71401212895</v>
      </c>
      <c r="O2947" s="0" t="n">
        <v>119.845032067445</v>
      </c>
      <c r="P2947" s="0" t="n">
        <v>145.675593043541</v>
      </c>
      <c r="Q2947" s="0" t="n">
        <v>119.624415403297</v>
      </c>
      <c r="R2947" s="0" t="n">
        <v>107.641331866044</v>
      </c>
      <c r="S2947" s="0" t="n">
        <v>112.863429247237</v>
      </c>
      <c r="T2947" s="0" t="n">
        <v>123.275784686275</v>
      </c>
      <c r="U2947" s="0" t="n">
        <v>135.904390069442</v>
      </c>
      <c r="V2947" s="0" t="n">
        <v>136.234108499462</v>
      </c>
      <c r="W2947" s="0" t="n">
        <v>176.616664789868</v>
      </c>
      <c r="X2947" s="0" t="n">
        <v>206.243886341941</v>
      </c>
      <c r="Y2947" s="0" t="n">
        <v>217.998620705778</v>
      </c>
      <c r="Z2947" s="0" t="n">
        <v>188.087774294671</v>
      </c>
      <c r="AA2947" s="0" t="n">
        <v>213.059570070038</v>
      </c>
      <c r="AB2947" s="0" t="n">
        <v>245.010640133433</v>
      </c>
      <c r="AC2947" s="0" t="n">
        <v>206.173758662161</v>
      </c>
      <c r="AD2947" s="0" t="n">
        <v>204.340232194431</v>
      </c>
      <c r="AE2947" s="0" t="n">
        <v>252.578047746857</v>
      </c>
      <c r="AF2947" s="0" t="n">
        <v>256.413146386547</v>
      </c>
      <c r="AG2947" s="0" t="n">
        <v>267.459305167696</v>
      </c>
      <c r="AH2947" s="0" t="n">
        <v>266.985925626152</v>
      </c>
    </row>
    <row r="2948" customFormat="false" ht="12.75" hidden="false" customHeight="false" outlineLevel="0" collapsed="false">
      <c r="A2948" s="0" t="n">
        <v>81192040</v>
      </c>
      <c r="B2948" s="0" t="n">
        <v>8</v>
      </c>
      <c r="C2948" s="0" t="s">
        <v>80</v>
      </c>
      <c r="D2948" s="0" t="n">
        <v>1920</v>
      </c>
      <c r="E2948" s="0" t="s">
        <v>112</v>
      </c>
      <c r="F2948" s="0" t="n">
        <v>1</v>
      </c>
      <c r="G2948" s="0" t="s">
        <v>107</v>
      </c>
      <c r="H2948" s="0" t="n">
        <v>40</v>
      </c>
      <c r="I2948" s="0" t="s">
        <v>192</v>
      </c>
      <c r="J2948" s="0" t="n">
        <v>67.8874001460997</v>
      </c>
      <c r="K2948" s="0" t="n">
        <v>60.307883830069</v>
      </c>
      <c r="L2948" s="0" t="n">
        <v>88.0826231032534</v>
      </c>
      <c r="M2948" s="0" t="n">
        <v>93.693103447275</v>
      </c>
      <c r="N2948" s="0" t="n">
        <v>96.3543622164164</v>
      </c>
      <c r="O2948" s="0" t="n">
        <v>103.88700172186</v>
      </c>
      <c r="P2948" s="0" t="n">
        <v>127.93379236828</v>
      </c>
      <c r="Q2948" s="0" t="n">
        <v>103.580493052637</v>
      </c>
      <c r="R2948" s="0" t="n">
        <v>92.4495194687472</v>
      </c>
      <c r="S2948" s="0" t="n">
        <v>97.3060736246739</v>
      </c>
      <c r="T2948" s="0" t="n">
        <v>107.015359202738</v>
      </c>
      <c r="U2948" s="0" t="n">
        <v>118.834932824364</v>
      </c>
      <c r="V2948" s="0" t="n">
        <v>119.159377040532</v>
      </c>
      <c r="W2948" s="0" t="n">
        <v>157.131137696765</v>
      </c>
      <c r="X2948" s="0" t="n">
        <v>185.20027816384</v>
      </c>
      <c r="Y2948" s="0" t="n">
        <v>196.434102063303</v>
      </c>
      <c r="Z2948" s="0" t="n">
        <v>168.162741394015</v>
      </c>
      <c r="AA2948" s="0" t="n">
        <v>191.87269352323</v>
      </c>
      <c r="AB2948" s="0" t="n">
        <v>222.293736569332</v>
      </c>
      <c r="AC2948" s="0" t="n">
        <v>185.423698405377</v>
      </c>
      <c r="AD2948" s="0" t="n">
        <v>183.718870653928</v>
      </c>
      <c r="AE2948" s="0" t="n">
        <v>229.702973724062</v>
      </c>
      <c r="AF2948" s="0" t="n">
        <v>233.390965622723</v>
      </c>
      <c r="AG2948" s="0" t="n">
        <v>243.968692978573</v>
      </c>
      <c r="AH2948" s="0" t="n">
        <v>243.512788107569</v>
      </c>
    </row>
    <row r="2949" customFormat="false" ht="12.75" hidden="false" customHeight="false" outlineLevel="0" collapsed="false">
      <c r="A2949" s="0" t="n">
        <v>81192041</v>
      </c>
      <c r="B2949" s="0" t="n">
        <v>8</v>
      </c>
      <c r="C2949" s="0" t="s">
        <v>80</v>
      </c>
      <c r="D2949" s="0" t="n">
        <v>1920</v>
      </c>
      <c r="E2949" s="0" t="s">
        <v>112</v>
      </c>
      <c r="F2949" s="0" t="n">
        <v>1</v>
      </c>
      <c r="G2949" s="0" t="s">
        <v>107</v>
      </c>
      <c r="H2949" s="0" t="n">
        <v>41</v>
      </c>
      <c r="I2949" s="0" t="s">
        <v>193</v>
      </c>
      <c r="J2949" s="0" t="n">
        <v>95.7125962736202</v>
      </c>
      <c r="K2949" s="0" t="n">
        <v>86.7103407572097</v>
      </c>
      <c r="L2949" s="0" t="n">
        <v>119.353642955339</v>
      </c>
      <c r="M2949" s="0" t="n">
        <v>125.769104019111</v>
      </c>
      <c r="N2949" s="0" t="n">
        <v>128.826098944982</v>
      </c>
      <c r="O2949" s="0" t="n">
        <v>137.560707288334</v>
      </c>
      <c r="P2949" s="0" t="n">
        <v>165.189821836049</v>
      </c>
      <c r="Q2949" s="0" t="n">
        <v>137.449499851541</v>
      </c>
      <c r="R2949" s="0" t="n">
        <v>124.61717997111</v>
      </c>
      <c r="S2949" s="0" t="n">
        <v>130.200780918032</v>
      </c>
      <c r="T2949" s="0" t="n">
        <v>141.308670587666</v>
      </c>
      <c r="U2949" s="0" t="n">
        <v>154.737363898899</v>
      </c>
      <c r="V2949" s="0" t="n">
        <v>155.068832727412</v>
      </c>
      <c r="W2949" s="0" t="n">
        <v>197.850926216421</v>
      </c>
      <c r="X2949" s="0" t="n">
        <v>229.02364073875</v>
      </c>
      <c r="Y2949" s="0" t="n">
        <v>241.284136383155</v>
      </c>
      <c r="Z2949" s="0" t="n">
        <v>209.724348979619</v>
      </c>
      <c r="AA2949" s="0" t="n">
        <v>235.946841159431</v>
      </c>
      <c r="AB2949" s="0" t="n">
        <v>269.419295276055</v>
      </c>
      <c r="AC2949" s="0" t="n">
        <v>228.610752088137</v>
      </c>
      <c r="AD2949" s="0" t="n">
        <v>226.642946131155</v>
      </c>
      <c r="AE2949" s="0" t="n">
        <v>277.114563224261</v>
      </c>
      <c r="AF2949" s="0" t="n">
        <v>281.092112527875</v>
      </c>
      <c r="AG2949" s="0" t="n">
        <v>292.601266129017</v>
      </c>
      <c r="AH2949" s="0" t="n">
        <v>292.110985741071</v>
      </c>
    </row>
    <row r="2950" customFormat="false" ht="12.75" hidden="false" customHeight="false" outlineLevel="0" collapsed="false">
      <c r="A2950" s="0" t="n">
        <v>81192042</v>
      </c>
      <c r="B2950" s="0" t="n">
        <v>8</v>
      </c>
      <c r="C2950" s="0" t="s">
        <v>80</v>
      </c>
      <c r="D2950" s="0" t="n">
        <v>1920</v>
      </c>
      <c r="E2950" s="0" t="s">
        <v>112</v>
      </c>
      <c r="F2950" s="0" t="n">
        <v>1</v>
      </c>
      <c r="G2950" s="0" t="s">
        <v>107</v>
      </c>
      <c r="H2950" s="0" t="n">
        <v>42</v>
      </c>
      <c r="I2950" s="0" t="s">
        <v>194</v>
      </c>
      <c r="J2950" s="0" t="n">
        <v>123.455639460407</v>
      </c>
      <c r="K2950" s="0" t="n">
        <v>112.939757515343</v>
      </c>
      <c r="L2950" s="0" t="n">
        <v>155.606476899706</v>
      </c>
      <c r="M2950" s="0" t="n">
        <v>172.553670799255</v>
      </c>
      <c r="N2950" s="0" t="n">
        <v>170.090486045745</v>
      </c>
      <c r="O2950" s="0" t="n">
        <v>181.867898415977</v>
      </c>
      <c r="P2950" s="0" t="n">
        <v>226.124498480079</v>
      </c>
      <c r="Q2950" s="0" t="n">
        <v>168.0001765214</v>
      </c>
      <c r="R2950" s="0" t="n">
        <v>148.778027497711</v>
      </c>
      <c r="S2950" s="0" t="n">
        <v>166.132973930929</v>
      </c>
      <c r="T2950" s="0" t="n">
        <v>175.624980768188</v>
      </c>
      <c r="U2950" s="0" t="n">
        <v>191.491855502161</v>
      </c>
      <c r="V2950" s="0" t="n">
        <v>189.51080842453</v>
      </c>
      <c r="W2950" s="0" t="n">
        <v>240.504944797041</v>
      </c>
      <c r="X2950" s="0" t="n">
        <v>279.85699831379</v>
      </c>
      <c r="Y2950" s="0" t="n">
        <v>281.953199693534</v>
      </c>
      <c r="Z2950" s="0" t="n">
        <v>243.343434448274</v>
      </c>
      <c r="AA2950" s="0" t="n">
        <v>270.898663926627</v>
      </c>
      <c r="AB2950" s="0" t="n">
        <v>310.166114993861</v>
      </c>
      <c r="AC2950" s="0" t="n">
        <v>249.371781587981</v>
      </c>
      <c r="AD2950" s="0" t="n">
        <v>256.124418845145</v>
      </c>
      <c r="AE2950" s="0" t="n">
        <v>316.259104730776</v>
      </c>
      <c r="AF2950" s="0" t="n">
        <v>298.720513320077</v>
      </c>
      <c r="AG2950" s="0" t="n">
        <v>307.855027014867</v>
      </c>
      <c r="AH2950" s="0" t="n">
        <v>302.200428468737</v>
      </c>
    </row>
    <row r="2951" customFormat="false" ht="12.75" hidden="false" customHeight="false" outlineLevel="0" collapsed="false">
      <c r="A2951" s="0" t="n">
        <v>81192044</v>
      </c>
      <c r="B2951" s="0" t="n">
        <v>8</v>
      </c>
      <c r="C2951" s="0" t="s">
        <v>80</v>
      </c>
      <c r="D2951" s="0" t="n">
        <v>1920</v>
      </c>
      <c r="E2951" s="0" t="s">
        <v>112</v>
      </c>
      <c r="F2951" s="0" t="n">
        <v>1</v>
      </c>
      <c r="G2951" s="0" t="s">
        <v>107</v>
      </c>
      <c r="H2951" s="0" t="n">
        <v>44</v>
      </c>
      <c r="I2951" s="0" t="s">
        <v>195</v>
      </c>
      <c r="J2951" s="0" t="n">
        <v>101.662608555588</v>
      </c>
      <c r="K2951" s="0" t="n">
        <v>91.2439854037336</v>
      </c>
      <c r="L2951" s="0" t="n">
        <v>131.869904058601</v>
      </c>
      <c r="M2951" s="0" t="n">
        <v>145.224730201029</v>
      </c>
      <c r="N2951" s="0" t="n">
        <v>144.439543108158</v>
      </c>
      <c r="O2951" s="0" t="n">
        <v>155.340974391469</v>
      </c>
      <c r="P2951" s="0" t="n">
        <v>195.669691552453</v>
      </c>
      <c r="Q2951" s="0" t="n">
        <v>144.450631563341</v>
      </c>
      <c r="R2951" s="0" t="n">
        <v>127.002601256534</v>
      </c>
      <c r="S2951" s="0" t="n">
        <v>141.191298881191</v>
      </c>
      <c r="T2951" s="0" t="n">
        <v>151.17531189715</v>
      </c>
      <c r="U2951" s="0" t="n">
        <v>165.903692306794</v>
      </c>
      <c r="V2951" s="0" t="n">
        <v>164.053794728323</v>
      </c>
      <c r="W2951" s="0" t="n">
        <v>211.956734273832</v>
      </c>
      <c r="X2951" s="0" t="n">
        <v>249.41266171608</v>
      </c>
      <c r="Y2951" s="0" t="n">
        <v>252.481884383521</v>
      </c>
      <c r="Z2951" s="0" t="n">
        <v>216.189271372582</v>
      </c>
      <c r="AA2951" s="0" t="n">
        <v>242.681570282533</v>
      </c>
      <c r="AB2951" s="0" t="n">
        <v>279.873588406399</v>
      </c>
      <c r="AC2951" s="0" t="n">
        <v>223.310885681166</v>
      </c>
      <c r="AD2951" s="0" t="n">
        <v>228.872681041775</v>
      </c>
      <c r="AE2951" s="0" t="n">
        <v>286.480288548003</v>
      </c>
      <c r="AF2951" s="0" t="n">
        <v>271.062046610699</v>
      </c>
      <c r="AG2951" s="0" t="n">
        <v>280.096073656004</v>
      </c>
      <c r="AH2951" s="0" t="n">
        <v>274.98143774498</v>
      </c>
    </row>
    <row r="2952" customFormat="false" ht="12.75" hidden="false" customHeight="false" outlineLevel="0" collapsed="false">
      <c r="A2952" s="0" t="n">
        <v>81192045</v>
      </c>
      <c r="B2952" s="0" t="n">
        <v>8</v>
      </c>
      <c r="C2952" s="0" t="s">
        <v>80</v>
      </c>
      <c r="D2952" s="0" t="n">
        <v>1920</v>
      </c>
      <c r="E2952" s="0" t="s">
        <v>112</v>
      </c>
      <c r="F2952" s="0" t="n">
        <v>1</v>
      </c>
      <c r="G2952" s="0" t="s">
        <v>107</v>
      </c>
      <c r="H2952" s="0" t="n">
        <v>45</v>
      </c>
      <c r="I2952" s="0" t="s">
        <v>196</v>
      </c>
      <c r="J2952" s="0" t="n">
        <v>147.333495884351</v>
      </c>
      <c r="K2952" s="0" t="n">
        <v>136.91487620332</v>
      </c>
      <c r="L2952" s="0" t="n">
        <v>181.278461473855</v>
      </c>
      <c r="M2952" s="0" t="n">
        <v>202.203885869466</v>
      </c>
      <c r="N2952" s="0" t="n">
        <v>197.807108417052</v>
      </c>
      <c r="O2952" s="0" t="n">
        <v>210.455165543568</v>
      </c>
      <c r="P2952" s="0" t="n">
        <v>258.749829693282</v>
      </c>
      <c r="Q2952" s="0" t="n">
        <v>193.30194925356</v>
      </c>
      <c r="R2952" s="0" t="n">
        <v>172.251070060441</v>
      </c>
      <c r="S2952" s="0" t="n">
        <v>193.073423252367</v>
      </c>
      <c r="T2952" s="0" t="n">
        <v>201.880408406289</v>
      </c>
      <c r="U2952" s="0" t="n">
        <v>218.888327139528</v>
      </c>
      <c r="V2952" s="0" t="n">
        <v>216.777062695261</v>
      </c>
      <c r="W2952" s="0" t="n">
        <v>270.830597783618</v>
      </c>
      <c r="X2952" s="0" t="n">
        <v>312.029106161364</v>
      </c>
      <c r="Y2952" s="0" t="n">
        <v>313.027863017038</v>
      </c>
      <c r="Z2952" s="0" t="n">
        <v>272.080758356665</v>
      </c>
      <c r="AA2952" s="0" t="n">
        <v>300.645215732998</v>
      </c>
      <c r="AB2952" s="0" t="n">
        <v>341.992814042836</v>
      </c>
      <c r="AC2952" s="0" t="n">
        <v>276.850208696239</v>
      </c>
      <c r="AD2952" s="0" t="n">
        <v>284.88687478925</v>
      </c>
      <c r="AE2952" s="0" t="n">
        <v>347.48919795805</v>
      </c>
      <c r="AF2952" s="0" t="n">
        <v>327.703335628178</v>
      </c>
      <c r="AG2952" s="0" t="n">
        <v>336.906719751697</v>
      </c>
      <c r="AH2952" s="0" t="n">
        <v>330.685544718685</v>
      </c>
    </row>
    <row r="2953" customFormat="false" ht="12.75" hidden="false" customHeight="false" outlineLevel="0" collapsed="false">
      <c r="A2953" s="0" t="n">
        <v>81192046</v>
      </c>
      <c r="B2953" s="0" t="n">
        <v>8</v>
      </c>
      <c r="C2953" s="0" t="s">
        <v>80</v>
      </c>
      <c r="D2953" s="0" t="n">
        <v>1920</v>
      </c>
      <c r="E2953" s="0" t="s">
        <v>112</v>
      </c>
      <c r="F2953" s="0" t="n">
        <v>1</v>
      </c>
      <c r="G2953" s="0" t="s">
        <v>107</v>
      </c>
      <c r="H2953" s="0" t="n">
        <v>46</v>
      </c>
      <c r="I2953" s="0" t="s">
        <v>197</v>
      </c>
      <c r="J2953" s="0" t="n">
        <v>53.2562525550983</v>
      </c>
      <c r="K2953" s="0" t="n">
        <v>47.1904447917457</v>
      </c>
      <c r="L2953" s="0" t="n">
        <v>63.3498018162354</v>
      </c>
      <c r="M2953" s="0" t="n">
        <v>69.6040821984982</v>
      </c>
      <c r="N2953" s="0" t="n">
        <v>69.8875466067165</v>
      </c>
      <c r="O2953" s="0" t="n">
        <v>73.9411907712572</v>
      </c>
      <c r="P2953" s="0" t="n">
        <v>86.0531977300247</v>
      </c>
      <c r="Q2953" s="0" t="n">
        <v>71.9860708113568</v>
      </c>
      <c r="R2953" s="0" t="n">
        <v>62.6222088832499</v>
      </c>
      <c r="S2953" s="0" t="n">
        <v>63.1997704204312</v>
      </c>
      <c r="T2953" s="0" t="n">
        <v>66.7993596526091</v>
      </c>
      <c r="U2953" s="0" t="n">
        <v>75.5450346920922</v>
      </c>
      <c r="V2953" s="0" t="n">
        <v>74.5198565667953</v>
      </c>
      <c r="W2953" s="0" t="n">
        <v>96.5947325684933</v>
      </c>
      <c r="X2953" s="0" t="n">
        <v>109.555168932479</v>
      </c>
      <c r="Y2953" s="0" t="n">
        <v>114.758610950047</v>
      </c>
      <c r="Z2953" s="0" t="n">
        <v>98.4976653326954</v>
      </c>
      <c r="AA2953" s="0" t="n">
        <v>107.769373878383</v>
      </c>
      <c r="AB2953" s="0" t="n">
        <v>119.585814069025</v>
      </c>
      <c r="AC2953" s="0" t="n">
        <v>102.163557408962</v>
      </c>
      <c r="AD2953" s="0" t="n">
        <v>98.1984252314126</v>
      </c>
      <c r="AE2953" s="0" t="n">
        <v>113.805152552239</v>
      </c>
      <c r="AF2953" s="0" t="n">
        <v>119.235161795034</v>
      </c>
      <c r="AG2953" s="0" t="n">
        <v>118.602985776462</v>
      </c>
      <c r="AH2953" s="0" t="n">
        <v>115.788684190784</v>
      </c>
    </row>
    <row r="2954" customFormat="false" ht="12.75" hidden="false" customHeight="false" outlineLevel="0" collapsed="false">
      <c r="A2954" s="0" t="n">
        <v>81192048</v>
      </c>
      <c r="B2954" s="0" t="n">
        <v>8</v>
      </c>
      <c r="C2954" s="0" t="s">
        <v>80</v>
      </c>
      <c r="D2954" s="0" t="n">
        <v>1920</v>
      </c>
      <c r="E2954" s="0" t="s">
        <v>112</v>
      </c>
      <c r="F2954" s="0" t="n">
        <v>1</v>
      </c>
      <c r="G2954" s="0" t="s">
        <v>107</v>
      </c>
      <c r="H2954" s="0" t="n">
        <v>48</v>
      </c>
      <c r="I2954" s="0" t="s">
        <v>198</v>
      </c>
      <c r="J2954" s="0" t="n">
        <v>44.3620370581536</v>
      </c>
      <c r="K2954" s="0" t="n">
        <v>38.844021912924</v>
      </c>
      <c r="L2954" s="0" t="n">
        <v>53.8360950056982</v>
      </c>
      <c r="M2954" s="0" t="n">
        <v>59.5750770181222</v>
      </c>
      <c r="N2954" s="0" t="n">
        <v>59.83286719221</v>
      </c>
      <c r="O2954" s="0" t="n">
        <v>63.7202771622896</v>
      </c>
      <c r="P2954" s="0" t="n">
        <v>75.1413409191285</v>
      </c>
      <c r="Q2954" s="0" t="n">
        <v>61.8959738787573</v>
      </c>
      <c r="R2954" s="0" t="n">
        <v>53.3965049461773</v>
      </c>
      <c r="S2954" s="0" t="n">
        <v>54.0673531936535</v>
      </c>
      <c r="T2954" s="0" t="n">
        <v>57.5646823605749</v>
      </c>
      <c r="U2954" s="0" t="n">
        <v>65.6419988436855</v>
      </c>
      <c r="V2954" s="0" t="n">
        <v>64.6246622014873</v>
      </c>
      <c r="W2954" s="0" t="n">
        <v>85.4321875662672</v>
      </c>
      <c r="X2954" s="0" t="n">
        <v>97.8029260916619</v>
      </c>
      <c r="Y2954" s="0" t="n">
        <v>102.850963063309</v>
      </c>
      <c r="Z2954" s="0" t="n">
        <v>87.475555438896</v>
      </c>
      <c r="AA2954" s="0" t="n">
        <v>96.5182152918617</v>
      </c>
      <c r="AB2954" s="0" t="n">
        <v>107.833648452101</v>
      </c>
      <c r="AC2954" s="0" t="n">
        <v>91.3007789136458</v>
      </c>
      <c r="AD2954" s="0" t="n">
        <v>87.6948625105641</v>
      </c>
      <c r="AE2954" s="0" t="n">
        <v>102.893852031603</v>
      </c>
      <c r="AF2954" s="0" t="n">
        <v>107.87693721424</v>
      </c>
      <c r="AG2954" s="0" t="n">
        <v>107.43646344941</v>
      </c>
      <c r="AH2954" s="0" t="n">
        <v>104.779939387164</v>
      </c>
    </row>
    <row r="2955" customFormat="false" ht="12.75" hidden="false" customHeight="false" outlineLevel="0" collapsed="false">
      <c r="A2955" s="0" t="n">
        <v>81192049</v>
      </c>
      <c r="B2955" s="0" t="n">
        <v>8</v>
      </c>
      <c r="C2955" s="0" t="s">
        <v>80</v>
      </c>
      <c r="D2955" s="0" t="n">
        <v>1920</v>
      </c>
      <c r="E2955" s="0" t="s">
        <v>112</v>
      </c>
      <c r="F2955" s="0" t="n">
        <v>1</v>
      </c>
      <c r="G2955" s="0" t="s">
        <v>107</v>
      </c>
      <c r="H2955" s="0" t="n">
        <v>49</v>
      </c>
      <c r="I2955" s="0" t="s">
        <v>199</v>
      </c>
      <c r="J2955" s="0" t="n">
        <v>62.9510316791609</v>
      </c>
      <c r="K2955" s="0" t="n">
        <v>56.3370235300985</v>
      </c>
      <c r="L2955" s="0" t="n">
        <v>73.6261743834592</v>
      </c>
      <c r="M2955" s="0" t="n">
        <v>80.4018079693159</v>
      </c>
      <c r="N2955" s="0" t="n">
        <v>80.7116596678003</v>
      </c>
      <c r="O2955" s="0" t="n">
        <v>84.9112293987693</v>
      </c>
      <c r="P2955" s="0" t="n">
        <v>97.6940618045603</v>
      </c>
      <c r="Q2955" s="0" t="n">
        <v>82.8268822964628</v>
      </c>
      <c r="R2955" s="0" t="n">
        <v>72.5722675324615</v>
      </c>
      <c r="S2955" s="0" t="n">
        <v>73.0343639320516</v>
      </c>
      <c r="T2955" s="0" t="n">
        <v>76.7109571189478</v>
      </c>
      <c r="U2955" s="0" t="n">
        <v>86.1336607089373</v>
      </c>
      <c r="V2955" s="0" t="n">
        <v>85.109628097738</v>
      </c>
      <c r="W2955" s="0" t="n">
        <v>108.432722041616</v>
      </c>
      <c r="X2955" s="0" t="n">
        <v>121.964560631997</v>
      </c>
      <c r="Y2955" s="0" t="n">
        <v>127.309088319443</v>
      </c>
      <c r="Z2955" s="0" t="n">
        <v>110.164319365734</v>
      </c>
      <c r="AA2955" s="0" t="n">
        <v>119.63186607155</v>
      </c>
      <c r="AB2955" s="0" t="n">
        <v>131.937078992867</v>
      </c>
      <c r="AC2955" s="0" t="n">
        <v>113.62808882056</v>
      </c>
      <c r="AD2955" s="0" t="n">
        <v>109.28752033559</v>
      </c>
      <c r="AE2955" s="0" t="n">
        <v>125.258422244499</v>
      </c>
      <c r="AF2955" s="0" t="n">
        <v>131.153731414175</v>
      </c>
      <c r="AG2955" s="0" t="n">
        <v>130.313661422903</v>
      </c>
      <c r="AH2955" s="0" t="n">
        <v>127.339437734236</v>
      </c>
    </row>
    <row r="2956" customFormat="false" ht="12.75" hidden="false" customHeight="false" outlineLevel="0" collapsed="false">
      <c r="A2956" s="0" t="n">
        <v>81192050</v>
      </c>
      <c r="B2956" s="0" t="n">
        <v>8</v>
      </c>
      <c r="C2956" s="0" t="s">
        <v>80</v>
      </c>
      <c r="D2956" s="0" t="n">
        <v>1920</v>
      </c>
      <c r="E2956" s="0" t="s">
        <v>112</v>
      </c>
      <c r="F2956" s="0" t="n">
        <v>1</v>
      </c>
      <c r="G2956" s="0" t="s">
        <v>107</v>
      </c>
      <c r="H2956" s="0" t="n">
        <v>50</v>
      </c>
      <c r="I2956" s="0" t="s">
        <v>200</v>
      </c>
      <c r="J2956" s="0" t="n">
        <v>100.832839514409</v>
      </c>
      <c r="K2956" s="0" t="n">
        <v>82.4180270801531</v>
      </c>
      <c r="L2956" s="0" t="n">
        <v>106.29245841437</v>
      </c>
      <c r="M2956" s="0" t="n">
        <v>106.27800892824</v>
      </c>
      <c r="N2956" s="0" t="n">
        <v>102.450800842333</v>
      </c>
      <c r="O2956" s="0" t="n">
        <v>101.878580865287</v>
      </c>
      <c r="P2956" s="0" t="n">
        <v>111.250612886367</v>
      </c>
      <c r="Q2956" s="0" t="n">
        <v>83.6800853880749</v>
      </c>
      <c r="R2956" s="0" t="n">
        <v>75.9515918258123</v>
      </c>
      <c r="S2956" s="0" t="n">
        <v>78.6621603903582</v>
      </c>
      <c r="T2956" s="0" t="n">
        <v>86.2529880311308</v>
      </c>
      <c r="U2956" s="0" t="n">
        <v>91.7443359120482</v>
      </c>
      <c r="V2956" s="0" t="n">
        <v>83.9970729133102</v>
      </c>
      <c r="W2956" s="0" t="n">
        <v>101.354209910833</v>
      </c>
      <c r="X2956" s="0" t="n">
        <v>113.760985563001</v>
      </c>
      <c r="Y2956" s="0" t="n">
        <v>114.236561001513</v>
      </c>
      <c r="Z2956" s="0" t="n">
        <v>94.1474160666214</v>
      </c>
      <c r="AA2956" s="0" t="n">
        <v>96.7267420866005</v>
      </c>
      <c r="AB2956" s="0" t="n">
        <v>105.804783189534</v>
      </c>
      <c r="AC2956" s="0" t="n">
        <v>86.8049810826596</v>
      </c>
      <c r="AD2956" s="0" t="n">
        <v>87.5250958096344</v>
      </c>
      <c r="AE2956" s="0" t="n">
        <v>101.169223531085</v>
      </c>
      <c r="AF2956" s="0" t="n">
        <v>100.219558837405</v>
      </c>
      <c r="AG2956" s="0" t="n">
        <v>101.831243588874</v>
      </c>
      <c r="AH2956" s="0" t="n">
        <v>99.9507649563686</v>
      </c>
    </row>
    <row r="2957" customFormat="false" ht="12.75" hidden="false" customHeight="false" outlineLevel="0" collapsed="false">
      <c r="A2957" s="0" t="n">
        <v>81192051</v>
      </c>
      <c r="B2957" s="0" t="n">
        <v>8</v>
      </c>
      <c r="C2957" s="0" t="s">
        <v>80</v>
      </c>
      <c r="D2957" s="0" t="n">
        <v>1920</v>
      </c>
      <c r="E2957" s="0" t="s">
        <v>112</v>
      </c>
      <c r="F2957" s="0" t="n">
        <v>1</v>
      </c>
      <c r="G2957" s="0" t="s">
        <v>107</v>
      </c>
      <c r="H2957" s="0" t="n">
        <v>51</v>
      </c>
      <c r="I2957" s="0" t="s">
        <v>201</v>
      </c>
      <c r="J2957" s="0" t="n">
        <v>84.5990958452641</v>
      </c>
      <c r="K2957" s="0" t="n">
        <v>68.4431901725366</v>
      </c>
      <c r="L2957" s="0" t="n">
        <v>91.0431869185853</v>
      </c>
      <c r="M2957" s="0" t="n">
        <v>91.4760239930478</v>
      </c>
      <c r="N2957" s="0" t="n">
        <v>88.3647573442215</v>
      </c>
      <c r="O2957" s="0" t="n">
        <v>88.3128830890245</v>
      </c>
      <c r="P2957" s="0" t="n">
        <v>97.7014235019758</v>
      </c>
      <c r="Q2957" s="0" t="n">
        <v>72.4569852564116</v>
      </c>
      <c r="R2957" s="0" t="n">
        <v>65.2322676192919</v>
      </c>
      <c r="S2957" s="0" t="n">
        <v>67.8191866175951</v>
      </c>
      <c r="T2957" s="0" t="n">
        <v>74.8759743850051</v>
      </c>
      <c r="U2957" s="0" t="n">
        <v>80.2213378799122</v>
      </c>
      <c r="V2957" s="0" t="n">
        <v>73.4694049223198</v>
      </c>
      <c r="W2957" s="0" t="n">
        <v>90.1721382441122</v>
      </c>
      <c r="X2957" s="0" t="n">
        <v>102.153651893128</v>
      </c>
      <c r="Y2957" s="0" t="n">
        <v>102.936230561835</v>
      </c>
      <c r="Z2957" s="0" t="n">
        <v>84.1739323052566</v>
      </c>
      <c r="AA2957" s="0" t="n">
        <v>87.1081291198605</v>
      </c>
      <c r="AB2957" s="0" t="n">
        <v>95.994772264995</v>
      </c>
      <c r="AC2957" s="0" t="n">
        <v>78.0686190948778</v>
      </c>
      <c r="AD2957" s="0" t="n">
        <v>78.6923435651311</v>
      </c>
      <c r="AE2957" s="0" t="n">
        <v>92.0066953630718</v>
      </c>
      <c r="AF2957" s="0" t="n">
        <v>91.2212963374503</v>
      </c>
      <c r="AG2957" s="0" t="n">
        <v>92.8875343753081</v>
      </c>
      <c r="AH2957" s="0" t="n">
        <v>91.16319293209</v>
      </c>
    </row>
    <row r="2958" customFormat="false" ht="12.75" hidden="false" customHeight="false" outlineLevel="0" collapsed="false">
      <c r="A2958" s="0" t="n">
        <v>81192052</v>
      </c>
      <c r="B2958" s="0" t="n">
        <v>8</v>
      </c>
      <c r="C2958" s="0" t="s">
        <v>80</v>
      </c>
      <c r="D2958" s="0" t="n">
        <v>1920</v>
      </c>
      <c r="E2958" s="0" t="s">
        <v>112</v>
      </c>
      <c r="F2958" s="0" t="n">
        <v>1</v>
      </c>
      <c r="G2958" s="0" t="s">
        <v>107</v>
      </c>
      <c r="H2958" s="0" t="n">
        <v>52</v>
      </c>
      <c r="I2958" s="0" t="s">
        <v>202</v>
      </c>
      <c r="J2958" s="0" t="n">
        <v>119.273960828153</v>
      </c>
      <c r="K2958" s="0" t="n">
        <v>98.407239078287</v>
      </c>
      <c r="L2958" s="0" t="n">
        <v>123.365263682703</v>
      </c>
      <c r="M2958" s="0" t="n">
        <v>122.793003471281</v>
      </c>
      <c r="N2958" s="0" t="n">
        <v>118.1439709736</v>
      </c>
      <c r="O2958" s="0" t="n">
        <v>116.938427898068</v>
      </c>
      <c r="P2958" s="0" t="n">
        <v>126.153383266869</v>
      </c>
      <c r="Q2958" s="0" t="n">
        <v>96.1491501993843</v>
      </c>
      <c r="R2958" s="0" t="n">
        <v>87.9297294409948</v>
      </c>
      <c r="S2958" s="0" t="n">
        <v>90.7457338469525</v>
      </c>
      <c r="T2958" s="0" t="n">
        <v>98.8701479687272</v>
      </c>
      <c r="U2958" s="0" t="n">
        <v>104.457822771079</v>
      </c>
      <c r="V2958" s="0" t="n">
        <v>95.6098894223529</v>
      </c>
      <c r="W2958" s="0" t="n">
        <v>113.539819872889</v>
      </c>
      <c r="X2958" s="0" t="n">
        <v>126.325951036779</v>
      </c>
      <c r="Y2958" s="0" t="n">
        <v>126.438735600226</v>
      </c>
      <c r="Z2958" s="0" t="n">
        <v>104.977612801944</v>
      </c>
      <c r="AA2958" s="0" t="n">
        <v>107.117315797991</v>
      </c>
      <c r="AB2958" s="0" t="n">
        <v>116.345355892445</v>
      </c>
      <c r="AC2958" s="0" t="n">
        <v>96.2515896255295</v>
      </c>
      <c r="AD2958" s="0" t="n">
        <v>97.078022089317</v>
      </c>
      <c r="AE2958" s="0" t="n">
        <v>110.997236064839</v>
      </c>
      <c r="AF2958" s="0" t="n">
        <v>109.865379007322</v>
      </c>
      <c r="AG2958" s="0" t="n">
        <v>111.40367984922</v>
      </c>
      <c r="AH2958" s="0" t="n">
        <v>109.356762565311</v>
      </c>
    </row>
    <row r="2959" customFormat="false" ht="12.75" hidden="false" customHeight="false" outlineLevel="0" collapsed="false">
      <c r="A2959" s="0" t="n">
        <v>82192019</v>
      </c>
      <c r="B2959" s="0" t="n">
        <v>8</v>
      </c>
      <c r="C2959" s="0" t="s">
        <v>80</v>
      </c>
      <c r="D2959" s="0" t="n">
        <v>1920</v>
      </c>
      <c r="E2959" s="0" t="s">
        <v>112</v>
      </c>
      <c r="F2959" s="0" t="n">
        <v>2</v>
      </c>
      <c r="G2959" s="0" t="s">
        <v>108</v>
      </c>
      <c r="H2959" s="0" t="n">
        <v>19</v>
      </c>
      <c r="I2959" s="0" t="s">
        <v>171</v>
      </c>
      <c r="J2959" s="0" t="n">
        <v>146</v>
      </c>
      <c r="K2959" s="0" t="n">
        <v>162</v>
      </c>
      <c r="L2959" s="0" t="n">
        <v>157</v>
      </c>
      <c r="M2959" s="0" t="n">
        <v>196</v>
      </c>
      <c r="N2959" s="0" t="n">
        <v>185</v>
      </c>
      <c r="O2959" s="0" t="n">
        <v>200</v>
      </c>
      <c r="P2959" s="0" t="n">
        <v>232</v>
      </c>
      <c r="Q2959" s="0" t="n">
        <v>157</v>
      </c>
      <c r="R2959" s="0" t="n">
        <v>150</v>
      </c>
      <c r="S2959" s="0" t="n">
        <v>152</v>
      </c>
      <c r="T2959" s="0" t="n">
        <v>198</v>
      </c>
      <c r="U2959" s="0" t="n">
        <v>199</v>
      </c>
      <c r="V2959" s="0" t="n">
        <v>190</v>
      </c>
      <c r="W2959" s="0" t="n">
        <v>231</v>
      </c>
      <c r="X2959" s="0" t="n">
        <v>275</v>
      </c>
      <c r="Y2959" s="0" t="n">
        <v>300</v>
      </c>
      <c r="Z2959" s="0" t="n">
        <v>266</v>
      </c>
      <c r="AA2959" s="0" t="n">
        <v>304</v>
      </c>
      <c r="AB2959" s="0" t="n">
        <v>335</v>
      </c>
      <c r="AC2959" s="0" t="n">
        <v>315</v>
      </c>
      <c r="AD2959" s="0" t="n">
        <v>277</v>
      </c>
      <c r="AE2959" s="0" t="n">
        <v>310</v>
      </c>
      <c r="AF2959" s="0" t="n">
        <v>311</v>
      </c>
      <c r="AG2959" s="0" t="n">
        <v>314</v>
      </c>
      <c r="AH2959" s="0" t="n">
        <v>364</v>
      </c>
    </row>
    <row r="2960" customFormat="false" ht="12.75" hidden="false" customHeight="false" outlineLevel="0" collapsed="false">
      <c r="A2960" s="0" t="n">
        <v>82192039</v>
      </c>
      <c r="B2960" s="0" t="n">
        <v>8</v>
      </c>
      <c r="C2960" s="0" t="s">
        <v>80</v>
      </c>
      <c r="D2960" s="0" t="n">
        <v>1920</v>
      </c>
      <c r="E2960" s="0" t="s">
        <v>112</v>
      </c>
      <c r="F2960" s="0" t="n">
        <v>2</v>
      </c>
      <c r="G2960" s="0" t="s">
        <v>108</v>
      </c>
      <c r="H2960" s="0" t="n">
        <v>39</v>
      </c>
      <c r="I2960" s="0" t="s">
        <v>191</v>
      </c>
      <c r="J2960" s="0" t="n">
        <v>81.6139436863789</v>
      </c>
      <c r="K2960" s="0" t="n">
        <v>90.318120491063</v>
      </c>
      <c r="L2960" s="0" t="n">
        <v>87.3770738141484</v>
      </c>
      <c r="M2960" s="0" t="n">
        <v>108.75234427885</v>
      </c>
      <c r="N2960" s="0" t="n">
        <v>102.205427384425</v>
      </c>
      <c r="O2960" s="0" t="n">
        <v>110.394162356695</v>
      </c>
      <c r="P2960" s="0" t="n">
        <v>128.445751047774</v>
      </c>
      <c r="Q2960" s="0" t="n">
        <v>87.1321856304041</v>
      </c>
      <c r="R2960" s="0" t="n">
        <v>83.219138182605</v>
      </c>
      <c r="S2960" s="0" t="n">
        <v>84.2305923294746</v>
      </c>
      <c r="T2960" s="0" t="n">
        <v>109.250420724474</v>
      </c>
      <c r="U2960" s="0" t="n">
        <v>109.337655558913</v>
      </c>
      <c r="V2960" s="0" t="n">
        <v>104.025798398003</v>
      </c>
      <c r="W2960" s="0" t="n">
        <v>126.490091609491</v>
      </c>
      <c r="X2960" s="0" t="n">
        <v>149.988000959923</v>
      </c>
      <c r="Y2960" s="0" t="n">
        <v>162.735695532363</v>
      </c>
      <c r="Z2960" s="0" t="n">
        <v>143.783783783784</v>
      </c>
      <c r="AA2960" s="0" t="n">
        <v>163.829294186755</v>
      </c>
      <c r="AB2960" s="0" t="n">
        <v>179.933397787088</v>
      </c>
      <c r="AC2960" s="0" t="n">
        <v>168.629550321199</v>
      </c>
      <c r="AD2960" s="0" t="n">
        <v>147.802702068171</v>
      </c>
      <c r="AE2960" s="0" t="n">
        <v>164.609053497942</v>
      </c>
      <c r="AF2960" s="0" t="n">
        <v>164.749009386985</v>
      </c>
      <c r="AG2960" s="0" t="n">
        <v>166.19120456867</v>
      </c>
      <c r="AH2960" s="0" t="n">
        <v>192.238629401948</v>
      </c>
    </row>
    <row r="2961" customFormat="false" ht="12.75" hidden="false" customHeight="false" outlineLevel="0" collapsed="false">
      <c r="A2961" s="0" t="n">
        <v>82192040</v>
      </c>
      <c r="B2961" s="0" t="n">
        <v>8</v>
      </c>
      <c r="C2961" s="0" t="s">
        <v>80</v>
      </c>
      <c r="D2961" s="0" t="n">
        <v>1920</v>
      </c>
      <c r="E2961" s="0" t="s">
        <v>112</v>
      </c>
      <c r="F2961" s="0" t="n">
        <v>2</v>
      </c>
      <c r="G2961" s="0" t="s">
        <v>108</v>
      </c>
      <c r="H2961" s="0" t="n">
        <v>40</v>
      </c>
      <c r="I2961" s="0" t="s">
        <v>192</v>
      </c>
      <c r="J2961" s="0" t="n">
        <v>68.9126688938323</v>
      </c>
      <c r="K2961" s="0" t="n">
        <v>76.9454393001867</v>
      </c>
      <c r="L2961" s="0" t="n">
        <v>74.2438801833268</v>
      </c>
      <c r="M2961" s="0" t="n">
        <v>94.0594472967387</v>
      </c>
      <c r="N2961" s="0" t="n">
        <v>88.0077239431129</v>
      </c>
      <c r="O2961" s="0" t="n">
        <v>95.6239106477691</v>
      </c>
      <c r="P2961" s="0" t="n">
        <v>112.448085789963</v>
      </c>
      <c r="Q2961" s="0" t="n">
        <v>74.0357998691371</v>
      </c>
      <c r="R2961" s="0" t="n">
        <v>70.434548869743</v>
      </c>
      <c r="S2961" s="0" t="n">
        <v>71.3724457981539</v>
      </c>
      <c r="T2961" s="0" t="n">
        <v>94.5622417873148</v>
      </c>
      <c r="U2961" s="0" t="n">
        <v>94.6733844744831</v>
      </c>
      <c r="V2961" s="0" t="n">
        <v>89.7594906971471</v>
      </c>
      <c r="W2961" s="0" t="n">
        <v>110.703081516267</v>
      </c>
      <c r="X2961" s="0" t="n">
        <v>132.782981768053</v>
      </c>
      <c r="Y2961" s="0" t="n">
        <v>144.839800395428</v>
      </c>
      <c r="Z2961" s="0" t="n">
        <v>127.022371394125</v>
      </c>
      <c r="AA2961" s="0" t="n">
        <v>145.928596877528</v>
      </c>
      <c r="AB2961" s="0" t="n">
        <v>161.17902463237</v>
      </c>
      <c r="AC2961" s="0" t="n">
        <v>150.51965170007</v>
      </c>
      <c r="AD2961" s="0" t="n">
        <v>130.907801859703</v>
      </c>
      <c r="AE2961" s="0" t="n">
        <v>146.79302617144</v>
      </c>
      <c r="AF2961" s="0" t="n">
        <v>146.945700177049</v>
      </c>
      <c r="AG2961" s="0" t="n">
        <v>148.315585291482</v>
      </c>
      <c r="AH2961" s="0" t="n">
        <v>172.99482666316</v>
      </c>
    </row>
    <row r="2962" customFormat="false" ht="12.75" hidden="false" customHeight="false" outlineLevel="0" collapsed="false">
      <c r="A2962" s="0" t="n">
        <v>82192041</v>
      </c>
      <c r="B2962" s="0" t="n">
        <v>8</v>
      </c>
      <c r="C2962" s="0" t="s">
        <v>80</v>
      </c>
      <c r="D2962" s="0" t="n">
        <v>1920</v>
      </c>
      <c r="E2962" s="0" t="s">
        <v>112</v>
      </c>
      <c r="F2962" s="0" t="n">
        <v>2</v>
      </c>
      <c r="G2962" s="0" t="s">
        <v>108</v>
      </c>
      <c r="H2962" s="0" t="n">
        <v>41</v>
      </c>
      <c r="I2962" s="0" t="s">
        <v>193</v>
      </c>
      <c r="J2962" s="0" t="n">
        <v>95.9779000454615</v>
      </c>
      <c r="K2962" s="0" t="n">
        <v>105.346847661417</v>
      </c>
      <c r="L2962" s="0" t="n">
        <v>102.16407024687</v>
      </c>
      <c r="M2962" s="0" t="n">
        <v>125.089594607353</v>
      </c>
      <c r="N2962" s="0" t="n">
        <v>118.041487559982</v>
      </c>
      <c r="O2962" s="0" t="n">
        <v>126.799828704387</v>
      </c>
      <c r="P2962" s="0" t="n">
        <v>146.081106912177</v>
      </c>
      <c r="Q2962" s="0" t="n">
        <v>101.87773914748</v>
      </c>
      <c r="R2962" s="0" t="n">
        <v>97.6533124529528</v>
      </c>
      <c r="S2962" s="0" t="n">
        <v>98.7361190491855</v>
      </c>
      <c r="T2962" s="0" t="n">
        <v>125.57360709428</v>
      </c>
      <c r="U2962" s="0" t="n">
        <v>125.629922794996</v>
      </c>
      <c r="V2962" s="0" t="n">
        <v>119.91525032611</v>
      </c>
      <c r="W2962" s="0" t="n">
        <v>143.896913791676</v>
      </c>
      <c r="X2962" s="0" t="n">
        <v>168.803548294452</v>
      </c>
      <c r="Y2962" s="0" t="n">
        <v>182.232042415743</v>
      </c>
      <c r="Z2962" s="0" t="n">
        <v>162.141868621344</v>
      </c>
      <c r="AA2962" s="0" t="n">
        <v>183.319800608316</v>
      </c>
      <c r="AB2962" s="0" t="n">
        <v>200.270871002164</v>
      </c>
      <c r="AC2962" s="0" t="n">
        <v>188.31817538083</v>
      </c>
      <c r="AD2962" s="0" t="n">
        <v>166.27309443394</v>
      </c>
      <c r="AE2962" s="0" t="n">
        <v>183.991254638748</v>
      </c>
      <c r="AF2962" s="0" t="n">
        <v>184.114737192493</v>
      </c>
      <c r="AG2962" s="0" t="n">
        <v>185.627723040122</v>
      </c>
      <c r="AH2962" s="0" t="n">
        <v>213.037914094961</v>
      </c>
    </row>
    <row r="2963" customFormat="false" ht="12.75" hidden="false" customHeight="false" outlineLevel="0" collapsed="false">
      <c r="A2963" s="0" t="n">
        <v>82192042</v>
      </c>
      <c r="B2963" s="0" t="n">
        <v>8</v>
      </c>
      <c r="C2963" s="0" t="s">
        <v>80</v>
      </c>
      <c r="D2963" s="0" t="n">
        <v>1920</v>
      </c>
      <c r="E2963" s="0" t="s">
        <v>112</v>
      </c>
      <c r="F2963" s="0" t="n">
        <v>2</v>
      </c>
      <c r="G2963" s="0" t="s">
        <v>108</v>
      </c>
      <c r="H2963" s="0" t="n">
        <v>42</v>
      </c>
      <c r="I2963" s="0" t="s">
        <v>194</v>
      </c>
      <c r="J2963" s="0" t="n">
        <v>92.1104194814096</v>
      </c>
      <c r="K2963" s="0" t="n">
        <v>102.745650349007</v>
      </c>
      <c r="L2963" s="0" t="n">
        <v>96.6665434243493</v>
      </c>
      <c r="M2963" s="0" t="n">
        <v>119.612526555264</v>
      </c>
      <c r="N2963" s="0" t="n">
        <v>109.914102354131</v>
      </c>
      <c r="O2963" s="0" t="n">
        <v>120.223694622054</v>
      </c>
      <c r="P2963" s="0" t="n">
        <v>136.780780956478</v>
      </c>
      <c r="Q2963" s="0" t="n">
        <v>93.4491538330667</v>
      </c>
      <c r="R2963" s="0" t="n">
        <v>88.0417568973169</v>
      </c>
      <c r="S2963" s="0" t="n">
        <v>86.4124256798832</v>
      </c>
      <c r="T2963" s="0" t="n">
        <v>113.611820695526</v>
      </c>
      <c r="U2963" s="0" t="n">
        <v>114.35140998415</v>
      </c>
      <c r="V2963" s="0" t="n">
        <v>108.385228002205</v>
      </c>
      <c r="W2963" s="0" t="n">
        <v>130.85447835766</v>
      </c>
      <c r="X2963" s="0" t="n">
        <v>154.417562094282</v>
      </c>
      <c r="Y2963" s="0" t="n">
        <v>164.360115905972</v>
      </c>
      <c r="Z2963" s="0" t="n">
        <v>144.577952705079</v>
      </c>
      <c r="AA2963" s="0" t="n">
        <v>165.554341380077</v>
      </c>
      <c r="AB2963" s="0" t="n">
        <v>179.708194928407</v>
      </c>
      <c r="AC2963" s="0" t="n">
        <v>168.702892589771</v>
      </c>
      <c r="AD2963" s="0" t="n">
        <v>147.364380485743</v>
      </c>
      <c r="AE2963" s="0" t="n">
        <v>161.711780446543</v>
      </c>
      <c r="AF2963" s="0" t="n">
        <v>160.610979637584</v>
      </c>
      <c r="AG2963" s="0" t="n">
        <v>161.99963992628</v>
      </c>
      <c r="AH2963" s="0" t="n">
        <v>183.708485101953</v>
      </c>
    </row>
    <row r="2964" customFormat="false" ht="12.75" hidden="false" customHeight="false" outlineLevel="0" collapsed="false">
      <c r="A2964" s="0" t="n">
        <v>82192044</v>
      </c>
      <c r="B2964" s="0" t="n">
        <v>8</v>
      </c>
      <c r="C2964" s="0" t="s">
        <v>80</v>
      </c>
      <c r="D2964" s="0" t="n">
        <v>1920</v>
      </c>
      <c r="E2964" s="0" t="s">
        <v>112</v>
      </c>
      <c r="F2964" s="0" t="n">
        <v>2</v>
      </c>
      <c r="G2964" s="0" t="s">
        <v>108</v>
      </c>
      <c r="H2964" s="0" t="n">
        <v>44</v>
      </c>
      <c r="I2964" s="0" t="s">
        <v>195</v>
      </c>
      <c r="J2964" s="0" t="n">
        <v>77.559216668347</v>
      </c>
      <c r="K2964" s="0" t="n">
        <v>87.2597420194204</v>
      </c>
      <c r="L2964" s="0" t="n">
        <v>81.9815465368722</v>
      </c>
      <c r="M2964" s="0" t="n">
        <v>103.30980160618</v>
      </c>
      <c r="N2964" s="0" t="n">
        <v>94.5171505471121</v>
      </c>
      <c r="O2964" s="0" t="n">
        <v>104.02404797074</v>
      </c>
      <c r="P2964" s="0" t="n">
        <v>119.640090435258</v>
      </c>
      <c r="Q2964" s="0" t="n">
        <v>79.3362429389357</v>
      </c>
      <c r="R2964" s="0" t="n">
        <v>74.4603577656715</v>
      </c>
      <c r="S2964" s="0" t="n">
        <v>73.1680282451216</v>
      </c>
      <c r="T2964" s="0" t="n">
        <v>98.2683915800512</v>
      </c>
      <c r="U2964" s="0" t="n">
        <v>98.9516047697407</v>
      </c>
      <c r="V2964" s="0" t="n">
        <v>93.4296110397352</v>
      </c>
      <c r="W2964" s="0" t="n">
        <v>114.410646539889</v>
      </c>
      <c r="X2964" s="0" t="n">
        <v>136.605208894894</v>
      </c>
      <c r="Y2964" s="0" t="n">
        <v>146.158458368606</v>
      </c>
      <c r="Z2964" s="0" t="n">
        <v>127.606222514976</v>
      </c>
      <c r="AA2964" s="0" t="n">
        <v>147.34042946725</v>
      </c>
      <c r="AB2964" s="0" t="n">
        <v>160.847429886298</v>
      </c>
      <c r="AC2964" s="0" t="n">
        <v>150.457325706179</v>
      </c>
      <c r="AD2964" s="0" t="n">
        <v>130.436005906772</v>
      </c>
      <c r="AE2964" s="0" t="n">
        <v>144.120741672891</v>
      </c>
      <c r="AF2964" s="0" t="n">
        <v>143.185468735342</v>
      </c>
      <c r="AG2964" s="0" t="n">
        <v>144.504581474664</v>
      </c>
      <c r="AH2964" s="0" t="n">
        <v>165.244916216731</v>
      </c>
    </row>
    <row r="2965" customFormat="false" ht="12.75" hidden="false" customHeight="false" outlineLevel="0" collapsed="false">
      <c r="A2965" s="0" t="n">
        <v>82192045</v>
      </c>
      <c r="B2965" s="0" t="n">
        <v>8</v>
      </c>
      <c r="C2965" s="0" t="s">
        <v>80</v>
      </c>
      <c r="D2965" s="0" t="n">
        <v>1920</v>
      </c>
      <c r="E2965" s="0" t="s">
        <v>112</v>
      </c>
      <c r="F2965" s="0" t="n">
        <v>2</v>
      </c>
      <c r="G2965" s="0" t="s">
        <v>108</v>
      </c>
      <c r="H2965" s="0" t="n">
        <v>45</v>
      </c>
      <c r="I2965" s="0" t="s">
        <v>196</v>
      </c>
      <c r="J2965" s="0" t="n">
        <v>107.894133787206</v>
      </c>
      <c r="K2965" s="0" t="n">
        <v>119.477854330023</v>
      </c>
      <c r="L2965" s="0" t="n">
        <v>112.543540153863</v>
      </c>
      <c r="M2965" s="0" t="n">
        <v>137.092132629649</v>
      </c>
      <c r="N2965" s="0" t="n">
        <v>126.455839879709</v>
      </c>
      <c r="O2965" s="0" t="n">
        <v>137.578479205997</v>
      </c>
      <c r="P2965" s="0" t="n">
        <v>155.052234918972</v>
      </c>
      <c r="Q2965" s="0" t="n">
        <v>108.700326861737</v>
      </c>
      <c r="R2965" s="0" t="n">
        <v>102.74409674323</v>
      </c>
      <c r="S2965" s="0" t="n">
        <v>100.742313580001</v>
      </c>
      <c r="T2965" s="0" t="n">
        <v>130.052000395255</v>
      </c>
      <c r="U2965" s="0" t="n">
        <v>130.848661667299</v>
      </c>
      <c r="V2965" s="0" t="n">
        <v>124.434894062015</v>
      </c>
      <c r="W2965" s="0" t="n">
        <v>148.386341870831</v>
      </c>
      <c r="X2965" s="0" t="n">
        <v>173.305655823691</v>
      </c>
      <c r="Y2965" s="0" t="n">
        <v>183.614448730845</v>
      </c>
      <c r="Z2965" s="0" t="n">
        <v>162.593912539139</v>
      </c>
      <c r="AA2965" s="0" t="n">
        <v>184.81432968718</v>
      </c>
      <c r="AB2965" s="0" t="n">
        <v>199.599473692887</v>
      </c>
      <c r="AC2965" s="0" t="n">
        <v>187.977539562564</v>
      </c>
      <c r="AD2965" s="0" t="n">
        <v>165.310610796513</v>
      </c>
      <c r="AE2965" s="0" t="n">
        <v>180.301085746415</v>
      </c>
      <c r="AF2965" s="0" t="n">
        <v>179.022619841809</v>
      </c>
      <c r="AG2965" s="0" t="n">
        <v>180.479926389084</v>
      </c>
      <c r="AH2965" s="0" t="n">
        <v>203.135797216059</v>
      </c>
    </row>
    <row r="2966" customFormat="false" ht="12.75" hidden="false" customHeight="false" outlineLevel="0" collapsed="false">
      <c r="A2966" s="0" t="n">
        <v>82192046</v>
      </c>
      <c r="B2966" s="0" t="n">
        <v>8</v>
      </c>
      <c r="C2966" s="0" t="s">
        <v>80</v>
      </c>
      <c r="D2966" s="0" t="n">
        <v>1920</v>
      </c>
      <c r="E2966" s="0" t="s">
        <v>112</v>
      </c>
      <c r="F2966" s="0" t="n">
        <v>2</v>
      </c>
      <c r="G2966" s="0" t="s">
        <v>108</v>
      </c>
      <c r="H2966" s="0" t="n">
        <v>46</v>
      </c>
      <c r="I2966" s="0" t="s">
        <v>197</v>
      </c>
      <c r="J2966" s="0" t="n">
        <v>37.0756337270147</v>
      </c>
      <c r="K2966" s="0" t="n">
        <v>44.9871816456839</v>
      </c>
      <c r="L2966" s="0" t="n">
        <v>39.6999773700865</v>
      </c>
      <c r="M2966" s="0" t="n">
        <v>53.2317526957526</v>
      </c>
      <c r="N2966" s="0" t="n">
        <v>47.5702309076255</v>
      </c>
      <c r="O2966" s="0" t="n">
        <v>52.3525661183314</v>
      </c>
      <c r="P2966" s="0" t="n">
        <v>57.0641690314598</v>
      </c>
      <c r="Q2966" s="0" t="n">
        <v>41.4986106174125</v>
      </c>
      <c r="R2966" s="0" t="n">
        <v>39.2691242328467</v>
      </c>
      <c r="S2966" s="0" t="n">
        <v>33.4092970009232</v>
      </c>
      <c r="T2966" s="0" t="n">
        <v>48.6386232010356</v>
      </c>
      <c r="U2966" s="0" t="n">
        <v>48.3952256131035</v>
      </c>
      <c r="V2966" s="0" t="n">
        <v>46.8175549860225</v>
      </c>
      <c r="W2966" s="0" t="n">
        <v>55.0713130311889</v>
      </c>
      <c r="X2966" s="0" t="n">
        <v>66.6663803522357</v>
      </c>
      <c r="Y2966" s="0" t="n">
        <v>68.3625975375449</v>
      </c>
      <c r="Z2966" s="0" t="n">
        <v>62.8534537915334</v>
      </c>
      <c r="AA2966" s="0" t="n">
        <v>72.029154586731</v>
      </c>
      <c r="AB2966" s="0" t="n">
        <v>74.3842460406753</v>
      </c>
      <c r="AC2966" s="0" t="n">
        <v>70.0072045909233</v>
      </c>
      <c r="AD2966" s="0" t="n">
        <v>62.7619093854127</v>
      </c>
      <c r="AE2966" s="0" t="n">
        <v>67.8360251435992</v>
      </c>
      <c r="AF2966" s="0" t="n">
        <v>70.9616194016803</v>
      </c>
      <c r="AG2966" s="0" t="n">
        <v>71.0467050959614</v>
      </c>
      <c r="AH2966" s="0" t="n">
        <v>81.6837935275698</v>
      </c>
    </row>
    <row r="2967" customFormat="false" ht="12.75" hidden="false" customHeight="false" outlineLevel="0" collapsed="false">
      <c r="A2967" s="0" t="n">
        <v>82192048</v>
      </c>
      <c r="B2967" s="0" t="n">
        <v>8</v>
      </c>
      <c r="C2967" s="0" t="s">
        <v>80</v>
      </c>
      <c r="D2967" s="0" t="n">
        <v>1920</v>
      </c>
      <c r="E2967" s="0" t="s">
        <v>112</v>
      </c>
      <c r="F2967" s="0" t="n">
        <v>2</v>
      </c>
      <c r="G2967" s="0" t="s">
        <v>108</v>
      </c>
      <c r="H2967" s="0" t="n">
        <v>48</v>
      </c>
      <c r="I2967" s="0" t="s">
        <v>198</v>
      </c>
      <c r="J2967" s="0" t="n">
        <v>30.5387640424563</v>
      </c>
      <c r="K2967" s="0" t="n">
        <v>37.4297941073922</v>
      </c>
      <c r="L2967" s="0" t="n">
        <v>32.8639008191565</v>
      </c>
      <c r="M2967" s="0" t="n">
        <v>45.1199865391515</v>
      </c>
      <c r="N2967" s="0" t="n">
        <v>40.0175486952508</v>
      </c>
      <c r="O2967" s="0" t="n">
        <v>44.4081925422912</v>
      </c>
      <c r="P2967" s="0" t="n">
        <v>48.7748862249089</v>
      </c>
      <c r="Q2967" s="0" t="n">
        <v>34.4591024680119</v>
      </c>
      <c r="R2967" s="0" t="n">
        <v>32.3827460116558</v>
      </c>
      <c r="S2967" s="0" t="n">
        <v>27.4062532218571</v>
      </c>
      <c r="T2967" s="0" t="n">
        <v>41.0578772266937</v>
      </c>
      <c r="U2967" s="0" t="n">
        <v>40.9084325203941</v>
      </c>
      <c r="V2967" s="0" t="n">
        <v>39.5823415438596</v>
      </c>
      <c r="W2967" s="0" t="n">
        <v>47.1659902847233</v>
      </c>
      <c r="X2967" s="0" t="n">
        <v>57.986838206816</v>
      </c>
      <c r="Y2967" s="0" t="n">
        <v>59.7187702639929</v>
      </c>
      <c r="Z2967" s="0" t="n">
        <v>54.4497640440386</v>
      </c>
      <c r="AA2967" s="0" t="n">
        <v>63.0457931986512</v>
      </c>
      <c r="AB2967" s="0" t="n">
        <v>65.5268666330044</v>
      </c>
      <c r="AC2967" s="0" t="n">
        <v>61.4235764875802</v>
      </c>
      <c r="AD2967" s="0" t="n">
        <v>54.6274890454602</v>
      </c>
      <c r="AE2967" s="0" t="n">
        <v>59.5110287184926</v>
      </c>
      <c r="AF2967" s="0" t="n">
        <v>62.2534157678512</v>
      </c>
      <c r="AG2967" s="0" t="n">
        <v>62.3965275402851</v>
      </c>
      <c r="AH2967" s="0" t="n">
        <v>72.2757915671293</v>
      </c>
    </row>
    <row r="2968" customFormat="false" ht="12.75" hidden="false" customHeight="false" outlineLevel="0" collapsed="false">
      <c r="A2968" s="0" t="n">
        <v>82192049</v>
      </c>
      <c r="B2968" s="0" t="n">
        <v>8</v>
      </c>
      <c r="C2968" s="0" t="s">
        <v>80</v>
      </c>
      <c r="D2968" s="0" t="n">
        <v>1920</v>
      </c>
      <c r="E2968" s="0" t="s">
        <v>112</v>
      </c>
      <c r="F2968" s="0" t="n">
        <v>2</v>
      </c>
      <c r="G2968" s="0" t="s">
        <v>108</v>
      </c>
      <c r="H2968" s="0" t="n">
        <v>49</v>
      </c>
      <c r="I2968" s="0" t="s">
        <v>199</v>
      </c>
      <c r="J2968" s="0" t="n">
        <v>44.237015361719</v>
      </c>
      <c r="K2968" s="0" t="n">
        <v>53.2291938626413</v>
      </c>
      <c r="L2968" s="0" t="n">
        <v>47.1723747872545</v>
      </c>
      <c r="M2968" s="0" t="n">
        <v>62.0041890988463</v>
      </c>
      <c r="N2968" s="0" t="n">
        <v>55.7661476968499</v>
      </c>
      <c r="O2968" s="0" t="n">
        <v>60.9410335019062</v>
      </c>
      <c r="P2968" s="0" t="n">
        <v>65.9944359232865</v>
      </c>
      <c r="Q2968" s="0" t="n">
        <v>49.1826759755474</v>
      </c>
      <c r="R2968" s="0" t="n">
        <v>46.8095082204021</v>
      </c>
      <c r="S2968" s="0" t="n">
        <v>39.9979647300111</v>
      </c>
      <c r="T2968" s="0" t="n">
        <v>56.852109631919</v>
      </c>
      <c r="U2968" s="0" t="n">
        <v>56.5018684580371</v>
      </c>
      <c r="V2968" s="0" t="n">
        <v>54.6511140535789</v>
      </c>
      <c r="W2968" s="0" t="n">
        <v>63.5801299701472</v>
      </c>
      <c r="X2968" s="0" t="n">
        <v>75.9424176026801</v>
      </c>
      <c r="Y2968" s="0" t="n">
        <v>77.5821444661857</v>
      </c>
      <c r="Z2968" s="0" t="n">
        <v>71.8514055173981</v>
      </c>
      <c r="AA2968" s="0" t="n">
        <v>81.6021371449488</v>
      </c>
      <c r="AB2968" s="0" t="n">
        <v>83.7949558005438</v>
      </c>
      <c r="AC2968" s="0" t="n">
        <v>79.1440529032194</v>
      </c>
      <c r="AD2968" s="0" t="n">
        <v>71.4526636741355</v>
      </c>
      <c r="AE2968" s="0" t="n">
        <v>76.6980949231773</v>
      </c>
      <c r="AF2968" s="0" t="n">
        <v>80.2315921083114</v>
      </c>
      <c r="AG2968" s="0" t="n">
        <v>80.2502328197295</v>
      </c>
      <c r="AH2968" s="0" t="n">
        <v>91.6590597173239</v>
      </c>
    </row>
    <row r="2969" customFormat="false" ht="12.75" hidden="false" customHeight="false" outlineLevel="0" collapsed="false">
      <c r="A2969" s="0" t="n">
        <v>82192050</v>
      </c>
      <c r="B2969" s="0" t="n">
        <v>8</v>
      </c>
      <c r="C2969" s="0" t="s">
        <v>80</v>
      </c>
      <c r="D2969" s="0" t="n">
        <v>1920</v>
      </c>
      <c r="E2969" s="0" t="s">
        <v>112</v>
      </c>
      <c r="F2969" s="0" t="n">
        <v>2</v>
      </c>
      <c r="G2969" s="0" t="s">
        <v>108</v>
      </c>
      <c r="H2969" s="0" t="n">
        <v>50</v>
      </c>
      <c r="I2969" s="0" t="s">
        <v>200</v>
      </c>
      <c r="J2969" s="0" t="n">
        <v>112.83780220246</v>
      </c>
      <c r="K2969" s="0" t="n">
        <v>117.194668365962</v>
      </c>
      <c r="L2969" s="0" t="n">
        <v>100.090908946383</v>
      </c>
      <c r="M2969" s="0" t="n">
        <v>118.110601760116</v>
      </c>
      <c r="N2969" s="0" t="n">
        <v>109.363561417952</v>
      </c>
      <c r="O2969" s="0" t="n">
        <v>111.945913539082</v>
      </c>
      <c r="P2969" s="0" t="n">
        <v>113.746942716016</v>
      </c>
      <c r="Q2969" s="0" t="n">
        <v>69.8471807217247</v>
      </c>
      <c r="R2969" s="0" t="n">
        <v>69.2655854649923</v>
      </c>
      <c r="S2969" s="0" t="n">
        <v>69.7420013117697</v>
      </c>
      <c r="T2969" s="0" t="n">
        <v>87.7511214567644</v>
      </c>
      <c r="U2969" s="0" t="n">
        <v>84.1102813199791</v>
      </c>
      <c r="V2969" s="0" t="n">
        <v>77.441309523948</v>
      </c>
      <c r="W2969" s="0" t="n">
        <v>88.2308780736786</v>
      </c>
      <c r="X2969" s="0" t="n">
        <v>104.852051640511</v>
      </c>
      <c r="Y2969" s="0" t="n">
        <v>108.751245900078</v>
      </c>
      <c r="Z2969" s="0" t="n">
        <v>93.7200345802944</v>
      </c>
      <c r="AA2969" s="0" t="n">
        <v>97.2509553589923</v>
      </c>
      <c r="AB2969" s="0" t="n">
        <v>105.210191976216</v>
      </c>
      <c r="AC2969" s="0" t="n">
        <v>93.9498984958624</v>
      </c>
      <c r="AD2969" s="0" t="n">
        <v>88.303793471508</v>
      </c>
      <c r="AE2969" s="0" t="n">
        <v>95.6579582030438</v>
      </c>
      <c r="AF2969" s="0" t="n">
        <v>94.4377177167362</v>
      </c>
      <c r="AG2969" s="0" t="n">
        <v>93.4234908672435</v>
      </c>
      <c r="AH2969" s="0" t="n">
        <v>103.34170153834</v>
      </c>
    </row>
    <row r="2970" customFormat="false" ht="12.75" hidden="false" customHeight="false" outlineLevel="0" collapsed="false">
      <c r="A2970" s="0" t="n">
        <v>82192051</v>
      </c>
      <c r="B2970" s="0" t="n">
        <v>8</v>
      </c>
      <c r="C2970" s="0" t="s">
        <v>80</v>
      </c>
      <c r="D2970" s="0" t="n">
        <v>1920</v>
      </c>
      <c r="E2970" s="0" t="s">
        <v>112</v>
      </c>
      <c r="F2970" s="0" t="n">
        <v>2</v>
      </c>
      <c r="G2970" s="0" t="s">
        <v>108</v>
      </c>
      <c r="H2970" s="0" t="n">
        <v>51</v>
      </c>
      <c r="I2970" s="0" t="s">
        <v>201</v>
      </c>
      <c r="J2970" s="0" t="n">
        <v>95.277274331539</v>
      </c>
      <c r="K2970" s="0" t="n">
        <v>99.8425918523289</v>
      </c>
      <c r="L2970" s="0" t="n">
        <v>85.0467648649077</v>
      </c>
      <c r="M2970" s="0" t="n">
        <v>102.153365015804</v>
      </c>
      <c r="N2970" s="0" t="n">
        <v>94.1714972386435</v>
      </c>
      <c r="O2970" s="0" t="n">
        <v>96.9680443704631</v>
      </c>
      <c r="P2970" s="0" t="n">
        <v>99.5799850796096</v>
      </c>
      <c r="Q2970" s="0" t="n">
        <v>59.348814171518</v>
      </c>
      <c r="R2970" s="0" t="n">
        <v>58.6246189394585</v>
      </c>
      <c r="S2970" s="0" t="n">
        <v>59.095597820428</v>
      </c>
      <c r="T2970" s="0" t="n">
        <v>75.9534170145646</v>
      </c>
      <c r="U2970" s="0" t="n">
        <v>72.8294836848106</v>
      </c>
      <c r="V2970" s="0" t="n">
        <v>66.8208522197043</v>
      </c>
      <c r="W2970" s="0" t="n">
        <v>77.2189344110601</v>
      </c>
      <c r="X2970" s="0" t="n">
        <v>92.824545778466</v>
      </c>
      <c r="Y2970" s="0" t="n">
        <v>96.7919711615394</v>
      </c>
      <c r="Z2970" s="0" t="n">
        <v>82.7947403125097</v>
      </c>
      <c r="AA2970" s="0" t="n">
        <v>86.6248953276896</v>
      </c>
      <c r="AB2970" s="0" t="n">
        <v>94.2441833070738</v>
      </c>
      <c r="AC2970" s="0" t="n">
        <v>83.8601892249509</v>
      </c>
      <c r="AD2970" s="0" t="n">
        <v>78.2100417480642</v>
      </c>
      <c r="AE2970" s="0" t="n">
        <v>85.3046710591858</v>
      </c>
      <c r="AF2970" s="0" t="n">
        <v>84.2324734130057</v>
      </c>
      <c r="AG2970" s="0" t="n">
        <v>83.3748077337223</v>
      </c>
      <c r="AH2970" s="0" t="n">
        <v>92.9968123488919</v>
      </c>
    </row>
    <row r="2971" customFormat="false" ht="12.75" hidden="false" customHeight="false" outlineLevel="0" collapsed="false">
      <c r="A2971" s="0" t="n">
        <v>82192052</v>
      </c>
      <c r="B2971" s="0" t="n">
        <v>8</v>
      </c>
      <c r="C2971" s="0" t="s">
        <v>80</v>
      </c>
      <c r="D2971" s="0" t="n">
        <v>1920</v>
      </c>
      <c r="E2971" s="0" t="s">
        <v>112</v>
      </c>
      <c r="F2971" s="0" t="n">
        <v>2</v>
      </c>
      <c r="G2971" s="0" t="s">
        <v>108</v>
      </c>
      <c r="H2971" s="0" t="n">
        <v>52</v>
      </c>
      <c r="I2971" s="0" t="s">
        <v>202</v>
      </c>
      <c r="J2971" s="0" t="n">
        <v>132.697120270942</v>
      </c>
      <c r="K2971" s="0" t="n">
        <v>136.695591183178</v>
      </c>
      <c r="L2971" s="0" t="n">
        <v>117.029493050105</v>
      </c>
      <c r="M2971" s="0" t="n">
        <v>135.853690244329</v>
      </c>
      <c r="N2971" s="0" t="n">
        <v>126.308727481528</v>
      </c>
      <c r="O2971" s="0" t="n">
        <v>128.582185487736</v>
      </c>
      <c r="P2971" s="0" t="n">
        <v>129.364180319607</v>
      </c>
      <c r="Q2971" s="0" t="n">
        <v>81.6675583915544</v>
      </c>
      <c r="R2971" s="0" t="n">
        <v>81.2795470773507</v>
      </c>
      <c r="S2971" s="0" t="n">
        <v>81.7524174270555</v>
      </c>
      <c r="T2971" s="0" t="n">
        <v>100.862081581217</v>
      </c>
      <c r="U2971" s="0" t="n">
        <v>96.6434490887795</v>
      </c>
      <c r="V2971" s="0" t="n">
        <v>89.270105686824</v>
      </c>
      <c r="W2971" s="0" t="n">
        <v>100.372692393397</v>
      </c>
      <c r="X2971" s="0" t="n">
        <v>118.005428764937</v>
      </c>
      <c r="Y2971" s="0" t="n">
        <v>121.78005317639</v>
      </c>
      <c r="Z2971" s="0" t="n">
        <v>105.686059541714</v>
      </c>
      <c r="AA2971" s="0" t="n">
        <v>108.820744384432</v>
      </c>
      <c r="AB2971" s="0" t="n">
        <v>117.101866826936</v>
      </c>
      <c r="AC2971" s="0" t="n">
        <v>104.919175958514</v>
      </c>
      <c r="AD2971" s="0" t="n">
        <v>99.3388130616932</v>
      </c>
      <c r="AE2971" s="0" t="n">
        <v>106.921383556701</v>
      </c>
      <c r="AF2971" s="0" t="n">
        <v>105.538574363345</v>
      </c>
      <c r="AG2971" s="0" t="n">
        <v>104.349625078867</v>
      </c>
      <c r="AH2971" s="0" t="n">
        <v>114.522771012479</v>
      </c>
    </row>
    <row r="2972" customFormat="false" ht="12.75" hidden="false" customHeight="false" outlineLevel="0" collapsed="false">
      <c r="A2972" s="0" t="n">
        <v>80193019</v>
      </c>
      <c r="B2972" s="0" t="n">
        <v>8</v>
      </c>
      <c r="C2972" s="0" t="s">
        <v>80</v>
      </c>
      <c r="D2972" s="0" t="n">
        <v>1930</v>
      </c>
      <c r="E2972" s="0" t="s">
        <v>114</v>
      </c>
      <c r="F2972" s="0" t="n">
        <v>0</v>
      </c>
      <c r="G2972" s="0" t="s">
        <v>6</v>
      </c>
      <c r="H2972" s="0" t="n">
        <v>19</v>
      </c>
      <c r="I2972" s="0" t="s">
        <v>171</v>
      </c>
      <c r="J2972" s="0" t="n">
        <v>204</v>
      </c>
      <c r="K2972" s="0" t="n">
        <v>226</v>
      </c>
      <c r="L2972" s="0" t="n">
        <v>255</v>
      </c>
      <c r="M2972" s="0" t="n">
        <v>299</v>
      </c>
      <c r="N2972" s="0" t="n">
        <v>286</v>
      </c>
      <c r="O2972" s="0" t="n">
        <v>282</v>
      </c>
      <c r="P2972" s="0" t="n">
        <v>350</v>
      </c>
      <c r="Q2972" s="0" t="n">
        <v>250</v>
      </c>
      <c r="R2972" s="0" t="n">
        <v>237</v>
      </c>
      <c r="S2972" s="0" t="n">
        <v>239</v>
      </c>
      <c r="T2972" s="0" t="n">
        <v>317</v>
      </c>
      <c r="U2972" s="0" t="n">
        <v>323</v>
      </c>
      <c r="V2972" s="0" t="n">
        <v>312</v>
      </c>
      <c r="W2972" s="0" t="n">
        <v>380</v>
      </c>
      <c r="X2972" s="0" t="n">
        <v>434</v>
      </c>
      <c r="Y2972" s="0" t="n">
        <v>491</v>
      </c>
      <c r="Z2972" s="0" t="n">
        <v>444</v>
      </c>
      <c r="AA2972" s="0" t="n">
        <v>483</v>
      </c>
      <c r="AB2972" s="0" t="n">
        <v>546</v>
      </c>
      <c r="AC2972" s="0" t="n">
        <v>506</v>
      </c>
      <c r="AD2972" s="0" t="n">
        <v>431</v>
      </c>
      <c r="AE2972" s="0" t="n">
        <v>545</v>
      </c>
      <c r="AF2972" s="0" t="n">
        <v>562</v>
      </c>
      <c r="AG2972" s="0" t="n">
        <v>592</v>
      </c>
      <c r="AH2972" s="0" t="n">
        <v>589</v>
      </c>
    </row>
    <row r="2973" customFormat="false" ht="12.75" hidden="false" customHeight="false" outlineLevel="0" collapsed="false">
      <c r="A2973" s="0" t="n">
        <v>80193039</v>
      </c>
      <c r="B2973" s="0" t="n">
        <v>8</v>
      </c>
      <c r="C2973" s="0" t="s">
        <v>80</v>
      </c>
      <c r="D2973" s="0" t="n">
        <v>1930</v>
      </c>
      <c r="E2973" s="0" t="s">
        <v>114</v>
      </c>
      <c r="F2973" s="0" t="n">
        <v>0</v>
      </c>
      <c r="G2973" s="0" t="s">
        <v>6</v>
      </c>
      <c r="H2973" s="0" t="n">
        <v>39</v>
      </c>
      <c r="I2973" s="0" t="s">
        <v>191</v>
      </c>
      <c r="J2973" s="0" t="n">
        <v>58.7947084762371</v>
      </c>
      <c r="K2973" s="0" t="n">
        <v>65.0621833256564</v>
      </c>
      <c r="L2973" s="0" t="n">
        <v>73.2948176252479</v>
      </c>
      <c r="M2973" s="0" t="n">
        <v>85.6095745290042</v>
      </c>
      <c r="N2973" s="0" t="n">
        <v>81.6699505982467</v>
      </c>
      <c r="O2973" s="0" t="n">
        <v>80.6359373212856</v>
      </c>
      <c r="P2973" s="0" t="n">
        <v>100.739717353136</v>
      </c>
      <c r="Q2973" s="0" t="n">
        <v>72.1417440988053</v>
      </c>
      <c r="R2973" s="0" t="n">
        <v>68.3903734056675</v>
      </c>
      <c r="S2973" s="0" t="n">
        <v>68.8701265020315</v>
      </c>
      <c r="T2973" s="0" t="n">
        <v>91.0030430039617</v>
      </c>
      <c r="U2973" s="0" t="n">
        <v>92.3463990622409</v>
      </c>
      <c r="V2973" s="0" t="n">
        <v>88.9547813194959</v>
      </c>
      <c r="W2973" s="0" t="n">
        <v>108.154262131777</v>
      </c>
      <c r="X2973" s="0" t="n">
        <v>122.928763631214</v>
      </c>
      <c r="Y2973" s="0" t="n">
        <v>138.134758756506</v>
      </c>
      <c r="Z2973" s="0" t="n">
        <v>124.279236410457</v>
      </c>
      <c r="AA2973" s="0" t="n">
        <v>134.634146341463</v>
      </c>
      <c r="AB2973" s="0" t="n">
        <v>151.645604777114</v>
      </c>
      <c r="AC2973" s="0" t="n">
        <v>140.007194045544</v>
      </c>
      <c r="AD2973" s="0" t="n">
        <v>118.860483715286</v>
      </c>
      <c r="AE2973" s="0" t="n">
        <v>149.19244456611</v>
      </c>
      <c r="AF2973" s="0" t="n">
        <v>153.45966905139</v>
      </c>
      <c r="AG2973" s="0" t="n">
        <v>161.347469406666</v>
      </c>
      <c r="AH2973" s="0" t="n">
        <v>160.376844742145</v>
      </c>
    </row>
    <row r="2974" customFormat="false" ht="12.75" hidden="false" customHeight="false" outlineLevel="0" collapsed="false">
      <c r="A2974" s="0" t="n">
        <v>80193040</v>
      </c>
      <c r="B2974" s="0" t="n">
        <v>8</v>
      </c>
      <c r="C2974" s="0" t="s">
        <v>80</v>
      </c>
      <c r="D2974" s="0" t="n">
        <v>1930</v>
      </c>
      <c r="E2974" s="0" t="s">
        <v>114</v>
      </c>
      <c r="F2974" s="0" t="n">
        <v>0</v>
      </c>
      <c r="G2974" s="0" t="s">
        <v>6</v>
      </c>
      <c r="H2974" s="0" t="n">
        <v>40</v>
      </c>
      <c r="I2974" s="0" t="s">
        <v>192</v>
      </c>
      <c r="J2974" s="0" t="n">
        <v>51.0029574282148</v>
      </c>
      <c r="K2974" s="0" t="n">
        <v>56.8555850536392</v>
      </c>
      <c r="L2974" s="0" t="n">
        <v>64.5740366062995</v>
      </c>
      <c r="M2974" s="0" t="n">
        <v>76.1798996569816</v>
      </c>
      <c r="N2974" s="0" t="n">
        <v>72.4781053499158</v>
      </c>
      <c r="O2974" s="0" t="n">
        <v>71.4982705653099</v>
      </c>
      <c r="P2974" s="0" t="n">
        <v>90.4609780530177</v>
      </c>
      <c r="Q2974" s="0" t="n">
        <v>63.4754994029369</v>
      </c>
      <c r="R2974" s="0" t="n">
        <v>59.9598210361964</v>
      </c>
      <c r="S2974" s="0" t="n">
        <v>60.4148556719746</v>
      </c>
      <c r="T2974" s="0" t="n">
        <v>81.2598103754871</v>
      </c>
      <c r="U2974" s="0" t="n">
        <v>82.5490001831564</v>
      </c>
      <c r="V2974" s="0" t="n">
        <v>79.3570157810636</v>
      </c>
      <c r="W2974" s="0" t="n">
        <v>97.552030341037</v>
      </c>
      <c r="X2974" s="0" t="n">
        <v>111.634037720394</v>
      </c>
      <c r="Y2974" s="0" t="n">
        <v>126.185081089958</v>
      </c>
      <c r="Z2974" s="0" t="n">
        <v>112.986663182128</v>
      </c>
      <c r="AA2974" s="0" t="n">
        <v>122.893433627686</v>
      </c>
      <c r="AB2974" s="0" t="n">
        <v>139.190836332254</v>
      </c>
      <c r="AC2974" s="0" t="n">
        <v>128.07237216754</v>
      </c>
      <c r="AD2974" s="0" t="n">
        <v>107.902530090054</v>
      </c>
      <c r="AE2974" s="0" t="n">
        <v>136.928160773184</v>
      </c>
      <c r="AF2974" s="0" t="n">
        <v>141.032799923606</v>
      </c>
      <c r="AG2974" s="0" t="n">
        <v>148.610318903829</v>
      </c>
      <c r="AH2974" s="0" t="n">
        <v>147.684779982978</v>
      </c>
    </row>
    <row r="2975" customFormat="false" ht="12.75" hidden="false" customHeight="false" outlineLevel="0" collapsed="false">
      <c r="A2975" s="0" t="n">
        <v>80193041</v>
      </c>
      <c r="B2975" s="0" t="n">
        <v>8</v>
      </c>
      <c r="C2975" s="0" t="s">
        <v>80</v>
      </c>
      <c r="D2975" s="0" t="n">
        <v>1930</v>
      </c>
      <c r="E2975" s="0" t="s">
        <v>114</v>
      </c>
      <c r="F2975" s="0" t="n">
        <v>0</v>
      </c>
      <c r="G2975" s="0" t="s">
        <v>6</v>
      </c>
      <c r="H2975" s="0" t="n">
        <v>41</v>
      </c>
      <c r="I2975" s="0" t="s">
        <v>193</v>
      </c>
      <c r="J2975" s="0" t="n">
        <v>67.4401922960155</v>
      </c>
      <c r="K2975" s="0" t="n">
        <v>74.1205907418378</v>
      </c>
      <c r="L2975" s="0" t="n">
        <v>82.8649855173195</v>
      </c>
      <c r="M2975" s="0" t="n">
        <v>95.8840337021716</v>
      </c>
      <c r="N2975" s="0" t="n">
        <v>91.7046938655903</v>
      </c>
      <c r="O2975" s="0" t="n">
        <v>90.6177498656569</v>
      </c>
      <c r="P2975" s="0" t="n">
        <v>111.866476356813</v>
      </c>
      <c r="Q2975" s="0" t="n">
        <v>81.660906401084</v>
      </c>
      <c r="R2975" s="0" t="n">
        <v>77.6743177755369</v>
      </c>
      <c r="S2975" s="0" t="n">
        <v>78.1775089886724</v>
      </c>
      <c r="T2975" s="0" t="n">
        <v>101.592830585528</v>
      </c>
      <c r="U2975" s="0" t="n">
        <v>102.98674749768</v>
      </c>
      <c r="V2975" s="0" t="n">
        <v>99.3934321996096</v>
      </c>
      <c r="W2975" s="0" t="n">
        <v>119.594461233261</v>
      </c>
      <c r="X2975" s="0" t="n">
        <v>135.056520335133</v>
      </c>
      <c r="Y2975" s="0" t="n">
        <v>150.911061805805</v>
      </c>
      <c r="Z2975" s="0" t="n">
        <v>136.394876905071</v>
      </c>
      <c r="AA2975" s="0" t="n">
        <v>147.193980929261</v>
      </c>
      <c r="AB2975" s="0" t="n">
        <v>164.915810908684</v>
      </c>
      <c r="AC2975" s="0" t="n">
        <v>152.754829163806</v>
      </c>
      <c r="AD2975" s="0" t="n">
        <v>130.629550183185</v>
      </c>
      <c r="AE2975" s="0" t="n">
        <v>162.260457173177</v>
      </c>
      <c r="AF2975" s="0" t="n">
        <v>166.688075425985</v>
      </c>
      <c r="AG2975" s="0" t="n">
        <v>174.884364218002</v>
      </c>
      <c r="AH2975" s="0" t="n">
        <v>173.867919202714</v>
      </c>
    </row>
    <row r="2976" customFormat="false" ht="12.75" hidden="false" customHeight="false" outlineLevel="0" collapsed="false">
      <c r="A2976" s="0" t="n">
        <v>80193042</v>
      </c>
      <c r="B2976" s="0" t="n">
        <v>8</v>
      </c>
      <c r="C2976" s="0" t="s">
        <v>80</v>
      </c>
      <c r="D2976" s="0" t="n">
        <v>1930</v>
      </c>
      <c r="E2976" s="0" t="s">
        <v>114</v>
      </c>
      <c r="F2976" s="0" t="n">
        <v>0</v>
      </c>
      <c r="G2976" s="0" t="s">
        <v>6</v>
      </c>
      <c r="H2976" s="0" t="n">
        <v>42</v>
      </c>
      <c r="I2976" s="0" t="s">
        <v>194</v>
      </c>
      <c r="J2976" s="0" t="n">
        <v>74.0120759889519</v>
      </c>
      <c r="K2976" s="0" t="n">
        <v>83.1077838609806</v>
      </c>
      <c r="L2976" s="0" t="n">
        <v>94.1943592512915</v>
      </c>
      <c r="M2976" s="0" t="n">
        <v>110.676501562762</v>
      </c>
      <c r="N2976" s="0" t="n">
        <v>103.867111860119</v>
      </c>
      <c r="O2976" s="0" t="n">
        <v>102.23204966307</v>
      </c>
      <c r="P2976" s="0" t="n">
        <v>126.02996072349</v>
      </c>
      <c r="Q2976" s="0" t="n">
        <v>87.733415490864</v>
      </c>
      <c r="R2976" s="0" t="n">
        <v>83.1321188168599</v>
      </c>
      <c r="S2976" s="0" t="n">
        <v>83.7634345662573</v>
      </c>
      <c r="T2976" s="0" t="n">
        <v>110.361114522604</v>
      </c>
      <c r="U2976" s="0" t="n">
        <v>110.176510285656</v>
      </c>
      <c r="V2976" s="0" t="n">
        <v>106.103084198358</v>
      </c>
      <c r="W2976" s="0" t="n">
        <v>125.258011866174</v>
      </c>
      <c r="X2976" s="0" t="n">
        <v>144.202136869167</v>
      </c>
      <c r="Y2976" s="0" t="n">
        <v>157.416509899037</v>
      </c>
      <c r="Z2976" s="0" t="n">
        <v>143.041151886025</v>
      </c>
      <c r="AA2976" s="0" t="n">
        <v>154.497883565247</v>
      </c>
      <c r="AB2976" s="0" t="n">
        <v>168.209195462752</v>
      </c>
      <c r="AC2976" s="0" t="n">
        <v>152.602377873022</v>
      </c>
      <c r="AD2976" s="0" t="n">
        <v>133.500518786102</v>
      </c>
      <c r="AE2976" s="0" t="n">
        <v>163.898133923536</v>
      </c>
      <c r="AF2976" s="0" t="n">
        <v>163.152855347142</v>
      </c>
      <c r="AG2976" s="0" t="n">
        <v>171.717838137883</v>
      </c>
      <c r="AH2976" s="0" t="n">
        <v>164.068995591709</v>
      </c>
    </row>
    <row r="2977" customFormat="false" ht="12.75" hidden="false" customHeight="false" outlineLevel="0" collapsed="false">
      <c r="A2977" s="0" t="n">
        <v>80193044</v>
      </c>
      <c r="B2977" s="0" t="n">
        <v>8</v>
      </c>
      <c r="C2977" s="0" t="s">
        <v>80</v>
      </c>
      <c r="D2977" s="0" t="n">
        <v>1930</v>
      </c>
      <c r="E2977" s="0" t="s">
        <v>114</v>
      </c>
      <c r="F2977" s="0" t="n">
        <v>0</v>
      </c>
      <c r="G2977" s="0" t="s">
        <v>6</v>
      </c>
      <c r="H2977" s="0" t="n">
        <v>44</v>
      </c>
      <c r="I2977" s="0" t="s">
        <v>195</v>
      </c>
      <c r="J2977" s="0" t="n">
        <v>63.7542783878655</v>
      </c>
      <c r="K2977" s="0" t="n">
        <v>71.7494730128225</v>
      </c>
      <c r="L2977" s="0" t="n">
        <v>82.2580259034291</v>
      </c>
      <c r="M2977" s="0" t="n">
        <v>97.4581258630222</v>
      </c>
      <c r="N2977" s="0" t="n">
        <v>91.219509600933</v>
      </c>
      <c r="O2977" s="0" t="n">
        <v>89.598292783272</v>
      </c>
      <c r="P2977" s="0" t="n">
        <v>112.258985922439</v>
      </c>
      <c r="Q2977" s="0" t="n">
        <v>76.7256635782865</v>
      </c>
      <c r="R2977" s="0" t="n">
        <v>72.6018831277648</v>
      </c>
      <c r="S2977" s="0" t="n">
        <v>72.6328714521837</v>
      </c>
      <c r="T2977" s="0" t="n">
        <v>97.9467727457604</v>
      </c>
      <c r="U2977" s="0" t="n">
        <v>97.9206083436583</v>
      </c>
      <c r="V2977" s="0" t="n">
        <v>94.0077963400422</v>
      </c>
      <c r="W2977" s="0" t="n">
        <v>112.458640149855</v>
      </c>
      <c r="X2977" s="0" t="n">
        <v>130.244118457389</v>
      </c>
      <c r="Y2977" s="0" t="n">
        <v>143.333668401823</v>
      </c>
      <c r="Z2977" s="0" t="n">
        <v>129.436835646786</v>
      </c>
      <c r="AA2977" s="0" t="n">
        <v>140.42977781581</v>
      </c>
      <c r="AB2977" s="0" t="n">
        <v>154.000496146604</v>
      </c>
      <c r="AC2977" s="0" t="n">
        <v>139.345696249081</v>
      </c>
      <c r="AD2977" s="0" t="n">
        <v>120.734876461594</v>
      </c>
      <c r="AE2977" s="0" t="n">
        <v>150.031868285544</v>
      </c>
      <c r="AF2977" s="0" t="n">
        <v>149.657939072504</v>
      </c>
      <c r="AG2977" s="0" t="n">
        <v>157.921645805241</v>
      </c>
      <c r="AH2977" s="0" t="n">
        <v>150.89410487006</v>
      </c>
    </row>
    <row r="2978" customFormat="false" ht="12.75" hidden="false" customHeight="false" outlineLevel="0" collapsed="false">
      <c r="A2978" s="0" t="n">
        <v>80193045</v>
      </c>
      <c r="B2978" s="0" t="n">
        <v>8</v>
      </c>
      <c r="C2978" s="0" t="s">
        <v>80</v>
      </c>
      <c r="D2978" s="0" t="n">
        <v>1930</v>
      </c>
      <c r="E2978" s="0" t="s">
        <v>114</v>
      </c>
      <c r="F2978" s="0" t="n">
        <v>0</v>
      </c>
      <c r="G2978" s="0" t="s">
        <v>6</v>
      </c>
      <c r="H2978" s="0" t="n">
        <v>45</v>
      </c>
      <c r="I2978" s="0" t="s">
        <v>196</v>
      </c>
      <c r="J2978" s="0" t="n">
        <v>85.0238444516515</v>
      </c>
      <c r="K2978" s="0" t="n">
        <v>95.2884628893674</v>
      </c>
      <c r="L2978" s="0" t="n">
        <v>106.927578145632</v>
      </c>
      <c r="M2978" s="0" t="n">
        <v>124.723267451207</v>
      </c>
      <c r="N2978" s="0" t="n">
        <v>117.32386545011</v>
      </c>
      <c r="O2978" s="0" t="n">
        <v>115.686919020223</v>
      </c>
      <c r="P2978" s="0" t="n">
        <v>140.586128462518</v>
      </c>
      <c r="Q2978" s="0" t="n">
        <v>99.4682936531164</v>
      </c>
      <c r="R2978" s="0" t="n">
        <v>94.365059428057</v>
      </c>
      <c r="S2978" s="0" t="n">
        <v>95.6758803708045</v>
      </c>
      <c r="T2978" s="0" t="n">
        <v>123.505441337283</v>
      </c>
      <c r="U2978" s="0" t="n">
        <v>123.144589774673</v>
      </c>
      <c r="V2978" s="0" t="n">
        <v>118.919719697621</v>
      </c>
      <c r="W2978" s="0" t="n">
        <v>138.737252370146</v>
      </c>
      <c r="X2978" s="0" t="n">
        <v>158.860428683182</v>
      </c>
      <c r="Y2978" s="0" t="n">
        <v>172.149805034058</v>
      </c>
      <c r="Z2978" s="0" t="n">
        <v>157.315492555069</v>
      </c>
      <c r="AA2978" s="0" t="n">
        <v>169.227907886411</v>
      </c>
      <c r="AB2978" s="0" t="n">
        <v>183.03589728543</v>
      </c>
      <c r="AC2978" s="0" t="n">
        <v>166.452796875131</v>
      </c>
      <c r="AD2978" s="0" t="n">
        <v>146.898457115513</v>
      </c>
      <c r="AE2978" s="0" t="n">
        <v>178.368496130512</v>
      </c>
      <c r="AF2978" s="0" t="n">
        <v>177.2219824356</v>
      </c>
      <c r="AG2978" s="0" t="n">
        <v>186.083516335196</v>
      </c>
      <c r="AH2978" s="0" t="n">
        <v>177.787434279284</v>
      </c>
    </row>
    <row r="2979" customFormat="false" ht="12.75" hidden="false" customHeight="false" outlineLevel="0" collapsed="false">
      <c r="A2979" s="0" t="n">
        <v>80193046</v>
      </c>
      <c r="B2979" s="0" t="n">
        <v>8</v>
      </c>
      <c r="C2979" s="0" t="s">
        <v>80</v>
      </c>
      <c r="D2979" s="0" t="n">
        <v>1930</v>
      </c>
      <c r="E2979" s="0" t="s">
        <v>114</v>
      </c>
      <c r="F2979" s="0" t="n">
        <v>0</v>
      </c>
      <c r="G2979" s="0" t="s">
        <v>6</v>
      </c>
      <c r="H2979" s="0" t="n">
        <v>46</v>
      </c>
      <c r="I2979" s="0" t="s">
        <v>197</v>
      </c>
      <c r="J2979" s="0" t="n">
        <v>33.5918735951512</v>
      </c>
      <c r="K2979" s="0" t="n">
        <v>36.7301331091805</v>
      </c>
      <c r="L2979" s="0" t="n">
        <v>40.9449738157593</v>
      </c>
      <c r="M2979" s="0" t="n">
        <v>50.7527829788657</v>
      </c>
      <c r="N2979" s="0" t="n">
        <v>46.6519975740489</v>
      </c>
      <c r="O2979" s="0" t="n">
        <v>46.5438436747527</v>
      </c>
      <c r="P2979" s="0" t="n">
        <v>54.945906424356</v>
      </c>
      <c r="Q2979" s="0" t="n">
        <v>41.7940942573062</v>
      </c>
      <c r="R2979" s="0" t="n">
        <v>39.1371901950319</v>
      </c>
      <c r="S2979" s="0" t="n">
        <v>35.2206220074847</v>
      </c>
      <c r="T2979" s="0" t="n">
        <v>46.7419125707417</v>
      </c>
      <c r="U2979" s="0" t="n">
        <v>49.4099608305242</v>
      </c>
      <c r="V2979" s="0" t="n">
        <v>47.0386056751447</v>
      </c>
      <c r="W2979" s="0" t="n">
        <v>56.6097430949647</v>
      </c>
      <c r="X2979" s="0" t="n">
        <v>63.6156583881914</v>
      </c>
      <c r="Y2979" s="0" t="n">
        <v>69.9598388839786</v>
      </c>
      <c r="Z2979" s="0" t="n">
        <v>63.3592662678994</v>
      </c>
      <c r="AA2979" s="0" t="n">
        <v>68.2581863923062</v>
      </c>
      <c r="AB2979" s="0" t="n">
        <v>73.9926628012161</v>
      </c>
      <c r="AC2979" s="0" t="n">
        <v>67.307556625739</v>
      </c>
      <c r="AD2979" s="0" t="n">
        <v>58.749739273802</v>
      </c>
      <c r="AE2979" s="0" t="n">
        <v>69.4816605562253</v>
      </c>
      <c r="AF2979" s="0" t="n">
        <v>74.1183494623992</v>
      </c>
      <c r="AG2979" s="0" t="n">
        <v>75.0441080890853</v>
      </c>
      <c r="AH2979" s="0" t="n">
        <v>75.9721868037882</v>
      </c>
    </row>
    <row r="2980" customFormat="false" ht="12.75" hidden="false" customHeight="false" outlineLevel="0" collapsed="false">
      <c r="A2980" s="0" t="n">
        <v>80193048</v>
      </c>
      <c r="B2980" s="0" t="n">
        <v>8</v>
      </c>
      <c r="C2980" s="0" t="s">
        <v>80</v>
      </c>
      <c r="D2980" s="0" t="n">
        <v>1930</v>
      </c>
      <c r="E2980" s="0" t="s">
        <v>114</v>
      </c>
      <c r="F2980" s="0" t="n">
        <v>0</v>
      </c>
      <c r="G2980" s="0" t="s">
        <v>6</v>
      </c>
      <c r="H2980" s="0" t="n">
        <v>48</v>
      </c>
      <c r="I2980" s="0" t="s">
        <v>198</v>
      </c>
      <c r="J2980" s="0" t="n">
        <v>28.7465198428908</v>
      </c>
      <c r="K2980" s="0" t="n">
        <v>31.6474773217316</v>
      </c>
      <c r="L2980" s="0" t="n">
        <v>35.6207584105687</v>
      </c>
      <c r="M2980" s="0" t="n">
        <v>44.7564033235024</v>
      </c>
      <c r="N2980" s="0" t="n">
        <v>40.9530746857504</v>
      </c>
      <c r="O2980" s="0" t="n">
        <v>40.8445105729957</v>
      </c>
      <c r="P2980" s="0" t="n">
        <v>48.8105487855977</v>
      </c>
      <c r="Q2980" s="0" t="n">
        <v>36.3762933940992</v>
      </c>
      <c r="R2980" s="0" t="n">
        <v>33.9432597332643</v>
      </c>
      <c r="S2980" s="0" t="n">
        <v>30.4369231440489</v>
      </c>
      <c r="T2980" s="0" t="n">
        <v>41.2633789415061</v>
      </c>
      <c r="U2980" s="0" t="n">
        <v>43.707470473849</v>
      </c>
      <c r="V2980" s="0" t="n">
        <v>41.5185799660903</v>
      </c>
      <c r="W2980" s="0" t="n">
        <v>50.5684144566357</v>
      </c>
      <c r="X2980" s="0" t="n">
        <v>57.2807856375735</v>
      </c>
      <c r="Y2980" s="0" t="n">
        <v>63.3940279698279</v>
      </c>
      <c r="Z2980" s="0" t="n">
        <v>57.0765979053492</v>
      </c>
      <c r="AA2980" s="0" t="n">
        <v>61.8556156770653</v>
      </c>
      <c r="AB2980" s="0" t="n">
        <v>67.3975047016429</v>
      </c>
      <c r="AC2980" s="0" t="n">
        <v>61.0814153614406</v>
      </c>
      <c r="AD2980" s="0" t="n">
        <v>52.906187228256</v>
      </c>
      <c r="AE2980" s="0" t="n">
        <v>63.2790719957446</v>
      </c>
      <c r="AF2980" s="0" t="n">
        <v>67.6239754430276</v>
      </c>
      <c r="AG2980" s="0" t="n">
        <v>68.5734954764731</v>
      </c>
      <c r="AH2980" s="0" t="n">
        <v>69.3601045072524</v>
      </c>
    </row>
    <row r="2981" customFormat="false" ht="12.75" hidden="false" customHeight="false" outlineLevel="0" collapsed="false">
      <c r="A2981" s="0" t="n">
        <v>80193049</v>
      </c>
      <c r="B2981" s="0" t="n">
        <v>8</v>
      </c>
      <c r="C2981" s="0" t="s">
        <v>80</v>
      </c>
      <c r="D2981" s="0" t="n">
        <v>1930</v>
      </c>
      <c r="E2981" s="0" t="s">
        <v>114</v>
      </c>
      <c r="F2981" s="0" t="n">
        <v>0</v>
      </c>
      <c r="G2981" s="0" t="s">
        <v>6</v>
      </c>
      <c r="H2981" s="0" t="n">
        <v>49</v>
      </c>
      <c r="I2981" s="0" t="s">
        <v>199</v>
      </c>
      <c r="J2981" s="0" t="n">
        <v>38.8090556268618</v>
      </c>
      <c r="K2981" s="0" t="n">
        <v>42.1857435184273</v>
      </c>
      <c r="L2981" s="0" t="n">
        <v>46.6346063160255</v>
      </c>
      <c r="M2981" s="0" t="n">
        <v>57.1206543538809</v>
      </c>
      <c r="N2981" s="0" t="n">
        <v>52.7167705517491</v>
      </c>
      <c r="O2981" s="0" t="n">
        <v>52.6099889880309</v>
      </c>
      <c r="P2981" s="0" t="n">
        <v>61.4392246614086</v>
      </c>
      <c r="Q2981" s="0" t="n">
        <v>47.5825014947607</v>
      </c>
      <c r="R2981" s="0" t="n">
        <v>44.6954781067373</v>
      </c>
      <c r="S2981" s="0" t="n">
        <v>40.3483607146959</v>
      </c>
      <c r="T2981" s="0" t="n">
        <v>52.5569815119955</v>
      </c>
      <c r="U2981" s="0" t="n">
        <v>55.4570356783072</v>
      </c>
      <c r="V2981" s="0" t="n">
        <v>52.8981552808181</v>
      </c>
      <c r="W2981" s="0" t="n">
        <v>62.9870401163343</v>
      </c>
      <c r="X2981" s="0" t="n">
        <v>70.2779925830211</v>
      </c>
      <c r="Y2981" s="0" t="n">
        <v>76.8445384207614</v>
      </c>
      <c r="Z2981" s="0" t="n">
        <v>69.9652511859546</v>
      </c>
      <c r="AA2981" s="0" t="n">
        <v>74.9715370387746</v>
      </c>
      <c r="AB2981" s="0" t="n">
        <v>80.891263523037</v>
      </c>
      <c r="AC2981" s="0" t="n">
        <v>73.8315298948322</v>
      </c>
      <c r="AD2981" s="0" t="n">
        <v>64.8949869925097</v>
      </c>
      <c r="AE2981" s="0" t="n">
        <v>75.9700887831255</v>
      </c>
      <c r="AF2981" s="0" t="n">
        <v>80.9062272034965</v>
      </c>
      <c r="AG2981" s="0" t="n">
        <v>81.8022724058312</v>
      </c>
      <c r="AH2981" s="0" t="n">
        <v>82.8809916147233</v>
      </c>
    </row>
    <row r="2982" customFormat="false" ht="12.75" hidden="false" customHeight="false" outlineLevel="0" collapsed="false">
      <c r="A2982" s="0" t="n">
        <v>80193050</v>
      </c>
      <c r="B2982" s="0" t="n">
        <v>8</v>
      </c>
      <c r="C2982" s="0" t="s">
        <v>80</v>
      </c>
      <c r="D2982" s="0" t="n">
        <v>1930</v>
      </c>
      <c r="E2982" s="0" t="s">
        <v>114</v>
      </c>
      <c r="F2982" s="0" t="n">
        <v>0</v>
      </c>
      <c r="G2982" s="0" t="s">
        <v>6</v>
      </c>
      <c r="H2982" s="0" t="n">
        <v>50</v>
      </c>
      <c r="I2982" s="0" t="s">
        <v>200</v>
      </c>
      <c r="J2982" s="0" t="n">
        <v>102.397207381642</v>
      </c>
      <c r="K2982" s="0" t="n">
        <v>105.759697060751</v>
      </c>
      <c r="L2982" s="0" t="n">
        <v>103.876600135882</v>
      </c>
      <c r="M2982" s="0" t="n">
        <v>114.221252281999</v>
      </c>
      <c r="N2982" s="0" t="n">
        <v>106.263213244842</v>
      </c>
      <c r="O2982" s="0" t="n">
        <v>101.857101776114</v>
      </c>
      <c r="P2982" s="0" t="n">
        <v>111.439668813451</v>
      </c>
      <c r="Q2982" s="0" t="n">
        <v>74.6863832070635</v>
      </c>
      <c r="R2982" s="0" t="n">
        <v>72.2161370790285</v>
      </c>
      <c r="S2982" s="0" t="n">
        <v>71.4374882658283</v>
      </c>
      <c r="T2982" s="0" t="n">
        <v>92.1282806861591</v>
      </c>
      <c r="U2982" s="0" t="n">
        <v>91.5094161472932</v>
      </c>
      <c r="V2982" s="0" t="n">
        <v>81.8843422410594</v>
      </c>
      <c r="W2982" s="0" t="n">
        <v>92.8330100926889</v>
      </c>
      <c r="X2982" s="0" t="n">
        <v>103.109560934144</v>
      </c>
      <c r="Y2982" s="0" t="n">
        <v>108.37046090766</v>
      </c>
      <c r="Z2982" s="0" t="n">
        <v>94.3300318260527</v>
      </c>
      <c r="AA2982" s="0" t="n">
        <v>98.2348282989743</v>
      </c>
      <c r="AB2982" s="0" t="n">
        <v>104.741803396713</v>
      </c>
      <c r="AC2982" s="0" t="n">
        <v>94.0425931175245</v>
      </c>
      <c r="AD2982" s="0" t="n">
        <v>83.9030463014016</v>
      </c>
      <c r="AE2982" s="0" t="n">
        <v>100.631560330391</v>
      </c>
      <c r="AF2982" s="0" t="n">
        <v>100.429899724895</v>
      </c>
      <c r="AG2982" s="0" t="n">
        <v>103.374968042652</v>
      </c>
      <c r="AH2982" s="0" t="n">
        <v>99.7565864936183</v>
      </c>
    </row>
    <row r="2983" customFormat="false" ht="12.75" hidden="false" customHeight="false" outlineLevel="0" collapsed="false">
      <c r="A2983" s="0" t="n">
        <v>80193051</v>
      </c>
      <c r="B2983" s="0" t="n">
        <v>8</v>
      </c>
      <c r="C2983" s="0" t="s">
        <v>80</v>
      </c>
      <c r="D2983" s="0" t="n">
        <v>1930</v>
      </c>
      <c r="E2983" s="0" t="s">
        <v>114</v>
      </c>
      <c r="F2983" s="0" t="n">
        <v>0</v>
      </c>
      <c r="G2983" s="0" t="s">
        <v>6</v>
      </c>
      <c r="H2983" s="0" t="n">
        <v>51</v>
      </c>
      <c r="I2983" s="0" t="s">
        <v>201</v>
      </c>
      <c r="J2983" s="0" t="n">
        <v>88.8270482872582</v>
      </c>
      <c r="K2983" s="0" t="n">
        <v>92.4197305428185</v>
      </c>
      <c r="L2983" s="0" t="n">
        <v>91.5171303653225</v>
      </c>
      <c r="M2983" s="0" t="n">
        <v>101.640074552519</v>
      </c>
      <c r="N2983" s="0" t="n">
        <v>94.3034287147658</v>
      </c>
      <c r="O2983" s="0" t="n">
        <v>90.3146520486282</v>
      </c>
      <c r="P2983" s="0" t="n">
        <v>100.069185219482</v>
      </c>
      <c r="Q2983" s="0" t="n">
        <v>65.7144560599275</v>
      </c>
      <c r="R2983" s="0" t="n">
        <v>63.3139788475719</v>
      </c>
      <c r="S2983" s="0" t="n">
        <v>62.6670192484849</v>
      </c>
      <c r="T2983" s="0" t="n">
        <v>82.2645745862701</v>
      </c>
      <c r="U2983" s="0" t="n">
        <v>81.8008161337411</v>
      </c>
      <c r="V2983" s="0" t="n">
        <v>73.0494408851028</v>
      </c>
      <c r="W2983" s="0" t="n">
        <v>83.7327021488779</v>
      </c>
      <c r="X2983" s="0" t="n">
        <v>93.635828382583</v>
      </c>
      <c r="Y2983" s="0" t="n">
        <v>98.9956150102238</v>
      </c>
      <c r="Z2983" s="0" t="n">
        <v>85.7587787125544</v>
      </c>
      <c r="AA2983" s="0" t="n">
        <v>89.6683024295242</v>
      </c>
      <c r="AB2983" s="0" t="n">
        <v>96.1392797052382</v>
      </c>
      <c r="AC2983" s="0" t="n">
        <v>86.0259936459423</v>
      </c>
      <c r="AD2983" s="0" t="n">
        <v>76.1678793085697</v>
      </c>
      <c r="AE2983" s="0" t="n">
        <v>92.3591976245839</v>
      </c>
      <c r="AF2983" s="0" t="n">
        <v>92.2972794207302</v>
      </c>
      <c r="AG2983" s="0" t="n">
        <v>95.2143037878777</v>
      </c>
      <c r="AH2983" s="0" t="n">
        <v>91.8619489730582</v>
      </c>
    </row>
    <row r="2984" customFormat="false" ht="12.75" hidden="false" customHeight="false" outlineLevel="0" collapsed="false">
      <c r="A2984" s="0" t="n">
        <v>80193052</v>
      </c>
      <c r="B2984" s="0" t="n">
        <v>8</v>
      </c>
      <c r="C2984" s="0" t="s">
        <v>80</v>
      </c>
      <c r="D2984" s="0" t="n">
        <v>1930</v>
      </c>
      <c r="E2984" s="0" t="s">
        <v>114</v>
      </c>
      <c r="F2984" s="0" t="n">
        <v>0</v>
      </c>
      <c r="G2984" s="0" t="s">
        <v>6</v>
      </c>
      <c r="H2984" s="0" t="n">
        <v>52</v>
      </c>
      <c r="I2984" s="0" t="s">
        <v>202</v>
      </c>
      <c r="J2984" s="0" t="n">
        <v>117.454232453317</v>
      </c>
      <c r="K2984" s="0" t="n">
        <v>120.484293980486</v>
      </c>
      <c r="L2984" s="0" t="n">
        <v>117.439857888167</v>
      </c>
      <c r="M2984" s="0" t="n">
        <v>127.929550678948</v>
      </c>
      <c r="N2984" s="0" t="n">
        <v>119.319717575553</v>
      </c>
      <c r="O2984" s="0" t="n">
        <v>114.465853283412</v>
      </c>
      <c r="P2984" s="0" t="n">
        <v>123.74824353369</v>
      </c>
      <c r="Q2984" s="0" t="n">
        <v>84.5413127267116</v>
      </c>
      <c r="R2984" s="0" t="n">
        <v>82.0194261365643</v>
      </c>
      <c r="S2984" s="0" t="n">
        <v>81.091834220244</v>
      </c>
      <c r="T2984" s="0" t="n">
        <v>102.849009252113</v>
      </c>
      <c r="U2984" s="0" t="n">
        <v>102.053325631782</v>
      </c>
      <c r="V2984" s="0" t="n">
        <v>91.493292412407</v>
      </c>
      <c r="W2984" s="0" t="n">
        <v>102.652577973947</v>
      </c>
      <c r="X2984" s="0" t="n">
        <v>113.282018802577</v>
      </c>
      <c r="Y2984" s="0" t="n">
        <v>118.393816814692</v>
      </c>
      <c r="Z2984" s="0" t="n">
        <v>103.526006845366</v>
      </c>
      <c r="AA2984" s="0" t="n">
        <v>107.39902050224</v>
      </c>
      <c r="AB2984" s="0" t="n">
        <v>113.907550888766</v>
      </c>
      <c r="AC2984" s="0" t="n">
        <v>102.605157854358</v>
      </c>
      <c r="AD2984" s="0" t="n">
        <v>92.2107739659274</v>
      </c>
      <c r="AE2984" s="0" t="n">
        <v>109.446044890188</v>
      </c>
      <c r="AF2984" s="0" t="n">
        <v>109.087076779511</v>
      </c>
      <c r="AG2984" s="0" t="n">
        <v>112.048026713263</v>
      </c>
      <c r="AH2984" s="0" t="n">
        <v>108.148218954535</v>
      </c>
    </row>
    <row r="2985" customFormat="false" ht="12.75" hidden="false" customHeight="false" outlineLevel="0" collapsed="false">
      <c r="A2985" s="0" t="n">
        <v>81193019</v>
      </c>
      <c r="B2985" s="0" t="n">
        <v>8</v>
      </c>
      <c r="C2985" s="0" t="s">
        <v>80</v>
      </c>
      <c r="D2985" s="0" t="n">
        <v>1930</v>
      </c>
      <c r="E2985" s="0" t="s">
        <v>114</v>
      </c>
      <c r="F2985" s="0" t="n">
        <v>1</v>
      </c>
      <c r="G2985" s="0" t="s">
        <v>107</v>
      </c>
      <c r="H2985" s="0" t="n">
        <v>19</v>
      </c>
      <c r="I2985" s="0" t="s">
        <v>171</v>
      </c>
      <c r="J2985" s="0" t="n">
        <v>87</v>
      </c>
      <c r="K2985" s="0" t="n">
        <v>90</v>
      </c>
      <c r="L2985" s="0" t="n">
        <v>124</v>
      </c>
      <c r="M2985" s="0" t="n">
        <v>143</v>
      </c>
      <c r="N2985" s="0" t="n">
        <v>139</v>
      </c>
      <c r="O2985" s="0" t="n">
        <v>133</v>
      </c>
      <c r="P2985" s="0" t="n">
        <v>171</v>
      </c>
      <c r="Q2985" s="0" t="n">
        <v>132</v>
      </c>
      <c r="R2985" s="0" t="n">
        <v>128</v>
      </c>
      <c r="S2985" s="0" t="n">
        <v>119</v>
      </c>
      <c r="T2985" s="0" t="n">
        <v>150</v>
      </c>
      <c r="U2985" s="0" t="n">
        <v>161</v>
      </c>
      <c r="V2985" s="0" t="n">
        <v>157</v>
      </c>
      <c r="W2985" s="0" t="n">
        <v>204</v>
      </c>
      <c r="X2985" s="0" t="n">
        <v>224</v>
      </c>
      <c r="Y2985" s="0" t="n">
        <v>262</v>
      </c>
      <c r="Z2985" s="0" t="n">
        <v>236</v>
      </c>
      <c r="AA2985" s="0" t="n">
        <v>259</v>
      </c>
      <c r="AB2985" s="0" t="n">
        <v>292</v>
      </c>
      <c r="AC2985" s="0" t="n">
        <v>272</v>
      </c>
      <c r="AD2985" s="0" t="n">
        <v>243</v>
      </c>
      <c r="AE2985" s="0" t="n">
        <v>298</v>
      </c>
      <c r="AF2985" s="0" t="n">
        <v>305</v>
      </c>
      <c r="AG2985" s="0" t="n">
        <v>340</v>
      </c>
      <c r="AH2985" s="0" t="n">
        <v>307</v>
      </c>
    </row>
    <row r="2986" customFormat="false" ht="12.75" hidden="false" customHeight="false" outlineLevel="0" collapsed="false">
      <c r="A2986" s="0" t="n">
        <v>81193039</v>
      </c>
      <c r="B2986" s="0" t="n">
        <v>8</v>
      </c>
      <c r="C2986" s="0" t="s">
        <v>80</v>
      </c>
      <c r="D2986" s="0" t="n">
        <v>1930</v>
      </c>
      <c r="E2986" s="0" t="s">
        <v>114</v>
      </c>
      <c r="F2986" s="0" t="n">
        <v>1</v>
      </c>
      <c r="G2986" s="0" t="s">
        <v>107</v>
      </c>
      <c r="H2986" s="0" t="n">
        <v>39</v>
      </c>
      <c r="I2986" s="0" t="s">
        <v>191</v>
      </c>
      <c r="J2986" s="0" t="n">
        <v>51.7613741157432</v>
      </c>
      <c r="K2986" s="0" t="n">
        <v>53.573341905068</v>
      </c>
      <c r="L2986" s="0" t="n">
        <v>73.7090513526205</v>
      </c>
      <c r="M2986" s="0" t="n">
        <v>84.5983648260113</v>
      </c>
      <c r="N2986" s="0" t="n">
        <v>82.1600406662647</v>
      </c>
      <c r="O2986" s="0" t="n">
        <v>78.9078676483676</v>
      </c>
      <c r="P2986" s="0" t="n">
        <v>102.512454363973</v>
      </c>
      <c r="Q2986" s="0" t="n">
        <v>79.3488584584681</v>
      </c>
      <c r="R2986" s="0" t="n">
        <v>76.972572507562</v>
      </c>
      <c r="S2986" s="0" t="n">
        <v>71.4401493639425</v>
      </c>
      <c r="T2986" s="0" t="n">
        <v>89.7639208880644</v>
      </c>
      <c r="U2986" s="0" t="n">
        <v>95.9675736893869</v>
      </c>
      <c r="V2986" s="0" t="n">
        <v>93.4006770061811</v>
      </c>
      <c r="W2986" s="0" t="n">
        <v>120.905367842728</v>
      </c>
      <c r="X2986" s="0" t="n">
        <v>131.996087258842</v>
      </c>
      <c r="Y2986" s="0" t="n">
        <v>153.125036527919</v>
      </c>
      <c r="Z2986" s="0" t="n">
        <v>137.002205967723</v>
      </c>
      <c r="AA2986" s="0" t="n">
        <v>149.54587709523</v>
      </c>
      <c r="AB2986" s="0" t="n">
        <v>167.941565537471</v>
      </c>
      <c r="AC2986" s="0" t="n">
        <v>155.775728766966</v>
      </c>
      <c r="AD2986" s="0" t="n">
        <v>138.700213472757</v>
      </c>
      <c r="AE2986" s="0" t="n">
        <v>168.385365164571</v>
      </c>
      <c r="AF2986" s="0" t="n">
        <v>171.881339885488</v>
      </c>
      <c r="AG2986" s="0" t="n">
        <v>191.042360834068</v>
      </c>
      <c r="AH2986" s="0" t="n">
        <v>172.557219299429</v>
      </c>
    </row>
    <row r="2987" customFormat="false" ht="12.75" hidden="false" customHeight="false" outlineLevel="0" collapsed="false">
      <c r="A2987" s="0" t="n">
        <v>81193040</v>
      </c>
      <c r="B2987" s="0" t="n">
        <v>8</v>
      </c>
      <c r="C2987" s="0" t="s">
        <v>80</v>
      </c>
      <c r="D2987" s="0" t="n">
        <v>1930</v>
      </c>
      <c r="E2987" s="0" t="s">
        <v>114</v>
      </c>
      <c r="F2987" s="0" t="n">
        <v>1</v>
      </c>
      <c r="G2987" s="0" t="s">
        <v>107</v>
      </c>
      <c r="H2987" s="0" t="n">
        <v>40</v>
      </c>
      <c r="I2987" s="0" t="s">
        <v>192</v>
      </c>
      <c r="J2987" s="0" t="n">
        <v>41.458738769162</v>
      </c>
      <c r="K2987" s="0" t="n">
        <v>43.0792933861364</v>
      </c>
      <c r="L2987" s="0" t="n">
        <v>61.3073753699231</v>
      </c>
      <c r="M2987" s="0" t="n">
        <v>71.3012027888794</v>
      </c>
      <c r="N2987" s="0" t="n">
        <v>69.0697542880267</v>
      </c>
      <c r="O2987" s="0" t="n">
        <v>66.0679086176674</v>
      </c>
      <c r="P2987" s="0" t="n">
        <v>87.7231047773076</v>
      </c>
      <c r="Q2987" s="0" t="n">
        <v>66.3905336921641</v>
      </c>
      <c r="R2987" s="0" t="n">
        <v>64.2163733849314</v>
      </c>
      <c r="S2987" s="0" t="n">
        <v>59.1822403254023</v>
      </c>
      <c r="T2987" s="0" t="n">
        <v>75.9738854619824</v>
      </c>
      <c r="U2987" s="0" t="n">
        <v>81.7161562980556</v>
      </c>
      <c r="V2987" s="0" t="n">
        <v>79.3621069004678</v>
      </c>
      <c r="W2987" s="0" t="n">
        <v>104.882420352805</v>
      </c>
      <c r="X2987" s="0" t="n">
        <v>115.275172329961</v>
      </c>
      <c r="Y2987" s="0" t="n">
        <v>135.14320100169</v>
      </c>
      <c r="Z2987" s="0" t="n">
        <v>120.079246568672</v>
      </c>
      <c r="AA2987" s="0" t="n">
        <v>131.886143835238</v>
      </c>
      <c r="AB2987" s="0" t="n">
        <v>149.229364801861</v>
      </c>
      <c r="AC2987" s="0" t="n">
        <v>137.811561279995</v>
      </c>
      <c r="AD2987" s="0" t="n">
        <v>121.807942848437</v>
      </c>
      <c r="AE2987" s="0" t="n">
        <v>149.807969883668</v>
      </c>
      <c r="AF2987" s="0" t="n">
        <v>153.130759428451</v>
      </c>
      <c r="AG2987" s="0" t="n">
        <v>171.273029143241</v>
      </c>
      <c r="AH2987" s="0" t="n">
        <v>153.79254662591</v>
      </c>
    </row>
    <row r="2988" customFormat="false" ht="12.75" hidden="false" customHeight="false" outlineLevel="0" collapsed="false">
      <c r="A2988" s="0" t="n">
        <v>81193041</v>
      </c>
      <c r="B2988" s="0" t="n">
        <v>8</v>
      </c>
      <c r="C2988" s="0" t="s">
        <v>80</v>
      </c>
      <c r="D2988" s="0" t="n">
        <v>1930</v>
      </c>
      <c r="E2988" s="0" t="s">
        <v>114</v>
      </c>
      <c r="F2988" s="0" t="n">
        <v>1</v>
      </c>
      <c r="G2988" s="0" t="s">
        <v>107</v>
      </c>
      <c r="H2988" s="0" t="n">
        <v>41</v>
      </c>
      <c r="I2988" s="0" t="s">
        <v>193</v>
      </c>
      <c r="J2988" s="0" t="n">
        <v>63.8474637417665</v>
      </c>
      <c r="K2988" s="0" t="n">
        <v>65.8507326392052</v>
      </c>
      <c r="L2988" s="0" t="n">
        <v>87.8827753178065</v>
      </c>
      <c r="M2988" s="0" t="n">
        <v>99.6556530050387</v>
      </c>
      <c r="N2988" s="0" t="n">
        <v>97.0095868975173</v>
      </c>
      <c r="O2988" s="0" t="n">
        <v>93.5147426173676</v>
      </c>
      <c r="P2988" s="0" t="n">
        <v>119.08131228081</v>
      </c>
      <c r="Q2988" s="0" t="n">
        <v>94.097622186456</v>
      </c>
      <c r="R2988" s="0" t="n">
        <v>91.5206403257344</v>
      </c>
      <c r="S2988" s="0" t="n">
        <v>85.4887898219925</v>
      </c>
      <c r="T2988" s="0" t="n">
        <v>105.33327314986</v>
      </c>
      <c r="U2988" s="0" t="n">
        <v>111.989691908079</v>
      </c>
      <c r="V2988" s="0" t="n">
        <v>109.207059818243</v>
      </c>
      <c r="W2988" s="0" t="n">
        <v>138.683930378354</v>
      </c>
      <c r="X2988" s="0" t="n">
        <v>150.460722715273</v>
      </c>
      <c r="Y2988" s="0" t="n">
        <v>172.833498461734</v>
      </c>
      <c r="Z2988" s="0" t="n">
        <v>155.642033271125</v>
      </c>
      <c r="AA2988" s="0" t="n">
        <v>168.911608516969</v>
      </c>
      <c r="AB2988" s="0" t="n">
        <v>188.351101589569</v>
      </c>
      <c r="AC2988" s="0" t="n">
        <v>175.431202652425</v>
      </c>
      <c r="AD2988" s="0" t="n">
        <v>157.280043097806</v>
      </c>
      <c r="AE2988" s="0" t="n">
        <v>188.62999422358</v>
      </c>
      <c r="AF2988" s="0" t="n">
        <v>192.294347244703</v>
      </c>
      <c r="AG2988" s="0" t="n">
        <v>212.467595501115</v>
      </c>
      <c r="AH2988" s="0" t="n">
        <v>192.979882107338</v>
      </c>
    </row>
    <row r="2989" customFormat="false" ht="12.75" hidden="false" customHeight="false" outlineLevel="0" collapsed="false">
      <c r="A2989" s="0" t="n">
        <v>81193042</v>
      </c>
      <c r="B2989" s="0" t="n">
        <v>8</v>
      </c>
      <c r="C2989" s="0" t="s">
        <v>80</v>
      </c>
      <c r="D2989" s="0" t="n">
        <v>1930</v>
      </c>
      <c r="E2989" s="0" t="s">
        <v>114</v>
      </c>
      <c r="F2989" s="0" t="n">
        <v>1</v>
      </c>
      <c r="G2989" s="0" t="s">
        <v>107</v>
      </c>
      <c r="H2989" s="0" t="n">
        <v>42</v>
      </c>
      <c r="I2989" s="0" t="s">
        <v>194</v>
      </c>
      <c r="J2989" s="0" t="n">
        <v>75.1575204284375</v>
      </c>
      <c r="K2989" s="0" t="n">
        <v>79.7804865884773</v>
      </c>
      <c r="L2989" s="0" t="n">
        <v>106.803540246402</v>
      </c>
      <c r="M2989" s="0" t="n">
        <v>125.981049631343</v>
      </c>
      <c r="N2989" s="0" t="n">
        <v>120.312466033425</v>
      </c>
      <c r="O2989" s="0" t="n">
        <v>114.567866445411</v>
      </c>
      <c r="P2989" s="0" t="n">
        <v>146.04340078803</v>
      </c>
      <c r="Q2989" s="0" t="n">
        <v>105.114583829217</v>
      </c>
      <c r="R2989" s="0" t="n">
        <v>101.844297910062</v>
      </c>
      <c r="S2989" s="0" t="n">
        <v>99.0402964295534</v>
      </c>
      <c r="T2989" s="0" t="n">
        <v>124.028723491126</v>
      </c>
      <c r="U2989" s="0" t="n">
        <v>126.31283923629</v>
      </c>
      <c r="V2989" s="0" t="n">
        <v>123.606615081526</v>
      </c>
      <c r="W2989" s="0" t="n">
        <v>151.246531261904</v>
      </c>
      <c r="X2989" s="0" t="n">
        <v>170.490415024457</v>
      </c>
      <c r="Y2989" s="0" t="n">
        <v>188.430383200765</v>
      </c>
      <c r="Z2989" s="0" t="n">
        <v>172.887436223531</v>
      </c>
      <c r="AA2989" s="0" t="n">
        <v>185.967930091994</v>
      </c>
      <c r="AB2989" s="0" t="n">
        <v>199.565120308464</v>
      </c>
      <c r="AC2989" s="0" t="n">
        <v>180.051675663703</v>
      </c>
      <c r="AD2989" s="0" t="n">
        <v>166.317025177514</v>
      </c>
      <c r="AE2989" s="0" t="n">
        <v>198.400282451847</v>
      </c>
      <c r="AF2989" s="0" t="n">
        <v>193.177034403682</v>
      </c>
      <c r="AG2989" s="0" t="n">
        <v>213.026944715548</v>
      </c>
      <c r="AH2989" s="0" t="n">
        <v>184.937456459807</v>
      </c>
    </row>
    <row r="2990" customFormat="false" ht="12.75" hidden="false" customHeight="false" outlineLevel="0" collapsed="false">
      <c r="A2990" s="0" t="n">
        <v>81193044</v>
      </c>
      <c r="B2990" s="0" t="n">
        <v>8</v>
      </c>
      <c r="C2990" s="0" t="s">
        <v>80</v>
      </c>
      <c r="D2990" s="0" t="n">
        <v>1930</v>
      </c>
      <c r="E2990" s="0" t="s">
        <v>114</v>
      </c>
      <c r="F2990" s="0" t="n">
        <v>1</v>
      </c>
      <c r="G2990" s="0" t="s">
        <v>107</v>
      </c>
      <c r="H2990" s="0" t="n">
        <v>44</v>
      </c>
      <c r="I2990" s="0" t="s">
        <v>195</v>
      </c>
      <c r="J2990" s="0" t="n">
        <v>59.4955705191542</v>
      </c>
      <c r="K2990" s="0" t="n">
        <v>62.5188186026357</v>
      </c>
      <c r="L2990" s="0" t="n">
        <v>87.5384467918484</v>
      </c>
      <c r="M2990" s="0" t="n">
        <v>104.274540886817</v>
      </c>
      <c r="N2990" s="0" t="n">
        <v>99.4209916982531</v>
      </c>
      <c r="O2990" s="0" t="n">
        <v>93.9219152412489</v>
      </c>
      <c r="P2990" s="0" t="n">
        <v>123.360673378202</v>
      </c>
      <c r="Q2990" s="0" t="n">
        <v>87.1217502550463</v>
      </c>
      <c r="R2990" s="0" t="n">
        <v>84.5733718162519</v>
      </c>
      <c r="S2990" s="0" t="n">
        <v>80.5077868734918</v>
      </c>
      <c r="T2990" s="0" t="n">
        <v>104.010801529576</v>
      </c>
      <c r="U2990" s="0" t="n">
        <v>106.531984829236</v>
      </c>
      <c r="V2990" s="0" t="n">
        <v>103.870987542075</v>
      </c>
      <c r="W2990" s="0" t="n">
        <v>130.284093261593</v>
      </c>
      <c r="X2990" s="0" t="n">
        <v>147.608645538736</v>
      </c>
      <c r="Y2990" s="0" t="n">
        <v>165.522619925309</v>
      </c>
      <c r="Z2990" s="0" t="n">
        <v>150.475590643793</v>
      </c>
      <c r="AA2990" s="0" t="n">
        <v>162.916446925262</v>
      </c>
      <c r="AB2990" s="0" t="n">
        <v>176.670543497011</v>
      </c>
      <c r="AC2990" s="0" t="n">
        <v>158.924545189513</v>
      </c>
      <c r="AD2990" s="0" t="n">
        <v>145.216321225081</v>
      </c>
      <c r="AE2990" s="0" t="n">
        <v>175.836562627316</v>
      </c>
      <c r="AF2990" s="0" t="n">
        <v>171.608791162671</v>
      </c>
      <c r="AG2990" s="0" t="n">
        <v>190.583733967324</v>
      </c>
      <c r="AH2990" s="0" t="n">
        <v>164.511444370591</v>
      </c>
    </row>
    <row r="2991" customFormat="false" ht="12.75" hidden="false" customHeight="false" outlineLevel="0" collapsed="false">
      <c r="A2991" s="0" t="n">
        <v>81193045</v>
      </c>
      <c r="B2991" s="0" t="n">
        <v>8</v>
      </c>
      <c r="C2991" s="0" t="s">
        <v>80</v>
      </c>
      <c r="D2991" s="0" t="n">
        <v>1930</v>
      </c>
      <c r="E2991" s="0" t="s">
        <v>114</v>
      </c>
      <c r="F2991" s="0" t="n">
        <v>1</v>
      </c>
      <c r="G2991" s="0" t="s">
        <v>107</v>
      </c>
      <c r="H2991" s="0" t="n">
        <v>45</v>
      </c>
      <c r="I2991" s="0" t="s">
        <v>196</v>
      </c>
      <c r="J2991" s="0" t="n">
        <v>92.6218322732984</v>
      </c>
      <c r="K2991" s="0" t="n">
        <v>99.1145845768062</v>
      </c>
      <c r="L2991" s="0" t="n">
        <v>127.956087718563</v>
      </c>
      <c r="M2991" s="0" t="n">
        <v>149.709434619405</v>
      </c>
      <c r="N2991" s="0" t="n">
        <v>143.166599980957</v>
      </c>
      <c r="O2991" s="0" t="n">
        <v>137.234421670955</v>
      </c>
      <c r="P2991" s="0" t="n">
        <v>170.612188592215</v>
      </c>
      <c r="Q2991" s="0" t="n">
        <v>124.77133887115</v>
      </c>
      <c r="R2991" s="0" t="n">
        <v>120.696077987479</v>
      </c>
      <c r="S2991" s="0" t="n">
        <v>119.463788266402</v>
      </c>
      <c r="T2991" s="0" t="n">
        <v>145.782322204094</v>
      </c>
      <c r="U2991" s="0" t="n">
        <v>147.753306976589</v>
      </c>
      <c r="V2991" s="0" t="n">
        <v>145.033397758785</v>
      </c>
      <c r="W2991" s="0" t="n">
        <v>173.749778986687</v>
      </c>
      <c r="X2991" s="0" t="n">
        <v>194.996857275397</v>
      </c>
      <c r="Y2991" s="0" t="n">
        <v>212.801205598154</v>
      </c>
      <c r="Z2991" s="0" t="n">
        <v>196.832389873497</v>
      </c>
      <c r="AA2991" s="0" t="n">
        <v>210.522474219307</v>
      </c>
      <c r="AB2991" s="0" t="n">
        <v>223.83436010047</v>
      </c>
      <c r="AC2991" s="0" t="n">
        <v>202.478143138431</v>
      </c>
      <c r="AD2991" s="0" t="n">
        <v>188.828229079596</v>
      </c>
      <c r="AE2991" s="0" t="n">
        <v>222.306326111275</v>
      </c>
      <c r="AF2991" s="0" t="n">
        <v>216.003507262971</v>
      </c>
      <c r="AG2991" s="0" t="n">
        <v>236.701373535209</v>
      </c>
      <c r="AH2991" s="0" t="n">
        <v>206.541463952518</v>
      </c>
    </row>
    <row r="2992" customFormat="false" ht="12.75" hidden="false" customHeight="false" outlineLevel="0" collapsed="false">
      <c r="A2992" s="0" t="n">
        <v>81193046</v>
      </c>
      <c r="B2992" s="0" t="n">
        <v>8</v>
      </c>
      <c r="C2992" s="0" t="s">
        <v>80</v>
      </c>
      <c r="D2992" s="0" t="n">
        <v>1930</v>
      </c>
      <c r="E2992" s="0" t="s">
        <v>114</v>
      </c>
      <c r="F2992" s="0" t="n">
        <v>1</v>
      </c>
      <c r="G2992" s="0" t="s">
        <v>107</v>
      </c>
      <c r="H2992" s="0" t="n">
        <v>46</v>
      </c>
      <c r="I2992" s="0" t="s">
        <v>197</v>
      </c>
      <c r="J2992" s="0" t="n">
        <v>35.3920427833412</v>
      </c>
      <c r="K2992" s="0" t="n">
        <v>34.826748276889</v>
      </c>
      <c r="L2992" s="0" t="n">
        <v>46.9430353359349</v>
      </c>
      <c r="M2992" s="0" t="n">
        <v>55.1852356347571</v>
      </c>
      <c r="N2992" s="0" t="n">
        <v>52.0534272655936</v>
      </c>
      <c r="O2992" s="0" t="n">
        <v>51.0414737067646</v>
      </c>
      <c r="P2992" s="0" t="n">
        <v>63.1164921034157</v>
      </c>
      <c r="Q2992" s="0" t="n">
        <v>50.3931518530189</v>
      </c>
      <c r="R2992" s="0" t="n">
        <v>46.8578583911028</v>
      </c>
      <c r="S2992" s="0" t="n">
        <v>42.8695282488663</v>
      </c>
      <c r="T2992" s="0" t="n">
        <v>50.0091394376502</v>
      </c>
      <c r="U2992" s="0" t="n">
        <v>56.2130939367571</v>
      </c>
      <c r="V2992" s="0" t="n">
        <v>53.4182857867513</v>
      </c>
      <c r="W2992" s="0" t="n">
        <v>69.1809491886418</v>
      </c>
      <c r="X2992" s="0" t="n">
        <v>73.2849256770319</v>
      </c>
      <c r="Y2992" s="0" t="n">
        <v>82.7905186428997</v>
      </c>
      <c r="Z2992" s="0" t="n">
        <v>74.482841608964</v>
      </c>
      <c r="AA2992" s="0" t="n">
        <v>78.476369707096</v>
      </c>
      <c r="AB2992" s="0" t="n">
        <v>87.7281777139495</v>
      </c>
      <c r="AC2992" s="0" t="n">
        <v>80.2158598946749</v>
      </c>
      <c r="AD2992" s="0" t="n">
        <v>69.9638560059071</v>
      </c>
      <c r="AE2992" s="0" t="n">
        <v>81.6616564148783</v>
      </c>
      <c r="AF2992" s="0" t="n">
        <v>84.6693007070756</v>
      </c>
      <c r="AG2992" s="0" t="n">
        <v>88.7239590755809</v>
      </c>
      <c r="AH2992" s="0" t="n">
        <v>82.9205930725974</v>
      </c>
    </row>
    <row r="2993" customFormat="false" ht="12.75" hidden="false" customHeight="false" outlineLevel="0" collapsed="false">
      <c r="A2993" s="0" t="n">
        <v>81193048</v>
      </c>
      <c r="B2993" s="0" t="n">
        <v>8</v>
      </c>
      <c r="C2993" s="0" t="s">
        <v>80</v>
      </c>
      <c r="D2993" s="0" t="n">
        <v>1930</v>
      </c>
      <c r="E2993" s="0" t="s">
        <v>114</v>
      </c>
      <c r="F2993" s="0" t="n">
        <v>1</v>
      </c>
      <c r="G2993" s="0" t="s">
        <v>107</v>
      </c>
      <c r="H2993" s="0" t="n">
        <v>48</v>
      </c>
      <c r="I2993" s="0" t="s">
        <v>198</v>
      </c>
      <c r="J2993" s="0" t="n">
        <v>28.1391152876401</v>
      </c>
      <c r="K2993" s="0" t="n">
        <v>27.7201903504266</v>
      </c>
      <c r="L2993" s="0" t="n">
        <v>38.7078257371847</v>
      </c>
      <c r="M2993" s="0" t="n">
        <v>46.2315494088126</v>
      </c>
      <c r="N2993" s="0" t="n">
        <v>43.4152026944891</v>
      </c>
      <c r="O2993" s="0" t="n">
        <v>42.4649304330239</v>
      </c>
      <c r="P2993" s="0" t="n">
        <v>53.6673225211143</v>
      </c>
      <c r="Q2993" s="0" t="n">
        <v>41.8339056430551</v>
      </c>
      <c r="R2993" s="0" t="n">
        <v>38.7645348618253</v>
      </c>
      <c r="S2993" s="0" t="n">
        <v>35.1900784118443</v>
      </c>
      <c r="T2993" s="0" t="n">
        <v>41.9980909237423</v>
      </c>
      <c r="U2993" s="0" t="n">
        <v>47.5248940746831</v>
      </c>
      <c r="V2993" s="0" t="n">
        <v>44.9209017880451</v>
      </c>
      <c r="W2993" s="0" t="n">
        <v>59.5907596029676</v>
      </c>
      <c r="X2993" s="0" t="n">
        <v>63.5491555465776</v>
      </c>
      <c r="Y2993" s="0" t="n">
        <v>72.5967514551092</v>
      </c>
      <c r="Z2993" s="0" t="n">
        <v>64.7587910839125</v>
      </c>
      <c r="AA2993" s="0" t="n">
        <v>68.7850656459301</v>
      </c>
      <c r="AB2993" s="0" t="n">
        <v>77.4560474451168</v>
      </c>
      <c r="AC2993" s="0" t="n">
        <v>70.4463897236317</v>
      </c>
      <c r="AD2993" s="0" t="n">
        <v>60.9309204057762</v>
      </c>
      <c r="AE2993" s="0" t="n">
        <v>72.1512008717071</v>
      </c>
      <c r="AF2993" s="0" t="n">
        <v>74.9448850513073</v>
      </c>
      <c r="AG2993" s="0" t="n">
        <v>78.8840694731456</v>
      </c>
      <c r="AH2993" s="0" t="n">
        <v>73.2606890928758</v>
      </c>
    </row>
    <row r="2994" customFormat="false" ht="12.75" hidden="false" customHeight="false" outlineLevel="0" collapsed="false">
      <c r="A2994" s="0" t="n">
        <v>81193049</v>
      </c>
      <c r="B2994" s="0" t="n">
        <v>8</v>
      </c>
      <c r="C2994" s="0" t="s">
        <v>80</v>
      </c>
      <c r="D2994" s="0" t="n">
        <v>1930</v>
      </c>
      <c r="E2994" s="0" t="s">
        <v>114</v>
      </c>
      <c r="F2994" s="0" t="n">
        <v>1</v>
      </c>
      <c r="G2994" s="0" t="s">
        <v>107</v>
      </c>
      <c r="H2994" s="0" t="n">
        <v>49</v>
      </c>
      <c r="I2994" s="0" t="s">
        <v>199</v>
      </c>
      <c r="J2994" s="0" t="n">
        <v>43.4640724952512</v>
      </c>
      <c r="K2994" s="0" t="n">
        <v>42.7320273890134</v>
      </c>
      <c r="L2994" s="0" t="n">
        <v>55.9606716159075</v>
      </c>
      <c r="M2994" s="0" t="n">
        <v>64.9197318343578</v>
      </c>
      <c r="N2994" s="0" t="n">
        <v>61.4637752415784</v>
      </c>
      <c r="O2994" s="0" t="n">
        <v>60.3951741709751</v>
      </c>
      <c r="P2994" s="0" t="n">
        <v>73.3205976712463</v>
      </c>
      <c r="Q2994" s="0" t="n">
        <v>59.7372048804425</v>
      </c>
      <c r="R2994" s="0" t="n">
        <v>55.7070671362172</v>
      </c>
      <c r="S2994" s="0" t="n">
        <v>51.2956230414078</v>
      </c>
      <c r="T2994" s="0" t="n">
        <v>58.7091330743779</v>
      </c>
      <c r="U2994" s="0" t="n">
        <v>65.6198861490922</v>
      </c>
      <c r="V2994" s="0" t="n">
        <v>62.6408701278491</v>
      </c>
      <c r="W2994" s="0" t="n">
        <v>79.4761991885915</v>
      </c>
      <c r="X2994" s="0" t="n">
        <v>83.7044264074304</v>
      </c>
      <c r="Y2994" s="0" t="n">
        <v>93.6442346605861</v>
      </c>
      <c r="Z2994" s="0" t="n">
        <v>84.8771525786799</v>
      </c>
      <c r="AA2994" s="0" t="n">
        <v>88.7970853214497</v>
      </c>
      <c r="AB2994" s="0" t="n">
        <v>98.6306298526796</v>
      </c>
      <c r="AC2994" s="0" t="n">
        <v>90.6104783417764</v>
      </c>
      <c r="AD2994" s="0" t="n">
        <v>79.6120268100521</v>
      </c>
      <c r="AE2994" s="0" t="n">
        <v>91.7523626351625</v>
      </c>
      <c r="AF2994" s="0" t="n">
        <v>94.9783038076123</v>
      </c>
      <c r="AG2994" s="0" t="n">
        <v>99.1338195757318</v>
      </c>
      <c r="AH2994" s="0" t="n">
        <v>93.1700495223719</v>
      </c>
    </row>
    <row r="2995" customFormat="false" ht="12.75" hidden="false" customHeight="false" outlineLevel="0" collapsed="false">
      <c r="A2995" s="0" t="n">
        <v>81193050</v>
      </c>
      <c r="B2995" s="0" t="n">
        <v>8</v>
      </c>
      <c r="C2995" s="0" t="s">
        <v>80</v>
      </c>
      <c r="D2995" s="0" t="n">
        <v>1930</v>
      </c>
      <c r="E2995" s="0" t="s">
        <v>114</v>
      </c>
      <c r="F2995" s="0" t="n">
        <v>1</v>
      </c>
      <c r="G2995" s="0" t="s">
        <v>107</v>
      </c>
      <c r="H2995" s="0" t="n">
        <v>50</v>
      </c>
      <c r="I2995" s="0" t="s">
        <v>200</v>
      </c>
      <c r="J2995" s="0" t="n">
        <v>90.5810835438811</v>
      </c>
      <c r="K2995" s="0" t="n">
        <v>85.3699164054352</v>
      </c>
      <c r="L2995" s="0" t="n">
        <v>104.891895490588</v>
      </c>
      <c r="M2995" s="0" t="n">
        <v>110.990146098277</v>
      </c>
      <c r="N2995" s="0" t="n">
        <v>104.566152379364</v>
      </c>
      <c r="O2995" s="0" t="n">
        <v>95.8573523292987</v>
      </c>
      <c r="P2995" s="0" t="n">
        <v>113.266124810665</v>
      </c>
      <c r="Q2995" s="0" t="n">
        <v>80.6111027370959</v>
      </c>
      <c r="R2995" s="0" t="n">
        <v>79.2103935456723</v>
      </c>
      <c r="S2995" s="0" t="n">
        <v>70.3374122321219</v>
      </c>
      <c r="T2995" s="0" t="n">
        <v>88.232118252488</v>
      </c>
      <c r="U2995" s="0" t="n">
        <v>94.4072023474048</v>
      </c>
      <c r="V2995" s="0" t="n">
        <v>82.5943767943241</v>
      </c>
      <c r="W2995" s="0" t="n">
        <v>98.5172686297157</v>
      </c>
      <c r="X2995" s="0" t="n">
        <v>102.320832775537</v>
      </c>
      <c r="Y2995" s="0" t="n">
        <v>111.875072061458</v>
      </c>
      <c r="Z2995" s="0" t="n">
        <v>96.1226618743949</v>
      </c>
      <c r="AA2995" s="0" t="n">
        <v>101.747993700928</v>
      </c>
      <c r="AB2995" s="0" t="n">
        <v>106.613898783649</v>
      </c>
      <c r="AC2995" s="0" t="n">
        <v>96.3903004354011</v>
      </c>
      <c r="AD2995" s="0" t="n">
        <v>88.7194377209874</v>
      </c>
      <c r="AE2995" s="0" t="n">
        <v>102.09956602193</v>
      </c>
      <c r="AF2995" s="0" t="n">
        <v>99.826408172387</v>
      </c>
      <c r="AG2995" s="0" t="n">
        <v>109.11763334199</v>
      </c>
      <c r="AH2995" s="0" t="n">
        <v>97.4591732147674</v>
      </c>
    </row>
    <row r="2996" customFormat="false" ht="12.75" hidden="false" customHeight="false" outlineLevel="0" collapsed="false">
      <c r="A2996" s="0" t="n">
        <v>81193051</v>
      </c>
      <c r="B2996" s="0" t="n">
        <v>8</v>
      </c>
      <c r="C2996" s="0" t="s">
        <v>80</v>
      </c>
      <c r="D2996" s="0" t="n">
        <v>1930</v>
      </c>
      <c r="E2996" s="0" t="s">
        <v>114</v>
      </c>
      <c r="F2996" s="0" t="n">
        <v>1</v>
      </c>
      <c r="G2996" s="0" t="s">
        <v>107</v>
      </c>
      <c r="H2996" s="0" t="n">
        <v>51</v>
      </c>
      <c r="I2996" s="0" t="s">
        <v>201</v>
      </c>
      <c r="J2996" s="0" t="n">
        <v>72.5517346520987</v>
      </c>
      <c r="K2996" s="0" t="n">
        <v>68.6474941529039</v>
      </c>
      <c r="L2996" s="0" t="n">
        <v>87.2436517916954</v>
      </c>
      <c r="M2996" s="0" t="n">
        <v>93.5447266716838</v>
      </c>
      <c r="N2996" s="0" t="n">
        <v>87.9059746455626</v>
      </c>
      <c r="O2996" s="0" t="n">
        <v>80.2593579419158</v>
      </c>
      <c r="P2996" s="0" t="n">
        <v>96.9253560080354</v>
      </c>
      <c r="Q2996" s="0" t="n">
        <v>67.4466430418889</v>
      </c>
      <c r="R2996" s="0" t="n">
        <v>66.0833338706009</v>
      </c>
      <c r="S2996" s="0" t="n">
        <v>58.2687140445615</v>
      </c>
      <c r="T2996" s="0" t="n">
        <v>74.6774069120897</v>
      </c>
      <c r="U2996" s="0" t="n">
        <v>80.3875038838859</v>
      </c>
      <c r="V2996" s="0" t="n">
        <v>70.1800454839838</v>
      </c>
      <c r="W2996" s="0" t="n">
        <v>85.4612972508605</v>
      </c>
      <c r="X2996" s="0" t="n">
        <v>89.3591005316333</v>
      </c>
      <c r="Y2996" s="0" t="n">
        <v>98.7373175119112</v>
      </c>
      <c r="Z2996" s="0" t="n">
        <v>84.2492771158139</v>
      </c>
      <c r="AA2996" s="0" t="n">
        <v>89.7326679467208</v>
      </c>
      <c r="AB2996" s="0" t="n">
        <v>94.7348820026577</v>
      </c>
      <c r="AC2996" s="0" t="n">
        <v>85.2745026481129</v>
      </c>
      <c r="AD2996" s="0" t="n">
        <v>77.9143155506834</v>
      </c>
      <c r="AE2996" s="0" t="n">
        <v>90.8352617034141</v>
      </c>
      <c r="AF2996" s="0" t="n">
        <v>88.9363191178079</v>
      </c>
      <c r="AG2996" s="0" t="n">
        <v>97.8259874607425</v>
      </c>
      <c r="AH2996" s="0" t="n">
        <v>86.8610105193343</v>
      </c>
    </row>
    <row r="2997" customFormat="false" ht="12.75" hidden="false" customHeight="false" outlineLevel="0" collapsed="false">
      <c r="A2997" s="0" t="n">
        <v>81193052</v>
      </c>
      <c r="B2997" s="0" t="n">
        <v>8</v>
      </c>
      <c r="C2997" s="0" t="s">
        <v>80</v>
      </c>
      <c r="D2997" s="0" t="n">
        <v>1930</v>
      </c>
      <c r="E2997" s="0" t="s">
        <v>114</v>
      </c>
      <c r="F2997" s="0" t="n">
        <v>1</v>
      </c>
      <c r="G2997" s="0" t="s">
        <v>107</v>
      </c>
      <c r="H2997" s="0" t="n">
        <v>52</v>
      </c>
      <c r="I2997" s="0" t="s">
        <v>202</v>
      </c>
      <c r="J2997" s="0" t="n">
        <v>111.731431903754</v>
      </c>
      <c r="K2997" s="0" t="n">
        <v>104.934120977691</v>
      </c>
      <c r="L2997" s="0" t="n">
        <v>125.061857599534</v>
      </c>
      <c r="M2997" s="0" t="n">
        <v>130.744790508618</v>
      </c>
      <c r="N2997" s="0" t="n">
        <v>123.4653630101</v>
      </c>
      <c r="O2997" s="0" t="n">
        <v>113.601797871446</v>
      </c>
      <c r="P2997" s="0" t="n">
        <v>131.573074345941</v>
      </c>
      <c r="Q2997" s="0" t="n">
        <v>95.5944828539539</v>
      </c>
      <c r="R2997" s="0" t="n">
        <v>94.18141685522</v>
      </c>
      <c r="S2997" s="0" t="n">
        <v>84.1692004352058</v>
      </c>
      <c r="T2997" s="0" t="n">
        <v>103.535782756966</v>
      </c>
      <c r="U2997" s="0" t="n">
        <v>110.16881117584</v>
      </c>
      <c r="V2997" s="0" t="n">
        <v>96.5719878736137</v>
      </c>
      <c r="W2997" s="0" t="n">
        <v>113.003767057567</v>
      </c>
      <c r="X2997" s="0" t="n">
        <v>116.634263696363</v>
      </c>
      <c r="Y2997" s="0" t="n">
        <v>126.274321518382</v>
      </c>
      <c r="Z2997" s="0" t="n">
        <v>109.200625142403</v>
      </c>
      <c r="AA2997" s="0" t="n">
        <v>114.924046140395</v>
      </c>
      <c r="AB2997" s="0" t="n">
        <v>119.570430443431</v>
      </c>
      <c r="AC2997" s="0" t="n">
        <v>108.552638227149</v>
      </c>
      <c r="AD2997" s="0" t="n">
        <v>100.604005134504</v>
      </c>
      <c r="AE2997" s="0" t="n">
        <v>114.374788629189</v>
      </c>
      <c r="AF2997" s="0" t="n">
        <v>111.682012777428</v>
      </c>
      <c r="AG2997" s="0" t="n">
        <v>121.355081049703</v>
      </c>
      <c r="AH2997" s="0" t="n">
        <v>108.993757743793</v>
      </c>
    </row>
    <row r="2998" customFormat="false" ht="12.75" hidden="false" customHeight="false" outlineLevel="0" collapsed="false">
      <c r="A2998" s="0" t="n">
        <v>82193019</v>
      </c>
      <c r="B2998" s="0" t="n">
        <v>8</v>
      </c>
      <c r="C2998" s="0" t="s">
        <v>80</v>
      </c>
      <c r="D2998" s="0" t="n">
        <v>1930</v>
      </c>
      <c r="E2998" s="0" t="s">
        <v>114</v>
      </c>
      <c r="F2998" s="0" t="n">
        <v>2</v>
      </c>
      <c r="G2998" s="0" t="s">
        <v>108</v>
      </c>
      <c r="H2998" s="0" t="n">
        <v>19</v>
      </c>
      <c r="I2998" s="0" t="s">
        <v>171</v>
      </c>
      <c r="J2998" s="0" t="n">
        <v>117</v>
      </c>
      <c r="K2998" s="0" t="n">
        <v>136</v>
      </c>
      <c r="L2998" s="0" t="n">
        <v>131</v>
      </c>
      <c r="M2998" s="0" t="n">
        <v>156</v>
      </c>
      <c r="N2998" s="0" t="n">
        <v>147</v>
      </c>
      <c r="O2998" s="0" t="n">
        <v>149</v>
      </c>
      <c r="P2998" s="0" t="n">
        <v>179</v>
      </c>
      <c r="Q2998" s="0" t="n">
        <v>118</v>
      </c>
      <c r="R2998" s="0" t="n">
        <v>109</v>
      </c>
      <c r="S2998" s="0" t="n">
        <v>120</v>
      </c>
      <c r="T2998" s="0" t="n">
        <v>167</v>
      </c>
      <c r="U2998" s="0" t="n">
        <v>162</v>
      </c>
      <c r="V2998" s="0" t="n">
        <v>155</v>
      </c>
      <c r="W2998" s="0" t="n">
        <v>176</v>
      </c>
      <c r="X2998" s="0" t="n">
        <v>210</v>
      </c>
      <c r="Y2998" s="0" t="n">
        <v>229</v>
      </c>
      <c r="Z2998" s="0" t="n">
        <v>208</v>
      </c>
      <c r="AA2998" s="0" t="n">
        <v>224</v>
      </c>
      <c r="AB2998" s="0" t="n">
        <v>254</v>
      </c>
      <c r="AC2998" s="0" t="n">
        <v>234</v>
      </c>
      <c r="AD2998" s="0" t="n">
        <v>188</v>
      </c>
      <c r="AE2998" s="0" t="n">
        <v>247</v>
      </c>
      <c r="AF2998" s="0" t="n">
        <v>257</v>
      </c>
      <c r="AG2998" s="0" t="n">
        <v>252</v>
      </c>
      <c r="AH2998" s="0" t="n">
        <v>282</v>
      </c>
    </row>
    <row r="2999" customFormat="false" ht="12.75" hidden="false" customHeight="false" outlineLevel="0" collapsed="false">
      <c r="A2999" s="0" t="n">
        <v>82193039</v>
      </c>
      <c r="B2999" s="0" t="n">
        <v>8</v>
      </c>
      <c r="C2999" s="0" t="s">
        <v>80</v>
      </c>
      <c r="D2999" s="0" t="n">
        <v>1930</v>
      </c>
      <c r="E2999" s="0" t="s">
        <v>114</v>
      </c>
      <c r="F2999" s="0" t="n">
        <v>2</v>
      </c>
      <c r="G2999" s="0" t="s">
        <v>108</v>
      </c>
      <c r="H2999" s="0" t="n">
        <v>39</v>
      </c>
      <c r="I2999" s="0" t="s">
        <v>191</v>
      </c>
      <c r="J2999" s="0" t="n">
        <v>65.4029548719611</v>
      </c>
      <c r="K2999" s="0" t="n">
        <v>75.8226196715097</v>
      </c>
      <c r="L2999" s="0" t="n">
        <v>72.9069851570283</v>
      </c>
      <c r="M2999" s="0" t="n">
        <v>86.5579883035744</v>
      </c>
      <c r="N2999" s="0" t="n">
        <v>81.2118801378945</v>
      </c>
      <c r="O2999" s="0" t="n">
        <v>82.2436509557375</v>
      </c>
      <c r="P2999" s="0" t="n">
        <v>99.1025406791015</v>
      </c>
      <c r="Q2999" s="0" t="n">
        <v>65.4878847413229</v>
      </c>
      <c r="R2999" s="0" t="n">
        <v>60.4725737460263</v>
      </c>
      <c r="S2999" s="0" t="n">
        <v>66.4978360495852</v>
      </c>
      <c r="T2999" s="0" t="n">
        <v>92.1455568736723</v>
      </c>
      <c r="U2999" s="0" t="n">
        <v>89.0085437213263</v>
      </c>
      <c r="V2999" s="0" t="n">
        <v>84.8631513246864</v>
      </c>
      <c r="W2999" s="0" t="n">
        <v>96.3734031310405</v>
      </c>
      <c r="X2999" s="0" t="n">
        <v>114.536291642123</v>
      </c>
      <c r="Y2999" s="0" t="n">
        <v>124.221580923037</v>
      </c>
      <c r="Z2999" s="0" t="n">
        <v>112.432432432432</v>
      </c>
      <c r="AA2999" s="0" t="n">
        <v>120.716322032346</v>
      </c>
      <c r="AB2999" s="0" t="n">
        <v>136.427113546031</v>
      </c>
      <c r="AC2999" s="0" t="n">
        <v>125.267665952891</v>
      </c>
      <c r="AD2999" s="0" t="n">
        <v>100.313747252044</v>
      </c>
      <c r="AE2999" s="0" t="n">
        <v>131.156245851586</v>
      </c>
      <c r="AF2999" s="0" t="n">
        <v>136.143072065772</v>
      </c>
      <c r="AG2999" s="0" t="n">
        <v>133.37638073664</v>
      </c>
      <c r="AH2999" s="0" t="n">
        <v>148.932124976234</v>
      </c>
    </row>
    <row r="3000" customFormat="false" ht="12.75" hidden="false" customHeight="false" outlineLevel="0" collapsed="false">
      <c r="A3000" s="0" t="n">
        <v>82193040</v>
      </c>
      <c r="B3000" s="0" t="n">
        <v>8</v>
      </c>
      <c r="C3000" s="0" t="s">
        <v>80</v>
      </c>
      <c r="D3000" s="0" t="n">
        <v>1930</v>
      </c>
      <c r="E3000" s="0" t="s">
        <v>114</v>
      </c>
      <c r="F3000" s="0" t="n">
        <v>2</v>
      </c>
      <c r="G3000" s="0" t="s">
        <v>108</v>
      </c>
      <c r="H3000" s="0" t="n">
        <v>40</v>
      </c>
      <c r="I3000" s="0" t="s">
        <v>192</v>
      </c>
      <c r="J3000" s="0" t="n">
        <v>54.0900256240838</v>
      </c>
      <c r="K3000" s="0" t="n">
        <v>63.615436198367</v>
      </c>
      <c r="L3000" s="0" t="n">
        <v>60.9573743804577</v>
      </c>
      <c r="M3000" s="0" t="n">
        <v>73.5079973601477</v>
      </c>
      <c r="N3000" s="0" t="n">
        <v>68.6143993226027</v>
      </c>
      <c r="O3000" s="0" t="n">
        <v>69.568388679496</v>
      </c>
      <c r="P3000" s="0" t="n">
        <v>85.1158389169386</v>
      </c>
      <c r="Q3000" s="0" t="n">
        <v>54.2060531563424</v>
      </c>
      <c r="R3000" s="0" t="n">
        <v>49.6542754917864</v>
      </c>
      <c r="S3000" s="0" t="n">
        <v>55.1333146544268</v>
      </c>
      <c r="T3000" s="0" t="n">
        <v>78.699875005142</v>
      </c>
      <c r="U3000" s="0" t="n">
        <v>75.8297610808345</v>
      </c>
      <c r="V3000" s="0" t="n">
        <v>72.0291886315017</v>
      </c>
      <c r="W3000" s="0" t="n">
        <v>82.6609200325992</v>
      </c>
      <c r="X3000" s="0" t="n">
        <v>99.5680927792083</v>
      </c>
      <c r="Y3000" s="0" t="n">
        <v>108.652424571323</v>
      </c>
      <c r="Z3000" s="0" t="n">
        <v>97.6712077305064</v>
      </c>
      <c r="AA3000" s="0" t="n">
        <v>105.424297903842</v>
      </c>
      <c r="AB3000" s="0" t="n">
        <v>120.163809198869</v>
      </c>
      <c r="AC3000" s="0" t="n">
        <v>109.730411948648</v>
      </c>
      <c r="AD3000" s="0" t="n">
        <v>86.4862687655156</v>
      </c>
      <c r="AE3000" s="0" t="n">
        <v>115.308407114732</v>
      </c>
      <c r="AF3000" s="0" t="n">
        <v>120.005611517558</v>
      </c>
      <c r="AG3000" s="0" t="n">
        <v>117.41580223439</v>
      </c>
      <c r="AH3000" s="0" t="n">
        <v>132.055132254369</v>
      </c>
    </row>
    <row r="3001" customFormat="false" ht="12.75" hidden="false" customHeight="false" outlineLevel="0" collapsed="false">
      <c r="A3001" s="0" t="n">
        <v>82193041</v>
      </c>
      <c r="B3001" s="0" t="n">
        <v>8</v>
      </c>
      <c r="C3001" s="0" t="s">
        <v>80</v>
      </c>
      <c r="D3001" s="0" t="n">
        <v>1930</v>
      </c>
      <c r="E3001" s="0" t="s">
        <v>114</v>
      </c>
      <c r="F3001" s="0" t="n">
        <v>2</v>
      </c>
      <c r="G3001" s="0" t="s">
        <v>108</v>
      </c>
      <c r="H3001" s="0" t="n">
        <v>41</v>
      </c>
      <c r="I3001" s="0" t="s">
        <v>193</v>
      </c>
      <c r="J3001" s="0" t="n">
        <v>78.3837248395146</v>
      </c>
      <c r="K3001" s="0" t="n">
        <v>89.6896706682081</v>
      </c>
      <c r="L3001" s="0" t="n">
        <v>86.5144132367735</v>
      </c>
      <c r="M3001" s="0" t="n">
        <v>101.256916336769</v>
      </c>
      <c r="N3001" s="0" t="n">
        <v>95.452447777307</v>
      </c>
      <c r="O3001" s="0" t="n">
        <v>96.56024729118</v>
      </c>
      <c r="P3001" s="0" t="n">
        <v>114.731757154128</v>
      </c>
      <c r="Q3001" s="0" t="n">
        <v>78.4253630825162</v>
      </c>
      <c r="R3001" s="0" t="n">
        <v>72.9479223384774</v>
      </c>
      <c r="S3001" s="0" t="n">
        <v>79.5151118379185</v>
      </c>
      <c r="T3001" s="0" t="n">
        <v>107.229581569355</v>
      </c>
      <c r="U3001" s="0" t="n">
        <v>103.819360334264</v>
      </c>
      <c r="V3001" s="0" t="n">
        <v>99.3243291598305</v>
      </c>
      <c r="W3001" s="0" t="n">
        <v>111.710727281795</v>
      </c>
      <c r="X3001" s="0" t="n">
        <v>131.119578036946</v>
      </c>
      <c r="Y3001" s="0" t="n">
        <v>141.39554158249</v>
      </c>
      <c r="Z3001" s="0" t="n">
        <v>128.794493917176</v>
      </c>
      <c r="AA3001" s="0" t="n">
        <v>137.603056527721</v>
      </c>
      <c r="AB3001" s="0" t="n">
        <v>154.277709882223</v>
      </c>
      <c r="AC3001" s="0" t="n">
        <v>142.38829425839</v>
      </c>
      <c r="AD3001" s="0" t="n">
        <v>115.723297760332</v>
      </c>
      <c r="AE3001" s="0" t="n">
        <v>148.573747982362</v>
      </c>
      <c r="AF3001" s="0" t="n">
        <v>153.845842734863</v>
      </c>
      <c r="AG3001" s="0" t="n">
        <v>150.90119903568</v>
      </c>
      <c r="AH3001" s="0" t="n">
        <v>167.368229308033</v>
      </c>
    </row>
    <row r="3002" customFormat="false" ht="12.75" hidden="false" customHeight="false" outlineLevel="0" collapsed="false">
      <c r="A3002" s="0" t="n">
        <v>82193042</v>
      </c>
      <c r="B3002" s="0" t="n">
        <v>8</v>
      </c>
      <c r="C3002" s="0" t="s">
        <v>80</v>
      </c>
      <c r="D3002" s="0" t="n">
        <v>1930</v>
      </c>
      <c r="E3002" s="0" t="s">
        <v>114</v>
      </c>
      <c r="F3002" s="0" t="n">
        <v>2</v>
      </c>
      <c r="G3002" s="0" t="s">
        <v>108</v>
      </c>
      <c r="H3002" s="0" t="n">
        <v>42</v>
      </c>
      <c r="I3002" s="0" t="s">
        <v>194</v>
      </c>
      <c r="J3002" s="0" t="n">
        <v>72.8666315494663</v>
      </c>
      <c r="K3002" s="0" t="n">
        <v>86.4350811334838</v>
      </c>
      <c r="L3002" s="0" t="n">
        <v>81.5851782561811</v>
      </c>
      <c r="M3002" s="0" t="n">
        <v>95.3719534941808</v>
      </c>
      <c r="N3002" s="0" t="n">
        <v>87.4217576868141</v>
      </c>
      <c r="O3002" s="0" t="n">
        <v>89.896232880729</v>
      </c>
      <c r="P3002" s="0" t="n">
        <v>106.01652065895</v>
      </c>
      <c r="Q3002" s="0" t="n">
        <v>70.3522471525113</v>
      </c>
      <c r="R3002" s="0" t="n">
        <v>64.4199397236573</v>
      </c>
      <c r="S3002" s="0" t="n">
        <v>68.4865727029612</v>
      </c>
      <c r="T3002" s="0" t="n">
        <v>96.6935055540822</v>
      </c>
      <c r="U3002" s="0" t="n">
        <v>94.0401813350231</v>
      </c>
      <c r="V3002" s="0" t="n">
        <v>88.5995533151908</v>
      </c>
      <c r="W3002" s="0" t="n">
        <v>99.2694924704443</v>
      </c>
      <c r="X3002" s="0" t="n">
        <v>117.913858713877</v>
      </c>
      <c r="Y3002" s="0" t="n">
        <v>126.40263659731</v>
      </c>
      <c r="Z3002" s="0" t="n">
        <v>113.194867548518</v>
      </c>
      <c r="AA3002" s="0" t="n">
        <v>123.0278370385</v>
      </c>
      <c r="AB3002" s="0" t="n">
        <v>136.853270617039</v>
      </c>
      <c r="AC3002" s="0" t="n">
        <v>125.153080082341</v>
      </c>
      <c r="AD3002" s="0" t="n">
        <v>100.68401239469</v>
      </c>
      <c r="AE3002" s="0" t="n">
        <v>129.395985395225</v>
      </c>
      <c r="AF3002" s="0" t="n">
        <v>133.128676290603</v>
      </c>
      <c r="AG3002" s="0" t="n">
        <v>130.408731560217</v>
      </c>
      <c r="AH3002" s="0" t="n">
        <v>143.200534723611</v>
      </c>
    </row>
    <row r="3003" customFormat="false" ht="12.75" hidden="false" customHeight="false" outlineLevel="0" collapsed="false">
      <c r="A3003" s="0" t="n">
        <v>82193044</v>
      </c>
      <c r="B3003" s="0" t="n">
        <v>8</v>
      </c>
      <c r="C3003" s="0" t="s">
        <v>80</v>
      </c>
      <c r="D3003" s="0" t="n">
        <v>1930</v>
      </c>
      <c r="E3003" s="0" t="s">
        <v>114</v>
      </c>
      <c r="F3003" s="0" t="n">
        <v>2</v>
      </c>
      <c r="G3003" s="0" t="s">
        <v>108</v>
      </c>
      <c r="H3003" s="0" t="n">
        <v>44</v>
      </c>
      <c r="I3003" s="0" t="s">
        <v>195</v>
      </c>
      <c r="J3003" s="0" t="n">
        <v>60.1413417297749</v>
      </c>
      <c r="K3003" s="0" t="n">
        <v>72.2714883816397</v>
      </c>
      <c r="L3003" s="0" t="n">
        <v>68.0568430566202</v>
      </c>
      <c r="M3003" s="0" t="n">
        <v>80.8989339636127</v>
      </c>
      <c r="N3003" s="0" t="n">
        <v>73.7616914731618</v>
      </c>
      <c r="O3003" s="0" t="n">
        <v>75.9459813211638</v>
      </c>
      <c r="P3003" s="0" t="n">
        <v>90.9696199778553</v>
      </c>
      <c r="Q3003" s="0" t="n">
        <v>58.1751296061969</v>
      </c>
      <c r="R3003" s="0" t="n">
        <v>52.8554909403675</v>
      </c>
      <c r="S3003" s="0" t="n">
        <v>56.7367692198111</v>
      </c>
      <c r="T3003" s="0" t="n">
        <v>82.527690420239</v>
      </c>
      <c r="U3003" s="0" t="n">
        <v>80.0652475830536</v>
      </c>
      <c r="V3003" s="0" t="n">
        <v>75.1240770405512</v>
      </c>
      <c r="W3003" s="0" t="n">
        <v>85.0486323125438</v>
      </c>
      <c r="X3003" s="0" t="n">
        <v>102.416277759432</v>
      </c>
      <c r="Y3003" s="0" t="n">
        <v>110.462046979097</v>
      </c>
      <c r="Z3003" s="0" t="n">
        <v>98.2358233670124</v>
      </c>
      <c r="AA3003" s="0" t="n">
        <v>107.353866798785</v>
      </c>
      <c r="AB3003" s="0" t="n">
        <v>120.438355572347</v>
      </c>
      <c r="AC3003" s="0" t="n">
        <v>109.531834551732</v>
      </c>
      <c r="AD3003" s="0" t="n">
        <v>86.7468694755103</v>
      </c>
      <c r="AE3003" s="0" t="n">
        <v>113.684341216245</v>
      </c>
      <c r="AF3003" s="0" t="n">
        <v>117.288393450232</v>
      </c>
      <c r="AG3003" s="0" t="n">
        <v>114.742329652828</v>
      </c>
      <c r="AH3003" s="0" t="n">
        <v>126.91008835466</v>
      </c>
    </row>
    <row r="3004" customFormat="false" ht="12.75" hidden="false" customHeight="false" outlineLevel="0" collapsed="false">
      <c r="A3004" s="0" t="n">
        <v>82193045</v>
      </c>
      <c r="B3004" s="0" t="n">
        <v>8</v>
      </c>
      <c r="C3004" s="0" t="s">
        <v>80</v>
      </c>
      <c r="D3004" s="0" t="n">
        <v>1930</v>
      </c>
      <c r="E3004" s="0" t="s">
        <v>114</v>
      </c>
      <c r="F3004" s="0" t="n">
        <v>2</v>
      </c>
      <c r="G3004" s="0" t="s">
        <v>108</v>
      </c>
      <c r="H3004" s="0" t="n">
        <v>45</v>
      </c>
      <c r="I3004" s="0" t="s">
        <v>196</v>
      </c>
      <c r="J3004" s="0" t="n">
        <v>86.794935602486</v>
      </c>
      <c r="K3004" s="0" t="n">
        <v>101.847268019848</v>
      </c>
      <c r="L3004" s="0" t="n">
        <v>96.3216869660838</v>
      </c>
      <c r="M3004" s="0" t="n">
        <v>111.018417614698</v>
      </c>
      <c r="N3004" s="0" t="n">
        <v>102.225126989286</v>
      </c>
      <c r="O3004" s="0" t="n">
        <v>105.005348349646</v>
      </c>
      <c r="P3004" s="0" t="n">
        <v>122.19811459306</v>
      </c>
      <c r="Q3004" s="0" t="n">
        <v>83.6693090906321</v>
      </c>
      <c r="R3004" s="0" t="n">
        <v>77.111389550897</v>
      </c>
      <c r="S3004" s="0" t="n">
        <v>81.3256706422985</v>
      </c>
      <c r="T3004" s="0" t="n">
        <v>111.964825831214</v>
      </c>
      <c r="U3004" s="0" t="n">
        <v>109.122699141228</v>
      </c>
      <c r="V3004" s="0" t="n">
        <v>103.170258702217</v>
      </c>
      <c r="W3004" s="0" t="n">
        <v>114.573573639778</v>
      </c>
      <c r="X3004" s="0" t="n">
        <v>134.487346186749</v>
      </c>
      <c r="Y3004" s="0" t="n">
        <v>143.401951886454</v>
      </c>
      <c r="Z3004" s="0" t="n">
        <v>129.198551796479</v>
      </c>
      <c r="AA3004" s="0" t="n">
        <v>139.754243455335</v>
      </c>
      <c r="AB3004" s="0" t="n">
        <v>154.301607288856</v>
      </c>
      <c r="AC3004" s="0" t="n">
        <v>141.800474874416</v>
      </c>
      <c r="AD3004" s="0" t="n">
        <v>115.6441933552</v>
      </c>
      <c r="AE3004" s="0" t="n">
        <v>146.109774961211</v>
      </c>
      <c r="AF3004" s="0" t="n">
        <v>149.957695898771</v>
      </c>
      <c r="AG3004" s="0" t="n">
        <v>147.06307746857</v>
      </c>
      <c r="AH3004" s="0" t="n">
        <v>160.460386193435</v>
      </c>
    </row>
    <row r="3005" customFormat="false" ht="12.75" hidden="false" customHeight="false" outlineLevel="0" collapsed="false">
      <c r="A3005" s="0" t="n">
        <v>82193046</v>
      </c>
      <c r="B3005" s="0" t="n">
        <v>8</v>
      </c>
      <c r="C3005" s="0" t="s">
        <v>80</v>
      </c>
      <c r="D3005" s="0" t="n">
        <v>1930</v>
      </c>
      <c r="E3005" s="0" t="s">
        <v>114</v>
      </c>
      <c r="F3005" s="0" t="n">
        <v>2</v>
      </c>
      <c r="G3005" s="0" t="s">
        <v>108</v>
      </c>
      <c r="H3005" s="0" t="n">
        <v>46</v>
      </c>
      <c r="I3005" s="0" t="s">
        <v>197</v>
      </c>
      <c r="J3005" s="0" t="n">
        <v>31.7917044069612</v>
      </c>
      <c r="K3005" s="0" t="n">
        <v>38.6335179414719</v>
      </c>
      <c r="L3005" s="0" t="n">
        <v>34.9469122955837</v>
      </c>
      <c r="M3005" s="0" t="n">
        <v>46.3203303229744</v>
      </c>
      <c r="N3005" s="0" t="n">
        <v>41.2505678825042</v>
      </c>
      <c r="O3005" s="0" t="n">
        <v>42.0462136427408</v>
      </c>
      <c r="P3005" s="0" t="n">
        <v>46.7753207452963</v>
      </c>
      <c r="Q3005" s="0" t="n">
        <v>33.1950366615936</v>
      </c>
      <c r="R3005" s="0" t="n">
        <v>31.416521998961</v>
      </c>
      <c r="S3005" s="0" t="n">
        <v>27.5717157661032</v>
      </c>
      <c r="T3005" s="0" t="n">
        <v>43.4746857038333</v>
      </c>
      <c r="U3005" s="0" t="n">
        <v>42.6068277242913</v>
      </c>
      <c r="V3005" s="0" t="n">
        <v>40.6589255635381</v>
      </c>
      <c r="W3005" s="0" t="n">
        <v>44.0385370012876</v>
      </c>
      <c r="X3005" s="0" t="n">
        <v>53.946391099351</v>
      </c>
      <c r="Y3005" s="0" t="n">
        <v>57.1291591250575</v>
      </c>
      <c r="Z3005" s="0" t="n">
        <v>52.2356909268349</v>
      </c>
      <c r="AA3005" s="0" t="n">
        <v>58.0400030775165</v>
      </c>
      <c r="AB3005" s="0" t="n">
        <v>60.2571478884828</v>
      </c>
      <c r="AC3005" s="0" t="n">
        <v>54.3992533568031</v>
      </c>
      <c r="AD3005" s="0" t="n">
        <v>47.535622541697</v>
      </c>
      <c r="AE3005" s="0" t="n">
        <v>57.3016646975723</v>
      </c>
      <c r="AF3005" s="0" t="n">
        <v>63.5673982177228</v>
      </c>
      <c r="AG3005" s="0" t="n">
        <v>61.3642571025897</v>
      </c>
      <c r="AH3005" s="0" t="n">
        <v>69.023780534979</v>
      </c>
    </row>
    <row r="3006" customFormat="false" ht="12.75" hidden="false" customHeight="false" outlineLevel="0" collapsed="false">
      <c r="A3006" s="0" t="n">
        <v>82193048</v>
      </c>
      <c r="B3006" s="0" t="n">
        <v>8</v>
      </c>
      <c r="C3006" s="0" t="s">
        <v>80</v>
      </c>
      <c r="D3006" s="0" t="n">
        <v>1930</v>
      </c>
      <c r="E3006" s="0" t="s">
        <v>114</v>
      </c>
      <c r="F3006" s="0" t="n">
        <v>2</v>
      </c>
      <c r="G3006" s="0" t="s">
        <v>108</v>
      </c>
      <c r="H3006" s="0" t="n">
        <v>48</v>
      </c>
      <c r="I3006" s="0" t="s">
        <v>198</v>
      </c>
      <c r="J3006" s="0" t="n">
        <v>25.6067942964108</v>
      </c>
      <c r="K3006" s="0" t="n">
        <v>31.5925498864529</v>
      </c>
      <c r="L3006" s="0" t="n">
        <v>28.4368463332096</v>
      </c>
      <c r="M3006" s="0" t="n">
        <v>38.5782904918467</v>
      </c>
      <c r="N3006" s="0" t="n">
        <v>34.0508670951595</v>
      </c>
      <c r="O3006" s="0" t="n">
        <v>34.7736129037622</v>
      </c>
      <c r="P3006" s="0" t="n">
        <v>39.1803771967566</v>
      </c>
      <c r="Q3006" s="0" t="n">
        <v>26.7980623465423</v>
      </c>
      <c r="R3006" s="0" t="n">
        <v>25.1458004102422</v>
      </c>
      <c r="S3006" s="0" t="n">
        <v>22.0986967226643</v>
      </c>
      <c r="T3006" s="0" t="n">
        <v>36.2093722720269</v>
      </c>
      <c r="U3006" s="0" t="n">
        <v>35.4412588510417</v>
      </c>
      <c r="V3006" s="0" t="n">
        <v>33.8326813857855</v>
      </c>
      <c r="W3006" s="0" t="n">
        <v>36.9129767651039</v>
      </c>
      <c r="X3006" s="0" t="n">
        <v>46.0510663518064</v>
      </c>
      <c r="Y3006" s="0" t="n">
        <v>49.0596960809023</v>
      </c>
      <c r="Z3006" s="0" t="n">
        <v>44.4888130762303</v>
      </c>
      <c r="AA3006" s="0" t="n">
        <v>49.8697737208357</v>
      </c>
      <c r="AB3006" s="0" t="n">
        <v>52.1813670916851</v>
      </c>
      <c r="AC3006" s="0" t="n">
        <v>46.8743353045921</v>
      </c>
      <c r="AD3006" s="0" t="n">
        <v>40.3172435802672</v>
      </c>
      <c r="AE3006" s="0" t="n">
        <v>49.5221321562967</v>
      </c>
      <c r="AF3006" s="0" t="n">
        <v>55.1435232577608</v>
      </c>
      <c r="AG3006" s="0" t="n">
        <v>53.1451305842177</v>
      </c>
      <c r="AH3006" s="0" t="n">
        <v>60.1765672788747</v>
      </c>
    </row>
    <row r="3007" customFormat="false" ht="12.75" hidden="false" customHeight="false" outlineLevel="0" collapsed="false">
      <c r="A3007" s="0" t="n">
        <v>82193049</v>
      </c>
      <c r="B3007" s="0" t="n">
        <v>8</v>
      </c>
      <c r="C3007" s="0" t="s">
        <v>80</v>
      </c>
      <c r="D3007" s="0" t="n">
        <v>1930</v>
      </c>
      <c r="E3007" s="0" t="s">
        <v>114</v>
      </c>
      <c r="F3007" s="0" t="n">
        <v>2</v>
      </c>
      <c r="G3007" s="0" t="s">
        <v>108</v>
      </c>
      <c r="H3007" s="0" t="n">
        <v>49</v>
      </c>
      <c r="I3007" s="0" t="s">
        <v>199</v>
      </c>
      <c r="J3007" s="0" t="n">
        <v>38.6356161558398</v>
      </c>
      <c r="K3007" s="0" t="n">
        <v>46.3722239970201</v>
      </c>
      <c r="L3007" s="0" t="n">
        <v>42.1179465546262</v>
      </c>
      <c r="M3007" s="0" t="n">
        <v>54.7598391776881</v>
      </c>
      <c r="N3007" s="0" t="n">
        <v>49.1304746488607</v>
      </c>
      <c r="O3007" s="0" t="n">
        <v>49.9991125124827</v>
      </c>
      <c r="P3007" s="0" t="n">
        <v>55.0331353918936</v>
      </c>
      <c r="Q3007" s="0" t="n">
        <v>40.2664433153917</v>
      </c>
      <c r="R3007" s="0" t="n">
        <v>38.3748091210441</v>
      </c>
      <c r="S3007" s="0" t="n">
        <v>33.641144803923</v>
      </c>
      <c r="T3007" s="0" t="n">
        <v>51.3944141176817</v>
      </c>
      <c r="U3007" s="0" t="n">
        <v>50.4223303536768</v>
      </c>
      <c r="V3007" s="0" t="n">
        <v>48.1031620887462</v>
      </c>
      <c r="W3007" s="0" t="n">
        <v>51.7836272846177</v>
      </c>
      <c r="X3007" s="0" t="n">
        <v>62.4572090813361</v>
      </c>
      <c r="Y3007" s="0" t="n">
        <v>65.8040050351554</v>
      </c>
      <c r="Z3007" s="0" t="n">
        <v>60.5952149788204</v>
      </c>
      <c r="AA3007" s="0" t="n">
        <v>66.8209245890112</v>
      </c>
      <c r="AB3007" s="0" t="n">
        <v>68.9054669821222</v>
      </c>
      <c r="AC3007" s="0" t="n">
        <v>62.4761199397555</v>
      </c>
      <c r="AD3007" s="0" t="n">
        <v>55.3396740503332</v>
      </c>
      <c r="AE3007" s="0" t="n">
        <v>65.6404468030127</v>
      </c>
      <c r="AF3007" s="0" t="n">
        <v>72.5812969862413</v>
      </c>
      <c r="AG3007" s="0" t="n">
        <v>70.1657009615653</v>
      </c>
      <c r="AH3007" s="0" t="n">
        <v>78.4689203138489</v>
      </c>
    </row>
    <row r="3008" customFormat="false" ht="12.75" hidden="false" customHeight="false" outlineLevel="0" collapsed="false">
      <c r="A3008" s="0" t="n">
        <v>82193050</v>
      </c>
      <c r="B3008" s="0" t="n">
        <v>8</v>
      </c>
      <c r="C3008" s="0" t="s">
        <v>80</v>
      </c>
      <c r="D3008" s="0" t="n">
        <v>1930</v>
      </c>
      <c r="E3008" s="0" t="s">
        <v>114</v>
      </c>
      <c r="F3008" s="0" t="n">
        <v>2</v>
      </c>
      <c r="G3008" s="0" t="s">
        <v>108</v>
      </c>
      <c r="H3008" s="0" t="n">
        <v>50</v>
      </c>
      <c r="I3008" s="0" t="s">
        <v>200</v>
      </c>
      <c r="J3008" s="0" t="n">
        <v>113.396662889425</v>
      </c>
      <c r="K3008" s="0" t="n">
        <v>125.613712218538</v>
      </c>
      <c r="L3008" s="0" t="n">
        <v>102.933500456617</v>
      </c>
      <c r="M3008" s="0" t="n">
        <v>117.352893856974</v>
      </c>
      <c r="N3008" s="0" t="n">
        <v>107.919376650621</v>
      </c>
      <c r="O3008" s="0" t="n">
        <v>107.884532708115</v>
      </c>
      <c r="P3008" s="0" t="n">
        <v>109.749021925347</v>
      </c>
      <c r="Q3008" s="0" t="n">
        <v>69.0123524042441</v>
      </c>
      <c r="R3008" s="0" t="n">
        <v>65.4314559975179</v>
      </c>
      <c r="S3008" s="0" t="n">
        <v>72.5629137516745</v>
      </c>
      <c r="T3008" s="0" t="n">
        <v>95.9332786077968</v>
      </c>
      <c r="U3008" s="0" t="n">
        <v>88.8005488911656</v>
      </c>
      <c r="V3008" s="0" t="n">
        <v>81.1774836474007</v>
      </c>
      <c r="W3008" s="0" t="n">
        <v>87.0137615933199</v>
      </c>
      <c r="X3008" s="0" t="n">
        <v>103.96438470611</v>
      </c>
      <c r="Y3008" s="0" t="n">
        <v>104.620813658823</v>
      </c>
      <c r="Z3008" s="0" t="n">
        <v>92.375378328421</v>
      </c>
      <c r="AA3008" s="0" t="n">
        <v>94.4635485888812</v>
      </c>
      <c r="AB3008" s="0" t="n">
        <v>102.669259619371</v>
      </c>
      <c r="AC3008" s="0" t="n">
        <v>91.4534053425072</v>
      </c>
      <c r="AD3008" s="0" t="n">
        <v>78.4016063310284</v>
      </c>
      <c r="AE3008" s="0" t="n">
        <v>98.915674954569</v>
      </c>
      <c r="AF3008" s="0" t="n">
        <v>101.155642261081</v>
      </c>
      <c r="AG3008" s="0" t="n">
        <v>96.521343611022</v>
      </c>
      <c r="AH3008" s="0" t="n">
        <v>102.384057969861</v>
      </c>
    </row>
    <row r="3009" customFormat="false" ht="12.75" hidden="false" customHeight="false" outlineLevel="0" collapsed="false">
      <c r="A3009" s="0" t="n">
        <v>82193051</v>
      </c>
      <c r="B3009" s="0" t="n">
        <v>8</v>
      </c>
      <c r="C3009" s="0" t="s">
        <v>80</v>
      </c>
      <c r="D3009" s="0" t="n">
        <v>1930</v>
      </c>
      <c r="E3009" s="0" t="s">
        <v>114</v>
      </c>
      <c r="F3009" s="0" t="n">
        <v>2</v>
      </c>
      <c r="G3009" s="0" t="s">
        <v>108</v>
      </c>
      <c r="H3009" s="0" t="n">
        <v>51</v>
      </c>
      <c r="I3009" s="0" t="s">
        <v>201</v>
      </c>
      <c r="J3009" s="0" t="n">
        <v>93.7821297735299</v>
      </c>
      <c r="K3009" s="0" t="n">
        <v>105.39033246145</v>
      </c>
      <c r="L3009" s="0" t="n">
        <v>86.062479611669</v>
      </c>
      <c r="M3009" s="0" t="n">
        <v>99.6600819971681</v>
      </c>
      <c r="N3009" s="0" t="n">
        <v>91.1790638460657</v>
      </c>
      <c r="O3009" s="0" t="n">
        <v>91.2575380193572</v>
      </c>
      <c r="P3009" s="0" t="n">
        <v>94.2597435694126</v>
      </c>
      <c r="Q3009" s="0" t="n">
        <v>57.1233481986049</v>
      </c>
      <c r="R3009" s="0" t="n">
        <v>53.72603381451</v>
      </c>
      <c r="S3009" s="0" t="n">
        <v>60.1618668181919</v>
      </c>
      <c r="T3009" s="0" t="n">
        <v>81.9349005141693</v>
      </c>
      <c r="U3009" s="0" t="n">
        <v>75.6525623803758</v>
      </c>
      <c r="V3009" s="0" t="n">
        <v>68.9009091813959</v>
      </c>
      <c r="W3009" s="0" t="n">
        <v>74.6330144533874</v>
      </c>
      <c r="X3009" s="0" t="n">
        <v>90.3777776784965</v>
      </c>
      <c r="Y3009" s="0" t="n">
        <v>91.5082949370801</v>
      </c>
      <c r="Z3009" s="0" t="n">
        <v>80.2474390236238</v>
      </c>
      <c r="AA3009" s="0" t="n">
        <v>82.4971563068317</v>
      </c>
      <c r="AB3009" s="0" t="n">
        <v>90.4301865136848</v>
      </c>
      <c r="AC3009" s="0" t="n">
        <v>80.1102165191931</v>
      </c>
      <c r="AD3009" s="0" t="n">
        <v>67.5945479312691</v>
      </c>
      <c r="AE3009" s="0" t="n">
        <v>86.9635208268807</v>
      </c>
      <c r="AF3009" s="0" t="n">
        <v>89.1653502730405</v>
      </c>
      <c r="AG3009" s="0" t="n">
        <v>84.9710490735792</v>
      </c>
      <c r="AH3009" s="0" t="n">
        <v>90.7818935512161</v>
      </c>
    </row>
    <row r="3010" customFormat="false" ht="12.75" hidden="false" customHeight="false" outlineLevel="0" collapsed="false">
      <c r="A3010" s="0" t="n">
        <v>82193052</v>
      </c>
      <c r="B3010" s="0" t="n">
        <v>8</v>
      </c>
      <c r="C3010" s="0" t="s">
        <v>80</v>
      </c>
      <c r="D3010" s="0" t="n">
        <v>1930</v>
      </c>
      <c r="E3010" s="0" t="s">
        <v>114</v>
      </c>
      <c r="F3010" s="0" t="n">
        <v>2</v>
      </c>
      <c r="G3010" s="0" t="s">
        <v>108</v>
      </c>
      <c r="H3010" s="0" t="n">
        <v>52</v>
      </c>
      <c r="I3010" s="0" t="s">
        <v>202</v>
      </c>
      <c r="J3010" s="0" t="n">
        <v>135.90292424929</v>
      </c>
      <c r="K3010" s="0" t="n">
        <v>148.58695899853</v>
      </c>
      <c r="L3010" s="0" t="n">
        <v>122.145105509865</v>
      </c>
      <c r="M3010" s="0" t="n">
        <v>137.281288394531</v>
      </c>
      <c r="N3010" s="0" t="n">
        <v>126.843125001071</v>
      </c>
      <c r="O3010" s="0" t="n">
        <v>126.664575759112</v>
      </c>
      <c r="P3010" s="0" t="n">
        <v>127.05726861448</v>
      </c>
      <c r="Q3010" s="0" t="n">
        <v>82.646107991731</v>
      </c>
      <c r="R3010" s="0" t="n">
        <v>78.9298102416897</v>
      </c>
      <c r="S3010" s="0" t="n">
        <v>86.7674580861135</v>
      </c>
      <c r="T3010" s="0" t="n">
        <v>111.637345008325</v>
      </c>
      <c r="U3010" s="0" t="n">
        <v>103.576755643553</v>
      </c>
      <c r="V3010" s="0" t="n">
        <v>95.0106021318079</v>
      </c>
      <c r="W3010" s="0" t="n">
        <v>100.861547639835</v>
      </c>
      <c r="X3010" s="0" t="n">
        <v>119.017003764442</v>
      </c>
      <c r="Y3010" s="0" t="n">
        <v>119.084916631798</v>
      </c>
      <c r="Z3010" s="0" t="n">
        <v>105.818577832215</v>
      </c>
      <c r="AA3010" s="0" t="n">
        <v>107.677841715572</v>
      </c>
      <c r="AB3010" s="0" t="n">
        <v>116.102861357068</v>
      </c>
      <c r="AC3010" s="0" t="n">
        <v>103.952558641413</v>
      </c>
      <c r="AD3010" s="0" t="n">
        <v>90.4451551544357</v>
      </c>
      <c r="AE3010" s="0" t="n">
        <v>112.051640901916</v>
      </c>
      <c r="AF3010" s="0" t="n">
        <v>114.308975072371</v>
      </c>
      <c r="AG3010" s="0" t="n">
        <v>109.203641626759</v>
      </c>
      <c r="AH3010" s="0" t="n">
        <v>115.058040664639</v>
      </c>
    </row>
    <row r="3011" customFormat="false" ht="12.75" hidden="false" customHeight="false" outlineLevel="0" collapsed="false">
      <c r="A3011" s="0" t="n">
        <v>80194019</v>
      </c>
      <c r="B3011" s="0" t="n">
        <v>8</v>
      </c>
      <c r="C3011" s="0" t="s">
        <v>80</v>
      </c>
      <c r="D3011" s="0" t="n">
        <v>1940</v>
      </c>
      <c r="E3011" s="0" t="s">
        <v>116</v>
      </c>
      <c r="F3011" s="0" t="n">
        <v>0</v>
      </c>
      <c r="G3011" s="0" t="s">
        <v>6</v>
      </c>
      <c r="H3011" s="0" t="n">
        <v>19</v>
      </c>
      <c r="I3011" s="0" t="s">
        <v>171</v>
      </c>
      <c r="J3011" s="0" t="n">
        <v>73</v>
      </c>
      <c r="K3011" s="0" t="n">
        <v>56</v>
      </c>
      <c r="L3011" s="0" t="n">
        <v>70</v>
      </c>
      <c r="M3011" s="0" t="n">
        <v>75</v>
      </c>
      <c r="N3011" s="0" t="n">
        <v>85</v>
      </c>
      <c r="O3011" s="0" t="n">
        <v>111</v>
      </c>
      <c r="P3011" s="0" t="n">
        <v>121</v>
      </c>
      <c r="Q3011" s="0" t="n">
        <v>103</v>
      </c>
      <c r="R3011" s="0" t="n">
        <v>85</v>
      </c>
      <c r="S3011" s="0" t="n">
        <v>96</v>
      </c>
      <c r="T3011" s="0" t="n">
        <v>83</v>
      </c>
      <c r="U3011" s="0" t="n">
        <v>98</v>
      </c>
      <c r="V3011" s="0" t="n">
        <v>97</v>
      </c>
      <c r="W3011" s="0" t="n">
        <v>142</v>
      </c>
      <c r="X3011" s="0" t="n">
        <v>162</v>
      </c>
      <c r="Y3011" s="0" t="n">
        <v>157</v>
      </c>
      <c r="Z3011" s="0" t="n">
        <v>136</v>
      </c>
      <c r="AA3011" s="0" t="n">
        <v>177</v>
      </c>
      <c r="AB3011" s="0" t="n">
        <v>203</v>
      </c>
      <c r="AC3011" s="0" t="n">
        <v>162</v>
      </c>
      <c r="AD3011" s="0" t="n">
        <v>193</v>
      </c>
      <c r="AE3011" s="0" t="n">
        <v>201</v>
      </c>
      <c r="AF3011" s="0" t="n">
        <v>195</v>
      </c>
      <c r="AG3011" s="0" t="n">
        <v>192</v>
      </c>
      <c r="AH3011" s="0" t="n">
        <v>245</v>
      </c>
    </row>
    <row r="3012" customFormat="false" ht="12.75" hidden="false" customHeight="false" outlineLevel="0" collapsed="false">
      <c r="A3012" s="0" t="n">
        <v>80194039</v>
      </c>
      <c r="B3012" s="0" t="n">
        <v>8</v>
      </c>
      <c r="C3012" s="0" t="s">
        <v>80</v>
      </c>
      <c r="D3012" s="0" t="n">
        <v>1940</v>
      </c>
      <c r="E3012" s="0" t="s">
        <v>116</v>
      </c>
      <c r="F3012" s="0" t="n">
        <v>0</v>
      </c>
      <c r="G3012" s="0" t="s">
        <v>6</v>
      </c>
      <c r="H3012" s="0" t="n">
        <v>39</v>
      </c>
      <c r="I3012" s="0" t="s">
        <v>191</v>
      </c>
      <c r="J3012" s="0" t="n">
        <v>21.0392829351241</v>
      </c>
      <c r="K3012" s="0" t="n">
        <v>16.1216029479503</v>
      </c>
      <c r="L3012" s="0" t="n">
        <v>20.1201460147739</v>
      </c>
      <c r="M3012" s="0" t="n">
        <v>21.4739735440646</v>
      </c>
      <c r="N3012" s="0" t="n">
        <v>24.2725377652132</v>
      </c>
      <c r="O3012" s="0" t="n">
        <v>31.7396774562507</v>
      </c>
      <c r="P3012" s="0" t="n">
        <v>34.8271594277984</v>
      </c>
      <c r="Q3012" s="0" t="n">
        <v>29.7223985687078</v>
      </c>
      <c r="R3012" s="0" t="n">
        <v>24.5281929935938</v>
      </c>
      <c r="S3012" s="0" t="n">
        <v>27.6633144108579</v>
      </c>
      <c r="T3012" s="0" t="n">
        <v>23.8272951713843</v>
      </c>
      <c r="U3012" s="0" t="n">
        <v>28.0184120993796</v>
      </c>
      <c r="V3012" s="0" t="n">
        <v>27.6558134230484</v>
      </c>
      <c r="W3012" s="0" t="n">
        <v>40.4155400597695</v>
      </c>
      <c r="X3012" s="0" t="n">
        <v>45.8858518623424</v>
      </c>
      <c r="Y3012" s="0" t="n">
        <v>44.1693627795752</v>
      </c>
      <c r="Z3012" s="0" t="n">
        <v>38.0675138554554</v>
      </c>
      <c r="AA3012" s="0" t="n">
        <v>49.3379790940767</v>
      </c>
      <c r="AB3012" s="0" t="n">
        <v>56.381058186363</v>
      </c>
      <c r="AC3012" s="0" t="n">
        <v>44.8244376193243</v>
      </c>
      <c r="AD3012" s="0" t="n">
        <v>53.2252282066132</v>
      </c>
      <c r="AE3012" s="0" t="n">
        <v>55.0232685464002</v>
      </c>
      <c r="AF3012" s="0" t="n">
        <v>53.2466823221015</v>
      </c>
      <c r="AG3012" s="0" t="n">
        <v>52.3289089967567</v>
      </c>
      <c r="AH3012" s="0" t="n">
        <v>66.7102325328105</v>
      </c>
    </row>
    <row r="3013" customFormat="false" ht="12.75" hidden="false" customHeight="false" outlineLevel="0" collapsed="false">
      <c r="A3013" s="0" t="n">
        <v>80194040</v>
      </c>
      <c r="B3013" s="0" t="n">
        <v>8</v>
      </c>
      <c r="C3013" s="0" t="s">
        <v>80</v>
      </c>
      <c r="D3013" s="0" t="n">
        <v>1940</v>
      </c>
      <c r="E3013" s="0" t="s">
        <v>116</v>
      </c>
      <c r="F3013" s="0" t="n">
        <v>0</v>
      </c>
      <c r="G3013" s="0" t="s">
        <v>6</v>
      </c>
      <c r="H3013" s="0" t="n">
        <v>40</v>
      </c>
      <c r="I3013" s="0" t="s">
        <v>192</v>
      </c>
      <c r="J3013" s="0" t="n">
        <v>16.4914392951838</v>
      </c>
      <c r="K3013" s="0" t="n">
        <v>12.1780856122266</v>
      </c>
      <c r="L3013" s="0" t="n">
        <v>15.6846408864205</v>
      </c>
      <c r="M3013" s="0" t="n">
        <v>16.8906424158081</v>
      </c>
      <c r="N3013" s="0" t="n">
        <v>19.3880410647918</v>
      </c>
      <c r="O3013" s="0" t="n">
        <v>26.1104105770846</v>
      </c>
      <c r="P3013" s="0" t="n">
        <v>28.8986534158655</v>
      </c>
      <c r="Q3013" s="0" t="n">
        <v>24.2603850478496</v>
      </c>
      <c r="R3013" s="0" t="n">
        <v>19.5922493809645</v>
      </c>
      <c r="S3013" s="0" t="n">
        <v>22.4073734878813</v>
      </c>
      <c r="T3013" s="0" t="n">
        <v>18.9783076011378</v>
      </c>
      <c r="U3013" s="0" t="n">
        <v>22.7467012820847</v>
      </c>
      <c r="V3013" s="0" t="n">
        <v>22.4270016462999</v>
      </c>
      <c r="W3013" s="0" t="n">
        <v>34.0416724254469</v>
      </c>
      <c r="X3013" s="0" t="n">
        <v>39.0919010494754</v>
      </c>
      <c r="Y3013" s="0" t="n">
        <v>37.5304955274169</v>
      </c>
      <c r="Z3013" s="0" t="n">
        <v>31.93877380383</v>
      </c>
      <c r="AA3013" s="0" t="n">
        <v>42.3370183558948</v>
      </c>
      <c r="AB3013" s="0" t="n">
        <v>48.8914556374734</v>
      </c>
      <c r="AC3013" s="0" t="n">
        <v>38.1876419178144</v>
      </c>
      <c r="AD3013" s="0" t="n">
        <v>45.9806609779178</v>
      </c>
      <c r="AE3013" s="0" t="n">
        <v>47.6790707361608</v>
      </c>
      <c r="AF3013" s="0" t="n">
        <v>46.0350874557767</v>
      </c>
      <c r="AG3013" s="0" t="n">
        <v>45.1885032509437</v>
      </c>
      <c r="AH3013" s="0" t="n">
        <v>58.6177538798495</v>
      </c>
    </row>
    <row r="3014" customFormat="false" ht="12.75" hidden="false" customHeight="false" outlineLevel="0" collapsed="false">
      <c r="A3014" s="0" t="n">
        <v>80194041</v>
      </c>
      <c r="B3014" s="0" t="n">
        <v>8</v>
      </c>
      <c r="C3014" s="0" t="s">
        <v>80</v>
      </c>
      <c r="D3014" s="0" t="n">
        <v>1940</v>
      </c>
      <c r="E3014" s="0" t="s">
        <v>116</v>
      </c>
      <c r="F3014" s="0" t="n">
        <v>0</v>
      </c>
      <c r="G3014" s="0" t="s">
        <v>6</v>
      </c>
      <c r="H3014" s="0" t="n">
        <v>41</v>
      </c>
      <c r="I3014" s="0" t="s">
        <v>193</v>
      </c>
      <c r="J3014" s="0" t="n">
        <v>26.4537395691217</v>
      </c>
      <c r="K3014" s="0" t="n">
        <v>20.9352424019993</v>
      </c>
      <c r="L3014" s="0" t="n">
        <v>25.4205940708916</v>
      </c>
      <c r="M3014" s="0" t="n">
        <v>26.9178117874457</v>
      </c>
      <c r="N3014" s="0" t="n">
        <v>30.0133688337472</v>
      </c>
      <c r="O3014" s="0" t="n">
        <v>38.2227588901109</v>
      </c>
      <c r="P3014" s="0" t="n">
        <v>41.6140114127836</v>
      </c>
      <c r="Q3014" s="0" t="n">
        <v>36.0470524173346</v>
      </c>
      <c r="R3014" s="0" t="n">
        <v>30.3294904827435</v>
      </c>
      <c r="S3014" s="0" t="n">
        <v>33.781641644621</v>
      </c>
      <c r="T3014" s="0" t="n">
        <v>29.5375173098887</v>
      </c>
      <c r="U3014" s="0" t="n">
        <v>34.145469964015</v>
      </c>
      <c r="V3014" s="0" t="n">
        <v>33.7377470298266</v>
      </c>
      <c r="W3014" s="0" t="n">
        <v>47.6362817501077</v>
      </c>
      <c r="X3014" s="0" t="n">
        <v>53.5211518981384</v>
      </c>
      <c r="Y3014" s="0" t="n">
        <v>51.6442321171132</v>
      </c>
      <c r="Z3014" s="0" t="n">
        <v>45.0296072022443</v>
      </c>
      <c r="AA3014" s="0" t="n">
        <v>57.1660142437925</v>
      </c>
      <c r="AB3014" s="0" t="n">
        <v>64.6934247121444</v>
      </c>
      <c r="AC3014" s="0" t="n">
        <v>52.2831207704207</v>
      </c>
      <c r="AD3014" s="0" t="n">
        <v>61.2872251956251</v>
      </c>
      <c r="AE3014" s="0" t="n">
        <v>63.178497169139</v>
      </c>
      <c r="AF3014" s="0" t="n">
        <v>61.2675523541201</v>
      </c>
      <c r="AG3014" s="0" t="n">
        <v>60.2772135136604</v>
      </c>
      <c r="AH3014" s="0" t="n">
        <v>75.6076770355436</v>
      </c>
    </row>
    <row r="3015" customFormat="false" ht="12.75" hidden="false" customHeight="false" outlineLevel="0" collapsed="false">
      <c r="A3015" s="0" t="n">
        <v>80194042</v>
      </c>
      <c r="B3015" s="0" t="n">
        <v>8</v>
      </c>
      <c r="C3015" s="0" t="s">
        <v>80</v>
      </c>
      <c r="D3015" s="0" t="n">
        <v>1940</v>
      </c>
      <c r="E3015" s="0" t="s">
        <v>116</v>
      </c>
      <c r="F3015" s="0" t="n">
        <v>0</v>
      </c>
      <c r="G3015" s="0" t="s">
        <v>6</v>
      </c>
      <c r="H3015" s="0" t="n">
        <v>42</v>
      </c>
      <c r="I3015" s="0" t="s">
        <v>194</v>
      </c>
      <c r="J3015" s="0" t="n">
        <v>31.8731644946451</v>
      </c>
      <c r="K3015" s="0" t="n">
        <v>24.1208318778074</v>
      </c>
      <c r="L3015" s="0" t="n">
        <v>30.0798992348771</v>
      </c>
      <c r="M3015" s="0" t="n">
        <v>33.141218157055</v>
      </c>
      <c r="N3015" s="0" t="n">
        <v>35.3183975267858</v>
      </c>
      <c r="O3015" s="0" t="n">
        <v>45.7516262775686</v>
      </c>
      <c r="P3015" s="0" t="n">
        <v>54.1655239557126</v>
      </c>
      <c r="Q3015" s="0" t="n">
        <v>41.6785442539492</v>
      </c>
      <c r="R3015" s="0" t="n">
        <v>33.0040951325618</v>
      </c>
      <c r="S3015" s="0" t="n">
        <v>40.7832416440055</v>
      </c>
      <c r="T3015" s="0" t="n">
        <v>32.9113775006651</v>
      </c>
      <c r="U3015" s="0" t="n">
        <v>40.7651304716398</v>
      </c>
      <c r="V3015" s="0" t="n">
        <v>39.6707813613296</v>
      </c>
      <c r="W3015" s="0" t="n">
        <v>56.9513446271339</v>
      </c>
      <c r="X3015" s="0" t="n">
        <v>62.1881315627593</v>
      </c>
      <c r="Y3015" s="0" t="n">
        <v>55.6514503735408</v>
      </c>
      <c r="Z3015" s="0" t="n">
        <v>47.8773380087039</v>
      </c>
      <c r="AA3015" s="0" t="n">
        <v>59.7857150068985</v>
      </c>
      <c r="AB3015" s="0" t="n">
        <v>72.8912090862828</v>
      </c>
      <c r="AC3015" s="0" t="n">
        <v>54.4616566868205</v>
      </c>
      <c r="AD3015" s="0" t="n">
        <v>64.7189878765009</v>
      </c>
      <c r="AE3015" s="0" t="n">
        <v>71.4586236178356</v>
      </c>
      <c r="AF3015" s="0" t="n">
        <v>63.805101970878</v>
      </c>
      <c r="AG3015" s="0" t="n">
        <v>61.4023277696814</v>
      </c>
      <c r="AH3015" s="0" t="n">
        <v>77.5132184017022</v>
      </c>
    </row>
    <row r="3016" customFormat="false" ht="12.75" hidden="false" customHeight="false" outlineLevel="0" collapsed="false">
      <c r="A3016" s="0" t="n">
        <v>80194044</v>
      </c>
      <c r="B3016" s="0" t="n">
        <v>8</v>
      </c>
      <c r="C3016" s="0" t="s">
        <v>80</v>
      </c>
      <c r="D3016" s="0" t="n">
        <v>1940</v>
      </c>
      <c r="E3016" s="0" t="s">
        <v>116</v>
      </c>
      <c r="F3016" s="0" t="n">
        <v>0</v>
      </c>
      <c r="G3016" s="0" t="s">
        <v>6</v>
      </c>
      <c r="H3016" s="0" t="n">
        <v>44</v>
      </c>
      <c r="I3016" s="0" t="s">
        <v>195</v>
      </c>
      <c r="J3016" s="0" t="n">
        <v>23.9662969729486</v>
      </c>
      <c r="K3016" s="0" t="n">
        <v>17.2150287882786</v>
      </c>
      <c r="L3016" s="0" t="n">
        <v>23.0584350466392</v>
      </c>
      <c r="M3016" s="0" t="n">
        <v>24.5607595055389</v>
      </c>
      <c r="N3016" s="0" t="n">
        <v>27.4148291276211</v>
      </c>
      <c r="O3016" s="0" t="n">
        <v>36.9481565562513</v>
      </c>
      <c r="P3016" s="0" t="n">
        <v>43.5610920409729</v>
      </c>
      <c r="Q3016" s="0" t="n">
        <v>33.6481868537429</v>
      </c>
      <c r="R3016" s="0" t="n">
        <v>25.9139479511893</v>
      </c>
      <c r="S3016" s="0" t="n">
        <v>32.3000640865058</v>
      </c>
      <c r="T3016" s="0" t="n">
        <v>25.6910830612231</v>
      </c>
      <c r="U3016" s="0" t="n">
        <v>32.4422469207405</v>
      </c>
      <c r="V3016" s="0" t="n">
        <v>31.4979939531465</v>
      </c>
      <c r="W3016" s="0" t="n">
        <v>47.0663299185438</v>
      </c>
      <c r="X3016" s="0" t="n">
        <v>52.3100032018926</v>
      </c>
      <c r="Y3016" s="0" t="n">
        <v>46.6145099739166</v>
      </c>
      <c r="Z3016" s="0" t="n">
        <v>39.6693073071099</v>
      </c>
      <c r="AA3016" s="0" t="n">
        <v>50.8875169319002</v>
      </c>
      <c r="AB3016" s="0" t="n">
        <v>62.3694888978314</v>
      </c>
      <c r="AC3016" s="0" t="n">
        <v>45.8148189996829</v>
      </c>
      <c r="AD3016" s="0" t="n">
        <v>55.3093768914478</v>
      </c>
      <c r="AE3016" s="0" t="n">
        <v>61.3935848603089</v>
      </c>
      <c r="AF3016" s="0" t="n">
        <v>54.7886702539969</v>
      </c>
      <c r="AG3016" s="0" t="n">
        <v>52.666745019049</v>
      </c>
      <c r="AH3016" s="0" t="n">
        <v>67.7683243350278</v>
      </c>
    </row>
    <row r="3017" customFormat="false" ht="12.75" hidden="false" customHeight="false" outlineLevel="0" collapsed="false">
      <c r="A3017" s="0" t="n">
        <v>80194045</v>
      </c>
      <c r="B3017" s="0" t="n">
        <v>8</v>
      </c>
      <c r="C3017" s="0" t="s">
        <v>80</v>
      </c>
      <c r="D3017" s="0" t="n">
        <v>1940</v>
      </c>
      <c r="E3017" s="0" t="s">
        <v>116</v>
      </c>
      <c r="F3017" s="0" t="n">
        <v>0</v>
      </c>
      <c r="G3017" s="0" t="s">
        <v>6</v>
      </c>
      <c r="H3017" s="0" t="n">
        <v>45</v>
      </c>
      <c r="I3017" s="0" t="s">
        <v>196</v>
      </c>
      <c r="J3017" s="0" t="n">
        <v>40.8899168224329</v>
      </c>
      <c r="K3017" s="0" t="n">
        <v>32.173130796719</v>
      </c>
      <c r="L3017" s="0" t="n">
        <v>38.020364153881</v>
      </c>
      <c r="M3017" s="0" t="n">
        <v>42.9873302476258</v>
      </c>
      <c r="N3017" s="0" t="n">
        <v>44.2078126600547</v>
      </c>
      <c r="O3017" s="0" t="n">
        <v>55.4816791387837</v>
      </c>
      <c r="P3017" s="0" t="n">
        <v>65.9078394354481</v>
      </c>
      <c r="Q3017" s="0" t="n">
        <v>50.5553604780363</v>
      </c>
      <c r="R3017" s="0" t="n">
        <v>40.9386318515789</v>
      </c>
      <c r="S3017" s="0" t="n">
        <v>50.2406234365303</v>
      </c>
      <c r="T3017" s="0" t="n">
        <v>41.0122431460989</v>
      </c>
      <c r="U3017" s="0" t="n">
        <v>50.0240102486731</v>
      </c>
      <c r="V3017" s="0" t="n">
        <v>48.7720342409761</v>
      </c>
      <c r="W3017" s="0" t="n">
        <v>67.7645650044909</v>
      </c>
      <c r="X3017" s="0" t="n">
        <v>72.9079600412674</v>
      </c>
      <c r="Y3017" s="0" t="n">
        <v>65.4771813689781</v>
      </c>
      <c r="Z3017" s="0" t="n">
        <v>56.8457058787195</v>
      </c>
      <c r="AA3017" s="0" t="n">
        <v>69.3903183180495</v>
      </c>
      <c r="AB3017" s="0" t="n">
        <v>84.2209944689533</v>
      </c>
      <c r="AC3017" s="0" t="n">
        <v>63.8449072250239</v>
      </c>
      <c r="AD3017" s="0" t="n">
        <v>74.8569063444413</v>
      </c>
      <c r="AE3017" s="0" t="n">
        <v>82.2764472972186</v>
      </c>
      <c r="AF3017" s="0" t="n">
        <v>73.4982725162303</v>
      </c>
      <c r="AG3017" s="0" t="n">
        <v>70.7983591560473</v>
      </c>
      <c r="AH3017" s="0" t="n">
        <v>87.9031950132227</v>
      </c>
    </row>
    <row r="3018" customFormat="false" ht="12.75" hidden="false" customHeight="false" outlineLevel="0" collapsed="false">
      <c r="A3018" s="0" t="n">
        <v>80194046</v>
      </c>
      <c r="B3018" s="0" t="n">
        <v>8</v>
      </c>
      <c r="C3018" s="0" t="s">
        <v>80</v>
      </c>
      <c r="D3018" s="0" t="n">
        <v>1940</v>
      </c>
      <c r="E3018" s="0" t="s">
        <v>116</v>
      </c>
      <c r="F3018" s="0" t="n">
        <v>0</v>
      </c>
      <c r="G3018" s="0" t="s">
        <v>6</v>
      </c>
      <c r="H3018" s="0" t="n">
        <v>46</v>
      </c>
      <c r="I3018" s="0" t="s">
        <v>197</v>
      </c>
      <c r="J3018" s="0" t="n">
        <v>10.9112908157318</v>
      </c>
      <c r="K3018" s="0" t="n">
        <v>9.15700087613551</v>
      </c>
      <c r="L3018" s="0" t="n">
        <v>9.76173879333414</v>
      </c>
      <c r="M3018" s="0" t="n">
        <v>9.68987360700996</v>
      </c>
      <c r="N3018" s="0" t="n">
        <v>11.3103253732023</v>
      </c>
      <c r="O3018" s="0" t="n">
        <v>15.1301286692192</v>
      </c>
      <c r="P3018" s="0" t="n">
        <v>16.1031019108526</v>
      </c>
      <c r="Q3018" s="0" t="n">
        <v>14.493424764153</v>
      </c>
      <c r="R3018" s="0" t="n">
        <v>10.9119320039412</v>
      </c>
      <c r="S3018" s="0" t="n">
        <v>12.1020978367994</v>
      </c>
      <c r="T3018" s="0" t="n">
        <v>10.0512580076768</v>
      </c>
      <c r="U3018" s="0" t="n">
        <v>11.8092975499282</v>
      </c>
      <c r="V3018" s="0" t="n">
        <v>12.2575866661794</v>
      </c>
      <c r="W3018" s="0" t="n">
        <v>18.225518763584</v>
      </c>
      <c r="X3018" s="0" t="n">
        <v>20.0616103719708</v>
      </c>
      <c r="Y3018" s="0" t="n">
        <v>18.4285657670222</v>
      </c>
      <c r="Z3018" s="0" t="n">
        <v>15.9854827799355</v>
      </c>
      <c r="AA3018" s="0" t="n">
        <v>19.1473112898265</v>
      </c>
      <c r="AB3018" s="0" t="n">
        <v>21.1813947663178</v>
      </c>
      <c r="AC3018" s="0" t="n">
        <v>17.6511529111524</v>
      </c>
      <c r="AD3018" s="0" t="n">
        <v>20.3107645403605</v>
      </c>
      <c r="AE3018" s="0" t="n">
        <v>20.2088591896669</v>
      </c>
      <c r="AF3018" s="0" t="n">
        <v>19.9492380286015</v>
      </c>
      <c r="AG3018" s="0" t="n">
        <v>19.0149113768143</v>
      </c>
      <c r="AH3018" s="0" t="n">
        <v>21.995113555058</v>
      </c>
    </row>
    <row r="3019" customFormat="false" ht="12.75" hidden="false" customHeight="false" outlineLevel="0" collapsed="false">
      <c r="A3019" s="0" t="n">
        <v>80194048</v>
      </c>
      <c r="B3019" s="0" t="n">
        <v>8</v>
      </c>
      <c r="C3019" s="0" t="s">
        <v>80</v>
      </c>
      <c r="D3019" s="0" t="n">
        <v>1940</v>
      </c>
      <c r="E3019" s="0" t="s">
        <v>116</v>
      </c>
      <c r="F3019" s="0" t="n">
        <v>0</v>
      </c>
      <c r="G3019" s="0" t="s">
        <v>6</v>
      </c>
      <c r="H3019" s="0" t="n">
        <v>48</v>
      </c>
      <c r="I3019" s="0" t="s">
        <v>198</v>
      </c>
      <c r="J3019" s="0" t="n">
        <v>8.32610471337265</v>
      </c>
      <c r="K3019" s="0" t="n">
        <v>6.7198515999617</v>
      </c>
      <c r="L3019" s="0" t="n">
        <v>7.4028109612668</v>
      </c>
      <c r="M3019" s="0" t="n">
        <v>7.38596444378072</v>
      </c>
      <c r="N3019" s="0" t="n">
        <v>8.77917301656996</v>
      </c>
      <c r="O3019" s="0" t="n">
        <v>12.2093729289101</v>
      </c>
      <c r="P3019" s="0" t="n">
        <v>13.0734825017633</v>
      </c>
      <c r="Q3019" s="0" t="n">
        <v>11.6134300789157</v>
      </c>
      <c r="R3019" s="0" t="n">
        <v>8.50406577879916</v>
      </c>
      <c r="S3019" s="0" t="n">
        <v>9.61823607266778</v>
      </c>
      <c r="T3019" s="0" t="n">
        <v>7.81630764057187</v>
      </c>
      <c r="U3019" s="0" t="n">
        <v>9.40245405474962</v>
      </c>
      <c r="V3019" s="0" t="n">
        <v>9.73167761423022</v>
      </c>
      <c r="W3019" s="0" t="n">
        <v>15.098246065641</v>
      </c>
      <c r="X3019" s="0" t="n">
        <v>16.8294101460262</v>
      </c>
      <c r="Y3019" s="0" t="n">
        <v>15.3767475436905</v>
      </c>
      <c r="Z3019" s="0" t="n">
        <v>13.178863180278</v>
      </c>
      <c r="AA3019" s="0" t="n">
        <v>16.1734497847236</v>
      </c>
      <c r="AB3019" s="0" t="n">
        <v>18.0890933942866</v>
      </c>
      <c r="AC3019" s="0" t="n">
        <v>14.7494336152814</v>
      </c>
      <c r="AD3019" s="0" t="n">
        <v>17.2873813878186</v>
      </c>
      <c r="AE3019" s="0" t="n">
        <v>17.3324591048305</v>
      </c>
      <c r="AF3019" s="0" t="n">
        <v>17.0403035610892</v>
      </c>
      <c r="AG3019" s="0" t="n">
        <v>16.2189514176687</v>
      </c>
      <c r="AH3019" s="0" t="n">
        <v>19.0903876134562</v>
      </c>
    </row>
    <row r="3020" customFormat="false" ht="12.75" hidden="false" customHeight="false" outlineLevel="0" collapsed="false">
      <c r="A3020" s="0" t="n">
        <v>80194049</v>
      </c>
      <c r="B3020" s="0" t="n">
        <v>8</v>
      </c>
      <c r="C3020" s="0" t="s">
        <v>80</v>
      </c>
      <c r="D3020" s="0" t="n">
        <v>1940</v>
      </c>
      <c r="E3020" s="0" t="s">
        <v>116</v>
      </c>
      <c r="F3020" s="0" t="n">
        <v>0</v>
      </c>
      <c r="G3020" s="0" t="s">
        <v>6</v>
      </c>
      <c r="H3020" s="0" t="n">
        <v>49</v>
      </c>
      <c r="I3020" s="0" t="s">
        <v>199</v>
      </c>
      <c r="J3020" s="0" t="n">
        <v>13.84065836707</v>
      </c>
      <c r="K3020" s="0" t="n">
        <v>11.9654143844953</v>
      </c>
      <c r="L3020" s="0" t="n">
        <v>12.4419266633755</v>
      </c>
      <c r="M3020" s="0" t="n">
        <v>12.3017601467833</v>
      </c>
      <c r="N3020" s="0" t="n">
        <v>14.1572200920753</v>
      </c>
      <c r="O3020" s="0" t="n">
        <v>18.3594134058415</v>
      </c>
      <c r="P3020" s="0" t="n">
        <v>19.4437205293226</v>
      </c>
      <c r="Q3020" s="0" t="n">
        <v>17.6876296298079</v>
      </c>
      <c r="R3020" s="0" t="n">
        <v>13.6154003520279</v>
      </c>
      <c r="S3020" s="0" t="n">
        <v>14.8669529658691</v>
      </c>
      <c r="T3020" s="0" t="n">
        <v>12.5629715837857</v>
      </c>
      <c r="U3020" s="0" t="n">
        <v>14.4862890497463</v>
      </c>
      <c r="V3020" s="0" t="n">
        <v>15.0705391649116</v>
      </c>
      <c r="W3020" s="0" t="n">
        <v>21.6427621952101</v>
      </c>
      <c r="X3020" s="0" t="n">
        <v>23.573526623174</v>
      </c>
      <c r="Y3020" s="0" t="n">
        <v>21.7525478423144</v>
      </c>
      <c r="Z3020" s="0" t="n">
        <v>19.0590016505321</v>
      </c>
      <c r="AA3020" s="0" t="n">
        <v>22.3684501676551</v>
      </c>
      <c r="AB3020" s="0" t="n">
        <v>24.5141142258874</v>
      </c>
      <c r="AC3020" s="0" t="n">
        <v>20.8095807358271</v>
      </c>
      <c r="AD3020" s="0" t="n">
        <v>23.5742078338594</v>
      </c>
      <c r="AE3020" s="0" t="n">
        <v>23.3028407334658</v>
      </c>
      <c r="AF3020" s="0" t="n">
        <v>23.08404174693</v>
      </c>
      <c r="AG3020" s="0" t="n">
        <v>22.0299414870981</v>
      </c>
      <c r="AH3020" s="0" t="n">
        <v>25.1025414129173</v>
      </c>
    </row>
    <row r="3021" customFormat="false" ht="12.75" hidden="false" customHeight="false" outlineLevel="0" collapsed="false">
      <c r="A3021" s="0" t="n">
        <v>80194050</v>
      </c>
      <c r="B3021" s="0" t="n">
        <v>8</v>
      </c>
      <c r="C3021" s="0" t="s">
        <v>80</v>
      </c>
      <c r="D3021" s="0" t="n">
        <v>1940</v>
      </c>
      <c r="E3021" s="0" t="s">
        <v>116</v>
      </c>
      <c r="F3021" s="0" t="n">
        <v>0</v>
      </c>
      <c r="G3021" s="0" t="s">
        <v>6</v>
      </c>
      <c r="H3021" s="0" t="n">
        <v>50</v>
      </c>
      <c r="I3021" s="0" t="s">
        <v>200</v>
      </c>
      <c r="J3021" s="0" t="n">
        <v>119.017357836368</v>
      </c>
      <c r="K3021" s="0" t="n">
        <v>80.9414529661343</v>
      </c>
      <c r="L3021" s="0" t="n">
        <v>99.2828053533575</v>
      </c>
      <c r="M3021" s="0" t="n">
        <v>102.124363147009</v>
      </c>
      <c r="N3021" s="0" t="n">
        <v>105.937983941285</v>
      </c>
      <c r="O3021" s="0" t="n">
        <v>115.061138430951</v>
      </c>
      <c r="P3021" s="0" t="n">
        <v>117.141195423445</v>
      </c>
      <c r="Q3021" s="0" t="n">
        <v>83.7967097933313</v>
      </c>
      <c r="R3021" s="0" t="n">
        <v>72.1830691835036</v>
      </c>
      <c r="S3021" s="0" t="n">
        <v>82.2727093117907</v>
      </c>
      <c r="T3021" s="0" t="n">
        <v>72.5399325701705</v>
      </c>
      <c r="U3021" s="0" t="n">
        <v>77.3903100968776</v>
      </c>
      <c r="V3021" s="0" t="n">
        <v>74.2505586379302</v>
      </c>
      <c r="W3021" s="0" t="n">
        <v>100.98509333359</v>
      </c>
      <c r="X3021" s="0" t="n">
        <v>114.600213000883</v>
      </c>
      <c r="Y3021" s="0" t="n">
        <v>111.092658807919</v>
      </c>
      <c r="Z3021" s="0" t="n">
        <v>89.8642850146713</v>
      </c>
      <c r="AA3021" s="0" t="n">
        <v>90.874085868455</v>
      </c>
      <c r="AB3021" s="0" t="n">
        <v>105.422233095589</v>
      </c>
      <c r="AC3021" s="0" t="n">
        <v>79.7454681971249</v>
      </c>
      <c r="AD3021" s="0" t="n">
        <v>96.0202295277307</v>
      </c>
      <c r="AE3021" s="0" t="n">
        <v>93.3353819705187</v>
      </c>
      <c r="AF3021" s="0" t="n">
        <v>89.9847936753242</v>
      </c>
      <c r="AG3021" s="0" t="n">
        <v>86.4172891161562</v>
      </c>
      <c r="AH3021" s="0" t="n">
        <v>108.140836863759</v>
      </c>
    </row>
    <row r="3022" customFormat="false" ht="12.75" hidden="false" customHeight="false" outlineLevel="0" collapsed="false">
      <c r="A3022" s="0" t="n">
        <v>80194051</v>
      </c>
      <c r="B3022" s="0" t="n">
        <v>8</v>
      </c>
      <c r="C3022" s="0" t="s">
        <v>80</v>
      </c>
      <c r="D3022" s="0" t="n">
        <v>1940</v>
      </c>
      <c r="E3022" s="0" t="s">
        <v>116</v>
      </c>
      <c r="F3022" s="0" t="n">
        <v>0</v>
      </c>
      <c r="G3022" s="0" t="s">
        <v>6</v>
      </c>
      <c r="H3022" s="0" t="n">
        <v>51</v>
      </c>
      <c r="I3022" s="0" t="s">
        <v>201</v>
      </c>
      <c r="J3022" s="0" t="n">
        <v>93.2906096602217</v>
      </c>
      <c r="K3022" s="0" t="n">
        <v>61.1423037139691</v>
      </c>
      <c r="L3022" s="0" t="n">
        <v>77.3958174568095</v>
      </c>
      <c r="M3022" s="0" t="n">
        <v>80.3272899781999</v>
      </c>
      <c r="N3022" s="0" t="n">
        <v>84.6194989103498</v>
      </c>
      <c r="O3022" s="0" t="n">
        <v>94.6541933212759</v>
      </c>
      <c r="P3022" s="0" t="n">
        <v>97.2006578452185</v>
      </c>
      <c r="Q3022" s="0" t="n">
        <v>68.3975904780929</v>
      </c>
      <c r="R3022" s="0" t="n">
        <v>57.6572718950793</v>
      </c>
      <c r="S3022" s="0" t="n">
        <v>66.6411586850779</v>
      </c>
      <c r="T3022" s="0" t="n">
        <v>57.7776513775612</v>
      </c>
      <c r="U3022" s="0" t="n">
        <v>62.8291945902444</v>
      </c>
      <c r="V3022" s="0" t="n">
        <v>60.2122011505816</v>
      </c>
      <c r="W3022" s="0" t="n">
        <v>85.0589021458408</v>
      </c>
      <c r="X3022" s="0" t="n">
        <v>97.6322767270215</v>
      </c>
      <c r="Y3022" s="0" t="n">
        <v>94.3948989105056</v>
      </c>
      <c r="Z3022" s="0" t="n">
        <v>75.3964412549934</v>
      </c>
      <c r="AA3022" s="0" t="n">
        <v>77.9792344990846</v>
      </c>
      <c r="AB3022" s="0" t="n">
        <v>91.4180506431683</v>
      </c>
      <c r="AC3022" s="0" t="n">
        <v>67.9381950074349</v>
      </c>
      <c r="AD3022" s="0" t="n">
        <v>82.9507692066199</v>
      </c>
      <c r="AE3022" s="0" t="n">
        <v>80.8774977699883</v>
      </c>
      <c r="AF3022" s="0" t="n">
        <v>77.7974826952577</v>
      </c>
      <c r="AG3022" s="0" t="n">
        <v>74.6254417497066</v>
      </c>
      <c r="AH3022" s="0" t="n">
        <v>95.0224983329666</v>
      </c>
    </row>
    <row r="3023" customFormat="false" ht="12.75" hidden="false" customHeight="false" outlineLevel="0" collapsed="false">
      <c r="A3023" s="0" t="n">
        <v>80194052</v>
      </c>
      <c r="B3023" s="0" t="n">
        <v>8</v>
      </c>
      <c r="C3023" s="0" t="s">
        <v>80</v>
      </c>
      <c r="D3023" s="0" t="n">
        <v>1940</v>
      </c>
      <c r="E3023" s="0" t="s">
        <v>116</v>
      </c>
      <c r="F3023" s="0" t="n">
        <v>0</v>
      </c>
      <c r="G3023" s="0" t="s">
        <v>6</v>
      </c>
      <c r="H3023" s="0" t="n">
        <v>52</v>
      </c>
      <c r="I3023" s="0" t="s">
        <v>202</v>
      </c>
      <c r="J3023" s="0" t="n">
        <v>149.646458870138</v>
      </c>
      <c r="K3023" s="0" t="n">
        <v>105.109209281916</v>
      </c>
      <c r="L3023" s="0" t="n">
        <v>125.437851755839</v>
      </c>
      <c r="M3023" s="0" t="n">
        <v>128.013773532089</v>
      </c>
      <c r="N3023" s="0" t="n">
        <v>130.993957710109</v>
      </c>
      <c r="O3023" s="0" t="n">
        <v>138.563290629842</v>
      </c>
      <c r="P3023" s="0" t="n">
        <v>139.968780783409</v>
      </c>
      <c r="Q3023" s="0" t="n">
        <v>101.627881186566</v>
      </c>
      <c r="R3023" s="0" t="n">
        <v>89.255482879969</v>
      </c>
      <c r="S3023" s="0" t="n">
        <v>100.469059557524</v>
      </c>
      <c r="T3023" s="0" t="n">
        <v>89.924160444481</v>
      </c>
      <c r="U3023" s="0" t="n">
        <v>94.3139996494397</v>
      </c>
      <c r="V3023" s="0" t="n">
        <v>90.5793847329794</v>
      </c>
      <c r="W3023" s="0" t="n">
        <v>119.027343231974</v>
      </c>
      <c r="X3023" s="0" t="n">
        <v>133.669424422584</v>
      </c>
      <c r="Y3023" s="0" t="n">
        <v>129.893090978357</v>
      </c>
      <c r="Z3023" s="0" t="n">
        <v>106.299388793452</v>
      </c>
      <c r="AA3023" s="0" t="n">
        <v>105.292299817189</v>
      </c>
      <c r="AB3023" s="0" t="n">
        <v>120.96483321069</v>
      </c>
      <c r="AC3023" s="0" t="n">
        <v>93.0149303835677</v>
      </c>
      <c r="AD3023" s="0" t="n">
        <v>110.564362590567</v>
      </c>
      <c r="AE3023" s="0" t="n">
        <v>107.169009064452</v>
      </c>
      <c r="AF3023" s="0" t="n">
        <v>103.539747776722</v>
      </c>
      <c r="AG3023" s="0" t="n">
        <v>99.5433210283271</v>
      </c>
      <c r="AH3023" s="0" t="n">
        <v>122.564067872603</v>
      </c>
    </row>
    <row r="3024" customFormat="false" ht="12.75" hidden="false" customHeight="false" outlineLevel="0" collapsed="false">
      <c r="A3024" s="0" t="n">
        <v>81194019</v>
      </c>
      <c r="B3024" s="0" t="n">
        <v>8</v>
      </c>
      <c r="C3024" s="0" t="s">
        <v>80</v>
      </c>
      <c r="D3024" s="0" t="n">
        <v>1940</v>
      </c>
      <c r="E3024" s="0" t="s">
        <v>116</v>
      </c>
      <c r="F3024" s="0" t="n">
        <v>1</v>
      </c>
      <c r="G3024" s="0" t="s">
        <v>107</v>
      </c>
      <c r="H3024" s="0" t="n">
        <v>19</v>
      </c>
      <c r="I3024" s="0" t="s">
        <v>171</v>
      </c>
      <c r="J3024" s="0" t="n">
        <v>46</v>
      </c>
      <c r="K3024" s="0" t="n">
        <v>32</v>
      </c>
      <c r="L3024" s="0" t="n">
        <v>46</v>
      </c>
      <c r="M3024" s="0" t="n">
        <v>37</v>
      </c>
      <c r="N3024" s="0" t="n">
        <v>48</v>
      </c>
      <c r="O3024" s="0" t="n">
        <v>65</v>
      </c>
      <c r="P3024" s="0" t="n">
        <v>71</v>
      </c>
      <c r="Q3024" s="0" t="n">
        <v>64</v>
      </c>
      <c r="R3024" s="0" t="n">
        <v>49</v>
      </c>
      <c r="S3024" s="0" t="n">
        <v>66</v>
      </c>
      <c r="T3024" s="0" t="n">
        <v>52</v>
      </c>
      <c r="U3024" s="0" t="n">
        <v>63</v>
      </c>
      <c r="V3024" s="0" t="n">
        <v>67</v>
      </c>
      <c r="W3024" s="0" t="n">
        <v>89</v>
      </c>
      <c r="X3024" s="0" t="n">
        <v>108</v>
      </c>
      <c r="Y3024" s="0" t="n">
        <v>95</v>
      </c>
      <c r="Z3024" s="0" t="n">
        <v>85</v>
      </c>
      <c r="AA3024" s="0" t="n">
        <v>104</v>
      </c>
      <c r="AB3024" s="0" t="n">
        <v>127</v>
      </c>
      <c r="AC3024" s="0" t="n">
        <v>86</v>
      </c>
      <c r="AD3024" s="0" t="n">
        <v>112</v>
      </c>
      <c r="AE3024" s="0" t="n">
        <v>140</v>
      </c>
      <c r="AF3024" s="0" t="n">
        <v>145</v>
      </c>
      <c r="AG3024" s="0" t="n">
        <v>132</v>
      </c>
      <c r="AH3024" s="0" t="n">
        <v>167</v>
      </c>
    </row>
    <row r="3025" customFormat="false" ht="12.75" hidden="false" customHeight="false" outlineLevel="0" collapsed="false">
      <c r="A3025" s="0" t="n">
        <v>81194039</v>
      </c>
      <c r="B3025" s="0" t="n">
        <v>8</v>
      </c>
      <c r="C3025" s="0" t="s">
        <v>80</v>
      </c>
      <c r="D3025" s="0" t="n">
        <v>1940</v>
      </c>
      <c r="E3025" s="0" t="s">
        <v>116</v>
      </c>
      <c r="F3025" s="0" t="n">
        <v>1</v>
      </c>
      <c r="G3025" s="0" t="s">
        <v>107</v>
      </c>
      <c r="H3025" s="0" t="n">
        <v>39</v>
      </c>
      <c r="I3025" s="0" t="s">
        <v>191</v>
      </c>
      <c r="J3025" s="0" t="n">
        <v>27.3680828657953</v>
      </c>
      <c r="K3025" s="0" t="n">
        <v>19.0482993440242</v>
      </c>
      <c r="L3025" s="0" t="n">
        <v>27.3436803404883</v>
      </c>
      <c r="M3025" s="0" t="n">
        <v>21.8890874025344</v>
      </c>
      <c r="N3025" s="0" t="n">
        <v>28.3718126041777</v>
      </c>
      <c r="O3025" s="0" t="n">
        <v>38.5639954672473</v>
      </c>
      <c r="P3025" s="0" t="n">
        <v>42.5636506423514</v>
      </c>
      <c r="Q3025" s="0" t="n">
        <v>38.4721737980451</v>
      </c>
      <c r="R3025" s="0" t="n">
        <v>29.4660629130511</v>
      </c>
      <c r="S3025" s="0" t="n">
        <v>39.6222677144555</v>
      </c>
      <c r="T3025" s="0" t="n">
        <v>31.1181592411957</v>
      </c>
      <c r="U3025" s="0" t="n">
        <v>37.5525288349775</v>
      </c>
      <c r="V3025" s="0" t="n">
        <v>39.8588876395805</v>
      </c>
      <c r="W3025" s="0" t="n">
        <v>52.7479300882491</v>
      </c>
      <c r="X3025" s="0" t="n">
        <v>63.640970642656</v>
      </c>
      <c r="Y3025" s="0" t="n">
        <v>55.5224369089783</v>
      </c>
      <c r="Z3025" s="0" t="n">
        <v>49.3440148612562</v>
      </c>
      <c r="AA3025" s="0" t="n">
        <v>60.0493097216368</v>
      </c>
      <c r="AB3025" s="0" t="n">
        <v>73.0430781618451</v>
      </c>
      <c r="AC3025" s="0" t="n">
        <v>49.2526201248497</v>
      </c>
      <c r="AD3025" s="0" t="n">
        <v>63.9276704071964</v>
      </c>
      <c r="AE3025" s="0" t="n">
        <v>79.1072185336912</v>
      </c>
      <c r="AF3025" s="0" t="n">
        <v>81.7140796176908</v>
      </c>
      <c r="AG3025" s="0" t="n">
        <v>74.1693871473442</v>
      </c>
      <c r="AH3025" s="0" t="n">
        <v>93.8666306938262</v>
      </c>
    </row>
    <row r="3026" customFormat="false" ht="12.75" hidden="false" customHeight="false" outlineLevel="0" collapsed="false">
      <c r="A3026" s="0" t="n">
        <v>81194040</v>
      </c>
      <c r="B3026" s="0" t="n">
        <v>8</v>
      </c>
      <c r="C3026" s="0" t="s">
        <v>80</v>
      </c>
      <c r="D3026" s="0" t="n">
        <v>1940</v>
      </c>
      <c r="E3026" s="0" t="s">
        <v>116</v>
      </c>
      <c r="F3026" s="0" t="n">
        <v>1</v>
      </c>
      <c r="G3026" s="0" t="s">
        <v>107</v>
      </c>
      <c r="H3026" s="0" t="n">
        <v>40</v>
      </c>
      <c r="I3026" s="0" t="s">
        <v>192</v>
      </c>
      <c r="J3026" s="0" t="n">
        <v>20.0368763551496</v>
      </c>
      <c r="K3026" s="0" t="n">
        <v>13.0290226503831</v>
      </c>
      <c r="L3026" s="0" t="n">
        <v>20.0190106396471</v>
      </c>
      <c r="M3026" s="0" t="n">
        <v>15.411937578893</v>
      </c>
      <c r="N3026" s="0" t="n">
        <v>20.9191349100278</v>
      </c>
      <c r="O3026" s="0" t="n">
        <v>29.7628775440277</v>
      </c>
      <c r="P3026" s="0" t="n">
        <v>33.2425642828019</v>
      </c>
      <c r="Q3026" s="0" t="n">
        <v>29.6282617467781</v>
      </c>
      <c r="R3026" s="0" t="n">
        <v>21.7991555560541</v>
      </c>
      <c r="S3026" s="0" t="n">
        <v>30.6438589799315</v>
      </c>
      <c r="T3026" s="0" t="n">
        <v>23.2405297270945</v>
      </c>
      <c r="U3026" s="0" t="n">
        <v>28.8563942392556</v>
      </c>
      <c r="V3026" s="0" t="n">
        <v>30.8900904411253</v>
      </c>
      <c r="W3026" s="0" t="n">
        <v>42.3609192022325</v>
      </c>
      <c r="X3026" s="0" t="n">
        <v>52.2059217385674</v>
      </c>
      <c r="Y3026" s="0" t="n">
        <v>44.9209670625302</v>
      </c>
      <c r="Z3026" s="0" t="n">
        <v>39.4142464906504</v>
      </c>
      <c r="AA3026" s="0" t="n">
        <v>49.0646374870114</v>
      </c>
      <c r="AB3026" s="0" t="n">
        <v>60.8927232132763</v>
      </c>
      <c r="AC3026" s="0" t="n">
        <v>39.3957386427869</v>
      </c>
      <c r="AD3026" s="0" t="n">
        <v>52.637846055639</v>
      </c>
      <c r="AE3026" s="0" t="n">
        <v>66.5464451099025</v>
      </c>
      <c r="AF3026" s="0" t="n">
        <v>68.9553284940902</v>
      </c>
      <c r="AG3026" s="0" t="n">
        <v>62.0569128780884</v>
      </c>
      <c r="AH3026" s="0" t="n">
        <v>80.1698134277446</v>
      </c>
    </row>
    <row r="3027" customFormat="false" ht="12.75" hidden="false" customHeight="false" outlineLevel="0" collapsed="false">
      <c r="A3027" s="0" t="n">
        <v>81194041</v>
      </c>
      <c r="B3027" s="0" t="n">
        <v>8</v>
      </c>
      <c r="C3027" s="0" t="s">
        <v>80</v>
      </c>
      <c r="D3027" s="0" t="n">
        <v>1940</v>
      </c>
      <c r="E3027" s="0" t="s">
        <v>116</v>
      </c>
      <c r="F3027" s="0" t="n">
        <v>1</v>
      </c>
      <c r="G3027" s="0" t="s">
        <v>107</v>
      </c>
      <c r="H3027" s="0" t="n">
        <v>41</v>
      </c>
      <c r="I3027" s="0" t="s">
        <v>193</v>
      </c>
      <c r="J3027" s="0" t="n">
        <v>36.5051872694304</v>
      </c>
      <c r="K3027" s="0" t="n">
        <v>26.8905151847212</v>
      </c>
      <c r="L3027" s="0" t="n">
        <v>36.4726377203609</v>
      </c>
      <c r="M3027" s="0" t="n">
        <v>30.171223624792</v>
      </c>
      <c r="N3027" s="0" t="n">
        <v>37.6169073436461</v>
      </c>
      <c r="O3027" s="0" t="n">
        <v>49.1529779211466</v>
      </c>
      <c r="P3027" s="0" t="n">
        <v>53.6882536956045</v>
      </c>
      <c r="Q3027" s="0" t="n">
        <v>49.1281070541647</v>
      </c>
      <c r="R3027" s="0" t="n">
        <v>38.9556978302865</v>
      </c>
      <c r="S3027" s="0" t="n">
        <v>50.4092394580796</v>
      </c>
      <c r="T3027" s="0" t="n">
        <v>40.8073257777282</v>
      </c>
      <c r="U3027" s="0" t="n">
        <v>48.0459972502552</v>
      </c>
      <c r="V3027" s="0" t="n">
        <v>50.6193783368708</v>
      </c>
      <c r="W3027" s="0" t="n">
        <v>64.9108668996405</v>
      </c>
      <c r="X3027" s="0" t="n">
        <v>76.8362837740858</v>
      </c>
      <c r="Y3027" s="0" t="n">
        <v>67.8732999167489</v>
      </c>
      <c r="Z3027" s="0" t="n">
        <v>61.0146385225237</v>
      </c>
      <c r="AA3027" s="0" t="n">
        <v>72.7597894780939</v>
      </c>
      <c r="AB3027" s="0" t="n">
        <v>86.9074049871188</v>
      </c>
      <c r="AC3027" s="0" t="n">
        <v>60.8265851795127</v>
      </c>
      <c r="AD3027" s="0" t="n">
        <v>76.9215991576019</v>
      </c>
      <c r="AE3027" s="0" t="n">
        <v>93.3496202292814</v>
      </c>
      <c r="AF3027" s="0" t="n">
        <v>96.1491863577953</v>
      </c>
      <c r="AG3027" s="0" t="n">
        <v>87.9554300487479</v>
      </c>
      <c r="AH3027" s="0" t="n">
        <v>109.232391382942</v>
      </c>
    </row>
    <row r="3028" customFormat="false" ht="12.75" hidden="false" customHeight="false" outlineLevel="0" collapsed="false">
      <c r="A3028" s="0" t="n">
        <v>81194042</v>
      </c>
      <c r="B3028" s="0" t="n">
        <v>8</v>
      </c>
      <c r="C3028" s="0" t="s">
        <v>80</v>
      </c>
      <c r="D3028" s="0" t="n">
        <v>1940</v>
      </c>
      <c r="E3028" s="0" t="s">
        <v>116</v>
      </c>
      <c r="F3028" s="0" t="n">
        <v>1</v>
      </c>
      <c r="G3028" s="0" t="s">
        <v>107</v>
      </c>
      <c r="H3028" s="0" t="n">
        <v>42</v>
      </c>
      <c r="I3028" s="0" t="s">
        <v>194</v>
      </c>
      <c r="J3028" s="0" t="n">
        <v>45.6125752940727</v>
      </c>
      <c r="K3028" s="0" t="n">
        <v>33.1592709268656</v>
      </c>
      <c r="L3028" s="0" t="n">
        <v>46.3380084916086</v>
      </c>
      <c r="M3028" s="0" t="n">
        <v>43.2852918650505</v>
      </c>
      <c r="N3028" s="0" t="n">
        <v>48.7072599315048</v>
      </c>
      <c r="O3028" s="0" t="n">
        <v>64.1706194546073</v>
      </c>
      <c r="P3028" s="0" t="n">
        <v>79.3299368070443</v>
      </c>
      <c r="Q3028" s="0" t="n">
        <v>60.2601818273431</v>
      </c>
      <c r="R3028" s="0" t="n">
        <v>45.0999787894504</v>
      </c>
      <c r="S3028" s="0" t="n">
        <v>64.721732054172</v>
      </c>
      <c r="T3028" s="0" t="n">
        <v>48.9044398598862</v>
      </c>
      <c r="U3028" s="0" t="n">
        <v>62.271072283243</v>
      </c>
      <c r="V3028" s="0" t="n">
        <v>62.2846956750419</v>
      </c>
      <c r="W3028" s="0" t="n">
        <v>83.6395804324845</v>
      </c>
      <c r="X3028" s="0" t="n">
        <v>94.2074812333006</v>
      </c>
      <c r="Y3028" s="0" t="n">
        <v>77.8773158627464</v>
      </c>
      <c r="Z3028" s="0" t="n">
        <v>68.3429673164654</v>
      </c>
      <c r="AA3028" s="0" t="n">
        <v>80.7506242283479</v>
      </c>
      <c r="AB3028" s="0" t="n">
        <v>105.75806773945</v>
      </c>
      <c r="AC3028" s="0" t="n">
        <v>68.1620799132323</v>
      </c>
      <c r="AD3028" s="0" t="n">
        <v>87.0377858083845</v>
      </c>
      <c r="AE3028" s="0" t="n">
        <v>111.72243924284</v>
      </c>
      <c r="AF3028" s="0" t="n">
        <v>102.054433951411</v>
      </c>
      <c r="AG3028" s="0" t="n">
        <v>92.2611720681326</v>
      </c>
      <c r="AH3028" s="0" t="n">
        <v>116.607492197708</v>
      </c>
    </row>
    <row r="3029" customFormat="false" ht="12.75" hidden="false" customHeight="false" outlineLevel="0" collapsed="false">
      <c r="A3029" s="0" t="n">
        <v>81194044</v>
      </c>
      <c r="B3029" s="0" t="n">
        <v>8</v>
      </c>
      <c r="C3029" s="0" t="s">
        <v>80</v>
      </c>
      <c r="D3029" s="0" t="n">
        <v>1940</v>
      </c>
      <c r="E3029" s="0" t="s">
        <v>116</v>
      </c>
      <c r="F3029" s="0" t="n">
        <v>1</v>
      </c>
      <c r="G3029" s="0" t="s">
        <v>107</v>
      </c>
      <c r="H3029" s="0" t="n">
        <v>44</v>
      </c>
      <c r="I3029" s="0" t="s">
        <v>195</v>
      </c>
      <c r="J3029" s="0" t="n">
        <v>31.5295151749534</v>
      </c>
      <c r="K3029" s="0" t="n">
        <v>20.9284330306608</v>
      </c>
      <c r="L3029" s="0" t="n">
        <v>33.4757749256479</v>
      </c>
      <c r="M3029" s="0" t="n">
        <v>28.0756336160204</v>
      </c>
      <c r="N3029" s="0" t="n">
        <v>34.6963806322017</v>
      </c>
      <c r="O3029" s="0" t="n">
        <v>48.5191349489661</v>
      </c>
      <c r="P3029" s="0" t="n">
        <v>59.863625849796</v>
      </c>
      <c r="Q3029" s="0" t="n">
        <v>45.9612971301062</v>
      </c>
      <c r="R3029" s="0" t="n">
        <v>32.7210647831294</v>
      </c>
      <c r="S3029" s="0" t="n">
        <v>48.9274089578047</v>
      </c>
      <c r="T3029" s="0" t="n">
        <v>35.8137340725204</v>
      </c>
      <c r="U3029" s="0" t="n">
        <v>46.9690042295449</v>
      </c>
      <c r="V3029" s="0" t="n">
        <v>47.1796559807458</v>
      </c>
      <c r="W3029" s="0" t="n">
        <v>65.7073569447182</v>
      </c>
      <c r="X3029" s="0" t="n">
        <v>76.2096263868803</v>
      </c>
      <c r="Y3029" s="0" t="n">
        <v>61.8973510547973</v>
      </c>
      <c r="Z3029" s="0" t="n">
        <v>53.795789389152</v>
      </c>
      <c r="AA3029" s="0" t="n">
        <v>65.3864242062073</v>
      </c>
      <c r="AB3029" s="0" t="n">
        <v>86.8102126214283</v>
      </c>
      <c r="AC3029" s="0" t="n">
        <v>53.5593801520167</v>
      </c>
      <c r="AD3029" s="0" t="n">
        <v>70.6832736287385</v>
      </c>
      <c r="AE3029" s="0" t="n">
        <v>93.2089124979777</v>
      </c>
      <c r="AF3029" s="0" t="n">
        <v>85.47652783297</v>
      </c>
      <c r="AG3029" s="0" t="n">
        <v>76.5953660151795</v>
      </c>
      <c r="AH3029" s="0" t="n">
        <v>99.0859102640454</v>
      </c>
    </row>
    <row r="3030" customFormat="false" ht="12.75" hidden="false" customHeight="false" outlineLevel="0" collapsed="false">
      <c r="A3030" s="0" t="n">
        <v>81194045</v>
      </c>
      <c r="B3030" s="0" t="n">
        <v>8</v>
      </c>
      <c r="C3030" s="0" t="s">
        <v>80</v>
      </c>
      <c r="D3030" s="0" t="n">
        <v>1940</v>
      </c>
      <c r="E3030" s="0" t="s">
        <v>116</v>
      </c>
      <c r="F3030" s="0" t="n">
        <v>1</v>
      </c>
      <c r="G3030" s="0" t="s">
        <v>107</v>
      </c>
      <c r="H3030" s="0" t="n">
        <v>45</v>
      </c>
      <c r="I3030" s="0" t="s">
        <v>196</v>
      </c>
      <c r="J3030" s="0" t="n">
        <v>62.2549613785796</v>
      </c>
      <c r="K3030" s="0" t="n">
        <v>48.159343858589</v>
      </c>
      <c r="L3030" s="0" t="n">
        <v>61.2588158933932</v>
      </c>
      <c r="M3030" s="0" t="n">
        <v>61.7346432955923</v>
      </c>
      <c r="N3030" s="0" t="n">
        <v>65.0573130360606</v>
      </c>
      <c r="O3030" s="0" t="n">
        <v>81.9765684601138</v>
      </c>
      <c r="P3030" s="0" t="n">
        <v>101.494574263395</v>
      </c>
      <c r="Q3030" s="0" t="n">
        <v>76.4660647339701</v>
      </c>
      <c r="R3030" s="0" t="n">
        <v>59.4340718063539</v>
      </c>
      <c r="S3030" s="0" t="n">
        <v>82.6915108567763</v>
      </c>
      <c r="T3030" s="0" t="n">
        <v>64.0027312245623</v>
      </c>
      <c r="U3030" s="0" t="n">
        <v>79.6977195931964</v>
      </c>
      <c r="V3030" s="0" t="n">
        <v>79.4553499017898</v>
      </c>
      <c r="W3030" s="0" t="n">
        <v>103.702622015912</v>
      </c>
      <c r="X3030" s="0" t="n">
        <v>114.084606717319</v>
      </c>
      <c r="Y3030" s="0" t="n">
        <v>95.6645619192007</v>
      </c>
      <c r="Z3030" s="0" t="n">
        <v>84.6046906381765</v>
      </c>
      <c r="AA3030" s="0" t="n">
        <v>97.7118366310284</v>
      </c>
      <c r="AB3030" s="0" t="n">
        <v>126.54844893733</v>
      </c>
      <c r="AC3030" s="0" t="n">
        <v>84.4984652361436</v>
      </c>
      <c r="AD3030" s="0" t="n">
        <v>105.068767396848</v>
      </c>
      <c r="AE3030" s="0" t="n">
        <v>131.888167494929</v>
      </c>
      <c r="AF3030" s="0" t="n">
        <v>120.079906385644</v>
      </c>
      <c r="AG3030" s="0" t="n">
        <v>109.362912463916</v>
      </c>
      <c r="AH3030" s="0" t="n">
        <v>135.534534699857</v>
      </c>
    </row>
    <row r="3031" customFormat="false" ht="12.75" hidden="false" customHeight="false" outlineLevel="0" collapsed="false">
      <c r="A3031" s="0" t="n">
        <v>81194046</v>
      </c>
      <c r="B3031" s="0" t="n">
        <v>8</v>
      </c>
      <c r="C3031" s="0" t="s">
        <v>80</v>
      </c>
      <c r="D3031" s="0" t="n">
        <v>1940</v>
      </c>
      <c r="E3031" s="0" t="s">
        <v>116</v>
      </c>
      <c r="F3031" s="0" t="n">
        <v>1</v>
      </c>
      <c r="G3031" s="0" t="s">
        <v>107</v>
      </c>
      <c r="H3031" s="0" t="n">
        <v>46</v>
      </c>
      <c r="I3031" s="0" t="s">
        <v>197</v>
      </c>
      <c r="J3031" s="0" t="n">
        <v>16.957836410727</v>
      </c>
      <c r="K3031" s="0" t="n">
        <v>12.3636965148566</v>
      </c>
      <c r="L3031" s="0" t="n">
        <v>15.3574892165845</v>
      </c>
      <c r="M3031" s="0" t="n">
        <v>12.9567388124295</v>
      </c>
      <c r="N3031" s="0" t="n">
        <v>16.5261115393831</v>
      </c>
      <c r="O3031" s="0" t="n">
        <v>21.3587040794936</v>
      </c>
      <c r="P3031" s="0" t="n">
        <v>22.5269815075159</v>
      </c>
      <c r="Q3031" s="0" t="n">
        <v>20.6832755724871</v>
      </c>
      <c r="R3031" s="0" t="n">
        <v>15.2416427529692</v>
      </c>
      <c r="S3031" s="0" t="n">
        <v>19.2286058508809</v>
      </c>
      <c r="T3031" s="0" t="n">
        <v>14.9385785181514</v>
      </c>
      <c r="U3031" s="0" t="n">
        <v>18.0680664199017</v>
      </c>
      <c r="V3031" s="0" t="n">
        <v>19.3471299432031</v>
      </c>
      <c r="W3031" s="0" t="n">
        <v>25.6467806928792</v>
      </c>
      <c r="X3031" s="0" t="n">
        <v>30.4993953717477</v>
      </c>
      <c r="Y3031" s="0" t="n">
        <v>27.5095579578112</v>
      </c>
      <c r="Z3031" s="0" t="n">
        <v>23.2487288921355</v>
      </c>
      <c r="AA3031" s="0" t="n">
        <v>26.9404541063274</v>
      </c>
      <c r="AB3031" s="0" t="n">
        <v>29.5898032209057</v>
      </c>
      <c r="AC3031" s="0" t="n">
        <v>21.2350661228747</v>
      </c>
      <c r="AD3031" s="0" t="n">
        <v>27.2453796489996</v>
      </c>
      <c r="AE3031" s="0" t="n">
        <v>30.3641959141449</v>
      </c>
      <c r="AF3031" s="0" t="n">
        <v>33.1001742607565</v>
      </c>
      <c r="AG3031" s="0" t="n">
        <v>28.8346682300181</v>
      </c>
      <c r="AH3031" s="0" t="n">
        <v>32.7369951559421</v>
      </c>
    </row>
    <row r="3032" customFormat="false" ht="12.75" hidden="false" customHeight="false" outlineLevel="0" collapsed="false">
      <c r="A3032" s="0" t="n">
        <v>81194048</v>
      </c>
      <c r="B3032" s="0" t="n">
        <v>8</v>
      </c>
      <c r="C3032" s="0" t="s">
        <v>80</v>
      </c>
      <c r="D3032" s="0" t="n">
        <v>1940</v>
      </c>
      <c r="E3032" s="0" t="s">
        <v>116</v>
      </c>
      <c r="F3032" s="0" t="n">
        <v>1</v>
      </c>
      <c r="G3032" s="0" t="s">
        <v>107</v>
      </c>
      <c r="H3032" s="0" t="n">
        <v>48</v>
      </c>
      <c r="I3032" s="0" t="s">
        <v>198</v>
      </c>
      <c r="J3032" s="0" t="n">
        <v>12.2094179304989</v>
      </c>
      <c r="K3032" s="0" t="n">
        <v>8.28790612116743</v>
      </c>
      <c r="L3032" s="0" t="n">
        <v>11.038345537189</v>
      </c>
      <c r="M3032" s="0" t="n">
        <v>8.97467574569417</v>
      </c>
      <c r="N3032" s="0" t="n">
        <v>11.9904085485479</v>
      </c>
      <c r="O3032" s="0" t="n">
        <v>16.2822311461971</v>
      </c>
      <c r="P3032" s="0" t="n">
        <v>17.3898077666225</v>
      </c>
      <c r="Q3032" s="0" t="n">
        <v>15.7222980545519</v>
      </c>
      <c r="R3032" s="0" t="n">
        <v>11.1383596640341</v>
      </c>
      <c r="S3032" s="0" t="n">
        <v>14.6991803856116</v>
      </c>
      <c r="T3032" s="0" t="n">
        <v>11.0129380625657</v>
      </c>
      <c r="U3032" s="0" t="n">
        <v>13.7464716316367</v>
      </c>
      <c r="V3032" s="0" t="n">
        <v>14.7757336742768</v>
      </c>
      <c r="W3032" s="0" t="n">
        <v>20.3886912453934</v>
      </c>
      <c r="X3032" s="0" t="n">
        <v>24.7594070502993</v>
      </c>
      <c r="Y3032" s="0" t="n">
        <v>22.0333370376694</v>
      </c>
      <c r="Z3032" s="0" t="n">
        <v>18.3843327118749</v>
      </c>
      <c r="AA3032" s="0" t="n">
        <v>21.815770862462</v>
      </c>
      <c r="AB3032" s="0" t="n">
        <v>24.4084121433751</v>
      </c>
      <c r="AC3032" s="0" t="n">
        <v>16.8051900146062</v>
      </c>
      <c r="AD3032" s="0" t="n">
        <v>22.2158828012446</v>
      </c>
      <c r="AE3032" s="0" t="n">
        <v>25.3640157835331</v>
      </c>
      <c r="AF3032" s="0" t="n">
        <v>27.6687384275158</v>
      </c>
      <c r="AG3032" s="0" t="n">
        <v>23.8728058781433</v>
      </c>
      <c r="AH3032" s="0" t="n">
        <v>27.6541386314879</v>
      </c>
    </row>
    <row r="3033" customFormat="false" ht="12.75" hidden="false" customHeight="false" outlineLevel="0" collapsed="false">
      <c r="A3033" s="0" t="n">
        <v>81194049</v>
      </c>
      <c r="B3033" s="0" t="n">
        <v>8</v>
      </c>
      <c r="C3033" s="0" t="s">
        <v>80</v>
      </c>
      <c r="D3033" s="0" t="n">
        <v>1940</v>
      </c>
      <c r="E3033" s="0" t="s">
        <v>116</v>
      </c>
      <c r="F3033" s="0" t="n">
        <v>1</v>
      </c>
      <c r="G3033" s="0" t="s">
        <v>107</v>
      </c>
      <c r="H3033" s="0" t="n">
        <v>49</v>
      </c>
      <c r="I3033" s="0" t="s">
        <v>199</v>
      </c>
      <c r="J3033" s="0" t="n">
        <v>22.4741183188366</v>
      </c>
      <c r="K3033" s="0" t="n">
        <v>17.2416777569883</v>
      </c>
      <c r="L3033" s="0" t="n">
        <v>20.3787006388384</v>
      </c>
      <c r="M3033" s="0" t="n">
        <v>17.6584516795638</v>
      </c>
      <c r="N3033" s="0" t="n">
        <v>21.7781409534156</v>
      </c>
      <c r="O3033" s="0" t="n">
        <v>27.1134917748792</v>
      </c>
      <c r="P3033" s="0" t="n">
        <v>28.318863632821</v>
      </c>
      <c r="Q3033" s="0" t="n">
        <v>26.3141142914583</v>
      </c>
      <c r="R3033" s="0" t="n">
        <v>19.978443172088</v>
      </c>
      <c r="S3033" s="0" t="n">
        <v>24.3570657183227</v>
      </c>
      <c r="T3033" s="0" t="n">
        <v>19.4534051135921</v>
      </c>
      <c r="U3033" s="0" t="n">
        <v>22.9713178449873</v>
      </c>
      <c r="V3033" s="0" t="n">
        <v>24.5252485454896</v>
      </c>
      <c r="W3033" s="0" t="n">
        <v>31.4989799917929</v>
      </c>
      <c r="X3033" s="0" t="n">
        <v>36.828824707141</v>
      </c>
      <c r="Y3033" s="0" t="n">
        <v>33.584437193995</v>
      </c>
      <c r="Z3033" s="0" t="n">
        <v>28.6754671335867</v>
      </c>
      <c r="AA3033" s="0" t="n">
        <v>32.5976824894936</v>
      </c>
      <c r="AB3033" s="0" t="n">
        <v>35.262485891709</v>
      </c>
      <c r="AC3033" s="0" t="n">
        <v>26.1753407528104</v>
      </c>
      <c r="AD3033" s="0" t="n">
        <v>32.7804081280773</v>
      </c>
      <c r="AE3033" s="0" t="n">
        <v>35.8075591413927</v>
      </c>
      <c r="AF3033" s="0" t="n">
        <v>39.0111519257923</v>
      </c>
      <c r="AG3033" s="0" t="n">
        <v>34.2580622519376</v>
      </c>
      <c r="AH3033" s="0" t="n">
        <v>38.24234090542</v>
      </c>
    </row>
    <row r="3034" customFormat="false" ht="12.75" hidden="false" customHeight="false" outlineLevel="0" collapsed="false">
      <c r="A3034" s="0" t="n">
        <v>81194050</v>
      </c>
      <c r="B3034" s="0" t="n">
        <v>8</v>
      </c>
      <c r="C3034" s="0" t="s">
        <v>80</v>
      </c>
      <c r="D3034" s="0" t="n">
        <v>1940</v>
      </c>
      <c r="E3034" s="0" t="s">
        <v>116</v>
      </c>
      <c r="F3034" s="0" t="n">
        <v>1</v>
      </c>
      <c r="G3034" s="0" t="s">
        <v>107</v>
      </c>
      <c r="H3034" s="0" t="n">
        <v>50</v>
      </c>
      <c r="I3034" s="0" t="s">
        <v>200</v>
      </c>
      <c r="J3034" s="0" t="n">
        <v>125.000478199368</v>
      </c>
      <c r="K3034" s="0" t="n">
        <v>77.817800122465</v>
      </c>
      <c r="L3034" s="0" t="n">
        <v>107.466723807299</v>
      </c>
      <c r="M3034" s="0" t="n">
        <v>87.5511301611452</v>
      </c>
      <c r="N3034" s="0" t="n">
        <v>95.9421911793066</v>
      </c>
      <c r="O3034" s="0" t="n">
        <v>112.624734648573</v>
      </c>
      <c r="P3034" s="0" t="n">
        <v>108.631144735454</v>
      </c>
      <c r="Q3034" s="0" t="n">
        <v>88.8735069466243</v>
      </c>
      <c r="R3034" s="0" t="n">
        <v>68.9503039978736</v>
      </c>
      <c r="S3034" s="0" t="n">
        <v>97.7146755370378</v>
      </c>
      <c r="T3034" s="0" t="n">
        <v>78.8734691624677</v>
      </c>
      <c r="U3034" s="0" t="n">
        <v>84.4568196263218</v>
      </c>
      <c r="V3034" s="0" t="n">
        <v>84.9158086874749</v>
      </c>
      <c r="W3034" s="0" t="n">
        <v>105.03277746906</v>
      </c>
      <c r="X3034" s="0" t="n">
        <v>127.323458846607</v>
      </c>
      <c r="Y3034" s="0" t="n">
        <v>108.279599004203</v>
      </c>
      <c r="Z3034" s="0" t="n">
        <v>88.8385924054848</v>
      </c>
      <c r="AA3034" s="0" t="n">
        <v>84.8126797121271</v>
      </c>
      <c r="AB3034" s="0" t="n">
        <v>101.945427329169</v>
      </c>
      <c r="AC3034" s="0" t="n">
        <v>67.142754430319</v>
      </c>
      <c r="AD3034" s="0" t="n">
        <v>85.5270208968705</v>
      </c>
      <c r="AE3034" s="0" t="n">
        <v>96.9860319344273</v>
      </c>
      <c r="AF3034" s="0" t="n">
        <v>100.203787582893</v>
      </c>
      <c r="AG3034" s="0" t="n">
        <v>87.3700508998467</v>
      </c>
      <c r="AH3034" s="0" t="n">
        <v>107.97868019213</v>
      </c>
    </row>
    <row r="3035" customFormat="false" ht="12.75" hidden="false" customHeight="false" outlineLevel="0" collapsed="false">
      <c r="A3035" s="0" t="n">
        <v>81194051</v>
      </c>
      <c r="B3035" s="0" t="n">
        <v>8</v>
      </c>
      <c r="C3035" s="0" t="s">
        <v>80</v>
      </c>
      <c r="D3035" s="0" t="n">
        <v>1940</v>
      </c>
      <c r="E3035" s="0" t="s">
        <v>116</v>
      </c>
      <c r="F3035" s="0" t="n">
        <v>1</v>
      </c>
      <c r="G3035" s="0" t="s">
        <v>107</v>
      </c>
      <c r="H3035" s="0" t="n">
        <v>51</v>
      </c>
      <c r="I3035" s="0" t="s">
        <v>201</v>
      </c>
      <c r="J3035" s="0" t="n">
        <v>91.5160604525056</v>
      </c>
      <c r="K3035" s="0" t="n">
        <v>53.2273176773997</v>
      </c>
      <c r="L3035" s="0" t="n">
        <v>78.6791485460989</v>
      </c>
      <c r="M3035" s="0" t="n">
        <v>61.6440753418014</v>
      </c>
      <c r="N3035" s="0" t="n">
        <v>70.7401979860836</v>
      </c>
      <c r="O3035" s="0" t="n">
        <v>86.9213924843708</v>
      </c>
      <c r="P3035" s="0" t="n">
        <v>84.8418253012704</v>
      </c>
      <c r="Q3035" s="0" t="n">
        <v>68.4434297887917</v>
      </c>
      <c r="R3035" s="0" t="n">
        <v>51.0098144744385</v>
      </c>
      <c r="S3035" s="0" t="n">
        <v>75.5725229814222</v>
      </c>
      <c r="T3035" s="0" t="n">
        <v>58.9064793499324</v>
      </c>
      <c r="U3035" s="0" t="n">
        <v>64.8989391377775</v>
      </c>
      <c r="V3035" s="0" t="n">
        <v>65.8085853763931</v>
      </c>
      <c r="W3035" s="0" t="n">
        <v>84.3499449648378</v>
      </c>
      <c r="X3035" s="0" t="n">
        <v>104.445901137379</v>
      </c>
      <c r="Y3035" s="0" t="n">
        <v>87.6046616683221</v>
      </c>
      <c r="Z3035" s="0" t="n">
        <v>70.9611122807419</v>
      </c>
      <c r="AA3035" s="0" t="n">
        <v>69.2981052349738</v>
      </c>
      <c r="AB3035" s="0" t="n">
        <v>84.9873094813926</v>
      </c>
      <c r="AC3035" s="0" t="n">
        <v>53.7055368544567</v>
      </c>
      <c r="AD3035" s="0" t="n">
        <v>70.422684432125</v>
      </c>
      <c r="AE3035" s="0" t="n">
        <v>81.5864313040267</v>
      </c>
      <c r="AF3035" s="0" t="n">
        <v>84.5580727514491</v>
      </c>
      <c r="AG3035" s="0" t="n">
        <v>73.1017990761445</v>
      </c>
      <c r="AH3035" s="0" t="n">
        <v>92.222662954776</v>
      </c>
    </row>
    <row r="3036" customFormat="false" ht="12.75" hidden="false" customHeight="false" outlineLevel="0" collapsed="false">
      <c r="A3036" s="0" t="n">
        <v>81194052</v>
      </c>
      <c r="B3036" s="0" t="n">
        <v>8</v>
      </c>
      <c r="C3036" s="0" t="s">
        <v>80</v>
      </c>
      <c r="D3036" s="0" t="n">
        <v>1940</v>
      </c>
      <c r="E3036" s="0" t="s">
        <v>116</v>
      </c>
      <c r="F3036" s="0" t="n">
        <v>1</v>
      </c>
      <c r="G3036" s="0" t="s">
        <v>107</v>
      </c>
      <c r="H3036" s="0" t="n">
        <v>52</v>
      </c>
      <c r="I3036" s="0" t="s">
        <v>202</v>
      </c>
      <c r="J3036" s="0" t="n">
        <v>166.733120760144</v>
      </c>
      <c r="K3036" s="0" t="n">
        <v>109.855515079944</v>
      </c>
      <c r="L3036" s="0" t="n">
        <v>143.345549524066</v>
      </c>
      <c r="M3036" s="0" t="n">
        <v>120.677700176269</v>
      </c>
      <c r="N3036" s="0" t="n">
        <v>127.205426254892</v>
      </c>
      <c r="O3036" s="0" t="n">
        <v>143.54946961494</v>
      </c>
      <c r="P3036" s="0" t="n">
        <v>137.023407761876</v>
      </c>
      <c r="Q3036" s="0" t="n">
        <v>113.489484282135</v>
      </c>
      <c r="R3036" s="0" t="n">
        <v>91.1559584927742</v>
      </c>
      <c r="S3036" s="0" t="n">
        <v>124.317025800066</v>
      </c>
      <c r="T3036" s="0" t="n">
        <v>103.432061208539</v>
      </c>
      <c r="U3036" s="0" t="n">
        <v>108.056960460995</v>
      </c>
      <c r="V3036" s="0" t="n">
        <v>107.840075357855</v>
      </c>
      <c r="W3036" s="0" t="n">
        <v>129.251870679804</v>
      </c>
      <c r="X3036" s="0" t="n">
        <v>153.722693356893</v>
      </c>
      <c r="Y3036" s="0" t="n">
        <v>132.366194771418</v>
      </c>
      <c r="Z3036" s="0" t="n">
        <v>109.850295273125</v>
      </c>
      <c r="AA3036" s="0" t="n">
        <v>102.764756989436</v>
      </c>
      <c r="AB3036" s="0" t="n">
        <v>121.295717026737</v>
      </c>
      <c r="AC3036" s="0" t="n">
        <v>82.9207555088496</v>
      </c>
      <c r="AD3036" s="0" t="n">
        <v>102.911230405673</v>
      </c>
      <c r="AE3036" s="0" t="n">
        <v>114.447321198228</v>
      </c>
      <c r="AF3036" s="0" t="n">
        <v>117.905172415093</v>
      </c>
      <c r="AG3036" s="0" t="n">
        <v>103.609733015735</v>
      </c>
      <c r="AH3036" s="0" t="n">
        <v>125.654552300193</v>
      </c>
    </row>
    <row r="3037" customFormat="false" ht="12.75" hidden="false" customHeight="false" outlineLevel="0" collapsed="false">
      <c r="A3037" s="0" t="n">
        <v>82194019</v>
      </c>
      <c r="B3037" s="0" t="n">
        <v>8</v>
      </c>
      <c r="C3037" s="0" t="s">
        <v>80</v>
      </c>
      <c r="D3037" s="0" t="n">
        <v>1940</v>
      </c>
      <c r="E3037" s="0" t="s">
        <v>116</v>
      </c>
      <c r="F3037" s="0" t="n">
        <v>2</v>
      </c>
      <c r="G3037" s="0" t="s">
        <v>108</v>
      </c>
      <c r="H3037" s="0" t="n">
        <v>19</v>
      </c>
      <c r="I3037" s="0" t="s">
        <v>171</v>
      </c>
      <c r="J3037" s="0" t="n">
        <v>27</v>
      </c>
      <c r="K3037" s="0" t="n">
        <v>24</v>
      </c>
      <c r="L3037" s="0" t="n">
        <v>24</v>
      </c>
      <c r="M3037" s="0" t="n">
        <v>38</v>
      </c>
      <c r="N3037" s="0" t="n">
        <v>37</v>
      </c>
      <c r="O3037" s="0" t="n">
        <v>46</v>
      </c>
      <c r="P3037" s="0" t="n">
        <v>50</v>
      </c>
      <c r="Q3037" s="0" t="n">
        <v>39</v>
      </c>
      <c r="R3037" s="0" t="n">
        <v>36</v>
      </c>
      <c r="S3037" s="0" t="n">
        <v>30</v>
      </c>
      <c r="T3037" s="0" t="n">
        <v>31</v>
      </c>
      <c r="U3037" s="0" t="n">
        <v>35</v>
      </c>
      <c r="V3037" s="0" t="n">
        <v>30</v>
      </c>
      <c r="W3037" s="0" t="n">
        <v>53</v>
      </c>
      <c r="X3037" s="0" t="n">
        <v>54</v>
      </c>
      <c r="Y3037" s="0" t="n">
        <v>62</v>
      </c>
      <c r="Z3037" s="0" t="n">
        <v>51</v>
      </c>
      <c r="AA3037" s="0" t="n">
        <v>73</v>
      </c>
      <c r="AB3037" s="0" t="n">
        <v>76</v>
      </c>
      <c r="AC3037" s="0" t="n">
        <v>76</v>
      </c>
      <c r="AD3037" s="0" t="n">
        <v>81</v>
      </c>
      <c r="AE3037" s="0" t="n">
        <v>61</v>
      </c>
      <c r="AF3037" s="0" t="n">
        <v>50</v>
      </c>
      <c r="AG3037" s="0" t="n">
        <v>60</v>
      </c>
      <c r="AH3037" s="0" t="n">
        <v>78</v>
      </c>
    </row>
    <row r="3038" customFormat="false" ht="12.75" hidden="false" customHeight="false" outlineLevel="0" collapsed="false">
      <c r="A3038" s="0" t="n">
        <v>82194039</v>
      </c>
      <c r="B3038" s="0" t="n">
        <v>8</v>
      </c>
      <c r="C3038" s="0" t="s">
        <v>80</v>
      </c>
      <c r="D3038" s="0" t="n">
        <v>1940</v>
      </c>
      <c r="E3038" s="0" t="s">
        <v>116</v>
      </c>
      <c r="F3038" s="0" t="n">
        <v>2</v>
      </c>
      <c r="G3038" s="0" t="s">
        <v>108</v>
      </c>
      <c r="H3038" s="0" t="n">
        <v>39</v>
      </c>
      <c r="I3038" s="0" t="s">
        <v>191</v>
      </c>
      <c r="J3038" s="0" t="n">
        <v>15.0929895858372</v>
      </c>
      <c r="K3038" s="0" t="n">
        <v>13.3804622949723</v>
      </c>
      <c r="L3038" s="0" t="n">
        <v>13.3570049142647</v>
      </c>
      <c r="M3038" s="0" t="n">
        <v>21.0846381765117</v>
      </c>
      <c r="N3038" s="0" t="n">
        <v>20.441085476885</v>
      </c>
      <c r="O3038" s="0" t="n">
        <v>25.3906573420398</v>
      </c>
      <c r="P3038" s="0" t="n">
        <v>27.6822739327099</v>
      </c>
      <c r="Q3038" s="0" t="n">
        <v>21.6443008890813</v>
      </c>
      <c r="R3038" s="0" t="n">
        <v>19.9725931638252</v>
      </c>
      <c r="S3038" s="0" t="n">
        <v>16.6244590123963</v>
      </c>
      <c r="T3038" s="0" t="n">
        <v>17.1048638508014</v>
      </c>
      <c r="U3038" s="0" t="n">
        <v>19.2302409274471</v>
      </c>
      <c r="V3038" s="0" t="n">
        <v>16.4251260628425</v>
      </c>
      <c r="W3038" s="0" t="n">
        <v>29.0215361701429</v>
      </c>
      <c r="X3038" s="0" t="n">
        <v>29.4521892794031</v>
      </c>
      <c r="Y3038" s="0" t="n">
        <v>33.632043743355</v>
      </c>
      <c r="Z3038" s="0" t="n">
        <v>27.5675675675676</v>
      </c>
      <c r="AA3038" s="0" t="n">
        <v>39.3405870908983</v>
      </c>
      <c r="AB3038" s="0" t="n">
        <v>40.8207111397572</v>
      </c>
      <c r="AC3038" s="0" t="n">
        <v>40.6852248394004</v>
      </c>
      <c r="AD3038" s="0" t="n">
        <v>43.2202847202954</v>
      </c>
      <c r="AE3038" s="0" t="n">
        <v>32.3908137528209</v>
      </c>
      <c r="AF3038" s="0" t="n">
        <v>26.486979001123</v>
      </c>
      <c r="AG3038" s="0" t="n">
        <v>31.7562811277714</v>
      </c>
      <c r="AH3038" s="0" t="n">
        <v>41.1939920147031</v>
      </c>
    </row>
    <row r="3039" customFormat="false" ht="12.75" hidden="false" customHeight="false" outlineLevel="0" collapsed="false">
      <c r="A3039" s="0" t="n">
        <v>82194040</v>
      </c>
      <c r="B3039" s="0" t="n">
        <v>8</v>
      </c>
      <c r="C3039" s="0" t="s">
        <v>80</v>
      </c>
      <c r="D3039" s="0" t="n">
        <v>1940</v>
      </c>
      <c r="E3039" s="0" t="s">
        <v>116</v>
      </c>
      <c r="F3039" s="0" t="n">
        <v>2</v>
      </c>
      <c r="G3039" s="0" t="s">
        <v>108</v>
      </c>
      <c r="H3039" s="0" t="n">
        <v>40</v>
      </c>
      <c r="I3039" s="0" t="s">
        <v>192</v>
      </c>
      <c r="J3039" s="0" t="n">
        <v>9.94637524065758</v>
      </c>
      <c r="K3039" s="0" t="n">
        <v>8.57311466759947</v>
      </c>
      <c r="L3039" s="0" t="n">
        <v>8.5580850811641</v>
      </c>
      <c r="M3039" s="0" t="n">
        <v>14.920744867664</v>
      </c>
      <c r="N3039" s="0" t="n">
        <v>14.392410593513</v>
      </c>
      <c r="O3039" s="0" t="n">
        <v>18.5891523433765</v>
      </c>
      <c r="P3039" s="0" t="n">
        <v>20.5463172817457</v>
      </c>
      <c r="Q3039" s="0" t="n">
        <v>15.3912137954317</v>
      </c>
      <c r="R3039" s="0" t="n">
        <v>13.9885587096125</v>
      </c>
      <c r="S3039" s="0" t="n">
        <v>11.2164526848063</v>
      </c>
      <c r="T3039" s="0" t="n">
        <v>11.621925113329</v>
      </c>
      <c r="U3039" s="0" t="n">
        <v>13.3945674033789</v>
      </c>
      <c r="V3039" s="0" t="n">
        <v>11.0819635807985</v>
      </c>
      <c r="W3039" s="0" t="n">
        <v>21.7391220888702</v>
      </c>
      <c r="X3039" s="0" t="n">
        <v>22.1253910446499</v>
      </c>
      <c r="Y3039" s="0" t="n">
        <v>25.7854950887303</v>
      </c>
      <c r="Z3039" s="0" t="n">
        <v>20.5258647774545</v>
      </c>
      <c r="AA3039" s="0" t="n">
        <v>30.8367402941916</v>
      </c>
      <c r="AB3039" s="0" t="n">
        <v>32.1620774929927</v>
      </c>
      <c r="AC3039" s="0" t="n">
        <v>32.0553296983157</v>
      </c>
      <c r="AD3039" s="0" t="n">
        <v>34.3231447261358</v>
      </c>
      <c r="AE3039" s="0" t="n">
        <v>24.7764059795474</v>
      </c>
      <c r="AF3039" s="0" t="n">
        <v>19.6591463445118</v>
      </c>
      <c r="AG3039" s="0" t="n">
        <v>24.2333879982467</v>
      </c>
      <c r="AH3039" s="0" t="n">
        <v>32.5621412452311</v>
      </c>
    </row>
    <row r="3040" customFormat="false" ht="12.75" hidden="false" customHeight="false" outlineLevel="0" collapsed="false">
      <c r="A3040" s="0" t="n">
        <v>82194041</v>
      </c>
      <c r="B3040" s="0" t="n">
        <v>8</v>
      </c>
      <c r="C3040" s="0" t="s">
        <v>80</v>
      </c>
      <c r="D3040" s="0" t="n">
        <v>1940</v>
      </c>
      <c r="E3040" s="0" t="s">
        <v>116</v>
      </c>
      <c r="F3040" s="0" t="n">
        <v>2</v>
      </c>
      <c r="G3040" s="0" t="s">
        <v>108</v>
      </c>
      <c r="H3040" s="0" t="n">
        <v>41</v>
      </c>
      <c r="I3040" s="0" t="s">
        <v>193</v>
      </c>
      <c r="J3040" s="0" t="n">
        <v>21.9595074347855</v>
      </c>
      <c r="K3040" s="0" t="n">
        <v>19.9090672667915</v>
      </c>
      <c r="L3040" s="0" t="n">
        <v>19.8741645436931</v>
      </c>
      <c r="M3040" s="0" t="n">
        <v>28.940313228535</v>
      </c>
      <c r="N3040" s="0" t="n">
        <v>28.1753437096322</v>
      </c>
      <c r="O3040" s="0" t="n">
        <v>33.8675787306802</v>
      </c>
      <c r="P3040" s="0" t="n">
        <v>36.4956271221712</v>
      </c>
      <c r="Q3040" s="0" t="n">
        <v>29.5884718378969</v>
      </c>
      <c r="R3040" s="0" t="n">
        <v>27.650487658178</v>
      </c>
      <c r="S3040" s="0" t="n">
        <v>23.7324489461798</v>
      </c>
      <c r="T3040" s="0" t="n">
        <v>24.2789888836311</v>
      </c>
      <c r="U3040" s="0" t="n">
        <v>26.7446099662554</v>
      </c>
      <c r="V3040" s="0" t="n">
        <v>23.4478887662034</v>
      </c>
      <c r="W3040" s="0" t="n">
        <v>37.960883858662</v>
      </c>
      <c r="X3040" s="0" t="n">
        <v>38.4287182809252</v>
      </c>
      <c r="Y3040" s="0" t="n">
        <v>43.1147622299924</v>
      </c>
      <c r="Z3040" s="0" t="n">
        <v>36.2462602035696</v>
      </c>
      <c r="AA3040" s="0" t="n">
        <v>49.4648818882305</v>
      </c>
      <c r="AB3040" s="0" t="n">
        <v>51.0932070917024</v>
      </c>
      <c r="AC3040" s="0" t="n">
        <v>50.923625783368</v>
      </c>
      <c r="AD3040" s="0" t="n">
        <v>53.7188676179374</v>
      </c>
      <c r="AE3040" s="0" t="n">
        <v>41.6073553244848</v>
      </c>
      <c r="AF3040" s="0" t="n">
        <v>34.9197797683644</v>
      </c>
      <c r="AG3040" s="0" t="n">
        <v>40.8766286508573</v>
      </c>
      <c r="AH3040" s="0" t="n">
        <v>51.4119663534179</v>
      </c>
    </row>
    <row r="3041" customFormat="false" ht="12.75" hidden="false" customHeight="false" outlineLevel="0" collapsed="false">
      <c r="A3041" s="0" t="n">
        <v>82194042</v>
      </c>
      <c r="B3041" s="0" t="n">
        <v>8</v>
      </c>
      <c r="C3041" s="0" t="s">
        <v>80</v>
      </c>
      <c r="D3041" s="0" t="n">
        <v>1940</v>
      </c>
      <c r="E3041" s="0" t="s">
        <v>116</v>
      </c>
      <c r="F3041" s="0" t="n">
        <v>2</v>
      </c>
      <c r="G3041" s="0" t="s">
        <v>108</v>
      </c>
      <c r="H3041" s="0" t="n">
        <v>42</v>
      </c>
      <c r="I3041" s="0" t="s">
        <v>194</v>
      </c>
      <c r="J3041" s="0" t="n">
        <v>18.1337536952175</v>
      </c>
      <c r="K3041" s="0" t="n">
        <v>15.0823928287492</v>
      </c>
      <c r="L3041" s="0" t="n">
        <v>13.8217899781455</v>
      </c>
      <c r="M3041" s="0" t="n">
        <v>22.9971444490596</v>
      </c>
      <c r="N3041" s="0" t="n">
        <v>21.9295351220668</v>
      </c>
      <c r="O3041" s="0" t="n">
        <v>27.33263310053</v>
      </c>
      <c r="P3041" s="0" t="n">
        <v>29.0011111043809</v>
      </c>
      <c r="Q3041" s="0" t="n">
        <v>23.0969066805554</v>
      </c>
      <c r="R3041" s="0" t="n">
        <v>20.9082114756733</v>
      </c>
      <c r="S3041" s="0" t="n">
        <v>16.844751233839</v>
      </c>
      <c r="T3041" s="0" t="n">
        <v>16.9183151414441</v>
      </c>
      <c r="U3041" s="0" t="n">
        <v>19.2591886600365</v>
      </c>
      <c r="V3041" s="0" t="n">
        <v>17.0568670476173</v>
      </c>
      <c r="W3041" s="0" t="n">
        <v>30.2631088217833</v>
      </c>
      <c r="X3041" s="0" t="n">
        <v>30.1687818922181</v>
      </c>
      <c r="Y3041" s="0" t="n">
        <v>33.4255848843352</v>
      </c>
      <c r="Z3041" s="0" t="n">
        <v>27.4117087009424</v>
      </c>
      <c r="AA3041" s="0" t="n">
        <v>38.8208057854492</v>
      </c>
      <c r="AB3041" s="0" t="n">
        <v>40.0243504331152</v>
      </c>
      <c r="AC3041" s="0" t="n">
        <v>40.7612334604088</v>
      </c>
      <c r="AD3041" s="0" t="n">
        <v>42.4001899446173</v>
      </c>
      <c r="AE3041" s="0" t="n">
        <v>31.1948079928308</v>
      </c>
      <c r="AF3041" s="0" t="n">
        <v>25.5557699903448</v>
      </c>
      <c r="AG3041" s="0" t="n">
        <v>30.5434834712301</v>
      </c>
      <c r="AH3041" s="0" t="n">
        <v>38.4189446056959</v>
      </c>
    </row>
    <row r="3042" customFormat="false" ht="12.75" hidden="false" customHeight="false" outlineLevel="0" collapsed="false">
      <c r="A3042" s="0" t="n">
        <v>82194044</v>
      </c>
      <c r="B3042" s="0" t="n">
        <v>8</v>
      </c>
      <c r="C3042" s="0" t="s">
        <v>80</v>
      </c>
      <c r="D3042" s="0" t="n">
        <v>1940</v>
      </c>
      <c r="E3042" s="0" t="s">
        <v>116</v>
      </c>
      <c r="F3042" s="0" t="n">
        <v>2</v>
      </c>
      <c r="G3042" s="0" t="s">
        <v>108</v>
      </c>
      <c r="H3042" s="0" t="n">
        <v>44</v>
      </c>
      <c r="I3042" s="0" t="s">
        <v>195</v>
      </c>
      <c r="J3042" s="0" t="n">
        <v>11.7596612435368</v>
      </c>
      <c r="K3042" s="0" t="n">
        <v>9.56592242203985</v>
      </c>
      <c r="L3042" s="0" t="n">
        <v>8.84539746738622</v>
      </c>
      <c r="M3042" s="0" t="n">
        <v>16.1564515342658</v>
      </c>
      <c r="N3042" s="0" t="n">
        <v>15.3623109695334</v>
      </c>
      <c r="O3042" s="0" t="n">
        <v>19.9557366337323</v>
      </c>
      <c r="P3042" s="0" t="n">
        <v>21.4676971092381</v>
      </c>
      <c r="Q3042" s="0" t="n">
        <v>16.3937221722447</v>
      </c>
      <c r="R3042" s="0" t="n">
        <v>14.6124972495256</v>
      </c>
      <c r="S3042" s="0" t="n">
        <v>11.3413448430363</v>
      </c>
      <c r="T3042" s="0" t="n">
        <v>11.464998442598</v>
      </c>
      <c r="U3042" s="0" t="n">
        <v>13.387033750865</v>
      </c>
      <c r="V3042" s="0" t="n">
        <v>11.4712531022735</v>
      </c>
      <c r="W3042" s="0" t="n">
        <v>22.6206004938765</v>
      </c>
      <c r="X3042" s="0" t="n">
        <v>22.6225204862717</v>
      </c>
      <c r="Y3042" s="0" t="n">
        <v>25.5555092361236</v>
      </c>
      <c r="Z3042" s="0" t="n">
        <v>20.3520166949556</v>
      </c>
      <c r="AA3042" s="0" t="n">
        <v>30.3449279134456</v>
      </c>
      <c r="AB3042" s="0" t="n">
        <v>31.4568704029525</v>
      </c>
      <c r="AC3042" s="0" t="n">
        <v>32.0363537666613</v>
      </c>
      <c r="AD3042" s="0" t="n">
        <v>33.6178272030839</v>
      </c>
      <c r="AE3042" s="0" t="n">
        <v>23.8224457820922</v>
      </c>
      <c r="AF3042" s="0" t="n">
        <v>18.9393094224551</v>
      </c>
      <c r="AG3042" s="0" t="n">
        <v>23.2775684083129</v>
      </c>
      <c r="AH3042" s="0" t="n">
        <v>30.3407301161366</v>
      </c>
    </row>
    <row r="3043" customFormat="false" ht="12.75" hidden="false" customHeight="false" outlineLevel="0" collapsed="false">
      <c r="A3043" s="0" t="n">
        <v>82194045</v>
      </c>
      <c r="B3043" s="0" t="n">
        <v>8</v>
      </c>
      <c r="C3043" s="0" t="s">
        <v>80</v>
      </c>
      <c r="D3043" s="0" t="n">
        <v>1940</v>
      </c>
      <c r="E3043" s="0" t="s">
        <v>116</v>
      </c>
      <c r="F3043" s="0" t="n">
        <v>2</v>
      </c>
      <c r="G3043" s="0" t="s">
        <v>108</v>
      </c>
      <c r="H3043" s="0" t="n">
        <v>45</v>
      </c>
      <c r="I3043" s="0" t="s">
        <v>196</v>
      </c>
      <c r="J3043" s="0" t="n">
        <v>25.8661303295614</v>
      </c>
      <c r="K3043" s="0" t="n">
        <v>21.8346044988163</v>
      </c>
      <c r="L3043" s="0" t="n">
        <v>19.8910118036767</v>
      </c>
      <c r="M3043" s="0" t="n">
        <v>31.0265010423973</v>
      </c>
      <c r="N3043" s="0" t="n">
        <v>29.6471552020426</v>
      </c>
      <c r="O3043" s="0" t="n">
        <v>35.851821891315</v>
      </c>
      <c r="P3043" s="0" t="n">
        <v>37.6500211157863</v>
      </c>
      <c r="Q3043" s="0" t="n">
        <v>30.9310908655174</v>
      </c>
      <c r="R3043" s="0" t="n">
        <v>28.3140230674515</v>
      </c>
      <c r="S3043" s="0" t="n">
        <v>23.4194713843655</v>
      </c>
      <c r="T3043" s="0" t="n">
        <v>23.415815915884</v>
      </c>
      <c r="U3043" s="0" t="n">
        <v>26.1824456739214</v>
      </c>
      <c r="V3043" s="0" t="n">
        <v>23.7328836621118</v>
      </c>
      <c r="W3043" s="0" t="n">
        <v>39.0007590134377</v>
      </c>
      <c r="X3043" s="0" t="n">
        <v>38.7844961026043</v>
      </c>
      <c r="Y3043" s="0" t="n">
        <v>42.335958477739</v>
      </c>
      <c r="Z3043" s="0" t="n">
        <v>35.5063575630143</v>
      </c>
      <c r="AA3043" s="0" t="n">
        <v>48.3247661866978</v>
      </c>
      <c r="AB3043" s="0" t="n">
        <v>49.6080323142886</v>
      </c>
      <c r="AC3043" s="0" t="n">
        <v>50.5209394289136</v>
      </c>
      <c r="AD3043" s="0" t="n">
        <v>52.1863397475427</v>
      </c>
      <c r="AE3043" s="0" t="n">
        <v>39.545864553234</v>
      </c>
      <c r="AF3043" s="0" t="n">
        <v>33.1481730749777</v>
      </c>
      <c r="AG3043" s="0" t="n">
        <v>38.7812429976159</v>
      </c>
      <c r="AH3043" s="0" t="n">
        <v>47.4362136967651</v>
      </c>
    </row>
    <row r="3044" customFormat="false" ht="12.75" hidden="false" customHeight="false" outlineLevel="0" collapsed="false">
      <c r="A3044" s="0" t="n">
        <v>82194046</v>
      </c>
      <c r="B3044" s="0" t="n">
        <v>8</v>
      </c>
      <c r="C3044" s="0" t="s">
        <v>80</v>
      </c>
      <c r="D3044" s="0" t="n">
        <v>1940</v>
      </c>
      <c r="E3044" s="0" t="s">
        <v>116</v>
      </c>
      <c r="F3044" s="0" t="n">
        <v>2</v>
      </c>
      <c r="G3044" s="0" t="s">
        <v>108</v>
      </c>
      <c r="H3044" s="0" t="n">
        <v>46</v>
      </c>
      <c r="I3044" s="0" t="s">
        <v>197</v>
      </c>
      <c r="J3044" s="0" t="n">
        <v>4.86474522073655</v>
      </c>
      <c r="K3044" s="0" t="n">
        <v>5.95030523741439</v>
      </c>
      <c r="L3044" s="0" t="n">
        <v>4.16598837008375</v>
      </c>
      <c r="M3044" s="0" t="n">
        <v>6.42300840159041</v>
      </c>
      <c r="N3044" s="0" t="n">
        <v>6.09453920702138</v>
      </c>
      <c r="O3044" s="0" t="n">
        <v>8.90155325894471</v>
      </c>
      <c r="P3044" s="0" t="n">
        <v>9.67922231418929</v>
      </c>
      <c r="Q3044" s="0" t="n">
        <v>8.30357395581898</v>
      </c>
      <c r="R3044" s="0" t="n">
        <v>6.58222125491315</v>
      </c>
      <c r="S3044" s="0" t="n">
        <v>4.97558982271787</v>
      </c>
      <c r="T3044" s="0" t="n">
        <v>5.16393749720229</v>
      </c>
      <c r="U3044" s="0" t="n">
        <v>5.5505286799547</v>
      </c>
      <c r="V3044" s="0" t="n">
        <v>5.16804338915571</v>
      </c>
      <c r="W3044" s="0" t="n">
        <v>10.8042568342888</v>
      </c>
      <c r="X3044" s="0" t="n">
        <v>9.62382537219397</v>
      </c>
      <c r="Y3044" s="0" t="n">
        <v>9.34757357623329</v>
      </c>
      <c r="Z3044" s="0" t="n">
        <v>8.72223666773546</v>
      </c>
      <c r="AA3044" s="0" t="n">
        <v>11.3541684733257</v>
      </c>
      <c r="AB3044" s="0" t="n">
        <v>12.7729863117299</v>
      </c>
      <c r="AC3044" s="0" t="n">
        <v>14.0672396994301</v>
      </c>
      <c r="AD3044" s="0" t="n">
        <v>13.3761494317215</v>
      </c>
      <c r="AE3044" s="0" t="n">
        <v>10.0535224651889</v>
      </c>
      <c r="AF3044" s="0" t="n">
        <v>6.79830179644661</v>
      </c>
      <c r="AG3044" s="0" t="n">
        <v>9.19515452361042</v>
      </c>
      <c r="AH3044" s="0" t="n">
        <v>11.2532319541738</v>
      </c>
    </row>
    <row r="3045" customFormat="false" ht="12.75" hidden="false" customHeight="false" outlineLevel="0" collapsed="false">
      <c r="A3045" s="0" t="n">
        <v>82194048</v>
      </c>
      <c r="B3045" s="0" t="n">
        <v>8</v>
      </c>
      <c r="C3045" s="0" t="s">
        <v>80</v>
      </c>
      <c r="D3045" s="0" t="n">
        <v>1940</v>
      </c>
      <c r="E3045" s="0" t="s">
        <v>116</v>
      </c>
      <c r="F3045" s="0" t="n">
        <v>2</v>
      </c>
      <c r="G3045" s="0" t="s">
        <v>108</v>
      </c>
      <c r="H3045" s="0" t="n">
        <v>48</v>
      </c>
      <c r="I3045" s="0" t="s">
        <v>198</v>
      </c>
      <c r="J3045" s="0" t="n">
        <v>3.06513629679786</v>
      </c>
      <c r="K3045" s="0" t="n">
        <v>3.54039139561345</v>
      </c>
      <c r="L3045" s="0" t="n">
        <v>2.49635364010259</v>
      </c>
      <c r="M3045" s="0" t="n">
        <v>4.33276940218985</v>
      </c>
      <c r="N3045" s="0" t="n">
        <v>4.07577426027453</v>
      </c>
      <c r="O3045" s="0" t="n">
        <v>6.23112461716595</v>
      </c>
      <c r="P3045" s="0" t="n">
        <v>6.68719570135955</v>
      </c>
      <c r="Q3045" s="0" t="n">
        <v>5.60096866983401</v>
      </c>
      <c r="R3045" s="0" t="n">
        <v>4.27177202610297</v>
      </c>
      <c r="S3045" s="0" t="n">
        <v>3.13725261538428</v>
      </c>
      <c r="T3045" s="0" t="n">
        <v>3.22597642168242</v>
      </c>
      <c r="U3045" s="0" t="n">
        <v>3.62384462061306</v>
      </c>
      <c r="V3045" s="0" t="n">
        <v>3.22626820971552</v>
      </c>
      <c r="W3045" s="0" t="n">
        <v>7.62542913653812</v>
      </c>
      <c r="X3045" s="0" t="n">
        <v>6.8523678800764</v>
      </c>
      <c r="Y3045" s="0" t="n">
        <v>6.84591134225742</v>
      </c>
      <c r="Z3045" s="0" t="n">
        <v>6.11255830074216</v>
      </c>
      <c r="AA3045" s="0" t="n">
        <v>8.51008763309881</v>
      </c>
      <c r="AB3045" s="0" t="n">
        <v>9.5676997395158</v>
      </c>
      <c r="AC3045" s="0" t="n">
        <v>10.4884276784181</v>
      </c>
      <c r="AD3045" s="0" t="n">
        <v>10.1866630247782</v>
      </c>
      <c r="AE3045" s="0" t="n">
        <v>7.36976159986043</v>
      </c>
      <c r="AF3045" s="0" t="n">
        <v>4.87270006256925</v>
      </c>
      <c r="AG3045" s="0" t="n">
        <v>6.7742593984618</v>
      </c>
      <c r="AH3045" s="0" t="n">
        <v>8.58616384933204</v>
      </c>
    </row>
    <row r="3046" customFormat="false" ht="12.75" hidden="false" customHeight="false" outlineLevel="0" collapsed="false">
      <c r="A3046" s="0" t="n">
        <v>82194049</v>
      </c>
      <c r="B3046" s="0" t="n">
        <v>8</v>
      </c>
      <c r="C3046" s="0" t="s">
        <v>80</v>
      </c>
      <c r="D3046" s="0" t="n">
        <v>1940</v>
      </c>
      <c r="E3046" s="0" t="s">
        <v>116</v>
      </c>
      <c r="F3046" s="0" t="n">
        <v>2</v>
      </c>
      <c r="G3046" s="0" t="s">
        <v>108</v>
      </c>
      <c r="H3046" s="0" t="n">
        <v>49</v>
      </c>
      <c r="I3046" s="0" t="s">
        <v>199</v>
      </c>
      <c r="J3046" s="0" t="n">
        <v>7.07332556818545</v>
      </c>
      <c r="K3046" s="0" t="n">
        <v>8.97567367648695</v>
      </c>
      <c r="L3046" s="0" t="n">
        <v>6.25621858201708</v>
      </c>
      <c r="M3046" s="0" t="n">
        <v>8.91819359497669</v>
      </c>
      <c r="N3046" s="0" t="n">
        <v>8.5129861244248</v>
      </c>
      <c r="O3046" s="0" t="n">
        <v>12.0407614087193</v>
      </c>
      <c r="P3046" s="0" t="n">
        <v>13.2157700089641</v>
      </c>
      <c r="Q3046" s="0" t="n">
        <v>11.529846673383</v>
      </c>
      <c r="R3046" s="0" t="n">
        <v>9.38416403806642</v>
      </c>
      <c r="S3046" s="0" t="n">
        <v>7.23104555466589</v>
      </c>
      <c r="T3046" s="0" t="n">
        <v>7.55044193654621</v>
      </c>
      <c r="U3046" s="0" t="n">
        <v>7.88140663849651</v>
      </c>
      <c r="V3046" s="0" t="n">
        <v>7.55991667236567</v>
      </c>
      <c r="W3046" s="0" t="n">
        <v>14.528273418621</v>
      </c>
      <c r="X3046" s="0" t="n">
        <v>12.8586148763456</v>
      </c>
      <c r="Y3046" s="0" t="n">
        <v>12.2328100474609</v>
      </c>
      <c r="Z3046" s="0" t="n">
        <v>11.7885717470286</v>
      </c>
      <c r="AA3046" s="0" t="n">
        <v>14.6019796522041</v>
      </c>
      <c r="AB3046" s="0" t="n">
        <v>16.4342326429851</v>
      </c>
      <c r="AC3046" s="0" t="n">
        <v>18.1633027133362</v>
      </c>
      <c r="AD3046" s="0" t="n">
        <v>16.9934000414671</v>
      </c>
      <c r="AE3046" s="0" t="n">
        <v>13.1475526392516</v>
      </c>
      <c r="AF3046" s="0" t="n">
        <v>9.03955984664591</v>
      </c>
      <c r="AG3046" s="0" t="n">
        <v>11.980195769127</v>
      </c>
      <c r="AH3046" s="0" t="n">
        <v>14.2755219097606</v>
      </c>
    </row>
    <row r="3047" customFormat="false" ht="12.75" hidden="false" customHeight="false" outlineLevel="0" collapsed="false">
      <c r="A3047" s="0" t="n">
        <v>82194050</v>
      </c>
      <c r="B3047" s="0" t="n">
        <v>8</v>
      </c>
      <c r="C3047" s="0" t="s">
        <v>80</v>
      </c>
      <c r="D3047" s="0" t="n">
        <v>1940</v>
      </c>
      <c r="E3047" s="0" t="s">
        <v>116</v>
      </c>
      <c r="F3047" s="0" t="n">
        <v>2</v>
      </c>
      <c r="G3047" s="0" t="s">
        <v>108</v>
      </c>
      <c r="H3047" s="0" t="n">
        <v>50</v>
      </c>
      <c r="I3047" s="0" t="s">
        <v>200</v>
      </c>
      <c r="J3047" s="0" t="n">
        <v>110.043588981093</v>
      </c>
      <c r="K3047" s="0" t="n">
        <v>85.5184693569459</v>
      </c>
      <c r="L3047" s="0" t="n">
        <v>86.6372341023037</v>
      </c>
      <c r="M3047" s="0" t="n">
        <v>121.877486082892</v>
      </c>
      <c r="N3047" s="0" t="n">
        <v>122.494268955657</v>
      </c>
      <c r="O3047" s="0" t="n">
        <v>118.689265176053</v>
      </c>
      <c r="P3047" s="0" t="n">
        <v>131.803152095438</v>
      </c>
      <c r="Q3047" s="0" t="n">
        <v>76.6147155310718</v>
      </c>
      <c r="R3047" s="0" t="n">
        <v>77.1035304640371</v>
      </c>
      <c r="S3047" s="0" t="n">
        <v>61.0481749960726</v>
      </c>
      <c r="T3047" s="0" t="n">
        <v>63.9289176399352</v>
      </c>
      <c r="U3047" s="0" t="n">
        <v>67.2604692171738</v>
      </c>
      <c r="V3047" s="0" t="n">
        <v>57.9855054645347</v>
      </c>
      <c r="W3047" s="0" t="n">
        <v>94.8471856733784</v>
      </c>
      <c r="X3047" s="0" t="n">
        <v>95.5115548079967</v>
      </c>
      <c r="Y3047" s="0" t="n">
        <v>115.698312360098</v>
      </c>
      <c r="Z3047" s="0" t="n">
        <v>91.6274373937734</v>
      </c>
      <c r="AA3047" s="0" t="n">
        <v>101.17554204808</v>
      </c>
      <c r="AB3047" s="0" t="n">
        <v>111.793399837765</v>
      </c>
      <c r="AC3047" s="0" t="n">
        <v>101.250931640498</v>
      </c>
      <c r="AD3047" s="0" t="n">
        <v>115.637395597584</v>
      </c>
      <c r="AE3047" s="0" t="n">
        <v>85.9133966268066</v>
      </c>
      <c r="AF3047" s="0" t="n">
        <v>69.4462078809415</v>
      </c>
      <c r="AG3047" s="0" t="n">
        <v>84.392643525983</v>
      </c>
      <c r="AH3047" s="0" t="n">
        <v>108.48966140278</v>
      </c>
    </row>
    <row r="3048" customFormat="false" ht="12.75" hidden="false" customHeight="false" outlineLevel="0" collapsed="false">
      <c r="A3048" s="0" t="n">
        <v>82194051</v>
      </c>
      <c r="B3048" s="0" t="n">
        <v>8</v>
      </c>
      <c r="C3048" s="0" t="s">
        <v>80</v>
      </c>
      <c r="D3048" s="0" t="n">
        <v>1940</v>
      </c>
      <c r="E3048" s="0" t="s">
        <v>116</v>
      </c>
      <c r="F3048" s="0" t="n">
        <v>2</v>
      </c>
      <c r="G3048" s="0" t="s">
        <v>108</v>
      </c>
      <c r="H3048" s="0" t="n">
        <v>51</v>
      </c>
      <c r="I3048" s="0" t="s">
        <v>201</v>
      </c>
      <c r="J3048" s="0" t="n">
        <v>72.5194185426144</v>
      </c>
      <c r="K3048" s="0" t="n">
        <v>54.7932969603131</v>
      </c>
      <c r="L3048" s="0" t="n">
        <v>55.5101106425745</v>
      </c>
      <c r="M3048" s="0" t="n">
        <v>86.2477629320152</v>
      </c>
      <c r="N3048" s="0" t="n">
        <v>86.2472698015782</v>
      </c>
      <c r="O3048" s="0" t="n">
        <v>86.8954593084911</v>
      </c>
      <c r="P3048" s="0" t="n">
        <v>97.8268399579393</v>
      </c>
      <c r="Q3048" s="0" t="n">
        <v>54.4805523014034</v>
      </c>
      <c r="R3048" s="0" t="n">
        <v>54.002364829025</v>
      </c>
      <c r="S3048" s="0" t="n">
        <v>41.1889473111055</v>
      </c>
      <c r="T3048" s="0" t="n">
        <v>43.4365979097047</v>
      </c>
      <c r="U3048" s="0" t="n">
        <v>46.8493812381959</v>
      </c>
      <c r="V3048" s="0" t="n">
        <v>39.1225770392021</v>
      </c>
      <c r="W3048" s="0" t="n">
        <v>71.0470506127301</v>
      </c>
      <c r="X3048" s="0" t="n">
        <v>71.7512195566153</v>
      </c>
      <c r="Y3048" s="0" t="n">
        <v>88.7052326614892</v>
      </c>
      <c r="Z3048" s="0" t="n">
        <v>68.2226455141402</v>
      </c>
      <c r="AA3048" s="0" t="n">
        <v>79.3054741926441</v>
      </c>
      <c r="AB3048" s="0" t="n">
        <v>88.0804838621604</v>
      </c>
      <c r="AC3048" s="0" t="n">
        <v>79.7742180068933</v>
      </c>
      <c r="AD3048" s="0" t="n">
        <v>91.8327838545108</v>
      </c>
      <c r="AE3048" s="0" t="n">
        <v>65.7169409250256</v>
      </c>
      <c r="AF3048" s="0" t="n">
        <v>51.5443140474771</v>
      </c>
      <c r="AG3048" s="0" t="n">
        <v>64.4004777050035</v>
      </c>
      <c r="AH3048" s="0" t="n">
        <v>85.7565753031102</v>
      </c>
    </row>
    <row r="3049" customFormat="false" ht="12.75" hidden="false" customHeight="false" outlineLevel="0" collapsed="false">
      <c r="A3049" s="0" t="n">
        <v>82194052</v>
      </c>
      <c r="B3049" s="0" t="n">
        <v>8</v>
      </c>
      <c r="C3049" s="0" t="s">
        <v>80</v>
      </c>
      <c r="D3049" s="0" t="n">
        <v>1940</v>
      </c>
      <c r="E3049" s="0" t="s">
        <v>116</v>
      </c>
      <c r="F3049" s="0" t="n">
        <v>2</v>
      </c>
      <c r="G3049" s="0" t="s">
        <v>108</v>
      </c>
      <c r="H3049" s="0" t="n">
        <v>52</v>
      </c>
      <c r="I3049" s="0" t="s">
        <v>202</v>
      </c>
      <c r="J3049" s="0" t="n">
        <v>160.107644455567</v>
      </c>
      <c r="K3049" s="0" t="n">
        <v>127.244703616872</v>
      </c>
      <c r="L3049" s="0" t="n">
        <v>128.909336876921</v>
      </c>
      <c r="M3049" s="0" t="n">
        <v>167.286371870236</v>
      </c>
      <c r="N3049" s="0" t="n">
        <v>168.842214088314</v>
      </c>
      <c r="O3049" s="0" t="n">
        <v>158.314847019775</v>
      </c>
      <c r="P3049" s="0" t="n">
        <v>173.766024572065</v>
      </c>
      <c r="Q3049" s="0" t="n">
        <v>104.734838259579</v>
      </c>
      <c r="R3049" s="0" t="n">
        <v>106.743786348147</v>
      </c>
      <c r="S3049" s="0" t="n">
        <v>87.1500657718486</v>
      </c>
      <c r="T3049" s="0" t="n">
        <v>90.7419956254038</v>
      </c>
      <c r="U3049" s="0" t="n">
        <v>93.5430305916323</v>
      </c>
      <c r="V3049" s="0" t="n">
        <v>82.777914579317</v>
      </c>
      <c r="W3049" s="0" t="n">
        <v>124.062454122336</v>
      </c>
      <c r="X3049" s="0" t="n">
        <v>124.621860788341</v>
      </c>
      <c r="Y3049" s="0" t="n">
        <v>148.320014860905</v>
      </c>
      <c r="Z3049" s="0" t="n">
        <v>120.473158519369</v>
      </c>
      <c r="AA3049" s="0" t="n">
        <v>127.213054188096</v>
      </c>
      <c r="AB3049" s="0" t="n">
        <v>139.926110298292</v>
      </c>
      <c r="AC3049" s="0" t="n">
        <v>126.730639278288</v>
      </c>
      <c r="AD3049" s="0" t="n">
        <v>143.7267242914</v>
      </c>
      <c r="AE3049" s="0" t="n">
        <v>110.359352125682</v>
      </c>
      <c r="AF3049" s="0" t="n">
        <v>91.5561674605362</v>
      </c>
      <c r="AG3049" s="0" t="n">
        <v>108.630060818393</v>
      </c>
      <c r="AH3049" s="0" t="n">
        <v>135.400007354048</v>
      </c>
    </row>
    <row r="3050" customFormat="false" ht="12.75" hidden="false" customHeight="false" outlineLevel="0" collapsed="false">
      <c r="A3050" s="0" t="n">
        <v>90191019</v>
      </c>
      <c r="B3050" s="0" t="n">
        <v>9</v>
      </c>
      <c r="C3050" s="0" t="s">
        <v>81</v>
      </c>
      <c r="D3050" s="0" t="n">
        <v>1910</v>
      </c>
      <c r="E3050" s="0" t="s">
        <v>7</v>
      </c>
      <c r="F3050" s="0" t="n">
        <v>0</v>
      </c>
      <c r="G3050" s="0" t="s">
        <v>6</v>
      </c>
      <c r="H3050" s="0" t="n">
        <v>19</v>
      </c>
      <c r="I3050" s="0" t="s">
        <v>171</v>
      </c>
      <c r="J3050" s="0" t="n">
        <v>30</v>
      </c>
      <c r="K3050" s="0" t="n">
        <v>21</v>
      </c>
      <c r="L3050" s="0" t="n">
        <v>29</v>
      </c>
      <c r="M3050" s="0" t="n">
        <v>18</v>
      </c>
      <c r="N3050" s="0" t="n">
        <v>29</v>
      </c>
      <c r="O3050" s="0" t="n">
        <v>23</v>
      </c>
      <c r="P3050" s="0" t="n">
        <v>37</v>
      </c>
      <c r="Q3050" s="0" t="n">
        <v>34</v>
      </c>
      <c r="R3050" s="0" t="n">
        <v>36</v>
      </c>
      <c r="S3050" s="0" t="n">
        <v>34</v>
      </c>
      <c r="T3050" s="0" t="n">
        <v>27</v>
      </c>
      <c r="U3050" s="0" t="n">
        <v>45</v>
      </c>
      <c r="V3050" s="0" t="n">
        <v>33</v>
      </c>
      <c r="W3050" s="0" t="n">
        <v>40</v>
      </c>
      <c r="X3050" s="0" t="n">
        <v>46</v>
      </c>
      <c r="Y3050" s="0" t="n">
        <v>31</v>
      </c>
      <c r="Z3050" s="0" t="n">
        <v>46</v>
      </c>
      <c r="AA3050" s="0" t="n">
        <v>50</v>
      </c>
      <c r="AB3050" s="0" t="n">
        <v>58</v>
      </c>
      <c r="AC3050" s="0" t="n">
        <v>44</v>
      </c>
      <c r="AD3050" s="0" t="n">
        <v>47</v>
      </c>
      <c r="AE3050" s="0" t="n">
        <v>48</v>
      </c>
      <c r="AF3050" s="0" t="n">
        <v>56</v>
      </c>
      <c r="AG3050" s="0" t="n">
        <v>69</v>
      </c>
      <c r="AH3050" s="0" t="n">
        <v>48</v>
      </c>
    </row>
    <row r="3051" customFormat="false" ht="12.75" hidden="false" customHeight="false" outlineLevel="0" collapsed="false">
      <c r="A3051" s="0" t="n">
        <v>90191039</v>
      </c>
      <c r="B3051" s="0" t="n">
        <v>9</v>
      </c>
      <c r="C3051" s="0" t="s">
        <v>81</v>
      </c>
      <c r="D3051" s="0" t="n">
        <v>1910</v>
      </c>
      <c r="E3051" s="0" t="s">
        <v>7</v>
      </c>
      <c r="F3051" s="0" t="n">
        <v>0</v>
      </c>
      <c r="G3051" s="0" t="s">
        <v>6</v>
      </c>
      <c r="H3051" s="0" t="n">
        <v>39</v>
      </c>
      <c r="I3051" s="0" t="s">
        <v>191</v>
      </c>
      <c r="J3051" s="0" t="n">
        <v>11.0371215187079</v>
      </c>
      <c r="K3051" s="0" t="n">
        <v>7.73395204949729</v>
      </c>
      <c r="L3051" s="0" t="n">
        <v>10.6766806567999</v>
      </c>
      <c r="M3051" s="0" t="n">
        <v>6.61618760567522</v>
      </c>
      <c r="N3051" s="0" t="n">
        <v>10.6285504856148</v>
      </c>
      <c r="O3051" s="0" t="n">
        <v>8.40428253005445</v>
      </c>
      <c r="P3051" s="0" t="n">
        <v>13.4712007572999</v>
      </c>
      <c r="Q3051" s="0" t="n">
        <v>12.3210726580902</v>
      </c>
      <c r="R3051" s="0" t="n">
        <v>12.9977975954074</v>
      </c>
      <c r="S3051" s="0" t="n">
        <v>12.2187881837131</v>
      </c>
      <c r="T3051" s="0" t="n">
        <v>9.67811312638899</v>
      </c>
      <c r="U3051" s="0" t="n">
        <v>16.0978750804894</v>
      </c>
      <c r="V3051" s="0" t="n">
        <v>11.7563234770217</v>
      </c>
      <c r="W3051" s="0" t="n">
        <v>14.1828883452115</v>
      </c>
      <c r="X3051" s="0" t="n">
        <v>16.2040298717768</v>
      </c>
      <c r="Y3051" s="0" t="n">
        <v>10.8089260808926</v>
      </c>
      <c r="Z3051" s="0" t="n">
        <v>15.9323912441119</v>
      </c>
      <c r="AA3051" s="0" t="n">
        <v>17.1614896172988</v>
      </c>
      <c r="AB3051" s="0" t="n">
        <v>19.7938707255477</v>
      </c>
      <c r="AC3051" s="0" t="n">
        <v>14.9563207450967</v>
      </c>
      <c r="AD3051" s="0" t="n">
        <v>15.8773055874603</v>
      </c>
      <c r="AE3051" s="0" t="n">
        <v>16.1030595813205</v>
      </c>
      <c r="AF3051" s="0" t="n">
        <v>18.7228351721832</v>
      </c>
      <c r="AG3051" s="0" t="n">
        <v>23.0245595301655</v>
      </c>
      <c r="AH3051" s="0" t="n">
        <v>15.9781631769914</v>
      </c>
    </row>
    <row r="3052" customFormat="false" ht="12.75" hidden="false" customHeight="false" outlineLevel="0" collapsed="false">
      <c r="A3052" s="0" t="n">
        <v>90191040</v>
      </c>
      <c r="B3052" s="0" t="n">
        <v>9</v>
      </c>
      <c r="C3052" s="0" t="s">
        <v>81</v>
      </c>
      <c r="D3052" s="0" t="n">
        <v>1910</v>
      </c>
      <c r="E3052" s="0" t="s">
        <v>7</v>
      </c>
      <c r="F3052" s="0" t="n">
        <v>0</v>
      </c>
      <c r="G3052" s="0" t="s">
        <v>6</v>
      </c>
      <c r="H3052" s="0" t="n">
        <v>40</v>
      </c>
      <c r="I3052" s="0" t="s">
        <v>192</v>
      </c>
      <c r="J3052" s="0" t="n">
        <v>7.44669954064271</v>
      </c>
      <c r="K3052" s="0" t="n">
        <v>4.78743821458999</v>
      </c>
      <c r="L3052" s="0" t="n">
        <v>7.15034059993666</v>
      </c>
      <c r="M3052" s="0" t="n">
        <v>3.92117208718648</v>
      </c>
      <c r="N3052" s="0" t="n">
        <v>7.1181070689199</v>
      </c>
      <c r="O3052" s="0" t="n">
        <v>5.32759419631114</v>
      </c>
      <c r="P3052" s="0" t="n">
        <v>9.48496853094953</v>
      </c>
      <c r="Q3052" s="0" t="n">
        <v>8.53270099096657</v>
      </c>
      <c r="R3052" s="0" t="n">
        <v>9.1034976413746</v>
      </c>
      <c r="S3052" s="0" t="n">
        <v>8.46186601903696</v>
      </c>
      <c r="T3052" s="0" t="n">
        <v>6.37793753378907</v>
      </c>
      <c r="U3052" s="0" t="n">
        <v>11.7419005466962</v>
      </c>
      <c r="V3052" s="0" t="n">
        <v>8.09251213848588</v>
      </c>
      <c r="W3052" s="0" t="n">
        <v>10.1324633697795</v>
      </c>
      <c r="X3052" s="0" t="n">
        <v>11.8633864340467</v>
      </c>
      <c r="Y3052" s="0" t="n">
        <v>7.34414085744136</v>
      </c>
      <c r="Z3052" s="0" t="n">
        <v>11.6645128182917</v>
      </c>
      <c r="AA3052" s="0" t="n">
        <v>12.7375883773681</v>
      </c>
      <c r="AB3052" s="0" t="n">
        <v>15.030315910262</v>
      </c>
      <c r="AC3052" s="0" t="n">
        <v>10.8672855495239</v>
      </c>
      <c r="AD3052" s="0" t="n">
        <v>11.666046945161</v>
      </c>
      <c r="AE3052" s="0" t="n">
        <v>11.8731249407821</v>
      </c>
      <c r="AF3052" s="0" t="n">
        <v>14.143028479649</v>
      </c>
      <c r="AG3052" s="0" t="n">
        <v>17.9144816326898</v>
      </c>
      <c r="AH3052" s="0" t="n">
        <v>11.7810361916991</v>
      </c>
    </row>
    <row r="3053" customFormat="false" ht="12.75" hidden="false" customHeight="false" outlineLevel="0" collapsed="false">
      <c r="A3053" s="0" t="n">
        <v>90191041</v>
      </c>
      <c r="B3053" s="0" t="n">
        <v>9</v>
      </c>
      <c r="C3053" s="0" t="s">
        <v>81</v>
      </c>
      <c r="D3053" s="0" t="n">
        <v>1910</v>
      </c>
      <c r="E3053" s="0" t="s">
        <v>7</v>
      </c>
      <c r="F3053" s="0" t="n">
        <v>0</v>
      </c>
      <c r="G3053" s="0" t="s">
        <v>6</v>
      </c>
      <c r="H3053" s="0" t="n">
        <v>41</v>
      </c>
      <c r="I3053" s="0" t="s">
        <v>193</v>
      </c>
      <c r="J3053" s="0" t="n">
        <v>15.7561772542613</v>
      </c>
      <c r="K3053" s="0" t="n">
        <v>11.822167250375</v>
      </c>
      <c r="L3053" s="0" t="n">
        <v>15.3334943813366</v>
      </c>
      <c r="M3053" s="0" t="n">
        <v>10.456428827291</v>
      </c>
      <c r="N3053" s="0" t="n">
        <v>15.2643714270063</v>
      </c>
      <c r="O3053" s="0" t="n">
        <v>12.6105502593755</v>
      </c>
      <c r="P3053" s="0" t="n">
        <v>18.5682757379782</v>
      </c>
      <c r="Q3053" s="0" t="n">
        <v>17.2174640678395</v>
      </c>
      <c r="R3053" s="0" t="n">
        <v>17.994430620369</v>
      </c>
      <c r="S3053" s="0" t="n">
        <v>17.0745317671254</v>
      </c>
      <c r="T3053" s="0" t="n">
        <v>14.0811464783003</v>
      </c>
      <c r="U3053" s="0" t="n">
        <v>21.5402234016452</v>
      </c>
      <c r="V3053" s="0" t="n">
        <v>16.5102491161985</v>
      </c>
      <c r="W3053" s="0" t="n">
        <v>19.3130684551232</v>
      </c>
      <c r="X3053" s="0" t="n">
        <v>21.6139050692497</v>
      </c>
      <c r="Y3053" s="0" t="n">
        <v>15.342407776586</v>
      </c>
      <c r="Z3053" s="0" t="n">
        <v>21.2515772064928</v>
      </c>
      <c r="AA3053" s="0" t="n">
        <v>22.6252845939031</v>
      </c>
      <c r="AB3053" s="0" t="n">
        <v>25.5881679560079</v>
      </c>
      <c r="AC3053" s="0" t="n">
        <v>20.0781625073279</v>
      </c>
      <c r="AD3053" s="0" t="n">
        <v>21.1134505576133</v>
      </c>
      <c r="AE3053" s="0" t="n">
        <v>21.3503207803702</v>
      </c>
      <c r="AF3053" s="0" t="n">
        <v>24.3131588122985</v>
      </c>
      <c r="AG3053" s="0" t="n">
        <v>29.13905368895</v>
      </c>
      <c r="AH3053" s="0" t="n">
        <v>21.1847262681427</v>
      </c>
    </row>
    <row r="3054" customFormat="false" ht="12.75" hidden="false" customHeight="false" outlineLevel="0" collapsed="false">
      <c r="A3054" s="0" t="n">
        <v>90191042</v>
      </c>
      <c r="B3054" s="0" t="n">
        <v>9</v>
      </c>
      <c r="C3054" s="0" t="s">
        <v>81</v>
      </c>
      <c r="D3054" s="0" t="n">
        <v>1910</v>
      </c>
      <c r="E3054" s="0" t="s">
        <v>7</v>
      </c>
      <c r="F3054" s="0" t="n">
        <v>0</v>
      </c>
      <c r="G3054" s="0" t="s">
        <v>6</v>
      </c>
      <c r="H3054" s="0" t="n">
        <v>42</v>
      </c>
      <c r="I3054" s="0" t="s">
        <v>194</v>
      </c>
      <c r="J3054" s="0" t="n">
        <v>12.2958537162205</v>
      </c>
      <c r="K3054" s="0" t="n">
        <v>8.59303473896118</v>
      </c>
      <c r="L3054" s="0" t="n">
        <v>12.3339289850461</v>
      </c>
      <c r="M3054" s="0" t="n">
        <v>7.03997491468636</v>
      </c>
      <c r="N3054" s="0" t="n">
        <v>11.9940452466912</v>
      </c>
      <c r="O3054" s="0" t="n">
        <v>9.27167582363533</v>
      </c>
      <c r="P3054" s="0" t="n">
        <v>15.1844387212196</v>
      </c>
      <c r="Q3054" s="0" t="n">
        <v>13.9138686977902</v>
      </c>
      <c r="R3054" s="0" t="n">
        <v>15.4691640489183</v>
      </c>
      <c r="S3054" s="0" t="n">
        <v>14.2374910715809</v>
      </c>
      <c r="T3054" s="0" t="n">
        <v>11.7654989683846</v>
      </c>
      <c r="U3054" s="0" t="n">
        <v>17.2711519913337</v>
      </c>
      <c r="V3054" s="0" t="n">
        <v>14.2945835825092</v>
      </c>
      <c r="W3054" s="0" t="n">
        <v>19.0631394152253</v>
      </c>
      <c r="X3054" s="0" t="n">
        <v>18.8908075392587</v>
      </c>
      <c r="Y3054" s="0" t="n">
        <v>13.6394433408944</v>
      </c>
      <c r="Z3054" s="0" t="n">
        <v>18.2570739612104</v>
      </c>
      <c r="AA3054" s="0" t="n">
        <v>19.0052362186813</v>
      </c>
      <c r="AB3054" s="0" t="n">
        <v>21.9379177224111</v>
      </c>
      <c r="AC3054" s="0" t="n">
        <v>17.4710511283892</v>
      </c>
      <c r="AD3054" s="0" t="n">
        <v>19.3119849341517</v>
      </c>
      <c r="AE3054" s="0" t="n">
        <v>17.14501672758</v>
      </c>
      <c r="AF3054" s="0" t="n">
        <v>19.4450453009671</v>
      </c>
      <c r="AG3054" s="0" t="n">
        <v>25.1880780595975</v>
      </c>
      <c r="AH3054" s="0" t="n">
        <v>16.4270179930078</v>
      </c>
    </row>
    <row r="3055" customFormat="false" ht="12.75" hidden="false" customHeight="false" outlineLevel="0" collapsed="false">
      <c r="A3055" s="0" t="n">
        <v>90191044</v>
      </c>
      <c r="B3055" s="0" t="n">
        <v>9</v>
      </c>
      <c r="C3055" s="0" t="s">
        <v>81</v>
      </c>
      <c r="D3055" s="0" t="n">
        <v>1910</v>
      </c>
      <c r="E3055" s="0" t="s">
        <v>7</v>
      </c>
      <c r="F3055" s="0" t="n">
        <v>0</v>
      </c>
      <c r="G3055" s="0" t="s">
        <v>6</v>
      </c>
      <c r="H3055" s="0" t="n">
        <v>44</v>
      </c>
      <c r="I3055" s="0" t="s">
        <v>195</v>
      </c>
      <c r="J3055" s="0" t="n">
        <v>8.22714573510209</v>
      </c>
      <c r="K3055" s="0" t="n">
        <v>5.18564517197803</v>
      </c>
      <c r="L3055" s="0" t="n">
        <v>8.03647961650636</v>
      </c>
      <c r="M3055" s="0" t="s">
        <v>203</v>
      </c>
      <c r="N3055" s="0" t="n">
        <v>7.92817130150213</v>
      </c>
      <c r="O3055" s="0" t="n">
        <v>5.83429100161924</v>
      </c>
      <c r="P3055" s="0" t="n">
        <v>10.5400555129057</v>
      </c>
      <c r="Q3055" s="0" t="n">
        <v>9.51155316848227</v>
      </c>
      <c r="R3055" s="0" t="n">
        <v>10.3108088178566</v>
      </c>
      <c r="S3055" s="0" t="n">
        <v>9.68771792238548</v>
      </c>
      <c r="T3055" s="0" t="n">
        <v>7.30589566940253</v>
      </c>
      <c r="U3055" s="0" t="n">
        <v>12.5495543183554</v>
      </c>
      <c r="V3055" s="0" t="n">
        <v>9.66214936679161</v>
      </c>
      <c r="W3055" s="0" t="n">
        <v>12.7920920719797</v>
      </c>
      <c r="X3055" s="0" t="n">
        <v>13.2606032589785</v>
      </c>
      <c r="Y3055" s="0" t="n">
        <v>8.81721172776224</v>
      </c>
      <c r="Z3055" s="0" t="n">
        <v>12.9493599359658</v>
      </c>
      <c r="AA3055" s="0" t="n">
        <v>13.9780531980197</v>
      </c>
      <c r="AB3055" s="0" t="n">
        <v>16.2419947338797</v>
      </c>
      <c r="AC3055" s="0" t="n">
        <v>12.2851836760343</v>
      </c>
      <c r="AD3055" s="0" t="n">
        <v>13.5617481617553</v>
      </c>
      <c r="AE3055" s="0" t="n">
        <v>12.5549538932291</v>
      </c>
      <c r="AF3055" s="0" t="n">
        <v>14.6421966122676</v>
      </c>
      <c r="AG3055" s="0" t="n">
        <v>19.4531014673876</v>
      </c>
      <c r="AH3055" s="0" t="n">
        <v>12.0735853702046</v>
      </c>
    </row>
    <row r="3056" customFormat="false" ht="12.75" hidden="false" customHeight="false" outlineLevel="0" collapsed="false">
      <c r="A3056" s="0" t="n">
        <v>90191045</v>
      </c>
      <c r="B3056" s="0" t="n">
        <v>9</v>
      </c>
      <c r="C3056" s="0" t="s">
        <v>81</v>
      </c>
      <c r="D3056" s="0" t="n">
        <v>1910</v>
      </c>
      <c r="E3056" s="0" t="s">
        <v>7</v>
      </c>
      <c r="F3056" s="0" t="n">
        <v>0</v>
      </c>
      <c r="G3056" s="0" t="s">
        <v>6</v>
      </c>
      <c r="H3056" s="0" t="n">
        <v>45</v>
      </c>
      <c r="I3056" s="0" t="s">
        <v>196</v>
      </c>
      <c r="J3056" s="0" t="n">
        <v>17.1690699749218</v>
      </c>
      <c r="K3056" s="0" t="n">
        <v>12.8469441402851</v>
      </c>
      <c r="L3056" s="0" t="n">
        <v>17.5371434862391</v>
      </c>
      <c r="M3056" s="0" t="s">
        <v>203</v>
      </c>
      <c r="N3056" s="0" t="n">
        <v>16.8881639336323</v>
      </c>
      <c r="O3056" s="0" t="n">
        <v>13.4923911480026</v>
      </c>
      <c r="P3056" s="0" t="n">
        <v>20.663324403039</v>
      </c>
      <c r="Q3056" s="0" t="n">
        <v>19.1402691702577</v>
      </c>
      <c r="R3056" s="0" t="n">
        <v>21.6571904142891</v>
      </c>
      <c r="S3056" s="0" t="n">
        <v>19.6493255882145</v>
      </c>
      <c r="T3056" s="0" t="n">
        <v>17.2704596265179</v>
      </c>
      <c r="U3056" s="0" t="n">
        <v>22.7349902833838</v>
      </c>
      <c r="V3056" s="0" t="n">
        <v>19.8198654037629</v>
      </c>
      <c r="W3056" s="0" t="n">
        <v>26.5652390499199</v>
      </c>
      <c r="X3056" s="0" t="n">
        <v>25.501625631554</v>
      </c>
      <c r="Y3056" s="0" t="n">
        <v>19.4967506043506</v>
      </c>
      <c r="Z3056" s="0" t="n">
        <v>24.4621788226507</v>
      </c>
      <c r="AA3056" s="0" t="n">
        <v>24.7927308948174</v>
      </c>
      <c r="AB3056" s="0" t="n">
        <v>28.476783799369</v>
      </c>
      <c r="AC3056" s="0" t="n">
        <v>23.5557421467843</v>
      </c>
      <c r="AD3056" s="0" t="n">
        <v>26.06259524536</v>
      </c>
      <c r="AE3056" s="0" t="n">
        <v>22.4391323764212</v>
      </c>
      <c r="AF3056" s="0" t="n">
        <v>24.918688989079</v>
      </c>
      <c r="AG3056" s="0" t="n">
        <v>31.6526307006755</v>
      </c>
      <c r="AH3056" s="0" t="n">
        <v>21.4403212550733</v>
      </c>
    </row>
    <row r="3057" customFormat="false" ht="12.75" hidden="false" customHeight="false" outlineLevel="0" collapsed="false">
      <c r="A3057" s="0" t="n">
        <v>90191046</v>
      </c>
      <c r="B3057" s="0" t="n">
        <v>9</v>
      </c>
      <c r="C3057" s="0" t="s">
        <v>81</v>
      </c>
      <c r="D3057" s="0" t="n">
        <v>1910</v>
      </c>
      <c r="E3057" s="0" t="s">
        <v>7</v>
      </c>
      <c r="F3057" s="0" t="n">
        <v>0</v>
      </c>
      <c r="G3057" s="0" t="s">
        <v>6</v>
      </c>
      <c r="H3057" s="0" t="n">
        <v>46</v>
      </c>
      <c r="I3057" s="0" t="s">
        <v>197</v>
      </c>
      <c r="J3057" s="0" t="n">
        <v>8.35432777579967</v>
      </c>
      <c r="K3057" s="0" t="n">
        <v>6.09774431281774</v>
      </c>
      <c r="L3057" s="0" t="n">
        <v>8.2011575661036</v>
      </c>
      <c r="M3057" s="0" t="n">
        <v>4.96729769787147</v>
      </c>
      <c r="N3057" s="0" t="n">
        <v>7.77340909341094</v>
      </c>
      <c r="O3057" s="0" t="n">
        <v>6.22665442035957</v>
      </c>
      <c r="P3057" s="0" t="n">
        <v>9.83375128152191</v>
      </c>
      <c r="Q3057" s="0" t="n">
        <v>8.68821677774614</v>
      </c>
      <c r="R3057" s="0" t="n">
        <v>9.75158779168009</v>
      </c>
      <c r="S3057" s="0" t="n">
        <v>8.19170876962211</v>
      </c>
      <c r="T3057" s="0" t="n">
        <v>6.26697988131541</v>
      </c>
      <c r="U3057" s="0" t="n">
        <v>10.2677426770002</v>
      </c>
      <c r="V3057" s="0" t="n">
        <v>6.80614377163172</v>
      </c>
      <c r="W3057" s="0" t="n">
        <v>8.68835165460776</v>
      </c>
      <c r="X3057" s="0" t="n">
        <v>9.9626759108716</v>
      </c>
      <c r="Y3057" s="0" t="n">
        <v>6.47513421918634</v>
      </c>
      <c r="Z3057" s="0" t="n">
        <v>9.73315418259248</v>
      </c>
      <c r="AA3057" s="0" t="n">
        <v>11.3067649501152</v>
      </c>
      <c r="AB3057" s="0" t="n">
        <v>12.6405727663547</v>
      </c>
      <c r="AC3057" s="0" t="n">
        <v>9.91374787556692</v>
      </c>
      <c r="AD3057" s="0" t="n">
        <v>10.1773785269697</v>
      </c>
      <c r="AE3057" s="0" t="n">
        <v>9.85247471120787</v>
      </c>
      <c r="AF3057" s="0" t="n">
        <v>10.6146801851978</v>
      </c>
      <c r="AG3057" s="0" t="n">
        <v>13.2157065580734</v>
      </c>
      <c r="AH3057" s="0" t="n">
        <v>8.98358374597182</v>
      </c>
    </row>
    <row r="3058" customFormat="false" ht="12.75" hidden="false" customHeight="false" outlineLevel="0" collapsed="false">
      <c r="A3058" s="0" t="n">
        <v>90191048</v>
      </c>
      <c r="B3058" s="0" t="n">
        <v>9</v>
      </c>
      <c r="C3058" s="0" t="s">
        <v>81</v>
      </c>
      <c r="D3058" s="0" t="n">
        <v>1910</v>
      </c>
      <c r="E3058" s="0" t="s">
        <v>7</v>
      </c>
      <c r="F3058" s="0" t="n">
        <v>0</v>
      </c>
      <c r="G3058" s="0" t="s">
        <v>6</v>
      </c>
      <c r="H3058" s="0" t="n">
        <v>48</v>
      </c>
      <c r="I3058" s="0" t="s">
        <v>198</v>
      </c>
      <c r="J3058" s="0" t="n">
        <v>5.51345392511888</v>
      </c>
      <c r="K3058" s="0" t="n">
        <v>3.68609385119718</v>
      </c>
      <c r="L3058" s="0" t="n">
        <v>5.37680043708547</v>
      </c>
      <c r="M3058" s="0" t="s">
        <v>203</v>
      </c>
      <c r="N3058" s="0" t="n">
        <v>5.11926899401897</v>
      </c>
      <c r="O3058" s="0" t="n">
        <v>3.82299825388509</v>
      </c>
      <c r="P3058" s="0" t="n">
        <v>6.78738759021721</v>
      </c>
      <c r="Q3058" s="0" t="n">
        <v>5.83641729018028</v>
      </c>
      <c r="R3058" s="0" t="n">
        <v>6.75892964314893</v>
      </c>
      <c r="S3058" s="0" t="n">
        <v>5.52724951955107</v>
      </c>
      <c r="T3058" s="0" t="n">
        <v>4.05426243490328</v>
      </c>
      <c r="U3058" s="0" t="n">
        <v>7.35662344773174</v>
      </c>
      <c r="V3058" s="0" t="n">
        <v>4.57830846252387</v>
      </c>
      <c r="W3058" s="0" t="n">
        <v>5.98170055096314</v>
      </c>
      <c r="X3058" s="0" t="n">
        <v>7.14889349063441</v>
      </c>
      <c r="Y3058" s="0" t="n">
        <v>4.29272265342815</v>
      </c>
      <c r="Z3058" s="0" t="n">
        <v>6.91408186774261</v>
      </c>
      <c r="AA3058" s="0" t="n">
        <v>8.22064245368652</v>
      </c>
      <c r="AB3058" s="0" t="n">
        <v>9.48521327111013</v>
      </c>
      <c r="AC3058" s="0" t="n">
        <v>7.02094573540968</v>
      </c>
      <c r="AD3058" s="0" t="n">
        <v>7.25666639076675</v>
      </c>
      <c r="AE3058" s="0" t="n">
        <v>7.04951521089526</v>
      </c>
      <c r="AF3058" s="0" t="n">
        <v>7.87294275474939</v>
      </c>
      <c r="AG3058" s="0" t="n">
        <v>9.96901249163981</v>
      </c>
      <c r="AH3058" s="0" t="n">
        <v>6.4562969372603</v>
      </c>
    </row>
    <row r="3059" customFormat="false" ht="12.75" hidden="false" customHeight="false" outlineLevel="0" collapsed="false">
      <c r="A3059" s="0" t="n">
        <v>90191049</v>
      </c>
      <c r="B3059" s="0" t="n">
        <v>9</v>
      </c>
      <c r="C3059" s="0" t="s">
        <v>81</v>
      </c>
      <c r="D3059" s="0" t="n">
        <v>1910</v>
      </c>
      <c r="E3059" s="0" t="s">
        <v>7</v>
      </c>
      <c r="F3059" s="0" t="n">
        <v>0</v>
      </c>
      <c r="G3059" s="0" t="s">
        <v>6</v>
      </c>
      <c r="H3059" s="0" t="n">
        <v>49</v>
      </c>
      <c r="I3059" s="0" t="s">
        <v>199</v>
      </c>
      <c r="J3059" s="0" t="n">
        <v>11.7761404021773</v>
      </c>
      <c r="K3059" s="0" t="n">
        <v>9.10651572315658</v>
      </c>
      <c r="L3059" s="0" t="n">
        <v>11.6122240131618</v>
      </c>
      <c r="M3059" s="0" t="s">
        <v>203</v>
      </c>
      <c r="N3059" s="0" t="n">
        <v>10.9730519795451</v>
      </c>
      <c r="O3059" s="0" t="n">
        <v>9.20710061895714</v>
      </c>
      <c r="P3059" s="0" t="n">
        <v>13.435968508564</v>
      </c>
      <c r="Q3059" s="0" t="n">
        <v>12.0983374747983</v>
      </c>
      <c r="R3059" s="0" t="n">
        <v>13.28414049557</v>
      </c>
      <c r="S3059" s="0" t="n">
        <v>11.3720285120209</v>
      </c>
      <c r="T3059" s="0" t="n">
        <v>8.95385562934507</v>
      </c>
      <c r="U3059" s="0" t="n">
        <v>13.656606094609</v>
      </c>
      <c r="V3059" s="0" t="n">
        <v>9.46866100427592</v>
      </c>
      <c r="W3059" s="0" t="n">
        <v>11.8922291671159</v>
      </c>
      <c r="X3059" s="0" t="n">
        <v>13.2361295906894</v>
      </c>
      <c r="Y3059" s="0" t="n">
        <v>9.09896784353396</v>
      </c>
      <c r="Z3059" s="0" t="n">
        <v>13.0267416664884</v>
      </c>
      <c r="AA3059" s="0" t="n">
        <v>14.8771228476472</v>
      </c>
      <c r="AB3059" s="0" t="n">
        <v>16.2420514649125</v>
      </c>
      <c r="AC3059" s="0" t="n">
        <v>13.2978066256257</v>
      </c>
      <c r="AD3059" s="0" t="n">
        <v>13.5843577016175</v>
      </c>
      <c r="AE3059" s="0" t="n">
        <v>13.1172985803639</v>
      </c>
      <c r="AF3059" s="0" t="n">
        <v>13.759732589369</v>
      </c>
      <c r="AG3059" s="0" t="n">
        <v>16.913047322203</v>
      </c>
      <c r="AH3059" s="0" t="n">
        <v>11.9218196764396</v>
      </c>
    </row>
    <row r="3060" customFormat="false" ht="12.75" hidden="false" customHeight="false" outlineLevel="0" collapsed="false">
      <c r="A3060" s="0" t="n">
        <v>90191050</v>
      </c>
      <c r="B3060" s="0" t="n">
        <v>9</v>
      </c>
      <c r="C3060" s="0" t="s">
        <v>81</v>
      </c>
      <c r="D3060" s="0" t="n">
        <v>1910</v>
      </c>
      <c r="E3060" s="0" t="s">
        <v>7</v>
      </c>
      <c r="F3060" s="0" t="n">
        <v>0</v>
      </c>
      <c r="G3060" s="0" t="s">
        <v>6</v>
      </c>
      <c r="H3060" s="0" t="n">
        <v>50</v>
      </c>
      <c r="I3060" s="0" t="s">
        <v>200</v>
      </c>
      <c r="J3060" s="0" t="n">
        <v>110.618649978929</v>
      </c>
      <c r="K3060" s="0" t="n">
        <v>80.553295461506</v>
      </c>
      <c r="L3060" s="0" t="n">
        <v>102.44345296721</v>
      </c>
      <c r="M3060" s="0" t="n">
        <v>61.7490717137958</v>
      </c>
      <c r="N3060" s="0" t="n">
        <v>91.0851764203077</v>
      </c>
      <c r="O3060" s="0" t="n">
        <v>66.7627676120794</v>
      </c>
      <c r="P3060" s="0" t="n">
        <v>99.1521404469207</v>
      </c>
      <c r="Q3060" s="0" t="n">
        <v>89.5822402755325</v>
      </c>
      <c r="R3060" s="0" t="n">
        <v>104.80218408753</v>
      </c>
      <c r="S3060" s="0" t="n">
        <v>93.0365700697671</v>
      </c>
      <c r="T3060" s="0" t="n">
        <v>75.2430338082676</v>
      </c>
      <c r="U3060" s="0" t="n">
        <v>114.709134275108</v>
      </c>
      <c r="V3060" s="0" t="n">
        <v>70.1088370495226</v>
      </c>
      <c r="W3060" s="0" t="n">
        <v>88.9788637572482</v>
      </c>
      <c r="X3060" s="0" t="n">
        <v>92.7111822133662</v>
      </c>
      <c r="Y3060" s="0" t="n">
        <v>64.8447060379689</v>
      </c>
      <c r="Z3060" s="0" t="n">
        <v>83.3821508772843</v>
      </c>
      <c r="AA3060" s="0" t="n">
        <v>81.8940976236072</v>
      </c>
      <c r="AB3060" s="0" t="n">
        <v>87.7832805266033</v>
      </c>
      <c r="AC3060" s="0" t="n">
        <v>66.3119080561821</v>
      </c>
      <c r="AD3060" s="0" t="n">
        <v>73.7147077570305</v>
      </c>
      <c r="AE3060" s="0" t="n">
        <v>71.3040759840441</v>
      </c>
      <c r="AF3060" s="0" t="n">
        <v>84.4939138963522</v>
      </c>
      <c r="AG3060" s="0" t="n">
        <v>104.763187720993</v>
      </c>
      <c r="AH3060" s="0" t="n">
        <v>68.499876658553</v>
      </c>
    </row>
    <row r="3061" customFormat="false" ht="12.75" hidden="false" customHeight="false" outlineLevel="0" collapsed="false">
      <c r="A3061" s="0" t="n">
        <v>90191051</v>
      </c>
      <c r="B3061" s="0" t="n">
        <v>9</v>
      </c>
      <c r="C3061" s="0" t="s">
        <v>81</v>
      </c>
      <c r="D3061" s="0" t="n">
        <v>1910</v>
      </c>
      <c r="E3061" s="0" t="s">
        <v>7</v>
      </c>
      <c r="F3061" s="0" t="n">
        <v>0</v>
      </c>
      <c r="G3061" s="0" t="s">
        <v>6</v>
      </c>
      <c r="H3061" s="0" t="n">
        <v>51</v>
      </c>
      <c r="I3061" s="0" t="s">
        <v>201</v>
      </c>
      <c r="J3061" s="0" t="n">
        <v>74.6339386214387</v>
      </c>
      <c r="K3061" s="0" t="n">
        <v>49.8637595029619</v>
      </c>
      <c r="L3061" s="0" t="n">
        <v>68.6079882404849</v>
      </c>
      <c r="M3061" s="0" t="n">
        <v>36.5964133493009</v>
      </c>
      <c r="N3061" s="0" t="n">
        <v>61.0011721757094</v>
      </c>
      <c r="O3061" s="0" t="n">
        <v>42.3218676892196</v>
      </c>
      <c r="P3061" s="0" t="n">
        <v>69.8122571891526</v>
      </c>
      <c r="Q3061" s="0" t="n">
        <v>62.0383055585779</v>
      </c>
      <c r="R3061" s="0" t="n">
        <v>73.4021613006838</v>
      </c>
      <c r="S3061" s="0" t="n">
        <v>64.430529358917</v>
      </c>
      <c r="T3061" s="0" t="n">
        <v>49.5856333992827</v>
      </c>
      <c r="U3061" s="0" t="n">
        <v>83.6696296698423</v>
      </c>
      <c r="V3061" s="0" t="n">
        <v>48.2596975106474</v>
      </c>
      <c r="W3061" s="0" t="n">
        <v>63.5678047912792</v>
      </c>
      <c r="X3061" s="0" t="n">
        <v>67.8762375815023</v>
      </c>
      <c r="Y3061" s="0" t="n">
        <v>44.0588316950442</v>
      </c>
      <c r="Z3061" s="0" t="n">
        <v>61.0462141446759</v>
      </c>
      <c r="AA3061" s="0" t="n">
        <v>60.783377744437</v>
      </c>
      <c r="AB3061" s="0" t="n">
        <v>66.6575252636691</v>
      </c>
      <c r="AC3061" s="0" t="n">
        <v>48.1823339083282</v>
      </c>
      <c r="AD3061" s="0" t="n">
        <v>54.1627945941615</v>
      </c>
      <c r="AE3061" s="0" t="n">
        <v>52.5739968029203</v>
      </c>
      <c r="AF3061" s="0" t="n">
        <v>63.8257945232862</v>
      </c>
      <c r="AG3061" s="0" t="n">
        <v>81.5120132809021</v>
      </c>
      <c r="AH3061" s="0" t="n">
        <v>50.5064015870996</v>
      </c>
    </row>
    <row r="3062" customFormat="false" ht="12.75" hidden="false" customHeight="false" outlineLevel="0" collapsed="false">
      <c r="A3062" s="0" t="n">
        <v>90191052</v>
      </c>
      <c r="B3062" s="0" t="n">
        <v>9</v>
      </c>
      <c r="C3062" s="0" t="s">
        <v>81</v>
      </c>
      <c r="D3062" s="0" t="n">
        <v>1910</v>
      </c>
      <c r="E3062" s="0" t="s">
        <v>7</v>
      </c>
      <c r="F3062" s="0" t="n">
        <v>0</v>
      </c>
      <c r="G3062" s="0" t="s">
        <v>6</v>
      </c>
      <c r="H3062" s="0" t="n">
        <v>52</v>
      </c>
      <c r="I3062" s="0" t="s">
        <v>202</v>
      </c>
      <c r="J3062" s="0" t="n">
        <v>157.915001093431</v>
      </c>
      <c r="K3062" s="0" t="n">
        <v>123.134268924864</v>
      </c>
      <c r="L3062" s="0" t="n">
        <v>147.125886871683</v>
      </c>
      <c r="M3062" s="0" t="n">
        <v>97.5901549364697</v>
      </c>
      <c r="N3062" s="0" t="n">
        <v>130.813507096358</v>
      </c>
      <c r="O3062" s="0" t="n">
        <v>100.176931631745</v>
      </c>
      <c r="P3062" s="0" t="n">
        <v>136.668164701762</v>
      </c>
      <c r="Q3062" s="0" t="n">
        <v>125.182201733694</v>
      </c>
      <c r="R3062" s="0" t="n">
        <v>145.090398321985</v>
      </c>
      <c r="S3062" s="0" t="n">
        <v>130.009281385046</v>
      </c>
      <c r="T3062" s="0" t="n">
        <v>109.474663778933</v>
      </c>
      <c r="U3062" s="0" t="n">
        <v>153.489846712118</v>
      </c>
      <c r="V3062" s="0" t="n">
        <v>98.4588734051934</v>
      </c>
      <c r="W3062" s="0" t="n">
        <v>121.16395793125</v>
      </c>
      <c r="X3062" s="0" t="n">
        <v>123.663724831055</v>
      </c>
      <c r="Y3062" s="0" t="n">
        <v>92.0418841559153</v>
      </c>
      <c r="Z3062" s="0" t="n">
        <v>111.220104368634</v>
      </c>
      <c r="AA3062" s="0" t="n">
        <v>107.96715824874</v>
      </c>
      <c r="AB3062" s="0" t="n">
        <v>113.480246334282</v>
      </c>
      <c r="AC3062" s="0" t="n">
        <v>89.0206414274382</v>
      </c>
      <c r="AD3062" s="0" t="n">
        <v>98.0249343330761</v>
      </c>
      <c r="AE3062" s="0" t="n">
        <v>94.538859992369</v>
      </c>
      <c r="AF3062" s="0" t="n">
        <v>109.72237528891</v>
      </c>
      <c r="AG3062" s="0" t="n">
        <v>132.584519049239</v>
      </c>
      <c r="AH3062" s="0" t="n">
        <v>90.8208985187133</v>
      </c>
    </row>
    <row r="3063" customFormat="false" ht="12.75" hidden="false" customHeight="false" outlineLevel="0" collapsed="false">
      <c r="A3063" s="0" t="n">
        <v>91191019</v>
      </c>
      <c r="B3063" s="0" t="n">
        <v>9</v>
      </c>
      <c r="C3063" s="0" t="s">
        <v>81</v>
      </c>
      <c r="D3063" s="0" t="n">
        <v>1910</v>
      </c>
      <c r="E3063" s="0" t="s">
        <v>7</v>
      </c>
      <c r="F3063" s="0" t="n">
        <v>1</v>
      </c>
      <c r="G3063" s="0" t="s">
        <v>107</v>
      </c>
      <c r="H3063" s="0" t="n">
        <v>19</v>
      </c>
      <c r="I3063" s="0" t="s">
        <v>171</v>
      </c>
      <c r="J3063" s="0" t="n">
        <v>9</v>
      </c>
      <c r="K3063" s="0" t="n">
        <v>7</v>
      </c>
      <c r="L3063" s="0" t="n">
        <v>10</v>
      </c>
      <c r="M3063" s="0" t="n">
        <v>9</v>
      </c>
      <c r="N3063" s="0" t="n">
        <v>9</v>
      </c>
      <c r="O3063" s="0" t="n">
        <v>9</v>
      </c>
      <c r="P3063" s="0" t="n">
        <v>15</v>
      </c>
      <c r="Q3063" s="0" t="n">
        <v>13</v>
      </c>
      <c r="R3063" s="0" t="n">
        <v>17</v>
      </c>
      <c r="S3063" s="0" t="n">
        <v>20</v>
      </c>
      <c r="T3063" s="0" t="n">
        <v>9</v>
      </c>
      <c r="U3063" s="0" t="n">
        <v>21</v>
      </c>
      <c r="V3063" s="0" t="n">
        <v>15</v>
      </c>
      <c r="W3063" s="0" t="n">
        <v>21</v>
      </c>
      <c r="X3063" s="0" t="n">
        <v>25</v>
      </c>
      <c r="Y3063" s="0" t="n">
        <v>18</v>
      </c>
      <c r="Z3063" s="0" t="n">
        <v>23</v>
      </c>
      <c r="AA3063" s="0" t="n">
        <v>23</v>
      </c>
      <c r="AB3063" s="0" t="n">
        <v>25</v>
      </c>
      <c r="AC3063" s="0" t="n">
        <v>18</v>
      </c>
      <c r="AD3063" s="0" t="n">
        <v>23</v>
      </c>
      <c r="AE3063" s="0" t="n">
        <v>21</v>
      </c>
      <c r="AF3063" s="0" t="n">
        <v>23</v>
      </c>
      <c r="AG3063" s="0" t="n">
        <v>31</v>
      </c>
      <c r="AH3063" s="0" t="n">
        <v>25</v>
      </c>
    </row>
    <row r="3064" customFormat="false" ht="12.75" hidden="false" customHeight="false" outlineLevel="0" collapsed="false">
      <c r="A3064" s="0" t="n">
        <v>91191039</v>
      </c>
      <c r="B3064" s="0" t="n">
        <v>9</v>
      </c>
      <c r="C3064" s="0" t="s">
        <v>81</v>
      </c>
      <c r="D3064" s="0" t="n">
        <v>1910</v>
      </c>
      <c r="E3064" s="0" t="s">
        <v>7</v>
      </c>
      <c r="F3064" s="0" t="n">
        <v>1</v>
      </c>
      <c r="G3064" s="0" t="s">
        <v>107</v>
      </c>
      <c r="H3064" s="0" t="n">
        <v>39</v>
      </c>
      <c r="I3064" s="0" t="s">
        <v>191</v>
      </c>
      <c r="J3064" s="0" t="n">
        <v>6.87185517183456</v>
      </c>
      <c r="K3064" s="0" t="n">
        <v>5.35290968876654</v>
      </c>
      <c r="L3064" s="0" t="n">
        <v>7.64759865402264</v>
      </c>
      <c r="M3064" s="0" t="n">
        <v>6.87842010332916</v>
      </c>
      <c r="N3064" s="0" t="n">
        <v>6.85521034070395</v>
      </c>
      <c r="O3064" s="0" t="n">
        <v>6.83594491747495</v>
      </c>
      <c r="P3064" s="0" t="n">
        <v>11.3465306091574</v>
      </c>
      <c r="Q3064" s="0" t="n">
        <v>9.79077859283918</v>
      </c>
      <c r="R3064" s="0" t="n">
        <v>12.757303556286</v>
      </c>
      <c r="S3064" s="0" t="n">
        <v>14.9403134477761</v>
      </c>
      <c r="T3064" s="0" t="n">
        <v>6.7076079179585</v>
      </c>
      <c r="U3064" s="0" t="n">
        <v>15.6174469192727</v>
      </c>
      <c r="V3064" s="0" t="n">
        <v>11.1127574455475</v>
      </c>
      <c r="W3064" s="0" t="n">
        <v>15.4650563369909</v>
      </c>
      <c r="X3064" s="0" t="n">
        <v>18.2752545742962</v>
      </c>
      <c r="Y3064" s="0" t="n">
        <v>13.0112330311836</v>
      </c>
      <c r="Z3064" s="0" t="n">
        <v>16.5050842835717</v>
      </c>
      <c r="AA3064" s="0" t="n">
        <v>16.3199273408452</v>
      </c>
      <c r="AB3064" s="0" t="n">
        <v>17.6181650328755</v>
      </c>
      <c r="AC3064" s="0" t="n">
        <v>12.6253770077857</v>
      </c>
      <c r="AD3064" s="0" t="n">
        <v>16.0172707963369</v>
      </c>
      <c r="AE3064" s="0" t="n">
        <v>14.5087743540141</v>
      </c>
      <c r="AF3064" s="0" t="n">
        <v>15.8235468136193</v>
      </c>
      <c r="AG3064" s="0" t="n">
        <v>21.2644821412648</v>
      </c>
      <c r="AH3064" s="0" t="n">
        <v>17.1094594779562</v>
      </c>
    </row>
    <row r="3065" customFormat="false" ht="12.75" hidden="false" customHeight="false" outlineLevel="0" collapsed="false">
      <c r="A3065" s="0" t="n">
        <v>91191040</v>
      </c>
      <c r="B3065" s="0" t="n">
        <v>9</v>
      </c>
      <c r="C3065" s="0" t="s">
        <v>81</v>
      </c>
      <c r="D3065" s="0" t="n">
        <v>1910</v>
      </c>
      <c r="E3065" s="0" t="s">
        <v>7</v>
      </c>
      <c r="F3065" s="0" t="n">
        <v>1</v>
      </c>
      <c r="G3065" s="0" t="s">
        <v>107</v>
      </c>
      <c r="H3065" s="0" t="n">
        <v>40</v>
      </c>
      <c r="I3065" s="0" t="s">
        <v>192</v>
      </c>
      <c r="J3065" s="0" t="n">
        <v>3.14224976702757</v>
      </c>
      <c r="K3065" s="0" t="n">
        <v>2.15214732088389</v>
      </c>
      <c r="L3065" s="0" t="n">
        <v>3.66732081380578</v>
      </c>
      <c r="M3065" s="0" t="n">
        <v>3.14525167174523</v>
      </c>
      <c r="N3065" s="0" t="n">
        <v>3.13463869033364</v>
      </c>
      <c r="O3065" s="0" t="n">
        <v>3.12582931205962</v>
      </c>
      <c r="P3065" s="0" t="n">
        <v>6.35056704875477</v>
      </c>
      <c r="Q3065" s="0" t="n">
        <v>5.21317725150537</v>
      </c>
      <c r="R3065" s="0" t="n">
        <v>7.43159944288652</v>
      </c>
      <c r="S3065" s="0" t="n">
        <v>9.12593159234156</v>
      </c>
      <c r="T3065" s="0" t="n">
        <v>3.06714546370315</v>
      </c>
      <c r="U3065" s="0" t="n">
        <v>9.6674457918984</v>
      </c>
      <c r="V3065" s="0" t="n">
        <v>6.21972598368893</v>
      </c>
      <c r="W3065" s="0" t="n">
        <v>9.57311361961572</v>
      </c>
      <c r="X3065" s="0" t="n">
        <v>11.826781177825</v>
      </c>
      <c r="Y3065" s="0" t="n">
        <v>7.71128130314693</v>
      </c>
      <c r="Z3065" s="0" t="n">
        <v>10.4628076131816</v>
      </c>
      <c r="AA3065" s="0" t="n">
        <v>10.3454339944404</v>
      </c>
      <c r="AB3065" s="0" t="n">
        <v>11.4015474723778</v>
      </c>
      <c r="AC3065" s="0" t="n">
        <v>7.48259856940417</v>
      </c>
      <c r="AD3065" s="0" t="n">
        <v>10.1535757074026</v>
      </c>
      <c r="AE3065" s="0" t="n">
        <v>8.98116000005264</v>
      </c>
      <c r="AF3065" s="0" t="n">
        <v>10.0307713201961</v>
      </c>
      <c r="AG3065" s="0" t="n">
        <v>14.4481839303223</v>
      </c>
      <c r="AH3065" s="0" t="n">
        <v>11.0723400592872</v>
      </c>
    </row>
    <row r="3066" customFormat="false" ht="12.75" hidden="false" customHeight="false" outlineLevel="0" collapsed="false">
      <c r="A3066" s="0" t="n">
        <v>91191041</v>
      </c>
      <c r="B3066" s="0" t="n">
        <v>9</v>
      </c>
      <c r="C3066" s="0" t="s">
        <v>81</v>
      </c>
      <c r="D3066" s="0" t="n">
        <v>1910</v>
      </c>
      <c r="E3066" s="0" t="s">
        <v>7</v>
      </c>
      <c r="F3066" s="0" t="n">
        <v>1</v>
      </c>
      <c r="G3066" s="0" t="s">
        <v>107</v>
      </c>
      <c r="H3066" s="0" t="n">
        <v>41</v>
      </c>
      <c r="I3066" s="0" t="s">
        <v>193</v>
      </c>
      <c r="J3066" s="0" t="n">
        <v>13.0449216619346</v>
      </c>
      <c r="K3066" s="0" t="n">
        <v>11.0290398116559</v>
      </c>
      <c r="L3066" s="0" t="n">
        <v>14.0642062113932</v>
      </c>
      <c r="M3066" s="0" t="n">
        <v>13.0573839468521</v>
      </c>
      <c r="N3066" s="0" t="n">
        <v>13.0133245876737</v>
      </c>
      <c r="O3066" s="0" t="n">
        <v>12.9767528133097</v>
      </c>
      <c r="P3066" s="0" t="n">
        <v>18.7143767135045</v>
      </c>
      <c r="Q3066" s="0" t="n">
        <v>16.7425295742961</v>
      </c>
      <c r="R3066" s="0" t="n">
        <v>20.4256788130504</v>
      </c>
      <c r="S3066" s="0" t="n">
        <v>23.074102387966</v>
      </c>
      <c r="T3066" s="0" t="n">
        <v>12.7331292119449</v>
      </c>
      <c r="U3066" s="0" t="n">
        <v>23.872926586802</v>
      </c>
      <c r="V3066" s="0" t="n">
        <v>18.3288034312386</v>
      </c>
      <c r="W3066" s="0" t="n">
        <v>23.6399813940226</v>
      </c>
      <c r="X3066" s="0" t="n">
        <v>26.9778808727753</v>
      </c>
      <c r="Y3066" s="0" t="n">
        <v>20.5633576697807</v>
      </c>
      <c r="Z3066" s="0" t="n">
        <v>24.7657303462716</v>
      </c>
      <c r="AA3066" s="0" t="n">
        <v>24.4879040209697</v>
      </c>
      <c r="AB3066" s="0" t="n">
        <v>26.0078870869635</v>
      </c>
      <c r="AC3066" s="0" t="n">
        <v>19.9535388002581</v>
      </c>
      <c r="AD3066" s="0" t="n">
        <v>24.0337706012278</v>
      </c>
      <c r="AE3066" s="0" t="n">
        <v>22.1782028015361</v>
      </c>
      <c r="AF3066" s="0" t="n">
        <v>23.7430895095615</v>
      </c>
      <c r="AG3066" s="0" t="n">
        <v>30.1832350159132</v>
      </c>
      <c r="AH3066" s="0" t="n">
        <v>25.2569373366255</v>
      </c>
    </row>
    <row r="3067" customFormat="false" ht="12.75" hidden="false" customHeight="false" outlineLevel="0" collapsed="false">
      <c r="A3067" s="0" t="n">
        <v>91191042</v>
      </c>
      <c r="B3067" s="0" t="n">
        <v>9</v>
      </c>
      <c r="C3067" s="0" t="s">
        <v>81</v>
      </c>
      <c r="D3067" s="0" t="n">
        <v>1910</v>
      </c>
      <c r="E3067" s="0" t="s">
        <v>7</v>
      </c>
      <c r="F3067" s="0" t="n">
        <v>1</v>
      </c>
      <c r="G3067" s="0" t="s">
        <v>107</v>
      </c>
      <c r="H3067" s="0" t="n">
        <v>42</v>
      </c>
      <c r="I3067" s="0" t="s">
        <v>194</v>
      </c>
      <c r="J3067" s="0" t="n">
        <v>7.63825567346717</v>
      </c>
      <c r="K3067" s="0" t="n">
        <v>7.28950942870898</v>
      </c>
      <c r="L3067" s="0" t="n">
        <v>9.79618574837741</v>
      </c>
      <c r="M3067" s="0" t="n">
        <v>7.10718791685822</v>
      </c>
      <c r="N3067" s="0" t="n">
        <v>8.82335175537884</v>
      </c>
      <c r="O3067" s="0" t="n">
        <v>7.91646428602549</v>
      </c>
      <c r="P3067" s="0" t="n">
        <v>13.8013481617213</v>
      </c>
      <c r="Q3067" s="0" t="n">
        <v>12.1264918783619</v>
      </c>
      <c r="R3067" s="0" t="n">
        <v>17.2581096938452</v>
      </c>
      <c r="S3067" s="0" t="n">
        <v>18.2391389769658</v>
      </c>
      <c r="T3067" s="0" t="n">
        <v>10.1443732247522</v>
      </c>
      <c r="U3067" s="0" t="n">
        <v>16.9379889654016</v>
      </c>
      <c r="V3067" s="0" t="n">
        <v>15.2506491189794</v>
      </c>
      <c r="W3067" s="0" t="n">
        <v>24.740472548566</v>
      </c>
      <c r="X3067" s="0" t="n">
        <v>23.1992126506501</v>
      </c>
      <c r="Y3067" s="0" t="n">
        <v>18.3291316090276</v>
      </c>
      <c r="Z3067" s="0" t="n">
        <v>21.3705412050617</v>
      </c>
      <c r="AA3067" s="0" t="n">
        <v>18.9873967594948</v>
      </c>
      <c r="AB3067" s="0" t="n">
        <v>21.4976829308862</v>
      </c>
      <c r="AC3067" s="0" t="n">
        <v>17.1911603256877</v>
      </c>
      <c r="AD3067" s="0" t="n">
        <v>22.4954325988606</v>
      </c>
      <c r="AE3067" s="0" t="n">
        <v>16.522872069466</v>
      </c>
      <c r="AF3067" s="0" t="n">
        <v>17.0954678384808</v>
      </c>
      <c r="AG3067" s="0" t="n">
        <v>25.304610117592</v>
      </c>
      <c r="AH3067" s="0" t="n">
        <v>18.0813837962394</v>
      </c>
    </row>
    <row r="3068" customFormat="false" ht="12.75" hidden="false" customHeight="false" outlineLevel="0" collapsed="false">
      <c r="A3068" s="0" t="n">
        <v>91191044</v>
      </c>
      <c r="B3068" s="0" t="n">
        <v>9</v>
      </c>
      <c r="C3068" s="0" t="s">
        <v>81</v>
      </c>
      <c r="D3068" s="0" t="n">
        <v>1910</v>
      </c>
      <c r="E3068" s="0" t="s">
        <v>7</v>
      </c>
      <c r="F3068" s="0" t="n">
        <v>1</v>
      </c>
      <c r="G3068" s="0" t="s">
        <v>107</v>
      </c>
      <c r="H3068" s="0" t="n">
        <v>44</v>
      </c>
      <c r="I3068" s="0" t="s">
        <v>195</v>
      </c>
      <c r="J3068" s="0" t="s">
        <v>203</v>
      </c>
      <c r="K3068" s="0" t="s">
        <v>203</v>
      </c>
      <c r="L3068" s="0" t="s">
        <v>203</v>
      </c>
      <c r="M3068" s="0" t="s">
        <v>203</v>
      </c>
      <c r="N3068" s="0" t="s">
        <v>203</v>
      </c>
      <c r="O3068" s="0" t="s">
        <v>203</v>
      </c>
      <c r="P3068" s="0" t="s">
        <v>203</v>
      </c>
      <c r="Q3068" s="0" t="s">
        <v>203</v>
      </c>
      <c r="R3068" s="0" t="s">
        <v>203</v>
      </c>
      <c r="S3068" s="0" t="n">
        <v>10.814657201869</v>
      </c>
      <c r="T3068" s="0" t="s">
        <v>203</v>
      </c>
      <c r="U3068" s="0" t="n">
        <v>10.4027531869068</v>
      </c>
      <c r="V3068" s="0" t="s">
        <v>203</v>
      </c>
      <c r="W3068" s="0" t="n">
        <v>13.9331671346774</v>
      </c>
      <c r="X3068" s="0" t="n">
        <v>13.8835584229594</v>
      </c>
      <c r="Y3068" s="0" t="s">
        <v>203</v>
      </c>
      <c r="Z3068" s="0" t="n">
        <v>12.7772582376757</v>
      </c>
      <c r="AA3068" s="0" t="n">
        <v>11.784267804953</v>
      </c>
      <c r="AB3068" s="0" t="n">
        <v>13.0227188683312</v>
      </c>
      <c r="AC3068" s="0" t="s">
        <v>203</v>
      </c>
      <c r="AD3068" s="0" t="n">
        <v>13.0786772048636</v>
      </c>
      <c r="AE3068" s="0" t="n">
        <v>10.0729866740075</v>
      </c>
      <c r="AF3068" s="0" t="n">
        <v>10.7524523682409</v>
      </c>
      <c r="AG3068" s="0" t="n">
        <v>16.9251251564752</v>
      </c>
      <c r="AH3068" s="0" t="n">
        <v>11.6327024112462</v>
      </c>
    </row>
    <row r="3069" customFormat="false" ht="12.75" hidden="false" customHeight="false" outlineLevel="0" collapsed="false">
      <c r="A3069" s="0" t="n">
        <v>91191045</v>
      </c>
      <c r="B3069" s="0" t="n">
        <v>9</v>
      </c>
      <c r="C3069" s="0" t="s">
        <v>81</v>
      </c>
      <c r="D3069" s="0" t="n">
        <v>1910</v>
      </c>
      <c r="E3069" s="0" t="s">
        <v>7</v>
      </c>
      <c r="F3069" s="0" t="n">
        <v>1</v>
      </c>
      <c r="G3069" s="0" t="s">
        <v>107</v>
      </c>
      <c r="H3069" s="0" t="n">
        <v>45</v>
      </c>
      <c r="I3069" s="0" t="s">
        <v>196</v>
      </c>
      <c r="J3069" s="0" t="s">
        <v>203</v>
      </c>
      <c r="K3069" s="0" t="s">
        <v>203</v>
      </c>
      <c r="L3069" s="0" t="s">
        <v>203</v>
      </c>
      <c r="M3069" s="0" t="s">
        <v>203</v>
      </c>
      <c r="N3069" s="0" t="s">
        <v>203</v>
      </c>
      <c r="O3069" s="0" t="s">
        <v>203</v>
      </c>
      <c r="P3069" s="0" t="s">
        <v>203</v>
      </c>
      <c r="Q3069" s="0" t="s">
        <v>203</v>
      </c>
      <c r="R3069" s="0" t="s">
        <v>203</v>
      </c>
      <c r="S3069" s="0" t="n">
        <v>27.5723377424853</v>
      </c>
      <c r="T3069" s="0" t="s">
        <v>203</v>
      </c>
      <c r="U3069" s="0" t="n">
        <v>25.0404406513825</v>
      </c>
      <c r="V3069" s="0" t="s">
        <v>203</v>
      </c>
      <c r="W3069" s="0" t="n">
        <v>38.5994069280746</v>
      </c>
      <c r="X3069" s="0" t="n">
        <v>34.8674376344914</v>
      </c>
      <c r="Y3069" s="0" t="s">
        <v>203</v>
      </c>
      <c r="Z3069" s="0" t="n">
        <v>32.1379049771816</v>
      </c>
      <c r="AA3069" s="0" t="n">
        <v>27.8808393582276</v>
      </c>
      <c r="AB3069" s="0" t="n">
        <v>32.0622922798949</v>
      </c>
      <c r="AC3069" s="0" t="s">
        <v>203</v>
      </c>
      <c r="AD3069" s="0" t="n">
        <v>34.4239769103153</v>
      </c>
      <c r="AE3069" s="0" t="n">
        <v>24.5429362750343</v>
      </c>
      <c r="AF3069" s="0" t="n">
        <v>24.8854258477534</v>
      </c>
      <c r="AG3069" s="0" t="n">
        <v>35.3424702833171</v>
      </c>
      <c r="AH3069" s="0" t="n">
        <v>25.9294730447951</v>
      </c>
    </row>
    <row r="3070" customFormat="false" ht="12.75" hidden="false" customHeight="false" outlineLevel="0" collapsed="false">
      <c r="A3070" s="0" t="n">
        <v>91191046</v>
      </c>
      <c r="B3070" s="0" t="n">
        <v>9</v>
      </c>
      <c r="C3070" s="0" t="s">
        <v>81</v>
      </c>
      <c r="D3070" s="0" t="n">
        <v>1910</v>
      </c>
      <c r="E3070" s="0" t="s">
        <v>7</v>
      </c>
      <c r="F3070" s="0" t="n">
        <v>1</v>
      </c>
      <c r="G3070" s="0" t="s">
        <v>107</v>
      </c>
      <c r="H3070" s="0" t="n">
        <v>46</v>
      </c>
      <c r="I3070" s="0" t="s">
        <v>197</v>
      </c>
      <c r="J3070" s="0" t="n">
        <v>5.90396390890464</v>
      </c>
      <c r="K3070" s="0" t="n">
        <v>3.64103505318529</v>
      </c>
      <c r="L3070" s="0" t="n">
        <v>6.3007905008442</v>
      </c>
      <c r="M3070" s="0" t="n">
        <v>5.56120534101448</v>
      </c>
      <c r="N3070" s="0" t="n">
        <v>4.86307954463362</v>
      </c>
      <c r="O3070" s="0" t="n">
        <v>5.13095936512829</v>
      </c>
      <c r="P3070" s="0" t="n">
        <v>8.11504425206103</v>
      </c>
      <c r="Q3070" s="0" t="n">
        <v>7.12544081916714</v>
      </c>
      <c r="R3070" s="0" t="n">
        <v>9.35749475580735</v>
      </c>
      <c r="S3070" s="0" t="n">
        <v>9.9081585546484</v>
      </c>
      <c r="T3070" s="0" t="n">
        <v>4.42019362017622</v>
      </c>
      <c r="U3070" s="0" t="n">
        <v>10.7686616208794</v>
      </c>
      <c r="V3070" s="0" t="n">
        <v>6.53531844020113</v>
      </c>
      <c r="W3070" s="0" t="n">
        <v>9.38236593787831</v>
      </c>
      <c r="X3070" s="0" t="n">
        <v>11.3972229189415</v>
      </c>
      <c r="Y3070" s="0" t="n">
        <v>7.89631776769637</v>
      </c>
      <c r="Z3070" s="0" t="n">
        <v>9.36216455405035</v>
      </c>
      <c r="AA3070" s="0" t="n">
        <v>11.0880686964014</v>
      </c>
      <c r="AB3070" s="0" t="n">
        <v>11.6352166306196</v>
      </c>
      <c r="AC3070" s="0" t="n">
        <v>7.70003024625527</v>
      </c>
      <c r="AD3070" s="0" t="n">
        <v>10.5353305505012</v>
      </c>
      <c r="AE3070" s="0" t="n">
        <v>9.18527895651891</v>
      </c>
      <c r="AF3070" s="0" t="n">
        <v>8.81297791395472</v>
      </c>
      <c r="AG3070" s="0" t="n">
        <v>11.9508299216445</v>
      </c>
      <c r="AH3070" s="0" t="n">
        <v>9.67993962031711</v>
      </c>
    </row>
    <row r="3071" customFormat="false" ht="12.75" hidden="false" customHeight="false" outlineLevel="0" collapsed="false">
      <c r="A3071" s="0" t="n">
        <v>91191048</v>
      </c>
      <c r="B3071" s="0" t="n">
        <v>9</v>
      </c>
      <c r="C3071" s="0" t="s">
        <v>81</v>
      </c>
      <c r="D3071" s="0" t="n">
        <v>1910</v>
      </c>
      <c r="E3071" s="0" t="s">
        <v>7</v>
      </c>
      <c r="F3071" s="0" t="n">
        <v>1</v>
      </c>
      <c r="G3071" s="0" t="s">
        <v>107</v>
      </c>
      <c r="H3071" s="0" t="n">
        <v>48</v>
      </c>
      <c r="I3071" s="0" t="s">
        <v>198</v>
      </c>
      <c r="J3071" s="0" t="s">
        <v>203</v>
      </c>
      <c r="K3071" s="0" t="s">
        <v>203</v>
      </c>
      <c r="L3071" s="0" t="s">
        <v>203</v>
      </c>
      <c r="M3071" s="0" t="s">
        <v>203</v>
      </c>
      <c r="N3071" s="0" t="s">
        <v>203</v>
      </c>
      <c r="O3071" s="0" t="s">
        <v>203</v>
      </c>
      <c r="P3071" s="0" t="s">
        <v>203</v>
      </c>
      <c r="Q3071" s="0" t="s">
        <v>203</v>
      </c>
      <c r="R3071" s="0" t="s">
        <v>203</v>
      </c>
      <c r="S3071" s="0" t="n">
        <v>5.96004916844597</v>
      </c>
      <c r="T3071" s="0" t="s">
        <v>203</v>
      </c>
      <c r="U3071" s="0" t="n">
        <v>6.61438304010564</v>
      </c>
      <c r="V3071" s="0" t="s">
        <v>203</v>
      </c>
      <c r="W3071" s="0" t="n">
        <v>5.71087643964641</v>
      </c>
      <c r="X3071" s="0" t="n">
        <v>7.27649554566314</v>
      </c>
      <c r="Y3071" s="0" t="s">
        <v>203</v>
      </c>
      <c r="Z3071" s="0" t="n">
        <v>5.79628274803264</v>
      </c>
      <c r="AA3071" s="0" t="n">
        <v>6.88926483262367</v>
      </c>
      <c r="AB3071" s="0" t="n">
        <v>7.38708721050999</v>
      </c>
      <c r="AC3071" s="0" t="s">
        <v>203</v>
      </c>
      <c r="AD3071" s="0" t="n">
        <v>6.4301308095034</v>
      </c>
      <c r="AE3071" s="0" t="n">
        <v>5.38720604273042</v>
      </c>
      <c r="AF3071" s="0" t="n">
        <v>5.51861142829654</v>
      </c>
      <c r="AG3071" s="0" t="n">
        <v>7.73179362334419</v>
      </c>
      <c r="AH3071" s="0" t="n">
        <v>6.02740971566905</v>
      </c>
    </row>
    <row r="3072" customFormat="false" ht="12.75" hidden="false" customHeight="false" outlineLevel="0" collapsed="false">
      <c r="A3072" s="0" t="n">
        <v>91191049</v>
      </c>
      <c r="B3072" s="0" t="n">
        <v>9</v>
      </c>
      <c r="C3072" s="0" t="s">
        <v>81</v>
      </c>
      <c r="D3072" s="0" t="n">
        <v>1910</v>
      </c>
      <c r="E3072" s="0" t="s">
        <v>7</v>
      </c>
      <c r="F3072" s="0" t="n">
        <v>1</v>
      </c>
      <c r="G3072" s="0" t="s">
        <v>107</v>
      </c>
      <c r="H3072" s="0" t="n">
        <v>49</v>
      </c>
      <c r="I3072" s="0" t="s">
        <v>199</v>
      </c>
      <c r="J3072" s="0" t="s">
        <v>203</v>
      </c>
      <c r="K3072" s="0" t="s">
        <v>203</v>
      </c>
      <c r="L3072" s="0" t="s">
        <v>203</v>
      </c>
      <c r="M3072" s="0" t="s">
        <v>203</v>
      </c>
      <c r="N3072" s="0" t="s">
        <v>203</v>
      </c>
      <c r="O3072" s="0" t="s">
        <v>203</v>
      </c>
      <c r="P3072" s="0" t="s">
        <v>203</v>
      </c>
      <c r="Q3072" s="0" t="s">
        <v>203</v>
      </c>
      <c r="R3072" s="0" t="s">
        <v>203</v>
      </c>
      <c r="S3072" s="0" t="n">
        <v>14.8433704463066</v>
      </c>
      <c r="T3072" s="0" t="s">
        <v>203</v>
      </c>
      <c r="U3072" s="0" t="n">
        <v>15.9189811372607</v>
      </c>
      <c r="V3072" s="0" t="s">
        <v>203</v>
      </c>
      <c r="W3072" s="0" t="n">
        <v>13.9504888915632</v>
      </c>
      <c r="X3072" s="0" t="n">
        <v>16.4276798046813</v>
      </c>
      <c r="Y3072" s="0" t="s">
        <v>203</v>
      </c>
      <c r="Z3072" s="0" t="n">
        <v>13.7691198777436</v>
      </c>
      <c r="AA3072" s="0" t="n">
        <v>16.269899043734</v>
      </c>
      <c r="AB3072" s="0" t="n">
        <v>16.8328489122964</v>
      </c>
      <c r="AC3072" s="0" t="s">
        <v>203</v>
      </c>
      <c r="AD3072" s="0" t="n">
        <v>15.6375964398584</v>
      </c>
      <c r="AE3072" s="0" t="n">
        <v>13.9801155999994</v>
      </c>
      <c r="AF3072" s="0" t="n">
        <v>12.8659965393845</v>
      </c>
      <c r="AG3072" s="0" t="n">
        <v>17.0738175471532</v>
      </c>
      <c r="AH3072" s="0" t="n">
        <v>14.1837168213816</v>
      </c>
    </row>
    <row r="3073" customFormat="false" ht="12.75" hidden="false" customHeight="false" outlineLevel="0" collapsed="false">
      <c r="A3073" s="0" t="n">
        <v>91191050</v>
      </c>
      <c r="B3073" s="0" t="n">
        <v>9</v>
      </c>
      <c r="C3073" s="0" t="s">
        <v>81</v>
      </c>
      <c r="D3073" s="0" t="n">
        <v>1910</v>
      </c>
      <c r="E3073" s="0" t="s">
        <v>7</v>
      </c>
      <c r="F3073" s="0" t="n">
        <v>1</v>
      </c>
      <c r="G3073" s="0" t="s">
        <v>107</v>
      </c>
      <c r="H3073" s="0" t="n">
        <v>50</v>
      </c>
      <c r="I3073" s="0" t="s">
        <v>200</v>
      </c>
      <c r="J3073" s="0" t="n">
        <v>88.2699769209952</v>
      </c>
      <c r="K3073" s="0" t="n">
        <v>65.3642474739968</v>
      </c>
      <c r="L3073" s="0" t="n">
        <v>88.9378393172092</v>
      </c>
      <c r="M3073" s="0" t="n">
        <v>82.0008823458764</v>
      </c>
      <c r="N3073" s="0" t="n">
        <v>75.9807899574336</v>
      </c>
      <c r="O3073" s="0" t="n">
        <v>68.3518505299243</v>
      </c>
      <c r="P3073" s="0" t="n">
        <v>98.7370431428715</v>
      </c>
      <c r="Q3073" s="0" t="n">
        <v>85.5950301897321</v>
      </c>
      <c r="R3073" s="0" t="n">
        <v>111.999681634665</v>
      </c>
      <c r="S3073" s="0" t="n">
        <v>126.729863357779</v>
      </c>
      <c r="T3073" s="0" t="n">
        <v>58.593896385748</v>
      </c>
      <c r="U3073" s="0" t="n">
        <v>120.995375873731</v>
      </c>
      <c r="V3073" s="0" t="n">
        <v>76.3066097040175</v>
      </c>
      <c r="W3073" s="0" t="n">
        <v>110.932901206063</v>
      </c>
      <c r="X3073" s="0" t="n">
        <v>112.78104457846</v>
      </c>
      <c r="Y3073" s="0" t="n">
        <v>80.4773108972381</v>
      </c>
      <c r="Z3073" s="0" t="n">
        <v>92.4024928710588</v>
      </c>
      <c r="AA3073" s="0" t="n">
        <v>89.5271625962365</v>
      </c>
      <c r="AB3073" s="0" t="n">
        <v>84.9687184004628</v>
      </c>
      <c r="AC3073" s="0" t="n">
        <v>59.7675792591355</v>
      </c>
      <c r="AD3073" s="0" t="n">
        <v>78.3548044397259</v>
      </c>
      <c r="AE3073" s="0" t="n">
        <v>65.0047223487328</v>
      </c>
      <c r="AF3073" s="0" t="n">
        <v>73.858833412969</v>
      </c>
      <c r="AG3073" s="0" t="n">
        <v>93.7649166505066</v>
      </c>
      <c r="AH3073" s="0" t="n">
        <v>68.9302532032339</v>
      </c>
    </row>
    <row r="3074" customFormat="false" ht="12.75" hidden="false" customHeight="false" outlineLevel="0" collapsed="false">
      <c r="A3074" s="0" t="n">
        <v>91191051</v>
      </c>
      <c r="B3074" s="0" t="n">
        <v>9</v>
      </c>
      <c r="C3074" s="0" t="s">
        <v>81</v>
      </c>
      <c r="D3074" s="0" t="n">
        <v>1910</v>
      </c>
      <c r="E3074" s="0" t="s">
        <v>7</v>
      </c>
      <c r="F3074" s="0" t="n">
        <v>1</v>
      </c>
      <c r="G3074" s="0" t="s">
        <v>107</v>
      </c>
      <c r="H3074" s="0" t="n">
        <v>51</v>
      </c>
      <c r="I3074" s="0" t="s">
        <v>201</v>
      </c>
      <c r="J3074" s="0" t="n">
        <v>40.3626542585411</v>
      </c>
      <c r="K3074" s="0" t="n">
        <v>26.2798175687453</v>
      </c>
      <c r="L3074" s="0" t="n">
        <v>42.6491509320188</v>
      </c>
      <c r="M3074" s="0" t="n">
        <v>37.4960250186117</v>
      </c>
      <c r="N3074" s="0" t="n">
        <v>34.743255434264</v>
      </c>
      <c r="O3074" s="0" t="n">
        <v>31.2548185363195</v>
      </c>
      <c r="P3074" s="0" t="n">
        <v>55.2623735195794</v>
      </c>
      <c r="Q3074" s="0" t="n">
        <v>45.5757486491817</v>
      </c>
      <c r="R3074" s="0" t="n">
        <v>65.2439418696374</v>
      </c>
      <c r="S3074" s="0" t="n">
        <v>77.4098928882935</v>
      </c>
      <c r="T3074" s="0" t="n">
        <v>26.792860539609</v>
      </c>
      <c r="U3074" s="0" t="n">
        <v>74.8980446916826</v>
      </c>
      <c r="V3074" s="0" t="n">
        <v>42.7082301965878</v>
      </c>
      <c r="W3074" s="0" t="n">
        <v>68.6692142762589</v>
      </c>
      <c r="X3074" s="0" t="n">
        <v>72.9859455480305</v>
      </c>
      <c r="Y3074" s="0" t="n">
        <v>47.6959548231965</v>
      </c>
      <c r="Z3074" s="0" t="n">
        <v>58.5752541021899</v>
      </c>
      <c r="AA3074" s="0" t="n">
        <v>56.7525413566533</v>
      </c>
      <c r="AB3074" s="0" t="n">
        <v>54.9872744807556</v>
      </c>
      <c r="AC3074" s="0" t="n">
        <v>35.4220553402385</v>
      </c>
      <c r="AD3074" s="0" t="n">
        <v>49.6702246614589</v>
      </c>
      <c r="AE3074" s="0" t="n">
        <v>40.2389476828168</v>
      </c>
      <c r="AF3074" s="0" t="n">
        <v>46.8201646993769</v>
      </c>
      <c r="AG3074" s="0" t="n">
        <v>63.7087116901351</v>
      </c>
      <c r="AH3074" s="0" t="n">
        <v>44.6080254506176</v>
      </c>
    </row>
    <row r="3075" customFormat="false" ht="12.75" hidden="false" customHeight="false" outlineLevel="0" collapsed="false">
      <c r="A3075" s="0" t="n">
        <v>91191052</v>
      </c>
      <c r="B3075" s="0" t="n">
        <v>9</v>
      </c>
      <c r="C3075" s="0" t="s">
        <v>81</v>
      </c>
      <c r="D3075" s="0" t="n">
        <v>1910</v>
      </c>
      <c r="E3075" s="0" t="s">
        <v>7</v>
      </c>
      <c r="F3075" s="0" t="n">
        <v>1</v>
      </c>
      <c r="G3075" s="0" t="s">
        <v>107</v>
      </c>
      <c r="H3075" s="0" t="n">
        <v>52</v>
      </c>
      <c r="I3075" s="0" t="s">
        <v>202</v>
      </c>
      <c r="J3075" s="0" t="n">
        <v>167.56391181739</v>
      </c>
      <c r="K3075" s="0" t="n">
        <v>134.675331654204</v>
      </c>
      <c r="L3075" s="0" t="n">
        <v>163.559853065124</v>
      </c>
      <c r="M3075" s="0" t="n">
        <v>155.663217524694</v>
      </c>
      <c r="N3075" s="0" t="n">
        <v>144.235206945146</v>
      </c>
      <c r="O3075" s="0" t="n">
        <v>129.753103538282</v>
      </c>
      <c r="P3075" s="0" t="n">
        <v>162.851737205199</v>
      </c>
      <c r="Q3075" s="0" t="n">
        <v>146.370108441885</v>
      </c>
      <c r="R3075" s="0" t="n">
        <v>179.322339876936</v>
      </c>
      <c r="S3075" s="0" t="n">
        <v>195.723995547469</v>
      </c>
      <c r="T3075" s="0" t="n">
        <v>111.229467022592</v>
      </c>
      <c r="U3075" s="0" t="n">
        <v>184.95428481409</v>
      </c>
      <c r="V3075" s="0" t="n">
        <v>125.856148361229</v>
      </c>
      <c r="W3075" s="0" t="n">
        <v>169.572723393424</v>
      </c>
      <c r="X3075" s="0" t="n">
        <v>166.487069877768</v>
      </c>
      <c r="Y3075" s="0" t="n">
        <v>127.188847076664</v>
      </c>
      <c r="Z3075" s="0" t="n">
        <v>138.64910850808</v>
      </c>
      <c r="AA3075" s="0" t="n">
        <v>134.334701321828</v>
      </c>
      <c r="AB3075" s="0" t="n">
        <v>125.430589959831</v>
      </c>
      <c r="AC3075" s="0" t="n">
        <v>94.4585425852425</v>
      </c>
      <c r="AD3075" s="0" t="n">
        <v>117.570678510293</v>
      </c>
      <c r="AE3075" s="0" t="n">
        <v>99.3666232674488</v>
      </c>
      <c r="AF3075" s="0" t="n">
        <v>110.824514468941</v>
      </c>
      <c r="AG3075" s="0" t="n">
        <v>133.091814637599</v>
      </c>
      <c r="AH3075" s="0" t="n">
        <v>101.754651454353</v>
      </c>
    </row>
    <row r="3076" customFormat="false" ht="12.75" hidden="false" customHeight="false" outlineLevel="0" collapsed="false">
      <c r="A3076" s="0" t="n">
        <v>92191019</v>
      </c>
      <c r="B3076" s="0" t="n">
        <v>9</v>
      </c>
      <c r="C3076" s="0" t="s">
        <v>81</v>
      </c>
      <c r="D3076" s="0" t="n">
        <v>1910</v>
      </c>
      <c r="E3076" s="0" t="s">
        <v>7</v>
      </c>
      <c r="F3076" s="0" t="n">
        <v>2</v>
      </c>
      <c r="G3076" s="0" t="s">
        <v>108</v>
      </c>
      <c r="H3076" s="0" t="n">
        <v>19</v>
      </c>
      <c r="I3076" s="0" t="s">
        <v>171</v>
      </c>
      <c r="J3076" s="0" t="n">
        <v>21</v>
      </c>
      <c r="K3076" s="0" t="n">
        <v>14</v>
      </c>
      <c r="L3076" s="0" t="n">
        <v>19</v>
      </c>
      <c r="M3076" s="0" t="n">
        <v>9</v>
      </c>
      <c r="N3076" s="0" t="n">
        <v>20</v>
      </c>
      <c r="O3076" s="0" t="n">
        <v>14</v>
      </c>
      <c r="P3076" s="0" t="n">
        <v>22</v>
      </c>
      <c r="Q3076" s="0" t="n">
        <v>21</v>
      </c>
      <c r="R3076" s="0" t="n">
        <v>19</v>
      </c>
      <c r="S3076" s="0" t="n">
        <v>14</v>
      </c>
      <c r="T3076" s="0" t="n">
        <v>18</v>
      </c>
      <c r="U3076" s="0" t="n">
        <v>24</v>
      </c>
      <c r="V3076" s="0" t="n">
        <v>18</v>
      </c>
      <c r="W3076" s="0" t="n">
        <v>19</v>
      </c>
      <c r="X3076" s="0" t="n">
        <v>21</v>
      </c>
      <c r="Y3076" s="0" t="n">
        <v>13</v>
      </c>
      <c r="Z3076" s="0" t="n">
        <v>23</v>
      </c>
      <c r="AA3076" s="0" t="n">
        <v>27</v>
      </c>
      <c r="AB3076" s="0" t="n">
        <v>33</v>
      </c>
      <c r="AC3076" s="0" t="n">
        <v>26</v>
      </c>
      <c r="AD3076" s="0" t="n">
        <v>24</v>
      </c>
      <c r="AE3076" s="0" t="n">
        <v>27</v>
      </c>
      <c r="AF3076" s="0" t="n">
        <v>33</v>
      </c>
      <c r="AG3076" s="0" t="n">
        <v>38</v>
      </c>
      <c r="AH3076" s="0" t="n">
        <v>23</v>
      </c>
    </row>
    <row r="3077" customFormat="false" ht="12.75" hidden="false" customHeight="false" outlineLevel="0" collapsed="false">
      <c r="A3077" s="0" t="n">
        <v>92191039</v>
      </c>
      <c r="B3077" s="0" t="n">
        <v>9</v>
      </c>
      <c r="C3077" s="0" t="s">
        <v>81</v>
      </c>
      <c r="D3077" s="0" t="n">
        <v>1910</v>
      </c>
      <c r="E3077" s="0" t="s">
        <v>7</v>
      </c>
      <c r="F3077" s="0" t="n">
        <v>2</v>
      </c>
      <c r="G3077" s="0" t="s">
        <v>108</v>
      </c>
      <c r="H3077" s="0" t="n">
        <v>39</v>
      </c>
      <c r="I3077" s="0" t="s">
        <v>191</v>
      </c>
      <c r="J3077" s="0" t="n">
        <v>14.9104309114533</v>
      </c>
      <c r="K3077" s="0" t="n">
        <v>9.94600738846263</v>
      </c>
      <c r="L3077" s="0" t="n">
        <v>13.4885702115576</v>
      </c>
      <c r="M3077" s="0" t="n">
        <v>6.3732154996601</v>
      </c>
      <c r="N3077" s="0" t="n">
        <v>14.127985419919</v>
      </c>
      <c r="O3077" s="0" t="n">
        <v>9.85825241351144</v>
      </c>
      <c r="P3077" s="0" t="n">
        <v>15.4428229480349</v>
      </c>
      <c r="Q3077" s="0" t="n">
        <v>14.6676724499204</v>
      </c>
      <c r="R3077" s="0" t="n">
        <v>13.2207942218171</v>
      </c>
      <c r="S3077" s="0" t="n">
        <v>9.69569372688616</v>
      </c>
      <c r="T3077" s="0" t="n">
        <v>12.4305958398939</v>
      </c>
      <c r="U3077" s="0" t="n">
        <v>16.5431673272445</v>
      </c>
      <c r="V3077" s="0" t="n">
        <v>12.3524567664013</v>
      </c>
      <c r="W3077" s="0" t="n">
        <v>12.992341356674</v>
      </c>
      <c r="X3077" s="0" t="n">
        <v>14.2776527538873</v>
      </c>
      <c r="Y3077" s="0" t="n">
        <v>8.75668539250158</v>
      </c>
      <c r="Z3077" s="0" t="n">
        <v>15.3981080411598</v>
      </c>
      <c r="AA3077" s="0" t="n">
        <v>17.9499793907644</v>
      </c>
      <c r="AB3077" s="0" t="n">
        <v>21.8368062678251</v>
      </c>
      <c r="AC3077" s="0" t="n">
        <v>17.1481334916238</v>
      </c>
      <c r="AD3077" s="0" t="n">
        <v>15.7454485812695</v>
      </c>
      <c r="AE3077" s="0" t="n">
        <v>17.6079300899961</v>
      </c>
      <c r="AF3077" s="0" t="n">
        <v>21.4638334406525</v>
      </c>
      <c r="AG3077" s="0" t="n">
        <v>24.6918393470958</v>
      </c>
      <c r="AH3077" s="0" t="n">
        <v>14.9068000933295</v>
      </c>
    </row>
    <row r="3078" customFormat="false" ht="12.75" hidden="false" customHeight="false" outlineLevel="0" collapsed="false">
      <c r="A3078" s="0" t="n">
        <v>92191040</v>
      </c>
      <c r="B3078" s="0" t="n">
        <v>9</v>
      </c>
      <c r="C3078" s="0" t="s">
        <v>81</v>
      </c>
      <c r="D3078" s="0" t="n">
        <v>1910</v>
      </c>
      <c r="E3078" s="0" t="s">
        <v>7</v>
      </c>
      <c r="F3078" s="0" t="n">
        <v>2</v>
      </c>
      <c r="G3078" s="0" t="s">
        <v>108</v>
      </c>
      <c r="H3078" s="0" t="n">
        <v>40</v>
      </c>
      <c r="I3078" s="0" t="s">
        <v>192</v>
      </c>
      <c r="J3078" s="0" t="n">
        <v>9.22979173967537</v>
      </c>
      <c r="K3078" s="0" t="n">
        <v>5.4375747913474</v>
      </c>
      <c r="L3078" s="0" t="n">
        <v>8.12100040065792</v>
      </c>
      <c r="M3078" s="0" t="n">
        <v>2.91423995678842</v>
      </c>
      <c r="N3078" s="0" t="n">
        <v>8.62974052923713</v>
      </c>
      <c r="O3078" s="0" t="n">
        <v>5.38959832994204</v>
      </c>
      <c r="P3078" s="0" t="n">
        <v>9.67793492410528</v>
      </c>
      <c r="Q3078" s="0" t="n">
        <v>9.07952042583479</v>
      </c>
      <c r="R3078" s="0" t="n">
        <v>7.95978176251748</v>
      </c>
      <c r="S3078" s="0" t="n">
        <v>5.30072598328227</v>
      </c>
      <c r="T3078" s="0" t="n">
        <v>7.36715890472606</v>
      </c>
      <c r="U3078" s="0" t="n">
        <v>10.5995194586844</v>
      </c>
      <c r="V3078" s="0" t="n">
        <v>7.3208487375786</v>
      </c>
      <c r="W3078" s="0" t="n">
        <v>7.82223821414575</v>
      </c>
      <c r="X3078" s="0" t="n">
        <v>8.83809208683273</v>
      </c>
      <c r="Y3078" s="0" t="n">
        <v>4.66256617427407</v>
      </c>
      <c r="Z3078" s="0" t="n">
        <v>9.76107963301937</v>
      </c>
      <c r="AA3078" s="0" t="n">
        <v>11.8291495245016</v>
      </c>
      <c r="AB3078" s="0" t="n">
        <v>15.0314526589487</v>
      </c>
      <c r="AC3078" s="0" t="n">
        <v>11.201730125047</v>
      </c>
      <c r="AD3078" s="0" t="n">
        <v>10.0884060060269</v>
      </c>
      <c r="AE3078" s="0" t="n">
        <v>11.6037368799822</v>
      </c>
      <c r="AF3078" s="0" t="n">
        <v>14.7747153263022</v>
      </c>
      <c r="AG3078" s="0" t="n">
        <v>17.4734151056851</v>
      </c>
      <c r="AH3078" s="0" t="n">
        <v>9.44963253898109</v>
      </c>
    </row>
    <row r="3079" customFormat="false" ht="12.75" hidden="false" customHeight="false" outlineLevel="0" collapsed="false">
      <c r="A3079" s="0" t="n">
        <v>92191041</v>
      </c>
      <c r="B3079" s="0" t="n">
        <v>9</v>
      </c>
      <c r="C3079" s="0" t="s">
        <v>81</v>
      </c>
      <c r="D3079" s="0" t="n">
        <v>1910</v>
      </c>
      <c r="E3079" s="0" t="s">
        <v>7</v>
      </c>
      <c r="F3079" s="0" t="n">
        <v>2</v>
      </c>
      <c r="G3079" s="0" t="s">
        <v>108</v>
      </c>
      <c r="H3079" s="0" t="n">
        <v>41</v>
      </c>
      <c r="I3079" s="0" t="s">
        <v>193</v>
      </c>
      <c r="J3079" s="0" t="n">
        <v>22.79217751574</v>
      </c>
      <c r="K3079" s="0" t="n">
        <v>16.6877103735689</v>
      </c>
      <c r="L3079" s="0" t="n">
        <v>21.0640732440619</v>
      </c>
      <c r="M3079" s="0" t="n">
        <v>12.0983482405812</v>
      </c>
      <c r="N3079" s="0" t="n">
        <v>21.8195276326968</v>
      </c>
      <c r="O3079" s="0" t="n">
        <v>16.5404724369146</v>
      </c>
      <c r="P3079" s="0" t="n">
        <v>23.3806195289414</v>
      </c>
      <c r="Q3079" s="0" t="n">
        <v>22.4210954201543</v>
      </c>
      <c r="R3079" s="0" t="n">
        <v>20.6459078660842</v>
      </c>
      <c r="S3079" s="0" t="n">
        <v>16.2677265827081</v>
      </c>
      <c r="T3079" s="0" t="n">
        <v>19.6457005797685</v>
      </c>
      <c r="U3079" s="0" t="n">
        <v>24.6149216569038</v>
      </c>
      <c r="V3079" s="0" t="n">
        <v>19.522207155866</v>
      </c>
      <c r="W3079" s="0" t="n">
        <v>20.2891504182068</v>
      </c>
      <c r="X3079" s="0" t="n">
        <v>21.8249088847408</v>
      </c>
      <c r="Y3079" s="0" t="n">
        <v>14.9741987081591</v>
      </c>
      <c r="Z3079" s="0" t="n">
        <v>23.1047224623804</v>
      </c>
      <c r="AA3079" s="0" t="n">
        <v>26.1162776031872</v>
      </c>
      <c r="AB3079" s="0" t="n">
        <v>30.6669948380233</v>
      </c>
      <c r="AC3079" s="0" t="n">
        <v>25.1259887106747</v>
      </c>
      <c r="AD3079" s="0" t="n">
        <v>23.4279793956065</v>
      </c>
      <c r="AE3079" s="0" t="n">
        <v>25.6186138288523</v>
      </c>
      <c r="AF3079" s="0" t="n">
        <v>30.1432023188545</v>
      </c>
      <c r="AG3079" s="0" t="n">
        <v>33.8914786638203</v>
      </c>
      <c r="AH3079" s="0" t="n">
        <v>22.3675193106791</v>
      </c>
    </row>
    <row r="3080" customFormat="false" ht="12.75" hidden="false" customHeight="false" outlineLevel="0" collapsed="false">
      <c r="A3080" s="0" t="n">
        <v>92191042</v>
      </c>
      <c r="B3080" s="0" t="n">
        <v>9</v>
      </c>
      <c r="C3080" s="0" t="s">
        <v>81</v>
      </c>
      <c r="D3080" s="0" t="n">
        <v>1910</v>
      </c>
      <c r="E3080" s="0" t="s">
        <v>7</v>
      </c>
      <c r="F3080" s="0" t="n">
        <v>2</v>
      </c>
      <c r="G3080" s="0" t="s">
        <v>108</v>
      </c>
      <c r="H3080" s="0" t="n">
        <v>42</v>
      </c>
      <c r="I3080" s="0" t="s">
        <v>194</v>
      </c>
      <c r="J3080" s="0" t="n">
        <v>16.9534517589738</v>
      </c>
      <c r="K3080" s="0" t="n">
        <v>9.89656004921339</v>
      </c>
      <c r="L3080" s="0" t="n">
        <v>14.8716722217148</v>
      </c>
      <c r="M3080" s="0" t="n">
        <v>6.97276191251451</v>
      </c>
      <c r="N3080" s="0" t="n">
        <v>15.1647387380035</v>
      </c>
      <c r="O3080" s="0" t="n">
        <v>10.6268873612452</v>
      </c>
      <c r="P3080" s="0" t="n">
        <v>16.5675292807178</v>
      </c>
      <c r="Q3080" s="0" t="n">
        <v>15.7012455172186</v>
      </c>
      <c r="R3080" s="0" t="n">
        <v>13.6802184039913</v>
      </c>
      <c r="S3080" s="0" t="n">
        <v>10.235843166196</v>
      </c>
      <c r="T3080" s="0" t="n">
        <v>13.386624712017</v>
      </c>
      <c r="U3080" s="0" t="n">
        <v>17.6043150172659</v>
      </c>
      <c r="V3080" s="0" t="n">
        <v>13.338518046039</v>
      </c>
      <c r="W3080" s="0" t="n">
        <v>13.3858062818847</v>
      </c>
      <c r="X3080" s="0" t="n">
        <v>14.5824024278673</v>
      </c>
      <c r="Y3080" s="0" t="n">
        <v>8.94975507276129</v>
      </c>
      <c r="Z3080" s="0" t="n">
        <v>15.1436067173591</v>
      </c>
      <c r="AA3080" s="0" t="n">
        <v>19.0230756778678</v>
      </c>
      <c r="AB3080" s="0" t="n">
        <v>22.378152513936</v>
      </c>
      <c r="AC3080" s="0" t="n">
        <v>17.7509419310907</v>
      </c>
      <c r="AD3080" s="0" t="n">
        <v>16.1285372694427</v>
      </c>
      <c r="AE3080" s="0" t="n">
        <v>17.767161385694</v>
      </c>
      <c r="AF3080" s="0" t="n">
        <v>21.7946227634534</v>
      </c>
      <c r="AG3080" s="0" t="n">
        <v>25.071546001603</v>
      </c>
      <c r="AH3080" s="0" t="n">
        <v>14.7726521897761</v>
      </c>
    </row>
    <row r="3081" customFormat="false" ht="12.75" hidden="false" customHeight="false" outlineLevel="0" collapsed="false">
      <c r="A3081" s="0" t="n">
        <v>92191044</v>
      </c>
      <c r="B3081" s="0" t="n">
        <v>9</v>
      </c>
      <c r="C3081" s="0" t="s">
        <v>81</v>
      </c>
      <c r="D3081" s="0" t="n">
        <v>1910</v>
      </c>
      <c r="E3081" s="0" t="s">
        <v>7</v>
      </c>
      <c r="F3081" s="0" t="n">
        <v>2</v>
      </c>
      <c r="G3081" s="0" t="s">
        <v>108</v>
      </c>
      <c r="H3081" s="0" t="n">
        <v>44</v>
      </c>
      <c r="I3081" s="0" t="s">
        <v>195</v>
      </c>
      <c r="J3081" s="0" t="n">
        <v>10.3579174248997</v>
      </c>
      <c r="K3081" s="0" t="s">
        <v>203</v>
      </c>
      <c r="L3081" s="0" t="s">
        <v>203</v>
      </c>
      <c r="M3081" s="0" t="s">
        <v>203</v>
      </c>
      <c r="N3081" s="0" t="n">
        <v>9.23298073041994</v>
      </c>
      <c r="O3081" s="0" t="s">
        <v>203</v>
      </c>
      <c r="P3081" s="0" t="n">
        <v>10.3156147914515</v>
      </c>
      <c r="Q3081" s="0" t="n">
        <v>9.67608954669635</v>
      </c>
      <c r="R3081" s="0" t="s">
        <v>203</v>
      </c>
      <c r="S3081" s="0" t="s">
        <v>203</v>
      </c>
      <c r="T3081" s="0" t="s">
        <v>203</v>
      </c>
      <c r="U3081" s="0" t="n">
        <v>11.2498493727247</v>
      </c>
      <c r="V3081" s="0" t="s">
        <v>203</v>
      </c>
      <c r="W3081" s="0" t="s">
        <v>203</v>
      </c>
      <c r="X3081" s="0" t="n">
        <v>8.99258461533065</v>
      </c>
      <c r="Y3081" s="0" t="s">
        <v>203</v>
      </c>
      <c r="Z3081" s="0" t="n">
        <v>9.58356991096417</v>
      </c>
      <c r="AA3081" s="0" t="n">
        <v>12.5030446225746</v>
      </c>
      <c r="AB3081" s="0" t="n">
        <v>15.3779239756946</v>
      </c>
      <c r="AC3081" s="0" t="n">
        <v>11.5647688282712</v>
      </c>
      <c r="AD3081" s="0" t="n">
        <v>10.3153912653295</v>
      </c>
      <c r="AE3081" s="0" t="n">
        <v>11.6876659123085</v>
      </c>
      <c r="AF3081" s="0" t="n">
        <v>14.9845542999779</v>
      </c>
      <c r="AG3081" s="0" t="n">
        <v>17.7227593371999</v>
      </c>
      <c r="AH3081" s="0" t="n">
        <v>9.35497282084969</v>
      </c>
    </row>
    <row r="3082" customFormat="false" ht="12.75" hidden="false" customHeight="false" outlineLevel="0" collapsed="false">
      <c r="A3082" s="0" t="n">
        <v>92191045</v>
      </c>
      <c r="B3082" s="0" t="n">
        <v>9</v>
      </c>
      <c r="C3082" s="0" t="s">
        <v>81</v>
      </c>
      <c r="D3082" s="0" t="n">
        <v>1910</v>
      </c>
      <c r="E3082" s="0" t="s">
        <v>7</v>
      </c>
      <c r="F3082" s="0" t="n">
        <v>2</v>
      </c>
      <c r="G3082" s="0" t="s">
        <v>108</v>
      </c>
      <c r="H3082" s="0" t="n">
        <v>45</v>
      </c>
      <c r="I3082" s="0" t="s">
        <v>196</v>
      </c>
      <c r="J3082" s="0" t="n">
        <v>25.1475931309253</v>
      </c>
      <c r="K3082" s="0" t="s">
        <v>203</v>
      </c>
      <c r="L3082" s="0" t="s">
        <v>203</v>
      </c>
      <c r="M3082" s="0" t="s">
        <v>203</v>
      </c>
      <c r="N3082" s="0" t="n">
        <v>22.5443273414869</v>
      </c>
      <c r="O3082" s="0" t="s">
        <v>203</v>
      </c>
      <c r="P3082" s="0" t="n">
        <v>24.2766290183636</v>
      </c>
      <c r="Q3082" s="0" t="n">
        <v>23.1612004252081</v>
      </c>
      <c r="R3082" s="0" t="s">
        <v>203</v>
      </c>
      <c r="S3082" s="0" t="s">
        <v>203</v>
      </c>
      <c r="T3082" s="0" t="s">
        <v>203</v>
      </c>
      <c r="U3082" s="0" t="n">
        <v>25.3587305361335</v>
      </c>
      <c r="V3082" s="0" t="s">
        <v>203</v>
      </c>
      <c r="W3082" s="0" t="s">
        <v>203</v>
      </c>
      <c r="X3082" s="0" t="n">
        <v>21.5015181298849</v>
      </c>
      <c r="Y3082" s="0" t="s">
        <v>203</v>
      </c>
      <c r="Z3082" s="0" t="n">
        <v>21.9551705098541</v>
      </c>
      <c r="AA3082" s="0" t="n">
        <v>26.8895072417995</v>
      </c>
      <c r="AB3082" s="0" t="n">
        <v>30.6707956400086</v>
      </c>
      <c r="AC3082" s="0" t="n">
        <v>25.2412999973553</v>
      </c>
      <c r="AD3082" s="0" t="n">
        <v>23.219987909356</v>
      </c>
      <c r="AE3082" s="0" t="n">
        <v>25.0995083196481</v>
      </c>
      <c r="AF3082" s="0" t="n">
        <v>29.8602931385346</v>
      </c>
      <c r="AG3082" s="0" t="n">
        <v>33.6750110633218</v>
      </c>
      <c r="AH3082" s="0" t="n">
        <v>21.408061138044</v>
      </c>
    </row>
    <row r="3083" customFormat="false" ht="12.75" hidden="false" customHeight="false" outlineLevel="0" collapsed="false">
      <c r="A3083" s="0" t="n">
        <v>92191046</v>
      </c>
      <c r="B3083" s="0" t="n">
        <v>9</v>
      </c>
      <c r="C3083" s="0" t="s">
        <v>81</v>
      </c>
      <c r="D3083" s="0" t="n">
        <v>1910</v>
      </c>
      <c r="E3083" s="0" t="s">
        <v>7</v>
      </c>
      <c r="F3083" s="0" t="n">
        <v>2</v>
      </c>
      <c r="G3083" s="0" t="s">
        <v>108</v>
      </c>
      <c r="H3083" s="0" t="n">
        <v>46</v>
      </c>
      <c r="I3083" s="0" t="s">
        <v>197</v>
      </c>
      <c r="J3083" s="0" t="n">
        <v>10.8046916426947</v>
      </c>
      <c r="K3083" s="0" t="n">
        <v>8.5544535724502</v>
      </c>
      <c r="L3083" s="0" t="n">
        <v>10.101524631363</v>
      </c>
      <c r="M3083" s="0" t="n">
        <v>4.37339005472846</v>
      </c>
      <c r="N3083" s="0" t="n">
        <v>10.6837386421883</v>
      </c>
      <c r="O3083" s="0" t="n">
        <v>7.32234947559085</v>
      </c>
      <c r="P3083" s="0" t="n">
        <v>11.5524583109828</v>
      </c>
      <c r="Q3083" s="0" t="n">
        <v>10.2509927363251</v>
      </c>
      <c r="R3083" s="0" t="n">
        <v>10.1456808275528</v>
      </c>
      <c r="S3083" s="0" t="n">
        <v>6.47525898459581</v>
      </c>
      <c r="T3083" s="0" t="n">
        <v>8.11376614245459</v>
      </c>
      <c r="U3083" s="0" t="n">
        <v>9.76682373312114</v>
      </c>
      <c r="V3083" s="0" t="n">
        <v>7.07696910306231</v>
      </c>
      <c r="W3083" s="0" t="n">
        <v>7.99433737133722</v>
      </c>
      <c r="X3083" s="0" t="n">
        <v>8.5281289028017</v>
      </c>
      <c r="Y3083" s="0" t="n">
        <v>5.05395067067632</v>
      </c>
      <c r="Z3083" s="0" t="n">
        <v>10.1041438111346</v>
      </c>
      <c r="AA3083" s="0" t="n">
        <v>11.525461203829</v>
      </c>
      <c r="AB3083" s="0" t="n">
        <v>13.6459289020898</v>
      </c>
      <c r="AC3083" s="0" t="n">
        <v>12.1274655048786</v>
      </c>
      <c r="AD3083" s="0" t="n">
        <v>9.81942650343811</v>
      </c>
      <c r="AE3083" s="0" t="n">
        <v>10.5196704658968</v>
      </c>
      <c r="AF3083" s="0" t="n">
        <v>12.4163824564408</v>
      </c>
      <c r="AG3083" s="0" t="n">
        <v>14.4805831945023</v>
      </c>
      <c r="AH3083" s="0" t="n">
        <v>8.28722787162653</v>
      </c>
    </row>
    <row r="3084" customFormat="false" ht="12.75" hidden="false" customHeight="false" outlineLevel="0" collapsed="false">
      <c r="A3084" s="0" t="n">
        <v>92191048</v>
      </c>
      <c r="B3084" s="0" t="n">
        <v>9</v>
      </c>
      <c r="C3084" s="0" t="s">
        <v>81</v>
      </c>
      <c r="D3084" s="0" t="n">
        <v>1910</v>
      </c>
      <c r="E3084" s="0" t="s">
        <v>7</v>
      </c>
      <c r="F3084" s="0" t="n">
        <v>2</v>
      </c>
      <c r="G3084" s="0" t="s">
        <v>108</v>
      </c>
      <c r="H3084" s="0" t="n">
        <v>48</v>
      </c>
      <c r="I3084" s="0" t="s">
        <v>198</v>
      </c>
      <c r="J3084" s="0" t="n">
        <v>6.44248659094629</v>
      </c>
      <c r="K3084" s="0" t="s">
        <v>203</v>
      </c>
      <c r="L3084" s="0" t="s">
        <v>203</v>
      </c>
      <c r="M3084" s="0" t="s">
        <v>203</v>
      </c>
      <c r="N3084" s="0" t="n">
        <v>6.37506885434781</v>
      </c>
      <c r="O3084" s="0" t="s">
        <v>203</v>
      </c>
      <c r="P3084" s="0" t="n">
        <v>6.96571020467206</v>
      </c>
      <c r="Q3084" s="0" t="n">
        <v>6.00658730185973</v>
      </c>
      <c r="R3084" s="0" t="s">
        <v>203</v>
      </c>
      <c r="S3084" s="0" t="s">
        <v>203</v>
      </c>
      <c r="T3084" s="0" t="s">
        <v>203</v>
      </c>
      <c r="U3084" s="0" t="n">
        <v>5.99218114414991</v>
      </c>
      <c r="V3084" s="0" t="s">
        <v>203</v>
      </c>
      <c r="W3084" s="0" t="s">
        <v>203</v>
      </c>
      <c r="X3084" s="0" t="n">
        <v>4.99713660573916</v>
      </c>
      <c r="Y3084" s="0" t="s">
        <v>203</v>
      </c>
      <c r="Z3084" s="0" t="n">
        <v>6.0111351945005</v>
      </c>
      <c r="AA3084" s="0" t="n">
        <v>7.29625637365342</v>
      </c>
      <c r="AB3084" s="0" t="n">
        <v>9.25009187238711</v>
      </c>
      <c r="AC3084" s="0" t="n">
        <v>7.66474116184432</v>
      </c>
      <c r="AD3084" s="0" t="n">
        <v>5.96968018364245</v>
      </c>
      <c r="AE3084" s="0" t="n">
        <v>6.68237939258567</v>
      </c>
      <c r="AF3084" s="0" t="n">
        <v>8.24868507256689</v>
      </c>
      <c r="AG3084" s="0" t="n">
        <v>9.80555340218986</v>
      </c>
      <c r="AH3084" s="0" t="n">
        <v>5.05775337001506</v>
      </c>
    </row>
    <row r="3085" customFormat="false" ht="12.75" hidden="false" customHeight="false" outlineLevel="0" collapsed="false">
      <c r="A3085" s="0" t="n">
        <v>92191049</v>
      </c>
      <c r="B3085" s="0" t="n">
        <v>9</v>
      </c>
      <c r="C3085" s="0" t="s">
        <v>81</v>
      </c>
      <c r="D3085" s="0" t="n">
        <v>1910</v>
      </c>
      <c r="E3085" s="0" t="s">
        <v>7</v>
      </c>
      <c r="F3085" s="0" t="n">
        <v>2</v>
      </c>
      <c r="G3085" s="0" t="s">
        <v>108</v>
      </c>
      <c r="H3085" s="0" t="n">
        <v>49</v>
      </c>
      <c r="I3085" s="0" t="s">
        <v>199</v>
      </c>
      <c r="J3085" s="0" t="n">
        <v>16.2763494407801</v>
      </c>
      <c r="K3085" s="0" t="s">
        <v>203</v>
      </c>
      <c r="L3085" s="0" t="s">
        <v>203</v>
      </c>
      <c r="M3085" s="0" t="s">
        <v>203</v>
      </c>
      <c r="N3085" s="0" t="n">
        <v>16.0866835773039</v>
      </c>
      <c r="O3085" s="0" t="s">
        <v>203</v>
      </c>
      <c r="P3085" s="0" t="n">
        <v>17.2806158310612</v>
      </c>
      <c r="Q3085" s="0" t="n">
        <v>15.6112602620798</v>
      </c>
      <c r="R3085" s="0" t="s">
        <v>203</v>
      </c>
      <c r="S3085" s="0" t="s">
        <v>203</v>
      </c>
      <c r="T3085" s="0" t="s">
        <v>203</v>
      </c>
      <c r="U3085" s="0" t="n">
        <v>14.448603898499</v>
      </c>
      <c r="V3085" s="0" t="s">
        <v>203</v>
      </c>
      <c r="W3085" s="0" t="s">
        <v>203</v>
      </c>
      <c r="X3085" s="0" t="n">
        <v>12.9874070868653</v>
      </c>
      <c r="Y3085" s="0" t="s">
        <v>203</v>
      </c>
      <c r="Z3085" s="0" t="n">
        <v>15.242695628898</v>
      </c>
      <c r="AA3085" s="0" t="n">
        <v>16.7059522589667</v>
      </c>
      <c r="AB3085" s="0" t="n">
        <v>18.8828495386476</v>
      </c>
      <c r="AC3085" s="0" t="n">
        <v>17.5976059415564</v>
      </c>
      <c r="AD3085" s="0" t="n">
        <v>14.6116249948594</v>
      </c>
      <c r="AE3085" s="0" t="n">
        <v>15.2136400825867</v>
      </c>
      <c r="AF3085" s="0" t="n">
        <v>17.4227830171987</v>
      </c>
      <c r="AG3085" s="0" t="n">
        <v>20.0525319937902</v>
      </c>
      <c r="AH3085" s="0" t="n">
        <v>12.3011623050038</v>
      </c>
    </row>
    <row r="3086" customFormat="false" ht="12.75" hidden="false" customHeight="false" outlineLevel="0" collapsed="false">
      <c r="A3086" s="0" t="n">
        <v>92191050</v>
      </c>
      <c r="B3086" s="0" t="n">
        <v>9</v>
      </c>
      <c r="C3086" s="0" t="s">
        <v>81</v>
      </c>
      <c r="D3086" s="0" t="n">
        <v>1910</v>
      </c>
      <c r="E3086" s="0" t="s">
        <v>7</v>
      </c>
      <c r="F3086" s="0" t="n">
        <v>2</v>
      </c>
      <c r="G3086" s="0" t="s">
        <v>108</v>
      </c>
      <c r="H3086" s="0" t="n">
        <v>50</v>
      </c>
      <c r="I3086" s="0" t="s">
        <v>200</v>
      </c>
      <c r="J3086" s="0" t="n">
        <v>124.082611755342</v>
      </c>
      <c r="K3086" s="0" t="n">
        <v>91.1429936338997</v>
      </c>
      <c r="L3086" s="0" t="n">
        <v>111.342313213798</v>
      </c>
      <c r="M3086" s="0" t="n">
        <v>49.5192666041725</v>
      </c>
      <c r="N3086" s="0" t="n">
        <v>100.033852612459</v>
      </c>
      <c r="O3086" s="0" t="n">
        <v>65.7796570525456</v>
      </c>
      <c r="P3086" s="0" t="n">
        <v>99.4371681817505</v>
      </c>
      <c r="Q3086" s="0" t="n">
        <v>92.2421950740684</v>
      </c>
      <c r="R3086" s="0" t="n">
        <v>99.103816794299</v>
      </c>
      <c r="S3086" s="0" t="n">
        <v>67.427085245315</v>
      </c>
      <c r="T3086" s="0" t="n">
        <v>87.7032323817698</v>
      </c>
      <c r="U3086" s="0" t="n">
        <v>109.721198080732</v>
      </c>
      <c r="V3086" s="0" t="n">
        <v>65.6643476836642</v>
      </c>
      <c r="W3086" s="0" t="n">
        <v>73.009153509315</v>
      </c>
      <c r="X3086" s="0" t="n">
        <v>76.5038268292233</v>
      </c>
      <c r="Y3086" s="0" t="n">
        <v>51.1006860568659</v>
      </c>
      <c r="Z3086" s="0" t="n">
        <v>75.9663108636229</v>
      </c>
      <c r="AA3086" s="0" t="n">
        <v>76.348971822846</v>
      </c>
      <c r="AB3086" s="0" t="n">
        <v>90.0428573338649</v>
      </c>
      <c r="AC3086" s="0" t="n">
        <v>71.7510021649465</v>
      </c>
      <c r="AD3086" s="0" t="n">
        <v>69.7559472104935</v>
      </c>
      <c r="AE3086" s="0" t="n">
        <v>77.1164512860794</v>
      </c>
      <c r="AF3086" s="0" t="n">
        <v>93.9194913152034</v>
      </c>
      <c r="AG3086" s="0" t="n">
        <v>115.848630621351</v>
      </c>
      <c r="AH3086" s="0" t="n">
        <v>68.0381305273089</v>
      </c>
    </row>
    <row r="3087" customFormat="false" ht="12.75" hidden="false" customHeight="false" outlineLevel="0" collapsed="false">
      <c r="A3087" s="0" t="n">
        <v>92191051</v>
      </c>
      <c r="B3087" s="0" t="n">
        <v>9</v>
      </c>
      <c r="C3087" s="0" t="s">
        <v>81</v>
      </c>
      <c r="D3087" s="0" t="n">
        <v>1910</v>
      </c>
      <c r="E3087" s="0" t="s">
        <v>7</v>
      </c>
      <c r="F3087" s="0" t="n">
        <v>2</v>
      </c>
      <c r="G3087" s="0" t="s">
        <v>108</v>
      </c>
      <c r="H3087" s="0" t="n">
        <v>51</v>
      </c>
      <c r="I3087" s="0" t="s">
        <v>201</v>
      </c>
      <c r="J3087" s="0" t="n">
        <v>76.8090923607768</v>
      </c>
      <c r="K3087" s="0" t="n">
        <v>49.828722746227</v>
      </c>
      <c r="L3087" s="0" t="n">
        <v>67.0353459290048</v>
      </c>
      <c r="M3087" s="0" t="n">
        <v>22.6433619538574</v>
      </c>
      <c r="N3087" s="0" t="n">
        <v>61.1032759821759</v>
      </c>
      <c r="O3087" s="0" t="n">
        <v>35.9623506199392</v>
      </c>
      <c r="P3087" s="0" t="n">
        <v>62.3167438970575</v>
      </c>
      <c r="Q3087" s="0" t="n">
        <v>57.099372593597</v>
      </c>
      <c r="R3087" s="0" t="n">
        <v>59.6669716115371</v>
      </c>
      <c r="S3087" s="0" t="n">
        <v>36.863014942987</v>
      </c>
      <c r="T3087" s="0" t="n">
        <v>51.9784938499077</v>
      </c>
      <c r="U3087" s="0" t="n">
        <v>70.3004419336065</v>
      </c>
      <c r="V3087" s="0" t="n">
        <v>38.9168540262719</v>
      </c>
      <c r="W3087" s="0" t="n">
        <v>43.9562796947014</v>
      </c>
      <c r="X3087" s="0" t="n">
        <v>47.3570745953106</v>
      </c>
      <c r="Y3087" s="0" t="n">
        <v>27.2089631648712</v>
      </c>
      <c r="Z3087" s="0" t="n">
        <v>48.1561246215724</v>
      </c>
      <c r="AA3087" s="0" t="n">
        <v>50.3144535196004</v>
      </c>
      <c r="AB3087" s="0" t="n">
        <v>61.9813598513582</v>
      </c>
      <c r="AC3087" s="0" t="n">
        <v>46.8701367904554</v>
      </c>
      <c r="AD3087" s="0" t="n">
        <v>44.6939515989133</v>
      </c>
      <c r="AE3087" s="0" t="n">
        <v>50.8202273218948</v>
      </c>
      <c r="AF3087" s="0" t="n">
        <v>64.6498563087554</v>
      </c>
      <c r="AG3087" s="0" t="n">
        <v>81.981385988166</v>
      </c>
      <c r="AH3087" s="0" t="n">
        <v>43.1303383755713</v>
      </c>
    </row>
    <row r="3088" customFormat="false" ht="12.75" hidden="false" customHeight="false" outlineLevel="0" collapsed="false">
      <c r="A3088" s="0" t="n">
        <v>92191052</v>
      </c>
      <c r="B3088" s="0" t="n">
        <v>9</v>
      </c>
      <c r="C3088" s="0" t="s">
        <v>81</v>
      </c>
      <c r="D3088" s="0" t="n">
        <v>1910</v>
      </c>
      <c r="E3088" s="0" t="s">
        <v>7</v>
      </c>
      <c r="F3088" s="0" t="n">
        <v>2</v>
      </c>
      <c r="G3088" s="0" t="s">
        <v>108</v>
      </c>
      <c r="H3088" s="0" t="n">
        <v>52</v>
      </c>
      <c r="I3088" s="0" t="s">
        <v>202</v>
      </c>
      <c r="J3088" s="0" t="n">
        <v>189.673452802226</v>
      </c>
      <c r="K3088" s="0" t="n">
        <v>152.922456312156</v>
      </c>
      <c r="L3088" s="0" t="n">
        <v>173.87481429938</v>
      </c>
      <c r="M3088" s="0" t="n">
        <v>94.002992998968</v>
      </c>
      <c r="N3088" s="0" t="n">
        <v>154.494172127704</v>
      </c>
      <c r="O3088" s="0" t="n">
        <v>110.36708726347</v>
      </c>
      <c r="P3088" s="0" t="n">
        <v>150.549067622945</v>
      </c>
      <c r="Q3088" s="0" t="n">
        <v>141.001993641561</v>
      </c>
      <c r="R3088" s="0" t="n">
        <v>154.762886130994</v>
      </c>
      <c r="S3088" s="0" t="n">
        <v>113.131191840154</v>
      </c>
      <c r="T3088" s="0" t="n">
        <v>138.60891830466</v>
      </c>
      <c r="U3088" s="0" t="n">
        <v>163.256445481936</v>
      </c>
      <c r="V3088" s="0" t="n">
        <v>103.777978946027</v>
      </c>
      <c r="W3088" s="0" t="n">
        <v>114.012837008437</v>
      </c>
      <c r="X3088" s="0" t="n">
        <v>116.944225963697</v>
      </c>
      <c r="Y3088" s="0" t="n">
        <v>87.3837294410515</v>
      </c>
      <c r="Z3088" s="0" t="n">
        <v>113.986765406714</v>
      </c>
      <c r="AA3088" s="0" t="n">
        <v>111.083745526153</v>
      </c>
      <c r="AB3088" s="0" t="n">
        <v>126.453649274122</v>
      </c>
      <c r="AC3088" s="0" t="n">
        <v>105.131842556314</v>
      </c>
      <c r="AD3088" s="0" t="n">
        <v>103.791320109643</v>
      </c>
      <c r="AE3088" s="0" t="n">
        <v>112.200387850927</v>
      </c>
      <c r="AF3088" s="0" t="n">
        <v>131.897884701066</v>
      </c>
      <c r="AG3088" s="0" t="n">
        <v>159.011296718084</v>
      </c>
      <c r="AH3088" s="0" t="n">
        <v>102.090602201949</v>
      </c>
    </row>
    <row r="3089" customFormat="false" ht="12.75" hidden="false" customHeight="false" outlineLevel="0" collapsed="false">
      <c r="A3089" s="0" t="n">
        <v>90192019</v>
      </c>
      <c r="B3089" s="0" t="n">
        <v>9</v>
      </c>
      <c r="C3089" s="0" t="s">
        <v>81</v>
      </c>
      <c r="D3089" s="0" t="n">
        <v>1920</v>
      </c>
      <c r="E3089" s="0" t="s">
        <v>112</v>
      </c>
      <c r="F3089" s="0" t="n">
        <v>0</v>
      </c>
      <c r="G3089" s="0" t="s">
        <v>6</v>
      </c>
      <c r="H3089" s="0" t="n">
        <v>19</v>
      </c>
      <c r="I3089" s="0" t="s">
        <v>171</v>
      </c>
      <c r="J3089" s="0" t="n">
        <v>165</v>
      </c>
      <c r="K3089" s="0" t="n">
        <v>196</v>
      </c>
      <c r="L3089" s="0" t="n">
        <v>221</v>
      </c>
      <c r="M3089" s="0" t="n">
        <v>239</v>
      </c>
      <c r="N3089" s="0" t="n">
        <v>209</v>
      </c>
      <c r="O3089" s="0" t="n">
        <v>235</v>
      </c>
      <c r="P3089" s="0" t="n">
        <v>259</v>
      </c>
      <c r="Q3089" s="0" t="n">
        <v>298</v>
      </c>
      <c r="R3089" s="0" t="n">
        <v>298</v>
      </c>
      <c r="S3089" s="0" t="n">
        <v>289</v>
      </c>
      <c r="T3089" s="0" t="n">
        <v>310</v>
      </c>
      <c r="U3089" s="0" t="n">
        <v>323</v>
      </c>
      <c r="V3089" s="0" t="n">
        <v>339</v>
      </c>
      <c r="W3089" s="0" t="n">
        <v>379</v>
      </c>
      <c r="X3089" s="0" t="n">
        <v>428</v>
      </c>
      <c r="Y3089" s="0" t="n">
        <v>368</v>
      </c>
      <c r="Z3089" s="0" t="n">
        <v>436</v>
      </c>
      <c r="AA3089" s="0" t="n">
        <v>475</v>
      </c>
      <c r="AB3089" s="0" t="n">
        <v>476</v>
      </c>
      <c r="AC3089" s="0" t="n">
        <v>546</v>
      </c>
      <c r="AD3089" s="0" t="n">
        <v>424</v>
      </c>
      <c r="AE3089" s="0" t="n">
        <v>572</v>
      </c>
      <c r="AF3089" s="0" t="n">
        <v>636</v>
      </c>
      <c r="AG3089" s="0" t="n">
        <v>574</v>
      </c>
      <c r="AH3089" s="0" t="n">
        <v>676</v>
      </c>
    </row>
    <row r="3090" customFormat="false" ht="12.75" hidden="false" customHeight="false" outlineLevel="0" collapsed="false">
      <c r="A3090" s="0" t="n">
        <v>90192039</v>
      </c>
      <c r="B3090" s="0" t="n">
        <v>9</v>
      </c>
      <c r="C3090" s="0" t="s">
        <v>81</v>
      </c>
      <c r="D3090" s="0" t="n">
        <v>1920</v>
      </c>
      <c r="E3090" s="0" t="s">
        <v>112</v>
      </c>
      <c r="F3090" s="0" t="n">
        <v>0</v>
      </c>
      <c r="G3090" s="0" t="s">
        <v>6</v>
      </c>
      <c r="H3090" s="0" t="n">
        <v>39</v>
      </c>
      <c r="I3090" s="0" t="s">
        <v>191</v>
      </c>
      <c r="J3090" s="0" t="n">
        <v>60.7041683528936</v>
      </c>
      <c r="K3090" s="0" t="n">
        <v>72.1835524619747</v>
      </c>
      <c r="L3090" s="0" t="n">
        <v>81.3636698328547</v>
      </c>
      <c r="M3090" s="0" t="n">
        <v>87.8482687642432</v>
      </c>
      <c r="N3090" s="0" t="n">
        <v>76.5988638446033</v>
      </c>
      <c r="O3090" s="0" t="n">
        <v>85.8698432418606</v>
      </c>
      <c r="P3090" s="0" t="n">
        <v>94.2984053010995</v>
      </c>
      <c r="Q3090" s="0" t="n">
        <v>107.990578003261</v>
      </c>
      <c r="R3090" s="0" t="n">
        <v>107.592880095317</v>
      </c>
      <c r="S3090" s="0" t="n">
        <v>103.859699561561</v>
      </c>
      <c r="T3090" s="0" t="n">
        <v>111.119076636318</v>
      </c>
      <c r="U3090" s="0" t="n">
        <v>115.546970022179</v>
      </c>
      <c r="V3090" s="0" t="n">
        <v>120.769504809405</v>
      </c>
      <c r="W3090" s="0" t="n">
        <v>134.382867070879</v>
      </c>
      <c r="X3090" s="0" t="n">
        <v>150.767930111315</v>
      </c>
      <c r="Y3090" s="0" t="n">
        <v>128.312412831241</v>
      </c>
      <c r="Z3090" s="0" t="n">
        <v>151.01136048767</v>
      </c>
      <c r="AA3090" s="0" t="n">
        <v>163.034151364338</v>
      </c>
      <c r="AB3090" s="0" t="n">
        <v>162.446249402771</v>
      </c>
      <c r="AC3090" s="0" t="n">
        <v>185.594343791427</v>
      </c>
      <c r="AD3090" s="0" t="n">
        <v>143.233565299642</v>
      </c>
      <c r="AE3090" s="0" t="n">
        <v>191.894793344069</v>
      </c>
      <c r="AF3090" s="0" t="n">
        <v>212.637913741224</v>
      </c>
      <c r="AG3090" s="0" t="n">
        <v>191.537640149493</v>
      </c>
      <c r="AH3090" s="0" t="n">
        <v>225.025798075963</v>
      </c>
    </row>
    <row r="3091" customFormat="false" ht="12.75" hidden="false" customHeight="false" outlineLevel="0" collapsed="false">
      <c r="A3091" s="0" t="n">
        <v>90192040</v>
      </c>
      <c r="B3091" s="0" t="n">
        <v>9</v>
      </c>
      <c r="C3091" s="0" t="s">
        <v>81</v>
      </c>
      <c r="D3091" s="0" t="n">
        <v>1920</v>
      </c>
      <c r="E3091" s="0" t="s">
        <v>112</v>
      </c>
      <c r="F3091" s="0" t="n">
        <v>0</v>
      </c>
      <c r="G3091" s="0" t="s">
        <v>6</v>
      </c>
      <c r="H3091" s="0" t="n">
        <v>40</v>
      </c>
      <c r="I3091" s="0" t="s">
        <v>192</v>
      </c>
      <c r="J3091" s="0" t="n">
        <v>51.794973331099</v>
      </c>
      <c r="K3091" s="0" t="n">
        <v>62.4312523422901</v>
      </c>
      <c r="L3091" s="0" t="n">
        <v>70.9894123642716</v>
      </c>
      <c r="M3091" s="0" t="n">
        <v>77.0630278756354</v>
      </c>
      <c r="N3091" s="0" t="n">
        <v>66.5654533061257</v>
      </c>
      <c r="O3091" s="0" t="n">
        <v>75.2411268137729</v>
      </c>
      <c r="P3091" s="0" t="n">
        <v>83.1627944985387</v>
      </c>
      <c r="Q3091" s="0" t="n">
        <v>96.0763379966013</v>
      </c>
      <c r="R3091" s="0" t="n">
        <v>95.7225167713548</v>
      </c>
      <c r="S3091" s="0" t="n">
        <v>92.229439249231</v>
      </c>
      <c r="T3091" s="0" t="n">
        <v>99.092396063289</v>
      </c>
      <c r="U3091" s="0" t="n">
        <v>103.288129763406</v>
      </c>
      <c r="V3091" s="0" t="n">
        <v>108.254193782259</v>
      </c>
      <c r="W3091" s="0" t="n">
        <v>121.192559257506</v>
      </c>
      <c r="X3091" s="0" t="n">
        <v>136.820928452016</v>
      </c>
      <c r="Y3091" s="0" t="n">
        <v>115.53601768044</v>
      </c>
      <c r="Z3091" s="0" t="n">
        <v>137.167490586982</v>
      </c>
      <c r="AA3091" s="0" t="n">
        <v>148.700350635983</v>
      </c>
      <c r="AB3091" s="0" t="n">
        <v>148.178800962698</v>
      </c>
      <c r="AC3091" s="0" t="n">
        <v>170.351339683294</v>
      </c>
      <c r="AD3091" s="0" t="n">
        <v>129.922711607534</v>
      </c>
      <c r="AE3091" s="0" t="n">
        <v>176.489097097792</v>
      </c>
      <c r="AF3091" s="0" t="n">
        <v>196.431110474204</v>
      </c>
      <c r="AG3091" s="0" t="n">
        <v>176.186869266929</v>
      </c>
      <c r="AH3091" s="0" t="n">
        <v>208.380080725228</v>
      </c>
    </row>
    <row r="3092" customFormat="false" ht="12.75" hidden="false" customHeight="false" outlineLevel="0" collapsed="false">
      <c r="A3092" s="0" t="n">
        <v>90192041</v>
      </c>
      <c r="B3092" s="0" t="n">
        <v>9</v>
      </c>
      <c r="C3092" s="0" t="s">
        <v>81</v>
      </c>
      <c r="D3092" s="0" t="n">
        <v>1920</v>
      </c>
      <c r="E3092" s="0" t="s">
        <v>112</v>
      </c>
      <c r="F3092" s="0" t="n">
        <v>0</v>
      </c>
      <c r="G3092" s="0" t="s">
        <v>6</v>
      </c>
      <c r="H3092" s="0" t="n">
        <v>41</v>
      </c>
      <c r="I3092" s="0" t="s">
        <v>193</v>
      </c>
      <c r="J3092" s="0" t="n">
        <v>70.7059271589452</v>
      </c>
      <c r="K3092" s="0" t="n">
        <v>83.0272797764699</v>
      </c>
      <c r="L3092" s="0" t="n">
        <v>92.827523913945</v>
      </c>
      <c r="M3092" s="0" t="n">
        <v>99.7204327881313</v>
      </c>
      <c r="N3092" s="0" t="n">
        <v>87.7176285349215</v>
      </c>
      <c r="O3092" s="0" t="n">
        <v>97.5792807943934</v>
      </c>
      <c r="P3092" s="0" t="n">
        <v>106.509758940735</v>
      </c>
      <c r="Q3092" s="0" t="n">
        <v>120.97406496727</v>
      </c>
      <c r="R3092" s="0" t="n">
        <v>120.528552650894</v>
      </c>
      <c r="S3092" s="0" t="n">
        <v>116.550639982938</v>
      </c>
      <c r="T3092" s="0" t="n">
        <v>124.203000322038</v>
      </c>
      <c r="U3092" s="0" t="n">
        <v>128.860537569805</v>
      </c>
      <c r="V3092" s="0" t="n">
        <v>134.334728242318</v>
      </c>
      <c r="W3092" s="0" t="n">
        <v>148.617128858841</v>
      </c>
      <c r="X3092" s="0" t="n">
        <v>165.751052322976</v>
      </c>
      <c r="Y3092" s="0" t="n">
        <v>142.115655432002</v>
      </c>
      <c r="Z3092" s="0" t="n">
        <v>165.873832757132</v>
      </c>
      <c r="AA3092" s="0" t="n">
        <v>178.376693650816</v>
      </c>
      <c r="AB3092" s="0" t="n">
        <v>177.716674405321</v>
      </c>
      <c r="AC3092" s="0" t="n">
        <v>201.835336747244</v>
      </c>
      <c r="AD3092" s="0" t="n">
        <v>157.538121675504</v>
      </c>
      <c r="AE3092" s="0" t="n">
        <v>208.285135092141</v>
      </c>
      <c r="AF3092" s="0" t="n">
        <v>229.825305667161</v>
      </c>
      <c r="AG3092" s="0" t="n">
        <v>207.867775939359</v>
      </c>
      <c r="AH3092" s="0" t="n">
        <v>242.647443995344</v>
      </c>
    </row>
    <row r="3093" customFormat="false" ht="12.75" hidden="false" customHeight="false" outlineLevel="0" collapsed="false">
      <c r="A3093" s="0" t="n">
        <v>90192042</v>
      </c>
      <c r="B3093" s="0" t="n">
        <v>9</v>
      </c>
      <c r="C3093" s="0" t="s">
        <v>81</v>
      </c>
      <c r="D3093" s="0" t="n">
        <v>1920</v>
      </c>
      <c r="E3093" s="0" t="s">
        <v>112</v>
      </c>
      <c r="F3093" s="0" t="n">
        <v>0</v>
      </c>
      <c r="G3093" s="0" t="s">
        <v>6</v>
      </c>
      <c r="H3093" s="0" t="n">
        <v>42</v>
      </c>
      <c r="I3093" s="0" t="s">
        <v>194</v>
      </c>
      <c r="J3093" s="0" t="n">
        <v>85.1763137804102</v>
      </c>
      <c r="K3093" s="0" t="n">
        <v>95.999382899142</v>
      </c>
      <c r="L3093" s="0" t="n">
        <v>109.813700521688</v>
      </c>
      <c r="M3093" s="0" t="n">
        <v>120.079379512356</v>
      </c>
      <c r="N3093" s="0" t="n">
        <v>101.365497230377</v>
      </c>
      <c r="O3093" s="0" t="n">
        <v>114.286939275042</v>
      </c>
      <c r="P3093" s="0" t="n">
        <v>128.543600818397</v>
      </c>
      <c r="Q3093" s="0" t="n">
        <v>137.303278501753</v>
      </c>
      <c r="R3093" s="0" t="n">
        <v>137.561866381869</v>
      </c>
      <c r="S3093" s="0" t="n">
        <v>131.26989949919</v>
      </c>
      <c r="T3093" s="0" t="n">
        <v>145.300171989367</v>
      </c>
      <c r="U3093" s="0" t="n">
        <v>146.54131703486</v>
      </c>
      <c r="V3093" s="0" t="n">
        <v>159.227709618686</v>
      </c>
      <c r="W3093" s="0" t="n">
        <v>179.527339760767</v>
      </c>
      <c r="X3093" s="0" t="n">
        <v>182.734113388302</v>
      </c>
      <c r="Y3093" s="0" t="n">
        <v>162.537788765301</v>
      </c>
      <c r="Z3093" s="0" t="n">
        <v>186.868692018434</v>
      </c>
      <c r="AA3093" s="0" t="n">
        <v>199.489817293987</v>
      </c>
      <c r="AB3093" s="0" t="n">
        <v>204.459858257269</v>
      </c>
      <c r="AC3093" s="0" t="n">
        <v>222.851053382902</v>
      </c>
      <c r="AD3093" s="0" t="n">
        <v>173.897887391031</v>
      </c>
      <c r="AE3093" s="0" t="n">
        <v>223.098602680297</v>
      </c>
      <c r="AF3093" s="0" t="n">
        <v>248.57196844851</v>
      </c>
      <c r="AG3093" s="0" t="n">
        <v>222.225320279853</v>
      </c>
      <c r="AH3093" s="0" t="n">
        <v>253.080592121952</v>
      </c>
    </row>
    <row r="3094" customFormat="false" ht="12.75" hidden="false" customHeight="false" outlineLevel="0" collapsed="false">
      <c r="A3094" s="0" t="n">
        <v>90192044</v>
      </c>
      <c r="B3094" s="0" t="n">
        <v>9</v>
      </c>
      <c r="C3094" s="0" t="s">
        <v>81</v>
      </c>
      <c r="D3094" s="0" t="n">
        <v>1920</v>
      </c>
      <c r="E3094" s="0" t="s">
        <v>112</v>
      </c>
      <c r="F3094" s="0" t="n">
        <v>0</v>
      </c>
      <c r="G3094" s="0" t="s">
        <v>6</v>
      </c>
      <c r="H3094" s="0" t="n">
        <v>44</v>
      </c>
      <c r="I3094" s="0" t="s">
        <v>195</v>
      </c>
      <c r="J3094" s="0" t="n">
        <v>71.2195140525167</v>
      </c>
      <c r="K3094" s="0" t="n">
        <v>82.4375528772098</v>
      </c>
      <c r="L3094" s="0" t="n">
        <v>94.2693198904488</v>
      </c>
      <c r="M3094" s="0" t="n">
        <v>104.101833416544</v>
      </c>
      <c r="N3094" s="0" t="n">
        <v>87.0311963390657</v>
      </c>
      <c r="O3094" s="0" t="n">
        <v>99.2231358675765</v>
      </c>
      <c r="P3094" s="0" t="n">
        <v>111.854280721293</v>
      </c>
      <c r="Q3094" s="0" t="n">
        <v>121.671326661614</v>
      </c>
      <c r="R3094" s="0" t="n">
        <v>121.691795390132</v>
      </c>
      <c r="S3094" s="0" t="n">
        <v>115.774202509862</v>
      </c>
      <c r="T3094" s="0" t="n">
        <v>128.698175843948</v>
      </c>
      <c r="U3094" s="0" t="n">
        <v>130.076852315428</v>
      </c>
      <c r="V3094" s="0" t="n">
        <v>141.130351611546</v>
      </c>
      <c r="W3094" s="0" t="n">
        <v>160.345231277134</v>
      </c>
      <c r="X3094" s="0" t="n">
        <v>165.176975525361</v>
      </c>
      <c r="Y3094" s="0" t="n">
        <v>145.042731123361</v>
      </c>
      <c r="Z3094" s="0" t="n">
        <v>169.105195761521</v>
      </c>
      <c r="AA3094" s="0" t="n">
        <v>181.263735410029</v>
      </c>
      <c r="AB3094" s="0" t="n">
        <v>184.851481084698</v>
      </c>
      <c r="AC3094" s="0" t="n">
        <v>203.399511548573</v>
      </c>
      <c r="AD3094" s="0" t="n">
        <v>156.953689196393</v>
      </c>
      <c r="AE3094" s="0" t="n">
        <v>204.432160987441</v>
      </c>
      <c r="AF3094" s="0" t="n">
        <v>228.807176987815</v>
      </c>
      <c r="AG3094" s="0" t="n">
        <v>203.728992027701</v>
      </c>
      <c r="AH3094" s="0" t="n">
        <v>233.79185281168</v>
      </c>
    </row>
    <row r="3095" customFormat="false" ht="12.75" hidden="false" customHeight="false" outlineLevel="0" collapsed="false">
      <c r="A3095" s="0" t="n">
        <v>90192045</v>
      </c>
      <c r="B3095" s="0" t="n">
        <v>9</v>
      </c>
      <c r="C3095" s="0" t="s">
        <v>81</v>
      </c>
      <c r="D3095" s="0" t="n">
        <v>1920</v>
      </c>
      <c r="E3095" s="0" t="s">
        <v>112</v>
      </c>
      <c r="F3095" s="0" t="n">
        <v>0</v>
      </c>
      <c r="G3095" s="0" t="s">
        <v>6</v>
      </c>
      <c r="H3095" s="0" t="n">
        <v>45</v>
      </c>
      <c r="I3095" s="0" t="s">
        <v>196</v>
      </c>
      <c r="J3095" s="0" t="n">
        <v>100.36342907477</v>
      </c>
      <c r="K3095" s="0" t="n">
        <v>110.578789792715</v>
      </c>
      <c r="L3095" s="0" t="n">
        <v>126.526926661129</v>
      </c>
      <c r="M3095" s="0" t="n">
        <v>137.18090206136</v>
      </c>
      <c r="N3095" s="0" t="n">
        <v>116.776500434802</v>
      </c>
      <c r="O3095" s="0" t="n">
        <v>130.399744078553</v>
      </c>
      <c r="P3095" s="0" t="n">
        <v>146.376468055919</v>
      </c>
      <c r="Q3095" s="0" t="n">
        <v>153.866235220212</v>
      </c>
      <c r="R3095" s="0" t="n">
        <v>154.390511452367</v>
      </c>
      <c r="S3095" s="0" t="n">
        <v>147.724687743537</v>
      </c>
      <c r="T3095" s="0" t="n">
        <v>162.89472942967</v>
      </c>
      <c r="U3095" s="0" t="n">
        <v>163.972691392881</v>
      </c>
      <c r="V3095" s="0" t="n">
        <v>178.400966280172</v>
      </c>
      <c r="W3095" s="0" t="n">
        <v>199.777547951646</v>
      </c>
      <c r="X3095" s="0" t="n">
        <v>201.165254966378</v>
      </c>
      <c r="Y3095" s="0" t="n">
        <v>181.014621933119</v>
      </c>
      <c r="Z3095" s="0" t="n">
        <v>205.506582777878</v>
      </c>
      <c r="AA3095" s="0" t="n">
        <v>218.57648330434</v>
      </c>
      <c r="AB3095" s="0" t="n">
        <v>225.042459929614</v>
      </c>
      <c r="AC3095" s="0" t="n">
        <v>243.178133663281</v>
      </c>
      <c r="AD3095" s="0" t="n">
        <v>191.698116913323</v>
      </c>
      <c r="AE3095" s="0" t="n">
        <v>242.568889458431</v>
      </c>
      <c r="AF3095" s="0" t="n">
        <v>269.14384935212</v>
      </c>
      <c r="AG3095" s="0" t="n">
        <v>241.513826433137</v>
      </c>
      <c r="AH3095" s="0" t="n">
        <v>273.123002377714</v>
      </c>
    </row>
    <row r="3096" customFormat="false" ht="12.75" hidden="false" customHeight="false" outlineLevel="0" collapsed="false">
      <c r="A3096" s="0" t="n">
        <v>90192046</v>
      </c>
      <c r="B3096" s="0" t="n">
        <v>9</v>
      </c>
      <c r="C3096" s="0" t="s">
        <v>81</v>
      </c>
      <c r="D3096" s="0" t="n">
        <v>1920</v>
      </c>
      <c r="E3096" s="0" t="s">
        <v>112</v>
      </c>
      <c r="F3096" s="0" t="n">
        <v>0</v>
      </c>
      <c r="G3096" s="0" t="s">
        <v>6</v>
      </c>
      <c r="H3096" s="0" t="n">
        <v>46</v>
      </c>
      <c r="I3096" s="0" t="s">
        <v>197</v>
      </c>
      <c r="J3096" s="0" t="n">
        <v>34.7044947935049</v>
      </c>
      <c r="K3096" s="0" t="n">
        <v>41.9512470391929</v>
      </c>
      <c r="L3096" s="0" t="n">
        <v>46.8383553872302</v>
      </c>
      <c r="M3096" s="0" t="n">
        <v>50.2669516397851</v>
      </c>
      <c r="N3096" s="0" t="n">
        <v>44.1523383226917</v>
      </c>
      <c r="O3096" s="0" t="n">
        <v>46.8199191047316</v>
      </c>
      <c r="P3096" s="0" t="n">
        <v>52.7820473129628</v>
      </c>
      <c r="Q3096" s="0" t="n">
        <v>60.1927320241692</v>
      </c>
      <c r="R3096" s="0" t="n">
        <v>59.5278430339686</v>
      </c>
      <c r="S3096" s="0" t="n">
        <v>57.3848374255663</v>
      </c>
      <c r="T3096" s="0" t="n">
        <v>59.5174604528284</v>
      </c>
      <c r="U3096" s="0" t="n">
        <v>60.0940129192037</v>
      </c>
      <c r="V3096" s="0" t="n">
        <v>66.5804623008064</v>
      </c>
      <c r="W3096" s="0" t="n">
        <v>70.4174304918073</v>
      </c>
      <c r="X3096" s="0" t="n">
        <v>76.9288922221694</v>
      </c>
      <c r="Y3096" s="0" t="n">
        <v>69.8680583144165</v>
      </c>
      <c r="Z3096" s="0" t="n">
        <v>79.4027976597789</v>
      </c>
      <c r="AA3096" s="0" t="n">
        <v>81.7089817657578</v>
      </c>
      <c r="AB3096" s="0" t="n">
        <v>81.5168917625823</v>
      </c>
      <c r="AC3096" s="0" t="n">
        <v>95.167108387066</v>
      </c>
      <c r="AD3096" s="0" t="n">
        <v>66.9055776835451</v>
      </c>
      <c r="AE3096" s="0" t="n">
        <v>96.1178760151221</v>
      </c>
      <c r="AF3096" s="0" t="n">
        <v>100.436517289583</v>
      </c>
      <c r="AG3096" s="0" t="n">
        <v>87.8859808382227</v>
      </c>
      <c r="AH3096" s="0" t="n">
        <v>101.752194578036</v>
      </c>
    </row>
    <row r="3097" customFormat="false" ht="12.75" hidden="false" customHeight="false" outlineLevel="0" collapsed="false">
      <c r="A3097" s="0" t="n">
        <v>90192048</v>
      </c>
      <c r="B3097" s="0" t="n">
        <v>9</v>
      </c>
      <c r="C3097" s="0" t="s">
        <v>81</v>
      </c>
      <c r="D3097" s="0" t="n">
        <v>1920</v>
      </c>
      <c r="E3097" s="0" t="s">
        <v>112</v>
      </c>
      <c r="F3097" s="0" t="n">
        <v>0</v>
      </c>
      <c r="G3097" s="0" t="s">
        <v>6</v>
      </c>
      <c r="H3097" s="0" t="n">
        <v>48</v>
      </c>
      <c r="I3097" s="0" t="s">
        <v>198</v>
      </c>
      <c r="J3097" s="0" t="n">
        <v>29.1855799667418</v>
      </c>
      <c r="K3097" s="0" t="n">
        <v>35.8445765932959</v>
      </c>
      <c r="L3097" s="0" t="n">
        <v>40.4176967673265</v>
      </c>
      <c r="M3097" s="0" t="n">
        <v>43.6719991455694</v>
      </c>
      <c r="N3097" s="0" t="n">
        <v>37.927287965134</v>
      </c>
      <c r="O3097" s="0" t="n">
        <v>40.6047103832124</v>
      </c>
      <c r="P3097" s="0" t="n">
        <v>46.0967847261995</v>
      </c>
      <c r="Q3097" s="0" t="n">
        <v>53.015998446601</v>
      </c>
      <c r="R3097" s="0" t="n">
        <v>52.4936763100356</v>
      </c>
      <c r="S3097" s="0" t="n">
        <v>50.4989413780613</v>
      </c>
      <c r="T3097" s="0" t="n">
        <v>52.6170131158099</v>
      </c>
      <c r="U3097" s="0" t="n">
        <v>53.2466634301476</v>
      </c>
      <c r="V3097" s="0" t="n">
        <v>59.1567147321122</v>
      </c>
      <c r="W3097" s="0" t="n">
        <v>63.0024551351332</v>
      </c>
      <c r="X3097" s="0" t="n">
        <v>69.2006837141528</v>
      </c>
      <c r="Y3097" s="0" t="n">
        <v>62.3655173479036</v>
      </c>
      <c r="Z3097" s="0" t="n">
        <v>71.6500335680718</v>
      </c>
      <c r="AA3097" s="0" t="n">
        <v>74.0058788530133</v>
      </c>
      <c r="AB3097" s="0" t="n">
        <v>73.8689982109593</v>
      </c>
      <c r="AC3097" s="0" t="n">
        <v>86.8492992154685</v>
      </c>
      <c r="AD3097" s="0" t="n">
        <v>60.2204534660614</v>
      </c>
      <c r="AE3097" s="0" t="n">
        <v>87.8574684268216</v>
      </c>
      <c r="AF3097" s="0" t="n">
        <v>92.1905133927738</v>
      </c>
      <c r="AG3097" s="0" t="n">
        <v>80.284250929594</v>
      </c>
      <c r="AH3097" s="0" t="n">
        <v>93.5276111942478</v>
      </c>
    </row>
    <row r="3098" customFormat="false" ht="12.75" hidden="false" customHeight="false" outlineLevel="0" collapsed="false">
      <c r="A3098" s="0" t="n">
        <v>90192049</v>
      </c>
      <c r="B3098" s="0" t="n">
        <v>9</v>
      </c>
      <c r="C3098" s="0" t="s">
        <v>81</v>
      </c>
      <c r="D3098" s="0" t="n">
        <v>1920</v>
      </c>
      <c r="E3098" s="0" t="s">
        <v>112</v>
      </c>
      <c r="F3098" s="0" t="n">
        <v>0</v>
      </c>
      <c r="G3098" s="0" t="s">
        <v>6</v>
      </c>
      <c r="H3098" s="0" t="n">
        <v>49</v>
      </c>
      <c r="I3098" s="0" t="s">
        <v>199</v>
      </c>
      <c r="J3098" s="0" t="n">
        <v>40.6942641379813</v>
      </c>
      <c r="K3098" s="0" t="n">
        <v>48.5311928171896</v>
      </c>
      <c r="L3098" s="0" t="n">
        <v>53.7253942011377</v>
      </c>
      <c r="M3098" s="0" t="n">
        <v>57.3188873703309</v>
      </c>
      <c r="N3098" s="0" t="n">
        <v>50.8434733290184</v>
      </c>
      <c r="O3098" s="0" t="n">
        <v>53.4712562140283</v>
      </c>
      <c r="P3098" s="0" t="n">
        <v>59.9133947234349</v>
      </c>
      <c r="Q3098" s="0" t="n">
        <v>67.8184161481588</v>
      </c>
      <c r="R3098" s="0" t="n">
        <v>66.9978637269201</v>
      </c>
      <c r="S3098" s="0" t="n">
        <v>64.7044397923349</v>
      </c>
      <c r="T3098" s="0" t="n">
        <v>66.8369103087168</v>
      </c>
      <c r="U3098" s="0" t="n">
        <v>67.349537604935</v>
      </c>
      <c r="V3098" s="0" t="n">
        <v>74.4366769402501</v>
      </c>
      <c r="W3098" s="0" t="n">
        <v>78.2389707648791</v>
      </c>
      <c r="X3098" s="0" t="n">
        <v>85.0603023040572</v>
      </c>
      <c r="Y3098" s="0" t="n">
        <v>77.7905695915978</v>
      </c>
      <c r="Z3098" s="0" t="n">
        <v>87.5480905146146</v>
      </c>
      <c r="AA3098" s="0" t="n">
        <v>89.7879837395335</v>
      </c>
      <c r="AB3098" s="0" t="n">
        <v>89.536097863772</v>
      </c>
      <c r="AC3098" s="0" t="n">
        <v>103.859842967351</v>
      </c>
      <c r="AD3098" s="0" t="n">
        <v>73.9375063004515</v>
      </c>
      <c r="AE3098" s="0" t="n">
        <v>104.744109780486</v>
      </c>
      <c r="AF3098" s="0" t="n">
        <v>109.030687110463</v>
      </c>
      <c r="AG3098" s="0" t="n">
        <v>95.8266410216928</v>
      </c>
      <c r="AH3098" s="0" t="n">
        <v>110.318428832926</v>
      </c>
    </row>
    <row r="3099" customFormat="false" ht="12.75" hidden="false" customHeight="false" outlineLevel="0" collapsed="false">
      <c r="A3099" s="0" t="n">
        <v>90192050</v>
      </c>
      <c r="B3099" s="0" t="n">
        <v>9</v>
      </c>
      <c r="C3099" s="0" t="s">
        <v>81</v>
      </c>
      <c r="D3099" s="0" t="n">
        <v>1920</v>
      </c>
      <c r="E3099" s="0" t="s">
        <v>112</v>
      </c>
      <c r="F3099" s="0" t="n">
        <v>0</v>
      </c>
      <c r="G3099" s="0" t="s">
        <v>6</v>
      </c>
      <c r="H3099" s="0" t="n">
        <v>50</v>
      </c>
      <c r="I3099" s="0" t="s">
        <v>200</v>
      </c>
      <c r="J3099" s="0" t="n">
        <v>82.0254460559653</v>
      </c>
      <c r="K3099" s="0" t="n">
        <v>90.2317068572079</v>
      </c>
      <c r="L3099" s="0" t="n">
        <v>91.0603555484611</v>
      </c>
      <c r="M3099" s="0" t="n">
        <v>92.8594441660672</v>
      </c>
      <c r="N3099" s="0" t="n">
        <v>77.7229382554353</v>
      </c>
      <c r="O3099" s="0" t="n">
        <v>81.8569557359328</v>
      </c>
      <c r="P3099" s="0" t="n">
        <v>80.5407138102077</v>
      </c>
      <c r="Q3099" s="0" t="n">
        <v>84.6571088610357</v>
      </c>
      <c r="R3099" s="0" t="n">
        <v>86.4298585224291</v>
      </c>
      <c r="S3099" s="0" t="n">
        <v>82.6135927209928</v>
      </c>
      <c r="T3099" s="0" t="n">
        <v>87.7465809503916</v>
      </c>
      <c r="U3099" s="0" t="n">
        <v>87.3551691384981</v>
      </c>
      <c r="V3099" s="0" t="n">
        <v>85.7759877173807</v>
      </c>
      <c r="W3099" s="0" t="n">
        <v>89.3490932100626</v>
      </c>
      <c r="X3099" s="0" t="n">
        <v>98.2398191731648</v>
      </c>
      <c r="Y3099" s="0" t="n">
        <v>79.6454272612888</v>
      </c>
      <c r="Z3099" s="0" t="n">
        <v>90.9374798228443</v>
      </c>
      <c r="AA3099" s="0" t="n">
        <v>89.6596920122749</v>
      </c>
      <c r="AB3099" s="0" t="n">
        <v>86.3027844075703</v>
      </c>
      <c r="AC3099" s="0" t="n">
        <v>94.8904859182271</v>
      </c>
      <c r="AD3099" s="0" t="n">
        <v>76.3005155111575</v>
      </c>
      <c r="AE3099" s="0" t="n">
        <v>96.9937690748844</v>
      </c>
      <c r="AF3099" s="0" t="n">
        <v>105.029361989615</v>
      </c>
      <c r="AG3099" s="0" t="n">
        <v>92.3406670386077</v>
      </c>
      <c r="AH3099" s="0" t="n">
        <v>105.441372987439</v>
      </c>
    </row>
    <row r="3100" customFormat="false" ht="12.75" hidden="false" customHeight="false" outlineLevel="0" collapsed="false">
      <c r="A3100" s="0" t="n">
        <v>90192051</v>
      </c>
      <c r="B3100" s="0" t="n">
        <v>9</v>
      </c>
      <c r="C3100" s="0" t="s">
        <v>81</v>
      </c>
      <c r="D3100" s="0" t="n">
        <v>1920</v>
      </c>
      <c r="E3100" s="0" t="s">
        <v>112</v>
      </c>
      <c r="F3100" s="0" t="n">
        <v>0</v>
      </c>
      <c r="G3100" s="0" t="s">
        <v>6</v>
      </c>
      <c r="H3100" s="0" t="n">
        <v>51</v>
      </c>
      <c r="I3100" s="0" t="s">
        <v>201</v>
      </c>
      <c r="J3100" s="0" t="n">
        <v>69.9870520627553</v>
      </c>
      <c r="K3100" s="0" t="n">
        <v>78.041025523722</v>
      </c>
      <c r="L3100" s="0" t="n">
        <v>79.4497242239262</v>
      </c>
      <c r="M3100" s="0" t="n">
        <v>81.4589750594875</v>
      </c>
      <c r="N3100" s="0" t="n">
        <v>67.542289240124</v>
      </c>
      <c r="O3100" s="0" t="n">
        <v>71.7249427109035</v>
      </c>
      <c r="P3100" s="0" t="n">
        <v>71.0297359746105</v>
      </c>
      <c r="Q3100" s="0" t="n">
        <v>75.3171726194696</v>
      </c>
      <c r="R3100" s="0" t="n">
        <v>76.8943407280267</v>
      </c>
      <c r="S3100" s="0" t="n">
        <v>73.3624819173027</v>
      </c>
      <c r="T3100" s="0" t="n">
        <v>78.249560884974</v>
      </c>
      <c r="U3100" s="0" t="n">
        <v>78.0873098078607</v>
      </c>
      <c r="V3100" s="0" t="n">
        <v>76.8870453752073</v>
      </c>
      <c r="W3100" s="0" t="n">
        <v>80.5790612262615</v>
      </c>
      <c r="X3100" s="0" t="n">
        <v>89.1520050736695</v>
      </c>
      <c r="Y3100" s="0" t="n">
        <v>71.7149283470256</v>
      </c>
      <c r="Z3100" s="0" t="n">
        <v>82.6008445147566</v>
      </c>
      <c r="AA3100" s="0" t="n">
        <v>81.7769009043086</v>
      </c>
      <c r="AB3100" s="0" t="n">
        <v>78.722920106014</v>
      </c>
      <c r="AC3100" s="0" t="n">
        <v>87.0970583970747</v>
      </c>
      <c r="AD3100" s="0" t="n">
        <v>69.2098241883745</v>
      </c>
      <c r="AE3100" s="0" t="n">
        <v>89.2069160909684</v>
      </c>
      <c r="AF3100" s="0" t="n">
        <v>97.0242504971379</v>
      </c>
      <c r="AG3100" s="0" t="n">
        <v>84.9400306845919</v>
      </c>
      <c r="AH3100" s="0" t="n">
        <v>97.6416126629368</v>
      </c>
    </row>
    <row r="3101" customFormat="false" ht="12.75" hidden="false" customHeight="false" outlineLevel="0" collapsed="false">
      <c r="A3101" s="0" t="n">
        <v>90192052</v>
      </c>
      <c r="B3101" s="0" t="n">
        <v>9</v>
      </c>
      <c r="C3101" s="0" t="s">
        <v>81</v>
      </c>
      <c r="D3101" s="0" t="n">
        <v>1920</v>
      </c>
      <c r="E3101" s="0" t="s">
        <v>112</v>
      </c>
      <c r="F3101" s="0" t="n">
        <v>0</v>
      </c>
      <c r="G3101" s="0" t="s">
        <v>6</v>
      </c>
      <c r="H3101" s="0" t="n">
        <v>52</v>
      </c>
      <c r="I3101" s="0" t="s">
        <v>202</v>
      </c>
      <c r="J3101" s="0" t="n">
        <v>95.540147758842</v>
      </c>
      <c r="K3101" s="0" t="n">
        <v>103.78670645073</v>
      </c>
      <c r="L3101" s="0" t="n">
        <v>103.89043844325</v>
      </c>
      <c r="M3101" s="0" t="n">
        <v>105.408838340985</v>
      </c>
      <c r="N3101" s="0" t="n">
        <v>89.004868797584</v>
      </c>
      <c r="O3101" s="0" t="n">
        <v>93.0191853993857</v>
      </c>
      <c r="P3101" s="0" t="n">
        <v>90.970488689059</v>
      </c>
      <c r="Q3101" s="0" t="n">
        <v>94.8352604149121</v>
      </c>
      <c r="R3101" s="0" t="n">
        <v>96.8211441528585</v>
      </c>
      <c r="S3101" s="0" t="n">
        <v>92.7084051231466</v>
      </c>
      <c r="T3101" s="0" t="n">
        <v>98.0784663798874</v>
      </c>
      <c r="U3101" s="0" t="n">
        <v>97.4204174503876</v>
      </c>
      <c r="V3101" s="0" t="n">
        <v>95.4106255375937</v>
      </c>
      <c r="W3101" s="0" t="n">
        <v>98.8132340711012</v>
      </c>
      <c r="X3101" s="0" t="n">
        <v>108.002765548009</v>
      </c>
      <c r="Y3101" s="0" t="n">
        <v>88.2133056938669</v>
      </c>
      <c r="Z3101" s="0" t="n">
        <v>99.8875069450234</v>
      </c>
      <c r="AA3101" s="0" t="n">
        <v>98.0972347269716</v>
      </c>
      <c r="AB3101" s="0" t="n">
        <v>94.4154998543855</v>
      </c>
      <c r="AC3101" s="0" t="n">
        <v>103.1941641548</v>
      </c>
      <c r="AD3101" s="0" t="n">
        <v>83.9205522208031</v>
      </c>
      <c r="AE3101" s="0" t="n">
        <v>105.27831392817</v>
      </c>
      <c r="AF3101" s="0" t="n">
        <v>113.518820790662</v>
      </c>
      <c r="AG3101" s="0" t="n">
        <v>100.213457110002</v>
      </c>
      <c r="AH3101" s="0" t="n">
        <v>113.698428649167</v>
      </c>
    </row>
    <row r="3102" customFormat="false" ht="12.75" hidden="false" customHeight="false" outlineLevel="0" collapsed="false">
      <c r="A3102" s="0" t="n">
        <v>91192019</v>
      </c>
      <c r="B3102" s="0" t="n">
        <v>9</v>
      </c>
      <c r="C3102" s="0" t="s">
        <v>81</v>
      </c>
      <c r="D3102" s="0" t="n">
        <v>1920</v>
      </c>
      <c r="E3102" s="0" t="s">
        <v>112</v>
      </c>
      <c r="F3102" s="0" t="n">
        <v>1</v>
      </c>
      <c r="G3102" s="0" t="s">
        <v>107</v>
      </c>
      <c r="H3102" s="0" t="n">
        <v>19</v>
      </c>
      <c r="I3102" s="0" t="s">
        <v>171</v>
      </c>
      <c r="J3102" s="0" t="n">
        <v>92</v>
      </c>
      <c r="K3102" s="0" t="n">
        <v>106</v>
      </c>
      <c r="L3102" s="0" t="n">
        <v>116</v>
      </c>
      <c r="M3102" s="0" t="n">
        <v>127</v>
      </c>
      <c r="N3102" s="0" t="n">
        <v>109</v>
      </c>
      <c r="O3102" s="0" t="n">
        <v>116</v>
      </c>
      <c r="P3102" s="0" t="n">
        <v>137</v>
      </c>
      <c r="Q3102" s="0" t="n">
        <v>156</v>
      </c>
      <c r="R3102" s="0" t="n">
        <v>151</v>
      </c>
      <c r="S3102" s="0" t="n">
        <v>144</v>
      </c>
      <c r="T3102" s="0" t="n">
        <v>183</v>
      </c>
      <c r="U3102" s="0" t="n">
        <v>164</v>
      </c>
      <c r="V3102" s="0" t="n">
        <v>197</v>
      </c>
      <c r="W3102" s="0" t="n">
        <v>225</v>
      </c>
      <c r="X3102" s="0" t="n">
        <v>209</v>
      </c>
      <c r="Y3102" s="0" t="n">
        <v>203</v>
      </c>
      <c r="Z3102" s="0" t="n">
        <v>256</v>
      </c>
      <c r="AA3102" s="0" t="n">
        <v>257</v>
      </c>
      <c r="AB3102" s="0" t="n">
        <v>265</v>
      </c>
      <c r="AC3102" s="0" t="n">
        <v>309</v>
      </c>
      <c r="AD3102" s="0" t="n">
        <v>227</v>
      </c>
      <c r="AE3102" s="0" t="n">
        <v>330</v>
      </c>
      <c r="AF3102" s="0" t="n">
        <v>361</v>
      </c>
      <c r="AG3102" s="0" t="n">
        <v>336</v>
      </c>
      <c r="AH3102" s="0" t="n">
        <v>393</v>
      </c>
    </row>
    <row r="3103" customFormat="false" ht="12.75" hidden="false" customHeight="false" outlineLevel="0" collapsed="false">
      <c r="A3103" s="0" t="n">
        <v>91192039</v>
      </c>
      <c r="B3103" s="0" t="n">
        <v>9</v>
      </c>
      <c r="C3103" s="0" t="s">
        <v>81</v>
      </c>
      <c r="D3103" s="0" t="n">
        <v>1920</v>
      </c>
      <c r="E3103" s="0" t="s">
        <v>112</v>
      </c>
      <c r="F3103" s="0" t="n">
        <v>1</v>
      </c>
      <c r="G3103" s="0" t="s">
        <v>107</v>
      </c>
      <c r="H3103" s="0" t="n">
        <v>39</v>
      </c>
      <c r="I3103" s="0" t="s">
        <v>191</v>
      </c>
      <c r="J3103" s="0" t="n">
        <v>70.2456306454199</v>
      </c>
      <c r="K3103" s="0" t="n">
        <v>81.0583467156076</v>
      </c>
      <c r="L3103" s="0" t="n">
        <v>88.7121443866626</v>
      </c>
      <c r="M3103" s="0" t="n">
        <v>97.0621503469781</v>
      </c>
      <c r="N3103" s="0" t="n">
        <v>83.0242141263035</v>
      </c>
      <c r="O3103" s="0" t="n">
        <v>88.1077344918994</v>
      </c>
      <c r="P3103" s="0" t="n">
        <v>103.631646230304</v>
      </c>
      <c r="Q3103" s="0" t="n">
        <v>117.48934311407</v>
      </c>
      <c r="R3103" s="0" t="n">
        <v>113.314872764658</v>
      </c>
      <c r="S3103" s="0" t="n">
        <v>107.570256823988</v>
      </c>
      <c r="T3103" s="0" t="n">
        <v>136.388027665156</v>
      </c>
      <c r="U3103" s="0" t="n">
        <v>121.964823560034</v>
      </c>
      <c r="V3103" s="0" t="n">
        <v>145.947547784857</v>
      </c>
      <c r="W3103" s="0" t="n">
        <v>165.697032182046</v>
      </c>
      <c r="X3103" s="0" t="n">
        <v>152.781128241116</v>
      </c>
      <c r="Y3103" s="0" t="n">
        <v>146.73779474057</v>
      </c>
      <c r="Z3103" s="0" t="n">
        <v>183.708764199755</v>
      </c>
      <c r="AA3103" s="0" t="n">
        <v>182.357448982488</v>
      </c>
      <c r="AB3103" s="0" t="n">
        <v>186.75254934848</v>
      </c>
      <c r="AC3103" s="0" t="n">
        <v>216.735638633654</v>
      </c>
      <c r="AD3103" s="0" t="n">
        <v>158.083498729064</v>
      </c>
      <c r="AE3103" s="0" t="n">
        <v>227.995025563079</v>
      </c>
      <c r="AF3103" s="0" t="n">
        <v>248.360886944198</v>
      </c>
      <c r="AG3103" s="0" t="n">
        <v>230.479548369837</v>
      </c>
      <c r="AH3103" s="0" t="n">
        <v>268.960702993471</v>
      </c>
    </row>
    <row r="3104" customFormat="false" ht="12.75" hidden="false" customHeight="false" outlineLevel="0" collapsed="false">
      <c r="A3104" s="0" t="n">
        <v>91192040</v>
      </c>
      <c r="B3104" s="0" t="n">
        <v>9</v>
      </c>
      <c r="C3104" s="0" t="s">
        <v>81</v>
      </c>
      <c r="D3104" s="0" t="n">
        <v>1920</v>
      </c>
      <c r="E3104" s="0" t="s">
        <v>112</v>
      </c>
      <c r="F3104" s="0" t="n">
        <v>1</v>
      </c>
      <c r="G3104" s="0" t="s">
        <v>107</v>
      </c>
      <c r="H3104" s="0" t="n">
        <v>40</v>
      </c>
      <c r="I3104" s="0" t="s">
        <v>192</v>
      </c>
      <c r="J3104" s="0" t="n">
        <v>56.6278926816746</v>
      </c>
      <c r="K3104" s="0" t="n">
        <v>66.3639326809097</v>
      </c>
      <c r="L3104" s="0" t="n">
        <v>73.3045614112982</v>
      </c>
      <c r="M3104" s="0" t="n">
        <v>80.9163414836932</v>
      </c>
      <c r="N3104" s="0" t="n">
        <v>68.1715188447297</v>
      </c>
      <c r="O3104" s="0" t="n">
        <v>72.8051258204376</v>
      </c>
      <c r="P3104" s="0" t="n">
        <v>87.0056009756491</v>
      </c>
      <c r="Q3104" s="0" t="n">
        <v>99.7759593624696</v>
      </c>
      <c r="R3104" s="0" t="n">
        <v>95.962115056618</v>
      </c>
      <c r="S3104" s="0" t="n">
        <v>90.7186449119757</v>
      </c>
      <c r="T3104" s="0" t="n">
        <v>117.342577349799</v>
      </c>
      <c r="U3104" s="0" t="n">
        <v>104.012466088737</v>
      </c>
      <c r="V3104" s="0" t="n">
        <v>126.277700755283</v>
      </c>
      <c r="W3104" s="0" t="n">
        <v>144.752075944191</v>
      </c>
      <c r="X3104" s="0" t="n">
        <v>132.768876032197</v>
      </c>
      <c r="Y3104" s="0" t="n">
        <v>127.245295009992</v>
      </c>
      <c r="Z3104" s="0" t="n">
        <v>161.892058180157</v>
      </c>
      <c r="AA3104" s="0" t="n">
        <v>160.742055015131</v>
      </c>
      <c r="AB3104" s="0" t="n">
        <v>164.94235270873</v>
      </c>
      <c r="AC3104" s="0" t="n">
        <v>193.240994445645</v>
      </c>
      <c r="AD3104" s="0" t="n">
        <v>138.186163122851</v>
      </c>
      <c r="AE3104" s="0" t="n">
        <v>204.056855657695</v>
      </c>
      <c r="AF3104" s="0" t="n">
        <v>223.398687335018</v>
      </c>
      <c r="AG3104" s="0" t="n">
        <v>206.491561061224</v>
      </c>
      <c r="AH3104" s="0" t="n">
        <v>243.023362818548</v>
      </c>
    </row>
    <row r="3105" customFormat="false" ht="12.75" hidden="false" customHeight="false" outlineLevel="0" collapsed="false">
      <c r="A3105" s="0" t="n">
        <v>91192041</v>
      </c>
      <c r="B3105" s="0" t="n">
        <v>9</v>
      </c>
      <c r="C3105" s="0" t="s">
        <v>81</v>
      </c>
      <c r="D3105" s="0" t="n">
        <v>1920</v>
      </c>
      <c r="E3105" s="0" t="s">
        <v>112</v>
      </c>
      <c r="F3105" s="0" t="n">
        <v>1</v>
      </c>
      <c r="G3105" s="0" t="s">
        <v>107</v>
      </c>
      <c r="H3105" s="0" t="n">
        <v>41</v>
      </c>
      <c r="I3105" s="0" t="s">
        <v>193</v>
      </c>
      <c r="J3105" s="0" t="n">
        <v>86.1500301610884</v>
      </c>
      <c r="K3105" s="0" t="n">
        <v>98.0377353582223</v>
      </c>
      <c r="L3105" s="0" t="n">
        <v>106.401766961072</v>
      </c>
      <c r="M3105" s="0" t="n">
        <v>115.485543892806</v>
      </c>
      <c r="N3105" s="0" t="n">
        <v>100.151912662667</v>
      </c>
      <c r="O3105" s="0" t="n">
        <v>105.676834865064</v>
      </c>
      <c r="P3105" s="0" t="n">
        <v>122.509553542821</v>
      </c>
      <c r="Q3105" s="0" t="n">
        <v>137.440908913454</v>
      </c>
      <c r="R3105" s="0" t="n">
        <v>132.898709415851</v>
      </c>
      <c r="S3105" s="0" t="n">
        <v>126.644191166944</v>
      </c>
      <c r="T3105" s="0" t="n">
        <v>157.64396296271</v>
      </c>
      <c r="U3105" s="0" t="n">
        <v>142.125877831901</v>
      </c>
      <c r="V3105" s="0" t="n">
        <v>167.812815126476</v>
      </c>
      <c r="W3105" s="0" t="n">
        <v>188.821078158576</v>
      </c>
      <c r="X3105" s="0" t="n">
        <v>174.958185820985</v>
      </c>
      <c r="Y3105" s="0" t="n">
        <v>168.371626603689</v>
      </c>
      <c r="Z3105" s="0" t="n">
        <v>207.646003408618</v>
      </c>
      <c r="AA3105" s="0" t="n">
        <v>206.069504617443</v>
      </c>
      <c r="AB3105" s="0" t="n">
        <v>210.644476765031</v>
      </c>
      <c r="AC3105" s="0" t="n">
        <v>242.299150931684</v>
      </c>
      <c r="AD3105" s="0" t="n">
        <v>180.041284532309</v>
      </c>
      <c r="AE3105" s="0" t="n">
        <v>253.969821862919</v>
      </c>
      <c r="AF3105" s="0" t="n">
        <v>275.349521208407</v>
      </c>
      <c r="AG3105" s="0" t="n">
        <v>256.489264742793</v>
      </c>
      <c r="AH3105" s="0" t="n">
        <v>296.912423728399</v>
      </c>
    </row>
    <row r="3106" customFormat="false" ht="12.75" hidden="false" customHeight="false" outlineLevel="0" collapsed="false">
      <c r="A3106" s="0" t="n">
        <v>91192042</v>
      </c>
      <c r="B3106" s="0" t="n">
        <v>9</v>
      </c>
      <c r="C3106" s="0" t="s">
        <v>81</v>
      </c>
      <c r="D3106" s="0" t="n">
        <v>1920</v>
      </c>
      <c r="E3106" s="0" t="s">
        <v>112</v>
      </c>
      <c r="F3106" s="0" t="n">
        <v>1</v>
      </c>
      <c r="G3106" s="0" t="s">
        <v>107</v>
      </c>
      <c r="H3106" s="0" t="n">
        <v>42</v>
      </c>
      <c r="I3106" s="0" t="s">
        <v>194</v>
      </c>
      <c r="J3106" s="0" t="n">
        <v>110.754178192507</v>
      </c>
      <c r="K3106" s="0" t="n">
        <v>118.090578979743</v>
      </c>
      <c r="L3106" s="0" t="n">
        <v>135.267051936831</v>
      </c>
      <c r="M3106" s="0" t="n">
        <v>150.803845801191</v>
      </c>
      <c r="N3106" s="0" t="n">
        <v>123.654450455457</v>
      </c>
      <c r="O3106" s="0" t="n">
        <v>132.763096691725</v>
      </c>
      <c r="P3106" s="0" t="n">
        <v>160.595329312092</v>
      </c>
      <c r="Q3106" s="0" t="n">
        <v>165.500479802063</v>
      </c>
      <c r="R3106" s="0" t="n">
        <v>162.19767895374</v>
      </c>
      <c r="S3106" s="0" t="n">
        <v>152.116309029472</v>
      </c>
      <c r="T3106" s="0" t="n">
        <v>194.920739541851</v>
      </c>
      <c r="U3106" s="0" t="n">
        <v>174.3529622661</v>
      </c>
      <c r="V3106" s="0" t="n">
        <v>213.224799089432</v>
      </c>
      <c r="W3106" s="0" t="n">
        <v>243.959898629299</v>
      </c>
      <c r="X3106" s="0" t="n">
        <v>202.985236945257</v>
      </c>
      <c r="Y3106" s="0" t="n">
        <v>205.337984494466</v>
      </c>
      <c r="Z3106" s="0" t="n">
        <v>244.901120425133</v>
      </c>
      <c r="AA3106" s="0" t="n">
        <v>242.009864983324</v>
      </c>
      <c r="AB3106" s="0" t="n">
        <v>259.982616149282</v>
      </c>
      <c r="AC3106" s="0" t="n">
        <v>280.869727517932</v>
      </c>
      <c r="AD3106" s="0" t="n">
        <v>211.539153804849</v>
      </c>
      <c r="AE3106" s="0" t="n">
        <v>282.747815352814</v>
      </c>
      <c r="AF3106" s="0" t="n">
        <v>315.426526390038</v>
      </c>
      <c r="AG3106" s="0" t="n">
        <v>288.681817605584</v>
      </c>
      <c r="AH3106" s="0" t="n">
        <v>322.113692610566</v>
      </c>
    </row>
    <row r="3107" customFormat="false" ht="12.75" hidden="false" customHeight="false" outlineLevel="0" collapsed="false">
      <c r="A3107" s="0" t="n">
        <v>91192044</v>
      </c>
      <c r="B3107" s="0" t="n">
        <v>9</v>
      </c>
      <c r="C3107" s="0" t="s">
        <v>81</v>
      </c>
      <c r="D3107" s="0" t="n">
        <v>1920</v>
      </c>
      <c r="E3107" s="0" t="s">
        <v>112</v>
      </c>
      <c r="F3107" s="0" t="n">
        <v>1</v>
      </c>
      <c r="G3107" s="0" t="s">
        <v>107</v>
      </c>
      <c r="H3107" s="0" t="n">
        <v>44</v>
      </c>
      <c r="I3107" s="0" t="s">
        <v>195</v>
      </c>
      <c r="J3107" s="0" t="n">
        <v>86.5800962884891</v>
      </c>
      <c r="K3107" s="0" t="n">
        <v>95.7004590671331</v>
      </c>
      <c r="L3107" s="0" t="n">
        <v>108.819159133321</v>
      </c>
      <c r="M3107" s="0" t="n">
        <v>123.544827289818</v>
      </c>
      <c r="N3107" s="0" t="n">
        <v>99.6189413040118</v>
      </c>
      <c r="O3107" s="0" t="n">
        <v>108.104285227294</v>
      </c>
      <c r="P3107" s="0" t="n">
        <v>132.081759167188</v>
      </c>
      <c r="Q3107" s="0" t="n">
        <v>139.896646610173</v>
      </c>
      <c r="R3107" s="0" t="n">
        <v>136.238163322531</v>
      </c>
      <c r="S3107" s="0" t="n">
        <v>126.879851351369</v>
      </c>
      <c r="T3107" s="0" t="n">
        <v>166.208722118808</v>
      </c>
      <c r="U3107" s="0" t="n">
        <v>147.110333726897</v>
      </c>
      <c r="V3107" s="0" t="n">
        <v>181.518196582829</v>
      </c>
      <c r="W3107" s="0" t="n">
        <v>210.260400080408</v>
      </c>
      <c r="X3107" s="0" t="n">
        <v>175.243037179622</v>
      </c>
      <c r="Y3107" s="0" t="n">
        <v>175.565939260194</v>
      </c>
      <c r="Z3107" s="0" t="n">
        <v>214.783516799506</v>
      </c>
      <c r="AA3107" s="0" t="n">
        <v>212.11123449949</v>
      </c>
      <c r="AB3107" s="0" t="n">
        <v>226.396212567368</v>
      </c>
      <c r="AC3107" s="0" t="n">
        <v>248.152645726683</v>
      </c>
      <c r="AD3107" s="0" t="n">
        <v>183.505842971569</v>
      </c>
      <c r="AE3107" s="0" t="n">
        <v>251.594830739377</v>
      </c>
      <c r="AF3107" s="0" t="n">
        <v>282.234493273424</v>
      </c>
      <c r="AG3107" s="0" t="n">
        <v>257.412023610618</v>
      </c>
      <c r="AH3107" s="0" t="n">
        <v>290.00373133164</v>
      </c>
    </row>
    <row r="3108" customFormat="false" ht="12.75" hidden="false" customHeight="false" outlineLevel="0" collapsed="false">
      <c r="A3108" s="0" t="n">
        <v>91192045</v>
      </c>
      <c r="B3108" s="0" t="n">
        <v>9</v>
      </c>
      <c r="C3108" s="0" t="s">
        <v>81</v>
      </c>
      <c r="D3108" s="0" t="n">
        <v>1920</v>
      </c>
      <c r="E3108" s="0" t="s">
        <v>112</v>
      </c>
      <c r="F3108" s="0" t="n">
        <v>1</v>
      </c>
      <c r="G3108" s="0" t="s">
        <v>107</v>
      </c>
      <c r="H3108" s="0" t="n">
        <v>45</v>
      </c>
      <c r="I3108" s="0" t="s">
        <v>196</v>
      </c>
      <c r="J3108" s="0" t="n">
        <v>137.859505749824</v>
      </c>
      <c r="K3108" s="0" t="n">
        <v>142.798989876154</v>
      </c>
      <c r="L3108" s="0" t="n">
        <v>164.548791499206</v>
      </c>
      <c r="M3108" s="0" t="n">
        <v>180.73971542367</v>
      </c>
      <c r="N3108" s="0" t="n">
        <v>150.248479371631</v>
      </c>
      <c r="O3108" s="0" t="n">
        <v>159.91734742423</v>
      </c>
      <c r="P3108" s="0" t="n">
        <v>191.854087037154</v>
      </c>
      <c r="Q3108" s="0" t="n">
        <v>193.224182075062</v>
      </c>
      <c r="R3108" s="0" t="n">
        <v>190.387514690404</v>
      </c>
      <c r="S3108" s="0" t="n">
        <v>179.607818118124</v>
      </c>
      <c r="T3108" s="0" t="n">
        <v>225.886702485171</v>
      </c>
      <c r="U3108" s="0" t="n">
        <v>203.875646056921</v>
      </c>
      <c r="V3108" s="0" t="n">
        <v>247.446059627492</v>
      </c>
      <c r="W3108" s="0" t="n">
        <v>280.127516264404</v>
      </c>
      <c r="X3108" s="0" t="n">
        <v>232.736071221356</v>
      </c>
      <c r="Y3108" s="0" t="n">
        <v>237.40753333337</v>
      </c>
      <c r="Z3108" s="0" t="n">
        <v>276.966029864934</v>
      </c>
      <c r="AA3108" s="0" t="n">
        <v>273.85112009643</v>
      </c>
      <c r="AB3108" s="0" t="n">
        <v>295.85807544053</v>
      </c>
      <c r="AC3108" s="0" t="n">
        <v>315.583353275588</v>
      </c>
      <c r="AD3108" s="0" t="n">
        <v>241.535984826156</v>
      </c>
      <c r="AE3108" s="0" t="n">
        <v>315.692801752443</v>
      </c>
      <c r="AF3108" s="0" t="n">
        <v>350.437169736293</v>
      </c>
      <c r="AG3108" s="0" t="n">
        <v>321.718173777677</v>
      </c>
      <c r="AH3108" s="0" t="n">
        <v>355.885303017302</v>
      </c>
    </row>
    <row r="3109" customFormat="false" ht="12.75" hidden="false" customHeight="false" outlineLevel="0" collapsed="false">
      <c r="A3109" s="0" t="n">
        <v>91192046</v>
      </c>
      <c r="B3109" s="0" t="n">
        <v>9</v>
      </c>
      <c r="C3109" s="0" t="s">
        <v>81</v>
      </c>
      <c r="D3109" s="0" t="n">
        <v>1920</v>
      </c>
      <c r="E3109" s="0" t="s">
        <v>112</v>
      </c>
      <c r="F3109" s="0" t="n">
        <v>1</v>
      </c>
      <c r="G3109" s="0" t="s">
        <v>107</v>
      </c>
      <c r="H3109" s="0" t="n">
        <v>46</v>
      </c>
      <c r="I3109" s="0" t="s">
        <v>197</v>
      </c>
      <c r="J3109" s="0" t="n">
        <v>46.0137832384999</v>
      </c>
      <c r="K3109" s="0" t="n">
        <v>55.2669393467579</v>
      </c>
      <c r="L3109" s="0" t="n">
        <v>57.6846035054755</v>
      </c>
      <c r="M3109" s="0" t="n">
        <v>60.2694753345851</v>
      </c>
      <c r="N3109" s="0" t="n">
        <v>54.4486259694383</v>
      </c>
      <c r="O3109" s="0" t="n">
        <v>53.8609900550803</v>
      </c>
      <c r="P3109" s="0" t="n">
        <v>63.1974273105231</v>
      </c>
      <c r="Q3109" s="0" t="n">
        <v>72.1456426415812</v>
      </c>
      <c r="R3109" s="0" t="n">
        <v>67.4693890468982</v>
      </c>
      <c r="S3109" s="0" t="n">
        <v>65.8513670099526</v>
      </c>
      <c r="T3109" s="0" t="n">
        <v>79.9714868080715</v>
      </c>
      <c r="U3109" s="0" t="n">
        <v>70.487863515322</v>
      </c>
      <c r="V3109" s="0" t="n">
        <v>83.5182253245084</v>
      </c>
      <c r="W3109" s="0" t="n">
        <v>91.5772046210997</v>
      </c>
      <c r="X3109" s="0" t="n">
        <v>86.8283768168847</v>
      </c>
      <c r="Y3109" s="0" t="n">
        <v>82.9632599330515</v>
      </c>
      <c r="Z3109" s="0" t="n">
        <v>98.7714020403959</v>
      </c>
      <c r="AA3109" s="0" t="n">
        <v>95.6087913728029</v>
      </c>
      <c r="AB3109" s="0" t="n">
        <v>100.537182876999</v>
      </c>
      <c r="AC3109" s="0" t="n">
        <v>115.824583785968</v>
      </c>
      <c r="AD3109" s="0" t="n">
        <v>76.3394018519168</v>
      </c>
      <c r="AE3109" s="0" t="n">
        <v>116.783675032727</v>
      </c>
      <c r="AF3109" s="0" t="n">
        <v>119.27819384985</v>
      </c>
      <c r="AG3109" s="0" t="n">
        <v>106.169492577622</v>
      </c>
      <c r="AH3109" s="0" t="n">
        <v>122.891789777033</v>
      </c>
    </row>
    <row r="3110" customFormat="false" ht="12.75" hidden="false" customHeight="false" outlineLevel="0" collapsed="false">
      <c r="A3110" s="0" t="n">
        <v>91192048</v>
      </c>
      <c r="B3110" s="0" t="n">
        <v>9</v>
      </c>
      <c r="C3110" s="0" t="s">
        <v>81</v>
      </c>
      <c r="D3110" s="0" t="n">
        <v>1920</v>
      </c>
      <c r="E3110" s="0" t="s">
        <v>112</v>
      </c>
      <c r="F3110" s="0" t="n">
        <v>1</v>
      </c>
      <c r="G3110" s="0" t="s">
        <v>107</v>
      </c>
      <c r="H3110" s="0" t="n">
        <v>48</v>
      </c>
      <c r="I3110" s="0" t="s">
        <v>198</v>
      </c>
      <c r="J3110" s="0" t="n">
        <v>36.8134465532733</v>
      </c>
      <c r="K3110" s="0" t="n">
        <v>45.0099996027678</v>
      </c>
      <c r="L3110" s="0" t="n">
        <v>47.3578739343346</v>
      </c>
      <c r="M3110" s="0" t="n">
        <v>49.9322829158565</v>
      </c>
      <c r="N3110" s="0" t="n">
        <v>44.459449366507</v>
      </c>
      <c r="O3110" s="0" t="n">
        <v>44.2225100021687</v>
      </c>
      <c r="P3110" s="0" t="n">
        <v>52.7354786755874</v>
      </c>
      <c r="Q3110" s="0" t="n">
        <v>60.8753355352145</v>
      </c>
      <c r="R3110" s="0" t="n">
        <v>56.7815491532316</v>
      </c>
      <c r="S3110" s="0" t="n">
        <v>55.2380480102313</v>
      </c>
      <c r="T3110" s="0" t="n">
        <v>68.4684587487685</v>
      </c>
      <c r="U3110" s="0" t="n">
        <v>59.805287514395</v>
      </c>
      <c r="V3110" s="0" t="n">
        <v>71.8347463065392</v>
      </c>
      <c r="W3110" s="0" t="n">
        <v>79.5905519532303</v>
      </c>
      <c r="X3110" s="0" t="n">
        <v>74.9059937233223</v>
      </c>
      <c r="Y3110" s="0" t="n">
        <v>71.3324887413352</v>
      </c>
      <c r="Z3110" s="0" t="n">
        <v>86.5311381598415</v>
      </c>
      <c r="AA3110" s="0" t="n">
        <v>83.7270416577399</v>
      </c>
      <c r="AB3110" s="0" t="n">
        <v>88.3834783062055</v>
      </c>
      <c r="AC3110" s="0" t="n">
        <v>102.74780416154</v>
      </c>
      <c r="AD3110" s="0" t="n">
        <v>66.2483428837161</v>
      </c>
      <c r="AE3110" s="0" t="n">
        <v>103.92211468111</v>
      </c>
      <c r="AF3110" s="0" t="n">
        <v>106.701435033289</v>
      </c>
      <c r="AG3110" s="0" t="n">
        <v>94.5062910929864</v>
      </c>
      <c r="AH3110" s="0" t="n">
        <v>110.192594909183</v>
      </c>
    </row>
    <row r="3111" customFormat="false" ht="12.75" hidden="false" customHeight="false" outlineLevel="0" collapsed="false">
      <c r="A3111" s="0" t="n">
        <v>91192049</v>
      </c>
      <c r="B3111" s="0" t="n">
        <v>9</v>
      </c>
      <c r="C3111" s="0" t="s">
        <v>81</v>
      </c>
      <c r="D3111" s="0" t="n">
        <v>1920</v>
      </c>
      <c r="E3111" s="0" t="s">
        <v>112</v>
      </c>
      <c r="F3111" s="0" t="n">
        <v>1</v>
      </c>
      <c r="G3111" s="0" t="s">
        <v>107</v>
      </c>
      <c r="H3111" s="0" t="n">
        <v>49</v>
      </c>
      <c r="I3111" s="0" t="s">
        <v>199</v>
      </c>
      <c r="J3111" s="0" t="n">
        <v>56.2248728830755</v>
      </c>
      <c r="K3111" s="0" t="n">
        <v>66.560954587464</v>
      </c>
      <c r="L3111" s="0" t="n">
        <v>69.014650458403</v>
      </c>
      <c r="M3111" s="0" t="n">
        <v>71.5647198786008</v>
      </c>
      <c r="N3111" s="0" t="n">
        <v>65.4349770352793</v>
      </c>
      <c r="O3111" s="0" t="n">
        <v>64.4355183168442</v>
      </c>
      <c r="P3111" s="0" t="n">
        <v>74.5920119573868</v>
      </c>
      <c r="Q3111" s="0" t="n">
        <v>84.3589907508709</v>
      </c>
      <c r="R3111" s="0" t="n">
        <v>79.0652287575258</v>
      </c>
      <c r="S3111" s="0" t="n">
        <v>77.3835161740645</v>
      </c>
      <c r="T3111" s="0" t="n">
        <v>92.3545853769196</v>
      </c>
      <c r="U3111" s="0" t="n">
        <v>82.0353221425454</v>
      </c>
      <c r="V3111" s="0" t="n">
        <v>96.0691244004695</v>
      </c>
      <c r="W3111" s="0" t="n">
        <v>104.392362197519</v>
      </c>
      <c r="X3111" s="0" t="n">
        <v>99.6183278478804</v>
      </c>
      <c r="Y3111" s="0" t="n">
        <v>95.4595381057599</v>
      </c>
      <c r="Z3111" s="0" t="n">
        <v>111.809592056994</v>
      </c>
      <c r="AA3111" s="0" t="n">
        <v>108.267430205787</v>
      </c>
      <c r="AB3111" s="0" t="n">
        <v>113.462459261806</v>
      </c>
      <c r="AC3111" s="0" t="n">
        <v>129.673308496473</v>
      </c>
      <c r="AD3111" s="0" t="n">
        <v>87.1353562761144</v>
      </c>
      <c r="AE3111" s="0" t="n">
        <v>130.384730527136</v>
      </c>
      <c r="AF3111" s="0" t="n">
        <v>132.545511446564</v>
      </c>
      <c r="AG3111" s="0" t="n">
        <v>118.50150207961</v>
      </c>
      <c r="AH3111" s="0" t="n">
        <v>136.273573582824</v>
      </c>
    </row>
    <row r="3112" customFormat="false" ht="12.75" hidden="false" customHeight="false" outlineLevel="0" collapsed="false">
      <c r="A3112" s="0" t="n">
        <v>91192050</v>
      </c>
      <c r="B3112" s="0" t="n">
        <v>9</v>
      </c>
      <c r="C3112" s="0" t="s">
        <v>81</v>
      </c>
      <c r="D3112" s="0" t="n">
        <v>1920</v>
      </c>
      <c r="E3112" s="0" t="s">
        <v>112</v>
      </c>
      <c r="F3112" s="0" t="n">
        <v>1</v>
      </c>
      <c r="G3112" s="0" t="s">
        <v>107</v>
      </c>
      <c r="H3112" s="0" t="n">
        <v>50</v>
      </c>
      <c r="I3112" s="0" t="s">
        <v>200</v>
      </c>
      <c r="J3112" s="0" t="n">
        <v>89.1585877727093</v>
      </c>
      <c r="K3112" s="0" t="n">
        <v>94.1387918923098</v>
      </c>
      <c r="L3112" s="0" t="n">
        <v>93.4432185702714</v>
      </c>
      <c r="M3112" s="0" t="n">
        <v>96.357685060852</v>
      </c>
      <c r="N3112" s="0" t="n">
        <v>77.2532390882564</v>
      </c>
      <c r="O3112" s="0" t="n">
        <v>76.3023565422376</v>
      </c>
      <c r="P3112" s="0" t="n">
        <v>81.6254643100948</v>
      </c>
      <c r="Q3112" s="0" t="n">
        <v>85.328755544321</v>
      </c>
      <c r="R3112" s="0" t="n">
        <v>83.2873225979538</v>
      </c>
      <c r="S3112" s="0" t="n">
        <v>78.0891486782115</v>
      </c>
      <c r="T3112" s="0" t="n">
        <v>99.7661575477041</v>
      </c>
      <c r="U3112" s="0" t="n">
        <v>85.9215325608211</v>
      </c>
      <c r="V3112" s="0" t="n">
        <v>94.3737550807648</v>
      </c>
      <c r="W3112" s="0" t="n">
        <v>99.6898043127674</v>
      </c>
      <c r="X3112" s="0" t="n">
        <v>88.5360059207107</v>
      </c>
      <c r="Y3112" s="0" t="n">
        <v>80.6968411292314</v>
      </c>
      <c r="Z3112" s="0" t="n">
        <v>97.1131235818586</v>
      </c>
      <c r="AA3112" s="0" t="n">
        <v>88.2122519466497</v>
      </c>
      <c r="AB3112" s="0" t="n">
        <v>86.1645490370738</v>
      </c>
      <c r="AC3112" s="0" t="n">
        <v>97.3133028790878</v>
      </c>
      <c r="AD3112" s="0" t="n">
        <v>72.4318195282988</v>
      </c>
      <c r="AE3112" s="0" t="n">
        <v>97.3838550216908</v>
      </c>
      <c r="AF3112" s="0" t="n">
        <v>103.427431356425</v>
      </c>
      <c r="AG3112" s="0" t="n">
        <v>93.4153858385684</v>
      </c>
      <c r="AH3112" s="0" t="n">
        <v>107.033863108193</v>
      </c>
    </row>
    <row r="3113" customFormat="false" ht="12.75" hidden="false" customHeight="false" outlineLevel="0" collapsed="false">
      <c r="A3113" s="0" t="n">
        <v>91192051</v>
      </c>
      <c r="B3113" s="0" t="n">
        <v>9</v>
      </c>
      <c r="C3113" s="0" t="s">
        <v>81</v>
      </c>
      <c r="D3113" s="0" t="n">
        <v>1920</v>
      </c>
      <c r="E3113" s="0" t="s">
        <v>112</v>
      </c>
      <c r="F3113" s="0" t="n">
        <v>1</v>
      </c>
      <c r="G3113" s="0" t="s">
        <v>107</v>
      </c>
      <c r="H3113" s="0" t="n">
        <v>51</v>
      </c>
      <c r="I3113" s="0" t="s">
        <v>201</v>
      </c>
      <c r="J3113" s="0" t="n">
        <v>71.8744054776571</v>
      </c>
      <c r="K3113" s="0" t="n">
        <v>77.0731294301182</v>
      </c>
      <c r="L3113" s="0" t="n">
        <v>77.2139395514788</v>
      </c>
      <c r="M3113" s="0" t="n">
        <v>80.3290605152435</v>
      </c>
      <c r="N3113" s="0" t="n">
        <v>63.4329478422967</v>
      </c>
      <c r="O3113" s="0" t="n">
        <v>63.0501135966019</v>
      </c>
      <c r="P3113" s="0" t="n">
        <v>68.5299600609783</v>
      </c>
      <c r="Q3113" s="0" t="n">
        <v>72.464090954822</v>
      </c>
      <c r="R3113" s="0" t="n">
        <v>70.5329092192679</v>
      </c>
      <c r="S3113" s="0" t="n">
        <v>65.8559527473154</v>
      </c>
      <c r="T3113" s="0" t="n">
        <v>85.8346458948354</v>
      </c>
      <c r="U3113" s="0" t="n">
        <v>73.2744920290542</v>
      </c>
      <c r="V3113" s="0" t="n">
        <v>81.6546833716497</v>
      </c>
      <c r="W3113" s="0" t="n">
        <v>87.0885008301726</v>
      </c>
      <c r="X3113" s="0" t="n">
        <v>76.9389919409511</v>
      </c>
      <c r="Y3113" s="0" t="n">
        <v>69.9771546520624</v>
      </c>
      <c r="Z3113" s="0" t="n">
        <v>85.5802580865222</v>
      </c>
      <c r="AA3113" s="0" t="n">
        <v>77.7561801535108</v>
      </c>
      <c r="AB3113" s="0" t="n">
        <v>76.1016836870149</v>
      </c>
      <c r="AC3113" s="0" t="n">
        <v>86.7643159182093</v>
      </c>
      <c r="AD3113" s="0" t="n">
        <v>63.3151170684596</v>
      </c>
      <c r="AE3113" s="0" t="n">
        <v>87.159108837895</v>
      </c>
      <c r="AF3113" s="0" t="n">
        <v>93.0321705794582</v>
      </c>
      <c r="AG3113" s="0" t="n">
        <v>83.6928438352797</v>
      </c>
      <c r="AH3113" s="0" t="n">
        <v>96.7120068415521</v>
      </c>
    </row>
    <row r="3114" customFormat="false" ht="12.75" hidden="false" customHeight="false" outlineLevel="0" collapsed="false">
      <c r="A3114" s="0" t="n">
        <v>91192052</v>
      </c>
      <c r="B3114" s="0" t="n">
        <v>9</v>
      </c>
      <c r="C3114" s="0" t="s">
        <v>81</v>
      </c>
      <c r="D3114" s="0" t="n">
        <v>1920</v>
      </c>
      <c r="E3114" s="0" t="s">
        <v>112</v>
      </c>
      <c r="F3114" s="0" t="n">
        <v>1</v>
      </c>
      <c r="G3114" s="0" t="s">
        <v>107</v>
      </c>
      <c r="H3114" s="0" t="n">
        <v>52</v>
      </c>
      <c r="I3114" s="0" t="s">
        <v>202</v>
      </c>
      <c r="J3114" s="0" t="n">
        <v>109.345093141957</v>
      </c>
      <c r="K3114" s="0" t="n">
        <v>113.858156999691</v>
      </c>
      <c r="L3114" s="0" t="n">
        <v>112.076239788217</v>
      </c>
      <c r="M3114" s="0" t="n">
        <v>114.647363856293</v>
      </c>
      <c r="N3114" s="0" t="n">
        <v>93.1903991563823</v>
      </c>
      <c r="O3114" s="0" t="n">
        <v>91.5174085297886</v>
      </c>
      <c r="P3114" s="0" t="n">
        <v>96.4946476690337</v>
      </c>
      <c r="Q3114" s="0" t="n">
        <v>99.8189402342564</v>
      </c>
      <c r="R3114" s="0" t="n">
        <v>97.6815965452151</v>
      </c>
      <c r="S3114" s="0" t="n">
        <v>91.9356090173615</v>
      </c>
      <c r="T3114" s="0" t="n">
        <v>115.314611660743</v>
      </c>
      <c r="U3114" s="0" t="n">
        <v>100.124551353597</v>
      </c>
      <c r="V3114" s="0" t="n">
        <v>108.512446797019</v>
      </c>
      <c r="W3114" s="0" t="n">
        <v>113.602133266173</v>
      </c>
      <c r="X3114" s="0" t="n">
        <v>101.387515291007</v>
      </c>
      <c r="Y3114" s="0" t="n">
        <v>92.5941297314018</v>
      </c>
      <c r="Z3114" s="0" t="n">
        <v>109.76695683595</v>
      </c>
      <c r="AA3114" s="0" t="n">
        <v>99.6825474432956</v>
      </c>
      <c r="AB3114" s="0" t="n">
        <v>97.1878906656378</v>
      </c>
      <c r="AC3114" s="0" t="n">
        <v>108.791202086594</v>
      </c>
      <c r="AD3114" s="0" t="n">
        <v>82.4925936845408</v>
      </c>
      <c r="AE3114" s="0" t="n">
        <v>108.478508472285</v>
      </c>
      <c r="AF3114" s="0" t="n">
        <v>114.66658077367</v>
      </c>
      <c r="AG3114" s="0" t="n">
        <v>103.95735239359</v>
      </c>
      <c r="AH3114" s="0" t="n">
        <v>118.157349243836</v>
      </c>
    </row>
    <row r="3115" customFormat="false" ht="12.75" hidden="false" customHeight="false" outlineLevel="0" collapsed="false">
      <c r="A3115" s="0" t="n">
        <v>92192019</v>
      </c>
      <c r="B3115" s="0" t="n">
        <v>9</v>
      </c>
      <c r="C3115" s="0" t="s">
        <v>81</v>
      </c>
      <c r="D3115" s="0" t="n">
        <v>1920</v>
      </c>
      <c r="E3115" s="0" t="s">
        <v>112</v>
      </c>
      <c r="F3115" s="0" t="n">
        <v>2</v>
      </c>
      <c r="G3115" s="0" t="s">
        <v>108</v>
      </c>
      <c r="H3115" s="0" t="n">
        <v>19</v>
      </c>
      <c r="I3115" s="0" t="s">
        <v>171</v>
      </c>
      <c r="J3115" s="0" t="n">
        <v>73</v>
      </c>
      <c r="K3115" s="0" t="n">
        <v>90</v>
      </c>
      <c r="L3115" s="0" t="n">
        <v>105</v>
      </c>
      <c r="M3115" s="0" t="n">
        <v>112</v>
      </c>
      <c r="N3115" s="0" t="n">
        <v>100</v>
      </c>
      <c r="O3115" s="0" t="n">
        <v>119</v>
      </c>
      <c r="P3115" s="0" t="n">
        <v>122</v>
      </c>
      <c r="Q3115" s="0" t="n">
        <v>142</v>
      </c>
      <c r="R3115" s="0" t="n">
        <v>147</v>
      </c>
      <c r="S3115" s="0" t="n">
        <v>145</v>
      </c>
      <c r="T3115" s="0" t="n">
        <v>127</v>
      </c>
      <c r="U3115" s="0" t="n">
        <v>159</v>
      </c>
      <c r="V3115" s="0" t="n">
        <v>142</v>
      </c>
      <c r="W3115" s="0" t="n">
        <v>154</v>
      </c>
      <c r="X3115" s="0" t="n">
        <v>219</v>
      </c>
      <c r="Y3115" s="0" t="n">
        <v>165</v>
      </c>
      <c r="Z3115" s="0" t="n">
        <v>180</v>
      </c>
      <c r="AA3115" s="0" t="n">
        <v>218</v>
      </c>
      <c r="AB3115" s="0" t="n">
        <v>211</v>
      </c>
      <c r="AC3115" s="0" t="n">
        <v>237</v>
      </c>
      <c r="AD3115" s="0" t="n">
        <v>197</v>
      </c>
      <c r="AE3115" s="0" t="n">
        <v>242</v>
      </c>
      <c r="AF3115" s="0" t="n">
        <v>275</v>
      </c>
      <c r="AG3115" s="0" t="n">
        <v>238</v>
      </c>
      <c r="AH3115" s="0" t="n">
        <v>283</v>
      </c>
    </row>
    <row r="3116" customFormat="false" ht="12.75" hidden="false" customHeight="false" outlineLevel="0" collapsed="false">
      <c r="A3116" s="0" t="n">
        <v>92192039</v>
      </c>
      <c r="B3116" s="0" t="n">
        <v>9</v>
      </c>
      <c r="C3116" s="0" t="s">
        <v>81</v>
      </c>
      <c r="D3116" s="0" t="n">
        <v>1920</v>
      </c>
      <c r="E3116" s="0" t="s">
        <v>112</v>
      </c>
      <c r="F3116" s="0" t="n">
        <v>2</v>
      </c>
      <c r="G3116" s="0" t="s">
        <v>108</v>
      </c>
      <c r="H3116" s="0" t="n">
        <v>39</v>
      </c>
      <c r="I3116" s="0" t="s">
        <v>191</v>
      </c>
      <c r="J3116" s="0" t="n">
        <v>51.8314979302902</v>
      </c>
      <c r="K3116" s="0" t="n">
        <v>63.9386189258312</v>
      </c>
      <c r="L3116" s="0" t="n">
        <v>74.542098537555</v>
      </c>
      <c r="M3116" s="0" t="n">
        <v>79.3111262179923</v>
      </c>
      <c r="N3116" s="0" t="n">
        <v>70.6399270995952</v>
      </c>
      <c r="O3116" s="0" t="n">
        <v>83.7951455148472</v>
      </c>
      <c r="P3116" s="0" t="n">
        <v>85.6374727118299</v>
      </c>
      <c r="Q3116" s="0" t="n">
        <v>99.1814041851759</v>
      </c>
      <c r="R3116" s="0" t="n">
        <v>102.287197400374</v>
      </c>
      <c r="S3116" s="0" t="n">
        <v>100.419685028464</v>
      </c>
      <c r="T3116" s="0" t="n">
        <v>87.7047595370294</v>
      </c>
      <c r="U3116" s="0" t="n">
        <v>109.598483542995</v>
      </c>
      <c r="V3116" s="0" t="n">
        <v>97.4471589349437</v>
      </c>
      <c r="W3116" s="0" t="n">
        <v>105.306345733042</v>
      </c>
      <c r="X3116" s="0" t="n">
        <v>148.895521576253</v>
      </c>
      <c r="Y3116" s="0" t="n">
        <v>111.142545366366</v>
      </c>
      <c r="Z3116" s="0" t="n">
        <v>120.506932496033</v>
      </c>
      <c r="AA3116" s="0" t="n">
        <v>144.929463229135</v>
      </c>
      <c r="AB3116" s="0" t="n">
        <v>139.62321583367</v>
      </c>
      <c r="AC3116" s="0" t="n">
        <v>156.311832212109</v>
      </c>
      <c r="AD3116" s="0" t="n">
        <v>129.24389043792</v>
      </c>
      <c r="AE3116" s="0" t="n">
        <v>157.819225251076</v>
      </c>
      <c r="AF3116" s="0" t="n">
        <v>178.865278672104</v>
      </c>
      <c r="AG3116" s="0" t="n">
        <v>154.648888542337</v>
      </c>
      <c r="AH3116" s="0" t="n">
        <v>183.418453322272</v>
      </c>
    </row>
    <row r="3117" customFormat="false" ht="12.75" hidden="false" customHeight="false" outlineLevel="0" collapsed="false">
      <c r="A3117" s="0" t="n">
        <v>92192040</v>
      </c>
      <c r="B3117" s="0" t="n">
        <v>9</v>
      </c>
      <c r="C3117" s="0" t="s">
        <v>81</v>
      </c>
      <c r="D3117" s="0" t="n">
        <v>1920</v>
      </c>
      <c r="E3117" s="0" t="s">
        <v>112</v>
      </c>
      <c r="F3117" s="0" t="n">
        <v>2</v>
      </c>
      <c r="G3117" s="0" t="s">
        <v>108</v>
      </c>
      <c r="H3117" s="0" t="n">
        <v>40</v>
      </c>
      <c r="I3117" s="0" t="s">
        <v>192</v>
      </c>
      <c r="J3117" s="0" t="n">
        <v>40.6276204532054</v>
      </c>
      <c r="K3117" s="0" t="n">
        <v>51.4142001499758</v>
      </c>
      <c r="L3117" s="0" t="n">
        <v>60.9680514839399</v>
      </c>
      <c r="M3117" s="0" t="n">
        <v>65.3045359821539</v>
      </c>
      <c r="N3117" s="0" t="n">
        <v>57.4754641049733</v>
      </c>
      <c r="O3117" s="0" t="n">
        <v>69.4173302283822</v>
      </c>
      <c r="P3117" s="0" t="n">
        <v>71.116745187445</v>
      </c>
      <c r="Q3117" s="0" t="n">
        <v>83.5396698144943</v>
      </c>
      <c r="R3117" s="0" t="n">
        <v>86.4205408876418</v>
      </c>
      <c r="S3117" s="0" t="n">
        <v>84.7402601951557</v>
      </c>
      <c r="T3117" s="0" t="n">
        <v>73.1155063747711</v>
      </c>
      <c r="U3117" s="0" t="n">
        <v>93.2249791022985</v>
      </c>
      <c r="V3117" s="0" t="n">
        <v>82.0789294995936</v>
      </c>
      <c r="W3117" s="0" t="n">
        <v>89.3312604680033</v>
      </c>
      <c r="X3117" s="0" t="n">
        <v>129.827126643788</v>
      </c>
      <c r="Y3117" s="0" t="n">
        <v>94.8308053532044</v>
      </c>
      <c r="Z3117" s="0" t="n">
        <v>103.544845732754</v>
      </c>
      <c r="AA3117" s="0" t="n">
        <v>126.327935893436</v>
      </c>
      <c r="AB3117" s="0" t="n">
        <v>121.418290873819</v>
      </c>
      <c r="AC3117" s="0" t="n">
        <v>137.043110288112</v>
      </c>
      <c r="AD3117" s="0" t="n">
        <v>111.825252077731</v>
      </c>
      <c r="AE3117" s="0" t="n">
        <v>138.560083439734</v>
      </c>
      <c r="AF3117" s="0" t="n">
        <v>158.347767053725</v>
      </c>
      <c r="AG3117" s="0" t="n">
        <v>135.623925050028</v>
      </c>
      <c r="AH3117" s="0" t="n">
        <v>162.669113869781</v>
      </c>
    </row>
    <row r="3118" customFormat="false" ht="12.75" hidden="false" customHeight="false" outlineLevel="0" collapsed="false">
      <c r="A3118" s="0" t="n">
        <v>92192041</v>
      </c>
      <c r="B3118" s="0" t="n">
        <v>9</v>
      </c>
      <c r="C3118" s="0" t="s">
        <v>81</v>
      </c>
      <c r="D3118" s="0" t="n">
        <v>1920</v>
      </c>
      <c r="E3118" s="0" t="s">
        <v>112</v>
      </c>
      <c r="F3118" s="0" t="n">
        <v>2</v>
      </c>
      <c r="G3118" s="0" t="s">
        <v>108</v>
      </c>
      <c r="H3118" s="0" t="n">
        <v>41</v>
      </c>
      <c r="I3118" s="0" t="s">
        <v>193</v>
      </c>
      <c r="J3118" s="0" t="n">
        <v>65.1703269523658</v>
      </c>
      <c r="K3118" s="0" t="n">
        <v>78.5914178672254</v>
      </c>
      <c r="L3118" s="0" t="n">
        <v>90.2377551248303</v>
      </c>
      <c r="M3118" s="0" t="n">
        <v>95.4318939016368</v>
      </c>
      <c r="N3118" s="0" t="n">
        <v>85.9170784685452</v>
      </c>
      <c r="O3118" s="0" t="n">
        <v>100.273384739557</v>
      </c>
      <c r="P3118" s="0" t="n">
        <v>102.251261644708</v>
      </c>
      <c r="Q3118" s="0" t="n">
        <v>116.901402459282</v>
      </c>
      <c r="R3118" s="0" t="n">
        <v>120.223338649077</v>
      </c>
      <c r="S3118" s="0" t="n">
        <v>118.159208975567</v>
      </c>
      <c r="T3118" s="0" t="n">
        <v>104.352024150647</v>
      </c>
      <c r="U3118" s="0" t="n">
        <v>128.019955155645</v>
      </c>
      <c r="V3118" s="0" t="n">
        <v>114.857312605684</v>
      </c>
      <c r="W3118" s="0" t="n">
        <v>123.313917522138</v>
      </c>
      <c r="X3118" s="0" t="n">
        <v>169.976287997826</v>
      </c>
      <c r="Y3118" s="0" t="n">
        <v>129.45464751696</v>
      </c>
      <c r="Z3118" s="0" t="n">
        <v>139.455058882222</v>
      </c>
      <c r="AA3118" s="0" t="n">
        <v>165.498843401362</v>
      </c>
      <c r="AB3118" s="0" t="n">
        <v>159.787546626607</v>
      </c>
      <c r="AC3118" s="0" t="n">
        <v>177.531051852886</v>
      </c>
      <c r="AD3118" s="0" t="n">
        <v>148.606683849577</v>
      </c>
      <c r="AE3118" s="0" t="n">
        <v>179.006563748594</v>
      </c>
      <c r="AF3118" s="0" t="n">
        <v>201.303394360158</v>
      </c>
      <c r="AG3118" s="0" t="n">
        <v>175.595405704299</v>
      </c>
      <c r="AH3118" s="0" t="n">
        <v>206.081077545368</v>
      </c>
    </row>
    <row r="3119" customFormat="false" ht="12.75" hidden="false" customHeight="false" outlineLevel="0" collapsed="false">
      <c r="A3119" s="0" t="n">
        <v>92192042</v>
      </c>
      <c r="B3119" s="0" t="n">
        <v>9</v>
      </c>
      <c r="C3119" s="0" t="s">
        <v>81</v>
      </c>
      <c r="D3119" s="0" t="n">
        <v>1920</v>
      </c>
      <c r="E3119" s="0" t="s">
        <v>112</v>
      </c>
      <c r="F3119" s="0" t="n">
        <v>2</v>
      </c>
      <c r="G3119" s="0" t="s">
        <v>108</v>
      </c>
      <c r="H3119" s="0" t="n">
        <v>42</v>
      </c>
      <c r="I3119" s="0" t="s">
        <v>194</v>
      </c>
      <c r="J3119" s="0" t="n">
        <v>59.598449368313</v>
      </c>
      <c r="K3119" s="0" t="n">
        <v>73.9081868185407</v>
      </c>
      <c r="L3119" s="0" t="n">
        <v>84.3603491065454</v>
      </c>
      <c r="M3119" s="0" t="n">
        <v>89.3549132235204</v>
      </c>
      <c r="N3119" s="0" t="n">
        <v>79.0765440052964</v>
      </c>
      <c r="O3119" s="0" t="n">
        <v>95.8107818583595</v>
      </c>
      <c r="P3119" s="0" t="n">
        <v>96.4918723247034</v>
      </c>
      <c r="Q3119" s="0" t="n">
        <v>109.106077201444</v>
      </c>
      <c r="R3119" s="0" t="n">
        <v>112.926053809998</v>
      </c>
      <c r="S3119" s="0" t="n">
        <v>110.423489968908</v>
      </c>
      <c r="T3119" s="0" t="n">
        <v>95.6796044368827</v>
      </c>
      <c r="U3119" s="0" t="n">
        <v>118.729671803619</v>
      </c>
      <c r="V3119" s="0" t="n">
        <v>105.230620147941</v>
      </c>
      <c r="W3119" s="0" t="n">
        <v>115.094780892234</v>
      </c>
      <c r="X3119" s="0" t="n">
        <v>162.482989831348</v>
      </c>
      <c r="Y3119" s="0" t="n">
        <v>119.737593036136</v>
      </c>
      <c r="Z3119" s="0" t="n">
        <v>128.836263611734</v>
      </c>
      <c r="AA3119" s="0" t="n">
        <v>156.969769604649</v>
      </c>
      <c r="AB3119" s="0" t="n">
        <v>148.937100365256</v>
      </c>
      <c r="AC3119" s="0" t="n">
        <v>164.832379247873</v>
      </c>
      <c r="AD3119" s="0" t="n">
        <v>136.256620977212</v>
      </c>
      <c r="AE3119" s="0" t="n">
        <v>163.44939000778</v>
      </c>
      <c r="AF3119" s="0" t="n">
        <v>181.717410506983</v>
      </c>
      <c r="AG3119" s="0" t="n">
        <v>155.768822954123</v>
      </c>
      <c r="AH3119" s="0" t="n">
        <v>184.047491633338</v>
      </c>
    </row>
    <row r="3120" customFormat="false" ht="12.75" hidden="false" customHeight="false" outlineLevel="0" collapsed="false">
      <c r="A3120" s="0" t="n">
        <v>92192044</v>
      </c>
      <c r="B3120" s="0" t="n">
        <v>9</v>
      </c>
      <c r="C3120" s="0" t="s">
        <v>81</v>
      </c>
      <c r="D3120" s="0" t="n">
        <v>1920</v>
      </c>
      <c r="E3120" s="0" t="s">
        <v>112</v>
      </c>
      <c r="F3120" s="0" t="n">
        <v>2</v>
      </c>
      <c r="G3120" s="0" t="s">
        <v>108</v>
      </c>
      <c r="H3120" s="0" t="n">
        <v>44</v>
      </c>
      <c r="I3120" s="0" t="s">
        <v>195</v>
      </c>
      <c r="J3120" s="0" t="n">
        <v>46.5685595827532</v>
      </c>
      <c r="K3120" s="0" t="n">
        <v>59.3147866770565</v>
      </c>
      <c r="L3120" s="0" t="n">
        <v>68.9074843762107</v>
      </c>
      <c r="M3120" s="0" t="n">
        <v>73.5154035386912</v>
      </c>
      <c r="N3120" s="0" t="n">
        <v>64.2420286555139</v>
      </c>
      <c r="O3120" s="0" t="n">
        <v>79.2618532037251</v>
      </c>
      <c r="P3120" s="0" t="n">
        <v>79.998396728596</v>
      </c>
      <c r="Q3120" s="0" t="n">
        <v>91.8143684724777</v>
      </c>
      <c r="R3120" s="0" t="n">
        <v>95.3419032575365</v>
      </c>
      <c r="S3120" s="0" t="n">
        <v>93.1190181667516</v>
      </c>
      <c r="T3120" s="0" t="n">
        <v>79.7112351479544</v>
      </c>
      <c r="U3120" s="0" t="n">
        <v>100.929682254792</v>
      </c>
      <c r="V3120" s="0" t="n">
        <v>88.5662781074633</v>
      </c>
      <c r="W3120" s="0" t="n">
        <v>97.5380509128669</v>
      </c>
      <c r="X3120" s="0" t="n">
        <v>141.555197068409</v>
      </c>
      <c r="Y3120" s="0" t="n">
        <v>102.068068530765</v>
      </c>
      <c r="Z3120" s="0" t="n">
        <v>110.603231260745</v>
      </c>
      <c r="AA3120" s="0" t="n">
        <v>136.712264582545</v>
      </c>
      <c r="AB3120" s="0" t="n">
        <v>129.403164214535</v>
      </c>
      <c r="AC3120" s="0" t="n">
        <v>144.400889249764</v>
      </c>
      <c r="AD3120" s="0" t="n">
        <v>117.817344439818</v>
      </c>
      <c r="AE3120" s="0" t="n">
        <v>143.433360079361</v>
      </c>
      <c r="AF3120" s="0" t="n">
        <v>160.812751303128</v>
      </c>
      <c r="AG3120" s="0" t="n">
        <v>136.555884743023</v>
      </c>
      <c r="AH3120" s="0" t="n">
        <v>163.18418552676</v>
      </c>
    </row>
    <row r="3121" customFormat="false" ht="12.75" hidden="false" customHeight="false" outlineLevel="0" collapsed="false">
      <c r="A3121" s="0" t="n">
        <v>92192045</v>
      </c>
      <c r="B3121" s="0" t="n">
        <v>9</v>
      </c>
      <c r="C3121" s="0" t="s">
        <v>81</v>
      </c>
      <c r="D3121" s="0" t="n">
        <v>1920</v>
      </c>
      <c r="E3121" s="0" t="s">
        <v>112</v>
      </c>
      <c r="F3121" s="0" t="n">
        <v>2</v>
      </c>
      <c r="G3121" s="0" t="s">
        <v>108</v>
      </c>
      <c r="H3121" s="0" t="n">
        <v>45</v>
      </c>
      <c r="I3121" s="0" t="s">
        <v>196</v>
      </c>
      <c r="J3121" s="0" t="n">
        <v>74.2112221823392</v>
      </c>
      <c r="K3121" s="0" t="n">
        <v>90.0824687971527</v>
      </c>
      <c r="L3121" s="0" t="n">
        <v>101.353152909829</v>
      </c>
      <c r="M3121" s="0" t="n">
        <v>106.716690811465</v>
      </c>
      <c r="N3121" s="0" t="n">
        <v>95.428978406686</v>
      </c>
      <c r="O3121" s="0" t="n">
        <v>113.905346912098</v>
      </c>
      <c r="P3121" s="0" t="n">
        <v>114.508225686298</v>
      </c>
      <c r="Q3121" s="0" t="n">
        <v>127.867573187877</v>
      </c>
      <c r="R3121" s="0" t="n">
        <v>131.976393707536</v>
      </c>
      <c r="S3121" s="0" t="n">
        <v>129.18088565725</v>
      </c>
      <c r="T3121" s="0" t="n">
        <v>113.084196092989</v>
      </c>
      <c r="U3121" s="0" t="n">
        <v>137.953935981403</v>
      </c>
      <c r="V3121" s="0" t="n">
        <v>123.310203432023</v>
      </c>
      <c r="W3121" s="0" t="n">
        <v>134.08300720818</v>
      </c>
      <c r="X3121" s="0" t="n">
        <v>184.83251066762</v>
      </c>
      <c r="Y3121" s="0" t="n">
        <v>138.796928357556</v>
      </c>
      <c r="Z3121" s="0" t="n">
        <v>148.439982111375</v>
      </c>
      <c r="AA3121" s="0" t="n">
        <v>178.60637096662</v>
      </c>
      <c r="AB3121" s="0" t="n">
        <v>169.824112005335</v>
      </c>
      <c r="AC3121" s="0" t="n">
        <v>186.596075773896</v>
      </c>
      <c r="AD3121" s="0" t="n">
        <v>156.016839399955</v>
      </c>
      <c r="AE3121" s="0" t="n">
        <v>184.753754839718</v>
      </c>
      <c r="AF3121" s="0" t="n">
        <v>203.880928334555</v>
      </c>
      <c r="AG3121" s="0" t="n">
        <v>176.227923090241</v>
      </c>
      <c r="AH3121" s="0" t="n">
        <v>206.147669952232</v>
      </c>
    </row>
    <row r="3122" customFormat="false" ht="12.75" hidden="false" customHeight="false" outlineLevel="0" collapsed="false">
      <c r="A3122" s="0" t="n">
        <v>92192046</v>
      </c>
      <c r="B3122" s="0" t="n">
        <v>9</v>
      </c>
      <c r="C3122" s="0" t="s">
        <v>81</v>
      </c>
      <c r="D3122" s="0" t="n">
        <v>1920</v>
      </c>
      <c r="E3122" s="0" t="s">
        <v>112</v>
      </c>
      <c r="F3122" s="0" t="n">
        <v>2</v>
      </c>
      <c r="G3122" s="0" t="s">
        <v>108</v>
      </c>
      <c r="H3122" s="0" t="n">
        <v>46</v>
      </c>
      <c r="I3122" s="0" t="s">
        <v>197</v>
      </c>
      <c r="J3122" s="0" t="n">
        <v>23.3952063485099</v>
      </c>
      <c r="K3122" s="0" t="n">
        <v>28.635554731628</v>
      </c>
      <c r="L3122" s="0" t="n">
        <v>35.9921072689848</v>
      </c>
      <c r="M3122" s="0" t="n">
        <v>40.2644279449851</v>
      </c>
      <c r="N3122" s="0" t="n">
        <v>33.8560506759451</v>
      </c>
      <c r="O3122" s="0" t="n">
        <v>39.7788481543829</v>
      </c>
      <c r="P3122" s="0" t="n">
        <v>42.3666673154025</v>
      </c>
      <c r="Q3122" s="0" t="n">
        <v>48.2398214067572</v>
      </c>
      <c r="R3122" s="0" t="n">
        <v>51.5862970210389</v>
      </c>
      <c r="S3122" s="0" t="n">
        <v>48.91830784118</v>
      </c>
      <c r="T3122" s="0" t="n">
        <v>39.0634340975854</v>
      </c>
      <c r="U3122" s="0" t="n">
        <v>49.7001623230854</v>
      </c>
      <c r="V3122" s="0" t="n">
        <v>49.6426992771043</v>
      </c>
      <c r="W3122" s="0" t="n">
        <v>49.2576563625148</v>
      </c>
      <c r="X3122" s="0" t="n">
        <v>67.0294076274542</v>
      </c>
      <c r="Y3122" s="0" t="n">
        <v>56.7728566957815</v>
      </c>
      <c r="Z3122" s="0" t="n">
        <v>60.0341932791619</v>
      </c>
      <c r="AA3122" s="0" t="n">
        <v>67.8091721587128</v>
      </c>
      <c r="AB3122" s="0" t="n">
        <v>62.4966006481661</v>
      </c>
      <c r="AC3122" s="0" t="n">
        <v>74.5096329881638</v>
      </c>
      <c r="AD3122" s="0" t="n">
        <v>57.4717535151734</v>
      </c>
      <c r="AE3122" s="0" t="n">
        <v>75.452076997517</v>
      </c>
      <c r="AF3122" s="0" t="n">
        <v>81.5948407293164</v>
      </c>
      <c r="AG3122" s="0" t="n">
        <v>69.6024690988234</v>
      </c>
      <c r="AH3122" s="0" t="n">
        <v>80.6125993790391</v>
      </c>
    </row>
    <row r="3123" customFormat="false" ht="12.75" hidden="false" customHeight="false" outlineLevel="0" collapsed="false">
      <c r="A3123" s="0" t="n">
        <v>92192048</v>
      </c>
      <c r="B3123" s="0" t="n">
        <v>9</v>
      </c>
      <c r="C3123" s="0" t="s">
        <v>81</v>
      </c>
      <c r="D3123" s="0" t="n">
        <v>1920</v>
      </c>
      <c r="E3123" s="0" t="s">
        <v>112</v>
      </c>
      <c r="F3123" s="0" t="n">
        <v>2</v>
      </c>
      <c r="G3123" s="0" t="s">
        <v>108</v>
      </c>
      <c r="H3123" s="0" t="n">
        <v>48</v>
      </c>
      <c r="I3123" s="0" t="s">
        <v>198</v>
      </c>
      <c r="J3123" s="0" t="n">
        <v>17.6248073975987</v>
      </c>
      <c r="K3123" s="0" t="n">
        <v>22.3355753748674</v>
      </c>
      <c r="L3123" s="0" t="n">
        <v>28.6756176350124</v>
      </c>
      <c r="M3123" s="0" t="n">
        <v>32.3755795647593</v>
      </c>
      <c r="N3123" s="0" t="n">
        <v>26.7405920430033</v>
      </c>
      <c r="O3123" s="0" t="n">
        <v>32.2172327700186</v>
      </c>
      <c r="P3123" s="0" t="n">
        <v>34.3366145512708</v>
      </c>
      <c r="Q3123" s="0" t="n">
        <v>39.6493596216086</v>
      </c>
      <c r="R3123" s="0" t="n">
        <v>42.7195908884917</v>
      </c>
      <c r="S3123" s="0" t="n">
        <v>40.4258773719935</v>
      </c>
      <c r="T3123" s="0" t="n">
        <v>31.7287264427046</v>
      </c>
      <c r="U3123" s="0" t="n">
        <v>41.4002965819376</v>
      </c>
      <c r="V3123" s="0" t="n">
        <v>40.771636827287</v>
      </c>
      <c r="W3123" s="0" t="n">
        <v>40.8038367518755</v>
      </c>
      <c r="X3123" s="0" t="n">
        <v>57.4562969466545</v>
      </c>
      <c r="Y3123" s="0" t="n">
        <v>47.5679393924453</v>
      </c>
      <c r="Z3123" s="0" t="n">
        <v>50.7782567760277</v>
      </c>
      <c r="AA3123" s="0" t="n">
        <v>58.2468543263733</v>
      </c>
      <c r="AB3123" s="0" t="n">
        <v>53.4572333946278</v>
      </c>
      <c r="AC3123" s="0" t="n">
        <v>64.4744286164339</v>
      </c>
      <c r="AD3123" s="0" t="n">
        <v>48.9226269100949</v>
      </c>
      <c r="AE3123" s="0" t="n">
        <v>65.3239946888957</v>
      </c>
      <c r="AF3123" s="0" t="n">
        <v>71.1526325293161</v>
      </c>
      <c r="AG3123" s="0" t="n">
        <v>60.0721448359137</v>
      </c>
      <c r="AH3123" s="0" t="n">
        <v>70.3816230104536</v>
      </c>
    </row>
    <row r="3124" customFormat="false" ht="12.75" hidden="false" customHeight="false" outlineLevel="0" collapsed="false">
      <c r="A3124" s="0" t="n">
        <v>92192049</v>
      </c>
      <c r="B3124" s="0" t="n">
        <v>9</v>
      </c>
      <c r="C3124" s="0" t="s">
        <v>81</v>
      </c>
      <c r="D3124" s="0" t="n">
        <v>1920</v>
      </c>
      <c r="E3124" s="0" t="s">
        <v>112</v>
      </c>
      <c r="F3124" s="0" t="n">
        <v>2</v>
      </c>
      <c r="G3124" s="0" t="s">
        <v>108</v>
      </c>
      <c r="H3124" s="0" t="n">
        <v>49</v>
      </c>
      <c r="I3124" s="0" t="s">
        <v>199</v>
      </c>
      <c r="J3124" s="0" t="n">
        <v>29.9702346810994</v>
      </c>
      <c r="K3124" s="0" t="n">
        <v>35.7063357198208</v>
      </c>
      <c r="L3124" s="0" t="n">
        <v>44.1274173864439</v>
      </c>
      <c r="M3124" s="0" t="n">
        <v>49.0004934243114</v>
      </c>
      <c r="N3124" s="0" t="n">
        <v>41.7982200708682</v>
      </c>
      <c r="O3124" s="0" t="n">
        <v>48.1256424114021</v>
      </c>
      <c r="P3124" s="0" t="n">
        <v>51.2278370347676</v>
      </c>
      <c r="Q3124" s="0" t="n">
        <v>57.6600637534593</v>
      </c>
      <c r="R3124" s="0" t="n">
        <v>61.2766950772101</v>
      </c>
      <c r="S3124" s="0" t="n">
        <v>58.2083667676602</v>
      </c>
      <c r="T3124" s="0" t="n">
        <v>47.1494065890341</v>
      </c>
      <c r="U3124" s="0" t="n">
        <v>58.747055651894</v>
      </c>
      <c r="V3124" s="0" t="n">
        <v>59.3739410275084</v>
      </c>
      <c r="W3124" s="0" t="n">
        <v>58.4955251996059</v>
      </c>
      <c r="X3124" s="0" t="n">
        <v>77.329331202466</v>
      </c>
      <c r="Y3124" s="0" t="n">
        <v>66.7798921968873</v>
      </c>
      <c r="Z3124" s="0" t="n">
        <v>70.0536318090883</v>
      </c>
      <c r="AA3124" s="0" t="n">
        <v>78.0876007219557</v>
      </c>
      <c r="AB3124" s="0" t="n">
        <v>72.2317049016934</v>
      </c>
      <c r="AC3124" s="0" t="n">
        <v>85.2600640660454</v>
      </c>
      <c r="AD3124" s="0" t="n">
        <v>66.6991812165166</v>
      </c>
      <c r="AE3124" s="0" t="n">
        <v>86.299405668116</v>
      </c>
      <c r="AF3124" s="0" t="n">
        <v>92.7415920952785</v>
      </c>
      <c r="AG3124" s="0" t="n">
        <v>79.8242073077053</v>
      </c>
      <c r="AH3124" s="0" t="n">
        <v>91.5277433604093</v>
      </c>
    </row>
    <row r="3125" customFormat="false" ht="12.75" hidden="false" customHeight="false" outlineLevel="0" collapsed="false">
      <c r="A3125" s="0" t="n">
        <v>92192050</v>
      </c>
      <c r="B3125" s="0" t="n">
        <v>9</v>
      </c>
      <c r="C3125" s="0" t="s">
        <v>81</v>
      </c>
      <c r="D3125" s="0" t="n">
        <v>1920</v>
      </c>
      <c r="E3125" s="0" t="s">
        <v>112</v>
      </c>
      <c r="F3125" s="0" t="n">
        <v>2</v>
      </c>
      <c r="G3125" s="0" t="s">
        <v>108</v>
      </c>
      <c r="H3125" s="0" t="n">
        <v>50</v>
      </c>
      <c r="I3125" s="0" t="s">
        <v>200</v>
      </c>
      <c r="J3125" s="0" t="n">
        <v>74.512476380015</v>
      </c>
      <c r="K3125" s="0" t="n">
        <v>86.0265693406644</v>
      </c>
      <c r="L3125" s="0" t="n">
        <v>88.5652812358367</v>
      </c>
      <c r="M3125" s="0" t="n">
        <v>89.1878493781382</v>
      </c>
      <c r="N3125" s="0" t="n">
        <v>78.2414594744629</v>
      </c>
      <c r="O3125" s="0" t="n">
        <v>88.1093723917638</v>
      </c>
      <c r="P3125" s="0" t="n">
        <v>79.3564534812872</v>
      </c>
      <c r="Q3125" s="0" t="n">
        <v>83.9313275032885</v>
      </c>
      <c r="R3125" s="0" t="n">
        <v>89.9147720814055</v>
      </c>
      <c r="S3125" s="0" t="n">
        <v>87.6573892032337</v>
      </c>
      <c r="T3125" s="0" t="n">
        <v>74.7669343985767</v>
      </c>
      <c r="U3125" s="0" t="n">
        <v>88.8848883219818</v>
      </c>
      <c r="V3125" s="0" t="n">
        <v>76.151240771522</v>
      </c>
      <c r="W3125" s="0" t="n">
        <v>77.5901557055796</v>
      </c>
      <c r="X3125" s="0" t="n">
        <v>109.715919092936</v>
      </c>
      <c r="Y3125" s="0" t="n">
        <v>78.3888660705495</v>
      </c>
      <c r="Z3125" s="0" t="n">
        <v>83.3950377643418</v>
      </c>
      <c r="AA3125" s="0" t="n">
        <v>91.428289090569</v>
      </c>
      <c r="AB3125" s="0" t="n">
        <v>86.4770271634884</v>
      </c>
      <c r="AC3125" s="0" t="n">
        <v>91.9071122897345</v>
      </c>
      <c r="AD3125" s="0" t="n">
        <v>81.3044197906606</v>
      </c>
      <c r="AE3125" s="0" t="n">
        <v>96.4668426476698</v>
      </c>
      <c r="AF3125" s="0" t="n">
        <v>107.209150351807</v>
      </c>
      <c r="AG3125" s="0" t="n">
        <v>90.86484281614</v>
      </c>
      <c r="AH3125" s="0" t="n">
        <v>103.306898421639</v>
      </c>
    </row>
    <row r="3126" customFormat="false" ht="12.75" hidden="false" customHeight="false" outlineLevel="0" collapsed="false">
      <c r="A3126" s="0" t="n">
        <v>92192051</v>
      </c>
      <c r="B3126" s="0" t="n">
        <v>9</v>
      </c>
      <c r="C3126" s="0" t="s">
        <v>81</v>
      </c>
      <c r="D3126" s="0" t="n">
        <v>1920</v>
      </c>
      <c r="E3126" s="0" t="s">
        <v>112</v>
      </c>
      <c r="F3126" s="0" t="n">
        <v>2</v>
      </c>
      <c r="G3126" s="0" t="s">
        <v>108</v>
      </c>
      <c r="H3126" s="0" t="n">
        <v>51</v>
      </c>
      <c r="I3126" s="0" t="s">
        <v>201</v>
      </c>
      <c r="J3126" s="0" t="n">
        <v>58.4058869660133</v>
      </c>
      <c r="K3126" s="0" t="n">
        <v>69.1755206572003</v>
      </c>
      <c r="L3126" s="0" t="n">
        <v>72.4376256103887</v>
      </c>
      <c r="M3126" s="0" t="n">
        <v>73.4369992789769</v>
      </c>
      <c r="N3126" s="0" t="n">
        <v>63.6603742413968</v>
      </c>
      <c r="O3126" s="0" t="n">
        <v>72.9913094840422</v>
      </c>
      <c r="P3126" s="0" t="n">
        <v>65.9007383391457</v>
      </c>
      <c r="Q3126" s="0" t="n">
        <v>70.6946573737348</v>
      </c>
      <c r="R3126" s="0" t="n">
        <v>75.9673100304893</v>
      </c>
      <c r="S3126" s="0" t="n">
        <v>73.9706559227364</v>
      </c>
      <c r="T3126" s="0" t="n">
        <v>62.3298244872696</v>
      </c>
      <c r="U3126" s="0" t="n">
        <v>75.6058988085926</v>
      </c>
      <c r="V3126" s="0" t="n">
        <v>64.1415551864898</v>
      </c>
      <c r="W3126" s="0" t="n">
        <v>65.8196461081193</v>
      </c>
      <c r="X3126" s="0" t="n">
        <v>95.6650836245835</v>
      </c>
      <c r="Y3126" s="0" t="n">
        <v>66.8841916089881</v>
      </c>
      <c r="Z3126" s="0" t="n">
        <v>71.656676851103</v>
      </c>
      <c r="AA3126" s="0" t="n">
        <v>79.6935749690825</v>
      </c>
      <c r="AB3126" s="0" t="n">
        <v>75.2016258567477</v>
      </c>
      <c r="AC3126" s="0" t="n">
        <v>80.5776270902685</v>
      </c>
      <c r="AD3126" s="0" t="n">
        <v>70.3467468157915</v>
      </c>
      <c r="AE3126" s="0" t="n">
        <v>84.6947115927354</v>
      </c>
      <c r="AF3126" s="0" t="n">
        <v>94.911263337233</v>
      </c>
      <c r="AG3126" s="0" t="n">
        <v>79.6866162307078</v>
      </c>
      <c r="AH3126" s="0" t="n">
        <v>91.6202340522246</v>
      </c>
    </row>
    <row r="3127" customFormat="false" ht="12.75" hidden="false" customHeight="false" outlineLevel="0" collapsed="false">
      <c r="A3127" s="0" t="n">
        <v>92192052</v>
      </c>
      <c r="B3127" s="0" t="n">
        <v>9</v>
      </c>
      <c r="C3127" s="0" t="s">
        <v>81</v>
      </c>
      <c r="D3127" s="0" t="n">
        <v>1920</v>
      </c>
      <c r="E3127" s="0" t="s">
        <v>112</v>
      </c>
      <c r="F3127" s="0" t="n">
        <v>2</v>
      </c>
      <c r="G3127" s="0" t="s">
        <v>108</v>
      </c>
      <c r="H3127" s="0" t="n">
        <v>52</v>
      </c>
      <c r="I3127" s="0" t="s">
        <v>202</v>
      </c>
      <c r="J3127" s="0" t="n">
        <v>93.688252155996</v>
      </c>
      <c r="K3127" s="0" t="n">
        <v>105.741258918631</v>
      </c>
      <c r="L3127" s="0" t="n">
        <v>107.213672777065</v>
      </c>
      <c r="M3127" s="0" t="n">
        <v>107.31615833793</v>
      </c>
      <c r="N3127" s="0" t="n">
        <v>95.16257857519</v>
      </c>
      <c r="O3127" s="0" t="n">
        <v>105.436000411681</v>
      </c>
      <c r="P3127" s="0" t="n">
        <v>94.7517159388363</v>
      </c>
      <c r="Q3127" s="0" t="n">
        <v>98.9267088524469</v>
      </c>
      <c r="R3127" s="0" t="n">
        <v>105.68139873053</v>
      </c>
      <c r="S3127" s="0" t="n">
        <v>103.142404461652</v>
      </c>
      <c r="T3127" s="0" t="n">
        <v>88.9584668519166</v>
      </c>
      <c r="U3127" s="0" t="n">
        <v>103.82478889437</v>
      </c>
      <c r="V3127" s="0" t="n">
        <v>89.7566123240666</v>
      </c>
      <c r="W3127" s="0" t="n">
        <v>90.8582098695459</v>
      </c>
      <c r="X3127" s="0" t="n">
        <v>125.249600956846</v>
      </c>
      <c r="Y3127" s="0" t="n">
        <v>91.3043964664149</v>
      </c>
      <c r="Z3127" s="0" t="n">
        <v>96.5078079827005</v>
      </c>
      <c r="AA3127" s="0" t="n">
        <v>104.404416890249</v>
      </c>
      <c r="AB3127" s="0" t="n">
        <v>98.9660059576145</v>
      </c>
      <c r="AC3127" s="0" t="n">
        <v>104.38343717587</v>
      </c>
      <c r="AD3127" s="0" t="n">
        <v>93.4851169093172</v>
      </c>
      <c r="AE3127" s="0" t="n">
        <v>109.417581987008</v>
      </c>
      <c r="AF3127" s="0" t="n">
        <v>120.658218478783</v>
      </c>
      <c r="AG3127" s="0" t="n">
        <v>103.1720892982</v>
      </c>
      <c r="AH3127" s="0" t="n">
        <v>116.071183454997</v>
      </c>
    </row>
    <row r="3128" customFormat="false" ht="12.75" hidden="false" customHeight="false" outlineLevel="0" collapsed="false">
      <c r="A3128" s="0" t="n">
        <v>90193019</v>
      </c>
      <c r="B3128" s="0" t="n">
        <v>9</v>
      </c>
      <c r="C3128" s="0" t="s">
        <v>81</v>
      </c>
      <c r="D3128" s="0" t="n">
        <v>1930</v>
      </c>
      <c r="E3128" s="0" t="s">
        <v>114</v>
      </c>
      <c r="F3128" s="0" t="n">
        <v>0</v>
      </c>
      <c r="G3128" s="0" t="s">
        <v>6</v>
      </c>
      <c r="H3128" s="0" t="n">
        <v>19</v>
      </c>
      <c r="I3128" s="0" t="s">
        <v>171</v>
      </c>
      <c r="J3128" s="0" t="n">
        <v>137</v>
      </c>
      <c r="K3128" s="0" t="n">
        <v>158</v>
      </c>
      <c r="L3128" s="0" t="n">
        <v>184</v>
      </c>
      <c r="M3128" s="0" t="n">
        <v>192</v>
      </c>
      <c r="N3128" s="0" t="n">
        <v>170</v>
      </c>
      <c r="O3128" s="0" t="n">
        <v>192</v>
      </c>
      <c r="P3128" s="0" t="n">
        <v>206</v>
      </c>
      <c r="Q3128" s="0" t="n">
        <v>213</v>
      </c>
      <c r="R3128" s="0" t="n">
        <v>214</v>
      </c>
      <c r="S3128" s="0" t="n">
        <v>228</v>
      </c>
      <c r="T3128" s="0" t="n">
        <v>239</v>
      </c>
      <c r="U3128" s="0" t="n">
        <v>244</v>
      </c>
      <c r="V3128" s="0" t="n">
        <v>273</v>
      </c>
      <c r="W3128" s="0" t="n">
        <v>291</v>
      </c>
      <c r="X3128" s="0" t="n">
        <v>322</v>
      </c>
      <c r="Y3128" s="0" t="n">
        <v>287</v>
      </c>
      <c r="Z3128" s="0" t="n">
        <v>337</v>
      </c>
      <c r="AA3128" s="0" t="n">
        <v>347</v>
      </c>
      <c r="AB3128" s="0" t="n">
        <v>360</v>
      </c>
      <c r="AC3128" s="0" t="n">
        <v>432</v>
      </c>
      <c r="AD3128" s="0" t="n">
        <v>312</v>
      </c>
      <c r="AE3128" s="0" t="n">
        <v>444</v>
      </c>
      <c r="AF3128" s="0" t="n">
        <v>472</v>
      </c>
      <c r="AG3128" s="0" t="n">
        <v>398</v>
      </c>
      <c r="AH3128" s="0" t="n">
        <v>492</v>
      </c>
    </row>
    <row r="3129" customFormat="false" ht="12.75" hidden="false" customHeight="false" outlineLevel="0" collapsed="false">
      <c r="A3129" s="0" t="n">
        <v>90193039</v>
      </c>
      <c r="B3129" s="0" t="n">
        <v>9</v>
      </c>
      <c r="C3129" s="0" t="s">
        <v>81</v>
      </c>
      <c r="D3129" s="0" t="n">
        <v>1930</v>
      </c>
      <c r="E3129" s="0" t="s">
        <v>114</v>
      </c>
      <c r="F3129" s="0" t="n">
        <v>0</v>
      </c>
      <c r="G3129" s="0" t="s">
        <v>6</v>
      </c>
      <c r="H3129" s="0" t="n">
        <v>39</v>
      </c>
      <c r="I3129" s="0" t="s">
        <v>191</v>
      </c>
      <c r="J3129" s="0" t="n">
        <v>50.4028549354328</v>
      </c>
      <c r="K3129" s="0" t="n">
        <v>58.1887820866939</v>
      </c>
      <c r="L3129" s="0" t="n">
        <v>67.7416979603858</v>
      </c>
      <c r="M3129" s="0" t="n">
        <v>70.572667793869</v>
      </c>
      <c r="N3129" s="0" t="n">
        <v>62.3052959501558</v>
      </c>
      <c r="O3129" s="0" t="n">
        <v>70.1574889465415</v>
      </c>
      <c r="P3129" s="0" t="n">
        <v>75.0018204325348</v>
      </c>
      <c r="Q3129" s="0" t="n">
        <v>77.1878963580359</v>
      </c>
      <c r="R3129" s="0" t="n">
        <v>77.2646857060332</v>
      </c>
      <c r="S3129" s="0" t="n">
        <v>81.9377560554877</v>
      </c>
      <c r="T3129" s="0" t="n">
        <v>85.6692236002581</v>
      </c>
      <c r="U3129" s="0" t="n">
        <v>87.2862559919868</v>
      </c>
      <c r="V3129" s="0" t="n">
        <v>97.2568578553616</v>
      </c>
      <c r="W3129" s="0" t="n">
        <v>103.180512711414</v>
      </c>
      <c r="X3129" s="0" t="n">
        <v>113.428209102438</v>
      </c>
      <c r="Y3129" s="0" t="n">
        <v>100.069735006974</v>
      </c>
      <c r="Z3129" s="0" t="n">
        <v>116.72208367969</v>
      </c>
      <c r="AA3129" s="0" t="n">
        <v>119.100737944054</v>
      </c>
      <c r="AB3129" s="0" t="n">
        <v>122.858507951676</v>
      </c>
      <c r="AC3129" s="0" t="n">
        <v>146.843876406404</v>
      </c>
      <c r="AD3129" s="0" t="n">
        <v>105.398283899737</v>
      </c>
      <c r="AE3129" s="0" t="n">
        <v>148.953301127214</v>
      </c>
      <c r="AF3129" s="0" t="n">
        <v>157.806753594116</v>
      </c>
      <c r="AG3129" s="0" t="n">
        <v>132.808328884143</v>
      </c>
      <c r="AH3129" s="0" t="n">
        <v>163.776172564162</v>
      </c>
    </row>
    <row r="3130" customFormat="false" ht="12.75" hidden="false" customHeight="false" outlineLevel="0" collapsed="false">
      <c r="A3130" s="0" t="n">
        <v>90193040</v>
      </c>
      <c r="B3130" s="0" t="n">
        <v>9</v>
      </c>
      <c r="C3130" s="0" t="s">
        <v>81</v>
      </c>
      <c r="D3130" s="0" t="n">
        <v>1930</v>
      </c>
      <c r="E3130" s="0" t="s">
        <v>114</v>
      </c>
      <c r="F3130" s="0" t="n">
        <v>0</v>
      </c>
      <c r="G3130" s="0" t="s">
        <v>6</v>
      </c>
      <c r="H3130" s="0" t="n">
        <v>40</v>
      </c>
      <c r="I3130" s="0" t="s">
        <v>192</v>
      </c>
      <c r="J3130" s="0" t="n">
        <v>42.3165205230854</v>
      </c>
      <c r="K3130" s="0" t="n">
        <v>49.4693105161889</v>
      </c>
      <c r="L3130" s="0" t="n">
        <v>58.3068995217829</v>
      </c>
      <c r="M3130" s="0" t="n">
        <v>60.9428571925449</v>
      </c>
      <c r="N3130" s="0" t="n">
        <v>53.2912299651292</v>
      </c>
      <c r="O3130" s="0" t="n">
        <v>60.5843304995205</v>
      </c>
      <c r="P3130" s="0" t="n">
        <v>65.1088676894107</v>
      </c>
      <c r="Q3130" s="0" t="n">
        <v>67.1693682141463</v>
      </c>
      <c r="R3130" s="0" t="n">
        <v>67.2588283818537</v>
      </c>
      <c r="S3130" s="0" t="n">
        <v>71.646454773519</v>
      </c>
      <c r="T3130" s="0" t="n">
        <v>75.1515067884628</v>
      </c>
      <c r="U3130" s="0" t="n">
        <v>76.6767750450949</v>
      </c>
      <c r="V3130" s="0" t="n">
        <v>86.0610557094282</v>
      </c>
      <c r="W3130" s="0" t="n">
        <v>91.6648978161151</v>
      </c>
      <c r="X3130" s="0" t="n">
        <v>101.376011705238</v>
      </c>
      <c r="Y3130" s="0" t="n">
        <v>88.8260680888019</v>
      </c>
      <c r="Z3130" s="0" t="n">
        <v>104.591353726491</v>
      </c>
      <c r="AA3130" s="0" t="n">
        <v>106.897579838774</v>
      </c>
      <c r="AB3130" s="0" t="n">
        <v>110.493590808009</v>
      </c>
      <c r="AC3130" s="0" t="n">
        <v>133.321383603809</v>
      </c>
      <c r="AD3130" s="0" t="n">
        <v>94.0263486083719</v>
      </c>
      <c r="AE3130" s="0" t="n">
        <v>135.418730838859</v>
      </c>
      <c r="AF3130" s="0" t="n">
        <v>143.889536378113</v>
      </c>
      <c r="AG3130" s="0" t="n">
        <v>120.079564309226</v>
      </c>
      <c r="AH3130" s="0" t="n">
        <v>149.622402604015</v>
      </c>
    </row>
    <row r="3131" customFormat="false" ht="12.75" hidden="false" customHeight="false" outlineLevel="0" collapsed="false">
      <c r="A3131" s="0" t="n">
        <v>90193041</v>
      </c>
      <c r="B3131" s="0" t="n">
        <v>9</v>
      </c>
      <c r="C3131" s="0" t="s">
        <v>81</v>
      </c>
      <c r="D3131" s="0" t="n">
        <v>1930</v>
      </c>
      <c r="E3131" s="0" t="s">
        <v>114</v>
      </c>
      <c r="F3131" s="0" t="n">
        <v>0</v>
      </c>
      <c r="G3131" s="0" t="s">
        <v>6</v>
      </c>
      <c r="H3131" s="0" t="n">
        <v>41</v>
      </c>
      <c r="I3131" s="0" t="s">
        <v>193</v>
      </c>
      <c r="J3131" s="0" t="n">
        <v>59.5844173091768</v>
      </c>
      <c r="K3131" s="0" t="n">
        <v>68.002544440125</v>
      </c>
      <c r="L3131" s="0" t="n">
        <v>78.2683702553802</v>
      </c>
      <c r="M3131" s="0" t="n">
        <v>81.2920400290272</v>
      </c>
      <c r="N3131" s="0" t="n">
        <v>72.4073571107834</v>
      </c>
      <c r="O3131" s="0" t="n">
        <v>80.8137991387333</v>
      </c>
      <c r="P3131" s="0" t="n">
        <v>85.973150071186</v>
      </c>
      <c r="Q3131" s="0" t="n">
        <v>88.2793590871158</v>
      </c>
      <c r="R3131" s="0" t="n">
        <v>88.3394708058166</v>
      </c>
      <c r="S3131" s="0" t="n">
        <v>93.2922944530251</v>
      </c>
      <c r="T3131" s="0" t="n">
        <v>97.2469028042835</v>
      </c>
      <c r="U3131" s="0" t="n">
        <v>98.9533470177561</v>
      </c>
      <c r="V3131" s="0" t="n">
        <v>109.504702467022</v>
      </c>
      <c r="W3131" s="0" t="n">
        <v>115.7425601148</v>
      </c>
      <c r="X3131" s="0" t="n">
        <v>126.519038256659</v>
      </c>
      <c r="Y3131" s="0" t="n">
        <v>112.342566973987</v>
      </c>
      <c r="Z3131" s="0" t="n">
        <v>129.873615523477</v>
      </c>
      <c r="AA3131" s="0" t="n">
        <v>132.315221646658</v>
      </c>
      <c r="AB3131" s="0" t="n">
        <v>136.228665013001</v>
      </c>
      <c r="AC3131" s="0" t="n">
        <v>161.366104891886</v>
      </c>
      <c r="AD3131" s="0" t="n">
        <v>117.76654418516</v>
      </c>
      <c r="AE3131" s="0" t="n">
        <v>163.474348239082</v>
      </c>
      <c r="AF3131" s="0" t="n">
        <v>172.706621840332</v>
      </c>
      <c r="AG3131" s="0" t="n">
        <v>146.519162942186</v>
      </c>
      <c r="AH3131" s="0" t="n">
        <v>178.908004360817</v>
      </c>
    </row>
    <row r="3132" customFormat="false" ht="12.75" hidden="false" customHeight="false" outlineLevel="0" collapsed="false">
      <c r="A3132" s="0" t="n">
        <v>90193042</v>
      </c>
      <c r="B3132" s="0" t="n">
        <v>9</v>
      </c>
      <c r="C3132" s="0" t="s">
        <v>81</v>
      </c>
      <c r="D3132" s="0" t="n">
        <v>1930</v>
      </c>
      <c r="E3132" s="0" t="s">
        <v>114</v>
      </c>
      <c r="F3132" s="0" t="n">
        <v>0</v>
      </c>
      <c r="G3132" s="0" t="s">
        <v>6</v>
      </c>
      <c r="H3132" s="0" t="n">
        <v>42</v>
      </c>
      <c r="I3132" s="0" t="s">
        <v>194</v>
      </c>
      <c r="J3132" s="0" t="n">
        <v>68.6096820726616</v>
      </c>
      <c r="K3132" s="0" t="n">
        <v>76.7984401856094</v>
      </c>
      <c r="L3132" s="0" t="n">
        <v>86.8740453916788</v>
      </c>
      <c r="M3132" s="0" t="n">
        <v>95.7496054975096</v>
      </c>
      <c r="N3132" s="0" t="n">
        <v>80.6089535667841</v>
      </c>
      <c r="O3132" s="0" t="n">
        <v>89.8601101878099</v>
      </c>
      <c r="P3132" s="0" t="n">
        <v>99.0211468433645</v>
      </c>
      <c r="Q3132" s="0" t="n">
        <v>95.5804295716141</v>
      </c>
      <c r="R3132" s="0" t="n">
        <v>95.6025944602503</v>
      </c>
      <c r="S3132" s="0" t="n">
        <v>101.89661597096</v>
      </c>
      <c r="T3132" s="0" t="n">
        <v>109.749491229379</v>
      </c>
      <c r="U3132" s="0" t="n">
        <v>105.750474970798</v>
      </c>
      <c r="V3132" s="0" t="n">
        <v>123.803190108385</v>
      </c>
      <c r="W3132" s="0" t="n">
        <v>132.430643184048</v>
      </c>
      <c r="X3132" s="0" t="n">
        <v>134.221534758117</v>
      </c>
      <c r="Y3132" s="0" t="n">
        <v>121.235065797463</v>
      </c>
      <c r="Z3132" s="0" t="n">
        <v>140.308195447025</v>
      </c>
      <c r="AA3132" s="0" t="n">
        <v>138.936157166962</v>
      </c>
      <c r="AB3132" s="0" t="n">
        <v>146.580825698831</v>
      </c>
      <c r="AC3132" s="0" t="n">
        <v>172.126632140186</v>
      </c>
      <c r="AD3132" s="0" t="n">
        <v>122.379311899905</v>
      </c>
      <c r="AE3132" s="0" t="n">
        <v>166.521561926891</v>
      </c>
      <c r="AF3132" s="0" t="n">
        <v>177.573759554875</v>
      </c>
      <c r="AG3132" s="0" t="n">
        <v>148.420846840149</v>
      </c>
      <c r="AH3132" s="0" t="n">
        <v>177.646918083078</v>
      </c>
    </row>
    <row r="3133" customFormat="false" ht="12.75" hidden="false" customHeight="false" outlineLevel="0" collapsed="false">
      <c r="A3133" s="0" t="n">
        <v>90193044</v>
      </c>
      <c r="B3133" s="0" t="n">
        <v>9</v>
      </c>
      <c r="C3133" s="0" t="s">
        <v>81</v>
      </c>
      <c r="D3133" s="0" t="n">
        <v>1930</v>
      </c>
      <c r="E3133" s="0" t="s">
        <v>114</v>
      </c>
      <c r="F3133" s="0" t="n">
        <v>0</v>
      </c>
      <c r="G3133" s="0" t="s">
        <v>6</v>
      </c>
      <c r="H3133" s="0" t="n">
        <v>44</v>
      </c>
      <c r="I3133" s="0" t="s">
        <v>195</v>
      </c>
      <c r="J3133" s="0" t="n">
        <v>56.2409780672362</v>
      </c>
      <c r="K3133" s="0" t="n">
        <v>64.7643966157813</v>
      </c>
      <c r="L3133" s="0" t="n">
        <v>74.3691416166178</v>
      </c>
      <c r="M3133" s="0" t="n">
        <v>81.4606907796159</v>
      </c>
      <c r="N3133" s="0" t="n">
        <v>68.4618935935435</v>
      </c>
      <c r="O3133" s="0" t="n">
        <v>77.2076891791954</v>
      </c>
      <c r="P3133" s="0" t="n">
        <v>84.7713185100552</v>
      </c>
      <c r="Q3133" s="0" t="n">
        <v>82.819043843996</v>
      </c>
      <c r="R3133" s="0" t="n">
        <v>82.6448263638931</v>
      </c>
      <c r="S3133" s="0" t="n">
        <v>88.3722085529429</v>
      </c>
      <c r="T3133" s="0" t="n">
        <v>95.7117866955719</v>
      </c>
      <c r="U3133" s="0" t="n">
        <v>92.4068500572615</v>
      </c>
      <c r="V3133" s="0" t="n">
        <v>108.419074965193</v>
      </c>
      <c r="W3133" s="0" t="n">
        <v>116.597871290309</v>
      </c>
      <c r="X3133" s="0" t="n">
        <v>119.578303737437</v>
      </c>
      <c r="Y3133" s="0" t="n">
        <v>106.63370599511</v>
      </c>
      <c r="Z3133" s="0" t="n">
        <v>125.281319183461</v>
      </c>
      <c r="AA3133" s="0" t="n">
        <v>124.447210651035</v>
      </c>
      <c r="AB3133" s="0" t="n">
        <v>130.878010839506</v>
      </c>
      <c r="AC3133" s="0" t="n">
        <v>155.411904204364</v>
      </c>
      <c r="AD3133" s="0" t="n">
        <v>108.713017333998</v>
      </c>
      <c r="AE3133" s="0" t="n">
        <v>151.038846139955</v>
      </c>
      <c r="AF3133" s="0" t="n">
        <v>161.438800069031</v>
      </c>
      <c r="AG3133" s="0" t="n">
        <v>133.696143353105</v>
      </c>
      <c r="AH3133" s="0" t="n">
        <v>161.97060055739</v>
      </c>
    </row>
    <row r="3134" customFormat="false" ht="12.75" hidden="false" customHeight="false" outlineLevel="0" collapsed="false">
      <c r="A3134" s="0" t="n">
        <v>90193045</v>
      </c>
      <c r="B3134" s="0" t="n">
        <v>9</v>
      </c>
      <c r="C3134" s="0" t="s">
        <v>81</v>
      </c>
      <c r="D3134" s="0" t="n">
        <v>1930</v>
      </c>
      <c r="E3134" s="0" t="s">
        <v>114</v>
      </c>
      <c r="F3134" s="0" t="n">
        <v>0</v>
      </c>
      <c r="G3134" s="0" t="s">
        <v>6</v>
      </c>
      <c r="H3134" s="0" t="n">
        <v>45</v>
      </c>
      <c r="I3134" s="0" t="s">
        <v>196</v>
      </c>
      <c r="J3134" s="0" t="n">
        <v>82.1894076530057</v>
      </c>
      <c r="K3134" s="0" t="n">
        <v>89.8427991148752</v>
      </c>
      <c r="L3134" s="0" t="n">
        <v>100.33641110649</v>
      </c>
      <c r="M3134" s="0" t="n">
        <v>111.176165667811</v>
      </c>
      <c r="N3134" s="0" t="n">
        <v>93.7333937852959</v>
      </c>
      <c r="O3134" s="0" t="n">
        <v>103.458473806702</v>
      </c>
      <c r="P3134" s="0" t="n">
        <v>114.361743668059</v>
      </c>
      <c r="Q3134" s="0" t="n">
        <v>109.242853101252</v>
      </c>
      <c r="R3134" s="0" t="n">
        <v>109.490176544636</v>
      </c>
      <c r="S3134" s="0" t="n">
        <v>116.369882532127</v>
      </c>
      <c r="T3134" s="0" t="n">
        <v>124.733766065662</v>
      </c>
      <c r="U3134" s="0" t="n">
        <v>119.980875481153</v>
      </c>
      <c r="V3134" s="0" t="n">
        <v>140.193081915562</v>
      </c>
      <c r="W3134" s="0" t="n">
        <v>149.256733078245</v>
      </c>
      <c r="X3134" s="0" t="n">
        <v>149.69831802241</v>
      </c>
      <c r="Y3134" s="0" t="n">
        <v>136.759702668099</v>
      </c>
      <c r="Z3134" s="0" t="n">
        <v>156.173882138948</v>
      </c>
      <c r="AA3134" s="0" t="n">
        <v>154.211435082751</v>
      </c>
      <c r="AB3134" s="0" t="n">
        <v>163.160427287839</v>
      </c>
      <c r="AC3134" s="0" t="n">
        <v>189.68278577761</v>
      </c>
      <c r="AD3134" s="0" t="n">
        <v>136.843019014398</v>
      </c>
      <c r="AE3134" s="0" t="n">
        <v>182.748883072823</v>
      </c>
      <c r="AF3134" s="0" t="n">
        <v>194.466193143316</v>
      </c>
      <c r="AG3134" s="0" t="n">
        <v>163.903698570182</v>
      </c>
      <c r="AH3134" s="0" t="n">
        <v>194.036965521947</v>
      </c>
    </row>
    <row r="3135" customFormat="false" ht="12.75" hidden="false" customHeight="false" outlineLevel="0" collapsed="false">
      <c r="A3135" s="0" t="n">
        <v>90193046</v>
      </c>
      <c r="B3135" s="0" t="n">
        <v>9</v>
      </c>
      <c r="C3135" s="0" t="s">
        <v>81</v>
      </c>
      <c r="D3135" s="0" t="n">
        <v>1930</v>
      </c>
      <c r="E3135" s="0" t="s">
        <v>114</v>
      </c>
      <c r="F3135" s="0" t="n">
        <v>0</v>
      </c>
      <c r="G3135" s="0" t="s">
        <v>6</v>
      </c>
      <c r="H3135" s="0" t="n">
        <v>46</v>
      </c>
      <c r="I3135" s="0" t="s">
        <v>197</v>
      </c>
      <c r="J3135" s="0" t="n">
        <v>28.5558283052672</v>
      </c>
      <c r="K3135" s="0" t="n">
        <v>34.6935023429799</v>
      </c>
      <c r="L3135" s="0" t="n">
        <v>38.891942285495</v>
      </c>
      <c r="M3135" s="0" t="n">
        <v>41.3263081269286</v>
      </c>
      <c r="N3135" s="0" t="n">
        <v>36.0467684618871</v>
      </c>
      <c r="O3135" s="0" t="n">
        <v>39.2942436375485</v>
      </c>
      <c r="P3135" s="0" t="n">
        <v>43.1375951072305</v>
      </c>
      <c r="Q3135" s="0" t="n">
        <v>43.8583870954216</v>
      </c>
      <c r="R3135" s="0" t="n">
        <v>44.3282998119986</v>
      </c>
      <c r="S3135" s="0" t="n">
        <v>47.8943943170182</v>
      </c>
      <c r="T3135" s="0" t="n">
        <v>46.6545821742472</v>
      </c>
      <c r="U3135" s="0" t="n">
        <v>47.2157430590206</v>
      </c>
      <c r="V3135" s="0" t="n">
        <v>55.4104303033009</v>
      </c>
      <c r="W3135" s="0" t="n">
        <v>56.5946765418676</v>
      </c>
      <c r="X3135" s="0" t="n">
        <v>59.4076293650099</v>
      </c>
      <c r="Y3135" s="0" t="n">
        <v>57.7290597941751</v>
      </c>
      <c r="Z3135" s="0" t="n">
        <v>64.5552697664255</v>
      </c>
      <c r="AA3135" s="0" t="n">
        <v>62.6022114006025</v>
      </c>
      <c r="AB3135" s="0" t="n">
        <v>63.4882642197917</v>
      </c>
      <c r="AC3135" s="0" t="n">
        <v>78.354971342369</v>
      </c>
      <c r="AD3135" s="0" t="n">
        <v>51.5230919333015</v>
      </c>
      <c r="AE3135" s="0" t="n">
        <v>77.5020534939709</v>
      </c>
      <c r="AF3135" s="0" t="n">
        <v>78.8593511553991</v>
      </c>
      <c r="AG3135" s="0" t="n">
        <v>65.8706144692297</v>
      </c>
      <c r="AH3135" s="0" t="n">
        <v>78.1999877720886</v>
      </c>
    </row>
    <row r="3136" customFormat="false" ht="12.75" hidden="false" customHeight="false" outlineLevel="0" collapsed="false">
      <c r="A3136" s="0" t="n">
        <v>90193048</v>
      </c>
      <c r="B3136" s="0" t="n">
        <v>9</v>
      </c>
      <c r="C3136" s="0" t="s">
        <v>81</v>
      </c>
      <c r="D3136" s="0" t="n">
        <v>1930</v>
      </c>
      <c r="E3136" s="0" t="s">
        <v>114</v>
      </c>
      <c r="F3136" s="0" t="n">
        <v>0</v>
      </c>
      <c r="G3136" s="0" t="s">
        <v>6</v>
      </c>
      <c r="H3136" s="0" t="n">
        <v>48</v>
      </c>
      <c r="I3136" s="0" t="s">
        <v>198</v>
      </c>
      <c r="J3136" s="0" t="n">
        <v>23.5803469166337</v>
      </c>
      <c r="K3136" s="0" t="n">
        <v>29.097137050583</v>
      </c>
      <c r="L3136" s="0" t="n">
        <v>33.1076458807455</v>
      </c>
      <c r="M3136" s="0" t="n">
        <v>35.3187214754851</v>
      </c>
      <c r="N3136" s="0" t="n">
        <v>30.446345532517</v>
      </c>
      <c r="O3136" s="0" t="n">
        <v>33.560907015909</v>
      </c>
      <c r="P3136" s="0" t="n">
        <v>37.0645692565558</v>
      </c>
      <c r="Q3136" s="0" t="n">
        <v>37.7318108796873</v>
      </c>
      <c r="R3136" s="0" t="n">
        <v>38.2192117690023</v>
      </c>
      <c r="S3136" s="0" t="n">
        <v>41.5302338061589</v>
      </c>
      <c r="T3136" s="0" t="n">
        <v>40.5508098249301</v>
      </c>
      <c r="U3136" s="0" t="n">
        <v>41.0841143754543</v>
      </c>
      <c r="V3136" s="0" t="n">
        <v>48.5752138731382</v>
      </c>
      <c r="W3136" s="0" t="n">
        <v>49.8573914821142</v>
      </c>
      <c r="X3136" s="0" t="n">
        <v>52.5730110803449</v>
      </c>
      <c r="Y3136" s="0" t="n">
        <v>50.7768255364252</v>
      </c>
      <c r="Z3136" s="0" t="n">
        <v>57.4655373122987</v>
      </c>
      <c r="AA3136" s="0" t="n">
        <v>55.7632163720445</v>
      </c>
      <c r="AB3136" s="0" t="n">
        <v>56.6620376444625</v>
      </c>
      <c r="AC3136" s="0" t="n">
        <v>70.707916898757</v>
      </c>
      <c r="AD3136" s="0" t="n">
        <v>45.5502769845016</v>
      </c>
      <c r="AE3136" s="0" t="n">
        <v>69.9983696118226</v>
      </c>
      <c r="AF3136" s="0" t="n">
        <v>71.4279463722081</v>
      </c>
      <c r="AG3136" s="0" t="n">
        <v>59.1092333123625</v>
      </c>
      <c r="AH3136" s="0" t="n">
        <v>70.825155413269</v>
      </c>
    </row>
    <row r="3137" customFormat="false" ht="12.75" hidden="false" customHeight="false" outlineLevel="0" collapsed="false">
      <c r="A3137" s="0" t="n">
        <v>90193049</v>
      </c>
      <c r="B3137" s="0" t="n">
        <v>9</v>
      </c>
      <c r="C3137" s="0" t="s">
        <v>81</v>
      </c>
      <c r="D3137" s="0" t="n">
        <v>1930</v>
      </c>
      <c r="E3137" s="0" t="s">
        <v>114</v>
      </c>
      <c r="F3137" s="0" t="n">
        <v>0</v>
      </c>
      <c r="G3137" s="0" t="s">
        <v>6</v>
      </c>
      <c r="H3137" s="0" t="n">
        <v>49</v>
      </c>
      <c r="I3137" s="0" t="s">
        <v>199</v>
      </c>
      <c r="J3137" s="0" t="n">
        <v>34.0004916439142</v>
      </c>
      <c r="K3137" s="0" t="n">
        <v>40.774815975864</v>
      </c>
      <c r="L3137" s="0" t="n">
        <v>45.135083725317</v>
      </c>
      <c r="M3137" s="0" t="n">
        <v>47.7988115584329</v>
      </c>
      <c r="N3137" s="0" t="n">
        <v>42.1130286935815</v>
      </c>
      <c r="O3137" s="0" t="n">
        <v>45.4730514403538</v>
      </c>
      <c r="P3137" s="0" t="n">
        <v>49.6646010935832</v>
      </c>
      <c r="Q3137" s="0" t="n">
        <v>50.4391136740235</v>
      </c>
      <c r="R3137" s="0" t="n">
        <v>50.8836939694758</v>
      </c>
      <c r="S3137" s="0" t="n">
        <v>54.7056121406053</v>
      </c>
      <c r="T3137" s="0" t="n">
        <v>53.1800255039323</v>
      </c>
      <c r="U3137" s="0" t="n">
        <v>53.7676179194371</v>
      </c>
      <c r="V3137" s="0" t="n">
        <v>62.6890395777164</v>
      </c>
      <c r="W3137" s="0" t="n">
        <v>63.7527272150125</v>
      </c>
      <c r="X3137" s="0" t="n">
        <v>66.6538529438367</v>
      </c>
      <c r="Y3137" s="0" t="n">
        <v>65.1208660868835</v>
      </c>
      <c r="Z3137" s="0" t="n">
        <v>72.0514318124497</v>
      </c>
      <c r="AA3137" s="0" t="n">
        <v>69.8310725787709</v>
      </c>
      <c r="AB3137" s="0" t="n">
        <v>70.6971227435306</v>
      </c>
      <c r="AC3137" s="0" t="n">
        <v>86.3890208722086</v>
      </c>
      <c r="AD3137" s="0" t="n">
        <v>57.8585337139857</v>
      </c>
      <c r="AE3137" s="0" t="n">
        <v>85.3823011274329</v>
      </c>
      <c r="AF3137" s="0" t="n">
        <v>86.6532403467523</v>
      </c>
      <c r="AG3137" s="0" t="n">
        <v>72.9928620082449</v>
      </c>
      <c r="AH3137" s="0" t="n">
        <v>85.9348306616487</v>
      </c>
    </row>
    <row r="3138" customFormat="false" ht="12.75" hidden="false" customHeight="false" outlineLevel="0" collapsed="false">
      <c r="A3138" s="0" t="n">
        <v>90193050</v>
      </c>
      <c r="B3138" s="0" t="n">
        <v>9</v>
      </c>
      <c r="C3138" s="0" t="s">
        <v>81</v>
      </c>
      <c r="D3138" s="0" t="n">
        <v>1930</v>
      </c>
      <c r="E3138" s="0" t="s">
        <v>114</v>
      </c>
      <c r="F3138" s="0" t="n">
        <v>0</v>
      </c>
      <c r="G3138" s="0" t="s">
        <v>6</v>
      </c>
      <c r="H3138" s="0" t="n">
        <v>50</v>
      </c>
      <c r="I3138" s="0" t="s">
        <v>200</v>
      </c>
      <c r="J3138" s="0" t="n">
        <v>89.9404867831722</v>
      </c>
      <c r="K3138" s="0" t="n">
        <v>96.9823171989081</v>
      </c>
      <c r="L3138" s="0" t="n">
        <v>98.3161627074666</v>
      </c>
      <c r="M3138" s="0" t="n">
        <v>96.2297546878263</v>
      </c>
      <c r="N3138" s="0" t="n">
        <v>82.7351279857733</v>
      </c>
      <c r="O3138" s="0" t="n">
        <v>90.6606901202756</v>
      </c>
      <c r="P3138" s="0" t="n">
        <v>85.7771520635031</v>
      </c>
      <c r="Q3138" s="0" t="n">
        <v>83.1339639243847</v>
      </c>
      <c r="R3138" s="0" t="n">
        <v>84.976069719782</v>
      </c>
      <c r="S3138" s="0" t="n">
        <v>88.4355028630199</v>
      </c>
      <c r="T3138" s="0" t="n">
        <v>90.7168505701713</v>
      </c>
      <c r="U3138" s="0" t="n">
        <v>90.1138057176609</v>
      </c>
      <c r="V3138" s="0" t="n">
        <v>93.2214544673874</v>
      </c>
      <c r="W3138" s="0" t="n">
        <v>92.5332701062095</v>
      </c>
      <c r="X3138" s="0" t="n">
        <v>99.33133228123</v>
      </c>
      <c r="Y3138" s="0" t="n">
        <v>82.0819195228478</v>
      </c>
      <c r="Z3138" s="0" t="n">
        <v>93.086888335794</v>
      </c>
      <c r="AA3138" s="0" t="n">
        <v>91.6919681565512</v>
      </c>
      <c r="AB3138" s="0" t="n">
        <v>89.4583407256206</v>
      </c>
      <c r="AC3138" s="0" t="n">
        <v>103.785022820838</v>
      </c>
      <c r="AD3138" s="0" t="n">
        <v>78.2393572681517</v>
      </c>
      <c r="AE3138" s="0" t="n">
        <v>105.576517170133</v>
      </c>
      <c r="AF3138" s="0" t="n">
        <v>108.200348359492</v>
      </c>
      <c r="AG3138" s="0" t="n">
        <v>89.113462715724</v>
      </c>
      <c r="AH3138" s="0" t="n">
        <v>106.656358361855</v>
      </c>
    </row>
    <row r="3139" customFormat="false" ht="12.75" hidden="false" customHeight="false" outlineLevel="0" collapsed="false">
      <c r="A3139" s="0" t="n">
        <v>90193051</v>
      </c>
      <c r="B3139" s="0" t="n">
        <v>9</v>
      </c>
      <c r="C3139" s="0" t="s">
        <v>81</v>
      </c>
      <c r="D3139" s="0" t="n">
        <v>1930</v>
      </c>
      <c r="E3139" s="0" t="s">
        <v>114</v>
      </c>
      <c r="F3139" s="0" t="n">
        <v>0</v>
      </c>
      <c r="G3139" s="0" t="s">
        <v>6</v>
      </c>
      <c r="H3139" s="0" t="n">
        <v>51</v>
      </c>
      <c r="I3139" s="0" t="s">
        <v>201</v>
      </c>
      <c r="J3139" s="0" t="n">
        <v>75.5109697593901</v>
      </c>
      <c r="K3139" s="0" t="n">
        <v>82.4497126773407</v>
      </c>
      <c r="L3139" s="0" t="n">
        <v>84.6230725380369</v>
      </c>
      <c r="M3139" s="0" t="n">
        <v>83.0989727459801</v>
      </c>
      <c r="N3139" s="0" t="n">
        <v>70.7653605435321</v>
      </c>
      <c r="O3139" s="0" t="n">
        <v>78.2898204601742</v>
      </c>
      <c r="P3139" s="0" t="n">
        <v>74.4629025304892</v>
      </c>
      <c r="Q3139" s="0" t="n">
        <v>72.3436717077626</v>
      </c>
      <c r="R3139" s="0" t="n">
        <v>73.9715801290184</v>
      </c>
      <c r="S3139" s="0" t="n">
        <v>77.3280909957798</v>
      </c>
      <c r="T3139" s="0" t="n">
        <v>79.5794303361897</v>
      </c>
      <c r="U3139" s="0" t="n">
        <v>79.1606413970236</v>
      </c>
      <c r="V3139" s="0" t="n">
        <v>82.4901910584342</v>
      </c>
      <c r="W3139" s="0" t="n">
        <v>82.2059565898862</v>
      </c>
      <c r="X3139" s="0" t="n">
        <v>88.7769839947379</v>
      </c>
      <c r="Y3139" s="0" t="n">
        <v>72.8593332628286</v>
      </c>
      <c r="Z3139" s="0" t="n">
        <v>83.4125245051764</v>
      </c>
      <c r="AA3139" s="0" t="n">
        <v>82.2971348103104</v>
      </c>
      <c r="AB3139" s="0" t="n">
        <v>80.4549351876235</v>
      </c>
      <c r="AC3139" s="0" t="n">
        <v>94.2277143483496</v>
      </c>
      <c r="AD3139" s="0" t="n">
        <v>69.7977311318309</v>
      </c>
      <c r="AE3139" s="0" t="n">
        <v>95.983357558192</v>
      </c>
      <c r="AF3139" s="0" t="n">
        <v>98.6579953443656</v>
      </c>
      <c r="AG3139" s="0" t="n">
        <v>80.5725504333805</v>
      </c>
      <c r="AH3139" s="0" t="n">
        <v>97.438964052256</v>
      </c>
    </row>
    <row r="3140" customFormat="false" ht="12.75" hidden="false" customHeight="false" outlineLevel="0" collapsed="false">
      <c r="A3140" s="0" t="n">
        <v>90193052</v>
      </c>
      <c r="B3140" s="0" t="n">
        <v>9</v>
      </c>
      <c r="C3140" s="0" t="s">
        <v>81</v>
      </c>
      <c r="D3140" s="0" t="n">
        <v>1930</v>
      </c>
      <c r="E3140" s="0" t="s">
        <v>114</v>
      </c>
      <c r="F3140" s="0" t="n">
        <v>0</v>
      </c>
      <c r="G3140" s="0" t="s">
        <v>6</v>
      </c>
      <c r="H3140" s="0" t="n">
        <v>52</v>
      </c>
      <c r="I3140" s="0" t="s">
        <v>202</v>
      </c>
      <c r="J3140" s="0" t="n">
        <v>106.324364053268</v>
      </c>
      <c r="K3140" s="0" t="n">
        <v>113.338758755928</v>
      </c>
      <c r="L3140" s="0" t="n">
        <v>113.593931899613</v>
      </c>
      <c r="M3140" s="0" t="n">
        <v>110.846214470949</v>
      </c>
      <c r="N3140" s="0" t="n">
        <v>96.1496429206397</v>
      </c>
      <c r="O3140" s="0" t="n">
        <v>104.431257605894</v>
      </c>
      <c r="P3140" s="0" t="n">
        <v>98.3247063138686</v>
      </c>
      <c r="Q3140" s="0" t="n">
        <v>95.0798428237258</v>
      </c>
      <c r="R3140" s="0" t="n">
        <v>97.1561711745572</v>
      </c>
      <c r="S3140" s="0" t="n">
        <v>100.6904676229</v>
      </c>
      <c r="T3140" s="0" t="n">
        <v>102.976686134944</v>
      </c>
      <c r="U3140" s="0" t="n">
        <v>102.158840322914</v>
      </c>
      <c r="V3140" s="0" t="n">
        <v>104.961108759813</v>
      </c>
      <c r="W3140" s="0" t="n">
        <v>103.799034298676</v>
      </c>
      <c r="X3140" s="0" t="n">
        <v>110.795230996059</v>
      </c>
      <c r="Y3140" s="0" t="n">
        <v>92.1486755281839</v>
      </c>
      <c r="Z3140" s="0" t="n">
        <v>103.575350652375</v>
      </c>
      <c r="AA3140" s="0" t="n">
        <v>101.865389747219</v>
      </c>
      <c r="AB3140" s="0" t="n">
        <v>99.1937028579489</v>
      </c>
      <c r="AC3140" s="0" t="n">
        <v>114.048915682151</v>
      </c>
      <c r="AD3140" s="0" t="n">
        <v>87.4205763492639</v>
      </c>
      <c r="AE3140" s="0" t="n">
        <v>115.868881072999</v>
      </c>
      <c r="AF3140" s="0" t="n">
        <v>118.416456973562</v>
      </c>
      <c r="AG3140" s="0" t="n">
        <v>98.3133367740651</v>
      </c>
      <c r="AH3140" s="0" t="n">
        <v>116.510698278994</v>
      </c>
    </row>
    <row r="3141" customFormat="false" ht="12.75" hidden="false" customHeight="false" outlineLevel="0" collapsed="false">
      <c r="A3141" s="0" t="n">
        <v>91193019</v>
      </c>
      <c r="B3141" s="0" t="n">
        <v>9</v>
      </c>
      <c r="C3141" s="0" t="s">
        <v>81</v>
      </c>
      <c r="D3141" s="0" t="n">
        <v>1930</v>
      </c>
      <c r="E3141" s="0" t="s">
        <v>114</v>
      </c>
      <c r="F3141" s="0" t="n">
        <v>1</v>
      </c>
      <c r="G3141" s="0" t="s">
        <v>107</v>
      </c>
      <c r="H3141" s="0" t="n">
        <v>19</v>
      </c>
      <c r="I3141" s="0" t="s">
        <v>171</v>
      </c>
      <c r="J3141" s="0" t="n">
        <v>72</v>
      </c>
      <c r="K3141" s="0" t="n">
        <v>87</v>
      </c>
      <c r="L3141" s="0" t="n">
        <v>91</v>
      </c>
      <c r="M3141" s="0" t="n">
        <v>97</v>
      </c>
      <c r="N3141" s="0" t="n">
        <v>83</v>
      </c>
      <c r="O3141" s="0" t="n">
        <v>90</v>
      </c>
      <c r="P3141" s="0" t="n">
        <v>105</v>
      </c>
      <c r="Q3141" s="0" t="n">
        <v>108</v>
      </c>
      <c r="R3141" s="0" t="n">
        <v>101</v>
      </c>
      <c r="S3141" s="0" t="n">
        <v>115</v>
      </c>
      <c r="T3141" s="0" t="n">
        <v>141</v>
      </c>
      <c r="U3141" s="0" t="n">
        <v>118</v>
      </c>
      <c r="V3141" s="0" t="n">
        <v>159</v>
      </c>
      <c r="W3141" s="0" t="n">
        <v>169</v>
      </c>
      <c r="X3141" s="0" t="n">
        <v>157</v>
      </c>
      <c r="Y3141" s="0" t="n">
        <v>148</v>
      </c>
      <c r="Z3141" s="0" t="n">
        <v>189</v>
      </c>
      <c r="AA3141" s="0" t="n">
        <v>174</v>
      </c>
      <c r="AB3141" s="0" t="n">
        <v>189</v>
      </c>
      <c r="AC3141" s="0" t="n">
        <v>240</v>
      </c>
      <c r="AD3141" s="0" t="n">
        <v>156</v>
      </c>
      <c r="AE3141" s="0" t="n">
        <v>245</v>
      </c>
      <c r="AF3141" s="0" t="n">
        <v>256</v>
      </c>
      <c r="AG3141" s="0" t="n">
        <v>217</v>
      </c>
      <c r="AH3141" s="0" t="n">
        <v>264</v>
      </c>
    </row>
    <row r="3142" customFormat="false" ht="12.75" hidden="false" customHeight="false" outlineLevel="0" collapsed="false">
      <c r="A3142" s="0" t="n">
        <v>91193039</v>
      </c>
      <c r="B3142" s="0" t="n">
        <v>9</v>
      </c>
      <c r="C3142" s="0" t="s">
        <v>81</v>
      </c>
      <c r="D3142" s="0" t="n">
        <v>1930</v>
      </c>
      <c r="E3142" s="0" t="s">
        <v>114</v>
      </c>
      <c r="F3142" s="0" t="n">
        <v>1</v>
      </c>
      <c r="G3142" s="0" t="s">
        <v>107</v>
      </c>
      <c r="H3142" s="0" t="n">
        <v>39</v>
      </c>
      <c r="I3142" s="0" t="s">
        <v>191</v>
      </c>
      <c r="J3142" s="0" t="n">
        <v>54.9748413746765</v>
      </c>
      <c r="K3142" s="0" t="n">
        <v>66.529020417527</v>
      </c>
      <c r="L3142" s="0" t="n">
        <v>69.593147751606</v>
      </c>
      <c r="M3142" s="0" t="n">
        <v>74.1340833358809</v>
      </c>
      <c r="N3142" s="0" t="n">
        <v>63.2202731420476</v>
      </c>
      <c r="O3142" s="0" t="n">
        <v>68.3594491747495</v>
      </c>
      <c r="P3142" s="0" t="n">
        <v>79.4257142641018</v>
      </c>
      <c r="Q3142" s="0" t="n">
        <v>81.3387760020485</v>
      </c>
      <c r="R3142" s="0" t="n">
        <v>75.7933917167578</v>
      </c>
      <c r="S3142" s="0" t="n">
        <v>85.9068023247128</v>
      </c>
      <c r="T3142" s="0" t="n">
        <v>105.08585738135</v>
      </c>
      <c r="U3142" s="0" t="n">
        <v>87.7551779273417</v>
      </c>
      <c r="V3142" s="0" t="n">
        <v>117.795228922803</v>
      </c>
      <c r="W3142" s="0" t="n">
        <v>124.45688195007</v>
      </c>
      <c r="X3142" s="0" t="n">
        <v>114.76859872658</v>
      </c>
      <c r="Y3142" s="0" t="n">
        <v>106.98124936751</v>
      </c>
      <c r="Z3142" s="0" t="n">
        <v>135.62873606935</v>
      </c>
      <c r="AA3142" s="0" t="n">
        <v>123.463798143786</v>
      </c>
      <c r="AB3142" s="0" t="n">
        <v>133.193327648539</v>
      </c>
      <c r="AC3142" s="0" t="n">
        <v>168.338360103809</v>
      </c>
      <c r="AD3142" s="0" t="n">
        <v>108.63888018385</v>
      </c>
      <c r="AE3142" s="0" t="n">
        <v>169.269034130164</v>
      </c>
      <c r="AF3142" s="0" t="n">
        <v>176.122955838545</v>
      </c>
      <c r="AG3142" s="0" t="n">
        <v>148.851374988853</v>
      </c>
      <c r="AH3142" s="0" t="n">
        <v>180.675892087217</v>
      </c>
    </row>
    <row r="3143" customFormat="false" ht="12.75" hidden="false" customHeight="false" outlineLevel="0" collapsed="false">
      <c r="A3143" s="0" t="n">
        <v>91193040</v>
      </c>
      <c r="B3143" s="0" t="n">
        <v>9</v>
      </c>
      <c r="C3143" s="0" t="s">
        <v>81</v>
      </c>
      <c r="D3143" s="0" t="n">
        <v>1930</v>
      </c>
      <c r="E3143" s="0" t="s">
        <v>114</v>
      </c>
      <c r="F3143" s="0" t="n">
        <v>1</v>
      </c>
      <c r="G3143" s="0" t="s">
        <v>107</v>
      </c>
      <c r="H3143" s="0" t="n">
        <v>40</v>
      </c>
      <c r="I3143" s="0" t="s">
        <v>192</v>
      </c>
      <c r="J3143" s="0" t="n">
        <v>43.0144276051496</v>
      </c>
      <c r="K3143" s="0" t="n">
        <v>53.2870180743442</v>
      </c>
      <c r="L3143" s="0" t="n">
        <v>56.0320614077938</v>
      </c>
      <c r="M3143" s="0" t="n">
        <v>60.1177475270033</v>
      </c>
      <c r="N3143" s="0" t="n">
        <v>50.3545946649732</v>
      </c>
      <c r="O3143" s="0" t="n">
        <v>54.9690697274782</v>
      </c>
      <c r="P3143" s="0" t="n">
        <v>64.9623653131096</v>
      </c>
      <c r="Q3143" s="0" t="n">
        <v>66.7237745023902</v>
      </c>
      <c r="R3143" s="0" t="n">
        <v>61.7349623607309</v>
      </c>
      <c r="S3143" s="0" t="n">
        <v>70.9248758168976</v>
      </c>
      <c r="T3143" s="0" t="n">
        <v>88.4568380875281</v>
      </c>
      <c r="U3143" s="0" t="n">
        <v>72.6372802887645</v>
      </c>
      <c r="V3143" s="0" t="n">
        <v>100.197168789939</v>
      </c>
      <c r="W3143" s="0" t="n">
        <v>106.39990385801</v>
      </c>
      <c r="X3143" s="0" t="n">
        <v>97.5183274137616</v>
      </c>
      <c r="Y3143" s="0" t="n">
        <v>90.4402254660076</v>
      </c>
      <c r="Z3143" s="0" t="n">
        <v>116.981031413465</v>
      </c>
      <c r="AA3143" s="0" t="n">
        <v>105.800018098825</v>
      </c>
      <c r="AB3143" s="0" t="n">
        <v>114.880469266857</v>
      </c>
      <c r="AC3143" s="0" t="n">
        <v>147.712932660013</v>
      </c>
      <c r="AD3143" s="0" t="n">
        <v>92.2598442301611</v>
      </c>
      <c r="AE3143" s="0" t="n">
        <v>148.735361958778</v>
      </c>
      <c r="AF3143" s="0" t="n">
        <v>155.207117840451</v>
      </c>
      <c r="AG3143" s="0" t="n">
        <v>129.704031982284</v>
      </c>
      <c r="AH3143" s="0" t="n">
        <v>159.53669277659</v>
      </c>
    </row>
    <row r="3144" customFormat="false" ht="12.75" hidden="false" customHeight="false" outlineLevel="0" collapsed="false">
      <c r="A3144" s="0" t="n">
        <v>91193041</v>
      </c>
      <c r="B3144" s="0" t="n">
        <v>9</v>
      </c>
      <c r="C3144" s="0" t="s">
        <v>81</v>
      </c>
      <c r="D3144" s="0" t="n">
        <v>1930</v>
      </c>
      <c r="E3144" s="0" t="s">
        <v>114</v>
      </c>
      <c r="F3144" s="0" t="n">
        <v>1</v>
      </c>
      <c r="G3144" s="0" t="s">
        <v>107</v>
      </c>
      <c r="H3144" s="0" t="n">
        <v>41</v>
      </c>
      <c r="I3144" s="0" t="s">
        <v>193</v>
      </c>
      <c r="J3144" s="0" t="n">
        <v>69.2317144092557</v>
      </c>
      <c r="K3144" s="0" t="n">
        <v>82.0633008966305</v>
      </c>
      <c r="L3144" s="0" t="n">
        <v>85.4449639924652</v>
      </c>
      <c r="M3144" s="0" t="n">
        <v>90.4372947421463</v>
      </c>
      <c r="N3144" s="0" t="n">
        <v>78.3710403903404</v>
      </c>
      <c r="O3144" s="0" t="n">
        <v>84.0253687915617</v>
      </c>
      <c r="P3144" s="0" t="n">
        <v>96.1496697167422</v>
      </c>
      <c r="Q3144" s="0" t="n">
        <v>98.20355050558</v>
      </c>
      <c r="R3144" s="0" t="n">
        <v>92.0958416487165</v>
      </c>
      <c r="S3144" s="0" t="n">
        <v>103.11810588121</v>
      </c>
      <c r="T3144" s="0" t="n">
        <v>123.932691571702</v>
      </c>
      <c r="U3144" s="0" t="n">
        <v>105.091677926496</v>
      </c>
      <c r="V3144" s="0" t="n">
        <v>137.594421352831</v>
      </c>
      <c r="W3144" s="0" t="n">
        <v>144.700185624844</v>
      </c>
      <c r="X3144" s="0" t="n">
        <v>134.191117539331</v>
      </c>
      <c r="Y3144" s="0" t="n">
        <v>125.67191128239</v>
      </c>
      <c r="Z3144" s="0" t="n">
        <v>156.40402344949</v>
      </c>
      <c r="AA3144" s="0" t="n">
        <v>143.233378672844</v>
      </c>
      <c r="AB3144" s="0" t="n">
        <v>153.59556495613</v>
      </c>
      <c r="AC3144" s="0" t="n">
        <v>191.037823826119</v>
      </c>
      <c r="AD3144" s="0" t="n">
        <v>127.087496108573</v>
      </c>
      <c r="AE3144" s="0" t="n">
        <v>191.845208429417</v>
      </c>
      <c r="AF3144" s="0" t="n">
        <v>199.071764745099</v>
      </c>
      <c r="AG3144" s="0" t="n">
        <v>170.02923898848</v>
      </c>
      <c r="AH3144" s="0" t="n">
        <v>203.836790919932</v>
      </c>
    </row>
    <row r="3145" customFormat="false" ht="12.75" hidden="false" customHeight="false" outlineLevel="0" collapsed="false">
      <c r="A3145" s="0" t="n">
        <v>91193042</v>
      </c>
      <c r="B3145" s="0" t="n">
        <v>9</v>
      </c>
      <c r="C3145" s="0" t="s">
        <v>81</v>
      </c>
      <c r="D3145" s="0" t="n">
        <v>1930</v>
      </c>
      <c r="E3145" s="0" t="s">
        <v>114</v>
      </c>
      <c r="F3145" s="0" t="n">
        <v>1</v>
      </c>
      <c r="G3145" s="0" t="s">
        <v>107</v>
      </c>
      <c r="H3145" s="0" t="n">
        <v>42</v>
      </c>
      <c r="I3145" s="0" t="s">
        <v>194</v>
      </c>
      <c r="J3145" s="0" t="n">
        <v>84.1368154358722</v>
      </c>
      <c r="K3145" s="0" t="n">
        <v>95.5593004357502</v>
      </c>
      <c r="L3145" s="0" t="n">
        <v>98.6292475534632</v>
      </c>
      <c r="M3145" s="0" t="n">
        <v>115.090329332139</v>
      </c>
      <c r="N3145" s="0" t="n">
        <v>92.5782787570163</v>
      </c>
      <c r="O3145" s="0" t="n">
        <v>97.6417406622276</v>
      </c>
      <c r="P3145" s="0" t="n">
        <v>119.129965285886</v>
      </c>
      <c r="Q3145" s="0" t="n">
        <v>110.343483747118</v>
      </c>
      <c r="R3145" s="0" t="n">
        <v>104.850492410167</v>
      </c>
      <c r="S3145" s="0" t="n">
        <v>118.147703316784</v>
      </c>
      <c r="T3145" s="0" t="n">
        <v>145.741447674648</v>
      </c>
      <c r="U3145" s="0" t="n">
        <v>117.80350996683</v>
      </c>
      <c r="V3145" s="0" t="n">
        <v>163.069224139365</v>
      </c>
      <c r="W3145" s="0" t="n">
        <v>174.204493926664</v>
      </c>
      <c r="X3145" s="0" t="n">
        <v>147.447591155432</v>
      </c>
      <c r="Y3145" s="0" t="n">
        <v>141.808407992571</v>
      </c>
      <c r="Z3145" s="0" t="n">
        <v>174.638380348789</v>
      </c>
      <c r="AA3145" s="0" t="n">
        <v>152.763220476076</v>
      </c>
      <c r="AB3145" s="0" t="n">
        <v>172.48875448611</v>
      </c>
      <c r="AC3145" s="0" t="n">
        <v>211.440994440814</v>
      </c>
      <c r="AD3145" s="0" t="n">
        <v>137.045311811754</v>
      </c>
      <c r="AE3145" s="0" t="n">
        <v>198.98163686761</v>
      </c>
      <c r="AF3145" s="0" t="n">
        <v>212.573407587427</v>
      </c>
      <c r="AG3145" s="0" t="n">
        <v>179.056914247258</v>
      </c>
      <c r="AH3145" s="0" t="n">
        <v>207.357898799118</v>
      </c>
    </row>
    <row r="3146" customFormat="false" ht="12.75" hidden="false" customHeight="false" outlineLevel="0" collapsed="false">
      <c r="A3146" s="0" t="n">
        <v>91193044</v>
      </c>
      <c r="B3146" s="0" t="n">
        <v>9</v>
      </c>
      <c r="C3146" s="0" t="s">
        <v>81</v>
      </c>
      <c r="D3146" s="0" t="n">
        <v>1930</v>
      </c>
      <c r="E3146" s="0" t="s">
        <v>114</v>
      </c>
      <c r="F3146" s="0" t="n">
        <v>1</v>
      </c>
      <c r="G3146" s="0" t="s">
        <v>107</v>
      </c>
      <c r="H3146" s="0" t="n">
        <v>44</v>
      </c>
      <c r="I3146" s="0" t="s">
        <v>195</v>
      </c>
      <c r="J3146" s="0" t="n">
        <v>63.2097967873871</v>
      </c>
      <c r="K3146" s="0" t="n">
        <v>75.642835384399</v>
      </c>
      <c r="L3146" s="0" t="n">
        <v>78.7768795394851</v>
      </c>
      <c r="M3146" s="0" t="n">
        <v>91.0851502151842</v>
      </c>
      <c r="N3146" s="0" t="n">
        <v>73.0364341425489</v>
      </c>
      <c r="O3146" s="0" t="n">
        <v>77.9552363688662</v>
      </c>
      <c r="P3146" s="0" t="n">
        <v>95.2386751303658</v>
      </c>
      <c r="Q3146" s="0" t="n">
        <v>89.9875239860904</v>
      </c>
      <c r="R3146" s="0" t="n">
        <v>84.3786801153593</v>
      </c>
      <c r="S3146" s="0" t="n">
        <v>96.1801593096308</v>
      </c>
      <c r="T3146" s="0" t="n">
        <v>121.753492854744</v>
      </c>
      <c r="U3146" s="0" t="n">
        <v>96.6789298312153</v>
      </c>
      <c r="V3146" s="0" t="n">
        <v>136.539367446894</v>
      </c>
      <c r="W3146" s="0" t="n">
        <v>146.973413857235</v>
      </c>
      <c r="X3146" s="0" t="n">
        <v>124.665012139882</v>
      </c>
      <c r="Y3146" s="0" t="n">
        <v>117.909386628546</v>
      </c>
      <c r="Z3146" s="0" t="n">
        <v>149.88673643932</v>
      </c>
      <c r="AA3146" s="0" t="n">
        <v>130.50872357892</v>
      </c>
      <c r="AB3146" s="0" t="n">
        <v>146.840523361629</v>
      </c>
      <c r="AC3146" s="0" t="n">
        <v>183.795543023133</v>
      </c>
      <c r="AD3146" s="0" t="n">
        <v>115.520027791192</v>
      </c>
      <c r="AE3146" s="0" t="n">
        <v>174.180879183506</v>
      </c>
      <c r="AF3146" s="0" t="n">
        <v>186.453665415523</v>
      </c>
      <c r="AG3146" s="0" t="n">
        <v>155.079645729258</v>
      </c>
      <c r="AH3146" s="0" t="n">
        <v>182.49199586083</v>
      </c>
    </row>
    <row r="3147" customFormat="false" ht="12.75" hidden="false" customHeight="false" outlineLevel="0" collapsed="false">
      <c r="A3147" s="0" t="n">
        <v>91193045</v>
      </c>
      <c r="B3147" s="0" t="n">
        <v>9</v>
      </c>
      <c r="C3147" s="0" t="s">
        <v>81</v>
      </c>
      <c r="D3147" s="0" t="n">
        <v>1930</v>
      </c>
      <c r="E3147" s="0" t="s">
        <v>114</v>
      </c>
      <c r="F3147" s="0" t="n">
        <v>1</v>
      </c>
      <c r="G3147" s="0" t="s">
        <v>107</v>
      </c>
      <c r="H3147" s="0" t="n">
        <v>45</v>
      </c>
      <c r="I3147" s="0" t="s">
        <v>196</v>
      </c>
      <c r="J3147" s="0" t="n">
        <v>108.010334137842</v>
      </c>
      <c r="K3147" s="0" t="n">
        <v>117.768130371648</v>
      </c>
      <c r="L3147" s="0" t="n">
        <v>120.678940797904</v>
      </c>
      <c r="M3147" s="0" t="n">
        <v>141.860803393924</v>
      </c>
      <c r="N3147" s="0" t="n">
        <v>114.401769498562</v>
      </c>
      <c r="O3147" s="0" t="n">
        <v>119.511295324457</v>
      </c>
      <c r="P3147" s="0" t="n">
        <v>145.654799090759</v>
      </c>
      <c r="Q3147" s="0" t="n">
        <v>132.743990482635</v>
      </c>
      <c r="R3147" s="0" t="n">
        <v>127.512364250435</v>
      </c>
      <c r="S3147" s="0" t="n">
        <v>142.340942802267</v>
      </c>
      <c r="T3147" s="0" t="n">
        <v>171.854369785619</v>
      </c>
      <c r="U3147" s="0" t="n">
        <v>140.984296500913</v>
      </c>
      <c r="V3147" s="0" t="n">
        <v>191.919535381154</v>
      </c>
      <c r="W3147" s="0" t="n">
        <v>203.715728066237</v>
      </c>
      <c r="X3147" s="0" t="n">
        <v>172.113895550422</v>
      </c>
      <c r="Y3147" s="0" t="n">
        <v>167.880083876042</v>
      </c>
      <c r="Z3147" s="0" t="n">
        <v>201.253749193876</v>
      </c>
      <c r="AA3147" s="0" t="n">
        <v>176.743933632116</v>
      </c>
      <c r="AB3147" s="0" t="n">
        <v>200.171076650063</v>
      </c>
      <c r="AC3147" s="0" t="n">
        <v>240.995019282745</v>
      </c>
      <c r="AD3147" s="0" t="n">
        <v>160.382405602107</v>
      </c>
      <c r="AE3147" s="0" t="n">
        <v>225.409058714264</v>
      </c>
      <c r="AF3147" s="0" t="n">
        <v>240.380426963974</v>
      </c>
      <c r="AG3147" s="0" t="n">
        <v>204.732506594595</v>
      </c>
      <c r="AH3147" s="0" t="n">
        <v>233.788890373411</v>
      </c>
    </row>
    <row r="3148" customFormat="false" ht="12.75" hidden="false" customHeight="false" outlineLevel="0" collapsed="false">
      <c r="A3148" s="0" t="n">
        <v>91193046</v>
      </c>
      <c r="B3148" s="0" t="n">
        <v>9</v>
      </c>
      <c r="C3148" s="0" t="s">
        <v>81</v>
      </c>
      <c r="D3148" s="0" t="n">
        <v>1930</v>
      </c>
      <c r="E3148" s="0" t="s">
        <v>114</v>
      </c>
      <c r="F3148" s="0" t="n">
        <v>1</v>
      </c>
      <c r="G3148" s="0" t="s">
        <v>107</v>
      </c>
      <c r="H3148" s="0" t="n">
        <v>46</v>
      </c>
      <c r="I3148" s="0" t="s">
        <v>197</v>
      </c>
      <c r="J3148" s="0" t="n">
        <v>36.2048372072235</v>
      </c>
      <c r="K3148" s="0" t="n">
        <v>46.2327801340891</v>
      </c>
      <c r="L3148" s="0" t="n">
        <v>45.1520522311916</v>
      </c>
      <c r="M3148" s="0" t="n">
        <v>46.9762620871236</v>
      </c>
      <c r="N3148" s="0" t="n">
        <v>41.2653241505325</v>
      </c>
      <c r="O3148" s="0" t="n">
        <v>42.9947935765639</v>
      </c>
      <c r="P3148" s="0" t="n">
        <v>49.5860500419227</v>
      </c>
      <c r="Q3148" s="0" t="n">
        <v>51.7573632513051</v>
      </c>
      <c r="R3148" s="0" t="n">
        <v>46.5382137570673</v>
      </c>
      <c r="S3148" s="0" t="n">
        <v>54.2583838577943</v>
      </c>
      <c r="T3148" s="0" t="n">
        <v>62.2300530728694</v>
      </c>
      <c r="U3148" s="0" t="n">
        <v>52.5156824685519</v>
      </c>
      <c r="V3148" s="0" t="n">
        <v>68.8046086513036</v>
      </c>
      <c r="W3148" s="0" t="n">
        <v>71.1271383818675</v>
      </c>
      <c r="X3148" s="0" t="n">
        <v>65.9388283771087</v>
      </c>
      <c r="Y3148" s="0" t="n">
        <v>64.736393326553</v>
      </c>
      <c r="Z3148" s="0" t="n">
        <v>75.7064752797718</v>
      </c>
      <c r="AA3148" s="0" t="n">
        <v>69.2548566502948</v>
      </c>
      <c r="AB3148" s="0" t="n">
        <v>74.6764666688814</v>
      </c>
      <c r="AC3148" s="0" t="n">
        <v>92.6041394626221</v>
      </c>
      <c r="AD3148" s="0" t="n">
        <v>55.2925364169466</v>
      </c>
      <c r="AE3148" s="0" t="n">
        <v>89.9426933596062</v>
      </c>
      <c r="AF3148" s="0" t="n">
        <v>89.0583175128499</v>
      </c>
      <c r="AG3148" s="0" t="n">
        <v>74.6894877768038</v>
      </c>
      <c r="AH3148" s="0" t="n">
        <v>87.3944922532316</v>
      </c>
    </row>
    <row r="3149" customFormat="false" ht="12.75" hidden="false" customHeight="false" outlineLevel="0" collapsed="false">
      <c r="A3149" s="0" t="n">
        <v>91193048</v>
      </c>
      <c r="B3149" s="0" t="n">
        <v>9</v>
      </c>
      <c r="C3149" s="0" t="s">
        <v>81</v>
      </c>
      <c r="D3149" s="0" t="n">
        <v>1930</v>
      </c>
      <c r="E3149" s="0" t="s">
        <v>114</v>
      </c>
      <c r="F3149" s="0" t="n">
        <v>1</v>
      </c>
      <c r="G3149" s="0" t="s">
        <v>107</v>
      </c>
      <c r="H3149" s="0" t="n">
        <v>48</v>
      </c>
      <c r="I3149" s="0" t="s">
        <v>198</v>
      </c>
      <c r="J3149" s="0" t="n">
        <v>28.0847086992126</v>
      </c>
      <c r="K3149" s="0" t="n">
        <v>36.820596038682</v>
      </c>
      <c r="L3149" s="0" t="n">
        <v>36.130947109087</v>
      </c>
      <c r="M3149" s="0" t="n">
        <v>37.8319072215242</v>
      </c>
      <c r="N3149" s="0" t="n">
        <v>32.6541603559882</v>
      </c>
      <c r="O3149" s="0" t="n">
        <v>34.3387195516943</v>
      </c>
      <c r="P3149" s="0" t="n">
        <v>40.3056545159441</v>
      </c>
      <c r="Q3149" s="0" t="n">
        <v>42.1529098883036</v>
      </c>
      <c r="R3149" s="0" t="n">
        <v>37.6448568283276</v>
      </c>
      <c r="S3149" s="0" t="n">
        <v>44.5671439219702</v>
      </c>
      <c r="T3149" s="0" t="n">
        <v>52.0863352832139</v>
      </c>
      <c r="U3149" s="0" t="n">
        <v>43.2146922439635</v>
      </c>
      <c r="V3149" s="0" t="n">
        <v>58.1261516676333</v>
      </c>
      <c r="W3149" s="0" t="n">
        <v>60.4822171078121</v>
      </c>
      <c r="X3149" s="0" t="n">
        <v>55.5238833532275</v>
      </c>
      <c r="Y3149" s="0" t="n">
        <v>54.2294648511288</v>
      </c>
      <c r="Z3149" s="0" t="n">
        <v>64.861283419733</v>
      </c>
      <c r="AA3149" s="0" t="n">
        <v>58.9218619515758</v>
      </c>
      <c r="AB3149" s="0" t="n">
        <v>64.0645760287413</v>
      </c>
      <c r="AC3149" s="0" t="n">
        <v>80.793158236839</v>
      </c>
      <c r="AD3149" s="0" t="n">
        <v>46.530463398205</v>
      </c>
      <c r="AE3149" s="0" t="n">
        <v>78.5168553535945</v>
      </c>
      <c r="AF3149" s="0" t="n">
        <v>78.0216792806382</v>
      </c>
      <c r="AG3149" s="0" t="n">
        <v>64.6332734904431</v>
      </c>
      <c r="AH3149" s="0" t="n">
        <v>76.4452210651102</v>
      </c>
    </row>
    <row r="3150" customFormat="false" ht="12.75" hidden="false" customHeight="false" outlineLevel="0" collapsed="false">
      <c r="A3150" s="0" t="n">
        <v>91193049</v>
      </c>
      <c r="B3150" s="0" t="n">
        <v>9</v>
      </c>
      <c r="C3150" s="0" t="s">
        <v>81</v>
      </c>
      <c r="D3150" s="0" t="n">
        <v>1930</v>
      </c>
      <c r="E3150" s="0" t="s">
        <v>114</v>
      </c>
      <c r="F3150" s="0" t="n">
        <v>1</v>
      </c>
      <c r="G3150" s="0" t="s">
        <v>107</v>
      </c>
      <c r="H3150" s="0" t="n">
        <v>49</v>
      </c>
      <c r="I3150" s="0" t="s">
        <v>199</v>
      </c>
      <c r="J3150" s="0" t="n">
        <v>45.3404181560485</v>
      </c>
      <c r="K3150" s="0" t="n">
        <v>56.7000746067551</v>
      </c>
      <c r="L3150" s="0" t="n">
        <v>55.163368714147</v>
      </c>
      <c r="M3150" s="0" t="n">
        <v>57.095583374223</v>
      </c>
      <c r="N3150" s="0" t="n">
        <v>50.868991466208</v>
      </c>
      <c r="O3150" s="0" t="n">
        <v>52.6091846102081</v>
      </c>
      <c r="P3150" s="0" t="n">
        <v>59.8135851971253</v>
      </c>
      <c r="Q3150" s="0" t="n">
        <v>62.332791767824</v>
      </c>
      <c r="R3150" s="0" t="n">
        <v>56.360473160076</v>
      </c>
      <c r="S3150" s="0" t="n">
        <v>64.8888320536506</v>
      </c>
      <c r="T3150" s="0" t="n">
        <v>73.2628653311598</v>
      </c>
      <c r="U3150" s="0" t="n">
        <v>62.7096900397289</v>
      </c>
      <c r="V3150" s="0" t="n">
        <v>80.3702592293615</v>
      </c>
      <c r="W3150" s="0" t="n">
        <v>82.6222268639386</v>
      </c>
      <c r="X3150" s="0" t="n">
        <v>77.2357795516439</v>
      </c>
      <c r="Y3150" s="0" t="n">
        <v>76.1599274160577</v>
      </c>
      <c r="Z3150" s="0" t="n">
        <v>87.3777568759232</v>
      </c>
      <c r="AA3150" s="0" t="n">
        <v>80.410367197249</v>
      </c>
      <c r="AB3150" s="0" t="n">
        <v>86.089679784782</v>
      </c>
      <c r="AC3150" s="0" t="n">
        <v>105.209122934593</v>
      </c>
      <c r="AD3150" s="0" t="n">
        <v>64.7992992815006</v>
      </c>
      <c r="AE3150" s="0" t="n">
        <v>102.133367843068</v>
      </c>
      <c r="AF3150" s="0" t="n">
        <v>100.814424958299</v>
      </c>
      <c r="AG3150" s="0" t="n">
        <v>85.4621798037733</v>
      </c>
      <c r="AH3150" s="0" t="n">
        <v>99.0659101867478</v>
      </c>
    </row>
    <row r="3151" customFormat="false" ht="12.75" hidden="false" customHeight="false" outlineLevel="0" collapsed="false">
      <c r="A3151" s="0" t="n">
        <v>91193050</v>
      </c>
      <c r="B3151" s="0" t="n">
        <v>9</v>
      </c>
      <c r="C3151" s="0" t="s">
        <v>81</v>
      </c>
      <c r="D3151" s="0" t="n">
        <v>1930</v>
      </c>
      <c r="E3151" s="0" t="s">
        <v>114</v>
      </c>
      <c r="F3151" s="0" t="n">
        <v>1</v>
      </c>
      <c r="G3151" s="0" t="s">
        <v>107</v>
      </c>
      <c r="H3151" s="0" t="n">
        <v>50</v>
      </c>
      <c r="I3151" s="0" t="s">
        <v>200</v>
      </c>
      <c r="J3151" s="0" t="n">
        <v>97.5065028383626</v>
      </c>
      <c r="K3151" s="0" t="n">
        <v>107.903920784941</v>
      </c>
      <c r="L3151" s="0" t="n">
        <v>100.462813836384</v>
      </c>
      <c r="M3151" s="0" t="n">
        <v>98.3915991060755</v>
      </c>
      <c r="N3151" s="0" t="n">
        <v>81.343317831027</v>
      </c>
      <c r="O3151" s="0" t="n">
        <v>84.188382308416</v>
      </c>
      <c r="P3151" s="0" t="n">
        <v>90.1042815372927</v>
      </c>
      <c r="Q3151" s="0" t="n">
        <v>85.3754405026938</v>
      </c>
      <c r="R3151" s="0" t="n">
        <v>80.6991644818905</v>
      </c>
      <c r="S3151" s="0" t="n">
        <v>87.614733013008</v>
      </c>
      <c r="T3151" s="0" t="n">
        <v>107.426169117752</v>
      </c>
      <c r="U3151" s="0" t="n">
        <v>89.4681222324826</v>
      </c>
      <c r="V3151" s="0" t="n">
        <v>108.32958406407</v>
      </c>
      <c r="W3151" s="0" t="n">
        <v>105.589057776973</v>
      </c>
      <c r="X3151" s="0" t="n">
        <v>92.7476424376312</v>
      </c>
      <c r="Y3151" s="0" t="n">
        <v>81.4794590170131</v>
      </c>
      <c r="Z3151" s="0" t="n">
        <v>99.6678799732825</v>
      </c>
      <c r="AA3151" s="0" t="n">
        <v>88.7093603919153</v>
      </c>
      <c r="AB3151" s="0" t="n">
        <v>89.4086222406965</v>
      </c>
      <c r="AC3151" s="0" t="n">
        <v>110.05298186959</v>
      </c>
      <c r="AD3151" s="0" t="n">
        <v>73.5675430663615</v>
      </c>
      <c r="AE3151" s="0" t="n">
        <v>108.409694289582</v>
      </c>
      <c r="AF3151" s="0" t="n">
        <v>107.981138546321</v>
      </c>
      <c r="AG3151" s="0" t="n">
        <v>89.6858204833347</v>
      </c>
      <c r="AH3151" s="0" t="n">
        <v>107.442259633385</v>
      </c>
    </row>
    <row r="3152" customFormat="false" ht="12.75" hidden="false" customHeight="false" outlineLevel="0" collapsed="false">
      <c r="A3152" s="0" t="n">
        <v>91193051</v>
      </c>
      <c r="B3152" s="0" t="n">
        <v>9</v>
      </c>
      <c r="C3152" s="0" t="s">
        <v>81</v>
      </c>
      <c r="D3152" s="0" t="n">
        <v>1930</v>
      </c>
      <c r="E3152" s="0" t="s">
        <v>114</v>
      </c>
      <c r="F3152" s="0" t="n">
        <v>1</v>
      </c>
      <c r="G3152" s="0" t="s">
        <v>107</v>
      </c>
      <c r="H3152" s="0" t="n">
        <v>51</v>
      </c>
      <c r="I3152" s="0" t="s">
        <v>201</v>
      </c>
      <c r="J3152" s="0" t="n">
        <v>76.2928332759876</v>
      </c>
      <c r="K3152" s="0" t="n">
        <v>86.4266171525496</v>
      </c>
      <c r="L3152" s="0" t="n">
        <v>80.8863909155497</v>
      </c>
      <c r="M3152" s="0" t="n">
        <v>79.7889587038877</v>
      </c>
      <c r="N3152" s="0" t="n">
        <v>64.7894985977403</v>
      </c>
      <c r="O3152" s="0" t="n">
        <v>67.6974012111306</v>
      </c>
      <c r="P3152" s="0" t="n">
        <v>73.696375383387</v>
      </c>
      <c r="Q3152" s="0" t="n">
        <v>70.0351286328737</v>
      </c>
      <c r="R3152" s="0" t="n">
        <v>65.7307948488395</v>
      </c>
      <c r="S3152" s="0" t="n">
        <v>72.334947763393</v>
      </c>
      <c r="T3152" s="0" t="n">
        <v>90.4268137008019</v>
      </c>
      <c r="U3152" s="0" t="n">
        <v>74.0551295661551</v>
      </c>
      <c r="V3152" s="0" t="n">
        <v>92.145647312463</v>
      </c>
      <c r="W3152" s="0" t="n">
        <v>90.2695409036116</v>
      </c>
      <c r="X3152" s="0" t="n">
        <v>78.8072265623357</v>
      </c>
      <c r="Y3152" s="0" t="n">
        <v>68.8814225662332</v>
      </c>
      <c r="Z3152" s="0" t="n">
        <v>85.9644625170463</v>
      </c>
      <c r="AA3152" s="0" t="n">
        <v>76.0178455231834</v>
      </c>
      <c r="AB3152" s="0" t="n">
        <v>77.1157584306142</v>
      </c>
      <c r="AC3152" s="0" t="n">
        <v>96.5688907145806</v>
      </c>
      <c r="AD3152" s="0" t="n">
        <v>62.4760679805603</v>
      </c>
      <c r="AE3152" s="0" t="n">
        <v>95.258741227306</v>
      </c>
      <c r="AF3152" s="0" t="n">
        <v>95.1576199429025</v>
      </c>
      <c r="AG3152" s="0" t="n">
        <v>78.1491775215308</v>
      </c>
      <c r="AH3152" s="0" t="n">
        <v>94.8714439338676</v>
      </c>
    </row>
    <row r="3153" customFormat="false" ht="12.75" hidden="false" customHeight="false" outlineLevel="0" collapsed="false">
      <c r="A3153" s="0" t="n">
        <v>91193052</v>
      </c>
      <c r="B3153" s="0" t="n">
        <v>9</v>
      </c>
      <c r="C3153" s="0" t="s">
        <v>81</v>
      </c>
      <c r="D3153" s="0" t="n">
        <v>1930</v>
      </c>
      <c r="E3153" s="0" t="s">
        <v>114</v>
      </c>
      <c r="F3153" s="0" t="n">
        <v>1</v>
      </c>
      <c r="G3153" s="0" t="s">
        <v>107</v>
      </c>
      <c r="H3153" s="0" t="n">
        <v>52</v>
      </c>
      <c r="I3153" s="0" t="s">
        <v>202</v>
      </c>
      <c r="J3153" s="0" t="n">
        <v>122.793303059176</v>
      </c>
      <c r="K3153" s="0" t="n">
        <v>133.09908764218</v>
      </c>
      <c r="L3153" s="0" t="n">
        <v>123.346073401795</v>
      </c>
      <c r="M3153" s="0" t="n">
        <v>120.029406827514</v>
      </c>
      <c r="N3153" s="0" t="n">
        <v>100.837280992064</v>
      </c>
      <c r="O3153" s="0" t="n">
        <v>103.481814976979</v>
      </c>
      <c r="P3153" s="0" t="n">
        <v>109.076726475102</v>
      </c>
      <c r="Q3153" s="0" t="n">
        <v>103.077176660874</v>
      </c>
      <c r="R3153" s="0" t="n">
        <v>98.0568002693657</v>
      </c>
      <c r="S3153" s="0" t="n">
        <v>105.168218011885</v>
      </c>
      <c r="T3153" s="0" t="n">
        <v>126.692731217728</v>
      </c>
      <c r="U3153" s="0" t="n">
        <v>107.143023447907</v>
      </c>
      <c r="V3153" s="0" t="n">
        <v>126.537777217249</v>
      </c>
      <c r="W3153" s="0" t="n">
        <v>122.763450448726</v>
      </c>
      <c r="X3153" s="0" t="n">
        <v>108.443510907497</v>
      </c>
      <c r="Y3153" s="0" t="n">
        <v>95.7147108064437</v>
      </c>
      <c r="Z3153" s="0" t="n">
        <v>114.934768901271</v>
      </c>
      <c r="AA3153" s="0" t="n">
        <v>102.913903507516</v>
      </c>
      <c r="AB3153" s="0" t="n">
        <v>103.104022457086</v>
      </c>
      <c r="AC3153" s="0" t="n">
        <v>124.892996159502</v>
      </c>
      <c r="AD3153" s="0" t="n">
        <v>86.0604861476966</v>
      </c>
      <c r="AE3153" s="0" t="n">
        <v>122.868784025559</v>
      </c>
      <c r="AF3153" s="0" t="n">
        <v>122.051073395037</v>
      </c>
      <c r="AG3153" s="0" t="n">
        <v>102.445891453678</v>
      </c>
      <c r="AH3153" s="0" t="n">
        <v>121.215316331652</v>
      </c>
    </row>
    <row r="3154" customFormat="false" ht="12.75" hidden="false" customHeight="false" outlineLevel="0" collapsed="false">
      <c r="A3154" s="0" t="n">
        <v>92193019</v>
      </c>
      <c r="B3154" s="0" t="n">
        <v>9</v>
      </c>
      <c r="C3154" s="0" t="s">
        <v>81</v>
      </c>
      <c r="D3154" s="0" t="n">
        <v>1930</v>
      </c>
      <c r="E3154" s="0" t="s">
        <v>114</v>
      </c>
      <c r="F3154" s="0" t="n">
        <v>2</v>
      </c>
      <c r="G3154" s="0" t="s">
        <v>108</v>
      </c>
      <c r="H3154" s="0" t="n">
        <v>19</v>
      </c>
      <c r="I3154" s="0" t="s">
        <v>171</v>
      </c>
      <c r="J3154" s="0" t="n">
        <v>65</v>
      </c>
      <c r="K3154" s="0" t="n">
        <v>71</v>
      </c>
      <c r="L3154" s="0" t="n">
        <v>93</v>
      </c>
      <c r="M3154" s="0" t="n">
        <v>95</v>
      </c>
      <c r="N3154" s="0" t="n">
        <v>87</v>
      </c>
      <c r="O3154" s="0" t="n">
        <v>102</v>
      </c>
      <c r="P3154" s="0" t="n">
        <v>101</v>
      </c>
      <c r="Q3154" s="0" t="n">
        <v>105</v>
      </c>
      <c r="R3154" s="0" t="n">
        <v>113</v>
      </c>
      <c r="S3154" s="0" t="n">
        <v>113</v>
      </c>
      <c r="T3154" s="0" t="n">
        <v>98</v>
      </c>
      <c r="U3154" s="0" t="n">
        <v>126</v>
      </c>
      <c r="V3154" s="0" t="n">
        <v>114</v>
      </c>
      <c r="W3154" s="0" t="n">
        <v>122</v>
      </c>
      <c r="X3154" s="0" t="n">
        <v>165</v>
      </c>
      <c r="Y3154" s="0" t="n">
        <v>139</v>
      </c>
      <c r="Z3154" s="0" t="n">
        <v>148</v>
      </c>
      <c r="AA3154" s="0" t="n">
        <v>173</v>
      </c>
      <c r="AB3154" s="0" t="n">
        <v>171</v>
      </c>
      <c r="AC3154" s="0" t="n">
        <v>192</v>
      </c>
      <c r="AD3154" s="0" t="n">
        <v>156</v>
      </c>
      <c r="AE3154" s="0" t="n">
        <v>199</v>
      </c>
      <c r="AF3154" s="0" t="n">
        <v>216</v>
      </c>
      <c r="AG3154" s="0" t="n">
        <v>181</v>
      </c>
      <c r="AH3154" s="0" t="n">
        <v>228</v>
      </c>
    </row>
    <row r="3155" customFormat="false" ht="12.75" hidden="false" customHeight="false" outlineLevel="0" collapsed="false">
      <c r="A3155" s="0" t="n">
        <v>92193039</v>
      </c>
      <c r="B3155" s="0" t="n">
        <v>9</v>
      </c>
      <c r="C3155" s="0" t="s">
        <v>81</v>
      </c>
      <c r="D3155" s="0" t="n">
        <v>1930</v>
      </c>
      <c r="E3155" s="0" t="s">
        <v>114</v>
      </c>
      <c r="F3155" s="0" t="n">
        <v>2</v>
      </c>
      <c r="G3155" s="0" t="s">
        <v>108</v>
      </c>
      <c r="H3155" s="0" t="n">
        <v>39</v>
      </c>
      <c r="I3155" s="0" t="s">
        <v>191</v>
      </c>
      <c r="J3155" s="0" t="n">
        <v>46.1513337735461</v>
      </c>
      <c r="K3155" s="0" t="n">
        <v>50.4404660414891</v>
      </c>
      <c r="L3155" s="0" t="n">
        <v>66.0230015618345</v>
      </c>
      <c r="M3155" s="0" t="n">
        <v>67.2728302741899</v>
      </c>
      <c r="N3155" s="0" t="n">
        <v>61.4567365766479</v>
      </c>
      <c r="O3155" s="0" t="n">
        <v>71.8244104412976</v>
      </c>
      <c r="P3155" s="0" t="n">
        <v>70.896596261433</v>
      </c>
      <c r="Q3155" s="0" t="n">
        <v>73.3383622496019</v>
      </c>
      <c r="R3155" s="0" t="n">
        <v>78.6289340560701</v>
      </c>
      <c r="S3155" s="0" t="n">
        <v>78.2580993670097</v>
      </c>
      <c r="T3155" s="0" t="n">
        <v>67.6776884616447</v>
      </c>
      <c r="U3155" s="0" t="n">
        <v>86.8516284680338</v>
      </c>
      <c r="V3155" s="0" t="n">
        <v>78.2322261872083</v>
      </c>
      <c r="W3155" s="0" t="n">
        <v>83.4245076586433</v>
      </c>
      <c r="X3155" s="0" t="n">
        <v>112.181557351971</v>
      </c>
      <c r="Y3155" s="0" t="n">
        <v>93.6291745813631</v>
      </c>
      <c r="Z3155" s="0" t="n">
        <v>99.0834778300718</v>
      </c>
      <c r="AA3155" s="0" t="n">
        <v>115.012830911194</v>
      </c>
      <c r="AB3155" s="0" t="n">
        <v>113.154359751457</v>
      </c>
      <c r="AC3155" s="0" t="n">
        <v>126.632370399683</v>
      </c>
      <c r="AD3155" s="0" t="n">
        <v>102.345415778252</v>
      </c>
      <c r="AE3155" s="0" t="n">
        <v>129.77696621886</v>
      </c>
      <c r="AF3155" s="0" t="n">
        <v>140.490546156998</v>
      </c>
      <c r="AG3155" s="0" t="n">
        <v>117.611129521693</v>
      </c>
      <c r="AH3155" s="0" t="n">
        <v>147.771757446919</v>
      </c>
    </row>
    <row r="3156" customFormat="false" ht="12.75" hidden="false" customHeight="false" outlineLevel="0" collapsed="false">
      <c r="A3156" s="0" t="n">
        <v>92193040</v>
      </c>
      <c r="B3156" s="0" t="n">
        <v>9</v>
      </c>
      <c r="C3156" s="0" t="s">
        <v>81</v>
      </c>
      <c r="D3156" s="0" t="n">
        <v>1930</v>
      </c>
      <c r="E3156" s="0" t="s">
        <v>114</v>
      </c>
      <c r="F3156" s="0" t="n">
        <v>2</v>
      </c>
      <c r="G3156" s="0" t="s">
        <v>108</v>
      </c>
      <c r="H3156" s="0" t="n">
        <v>40</v>
      </c>
      <c r="I3156" s="0" t="s">
        <v>192</v>
      </c>
      <c r="J3156" s="0" t="n">
        <v>35.6186250660206</v>
      </c>
      <c r="K3156" s="0" t="n">
        <v>39.3944224598601</v>
      </c>
      <c r="L3156" s="0" t="n">
        <v>53.2890832906782</v>
      </c>
      <c r="M3156" s="0" t="n">
        <v>54.427736986836</v>
      </c>
      <c r="N3156" s="0" t="n">
        <v>49.2243266501981</v>
      </c>
      <c r="O3156" s="0" t="n">
        <v>58.564223130127</v>
      </c>
      <c r="P3156" s="0" t="n">
        <v>57.7464420389013</v>
      </c>
      <c r="Q3156" s="0" t="n">
        <v>59.9835144583283</v>
      </c>
      <c r="R3156" s="0" t="n">
        <v>64.8013704126974</v>
      </c>
      <c r="S3156" s="0" t="n">
        <v>64.4957501428036</v>
      </c>
      <c r="T3156" s="0" t="n">
        <v>54.9440188629787</v>
      </c>
      <c r="U3156" s="0" t="n">
        <v>72.3497259431111</v>
      </c>
      <c r="V3156" s="0" t="n">
        <v>64.5319394468538</v>
      </c>
      <c r="W3156" s="0" t="n">
        <v>69.2790114616289</v>
      </c>
      <c r="X3156" s="0" t="n">
        <v>95.7173276389931</v>
      </c>
      <c r="Y3156" s="0" t="n">
        <v>78.7115491920741</v>
      </c>
      <c r="Z3156" s="0" t="n">
        <v>83.7635765883043</v>
      </c>
      <c r="AA3156" s="0" t="n">
        <v>98.5124892103154</v>
      </c>
      <c r="AB3156" s="0" t="n">
        <v>96.8297151606851</v>
      </c>
      <c r="AC3156" s="0" t="n">
        <v>109.35307827334</v>
      </c>
      <c r="AD3156" s="0" t="n">
        <v>86.9152194996227</v>
      </c>
      <c r="AE3156" s="0" t="n">
        <v>112.371392599963</v>
      </c>
      <c r="AF3156" s="0" t="n">
        <v>122.37835973031</v>
      </c>
      <c r="AG3156" s="0" t="n">
        <v>101.100687477462</v>
      </c>
      <c r="AH3156" s="0" t="n">
        <v>129.211770573195</v>
      </c>
    </row>
    <row r="3157" customFormat="false" ht="12.75" hidden="false" customHeight="false" outlineLevel="0" collapsed="false">
      <c r="A3157" s="0" t="n">
        <v>92193041</v>
      </c>
      <c r="B3157" s="0" t="n">
        <v>9</v>
      </c>
      <c r="C3157" s="0" t="s">
        <v>81</v>
      </c>
      <c r="D3157" s="0" t="n">
        <v>1930</v>
      </c>
      <c r="E3157" s="0" t="s">
        <v>114</v>
      </c>
      <c r="F3157" s="0" t="n">
        <v>2</v>
      </c>
      <c r="G3157" s="0" t="s">
        <v>108</v>
      </c>
      <c r="H3157" s="0" t="n">
        <v>41</v>
      </c>
      <c r="I3157" s="0" t="s">
        <v>193</v>
      </c>
      <c r="J3157" s="0" t="n">
        <v>58.8236634331422</v>
      </c>
      <c r="K3157" s="0" t="n">
        <v>63.6237845318989</v>
      </c>
      <c r="L3157" s="0" t="n">
        <v>80.8826373884228</v>
      </c>
      <c r="M3157" s="0" t="n">
        <v>82.2375464703403</v>
      </c>
      <c r="N3157" s="0" t="n">
        <v>75.8066575182241</v>
      </c>
      <c r="O3157" s="0" t="n">
        <v>87.1899337451701</v>
      </c>
      <c r="P3157" s="0" t="n">
        <v>86.1457912732819</v>
      </c>
      <c r="Q3157" s="0" t="n">
        <v>88.7805589562456</v>
      </c>
      <c r="R3157" s="0" t="n">
        <v>94.5336644778552</v>
      </c>
      <c r="S3157" s="0" t="n">
        <v>94.0878189059518</v>
      </c>
      <c r="T3157" s="0" t="n">
        <v>82.4774248592134</v>
      </c>
      <c r="U3157" s="0" t="n">
        <v>103.407928704214</v>
      </c>
      <c r="V3157" s="0" t="n">
        <v>93.980801253112</v>
      </c>
      <c r="W3157" s="0" t="n">
        <v>99.6089782902535</v>
      </c>
      <c r="X3157" s="0" t="n">
        <v>130.664849514036</v>
      </c>
      <c r="Y3157" s="0" t="n">
        <v>110.551643767906</v>
      </c>
      <c r="Z3157" s="0" t="n">
        <v>116.394322453979</v>
      </c>
      <c r="AA3157" s="0" t="n">
        <v>133.486311483557</v>
      </c>
      <c r="AB3157" s="0" t="n">
        <v>131.443244951063</v>
      </c>
      <c r="AC3157" s="0" t="n">
        <v>145.866722136243</v>
      </c>
      <c r="AD3157" s="0" t="n">
        <v>119.725300992033</v>
      </c>
      <c r="AE3157" s="0" t="n">
        <v>149.114869559822</v>
      </c>
      <c r="AF3157" s="0" t="n">
        <v>160.528171771437</v>
      </c>
      <c r="AG3157" s="0" t="n">
        <v>136.049049155355</v>
      </c>
      <c r="AH3157" s="0" t="n">
        <v>168.24925371697</v>
      </c>
    </row>
    <row r="3158" customFormat="false" ht="12.75" hidden="false" customHeight="false" outlineLevel="0" collapsed="false">
      <c r="A3158" s="0" t="n">
        <v>92193042</v>
      </c>
      <c r="B3158" s="0" t="n">
        <v>9</v>
      </c>
      <c r="C3158" s="0" t="s">
        <v>81</v>
      </c>
      <c r="D3158" s="0" t="n">
        <v>1930</v>
      </c>
      <c r="E3158" s="0" t="s">
        <v>114</v>
      </c>
      <c r="F3158" s="0" t="n">
        <v>2</v>
      </c>
      <c r="G3158" s="0" t="s">
        <v>108</v>
      </c>
      <c r="H3158" s="0" t="n">
        <v>42</v>
      </c>
      <c r="I3158" s="0" t="s">
        <v>194</v>
      </c>
      <c r="J3158" s="0" t="n">
        <v>53.082548709451</v>
      </c>
      <c r="K3158" s="0" t="n">
        <v>58.0375799354686</v>
      </c>
      <c r="L3158" s="0" t="n">
        <v>75.1188432298943</v>
      </c>
      <c r="M3158" s="0" t="n">
        <v>76.4088816628806</v>
      </c>
      <c r="N3158" s="0" t="n">
        <v>68.6396283765518</v>
      </c>
      <c r="O3158" s="0" t="n">
        <v>82.0784797133922</v>
      </c>
      <c r="P3158" s="0" t="n">
        <v>78.9123284008428</v>
      </c>
      <c r="Q3158" s="0" t="n">
        <v>80.8173753961099</v>
      </c>
      <c r="R3158" s="0" t="n">
        <v>86.3546965103333</v>
      </c>
      <c r="S3158" s="0" t="n">
        <v>85.6455286251355</v>
      </c>
      <c r="T3158" s="0" t="n">
        <v>73.7575347841104</v>
      </c>
      <c r="U3158" s="0" t="n">
        <v>93.6974399747656</v>
      </c>
      <c r="V3158" s="0" t="n">
        <v>84.537156077404</v>
      </c>
      <c r="W3158" s="0" t="n">
        <v>90.6567924414318</v>
      </c>
      <c r="X3158" s="0" t="n">
        <v>120.995478360802</v>
      </c>
      <c r="Y3158" s="0" t="n">
        <v>100.661723602354</v>
      </c>
      <c r="Z3158" s="0" t="n">
        <v>105.978010545262</v>
      </c>
      <c r="AA3158" s="0" t="n">
        <v>125.109093857847</v>
      </c>
      <c r="AB3158" s="0" t="n">
        <v>120.672896911552</v>
      </c>
      <c r="AC3158" s="0" t="n">
        <v>132.812269839558</v>
      </c>
      <c r="AD3158" s="0" t="n">
        <v>107.713311988055</v>
      </c>
      <c r="AE3158" s="0" t="n">
        <v>134.061486986171</v>
      </c>
      <c r="AF3158" s="0" t="n">
        <v>142.574111522323</v>
      </c>
      <c r="AG3158" s="0" t="n">
        <v>117.784779433041</v>
      </c>
      <c r="AH3158" s="0" t="n">
        <v>147.935937367039</v>
      </c>
    </row>
    <row r="3159" customFormat="false" ht="12.75" hidden="false" customHeight="false" outlineLevel="0" collapsed="false">
      <c r="A3159" s="0" t="n">
        <v>92193044</v>
      </c>
      <c r="B3159" s="0" t="n">
        <v>9</v>
      </c>
      <c r="C3159" s="0" t="s">
        <v>81</v>
      </c>
      <c r="D3159" s="0" t="n">
        <v>1930</v>
      </c>
      <c r="E3159" s="0" t="s">
        <v>114</v>
      </c>
      <c r="F3159" s="0" t="n">
        <v>2</v>
      </c>
      <c r="G3159" s="0" t="s">
        <v>108</v>
      </c>
      <c r="H3159" s="0" t="n">
        <v>44</v>
      </c>
      <c r="I3159" s="0" t="s">
        <v>195</v>
      </c>
      <c r="J3159" s="0" t="n">
        <v>40.8165173656106</v>
      </c>
      <c r="K3159" s="0" t="n">
        <v>45.2358958659358</v>
      </c>
      <c r="L3159" s="0" t="n">
        <v>60.5704211882459</v>
      </c>
      <c r="M3159" s="0" t="n">
        <v>61.763197919167</v>
      </c>
      <c r="N3159" s="0" t="n">
        <v>54.8976754044464</v>
      </c>
      <c r="O3159" s="0" t="n">
        <v>66.8282938922836</v>
      </c>
      <c r="P3159" s="0" t="n">
        <v>64.1909091399089</v>
      </c>
      <c r="Q3159" s="0" t="n">
        <v>66.0405766115537</v>
      </c>
      <c r="R3159" s="0" t="n">
        <v>71.1177007551285</v>
      </c>
      <c r="S3159" s="0" t="n">
        <v>70.5395498625654</v>
      </c>
      <c r="T3159" s="0" t="n">
        <v>59.8390384695492</v>
      </c>
      <c r="U3159" s="0" t="n">
        <v>78.004496109546</v>
      </c>
      <c r="V3159" s="0" t="n">
        <v>69.6808106790051</v>
      </c>
      <c r="W3159" s="0" t="n">
        <v>75.2099112545809</v>
      </c>
      <c r="X3159" s="0" t="n">
        <v>103.153337168438</v>
      </c>
      <c r="Y3159" s="0" t="n">
        <v>84.5409469403812</v>
      </c>
      <c r="Z3159" s="0" t="n">
        <v>89.5098310311488</v>
      </c>
      <c r="AA3159" s="0" t="n">
        <v>107.06549302196</v>
      </c>
      <c r="AB3159" s="0" t="n">
        <v>103.167011700839</v>
      </c>
      <c r="AC3159" s="0" t="n">
        <v>114.603889481567</v>
      </c>
      <c r="AD3159" s="0" t="n">
        <v>91.4112860794273</v>
      </c>
      <c r="AE3159" s="0" t="n">
        <v>116.020780576681</v>
      </c>
      <c r="AF3159" s="0" t="n">
        <v>124.140185450696</v>
      </c>
      <c r="AG3159" s="0" t="n">
        <v>101.206930947129</v>
      </c>
      <c r="AH3159" s="0" t="n">
        <v>129.316387765614</v>
      </c>
    </row>
    <row r="3160" customFormat="false" ht="12.75" hidden="false" customHeight="false" outlineLevel="0" collapsed="false">
      <c r="A3160" s="0" t="n">
        <v>92193045</v>
      </c>
      <c r="B3160" s="0" t="n">
        <v>9</v>
      </c>
      <c r="C3160" s="0" t="s">
        <v>81</v>
      </c>
      <c r="D3160" s="0" t="n">
        <v>1930</v>
      </c>
      <c r="E3160" s="0" t="s">
        <v>114</v>
      </c>
      <c r="F3160" s="0" t="n">
        <v>2</v>
      </c>
      <c r="G3160" s="0" t="s">
        <v>108</v>
      </c>
      <c r="H3160" s="0" t="n">
        <v>45</v>
      </c>
      <c r="I3160" s="0" t="s">
        <v>196</v>
      </c>
      <c r="J3160" s="0" t="n">
        <v>66.9355326115943</v>
      </c>
      <c r="K3160" s="0" t="n">
        <v>72.410137058312</v>
      </c>
      <c r="L3160" s="0" t="n">
        <v>91.2096344044165</v>
      </c>
      <c r="M3160" s="0" t="n">
        <v>92.5894236886855</v>
      </c>
      <c r="N3160" s="0" t="n">
        <v>83.8934400653801</v>
      </c>
      <c r="O3160" s="0" t="n">
        <v>98.8725407484623</v>
      </c>
      <c r="P3160" s="0" t="n">
        <v>95.1308036689419</v>
      </c>
      <c r="Q3160" s="0" t="n">
        <v>97.0637587987519</v>
      </c>
      <c r="R3160" s="0" t="n">
        <v>103.048599253382</v>
      </c>
      <c r="S3160" s="0" t="n">
        <v>102.195266324268</v>
      </c>
      <c r="T3160" s="0" t="n">
        <v>89.1095738990002</v>
      </c>
      <c r="U3160" s="0" t="n">
        <v>110.80731485687</v>
      </c>
      <c r="V3160" s="0" t="n">
        <v>100.807719859564</v>
      </c>
      <c r="W3160" s="0" t="n">
        <v>107.524942249795</v>
      </c>
      <c r="X3160" s="0" t="n">
        <v>140.239900329633</v>
      </c>
      <c r="Y3160" s="0" t="n">
        <v>118.168448957626</v>
      </c>
      <c r="Z3160" s="0" t="n">
        <v>123.816242892636</v>
      </c>
      <c r="AA3160" s="0" t="n">
        <v>144.537138238481</v>
      </c>
      <c r="AB3160" s="0" t="n">
        <v>139.530490585836</v>
      </c>
      <c r="AC3160" s="0" t="n">
        <v>152.343430352107</v>
      </c>
      <c r="AD3160" s="0" t="n">
        <v>125.333224384236</v>
      </c>
      <c r="AE3160" s="0" t="n">
        <v>153.3868089756</v>
      </c>
      <c r="AF3160" s="0" t="n">
        <v>162.265488971678</v>
      </c>
      <c r="AG3160" s="0" t="n">
        <v>135.601529521737</v>
      </c>
      <c r="AH3160" s="0" t="n">
        <v>167.789546435666</v>
      </c>
    </row>
    <row r="3161" customFormat="false" ht="12.75" hidden="false" customHeight="false" outlineLevel="0" collapsed="false">
      <c r="A3161" s="0" t="n">
        <v>92193046</v>
      </c>
      <c r="B3161" s="0" t="n">
        <v>9</v>
      </c>
      <c r="C3161" s="0" t="s">
        <v>81</v>
      </c>
      <c r="D3161" s="0" t="n">
        <v>1930</v>
      </c>
      <c r="E3161" s="0" t="s">
        <v>114</v>
      </c>
      <c r="F3161" s="0" t="n">
        <v>2</v>
      </c>
      <c r="G3161" s="0" t="s">
        <v>108</v>
      </c>
      <c r="H3161" s="0" t="n">
        <v>46</v>
      </c>
      <c r="I3161" s="0" t="s">
        <v>197</v>
      </c>
      <c r="J3161" s="0" t="n">
        <v>20.9068194033109</v>
      </c>
      <c r="K3161" s="0" t="n">
        <v>23.1542245518707</v>
      </c>
      <c r="L3161" s="0" t="n">
        <v>32.6318323397984</v>
      </c>
      <c r="M3161" s="0" t="n">
        <v>35.6763541667336</v>
      </c>
      <c r="N3161" s="0" t="n">
        <v>30.8282127732416</v>
      </c>
      <c r="O3161" s="0" t="n">
        <v>35.5936936985332</v>
      </c>
      <c r="P3161" s="0" t="n">
        <v>36.6891401725382</v>
      </c>
      <c r="Q3161" s="0" t="n">
        <v>35.959410939538</v>
      </c>
      <c r="R3161" s="0" t="n">
        <v>42.11838586693</v>
      </c>
      <c r="S3161" s="0" t="n">
        <v>41.5304047762422</v>
      </c>
      <c r="T3161" s="0" t="n">
        <v>31.079111275625</v>
      </c>
      <c r="U3161" s="0" t="n">
        <v>41.9158036494892</v>
      </c>
      <c r="V3161" s="0" t="n">
        <v>42.0162519552981</v>
      </c>
      <c r="W3161" s="0" t="n">
        <v>42.0622147018678</v>
      </c>
      <c r="X3161" s="0" t="n">
        <v>52.8764303529111</v>
      </c>
      <c r="Y3161" s="0" t="n">
        <v>50.7217262617973</v>
      </c>
      <c r="Z3161" s="0" t="n">
        <v>53.4040642530792</v>
      </c>
      <c r="AA3161" s="0" t="n">
        <v>55.9495661509101</v>
      </c>
      <c r="AB3161" s="0" t="n">
        <v>52.3000617707021</v>
      </c>
      <c r="AC3161" s="0" t="n">
        <v>64.105803222116</v>
      </c>
      <c r="AD3161" s="0" t="n">
        <v>47.7536474496564</v>
      </c>
      <c r="AE3161" s="0" t="n">
        <v>65.0614136283356</v>
      </c>
      <c r="AF3161" s="0" t="n">
        <v>68.6603847979483</v>
      </c>
      <c r="AG3161" s="0" t="n">
        <v>57.0517411616556</v>
      </c>
      <c r="AH3161" s="0" t="n">
        <v>69.0054832909457</v>
      </c>
    </row>
    <row r="3162" customFormat="false" ht="12.75" hidden="false" customHeight="false" outlineLevel="0" collapsed="false">
      <c r="A3162" s="0" t="n">
        <v>92193048</v>
      </c>
      <c r="B3162" s="0" t="n">
        <v>9</v>
      </c>
      <c r="C3162" s="0" t="s">
        <v>81</v>
      </c>
      <c r="D3162" s="0" t="n">
        <v>1930</v>
      </c>
      <c r="E3162" s="0" t="s">
        <v>114</v>
      </c>
      <c r="F3162" s="0" t="n">
        <v>2</v>
      </c>
      <c r="G3162" s="0" t="s">
        <v>108</v>
      </c>
      <c r="H3162" s="0" t="n">
        <v>48</v>
      </c>
      <c r="I3162" s="0" t="s">
        <v>198</v>
      </c>
      <c r="J3162" s="0" t="n">
        <v>15.4783878692454</v>
      </c>
      <c r="K3162" s="0" t="n">
        <v>17.4364000405212</v>
      </c>
      <c r="L3162" s="0" t="n">
        <v>25.6949548656715</v>
      </c>
      <c r="M3162" s="0" t="n">
        <v>28.1850382546784</v>
      </c>
      <c r="N3162" s="0" t="n">
        <v>23.9720606856844</v>
      </c>
      <c r="O3162" s="0" t="n">
        <v>28.3625590131017</v>
      </c>
      <c r="P3162" s="0" t="n">
        <v>29.1493831532398</v>
      </c>
      <c r="Q3162" s="0" t="n">
        <v>28.6530295640825</v>
      </c>
      <c r="R3162" s="0" t="n">
        <v>34.0194873782899</v>
      </c>
      <c r="S3162" s="0" t="n">
        <v>33.5689950331301</v>
      </c>
      <c r="T3162" s="0" t="n">
        <v>24.5796138051877</v>
      </c>
      <c r="U3162" s="0" t="n">
        <v>34.1955420686012</v>
      </c>
      <c r="V3162" s="0" t="n">
        <v>33.778349387311</v>
      </c>
      <c r="W3162" s="0" t="n">
        <v>34.0846166063632</v>
      </c>
      <c r="X3162" s="0" t="n">
        <v>44.2904226654131</v>
      </c>
      <c r="Y3162" s="0" t="n">
        <v>41.897345818929</v>
      </c>
      <c r="Z3162" s="0" t="n">
        <v>44.5338311277912</v>
      </c>
      <c r="AA3162" s="0" t="n">
        <v>47.2378493027985</v>
      </c>
      <c r="AB3162" s="0" t="n">
        <v>43.9618438269987</v>
      </c>
      <c r="AC3162" s="0" t="n">
        <v>54.6418955801246</v>
      </c>
      <c r="AD3162" s="0" t="n">
        <v>39.8611643151245</v>
      </c>
      <c r="AE3162" s="0" t="n">
        <v>55.5745006606627</v>
      </c>
      <c r="AF3162" s="0" t="n">
        <v>58.9350397917957</v>
      </c>
      <c r="AG3162" s="0" t="n">
        <v>48.2400197142631</v>
      </c>
      <c r="AH3162" s="0" t="n">
        <v>59.3499447558145</v>
      </c>
    </row>
    <row r="3163" customFormat="false" ht="12.75" hidden="false" customHeight="false" outlineLevel="0" collapsed="false">
      <c r="A3163" s="0" t="n">
        <v>92193049</v>
      </c>
      <c r="B3163" s="0" t="n">
        <v>9</v>
      </c>
      <c r="C3163" s="0" t="s">
        <v>81</v>
      </c>
      <c r="D3163" s="0" t="n">
        <v>1930</v>
      </c>
      <c r="E3163" s="0" t="s">
        <v>114</v>
      </c>
      <c r="F3163" s="0" t="n">
        <v>2</v>
      </c>
      <c r="G3163" s="0" t="s">
        <v>108</v>
      </c>
      <c r="H3163" s="0" t="n">
        <v>49</v>
      </c>
      <c r="I3163" s="0" t="s">
        <v>199</v>
      </c>
      <c r="J3163" s="0" t="n">
        <v>27.1386539826897</v>
      </c>
      <c r="K3163" s="0" t="n">
        <v>29.6704536177308</v>
      </c>
      <c r="L3163" s="0" t="n">
        <v>40.3851083879385</v>
      </c>
      <c r="M3163" s="0" t="n">
        <v>44.037171649838</v>
      </c>
      <c r="N3163" s="0" t="n">
        <v>38.53357369069</v>
      </c>
      <c r="O3163" s="0" t="n">
        <v>43.6335487763484</v>
      </c>
      <c r="P3163" s="0" t="n">
        <v>45.0830686286</v>
      </c>
      <c r="Q3163" s="0" t="n">
        <v>44.0830476456608</v>
      </c>
      <c r="R3163" s="0" t="n">
        <v>51.0690788229946</v>
      </c>
      <c r="S3163" s="0" t="n">
        <v>50.3262980073339</v>
      </c>
      <c r="T3163" s="0" t="n">
        <v>38.3295479079411</v>
      </c>
      <c r="U3163" s="0" t="n">
        <v>50.4101201922685</v>
      </c>
      <c r="V3163" s="0" t="n">
        <v>51.1395581517319</v>
      </c>
      <c r="W3163" s="0" t="n">
        <v>50.866106871923</v>
      </c>
      <c r="X3163" s="0" t="n">
        <v>62.2118505284884</v>
      </c>
      <c r="Y3163" s="0" t="n">
        <v>60.3768679729843</v>
      </c>
      <c r="Z3163" s="0" t="n">
        <v>63.0679349938521</v>
      </c>
      <c r="AA3163" s="0" t="n">
        <v>65.387650863332</v>
      </c>
      <c r="AB3163" s="0" t="n">
        <v>61.3516449976514</v>
      </c>
      <c r="AC3163" s="0" t="n">
        <v>74.3144440660374</v>
      </c>
      <c r="AD3163" s="0" t="n">
        <v>56.3484624684495</v>
      </c>
      <c r="AE3163" s="0" t="n">
        <v>75.2849389533534</v>
      </c>
      <c r="AF3163" s="0" t="n">
        <v>79.1175392121495</v>
      </c>
      <c r="AG3163" s="0" t="n">
        <v>66.5917254853294</v>
      </c>
      <c r="AH3163" s="0" t="n">
        <v>79.3780650485454</v>
      </c>
    </row>
    <row r="3164" customFormat="false" ht="12.75" hidden="false" customHeight="false" outlineLevel="0" collapsed="false">
      <c r="A3164" s="0" t="n">
        <v>92193050</v>
      </c>
      <c r="B3164" s="0" t="n">
        <v>9</v>
      </c>
      <c r="C3164" s="0" t="s">
        <v>81</v>
      </c>
      <c r="D3164" s="0" t="n">
        <v>1930</v>
      </c>
      <c r="E3164" s="0" t="s">
        <v>114</v>
      </c>
      <c r="F3164" s="0" t="n">
        <v>2</v>
      </c>
      <c r="G3164" s="0" t="s">
        <v>108</v>
      </c>
      <c r="H3164" s="0" t="n">
        <v>50</v>
      </c>
      <c r="I3164" s="0" t="s">
        <v>200</v>
      </c>
      <c r="J3164" s="0" t="n">
        <v>82.8218362523899</v>
      </c>
      <c r="K3164" s="0" t="n">
        <v>86.2812626116082</v>
      </c>
      <c r="L3164" s="0" t="n">
        <v>96.3026570934183</v>
      </c>
      <c r="M3164" s="0" t="n">
        <v>94.1182674073387</v>
      </c>
      <c r="N3164" s="0" t="n">
        <v>84.1080778104124</v>
      </c>
      <c r="O3164" s="0" t="n">
        <v>97.258126907335</v>
      </c>
      <c r="P3164" s="0" t="n">
        <v>81.6983227846134</v>
      </c>
      <c r="Q3164" s="0" t="n">
        <v>80.9480057010788</v>
      </c>
      <c r="R3164" s="0" t="n">
        <v>89.2015483812629</v>
      </c>
      <c r="S3164" s="0" t="n">
        <v>89.286740106637</v>
      </c>
      <c r="T3164" s="0" t="n">
        <v>74.1277604617146</v>
      </c>
      <c r="U3164" s="0" t="n">
        <v>90.727001808507</v>
      </c>
      <c r="V3164" s="0" t="n">
        <v>78.0411770050981</v>
      </c>
      <c r="W3164" s="0" t="n">
        <v>79.0017190801089</v>
      </c>
      <c r="X3164" s="0" t="n">
        <v>106.526480966672</v>
      </c>
      <c r="Y3164" s="0" t="n">
        <v>82.7332591382288</v>
      </c>
      <c r="Z3164" s="0" t="n">
        <v>85.8480843665176</v>
      </c>
      <c r="AA3164" s="0" t="n">
        <v>94.9012034610381</v>
      </c>
      <c r="AB3164" s="0" t="n">
        <v>89.5133571070448</v>
      </c>
      <c r="AC3164" s="0" t="n">
        <v>96.8873672555103</v>
      </c>
      <c r="AD3164" s="0" t="n">
        <v>83.5447622104928</v>
      </c>
      <c r="AE3164" s="0" t="n">
        <v>102.285481364286</v>
      </c>
      <c r="AF3164" s="0" t="n">
        <v>108.461307877052</v>
      </c>
      <c r="AG3164" s="0" t="n">
        <v>88.4368220695591</v>
      </c>
      <c r="AH3164" s="0" t="n">
        <v>105.760610281665</v>
      </c>
    </row>
    <row r="3165" customFormat="false" ht="12.75" hidden="false" customHeight="false" outlineLevel="0" collapsed="false">
      <c r="A3165" s="0" t="n">
        <v>92193051</v>
      </c>
      <c r="B3165" s="0" t="n">
        <v>9</v>
      </c>
      <c r="C3165" s="0" t="s">
        <v>81</v>
      </c>
      <c r="D3165" s="0" t="n">
        <v>1930</v>
      </c>
      <c r="E3165" s="0" t="s">
        <v>114</v>
      </c>
      <c r="F3165" s="0" t="n">
        <v>2</v>
      </c>
      <c r="G3165" s="0" t="s">
        <v>108</v>
      </c>
      <c r="H3165" s="0" t="n">
        <v>51</v>
      </c>
      <c r="I3165" s="0" t="s">
        <v>201</v>
      </c>
      <c r="J3165" s="0" t="n">
        <v>63.9201446967536</v>
      </c>
      <c r="K3165" s="0" t="n">
        <v>67.3863819358058</v>
      </c>
      <c r="L3165" s="0" t="n">
        <v>77.7286732436495</v>
      </c>
      <c r="M3165" s="0" t="n">
        <v>76.1472987419217</v>
      </c>
      <c r="N3165" s="0" t="n">
        <v>67.3671224129591</v>
      </c>
      <c r="O3165" s="0" t="n">
        <v>79.3023793780336</v>
      </c>
      <c r="P3165" s="0" t="n">
        <v>66.544625696277</v>
      </c>
      <c r="Q3165" s="0" t="n">
        <v>66.2074488903638</v>
      </c>
      <c r="R3165" s="0" t="n">
        <v>73.5147010122049</v>
      </c>
      <c r="S3165" s="0" t="n">
        <v>73.5849110515287</v>
      </c>
      <c r="T3165" s="0" t="n">
        <v>60.1804990929478</v>
      </c>
      <c r="U3165" s="0" t="n">
        <v>75.5780154300914</v>
      </c>
      <c r="V3165" s="0" t="n">
        <v>64.3743474307221</v>
      </c>
      <c r="W3165" s="0" t="n">
        <v>65.6061528589938</v>
      </c>
      <c r="X3165" s="0" t="n">
        <v>90.8922136722034</v>
      </c>
      <c r="Y3165" s="0" t="n">
        <v>69.5516437648435</v>
      </c>
      <c r="Z3165" s="0" t="n">
        <v>72.574588087496</v>
      </c>
      <c r="AA3165" s="0" t="n">
        <v>81.2861809237627</v>
      </c>
      <c r="AB3165" s="0" t="n">
        <v>76.5993717854977</v>
      </c>
      <c r="AC3165" s="0" t="n">
        <v>83.6668524939506</v>
      </c>
      <c r="AD3165" s="0" t="n">
        <v>70.9490629389947</v>
      </c>
      <c r="AE3165" s="0" t="n">
        <v>88.567041737426</v>
      </c>
      <c r="AF3165" s="0" t="n">
        <v>94.4783639559978</v>
      </c>
      <c r="AG3165" s="0" t="n">
        <v>76.0219168535856</v>
      </c>
      <c r="AH3165" s="0" t="n">
        <v>92.4771820238</v>
      </c>
    </row>
    <row r="3166" customFormat="false" ht="12.75" hidden="false" customHeight="false" outlineLevel="0" collapsed="false">
      <c r="A3166" s="0" t="n">
        <v>92193052</v>
      </c>
      <c r="B3166" s="0" t="n">
        <v>9</v>
      </c>
      <c r="C3166" s="0" t="s">
        <v>81</v>
      </c>
      <c r="D3166" s="0" t="n">
        <v>1930</v>
      </c>
      <c r="E3166" s="0" t="s">
        <v>114</v>
      </c>
      <c r="F3166" s="0" t="n">
        <v>2</v>
      </c>
      <c r="G3166" s="0" t="s">
        <v>108</v>
      </c>
      <c r="H3166" s="0" t="n">
        <v>52</v>
      </c>
      <c r="I3166" s="0" t="s">
        <v>202</v>
      </c>
      <c r="J3166" s="0" t="n">
        <v>105.563229104723</v>
      </c>
      <c r="K3166" s="0" t="n">
        <v>108.832072586835</v>
      </c>
      <c r="L3166" s="0" t="n">
        <v>117.977261090342</v>
      </c>
      <c r="M3166" s="0" t="n">
        <v>115.054701252677</v>
      </c>
      <c r="N3166" s="0" t="n">
        <v>103.74700324574</v>
      </c>
      <c r="O3166" s="0" t="n">
        <v>118.064730209802</v>
      </c>
      <c r="P3166" s="0" t="n">
        <v>99.2708681814265</v>
      </c>
      <c r="Q3166" s="0" t="n">
        <v>97.9924963155848</v>
      </c>
      <c r="R3166" s="0" t="n">
        <v>107.244862807961</v>
      </c>
      <c r="S3166" s="0" t="n">
        <v>107.347286757612</v>
      </c>
      <c r="T3166" s="0" t="n">
        <v>90.3379966490401</v>
      </c>
      <c r="U3166" s="0" t="n">
        <v>108.022054393767</v>
      </c>
      <c r="V3166" s="0" t="n">
        <v>93.7512928255938</v>
      </c>
      <c r="W3166" s="0" t="n">
        <v>94.3281625699588</v>
      </c>
      <c r="X3166" s="0" t="n">
        <v>124.078029698751</v>
      </c>
      <c r="Y3166" s="0" t="n">
        <v>97.6864084608505</v>
      </c>
      <c r="Z3166" s="0" t="n">
        <v>100.846577377406</v>
      </c>
      <c r="AA3166" s="0" t="n">
        <v>110.144333506112</v>
      </c>
      <c r="AB3166" s="0" t="n">
        <v>103.981200109806</v>
      </c>
      <c r="AC3166" s="0" t="n">
        <v>111.603712647607</v>
      </c>
      <c r="AD3166" s="0" t="n">
        <v>97.7319963566416</v>
      </c>
      <c r="AE3166" s="0" t="n">
        <v>117.526912948305</v>
      </c>
      <c r="AF3166" s="0" t="n">
        <v>123.930726569923</v>
      </c>
      <c r="AG3166" s="0" t="n">
        <v>102.301079853719</v>
      </c>
      <c r="AH3166" s="0" t="n">
        <v>120.416404731014</v>
      </c>
    </row>
    <row r="3167" customFormat="false" ht="12.75" hidden="false" customHeight="false" outlineLevel="0" collapsed="false">
      <c r="A3167" s="0" t="n">
        <v>90194019</v>
      </c>
      <c r="B3167" s="0" t="n">
        <v>9</v>
      </c>
      <c r="C3167" s="0" t="s">
        <v>81</v>
      </c>
      <c r="D3167" s="0" t="n">
        <v>1940</v>
      </c>
      <c r="E3167" s="0" t="s">
        <v>116</v>
      </c>
      <c r="F3167" s="0" t="n">
        <v>0</v>
      </c>
      <c r="G3167" s="0" t="s">
        <v>6</v>
      </c>
      <c r="H3167" s="0" t="n">
        <v>19</v>
      </c>
      <c r="I3167" s="0" t="s">
        <v>171</v>
      </c>
      <c r="J3167" s="0" t="n">
        <v>26</v>
      </c>
      <c r="K3167" s="0" t="n">
        <v>35</v>
      </c>
      <c r="L3167" s="0" t="n">
        <v>32</v>
      </c>
      <c r="M3167" s="0" t="n">
        <v>43</v>
      </c>
      <c r="N3167" s="0" t="n">
        <v>32</v>
      </c>
      <c r="O3167" s="0" t="n">
        <v>42</v>
      </c>
      <c r="P3167" s="0" t="n">
        <v>49</v>
      </c>
      <c r="Q3167" s="0" t="n">
        <v>77</v>
      </c>
      <c r="R3167" s="0" t="n">
        <v>79</v>
      </c>
      <c r="S3167" s="0" t="n">
        <v>58</v>
      </c>
      <c r="T3167" s="0" t="n">
        <v>67</v>
      </c>
      <c r="U3167" s="0" t="n">
        <v>76</v>
      </c>
      <c r="V3167" s="0" t="n">
        <v>63</v>
      </c>
      <c r="W3167" s="0" t="n">
        <v>85</v>
      </c>
      <c r="X3167" s="0" t="n">
        <v>99</v>
      </c>
      <c r="Y3167" s="0" t="n">
        <v>78</v>
      </c>
      <c r="Z3167" s="0" t="n">
        <v>92</v>
      </c>
      <c r="AA3167" s="0" t="n">
        <v>124</v>
      </c>
      <c r="AB3167" s="0" t="n">
        <v>113</v>
      </c>
      <c r="AC3167" s="0" t="n">
        <v>108</v>
      </c>
      <c r="AD3167" s="0" t="n">
        <v>109</v>
      </c>
      <c r="AE3167" s="0" t="n">
        <v>124</v>
      </c>
      <c r="AF3167" s="0" t="n">
        <v>159</v>
      </c>
      <c r="AG3167" s="0" t="n">
        <v>172</v>
      </c>
      <c r="AH3167" s="0" t="n">
        <v>176</v>
      </c>
    </row>
    <row r="3168" customFormat="false" ht="12.75" hidden="false" customHeight="false" outlineLevel="0" collapsed="false">
      <c r="A3168" s="0" t="n">
        <v>90194039</v>
      </c>
      <c r="B3168" s="0" t="n">
        <v>9</v>
      </c>
      <c r="C3168" s="0" t="s">
        <v>81</v>
      </c>
      <c r="D3168" s="0" t="n">
        <v>1940</v>
      </c>
      <c r="E3168" s="0" t="s">
        <v>116</v>
      </c>
      <c r="F3168" s="0" t="n">
        <v>0</v>
      </c>
      <c r="G3168" s="0" t="s">
        <v>6</v>
      </c>
      <c r="H3168" s="0" t="n">
        <v>39</v>
      </c>
      <c r="I3168" s="0" t="s">
        <v>191</v>
      </c>
      <c r="J3168" s="0" t="n">
        <v>9.56550531621353</v>
      </c>
      <c r="K3168" s="0" t="n">
        <v>12.8899200824955</v>
      </c>
      <c r="L3168" s="0" t="n">
        <v>11.7811648626758</v>
      </c>
      <c r="M3168" s="0" t="n">
        <v>15.8053370580019</v>
      </c>
      <c r="N3168" s="0" t="n">
        <v>11.7280557082646</v>
      </c>
      <c r="O3168" s="0" t="n">
        <v>15.3469507070559</v>
      </c>
      <c r="P3168" s="0" t="n">
        <v>17.8402388407486</v>
      </c>
      <c r="Q3168" s="0" t="n">
        <v>27.9036057256749</v>
      </c>
      <c r="R3168" s="0" t="n">
        <v>28.5229447232552</v>
      </c>
      <c r="S3168" s="0" t="n">
        <v>20.8438151369223</v>
      </c>
      <c r="T3168" s="0" t="n">
        <v>24.0160584988171</v>
      </c>
      <c r="U3168" s="0" t="n">
        <v>27.1875223581598</v>
      </c>
      <c r="V3168" s="0" t="n">
        <v>22.4438902743142</v>
      </c>
      <c r="W3168" s="0" t="n">
        <v>30.1386377335744</v>
      </c>
      <c r="X3168" s="0" t="n">
        <v>34.8738903762153</v>
      </c>
      <c r="Y3168" s="0" t="n">
        <v>27.1966527196653</v>
      </c>
      <c r="Z3168" s="0" t="n">
        <v>31.8647824882239</v>
      </c>
      <c r="AA3168" s="0" t="n">
        <v>42.560494250901</v>
      </c>
      <c r="AB3168" s="0" t="n">
        <v>38.5639205514982</v>
      </c>
      <c r="AC3168" s="0" t="n">
        <v>36.710969101601</v>
      </c>
      <c r="AD3168" s="0" t="n">
        <v>36.8218363624079</v>
      </c>
      <c r="AE3168" s="0" t="n">
        <v>41.5995705850778</v>
      </c>
      <c r="AF3168" s="0" t="n">
        <v>53.1594784353059</v>
      </c>
      <c r="AG3168" s="0" t="n">
        <v>57.3945541911372</v>
      </c>
      <c r="AH3168" s="0" t="n">
        <v>58.5865983156353</v>
      </c>
    </row>
    <row r="3169" customFormat="false" ht="12.75" hidden="false" customHeight="false" outlineLevel="0" collapsed="false">
      <c r="A3169" s="0" t="n">
        <v>90194040</v>
      </c>
      <c r="B3169" s="0" t="n">
        <v>9</v>
      </c>
      <c r="C3169" s="0" t="s">
        <v>81</v>
      </c>
      <c r="D3169" s="0" t="n">
        <v>1940</v>
      </c>
      <c r="E3169" s="0" t="s">
        <v>116</v>
      </c>
      <c r="F3169" s="0" t="n">
        <v>0</v>
      </c>
      <c r="G3169" s="0" t="s">
        <v>6</v>
      </c>
      <c r="H3169" s="0" t="n">
        <v>40</v>
      </c>
      <c r="I3169" s="0" t="s">
        <v>192</v>
      </c>
      <c r="J3169" s="0" t="n">
        <v>6.24850565306513</v>
      </c>
      <c r="K3169" s="0" t="n">
        <v>8.97830162505792</v>
      </c>
      <c r="L3169" s="0" t="n">
        <v>8.05830804479955</v>
      </c>
      <c r="M3169" s="0" t="n">
        <v>11.4384007983413</v>
      </c>
      <c r="N3169" s="0" t="n">
        <v>8.02198142249754</v>
      </c>
      <c r="O3169" s="0" t="n">
        <v>11.0607321710373</v>
      </c>
      <c r="P3169" s="0" t="n">
        <v>13.1983069062947</v>
      </c>
      <c r="Q3169" s="0" t="n">
        <v>22.0210892750305</v>
      </c>
      <c r="R3169" s="0" t="n">
        <v>22.5818839439631</v>
      </c>
      <c r="S3169" s="0" t="n">
        <v>15.8275827212858</v>
      </c>
      <c r="T3169" s="0" t="n">
        <v>18.6121154653383</v>
      </c>
      <c r="U3169" s="0" t="n">
        <v>21.420675351096</v>
      </c>
      <c r="V3169" s="0" t="n">
        <v>17.2465015302768</v>
      </c>
      <c r="W3169" s="0" t="n">
        <v>24.0736733697814</v>
      </c>
      <c r="X3169" s="0" t="n">
        <v>28.3437772489064</v>
      </c>
      <c r="Y3169" s="0" t="n">
        <v>21.4978253852929</v>
      </c>
      <c r="Z3169" s="0" t="n">
        <v>25.6875120415151</v>
      </c>
      <c r="AA3169" s="0" t="n">
        <v>35.3996171309655</v>
      </c>
      <c r="AB3169" s="0" t="n">
        <v>31.7821286810456</v>
      </c>
      <c r="AC3169" s="0" t="n">
        <v>30.1147195039885</v>
      </c>
      <c r="AD3169" s="0" t="n">
        <v>30.2345591330587</v>
      </c>
      <c r="AE3169" s="0" t="n">
        <v>34.6003705418236</v>
      </c>
      <c r="AF3169" s="0" t="n">
        <v>45.2176992419457</v>
      </c>
      <c r="AG3169" s="0" t="n">
        <v>49.1374686907222</v>
      </c>
      <c r="AH3169" s="0" t="n">
        <v>50.2506081658845</v>
      </c>
    </row>
    <row r="3170" customFormat="false" ht="12.75" hidden="false" customHeight="false" outlineLevel="0" collapsed="false">
      <c r="A3170" s="0" t="n">
        <v>90194041</v>
      </c>
      <c r="B3170" s="0" t="n">
        <v>9</v>
      </c>
      <c r="C3170" s="0" t="s">
        <v>81</v>
      </c>
      <c r="D3170" s="0" t="n">
        <v>1940</v>
      </c>
      <c r="E3170" s="0" t="s">
        <v>116</v>
      </c>
      <c r="F3170" s="0" t="n">
        <v>0</v>
      </c>
      <c r="G3170" s="0" t="s">
        <v>6</v>
      </c>
      <c r="H3170" s="0" t="n">
        <v>41</v>
      </c>
      <c r="I3170" s="0" t="s">
        <v>193</v>
      </c>
      <c r="J3170" s="0" t="n">
        <v>14.0156815728358</v>
      </c>
      <c r="K3170" s="0" t="n">
        <v>17.9267585051682</v>
      </c>
      <c r="L3170" s="0" t="n">
        <v>16.6314896102719</v>
      </c>
      <c r="M3170" s="0" t="n">
        <v>21.2896852938262</v>
      </c>
      <c r="N3170" s="0" t="n">
        <v>16.5565153305554</v>
      </c>
      <c r="O3170" s="0" t="n">
        <v>20.744618985819</v>
      </c>
      <c r="P3170" s="0" t="n">
        <v>23.5857418600882</v>
      </c>
      <c r="Q3170" s="0" t="n">
        <v>34.8747195144493</v>
      </c>
      <c r="R3170" s="0" t="n">
        <v>35.5480994926078</v>
      </c>
      <c r="S3170" s="0" t="n">
        <v>26.9454645815764</v>
      </c>
      <c r="T3170" s="0" t="n">
        <v>30.4995453537158</v>
      </c>
      <c r="U3170" s="0" t="n">
        <v>34.029238378526</v>
      </c>
      <c r="V3170" s="0" t="n">
        <v>28.715485317738</v>
      </c>
      <c r="W3170" s="0" t="n">
        <v>37.2668922876642</v>
      </c>
      <c r="X3170" s="0" t="n">
        <v>42.4577102131729</v>
      </c>
      <c r="Y3170" s="0" t="n">
        <v>33.9426534347523</v>
      </c>
      <c r="Z3170" s="0" t="n">
        <v>39.0793270302285</v>
      </c>
      <c r="AA3170" s="0" t="n">
        <v>50.7445732244355</v>
      </c>
      <c r="AB3170" s="0" t="n">
        <v>46.3644683745342</v>
      </c>
      <c r="AC3170" s="0" t="n">
        <v>44.3226181346406</v>
      </c>
      <c r="AD3170" s="0" t="n">
        <v>44.4180939049508</v>
      </c>
      <c r="AE3170" s="0" t="n">
        <v>49.5988708029364</v>
      </c>
      <c r="AF3170" s="0" t="n">
        <v>62.0946004486965</v>
      </c>
      <c r="AG3170" s="0" t="n">
        <v>66.6420852077914</v>
      </c>
      <c r="AH3170" s="0" t="n">
        <v>67.910349683377</v>
      </c>
    </row>
    <row r="3171" customFormat="false" ht="12.75" hidden="false" customHeight="false" outlineLevel="0" collapsed="false">
      <c r="A3171" s="0" t="n">
        <v>90194042</v>
      </c>
      <c r="B3171" s="0" t="n">
        <v>9</v>
      </c>
      <c r="C3171" s="0" t="s">
        <v>81</v>
      </c>
      <c r="D3171" s="0" t="n">
        <v>1940</v>
      </c>
      <c r="E3171" s="0" t="s">
        <v>116</v>
      </c>
      <c r="F3171" s="0" t="n">
        <v>0</v>
      </c>
      <c r="G3171" s="0" t="s">
        <v>6</v>
      </c>
      <c r="H3171" s="0" t="n">
        <v>42</v>
      </c>
      <c r="I3171" s="0" t="s">
        <v>194</v>
      </c>
      <c r="J3171" s="0" t="n">
        <v>15.5008582841438</v>
      </c>
      <c r="K3171" s="0" t="n">
        <v>17.9583947416171</v>
      </c>
      <c r="L3171" s="0" t="n">
        <v>19.0392530510177</v>
      </c>
      <c r="M3171" s="0" t="n">
        <v>22.3546100623737</v>
      </c>
      <c r="N3171" s="0" t="n">
        <v>17.5947276765969</v>
      </c>
      <c r="O3171" s="0" t="n">
        <v>23.9413064883624</v>
      </c>
      <c r="P3171" s="0" t="n">
        <v>27.5107255365826</v>
      </c>
      <c r="Q3171" s="0" t="n">
        <v>38.1918339594481</v>
      </c>
      <c r="R3171" s="0" t="n">
        <v>39.5100128836077</v>
      </c>
      <c r="S3171" s="0" t="n">
        <v>28.0412223058171</v>
      </c>
      <c r="T3171" s="0" t="n">
        <v>33.9285206907927</v>
      </c>
      <c r="U3171" s="0" t="n">
        <v>39.4739159946351</v>
      </c>
      <c r="V3171" s="0" t="n">
        <v>33.7335987914403</v>
      </c>
      <c r="W3171" s="0" t="n">
        <v>46.0905098019356</v>
      </c>
      <c r="X3171" s="0" t="n">
        <v>45.2193310822925</v>
      </c>
      <c r="Y3171" s="0" t="n">
        <v>40.0961421365362</v>
      </c>
      <c r="Z3171" s="0" t="n">
        <v>44.12383180188</v>
      </c>
      <c r="AA3171" s="0" t="n">
        <v>58.7615844041132</v>
      </c>
      <c r="AB3171" s="0" t="n">
        <v>56.7429584507</v>
      </c>
      <c r="AC3171" s="0" t="n">
        <v>48.5581688254018</v>
      </c>
      <c r="AD3171" s="0" t="n">
        <v>50.2404468037226</v>
      </c>
      <c r="AE3171" s="0" t="n">
        <v>54.3766239171575</v>
      </c>
      <c r="AF3171" s="0" t="n">
        <v>68.5574649764824</v>
      </c>
      <c r="AG3171" s="0" t="n">
        <v>72.1036555302559</v>
      </c>
      <c r="AH3171" s="0" t="n">
        <v>72.7486834888284</v>
      </c>
    </row>
    <row r="3172" customFormat="false" ht="12.75" hidden="false" customHeight="false" outlineLevel="0" collapsed="false">
      <c r="A3172" s="0" t="n">
        <v>90194044</v>
      </c>
      <c r="B3172" s="0" t="n">
        <v>9</v>
      </c>
      <c r="C3172" s="0" t="s">
        <v>81</v>
      </c>
      <c r="D3172" s="0" t="n">
        <v>1940</v>
      </c>
      <c r="E3172" s="0" t="s">
        <v>116</v>
      </c>
      <c r="F3172" s="0" t="n">
        <v>0</v>
      </c>
      <c r="G3172" s="0" t="s">
        <v>6</v>
      </c>
      <c r="H3172" s="0" t="n">
        <v>44</v>
      </c>
      <c r="I3172" s="0" t="s">
        <v>195</v>
      </c>
      <c r="J3172" s="0" t="n">
        <v>9.72827768751626</v>
      </c>
      <c r="K3172" s="0" t="n">
        <v>12.2911503621445</v>
      </c>
      <c r="L3172" s="0" t="n">
        <v>11.9355291724788</v>
      </c>
      <c r="M3172" s="0" t="n">
        <v>15.9232588871244</v>
      </c>
      <c r="N3172" s="0" t="n">
        <v>10.9752017000514</v>
      </c>
      <c r="O3172" s="0" t="n">
        <v>16.3243666580001</v>
      </c>
      <c r="P3172" s="0" t="n">
        <v>19.5409786975844</v>
      </c>
      <c r="Q3172" s="0" t="n">
        <v>29.9008788826208</v>
      </c>
      <c r="R3172" s="0" t="n">
        <v>30.9867424951694</v>
      </c>
      <c r="S3172" s="0" t="n">
        <v>21.0096960763581</v>
      </c>
      <c r="T3172" s="0" t="n">
        <v>25.6210320590847</v>
      </c>
      <c r="U3172" s="0" t="n">
        <v>30.3383630074168</v>
      </c>
      <c r="V3172" s="0" t="n">
        <v>24.8852820108289</v>
      </c>
      <c r="W3172" s="0" t="n">
        <v>35.759616623181</v>
      </c>
      <c r="X3172" s="0" t="n">
        <v>36.191211209228</v>
      </c>
      <c r="Y3172" s="0" t="n">
        <v>30.962759717121</v>
      </c>
      <c r="Z3172" s="0" t="n">
        <v>35.1781427843509</v>
      </c>
      <c r="AA3172" s="0" t="n">
        <v>48.1768479868635</v>
      </c>
      <c r="AB3172" s="0" t="n">
        <v>45.4709310496943</v>
      </c>
      <c r="AC3172" s="0" t="n">
        <v>39.1241413865455</v>
      </c>
      <c r="AD3172" s="0" t="n">
        <v>40.6634558577588</v>
      </c>
      <c r="AE3172" s="0" t="n">
        <v>44.5660567264732</v>
      </c>
      <c r="AF3172" s="0" t="n">
        <v>57.6555405541011</v>
      </c>
      <c r="AG3172" s="0" t="n">
        <v>61.3199993953614</v>
      </c>
      <c r="AH3172" s="0" t="n">
        <v>61.949091896926</v>
      </c>
    </row>
    <row r="3173" customFormat="false" ht="12.75" hidden="false" customHeight="false" outlineLevel="0" collapsed="false">
      <c r="A3173" s="0" t="n">
        <v>90194045</v>
      </c>
      <c r="B3173" s="0" t="n">
        <v>9</v>
      </c>
      <c r="C3173" s="0" t="s">
        <v>81</v>
      </c>
      <c r="D3173" s="0" t="n">
        <v>1940</v>
      </c>
      <c r="E3173" s="0" t="s">
        <v>116</v>
      </c>
      <c r="F3173" s="0" t="n">
        <v>0</v>
      </c>
      <c r="G3173" s="0" t="s">
        <v>6</v>
      </c>
      <c r="H3173" s="0" t="n">
        <v>45</v>
      </c>
      <c r="I3173" s="0" t="s">
        <v>196</v>
      </c>
      <c r="J3173" s="0" t="n">
        <v>22.5964285859024</v>
      </c>
      <c r="K3173" s="0" t="n">
        <v>24.6831666783983</v>
      </c>
      <c r="L3173" s="0" t="n">
        <v>27.7749638206763</v>
      </c>
      <c r="M3173" s="0" t="n">
        <v>29.8598818415912</v>
      </c>
      <c r="N3173" s="0" t="n">
        <v>25.7511855197638</v>
      </c>
      <c r="O3173" s="0" t="n">
        <v>32.9936916996494</v>
      </c>
      <c r="P3173" s="0" t="n">
        <v>36.8222836697776</v>
      </c>
      <c r="Q3173" s="0" t="n">
        <v>47.4819476946321</v>
      </c>
      <c r="R3173" s="0" t="n">
        <v>49.0531467936717</v>
      </c>
      <c r="S3173" s="0" t="n">
        <v>36.0721232549593</v>
      </c>
      <c r="T3173" s="0" t="n">
        <v>43.3846716088632</v>
      </c>
      <c r="U3173" s="0" t="n">
        <v>49.7934947708743</v>
      </c>
      <c r="V3173" s="0" t="n">
        <v>43.9070456397211</v>
      </c>
      <c r="W3173" s="0" t="n">
        <v>57.712396628463</v>
      </c>
      <c r="X3173" s="0" t="n">
        <v>55.2376367472921</v>
      </c>
      <c r="Y3173" s="0" t="n">
        <v>50.3920149480005</v>
      </c>
      <c r="Z3173" s="0" t="n">
        <v>54.0676807713569</v>
      </c>
      <c r="AA3173" s="0" t="n">
        <v>70.3817420301263</v>
      </c>
      <c r="AB3173" s="0" t="n">
        <v>69.2443456309085</v>
      </c>
      <c r="AC3173" s="0" t="n">
        <v>58.9958734946356</v>
      </c>
      <c r="AD3173" s="0" t="n">
        <v>60.814971038674</v>
      </c>
      <c r="AE3173" s="0" t="n">
        <v>65.1485802841196</v>
      </c>
      <c r="AF3173" s="0" t="n">
        <v>80.3894487972325</v>
      </c>
      <c r="AG3173" s="0" t="n">
        <v>83.7479073365525</v>
      </c>
      <c r="AH3173" s="0" t="n">
        <v>84.4032277020095</v>
      </c>
    </row>
    <row r="3174" customFormat="false" ht="12.75" hidden="false" customHeight="false" outlineLevel="0" collapsed="false">
      <c r="A3174" s="0" t="n">
        <v>90194046</v>
      </c>
      <c r="B3174" s="0" t="n">
        <v>9</v>
      </c>
      <c r="C3174" s="0" t="s">
        <v>81</v>
      </c>
      <c r="D3174" s="0" t="n">
        <v>1940</v>
      </c>
      <c r="E3174" s="0" t="s">
        <v>116</v>
      </c>
      <c r="F3174" s="0" t="n">
        <v>0</v>
      </c>
      <c r="G3174" s="0" t="s">
        <v>6</v>
      </c>
      <c r="H3174" s="0" t="n">
        <v>46</v>
      </c>
      <c r="I3174" s="0" t="s">
        <v>197</v>
      </c>
      <c r="J3174" s="0" t="n">
        <v>5.63275142536303</v>
      </c>
      <c r="K3174" s="0" t="n">
        <v>6.41890464847666</v>
      </c>
      <c r="L3174" s="0" t="n">
        <v>6.07322053320293</v>
      </c>
      <c r="M3174" s="0" t="n">
        <v>8.36121061577317</v>
      </c>
      <c r="N3174" s="0" t="n">
        <v>6.63666971883969</v>
      </c>
      <c r="O3174" s="0" t="n">
        <v>7.26084495870851</v>
      </c>
      <c r="P3174" s="0" t="n">
        <v>8.96517168963229</v>
      </c>
      <c r="Q3174" s="0" t="n">
        <v>14.0595098255398</v>
      </c>
      <c r="R3174" s="0" t="n">
        <v>13.7679292475372</v>
      </c>
      <c r="S3174" s="0" t="n">
        <v>9.03188865323591</v>
      </c>
      <c r="T3174" s="0" t="n">
        <v>11.9473520189804</v>
      </c>
      <c r="U3174" s="0" t="n">
        <v>12.3535427469451</v>
      </c>
      <c r="V3174" s="0" t="n">
        <v>10.5545705932488</v>
      </c>
      <c r="W3174" s="0" t="n">
        <v>13.6021555107623</v>
      </c>
      <c r="X3174" s="0" t="n">
        <v>16.4561658554389</v>
      </c>
      <c r="Y3174" s="0" t="n">
        <v>11.8636310974479</v>
      </c>
      <c r="Z3174" s="0" t="n">
        <v>13.8947872486396</v>
      </c>
      <c r="AA3174" s="0" t="n">
        <v>18.2833065158284</v>
      </c>
      <c r="AB3174" s="0" t="n">
        <v>17.6145270938852</v>
      </c>
      <c r="AC3174" s="0" t="n">
        <v>15.5347529630737</v>
      </c>
      <c r="AD3174" s="0" t="n">
        <v>14.8251727449306</v>
      </c>
      <c r="AE3174" s="0" t="n">
        <v>17.8777250296763</v>
      </c>
      <c r="AF3174" s="0" t="n">
        <v>20.6801368069022</v>
      </c>
      <c r="AG3174" s="0" t="n">
        <v>21.5220272496158</v>
      </c>
      <c r="AH3174" s="0" t="n">
        <v>22.1503495086438</v>
      </c>
    </row>
    <row r="3175" customFormat="false" ht="12.75" hidden="false" customHeight="false" outlineLevel="0" collapsed="false">
      <c r="A3175" s="0" t="n">
        <v>90194048</v>
      </c>
      <c r="B3175" s="0" t="n">
        <v>9</v>
      </c>
      <c r="C3175" s="0" t="s">
        <v>81</v>
      </c>
      <c r="D3175" s="0" t="n">
        <v>1940</v>
      </c>
      <c r="E3175" s="0" t="s">
        <v>116</v>
      </c>
      <c r="F3175" s="0" t="n">
        <v>0</v>
      </c>
      <c r="G3175" s="0" t="s">
        <v>6</v>
      </c>
      <c r="H3175" s="0" t="n">
        <v>48</v>
      </c>
      <c r="I3175" s="0" t="s">
        <v>198</v>
      </c>
      <c r="J3175" s="0" t="n">
        <v>3.55547971995518</v>
      </c>
      <c r="K3175" s="0" t="n">
        <v>4.33882414983052</v>
      </c>
      <c r="L3175" s="0" t="n">
        <v>3.9892232444487</v>
      </c>
      <c r="M3175" s="0" t="n">
        <v>5.88702705019936</v>
      </c>
      <c r="N3175" s="0" t="n">
        <v>4.39400520582667</v>
      </c>
      <c r="O3175" s="0" t="n">
        <v>5.08266326847271</v>
      </c>
      <c r="P3175" s="0" t="n">
        <v>6.44772295464194</v>
      </c>
      <c r="Q3175" s="0" t="n">
        <v>10.847628702554</v>
      </c>
      <c r="R3175" s="0" t="n">
        <v>10.6787029280008</v>
      </c>
      <c r="S3175" s="0" t="n">
        <v>6.62676686288549</v>
      </c>
      <c r="T3175" s="0" t="n">
        <v>9.05682223834267</v>
      </c>
      <c r="U3175" s="0" t="n">
        <v>9.52507159793234</v>
      </c>
      <c r="V3175" s="0" t="n">
        <v>7.90680402773208</v>
      </c>
      <c r="W3175" s="0" t="n">
        <v>10.6670297349416</v>
      </c>
      <c r="X3175" s="0" t="n">
        <v>13.1000651215003</v>
      </c>
      <c r="Y3175" s="0" t="n">
        <v>9.21547382496246</v>
      </c>
      <c r="Z3175" s="0" t="n">
        <v>11.0128871459463</v>
      </c>
      <c r="AA3175" s="0" t="n">
        <v>14.9762336506363</v>
      </c>
      <c r="AB3175" s="0" t="n">
        <v>14.3401855805581</v>
      </c>
      <c r="AC3175" s="0" t="n">
        <v>12.5655049988904</v>
      </c>
      <c r="AD3175" s="0" t="n">
        <v>12.0138876932961</v>
      </c>
      <c r="AE3175" s="0" t="n">
        <v>14.6409550479031</v>
      </c>
      <c r="AF3175" s="0" t="n">
        <v>17.3344186453896</v>
      </c>
      <c r="AG3175" s="0" t="n">
        <v>18.2049190187505</v>
      </c>
      <c r="AH3175" s="0" t="n">
        <v>18.7740023293905</v>
      </c>
    </row>
    <row r="3176" customFormat="false" ht="12.75" hidden="false" customHeight="false" outlineLevel="0" collapsed="false">
      <c r="A3176" s="0" t="n">
        <v>90194049</v>
      </c>
      <c r="B3176" s="0" t="n">
        <v>9</v>
      </c>
      <c r="C3176" s="0" t="s">
        <v>81</v>
      </c>
      <c r="D3176" s="0" t="n">
        <v>1940</v>
      </c>
      <c r="E3176" s="0" t="s">
        <v>116</v>
      </c>
      <c r="F3176" s="0" t="n">
        <v>0</v>
      </c>
      <c r="G3176" s="0" t="s">
        <v>6</v>
      </c>
      <c r="H3176" s="0" t="n">
        <v>49</v>
      </c>
      <c r="I3176" s="0" t="s">
        <v>199</v>
      </c>
      <c r="J3176" s="0" t="n">
        <v>8.180238881408</v>
      </c>
      <c r="K3176" s="0" t="n">
        <v>8.89987923398682</v>
      </c>
      <c r="L3176" s="0" t="n">
        <v>8.58819828782148</v>
      </c>
      <c r="M3176" s="0" t="n">
        <v>11.2626478275521</v>
      </c>
      <c r="N3176" s="0" t="n">
        <v>9.33439776883672</v>
      </c>
      <c r="O3176" s="0" t="n">
        <v>9.82138401068808</v>
      </c>
      <c r="P3176" s="0" t="n">
        <v>11.8910752936953</v>
      </c>
      <c r="Q3176" s="0" t="n">
        <v>17.6815561709114</v>
      </c>
      <c r="R3176" s="0" t="n">
        <v>17.2436637985831</v>
      </c>
      <c r="S3176" s="0" t="n">
        <v>11.8036246220578</v>
      </c>
      <c r="T3176" s="0" t="n">
        <v>15.2320820481689</v>
      </c>
      <c r="U3176" s="0" t="n">
        <v>15.5441400454103</v>
      </c>
      <c r="V3176" s="0" t="n">
        <v>13.5788502761096</v>
      </c>
      <c r="W3176" s="0" t="n">
        <v>16.888602560652</v>
      </c>
      <c r="X3176" s="0" t="n">
        <v>20.1892349256826</v>
      </c>
      <c r="Y3176" s="0" t="n">
        <v>14.8411640252012</v>
      </c>
      <c r="Z3176" s="0" t="n">
        <v>17.1065798553318</v>
      </c>
      <c r="AA3176" s="0" t="n">
        <v>21.9153768899734</v>
      </c>
      <c r="AB3176" s="0" t="n">
        <v>21.2205316007616</v>
      </c>
      <c r="AC3176" s="0" t="n">
        <v>18.8142067836479</v>
      </c>
      <c r="AD3176" s="0" t="n">
        <v>17.9275872877865</v>
      </c>
      <c r="AE3176" s="0" t="n">
        <v>21.4329161954026</v>
      </c>
      <c r="AF3176" s="0" t="n">
        <v>24.3167118076728</v>
      </c>
      <c r="AG3176" s="0" t="n">
        <v>25.1126586525437</v>
      </c>
      <c r="AH3176" s="0" t="n">
        <v>25.8017730186272</v>
      </c>
    </row>
    <row r="3177" customFormat="false" ht="12.75" hidden="false" customHeight="false" outlineLevel="0" collapsed="false">
      <c r="A3177" s="0" t="n">
        <v>90194050</v>
      </c>
      <c r="B3177" s="0" t="n">
        <v>9</v>
      </c>
      <c r="C3177" s="0" t="s">
        <v>81</v>
      </c>
      <c r="D3177" s="0" t="n">
        <v>1940</v>
      </c>
      <c r="E3177" s="0" t="s">
        <v>116</v>
      </c>
      <c r="F3177" s="0" t="n">
        <v>0</v>
      </c>
      <c r="G3177" s="0" t="s">
        <v>6</v>
      </c>
      <c r="H3177" s="0" t="n">
        <v>50</v>
      </c>
      <c r="I3177" s="0" t="s">
        <v>200</v>
      </c>
      <c r="J3177" s="0" t="n">
        <v>56.4839059445094</v>
      </c>
      <c r="K3177" s="0" t="n">
        <v>67.6001095492593</v>
      </c>
      <c r="L3177" s="0" t="n">
        <v>60.6618228006452</v>
      </c>
      <c r="M3177" s="0" t="n">
        <v>78.2913944688632</v>
      </c>
      <c r="N3177" s="0" t="n">
        <v>53.1644425561529</v>
      </c>
      <c r="O3177" s="0" t="n">
        <v>57.8959675631718</v>
      </c>
      <c r="P3177" s="0" t="n">
        <v>63.1116838222953</v>
      </c>
      <c r="Q3177" s="0" t="n">
        <v>83.6459149618136</v>
      </c>
      <c r="R3177" s="0" t="n">
        <v>89.6179997577783</v>
      </c>
      <c r="S3177" s="0" t="n">
        <v>66.1751189140281</v>
      </c>
      <c r="T3177" s="0" t="n">
        <v>78.5027065461034</v>
      </c>
      <c r="U3177" s="0" t="n">
        <v>80.2003250853787</v>
      </c>
      <c r="V3177" s="0" t="n">
        <v>64.5713726857364</v>
      </c>
      <c r="W3177" s="0" t="n">
        <v>80.7853572196505</v>
      </c>
      <c r="X3177" s="0" t="n">
        <v>93.713427150707</v>
      </c>
      <c r="Y3177" s="0" t="n">
        <v>73.3942518130721</v>
      </c>
      <c r="Z3177" s="0" t="n">
        <v>81.4778543772435</v>
      </c>
      <c r="AA3177" s="0" t="n">
        <v>85.2184760941742</v>
      </c>
      <c r="AB3177" s="0" t="n">
        <v>78.6564314852234</v>
      </c>
      <c r="AC3177" s="0" t="n">
        <v>70.8950270383472</v>
      </c>
      <c r="AD3177" s="0" t="n">
        <v>72.2904007616131</v>
      </c>
      <c r="AE3177" s="0" t="n">
        <v>76.43769275735</v>
      </c>
      <c r="AF3177" s="0" t="n">
        <v>97.0042497047077</v>
      </c>
      <c r="AG3177" s="0" t="n">
        <v>102.226738507252</v>
      </c>
      <c r="AH3177" s="0" t="n">
        <v>102.477078746213</v>
      </c>
    </row>
    <row r="3178" customFormat="false" ht="12.75" hidden="false" customHeight="false" outlineLevel="0" collapsed="false">
      <c r="A3178" s="0" t="n">
        <v>90194051</v>
      </c>
      <c r="B3178" s="0" t="n">
        <v>9</v>
      </c>
      <c r="C3178" s="0" t="s">
        <v>81</v>
      </c>
      <c r="D3178" s="0" t="n">
        <v>1940</v>
      </c>
      <c r="E3178" s="0" t="s">
        <v>116</v>
      </c>
      <c r="F3178" s="0" t="n">
        <v>0</v>
      </c>
      <c r="G3178" s="0" t="s">
        <v>6</v>
      </c>
      <c r="H3178" s="0" t="n">
        <v>51</v>
      </c>
      <c r="I3178" s="0" t="s">
        <v>201</v>
      </c>
      <c r="J3178" s="0" t="n">
        <v>36.8971626625133</v>
      </c>
      <c r="K3178" s="0" t="n">
        <v>47.0859531739397</v>
      </c>
      <c r="L3178" s="0" t="n">
        <v>41.4926418893707</v>
      </c>
      <c r="M3178" s="0" t="n">
        <v>56.6598703785635</v>
      </c>
      <c r="N3178" s="0" t="n">
        <v>36.3644393522413</v>
      </c>
      <c r="O3178" s="0" t="n">
        <v>41.7263209625665</v>
      </c>
      <c r="P3178" s="0" t="n">
        <v>46.6903711264854</v>
      </c>
      <c r="Q3178" s="0" t="n">
        <v>66.0120480118041</v>
      </c>
      <c r="R3178" s="0" t="n">
        <v>70.9514143597619</v>
      </c>
      <c r="S3178" s="0" t="n">
        <v>50.2495422177955</v>
      </c>
      <c r="T3178" s="0" t="n">
        <v>60.8385193036405</v>
      </c>
      <c r="U3178" s="0" t="n">
        <v>63.188734305193</v>
      </c>
      <c r="V3178" s="0" t="n">
        <v>49.6184157124987</v>
      </c>
      <c r="W3178" s="0" t="n">
        <v>64.5284740458083</v>
      </c>
      <c r="X3178" s="0" t="n">
        <v>76.1656493077364</v>
      </c>
      <c r="Y3178" s="0" t="n">
        <v>58.0151103896973</v>
      </c>
      <c r="Z3178" s="0" t="n">
        <v>65.6826503116958</v>
      </c>
      <c r="AA3178" s="0" t="n">
        <v>70.8803193974712</v>
      </c>
      <c r="AB3178" s="0" t="n">
        <v>64.8240321861699</v>
      </c>
      <c r="AC3178" s="0" t="n">
        <v>58.1565648016193</v>
      </c>
      <c r="AD3178" s="0" t="n">
        <v>59.357941170226</v>
      </c>
      <c r="AE3178" s="0" t="n">
        <v>63.5769181164356</v>
      </c>
      <c r="AF3178" s="0" t="n">
        <v>82.5122653089256</v>
      </c>
      <c r="AG3178" s="0" t="n">
        <v>87.5198567799035</v>
      </c>
      <c r="AH3178" s="0" t="n">
        <v>87.8961345787192</v>
      </c>
    </row>
    <row r="3179" customFormat="false" ht="12.75" hidden="false" customHeight="false" outlineLevel="0" collapsed="false">
      <c r="A3179" s="0" t="n">
        <v>90194052</v>
      </c>
      <c r="B3179" s="0" t="n">
        <v>9</v>
      </c>
      <c r="C3179" s="0" t="s">
        <v>81</v>
      </c>
      <c r="D3179" s="0" t="n">
        <v>1940</v>
      </c>
      <c r="E3179" s="0" t="s">
        <v>116</v>
      </c>
      <c r="F3179" s="0" t="n">
        <v>0</v>
      </c>
      <c r="G3179" s="0" t="s">
        <v>6</v>
      </c>
      <c r="H3179" s="0" t="n">
        <v>52</v>
      </c>
      <c r="I3179" s="0" t="s">
        <v>202</v>
      </c>
      <c r="J3179" s="0" t="n">
        <v>82.7620092758077</v>
      </c>
      <c r="K3179" s="0" t="n">
        <v>94.0153880750725</v>
      </c>
      <c r="L3179" s="0" t="n">
        <v>85.6363939736889</v>
      </c>
      <c r="M3179" s="0" t="n">
        <v>105.457994558429</v>
      </c>
      <c r="N3179" s="0" t="n">
        <v>75.0523300806885</v>
      </c>
      <c r="O3179" s="0" t="n">
        <v>78.2585290614861</v>
      </c>
      <c r="P3179" s="0" t="n">
        <v>83.4369929839854</v>
      </c>
      <c r="Q3179" s="0" t="n">
        <v>104.543041910121</v>
      </c>
      <c r="R3179" s="0" t="n">
        <v>111.690766946676</v>
      </c>
      <c r="S3179" s="0" t="n">
        <v>85.5466866869765</v>
      </c>
      <c r="T3179" s="0" t="n">
        <v>99.6956623340275</v>
      </c>
      <c r="U3179" s="0" t="n">
        <v>100.382666151501</v>
      </c>
      <c r="V3179" s="0" t="n">
        <v>82.6148355584094</v>
      </c>
      <c r="W3179" s="0" t="n">
        <v>99.8923452525978</v>
      </c>
      <c r="X3179" s="0" t="n">
        <v>114.092734998148</v>
      </c>
      <c r="Y3179" s="0" t="n">
        <v>91.5993478709504</v>
      </c>
      <c r="Z3179" s="0" t="n">
        <v>99.9253554643396</v>
      </c>
      <c r="AA3179" s="0" t="n">
        <v>101.605380208762</v>
      </c>
      <c r="AB3179" s="0" t="n">
        <v>94.5667239714473</v>
      </c>
      <c r="AC3179" s="0" t="n">
        <v>85.5943955706864</v>
      </c>
      <c r="AD3179" s="0" t="n">
        <v>87.2037390490938</v>
      </c>
      <c r="AE3179" s="0" t="n">
        <v>91.1361149700496</v>
      </c>
      <c r="AF3179" s="0" t="n">
        <v>113.308864280334</v>
      </c>
      <c r="AG3179" s="0" t="n">
        <v>118.697725143527</v>
      </c>
      <c r="AH3179" s="0" t="n">
        <v>118.785771017005</v>
      </c>
    </row>
    <row r="3180" customFormat="false" ht="12.75" hidden="false" customHeight="false" outlineLevel="0" collapsed="false">
      <c r="A3180" s="0" t="n">
        <v>91194019</v>
      </c>
      <c r="B3180" s="0" t="n">
        <v>9</v>
      </c>
      <c r="C3180" s="0" t="s">
        <v>81</v>
      </c>
      <c r="D3180" s="0" t="n">
        <v>1940</v>
      </c>
      <c r="E3180" s="0" t="s">
        <v>116</v>
      </c>
      <c r="F3180" s="0" t="n">
        <v>1</v>
      </c>
      <c r="G3180" s="0" t="s">
        <v>107</v>
      </c>
      <c r="H3180" s="0" t="n">
        <v>19</v>
      </c>
      <c r="I3180" s="0" t="s">
        <v>171</v>
      </c>
      <c r="J3180" s="0" t="n">
        <v>19</v>
      </c>
      <c r="K3180" s="0" t="n">
        <v>17</v>
      </c>
      <c r="L3180" s="0" t="n">
        <v>22</v>
      </c>
      <c r="M3180" s="0" t="n">
        <v>28</v>
      </c>
      <c r="N3180" s="0" t="n">
        <v>23</v>
      </c>
      <c r="O3180" s="0" t="n">
        <v>25</v>
      </c>
      <c r="P3180" s="0" t="n">
        <v>30</v>
      </c>
      <c r="Q3180" s="0" t="n">
        <v>46</v>
      </c>
      <c r="R3180" s="0" t="n">
        <v>46</v>
      </c>
      <c r="S3180" s="0" t="n">
        <v>28</v>
      </c>
      <c r="T3180" s="0" t="n">
        <v>40</v>
      </c>
      <c r="U3180" s="0" t="n">
        <v>44</v>
      </c>
      <c r="V3180" s="0" t="n">
        <v>36</v>
      </c>
      <c r="W3180" s="0" t="n">
        <v>56</v>
      </c>
      <c r="X3180" s="0" t="n">
        <v>47</v>
      </c>
      <c r="Y3180" s="0" t="n">
        <v>54</v>
      </c>
      <c r="Z3180" s="0" t="n">
        <v>66</v>
      </c>
      <c r="AA3180" s="0" t="n">
        <v>80</v>
      </c>
      <c r="AB3180" s="0" t="n">
        <v>75</v>
      </c>
      <c r="AC3180" s="0" t="n">
        <v>65</v>
      </c>
      <c r="AD3180" s="0" t="n">
        <v>69</v>
      </c>
      <c r="AE3180" s="0" t="n">
        <v>82</v>
      </c>
      <c r="AF3180" s="0" t="n">
        <v>100</v>
      </c>
      <c r="AG3180" s="0" t="n">
        <v>116</v>
      </c>
      <c r="AH3180" s="0" t="n">
        <v>126</v>
      </c>
    </row>
    <row r="3181" customFormat="false" ht="12.75" hidden="false" customHeight="false" outlineLevel="0" collapsed="false">
      <c r="A3181" s="0" t="n">
        <v>91194039</v>
      </c>
      <c r="B3181" s="0" t="n">
        <v>9</v>
      </c>
      <c r="C3181" s="0" t="s">
        <v>81</v>
      </c>
      <c r="D3181" s="0" t="n">
        <v>1940</v>
      </c>
      <c r="E3181" s="0" t="s">
        <v>116</v>
      </c>
      <c r="F3181" s="0" t="n">
        <v>1</v>
      </c>
      <c r="G3181" s="0" t="s">
        <v>107</v>
      </c>
      <c r="H3181" s="0" t="n">
        <v>39</v>
      </c>
      <c r="I3181" s="0" t="s">
        <v>191</v>
      </c>
      <c r="J3181" s="0" t="n">
        <v>14.5072498072063</v>
      </c>
      <c r="K3181" s="0" t="n">
        <v>12.9999235298616</v>
      </c>
      <c r="L3181" s="0" t="n">
        <v>16.8247170388498</v>
      </c>
      <c r="M3181" s="0" t="n">
        <v>21.3995292103574</v>
      </c>
      <c r="N3181" s="0" t="n">
        <v>17.5188708706879</v>
      </c>
      <c r="O3181" s="0" t="n">
        <v>18.9887358818749</v>
      </c>
      <c r="P3181" s="0" t="n">
        <v>22.6930612183148</v>
      </c>
      <c r="Q3181" s="0" t="n">
        <v>34.644293482354</v>
      </c>
      <c r="R3181" s="0" t="n">
        <v>34.5197625640679</v>
      </c>
      <c r="S3181" s="0" t="n">
        <v>20.9164388268866</v>
      </c>
      <c r="T3181" s="0" t="n">
        <v>29.8115907464822</v>
      </c>
      <c r="U3181" s="0" t="n">
        <v>32.7222697356189</v>
      </c>
      <c r="V3181" s="0" t="n">
        <v>26.670617869314</v>
      </c>
      <c r="W3181" s="0" t="n">
        <v>41.2401502319758</v>
      </c>
      <c r="X3181" s="0" t="n">
        <v>34.3574785996769</v>
      </c>
      <c r="Y3181" s="0" t="n">
        <v>39.0336990935508</v>
      </c>
      <c r="Z3181" s="0" t="n">
        <v>47.3624157702492</v>
      </c>
      <c r="AA3181" s="0" t="n">
        <v>56.7649646638095</v>
      </c>
      <c r="AB3181" s="0" t="n">
        <v>52.8544950986265</v>
      </c>
      <c r="AC3181" s="0" t="n">
        <v>45.5916391947815</v>
      </c>
      <c r="AD3181" s="0" t="n">
        <v>48.0518123890108</v>
      </c>
      <c r="AE3181" s="0" t="n">
        <v>56.6533093823408</v>
      </c>
      <c r="AF3181" s="0" t="n">
        <v>68.7980296244316</v>
      </c>
      <c r="AG3181" s="0" t="n">
        <v>79.5703202705391</v>
      </c>
      <c r="AH3181" s="0" t="n">
        <v>86.2316757688991</v>
      </c>
    </row>
    <row r="3182" customFormat="false" ht="12.75" hidden="false" customHeight="false" outlineLevel="0" collapsed="false">
      <c r="A3182" s="0" t="n">
        <v>91194040</v>
      </c>
      <c r="B3182" s="0" t="n">
        <v>9</v>
      </c>
      <c r="C3182" s="0" t="s">
        <v>81</v>
      </c>
      <c r="D3182" s="0" t="n">
        <v>1940</v>
      </c>
      <c r="E3182" s="0" t="s">
        <v>116</v>
      </c>
      <c r="F3182" s="0" t="n">
        <v>1</v>
      </c>
      <c r="G3182" s="0" t="s">
        <v>107</v>
      </c>
      <c r="H3182" s="0" t="n">
        <v>40</v>
      </c>
      <c r="I3182" s="0" t="s">
        <v>192</v>
      </c>
      <c r="J3182" s="0" t="n">
        <v>8.73431206191293</v>
      </c>
      <c r="K3182" s="0" t="n">
        <v>7.57293451832018</v>
      </c>
      <c r="L3182" s="0" t="n">
        <v>10.5439605936293</v>
      </c>
      <c r="M3182" s="0" t="n">
        <v>14.2198317506783</v>
      </c>
      <c r="N3182" s="0" t="n">
        <v>11.105461345788</v>
      </c>
      <c r="O3182" s="0" t="n">
        <v>12.2885086610126</v>
      </c>
      <c r="P3182" s="0" t="n">
        <v>15.3109131093435</v>
      </c>
      <c r="Q3182" s="0" t="n">
        <v>25.3639770210214</v>
      </c>
      <c r="R3182" s="0" t="n">
        <v>25.2728047374411</v>
      </c>
      <c r="S3182" s="0" t="n">
        <v>13.8988216992048</v>
      </c>
      <c r="T3182" s="0" t="n">
        <v>21.2978374983522</v>
      </c>
      <c r="U3182" s="0" t="n">
        <v>23.7760512833409</v>
      </c>
      <c r="V3182" s="0" t="n">
        <v>18.6797728680658</v>
      </c>
      <c r="W3182" s="0" t="n">
        <v>31.1523662881142</v>
      </c>
      <c r="X3182" s="0" t="n">
        <v>25.2445829711658</v>
      </c>
      <c r="Y3182" s="0" t="n">
        <v>29.323316109746</v>
      </c>
      <c r="Z3182" s="0" t="n">
        <v>36.6300889255487</v>
      </c>
      <c r="AA3182" s="0" t="n">
        <v>45.0110866169433</v>
      </c>
      <c r="AB3182" s="0" t="n">
        <v>41.5734132738437</v>
      </c>
      <c r="AC3182" s="0" t="n">
        <v>35.1866646063226</v>
      </c>
      <c r="AD3182" s="0" t="n">
        <v>37.3871782143145</v>
      </c>
      <c r="AE3182" s="0" t="n">
        <v>45.0580582201911</v>
      </c>
      <c r="AF3182" s="0" t="n">
        <v>55.9768228044302</v>
      </c>
      <c r="AG3182" s="0" t="n">
        <v>65.7504952576182</v>
      </c>
      <c r="AH3182" s="0" t="n">
        <v>71.8332887884918</v>
      </c>
    </row>
    <row r="3183" customFormat="false" ht="12.75" hidden="false" customHeight="false" outlineLevel="0" collapsed="false">
      <c r="A3183" s="0" t="n">
        <v>91194041</v>
      </c>
      <c r="B3183" s="0" t="n">
        <v>9</v>
      </c>
      <c r="C3183" s="0" t="s">
        <v>81</v>
      </c>
      <c r="D3183" s="0" t="n">
        <v>1940</v>
      </c>
      <c r="E3183" s="0" t="s">
        <v>116</v>
      </c>
      <c r="F3183" s="0" t="n">
        <v>1</v>
      </c>
      <c r="G3183" s="0" t="s">
        <v>107</v>
      </c>
      <c r="H3183" s="0" t="n">
        <v>41</v>
      </c>
      <c r="I3183" s="0" t="s">
        <v>193</v>
      </c>
      <c r="J3183" s="0" t="n">
        <v>22.6548676187385</v>
      </c>
      <c r="K3183" s="0" t="n">
        <v>20.8141368937116</v>
      </c>
      <c r="L3183" s="0" t="n">
        <v>25.4728237894809</v>
      </c>
      <c r="M3183" s="0" t="n">
        <v>30.9282779059553</v>
      </c>
      <c r="N3183" s="0" t="n">
        <v>26.2869079915247</v>
      </c>
      <c r="O3183" s="0" t="n">
        <v>28.0311200297215</v>
      </c>
      <c r="P3183" s="0" t="n">
        <v>32.3957559397632</v>
      </c>
      <c r="Q3183" s="0" t="n">
        <v>46.2106325675835</v>
      </c>
      <c r="R3183" s="0" t="n">
        <v>46.0445257739451</v>
      </c>
      <c r="S3183" s="0" t="n">
        <v>30.2300777966535</v>
      </c>
      <c r="T3183" s="0" t="n">
        <v>40.5949252951229</v>
      </c>
      <c r="U3183" s="0" t="n">
        <v>43.9281197934837</v>
      </c>
      <c r="V3183" s="0" t="n">
        <v>36.9233771590133</v>
      </c>
      <c r="W3183" s="0" t="n">
        <v>53.5537653785882</v>
      </c>
      <c r="X3183" s="0" t="n">
        <v>45.6881630011235</v>
      </c>
      <c r="Y3183" s="0" t="n">
        <v>50.9305101803579</v>
      </c>
      <c r="Z3183" s="0" t="n">
        <v>60.2566055805174</v>
      </c>
      <c r="AA3183" s="0" t="n">
        <v>70.64891221826</v>
      </c>
      <c r="AB3183" s="0" t="n">
        <v>66.253567289997</v>
      </c>
      <c r="AC3183" s="0" t="n">
        <v>58.1102867474727</v>
      </c>
      <c r="AD3183" s="0" t="n">
        <v>60.8126439604758</v>
      </c>
      <c r="AE3183" s="0" t="n">
        <v>70.3216948570318</v>
      </c>
      <c r="AF3183" s="0" t="n">
        <v>83.6768376245599</v>
      </c>
      <c r="AG3183" s="0" t="n">
        <v>95.4370197336436</v>
      </c>
      <c r="AH3183" s="0" t="n">
        <v>102.669796033096</v>
      </c>
    </row>
    <row r="3184" customFormat="false" ht="12.75" hidden="false" customHeight="false" outlineLevel="0" collapsed="false">
      <c r="A3184" s="0" t="n">
        <v>91194042</v>
      </c>
      <c r="B3184" s="0" t="n">
        <v>9</v>
      </c>
      <c r="C3184" s="0" t="s">
        <v>81</v>
      </c>
      <c r="D3184" s="0" t="n">
        <v>1940</v>
      </c>
      <c r="E3184" s="0" t="s">
        <v>116</v>
      </c>
      <c r="F3184" s="0" t="n">
        <v>1</v>
      </c>
      <c r="G3184" s="0" t="s">
        <v>107</v>
      </c>
      <c r="H3184" s="0" t="n">
        <v>42</v>
      </c>
      <c r="I3184" s="0" t="s">
        <v>194</v>
      </c>
      <c r="J3184" s="0" t="n">
        <v>25.3076050618087</v>
      </c>
      <c r="K3184" s="0" t="n">
        <v>20.6846267608537</v>
      </c>
      <c r="L3184" s="0" t="n">
        <v>29.9587052169714</v>
      </c>
      <c r="M3184" s="0" t="n">
        <v>33.2577568396813</v>
      </c>
      <c r="N3184" s="0" t="n">
        <v>27.6670932412855</v>
      </c>
      <c r="O3184" s="0" t="n">
        <v>34.1503108317575</v>
      </c>
      <c r="P3184" s="0" t="n">
        <v>39.3878465281273</v>
      </c>
      <c r="Q3184" s="0" t="n">
        <v>52.0897922461183</v>
      </c>
      <c r="R3184" s="0" t="n">
        <v>53.1761679479078</v>
      </c>
      <c r="S3184" s="0" t="n">
        <v>32.8666773380331</v>
      </c>
      <c r="T3184" s="0" t="n">
        <v>47.3348167774116</v>
      </c>
      <c r="U3184" s="0" t="n">
        <v>54.5927399220635</v>
      </c>
      <c r="V3184" s="0" t="n">
        <v>47.579145883478</v>
      </c>
      <c r="W3184" s="0" t="n">
        <v>69.7554047026353</v>
      </c>
      <c r="X3184" s="0" t="n">
        <v>50.6742842877909</v>
      </c>
      <c r="Y3184" s="0" t="n">
        <v>62.4291638471494</v>
      </c>
      <c r="Z3184" s="0" t="n">
        <v>69.4161955173171</v>
      </c>
      <c r="AA3184" s="0" t="n">
        <v>86.3699375542406</v>
      </c>
      <c r="AB3184" s="0" t="n">
        <v>86.4822278746042</v>
      </c>
      <c r="AC3184" s="0" t="n">
        <v>66.523832095118</v>
      </c>
      <c r="AD3184" s="0" t="n">
        <v>72.6434367743461</v>
      </c>
      <c r="AE3184" s="0" t="n">
        <v>79.9498959609321</v>
      </c>
      <c r="AF3184" s="0" t="n">
        <v>97.9716309683051</v>
      </c>
      <c r="AG3184" s="0" t="n">
        <v>106.923547651474</v>
      </c>
      <c r="AH3184" s="0" t="n">
        <v>112.718243962208</v>
      </c>
    </row>
    <row r="3185" customFormat="false" ht="12.75" hidden="false" customHeight="false" outlineLevel="0" collapsed="false">
      <c r="A3185" s="0" t="n">
        <v>91194044</v>
      </c>
      <c r="B3185" s="0" t="n">
        <v>9</v>
      </c>
      <c r="C3185" s="0" t="s">
        <v>81</v>
      </c>
      <c r="D3185" s="0" t="n">
        <v>1940</v>
      </c>
      <c r="E3185" s="0" t="s">
        <v>116</v>
      </c>
      <c r="F3185" s="0" t="n">
        <v>1</v>
      </c>
      <c r="G3185" s="0" t="s">
        <v>107</v>
      </c>
      <c r="H3185" s="0" t="n">
        <v>44</v>
      </c>
      <c r="I3185" s="0" t="s">
        <v>195</v>
      </c>
      <c r="J3185" s="0" t="s">
        <v>203</v>
      </c>
      <c r="K3185" s="0" t="s">
        <v>203</v>
      </c>
      <c r="L3185" s="0" t="n">
        <v>16.841913224051</v>
      </c>
      <c r="M3185" s="0" t="n">
        <v>21.7892001767629</v>
      </c>
      <c r="N3185" s="0" t="n">
        <v>15.5046215760763</v>
      </c>
      <c r="O3185" s="0" t="n">
        <v>20.5537267456934</v>
      </c>
      <c r="P3185" s="0" t="n">
        <v>25.2183992588068</v>
      </c>
      <c r="Q3185" s="0" t="n">
        <v>37.8788763189572</v>
      </c>
      <c r="R3185" s="0" t="n">
        <v>38.5920055452785</v>
      </c>
      <c r="S3185" s="0" t="n">
        <v>21.5296299504201</v>
      </c>
      <c r="T3185" s="0" t="n">
        <v>32.7054354131711</v>
      </c>
      <c r="U3185" s="0" t="n">
        <v>38.4814146804828</v>
      </c>
      <c r="V3185" s="0" t="n">
        <v>31.7199248465399</v>
      </c>
      <c r="W3185" s="0" t="n">
        <v>50.8753900543769</v>
      </c>
      <c r="X3185" s="0" t="n">
        <v>36.2500902945693</v>
      </c>
      <c r="Y3185" s="0" t="n">
        <v>45.6633259050377</v>
      </c>
      <c r="Z3185" s="0" t="n">
        <v>53.0758763738034</v>
      </c>
      <c r="AA3185" s="0" t="n">
        <v>67.3587549753703</v>
      </c>
      <c r="AB3185" s="0" t="n">
        <v>65.7455893688846</v>
      </c>
      <c r="AC3185" s="0" t="n">
        <v>50.0798325005262</v>
      </c>
      <c r="AD3185" s="0" t="n">
        <v>55.5833570198408</v>
      </c>
      <c r="AE3185" s="0" t="n">
        <v>62.3937837359335</v>
      </c>
      <c r="AF3185" s="0" t="n">
        <v>78.6166410563003</v>
      </c>
      <c r="AG3185" s="0" t="n">
        <v>87.687286976472</v>
      </c>
      <c r="AH3185" s="0" t="n">
        <v>93.1164918769887</v>
      </c>
    </row>
    <row r="3186" customFormat="false" ht="12.75" hidden="false" customHeight="false" outlineLevel="0" collapsed="false">
      <c r="A3186" s="0" t="n">
        <v>91194045</v>
      </c>
      <c r="B3186" s="0" t="n">
        <v>9</v>
      </c>
      <c r="C3186" s="0" t="s">
        <v>81</v>
      </c>
      <c r="D3186" s="0" t="n">
        <v>1940</v>
      </c>
      <c r="E3186" s="0" t="s">
        <v>116</v>
      </c>
      <c r="F3186" s="0" t="n">
        <v>1</v>
      </c>
      <c r="G3186" s="0" t="s">
        <v>107</v>
      </c>
      <c r="H3186" s="0" t="n">
        <v>45</v>
      </c>
      <c r="I3186" s="0" t="s">
        <v>196</v>
      </c>
      <c r="J3186" s="0" t="s">
        <v>203</v>
      </c>
      <c r="K3186" s="0" t="s">
        <v>203</v>
      </c>
      <c r="L3186" s="0" t="n">
        <v>46.7907293323489</v>
      </c>
      <c r="M3186" s="0" t="n">
        <v>47.1126262331781</v>
      </c>
      <c r="N3186" s="0" t="n">
        <v>43.2933399169466</v>
      </c>
      <c r="O3186" s="0" t="n">
        <v>51.1426250211331</v>
      </c>
      <c r="P3186" s="0" t="n">
        <v>56.6657200081013</v>
      </c>
      <c r="Q3186" s="0" t="n">
        <v>68.5292753602137</v>
      </c>
      <c r="R3186" s="0" t="n">
        <v>70.0616841263465</v>
      </c>
      <c r="S3186" s="0" t="n">
        <v>46.5635142027537</v>
      </c>
      <c r="T3186" s="0" t="n">
        <v>64.6259943677001</v>
      </c>
      <c r="U3186" s="0" t="n">
        <v>73.4773084800086</v>
      </c>
      <c r="V3186" s="0" t="n">
        <v>66.6024655795905</v>
      </c>
      <c r="W3186" s="0" t="n">
        <v>91.5687049478329</v>
      </c>
      <c r="X3186" s="0" t="n">
        <v>67.476764600794</v>
      </c>
      <c r="Y3186" s="0" t="n">
        <v>81.7760964357359</v>
      </c>
      <c r="Z3186" s="0" t="n">
        <v>87.9158877035677</v>
      </c>
      <c r="AA3186" s="0" t="n">
        <v>107.708415270333</v>
      </c>
      <c r="AB3186" s="0" t="n">
        <v>110.017823593723</v>
      </c>
      <c r="AC3186" s="0" t="n">
        <v>85.2665903176122</v>
      </c>
      <c r="AD3186" s="0" t="n">
        <v>91.9519731350783</v>
      </c>
      <c r="AE3186" s="0" t="n">
        <v>99.6493673974002</v>
      </c>
      <c r="AF3186" s="0" t="n">
        <v>119.424554350027</v>
      </c>
      <c r="AG3186" s="0" t="n">
        <v>128.038965774495</v>
      </c>
      <c r="AH3186" s="0" t="n">
        <v>134.16447676605</v>
      </c>
    </row>
    <row r="3187" customFormat="false" ht="12.75" hidden="false" customHeight="false" outlineLevel="0" collapsed="false">
      <c r="A3187" s="0" t="n">
        <v>91194046</v>
      </c>
      <c r="B3187" s="0" t="n">
        <v>9</v>
      </c>
      <c r="C3187" s="0" t="s">
        <v>81</v>
      </c>
      <c r="D3187" s="0" t="n">
        <v>1940</v>
      </c>
      <c r="E3187" s="0" t="s">
        <v>116</v>
      </c>
      <c r="F3187" s="0" t="n">
        <v>1</v>
      </c>
      <c r="G3187" s="0" t="s">
        <v>107</v>
      </c>
      <c r="H3187" s="0" t="n">
        <v>46</v>
      </c>
      <c r="I3187" s="0" t="s">
        <v>197</v>
      </c>
      <c r="J3187" s="0" t="n">
        <v>9.48150660756984</v>
      </c>
      <c r="K3187" s="0" t="n">
        <v>7.94581218860359</v>
      </c>
      <c r="L3187" s="0" t="n">
        <v>10.2817727926691</v>
      </c>
      <c r="M3187" s="0" t="n">
        <v>12.5899272528557</v>
      </c>
      <c r="N3187" s="0" t="n">
        <v>11.3643451689938</v>
      </c>
      <c r="O3187" s="0" t="n">
        <v>10.3365354615673</v>
      </c>
      <c r="P3187" s="0" t="n">
        <v>12.619145201602</v>
      </c>
      <c r="Q3187" s="0" t="n">
        <v>19.6657582755831</v>
      </c>
      <c r="R3187" s="0" t="n">
        <v>18.691518324129</v>
      </c>
      <c r="S3187" s="0" t="n">
        <v>11.3175010584944</v>
      </c>
      <c r="T3187" s="0" t="n">
        <v>16.9519989712398</v>
      </c>
      <c r="U3187" s="0" t="n">
        <v>17.0581547726235</v>
      </c>
      <c r="V3187" s="0" t="n">
        <v>13.8048588131449</v>
      </c>
      <c r="W3187" s="0" t="n">
        <v>20.4500662392322</v>
      </c>
      <c r="X3187" s="0" t="n">
        <v>19.2461567576341</v>
      </c>
      <c r="Y3187" s="0" t="n">
        <v>17.9517634428122</v>
      </c>
      <c r="Z3187" s="0" t="n">
        <v>22.6031751829729</v>
      </c>
      <c r="AA3187" s="0" t="n">
        <v>25.360032709531</v>
      </c>
      <c r="AB3187" s="0" t="n">
        <v>25.6078077609751</v>
      </c>
      <c r="AC3187" s="0" t="n">
        <v>21.3843970260459</v>
      </c>
      <c r="AD3187" s="0" t="n">
        <v>20.3172496912847</v>
      </c>
      <c r="AE3187" s="0" t="n">
        <v>25.8658305315073</v>
      </c>
      <c r="AF3187" s="0" t="n">
        <v>28.4258176824364</v>
      </c>
      <c r="AG3187" s="0" t="n">
        <v>30.668396590075</v>
      </c>
      <c r="AH3187" s="0" t="n">
        <v>34.2162721766425</v>
      </c>
    </row>
    <row r="3188" customFormat="false" ht="12.75" hidden="false" customHeight="false" outlineLevel="0" collapsed="false">
      <c r="A3188" s="0" t="n">
        <v>91194048</v>
      </c>
      <c r="B3188" s="0" t="n">
        <v>9</v>
      </c>
      <c r="C3188" s="0" t="s">
        <v>81</v>
      </c>
      <c r="D3188" s="0" t="n">
        <v>1940</v>
      </c>
      <c r="E3188" s="0" t="s">
        <v>116</v>
      </c>
      <c r="F3188" s="0" t="n">
        <v>1</v>
      </c>
      <c r="G3188" s="0" t="s">
        <v>107</v>
      </c>
      <c r="H3188" s="0" t="n">
        <v>48</v>
      </c>
      <c r="I3188" s="0" t="s">
        <v>198</v>
      </c>
      <c r="J3188" s="0" t="s">
        <v>203</v>
      </c>
      <c r="K3188" s="0" t="s">
        <v>203</v>
      </c>
      <c r="L3188" s="0" t="n">
        <v>6.32003074835794</v>
      </c>
      <c r="M3188" s="0" t="n">
        <v>8.24055095418411</v>
      </c>
      <c r="N3188" s="0" t="n">
        <v>7.10533900300811</v>
      </c>
      <c r="O3188" s="0" t="n">
        <v>6.57513142260292</v>
      </c>
      <c r="P3188" s="0" t="n">
        <v>8.35793843599454</v>
      </c>
      <c r="Q3188" s="0" t="n">
        <v>14.1997934878514</v>
      </c>
      <c r="R3188" s="0" t="n">
        <v>13.5209195280885</v>
      </c>
      <c r="S3188" s="0" t="n">
        <v>7.3801374585676</v>
      </c>
      <c r="T3188" s="0" t="n">
        <v>11.9821984891194</v>
      </c>
      <c r="U3188" s="0" t="n">
        <v>12.2701598066563</v>
      </c>
      <c r="V3188" s="0" t="n">
        <v>9.56072041372935</v>
      </c>
      <c r="W3188" s="0" t="n">
        <v>15.2471336665647</v>
      </c>
      <c r="X3188" s="0" t="n">
        <v>13.9771563681407</v>
      </c>
      <c r="Y3188" s="0" t="n">
        <v>13.3047777696789</v>
      </c>
      <c r="Z3188" s="0" t="n">
        <v>17.2895991585907</v>
      </c>
      <c r="AA3188" s="0" t="n">
        <v>19.8806074051289</v>
      </c>
      <c r="AB3188" s="0" t="n">
        <v>19.9830560808876</v>
      </c>
      <c r="AC3188" s="0" t="n">
        <v>16.3498574117917</v>
      </c>
      <c r="AD3188" s="0" t="n">
        <v>15.6652275833544</v>
      </c>
      <c r="AE3188" s="0" t="n">
        <v>20.3419929924923</v>
      </c>
      <c r="AF3188" s="0" t="n">
        <v>22.8847172822316</v>
      </c>
      <c r="AG3188" s="0" t="n">
        <v>25.0721412066393</v>
      </c>
      <c r="AH3188" s="0" t="n">
        <v>28.1878356196222</v>
      </c>
    </row>
    <row r="3189" customFormat="false" ht="12.75" hidden="false" customHeight="false" outlineLevel="0" collapsed="false">
      <c r="A3189" s="0" t="n">
        <v>91194049</v>
      </c>
      <c r="B3189" s="0" t="n">
        <v>9</v>
      </c>
      <c r="C3189" s="0" t="s">
        <v>81</v>
      </c>
      <c r="D3189" s="0" t="n">
        <v>1940</v>
      </c>
      <c r="E3189" s="0" t="s">
        <v>116</v>
      </c>
      <c r="F3189" s="0" t="n">
        <v>1</v>
      </c>
      <c r="G3189" s="0" t="s">
        <v>107</v>
      </c>
      <c r="H3189" s="0" t="n">
        <v>49</v>
      </c>
      <c r="I3189" s="0" t="s">
        <v>199</v>
      </c>
      <c r="J3189" s="0" t="s">
        <v>203</v>
      </c>
      <c r="K3189" s="0" t="s">
        <v>203</v>
      </c>
      <c r="L3189" s="0" t="n">
        <v>15.1919429807003</v>
      </c>
      <c r="M3189" s="0" t="n">
        <v>17.8463323292272</v>
      </c>
      <c r="N3189" s="0" t="n">
        <v>16.6073551155606</v>
      </c>
      <c r="O3189" s="0" t="n">
        <v>14.9351215566219</v>
      </c>
      <c r="P3189" s="0" t="n">
        <v>17.7442368782433</v>
      </c>
      <c r="Q3189" s="0" t="n">
        <v>26.007909473416</v>
      </c>
      <c r="R3189" s="0" t="n">
        <v>24.6863327425264</v>
      </c>
      <c r="S3189" s="0" t="n">
        <v>16.0831839597832</v>
      </c>
      <c r="T3189" s="0" t="n">
        <v>22.7705110942827</v>
      </c>
      <c r="U3189" s="0" t="n">
        <v>22.6226193399427</v>
      </c>
      <c r="V3189" s="0" t="n">
        <v>18.8163231075772</v>
      </c>
      <c r="W3189" s="0" t="n">
        <v>26.4050314276528</v>
      </c>
      <c r="X3189" s="0" t="n">
        <v>25.3448423350803</v>
      </c>
      <c r="Y3189" s="0" t="n">
        <v>23.2840667824595</v>
      </c>
      <c r="Z3189" s="0" t="n">
        <v>28.617867975926</v>
      </c>
      <c r="AA3189" s="0" t="n">
        <v>31.4962877662</v>
      </c>
      <c r="AB3189" s="0" t="n">
        <v>31.9194872488643</v>
      </c>
      <c r="AC3189" s="0" t="n">
        <v>27.0843668893817</v>
      </c>
      <c r="AD3189" s="0" t="n">
        <v>25.5648928228696</v>
      </c>
      <c r="AE3189" s="0" t="n">
        <v>32.0431431797805</v>
      </c>
      <c r="AF3189" s="0" t="n">
        <v>34.5586369474178</v>
      </c>
      <c r="AG3189" s="0" t="n">
        <v>36.8199903953313</v>
      </c>
      <c r="AH3189" s="0" t="n">
        <v>40.8201990594511</v>
      </c>
    </row>
    <row r="3190" customFormat="false" ht="12.75" hidden="false" customHeight="false" outlineLevel="0" collapsed="false">
      <c r="A3190" s="0" t="n">
        <v>91194050</v>
      </c>
      <c r="B3190" s="0" t="n">
        <v>9</v>
      </c>
      <c r="C3190" s="0" t="s">
        <v>81</v>
      </c>
      <c r="D3190" s="0" t="n">
        <v>1940</v>
      </c>
      <c r="E3190" s="0" t="s">
        <v>116</v>
      </c>
      <c r="F3190" s="0" t="n">
        <v>1</v>
      </c>
      <c r="G3190" s="0" t="s">
        <v>107</v>
      </c>
      <c r="H3190" s="0" t="n">
        <v>50</v>
      </c>
      <c r="I3190" s="0" t="s">
        <v>200</v>
      </c>
      <c r="J3190" s="0" t="n">
        <v>68.2987615590897</v>
      </c>
      <c r="K3190" s="0" t="n">
        <v>55.0831299295889</v>
      </c>
      <c r="L3190" s="0" t="n">
        <v>68.2797421405445</v>
      </c>
      <c r="M3190" s="0" t="n">
        <v>88.3954683974494</v>
      </c>
      <c r="N3190" s="0" t="n">
        <v>60.730894536861</v>
      </c>
      <c r="O3190" s="0" t="n">
        <v>57.1683897457153</v>
      </c>
      <c r="P3190" s="0" t="n">
        <v>60.3645354459763</v>
      </c>
      <c r="Q3190" s="0" t="n">
        <v>83.9710141941155</v>
      </c>
      <c r="R3190" s="0" t="n">
        <v>85.4557378317564</v>
      </c>
      <c r="S3190" s="0" t="n">
        <v>54.4758099134516</v>
      </c>
      <c r="T3190" s="0" t="n">
        <v>80.0673479739189</v>
      </c>
      <c r="U3190" s="0" t="n">
        <v>78.0635340874809</v>
      </c>
      <c r="V3190" s="0" t="n">
        <v>60.8091747941225</v>
      </c>
      <c r="W3190" s="0" t="n">
        <v>87.5506835552132</v>
      </c>
      <c r="X3190" s="0" t="n">
        <v>73.6850732460126</v>
      </c>
      <c r="Y3190" s="0" t="n">
        <v>81.3281186522871</v>
      </c>
      <c r="Z3190" s="0" t="n">
        <v>91.9872390624268</v>
      </c>
      <c r="AA3190" s="0" t="n">
        <v>87.0388465876062</v>
      </c>
      <c r="AB3190" s="0" t="n">
        <v>80.6399284218942</v>
      </c>
      <c r="AC3190" s="0" t="n">
        <v>67.7379677267525</v>
      </c>
      <c r="AD3190" s="0" t="n">
        <v>70.2996456741962</v>
      </c>
      <c r="AE3190" s="0" t="n">
        <v>75.5443210776833</v>
      </c>
      <c r="AF3190" s="0" t="n">
        <v>91.6963809417074</v>
      </c>
      <c r="AG3190" s="0" t="n">
        <v>101.68478875039</v>
      </c>
      <c r="AH3190" s="0" t="n">
        <v>107.538719783414</v>
      </c>
    </row>
    <row r="3191" customFormat="false" ht="12.75" hidden="false" customHeight="false" outlineLevel="0" collapsed="false">
      <c r="A3191" s="0" t="n">
        <v>91194051</v>
      </c>
      <c r="B3191" s="0" t="n">
        <v>9</v>
      </c>
      <c r="C3191" s="0" t="s">
        <v>81</v>
      </c>
      <c r="D3191" s="0" t="n">
        <v>1940</v>
      </c>
      <c r="E3191" s="0" t="s">
        <v>116</v>
      </c>
      <c r="F3191" s="0" t="n">
        <v>1</v>
      </c>
      <c r="G3191" s="0" t="s">
        <v>107</v>
      </c>
      <c r="H3191" s="0" t="n">
        <v>51</v>
      </c>
      <c r="I3191" s="0" t="s">
        <v>201</v>
      </c>
      <c r="J3191" s="0" t="n">
        <v>41.1203160369478</v>
      </c>
      <c r="K3191" s="0" t="n">
        <v>32.0879530608547</v>
      </c>
      <c r="L3191" s="0" t="n">
        <v>42.7905508788447</v>
      </c>
      <c r="M3191" s="0" t="n">
        <v>58.7381467965081</v>
      </c>
      <c r="N3191" s="0" t="n">
        <v>38.4981775796236</v>
      </c>
      <c r="O3191" s="0" t="n">
        <v>36.9963675779455</v>
      </c>
      <c r="P3191" s="0" t="n">
        <v>40.7276985774535</v>
      </c>
      <c r="Q3191" s="0" t="n">
        <v>61.477336102589</v>
      </c>
      <c r="R3191" s="0" t="n">
        <v>62.5643404095717</v>
      </c>
      <c r="S3191" s="0" t="n">
        <v>36.1987800683153</v>
      </c>
      <c r="T3191" s="0" t="n">
        <v>57.2012872635373</v>
      </c>
      <c r="U3191" s="0" t="n">
        <v>56.7210833728453</v>
      </c>
      <c r="V3191" s="0" t="n">
        <v>42.5899984400301</v>
      </c>
      <c r="W3191" s="0" t="n">
        <v>66.1348454732849</v>
      </c>
      <c r="X3191" s="0" t="n">
        <v>54.1410202701222</v>
      </c>
      <c r="Y3191" s="0" t="n">
        <v>61.0961857890114</v>
      </c>
      <c r="Z3191" s="0" t="n">
        <v>71.1429240268812</v>
      </c>
      <c r="AA3191" s="0" t="n">
        <v>69.0163921707031</v>
      </c>
      <c r="AB3191" s="0" t="n">
        <v>63.4284191798797</v>
      </c>
      <c r="AC3191" s="0" t="n">
        <v>52.278733417156</v>
      </c>
      <c r="AD3191" s="0" t="n">
        <v>54.6973204662187</v>
      </c>
      <c r="AE3191" s="0" t="n">
        <v>60.0826404394317</v>
      </c>
      <c r="AF3191" s="0" t="n">
        <v>74.6078353668241</v>
      </c>
      <c r="AG3191" s="0" t="n">
        <v>84.0241084586895</v>
      </c>
      <c r="AH3191" s="0" t="n">
        <v>89.5826254710543</v>
      </c>
    </row>
    <row r="3192" customFormat="false" ht="12.75" hidden="false" customHeight="false" outlineLevel="0" collapsed="false">
      <c r="A3192" s="0" t="n">
        <v>91194052</v>
      </c>
      <c r="B3192" s="0" t="n">
        <v>9</v>
      </c>
      <c r="C3192" s="0" t="s">
        <v>81</v>
      </c>
      <c r="D3192" s="0" t="n">
        <v>1940</v>
      </c>
      <c r="E3192" s="0" t="s">
        <v>116</v>
      </c>
      <c r="F3192" s="0" t="n">
        <v>1</v>
      </c>
      <c r="G3192" s="0" t="s">
        <v>107</v>
      </c>
      <c r="H3192" s="0" t="n">
        <v>52</v>
      </c>
      <c r="I3192" s="0" t="s">
        <v>202</v>
      </c>
      <c r="J3192" s="0" t="n">
        <v>106.6569764916</v>
      </c>
      <c r="K3192" s="0" t="n">
        <v>88.1934270040103</v>
      </c>
      <c r="L3192" s="0" t="n">
        <v>103.376350159181</v>
      </c>
      <c r="M3192" s="0" t="n">
        <v>127.7560634792</v>
      </c>
      <c r="N3192" s="0" t="n">
        <v>91.1261603968183</v>
      </c>
      <c r="O3192" s="0" t="n">
        <v>84.3918207529369</v>
      </c>
      <c r="P3192" s="0" t="n">
        <v>86.1741278054973</v>
      </c>
      <c r="Q3192" s="0" t="n">
        <v>112.005565511909</v>
      </c>
      <c r="R3192" s="0" t="n">
        <v>113.985978780212</v>
      </c>
      <c r="S3192" s="0" t="n">
        <v>78.7327128364938</v>
      </c>
      <c r="T3192" s="0" t="n">
        <v>109.029002753346</v>
      </c>
      <c r="U3192" s="0" t="n">
        <v>104.796650862052</v>
      </c>
      <c r="V3192" s="0" t="n">
        <v>84.1855298086314</v>
      </c>
      <c r="W3192" s="0" t="n">
        <v>113.691844949088</v>
      </c>
      <c r="X3192" s="0" t="n">
        <v>97.9855267157238</v>
      </c>
      <c r="Y3192" s="0" t="n">
        <v>106.115553256751</v>
      </c>
      <c r="Z3192" s="0" t="n">
        <v>117.030322302672</v>
      </c>
      <c r="AA3192" s="0" t="n">
        <v>108.327378843007</v>
      </c>
      <c r="AB3192" s="0" t="n">
        <v>101.08284856361</v>
      </c>
      <c r="AC3192" s="0" t="n">
        <v>86.337600441951</v>
      </c>
      <c r="AD3192" s="0" t="n">
        <v>88.9687008748539</v>
      </c>
      <c r="AE3192" s="0" t="n">
        <v>93.7704214091753</v>
      </c>
      <c r="AF3192" s="0" t="n">
        <v>111.527368163088</v>
      </c>
      <c r="AG3192" s="0" t="n">
        <v>121.961218172644</v>
      </c>
      <c r="AH3192" s="0" t="n">
        <v>128.038546478132</v>
      </c>
    </row>
    <row r="3193" customFormat="false" ht="12.75" hidden="false" customHeight="false" outlineLevel="0" collapsed="false">
      <c r="A3193" s="0" t="n">
        <v>92194019</v>
      </c>
      <c r="B3193" s="0" t="n">
        <v>9</v>
      </c>
      <c r="C3193" s="0" t="s">
        <v>81</v>
      </c>
      <c r="D3193" s="0" t="n">
        <v>1940</v>
      </c>
      <c r="E3193" s="0" t="s">
        <v>116</v>
      </c>
      <c r="F3193" s="0" t="n">
        <v>2</v>
      </c>
      <c r="G3193" s="0" t="s">
        <v>108</v>
      </c>
      <c r="H3193" s="0" t="n">
        <v>19</v>
      </c>
      <c r="I3193" s="0" t="s">
        <v>171</v>
      </c>
      <c r="J3193" s="0" t="n">
        <v>7</v>
      </c>
      <c r="K3193" s="0" t="n">
        <v>18</v>
      </c>
      <c r="L3193" s="0" t="n">
        <v>10</v>
      </c>
      <c r="M3193" s="0" t="n">
        <v>15</v>
      </c>
      <c r="N3193" s="0" t="n">
        <v>9</v>
      </c>
      <c r="O3193" s="0" t="n">
        <v>17</v>
      </c>
      <c r="P3193" s="0" t="n">
        <v>19</v>
      </c>
      <c r="Q3193" s="0" t="n">
        <v>31</v>
      </c>
      <c r="R3193" s="0" t="n">
        <v>33</v>
      </c>
      <c r="S3193" s="0" t="n">
        <v>30</v>
      </c>
      <c r="T3193" s="0" t="n">
        <v>27</v>
      </c>
      <c r="U3193" s="0" t="n">
        <v>32</v>
      </c>
      <c r="V3193" s="0" t="n">
        <v>27</v>
      </c>
      <c r="W3193" s="0" t="n">
        <v>29</v>
      </c>
      <c r="X3193" s="0" t="n">
        <v>52</v>
      </c>
      <c r="Y3193" s="0" t="n">
        <v>24</v>
      </c>
      <c r="Z3193" s="0" t="n">
        <v>26</v>
      </c>
      <c r="AA3193" s="0" t="n">
        <v>44</v>
      </c>
      <c r="AB3193" s="0" t="n">
        <v>38</v>
      </c>
      <c r="AC3193" s="0" t="n">
        <v>43</v>
      </c>
      <c r="AD3193" s="0" t="n">
        <v>40</v>
      </c>
      <c r="AE3193" s="0" t="n">
        <v>42</v>
      </c>
      <c r="AF3193" s="0" t="n">
        <v>59</v>
      </c>
      <c r="AG3193" s="0" t="n">
        <v>56</v>
      </c>
      <c r="AH3193" s="0" t="n">
        <v>50</v>
      </c>
    </row>
    <row r="3194" customFormat="false" ht="12.75" hidden="false" customHeight="false" outlineLevel="0" collapsed="false">
      <c r="A3194" s="0" t="n">
        <v>92194039</v>
      </c>
      <c r="B3194" s="0" t="n">
        <v>9</v>
      </c>
      <c r="C3194" s="0" t="s">
        <v>81</v>
      </c>
      <c r="D3194" s="0" t="n">
        <v>1940</v>
      </c>
      <c r="E3194" s="0" t="s">
        <v>116</v>
      </c>
      <c r="F3194" s="0" t="n">
        <v>2</v>
      </c>
      <c r="G3194" s="0" t="s">
        <v>108</v>
      </c>
      <c r="H3194" s="0" t="n">
        <v>39</v>
      </c>
      <c r="I3194" s="0" t="s">
        <v>191</v>
      </c>
      <c r="J3194" s="0" t="n">
        <v>4.97014363715111</v>
      </c>
      <c r="K3194" s="0" t="n">
        <v>12.7877237851662</v>
      </c>
      <c r="L3194" s="0" t="n">
        <v>7.09924747976714</v>
      </c>
      <c r="M3194" s="0" t="n">
        <v>10.6220258327668</v>
      </c>
      <c r="N3194" s="0" t="n">
        <v>6.35759343896357</v>
      </c>
      <c r="O3194" s="0" t="n">
        <v>11.9707350735496</v>
      </c>
      <c r="P3194" s="0" t="n">
        <v>13.3369834551211</v>
      </c>
      <c r="Q3194" s="0" t="n">
        <v>21.6522783784539</v>
      </c>
      <c r="R3194" s="0" t="n">
        <v>22.9624320694718</v>
      </c>
      <c r="S3194" s="0" t="n">
        <v>20.7764865576132</v>
      </c>
      <c r="T3194" s="0" t="n">
        <v>18.6458937598409</v>
      </c>
      <c r="U3194" s="0" t="n">
        <v>22.057556436326</v>
      </c>
      <c r="V3194" s="0" t="n">
        <v>18.528685149602</v>
      </c>
      <c r="W3194" s="0" t="n">
        <v>19.8304157549234</v>
      </c>
      <c r="X3194" s="0" t="n">
        <v>35.3541877715304</v>
      </c>
      <c r="Y3194" s="0" t="n">
        <v>16.166188416926</v>
      </c>
      <c r="Z3194" s="0" t="n">
        <v>17.4065569160937</v>
      </c>
      <c r="AA3194" s="0" t="n">
        <v>29.2518182664309</v>
      </c>
      <c r="AB3194" s="0" t="n">
        <v>25.1454132781017</v>
      </c>
      <c r="AC3194" s="0" t="n">
        <v>28.3603746207624</v>
      </c>
      <c r="AD3194" s="0" t="n">
        <v>26.2424143021158</v>
      </c>
      <c r="AE3194" s="0" t="n">
        <v>27.3901134733272</v>
      </c>
      <c r="AF3194" s="0" t="n">
        <v>38.374732515106</v>
      </c>
      <c r="AG3194" s="0" t="n">
        <v>36.3879737746675</v>
      </c>
      <c r="AH3194" s="0" t="n">
        <v>32.406087159412</v>
      </c>
    </row>
    <row r="3195" customFormat="false" ht="12.75" hidden="false" customHeight="false" outlineLevel="0" collapsed="false">
      <c r="A3195" s="0" t="n">
        <v>92194040</v>
      </c>
      <c r="B3195" s="0" t="n">
        <v>9</v>
      </c>
      <c r="C3195" s="0" t="s">
        <v>81</v>
      </c>
      <c r="D3195" s="0" t="n">
        <v>1940</v>
      </c>
      <c r="E3195" s="0" t="s">
        <v>116</v>
      </c>
      <c r="F3195" s="0" t="n">
        <v>2</v>
      </c>
      <c r="G3195" s="0" t="s">
        <v>108</v>
      </c>
      <c r="H3195" s="0" t="n">
        <v>40</v>
      </c>
      <c r="I3195" s="0" t="s">
        <v>192</v>
      </c>
      <c r="J3195" s="0" t="n">
        <v>1.99825551616352</v>
      </c>
      <c r="K3195" s="0" t="n">
        <v>7.57881555868111</v>
      </c>
      <c r="L3195" s="0" t="n">
        <v>3.4043651115522</v>
      </c>
      <c r="M3195" s="0" t="n">
        <v>5.94506722523179</v>
      </c>
      <c r="N3195" s="0" t="n">
        <v>2.90709655586441</v>
      </c>
      <c r="O3195" s="0" t="n">
        <v>6.9733943157368</v>
      </c>
      <c r="P3195" s="0" t="n">
        <v>8.0297352709631</v>
      </c>
      <c r="Q3195" s="0" t="n">
        <v>14.7116726588592</v>
      </c>
      <c r="R3195" s="0" t="n">
        <v>15.8062816674413</v>
      </c>
      <c r="S3195" s="0" t="n">
        <v>14.0178082340132</v>
      </c>
      <c r="T3195" s="0" t="n">
        <v>12.2877614788022</v>
      </c>
      <c r="U3195" s="0" t="n">
        <v>15.0873522738477</v>
      </c>
      <c r="V3195" s="0" t="n">
        <v>12.2105202661026</v>
      </c>
      <c r="W3195" s="0" t="n">
        <v>13.2807406575136</v>
      </c>
      <c r="X3195" s="0" t="n">
        <v>26.4041984460891</v>
      </c>
      <c r="Y3195" s="0" t="n">
        <v>10.3579819576489</v>
      </c>
      <c r="Z3195" s="0" t="n">
        <v>11.3705408857235</v>
      </c>
      <c r="AA3195" s="0" t="n">
        <v>21.2544159330295</v>
      </c>
      <c r="AB3195" s="0" t="n">
        <v>17.7943910146149</v>
      </c>
      <c r="AC3195" s="0" t="n">
        <v>20.5245437356333</v>
      </c>
      <c r="AD3195" s="0" t="n">
        <v>18.7479655186413</v>
      </c>
      <c r="AE3195" s="0" t="n">
        <v>19.7403845914162</v>
      </c>
      <c r="AF3195" s="0" t="n">
        <v>29.2126243950733</v>
      </c>
      <c r="AG3195" s="0" t="n">
        <v>27.4870843373362</v>
      </c>
      <c r="AH3195" s="0" t="n">
        <v>24.0524225089193</v>
      </c>
    </row>
    <row r="3196" customFormat="false" ht="12.75" hidden="false" customHeight="false" outlineLevel="0" collapsed="false">
      <c r="A3196" s="0" t="n">
        <v>92194041</v>
      </c>
      <c r="B3196" s="0" t="n">
        <v>9</v>
      </c>
      <c r="C3196" s="0" t="s">
        <v>81</v>
      </c>
      <c r="D3196" s="0" t="n">
        <v>1940</v>
      </c>
      <c r="E3196" s="0" t="s">
        <v>116</v>
      </c>
      <c r="F3196" s="0" t="n">
        <v>2</v>
      </c>
      <c r="G3196" s="0" t="s">
        <v>108</v>
      </c>
      <c r="H3196" s="0" t="n">
        <v>41</v>
      </c>
      <c r="I3196" s="0" t="s">
        <v>193</v>
      </c>
      <c r="J3196" s="0" t="n">
        <v>10.2403954542373</v>
      </c>
      <c r="K3196" s="0" t="n">
        <v>20.2101167004319</v>
      </c>
      <c r="L3196" s="0" t="n">
        <v>13.0557688783315</v>
      </c>
      <c r="M3196" s="0" t="n">
        <v>17.5194162640819</v>
      </c>
      <c r="N3196" s="0" t="n">
        <v>12.0686927031916</v>
      </c>
      <c r="O3196" s="0" t="n">
        <v>19.1663064761019</v>
      </c>
      <c r="P3196" s="0" t="n">
        <v>20.827351746503</v>
      </c>
      <c r="Q3196" s="0" t="n">
        <v>30.7336808197474</v>
      </c>
      <c r="R3196" s="0" t="n">
        <v>32.2477919667457</v>
      </c>
      <c r="S3196" s="0" t="n">
        <v>29.659726439331</v>
      </c>
      <c r="T3196" s="0" t="n">
        <v>27.1287964732757</v>
      </c>
      <c r="U3196" s="0" t="n">
        <v>31.1386883194351</v>
      </c>
      <c r="V3196" s="0" t="n">
        <v>26.9582640990682</v>
      </c>
      <c r="W3196" s="0" t="n">
        <v>28.4797849005652</v>
      </c>
      <c r="X3196" s="0" t="n">
        <v>46.3623136194344</v>
      </c>
      <c r="Y3196" s="0" t="n">
        <v>24.0540069203096</v>
      </c>
      <c r="Z3196" s="0" t="n">
        <v>25.5046389030689</v>
      </c>
      <c r="AA3196" s="0" t="n">
        <v>39.2692006809743</v>
      </c>
      <c r="AB3196" s="0" t="n">
        <v>34.5140443216095</v>
      </c>
      <c r="AC3196" s="0" t="n">
        <v>38.2012384978127</v>
      </c>
      <c r="AD3196" s="0" t="n">
        <v>35.7347200026138</v>
      </c>
      <c r="AE3196" s="0" t="n">
        <v>37.0234764435182</v>
      </c>
      <c r="AF3196" s="0" t="n">
        <v>49.5006090281931</v>
      </c>
      <c r="AG3196" s="0" t="n">
        <v>47.25281065101</v>
      </c>
      <c r="AH3196" s="0" t="n">
        <v>42.7233859593088</v>
      </c>
    </row>
    <row r="3197" customFormat="false" ht="12.75" hidden="false" customHeight="false" outlineLevel="0" collapsed="false">
      <c r="A3197" s="0" t="n">
        <v>92194042</v>
      </c>
      <c r="B3197" s="0" t="n">
        <v>9</v>
      </c>
      <c r="C3197" s="0" t="s">
        <v>81</v>
      </c>
      <c r="D3197" s="0" t="n">
        <v>1940</v>
      </c>
      <c r="E3197" s="0" t="s">
        <v>116</v>
      </c>
      <c r="F3197" s="0" t="n">
        <v>2</v>
      </c>
      <c r="G3197" s="0" t="s">
        <v>108</v>
      </c>
      <c r="H3197" s="0" t="n">
        <v>42</v>
      </c>
      <c r="I3197" s="0" t="s">
        <v>194</v>
      </c>
      <c r="J3197" s="0" t="n">
        <v>5.69411150647884</v>
      </c>
      <c r="K3197" s="0" t="n">
        <v>15.2321627223806</v>
      </c>
      <c r="L3197" s="0" t="n">
        <v>8.11980088506389</v>
      </c>
      <c r="M3197" s="0" t="n">
        <v>11.4514632850661</v>
      </c>
      <c r="N3197" s="0" t="n">
        <v>7.52236211190831</v>
      </c>
      <c r="O3197" s="0" t="n">
        <v>13.7323021449673</v>
      </c>
      <c r="P3197" s="0" t="n">
        <v>15.6336045450379</v>
      </c>
      <c r="Q3197" s="0" t="n">
        <v>24.2938756727779</v>
      </c>
      <c r="R3197" s="0" t="n">
        <v>25.8438578193075</v>
      </c>
      <c r="S3197" s="0" t="n">
        <v>23.215767273601</v>
      </c>
      <c r="T3197" s="0" t="n">
        <v>20.5222246041739</v>
      </c>
      <c r="U3197" s="0" t="n">
        <v>24.3550920672068</v>
      </c>
      <c r="V3197" s="0" t="n">
        <v>19.8880516994026</v>
      </c>
      <c r="W3197" s="0" t="n">
        <v>22.4256149012358</v>
      </c>
      <c r="X3197" s="0" t="n">
        <v>39.7643778767941</v>
      </c>
      <c r="Y3197" s="0" t="n">
        <v>17.763120425923</v>
      </c>
      <c r="Z3197" s="0" t="n">
        <v>18.8314680864429</v>
      </c>
      <c r="AA3197" s="0" t="n">
        <v>31.1532312539857</v>
      </c>
      <c r="AB3197" s="0" t="n">
        <v>27.0036890267958</v>
      </c>
      <c r="AC3197" s="0" t="n">
        <v>30.5925055556856</v>
      </c>
      <c r="AD3197" s="0" t="n">
        <v>27.8374568330991</v>
      </c>
      <c r="AE3197" s="0" t="n">
        <v>28.803351873383</v>
      </c>
      <c r="AF3197" s="0" t="n">
        <v>39.1432989846598</v>
      </c>
      <c r="AG3197" s="0" t="n">
        <v>37.2837634090374</v>
      </c>
      <c r="AH3197" s="0" t="n">
        <v>32.7791230154488</v>
      </c>
    </row>
    <row r="3198" customFormat="false" ht="12.75" hidden="false" customHeight="false" outlineLevel="0" collapsed="false">
      <c r="A3198" s="0" t="n">
        <v>92194044</v>
      </c>
      <c r="B3198" s="0" t="n">
        <v>9</v>
      </c>
      <c r="C3198" s="0" t="s">
        <v>81</v>
      </c>
      <c r="D3198" s="0" t="n">
        <v>1940</v>
      </c>
      <c r="E3198" s="0" t="s">
        <v>116</v>
      </c>
      <c r="F3198" s="0" t="n">
        <v>2</v>
      </c>
      <c r="G3198" s="0" t="s">
        <v>108</v>
      </c>
      <c r="H3198" s="0" t="n">
        <v>44</v>
      </c>
      <c r="I3198" s="0" t="s">
        <v>195</v>
      </c>
      <c r="J3198" s="0" t="s">
        <v>203</v>
      </c>
      <c r="K3198" s="0" t="s">
        <v>203</v>
      </c>
      <c r="L3198" s="0" t="s">
        <v>203</v>
      </c>
      <c r="M3198" s="0" t="s">
        <v>203</v>
      </c>
      <c r="N3198" s="0" t="s">
        <v>203</v>
      </c>
      <c r="O3198" s="0" t="s">
        <v>203</v>
      </c>
      <c r="P3198" s="0" t="s">
        <v>203</v>
      </c>
      <c r="Q3198" s="0" t="n">
        <v>16.4628530925039</v>
      </c>
      <c r="R3198" s="0" t="n">
        <v>17.7501757571456</v>
      </c>
      <c r="S3198" s="0" t="n">
        <v>15.6197917287267</v>
      </c>
      <c r="T3198" s="0" t="n">
        <v>13.4953311445318</v>
      </c>
      <c r="U3198" s="0" t="n">
        <v>16.6235417437742</v>
      </c>
      <c r="V3198" s="0" t="n">
        <v>13.0637316243619</v>
      </c>
      <c r="W3198" s="0" t="n">
        <v>14.97126850734</v>
      </c>
      <c r="X3198" s="0" t="n">
        <v>29.6243250112531</v>
      </c>
      <c r="Y3198" s="0" t="n">
        <v>11.3409143210796</v>
      </c>
      <c r="Z3198" s="0" t="n">
        <v>12.2552617821498</v>
      </c>
      <c r="AA3198" s="0" t="n">
        <v>22.5859077520116</v>
      </c>
      <c r="AB3198" s="0" t="n">
        <v>19.0551914143043</v>
      </c>
      <c r="AC3198" s="0" t="n">
        <v>22.070180427513</v>
      </c>
      <c r="AD3198" s="0" t="n">
        <v>19.8489686793119</v>
      </c>
      <c r="AE3198" s="0" t="n">
        <v>20.7300316666354</v>
      </c>
      <c r="AF3198" s="0" t="n">
        <v>29.7728050922809</v>
      </c>
      <c r="AG3198" s="0" t="n">
        <v>28.1423017541313</v>
      </c>
      <c r="AH3198" s="0" t="n">
        <v>24.3144914514477</v>
      </c>
    </row>
    <row r="3199" customFormat="false" ht="12.75" hidden="false" customHeight="false" outlineLevel="0" collapsed="false">
      <c r="A3199" s="0" t="n">
        <v>92194045</v>
      </c>
      <c r="B3199" s="0" t="n">
        <v>9</v>
      </c>
      <c r="C3199" s="0" t="s">
        <v>81</v>
      </c>
      <c r="D3199" s="0" t="n">
        <v>1940</v>
      </c>
      <c r="E3199" s="0" t="s">
        <v>116</v>
      </c>
      <c r="F3199" s="0" t="n">
        <v>2</v>
      </c>
      <c r="G3199" s="0" t="s">
        <v>108</v>
      </c>
      <c r="H3199" s="0" t="n">
        <v>45</v>
      </c>
      <c r="I3199" s="0" t="s">
        <v>196</v>
      </c>
      <c r="J3199" s="0" t="s">
        <v>203</v>
      </c>
      <c r="K3199" s="0" t="s">
        <v>203</v>
      </c>
      <c r="L3199" s="0" t="s">
        <v>203</v>
      </c>
      <c r="M3199" s="0" t="s">
        <v>203</v>
      </c>
      <c r="N3199" s="0" t="s">
        <v>203</v>
      </c>
      <c r="O3199" s="0" t="s">
        <v>203</v>
      </c>
      <c r="P3199" s="0" t="s">
        <v>203</v>
      </c>
      <c r="Q3199" s="0" t="n">
        <v>33.6244356841462</v>
      </c>
      <c r="R3199" s="0" t="n">
        <v>35.4339214609984</v>
      </c>
      <c r="S3199" s="0" t="n">
        <v>32.2930489549694</v>
      </c>
      <c r="T3199" s="0" t="n">
        <v>28.9984052230016</v>
      </c>
      <c r="U3199" s="0" t="n">
        <v>33.5397908622239</v>
      </c>
      <c r="V3199" s="0" t="n">
        <v>28.123615764144</v>
      </c>
      <c r="W3199" s="0" t="n">
        <v>31.3621343398714</v>
      </c>
      <c r="X3199" s="0" t="n">
        <v>51.3739490573823</v>
      </c>
      <c r="Y3199" s="0" t="n">
        <v>25.6030967713538</v>
      </c>
      <c r="Z3199" s="0" t="n">
        <v>26.7976353425296</v>
      </c>
      <c r="AA3199" s="0" t="n">
        <v>41.0767754248138</v>
      </c>
      <c r="AB3199" s="0" t="n">
        <v>36.3160924732682</v>
      </c>
      <c r="AC3199" s="0" t="n">
        <v>40.4846047233607</v>
      </c>
      <c r="AD3199" s="0" t="n">
        <v>37.1558662805224</v>
      </c>
      <c r="AE3199" s="0" t="n">
        <v>38.183724547169</v>
      </c>
      <c r="AF3199" s="0" t="n">
        <v>49.7762211155338</v>
      </c>
      <c r="AG3199" s="0" t="n">
        <v>47.6911844099582</v>
      </c>
      <c r="AH3199" s="0" t="n">
        <v>42.4885430828066</v>
      </c>
    </row>
    <row r="3200" customFormat="false" ht="12.75" hidden="false" customHeight="false" outlineLevel="0" collapsed="false">
      <c r="A3200" s="0" t="n">
        <v>92194046</v>
      </c>
      <c r="B3200" s="0" t="n">
        <v>9</v>
      </c>
      <c r="C3200" s="0" t="s">
        <v>81</v>
      </c>
      <c r="D3200" s="0" t="n">
        <v>1940</v>
      </c>
      <c r="E3200" s="0" t="s">
        <v>116</v>
      </c>
      <c r="F3200" s="0" t="n">
        <v>2</v>
      </c>
      <c r="G3200" s="0" t="s">
        <v>108</v>
      </c>
      <c r="H3200" s="0" t="n">
        <v>46</v>
      </c>
      <c r="I3200" s="0" t="s">
        <v>197</v>
      </c>
      <c r="J3200" s="0" t="n">
        <v>1.78399624315622</v>
      </c>
      <c r="K3200" s="0" t="n">
        <v>4.89199710834974</v>
      </c>
      <c r="L3200" s="0" t="n">
        <v>1.86466827373677</v>
      </c>
      <c r="M3200" s="0" t="n">
        <v>4.13249397869062</v>
      </c>
      <c r="N3200" s="0" t="n">
        <v>1.90899426868557</v>
      </c>
      <c r="O3200" s="0" t="n">
        <v>4.18515445584976</v>
      </c>
      <c r="P3200" s="0" t="n">
        <v>5.3111981776626</v>
      </c>
      <c r="Q3200" s="0" t="n">
        <v>8.4532613754965</v>
      </c>
      <c r="R3200" s="0" t="n">
        <v>8.84434017094535</v>
      </c>
      <c r="S3200" s="0" t="n">
        <v>6.74627624797739</v>
      </c>
      <c r="T3200" s="0" t="n">
        <v>6.94270506672092</v>
      </c>
      <c r="U3200" s="0" t="n">
        <v>7.64893072126685</v>
      </c>
      <c r="V3200" s="0" t="n">
        <v>7.30428237335266</v>
      </c>
      <c r="W3200" s="0" t="n">
        <v>6.7542447822923</v>
      </c>
      <c r="X3200" s="0" t="n">
        <v>13.6661749532438</v>
      </c>
      <c r="Y3200" s="0" t="n">
        <v>5.77549875208363</v>
      </c>
      <c r="Z3200" s="0" t="n">
        <v>5.18639931430627</v>
      </c>
      <c r="AA3200" s="0" t="n">
        <v>11.2065803221257</v>
      </c>
      <c r="AB3200" s="0" t="n">
        <v>9.62124642679532</v>
      </c>
      <c r="AC3200" s="0" t="n">
        <v>9.68510890010159</v>
      </c>
      <c r="AD3200" s="0" t="n">
        <v>9.33309579857649</v>
      </c>
      <c r="AE3200" s="0" t="n">
        <v>9.88961952784525</v>
      </c>
      <c r="AF3200" s="0" t="n">
        <v>12.9344559313681</v>
      </c>
      <c r="AG3200" s="0" t="n">
        <v>12.3756579091566</v>
      </c>
      <c r="AH3200" s="0" t="n">
        <v>10.0844268406451</v>
      </c>
    </row>
    <row r="3201" customFormat="false" ht="12.75" hidden="false" customHeight="false" outlineLevel="0" collapsed="false">
      <c r="A3201" s="0" t="n">
        <v>92194048</v>
      </c>
      <c r="B3201" s="0" t="n">
        <v>9</v>
      </c>
      <c r="C3201" s="0" t="s">
        <v>81</v>
      </c>
      <c r="D3201" s="0" t="n">
        <v>1940</v>
      </c>
      <c r="E3201" s="0" t="s">
        <v>116</v>
      </c>
      <c r="F3201" s="0" t="n">
        <v>2</v>
      </c>
      <c r="G3201" s="0" t="s">
        <v>108</v>
      </c>
      <c r="H3201" s="0" t="n">
        <v>48</v>
      </c>
      <c r="I3201" s="0" t="s">
        <v>198</v>
      </c>
      <c r="J3201" s="0" t="s">
        <v>203</v>
      </c>
      <c r="K3201" s="0" t="s">
        <v>203</v>
      </c>
      <c r="L3201" s="0" t="s">
        <v>203</v>
      </c>
      <c r="M3201" s="0" t="s">
        <v>203</v>
      </c>
      <c r="N3201" s="0" t="s">
        <v>203</v>
      </c>
      <c r="O3201" s="0" t="s">
        <v>203</v>
      </c>
      <c r="P3201" s="0" t="s">
        <v>203</v>
      </c>
      <c r="Q3201" s="0" t="n">
        <v>5.37098643622759</v>
      </c>
      <c r="R3201" s="0" t="n">
        <v>5.73542996236679</v>
      </c>
      <c r="S3201" s="0" t="n">
        <v>4.24327974682992</v>
      </c>
      <c r="T3201" s="0" t="n">
        <v>4.27146615550055</v>
      </c>
      <c r="U3201" s="0" t="n">
        <v>4.89348359813858</v>
      </c>
      <c r="V3201" s="0" t="n">
        <v>4.40178259135944</v>
      </c>
      <c r="W3201" s="0" t="n">
        <v>4.28870361454558</v>
      </c>
      <c r="X3201" s="0" t="n">
        <v>9.76414228357878</v>
      </c>
      <c r="Y3201" s="0" t="n">
        <v>3.47706297916663</v>
      </c>
      <c r="Z3201" s="0" t="n">
        <v>3.18963703434495</v>
      </c>
      <c r="AA3201" s="0" t="n">
        <v>7.73578655053345</v>
      </c>
      <c r="AB3201" s="0" t="n">
        <v>6.50801870510115</v>
      </c>
      <c r="AC3201" s="0" t="n">
        <v>6.75474477795434</v>
      </c>
      <c r="AD3201" s="0" t="n">
        <v>6.38239595554839</v>
      </c>
      <c r="AE3201" s="0" t="n">
        <v>6.74580294544963</v>
      </c>
      <c r="AF3201" s="0" t="n">
        <v>9.39000842360248</v>
      </c>
      <c r="AG3201" s="0" t="n">
        <v>9.01073139904146</v>
      </c>
      <c r="AH3201" s="0" t="n">
        <v>7.24198658168616</v>
      </c>
    </row>
    <row r="3202" customFormat="false" ht="12.75" hidden="false" customHeight="false" outlineLevel="0" collapsed="false">
      <c r="A3202" s="0" t="n">
        <v>92194049</v>
      </c>
      <c r="B3202" s="0" t="n">
        <v>9</v>
      </c>
      <c r="C3202" s="0" t="s">
        <v>81</v>
      </c>
      <c r="D3202" s="0" t="n">
        <v>1940</v>
      </c>
      <c r="E3202" s="0" t="s">
        <v>116</v>
      </c>
      <c r="F3202" s="0" t="n">
        <v>2</v>
      </c>
      <c r="G3202" s="0" t="s">
        <v>108</v>
      </c>
      <c r="H3202" s="0" t="n">
        <v>49</v>
      </c>
      <c r="I3202" s="0" t="s">
        <v>199</v>
      </c>
      <c r="J3202" s="0" t="s">
        <v>203</v>
      </c>
      <c r="K3202" s="0" t="s">
        <v>203</v>
      </c>
      <c r="L3202" s="0" t="s">
        <v>203</v>
      </c>
      <c r="M3202" s="0" t="s">
        <v>203</v>
      </c>
      <c r="N3202" s="0" t="s">
        <v>203</v>
      </c>
      <c r="O3202" s="0" t="s">
        <v>203</v>
      </c>
      <c r="P3202" s="0" t="s">
        <v>203</v>
      </c>
      <c r="Q3202" s="0" t="n">
        <v>12.2233084625446</v>
      </c>
      <c r="R3202" s="0" t="n">
        <v>12.6157745598896</v>
      </c>
      <c r="S3202" s="0" t="n">
        <v>9.82022196318795</v>
      </c>
      <c r="T3202" s="0" t="n">
        <v>10.2522362952663</v>
      </c>
      <c r="U3202" s="0" t="n">
        <v>11.0099142436341</v>
      </c>
      <c r="V3202" s="0" t="n">
        <v>10.929861398968</v>
      </c>
      <c r="W3202" s="0" t="n">
        <v>9.77072792267189</v>
      </c>
      <c r="X3202" s="0" t="n">
        <v>18.2139484030969</v>
      </c>
      <c r="Y3202" s="0" t="n">
        <v>8.64764285270469</v>
      </c>
      <c r="Z3202" s="0" t="n">
        <v>7.66068231549394</v>
      </c>
      <c r="AA3202" s="0" t="n">
        <v>15.3104897984768</v>
      </c>
      <c r="AB3202" s="0" t="n">
        <v>13.3334117904416</v>
      </c>
      <c r="AC3202" s="0" t="n">
        <v>13.1351778377422</v>
      </c>
      <c r="AD3202" s="0" t="n">
        <v>12.8356401021563</v>
      </c>
      <c r="AE3202" s="0" t="n">
        <v>13.6253235458986</v>
      </c>
      <c r="AF3202" s="0" t="n">
        <v>17.037665285497</v>
      </c>
      <c r="AG3202" s="0" t="n">
        <v>16.2661949661634</v>
      </c>
      <c r="AH3202" s="0" t="n">
        <v>13.3901215929363</v>
      </c>
    </row>
    <row r="3203" customFormat="false" ht="12.75" hidden="false" customHeight="false" outlineLevel="0" collapsed="false">
      <c r="A3203" s="0" t="n">
        <v>92194050</v>
      </c>
      <c r="B3203" s="0" t="n">
        <v>9</v>
      </c>
      <c r="C3203" s="0" t="s">
        <v>81</v>
      </c>
      <c r="D3203" s="0" t="n">
        <v>1940</v>
      </c>
      <c r="E3203" s="0" t="s">
        <v>116</v>
      </c>
      <c r="F3203" s="0" t="n">
        <v>2</v>
      </c>
      <c r="G3203" s="0" t="s">
        <v>108</v>
      </c>
      <c r="H3203" s="0" t="n">
        <v>50</v>
      </c>
      <c r="I3203" s="0" t="s">
        <v>200</v>
      </c>
      <c r="J3203" s="0" t="n">
        <v>38.4364944045471</v>
      </c>
      <c r="K3203" s="0" t="n">
        <v>86.0724279341786</v>
      </c>
      <c r="L3203" s="0" t="n">
        <v>48.7066592644013</v>
      </c>
      <c r="M3203" s="0" t="n">
        <v>64.5239265234923</v>
      </c>
      <c r="N3203" s="0" t="n">
        <v>40.3250866427178</v>
      </c>
      <c r="O3203" s="0" t="n">
        <v>59.0002195908032</v>
      </c>
      <c r="P3203" s="0" t="n">
        <v>67.9977876422741</v>
      </c>
      <c r="Q3203" s="0" t="n">
        <v>83.1681221858915</v>
      </c>
      <c r="R3203" s="0" t="n">
        <v>96.1457279388058</v>
      </c>
      <c r="S3203" s="0" t="n">
        <v>82.764844193266</v>
      </c>
      <c r="T3203" s="0" t="n">
        <v>76.2939605815439</v>
      </c>
      <c r="U3203" s="0" t="n">
        <v>83.3368865769782</v>
      </c>
      <c r="V3203" s="0" t="n">
        <v>70.3768959583752</v>
      </c>
      <c r="W3203" s="0" t="n">
        <v>70.2959794914845</v>
      </c>
      <c r="X3203" s="0" t="n">
        <v>124.234748992171</v>
      </c>
      <c r="Y3203" s="0" t="n">
        <v>60.1840835125178</v>
      </c>
      <c r="Z3203" s="0" t="n">
        <v>63.1603984941942</v>
      </c>
      <c r="AA3203" s="0" t="n">
        <v>82.0966451520429</v>
      </c>
      <c r="AB3203" s="0" t="n">
        <v>75.0147198081809</v>
      </c>
      <c r="AC3203" s="0" t="n">
        <v>76.2683085484802</v>
      </c>
      <c r="AD3203" s="0" t="n">
        <v>76.0030580736497</v>
      </c>
      <c r="AE3203" s="0" t="n">
        <v>78.2442313723709</v>
      </c>
      <c r="AF3203" s="0" t="n">
        <v>107.556703318417</v>
      </c>
      <c r="AG3203" s="0" t="n">
        <v>103.367930773721</v>
      </c>
      <c r="AH3203" s="0" t="n">
        <v>91.6109598055347</v>
      </c>
    </row>
    <row r="3204" customFormat="false" ht="12.75" hidden="false" customHeight="false" outlineLevel="0" collapsed="false">
      <c r="A3204" s="0" t="n">
        <v>92194051</v>
      </c>
      <c r="B3204" s="0" t="n">
        <v>9</v>
      </c>
      <c r="C3204" s="0" t="s">
        <v>81</v>
      </c>
      <c r="D3204" s="0" t="n">
        <v>1940</v>
      </c>
      <c r="E3204" s="0" t="s">
        <v>116</v>
      </c>
      <c r="F3204" s="0" t="n">
        <v>2</v>
      </c>
      <c r="G3204" s="0" t="s">
        <v>108</v>
      </c>
      <c r="H3204" s="0" t="n">
        <v>51</v>
      </c>
      <c r="I3204" s="0" t="s">
        <v>201</v>
      </c>
      <c r="J3204" s="0" t="n">
        <v>15.453464240301</v>
      </c>
      <c r="K3204" s="0" t="n">
        <v>51.0119757792791</v>
      </c>
      <c r="L3204" s="0" t="n">
        <v>23.3567363262884</v>
      </c>
      <c r="M3204" s="0" t="n">
        <v>36.1135518645371</v>
      </c>
      <c r="N3204" s="0" t="n">
        <v>18.4391974132101</v>
      </c>
      <c r="O3204" s="0" t="n">
        <v>34.3698021377839</v>
      </c>
      <c r="P3204" s="0" t="n">
        <v>40.9391100780721</v>
      </c>
      <c r="Q3204" s="0" t="n">
        <v>56.5087039740067</v>
      </c>
      <c r="R3204" s="0" t="n">
        <v>66.1822951647342</v>
      </c>
      <c r="S3204" s="0" t="n">
        <v>55.8410928239477</v>
      </c>
      <c r="T3204" s="0" t="n">
        <v>50.2782007649469</v>
      </c>
      <c r="U3204" s="0" t="n">
        <v>57.0023687266596</v>
      </c>
      <c r="V3204" s="0" t="n">
        <v>46.3788178938103</v>
      </c>
      <c r="W3204" s="0" t="n">
        <v>47.0783207185416</v>
      </c>
      <c r="X3204" s="0" t="n">
        <v>92.7844527920645</v>
      </c>
      <c r="Y3204" s="0" t="n">
        <v>38.5610779166481</v>
      </c>
      <c r="Z3204" s="0" t="n">
        <v>41.258469259525</v>
      </c>
      <c r="AA3204" s="0" t="n">
        <v>59.6515480465124</v>
      </c>
      <c r="AB3204" s="0" t="n">
        <v>53.0848803857607</v>
      </c>
      <c r="AC3204" s="0" t="n">
        <v>55.1957530666771</v>
      </c>
      <c r="AD3204" s="0" t="n">
        <v>54.297698972049</v>
      </c>
      <c r="AE3204" s="0" t="n">
        <v>56.3915597083771</v>
      </c>
      <c r="AF3204" s="0" t="n">
        <v>81.8771459573409</v>
      </c>
      <c r="AG3204" s="0" t="n">
        <v>78.0830240383225</v>
      </c>
      <c r="AH3204" s="0" t="n">
        <v>67.9954201459454</v>
      </c>
    </row>
    <row r="3205" customFormat="false" ht="12.75" hidden="false" customHeight="false" outlineLevel="0" collapsed="false">
      <c r="A3205" s="0" t="n">
        <v>92194052</v>
      </c>
      <c r="B3205" s="0" t="n">
        <v>9</v>
      </c>
      <c r="C3205" s="0" t="s">
        <v>81</v>
      </c>
      <c r="D3205" s="0" t="n">
        <v>1940</v>
      </c>
      <c r="E3205" s="0" t="s">
        <v>116</v>
      </c>
      <c r="F3205" s="0" t="n">
        <v>2</v>
      </c>
      <c r="G3205" s="0" t="s">
        <v>108</v>
      </c>
      <c r="H3205" s="0" t="n">
        <v>52</v>
      </c>
      <c r="I3205" s="0" t="s">
        <v>202</v>
      </c>
      <c r="J3205" s="0" t="n">
        <v>79.1938686912389</v>
      </c>
      <c r="K3205" s="0" t="n">
        <v>136.031544195311</v>
      </c>
      <c r="L3205" s="0" t="n">
        <v>89.5732805489584</v>
      </c>
      <c r="M3205" s="0" t="n">
        <v>106.422404309258</v>
      </c>
      <c r="N3205" s="0" t="n">
        <v>76.549575494698</v>
      </c>
      <c r="O3205" s="0" t="n">
        <v>94.4650670060591</v>
      </c>
      <c r="P3205" s="0" t="n">
        <v>106.186968438194</v>
      </c>
      <c r="Q3205" s="0" t="n">
        <v>118.050510757449</v>
      </c>
      <c r="R3205" s="0" t="n">
        <v>135.024348626555</v>
      </c>
      <c r="S3205" s="0" t="n">
        <v>118.151961389574</v>
      </c>
      <c r="T3205" s="0" t="n">
        <v>111.00370705826</v>
      </c>
      <c r="U3205" s="0" t="n">
        <v>117.646818409994</v>
      </c>
      <c r="V3205" s="0" t="n">
        <v>102.39468868946</v>
      </c>
      <c r="W3205" s="0" t="n">
        <v>100.956752497485</v>
      </c>
      <c r="X3205" s="0" t="n">
        <v>162.917344684268</v>
      </c>
      <c r="Y3205" s="0" t="n">
        <v>89.5491456592753</v>
      </c>
      <c r="Z3205" s="0" t="n">
        <v>92.5446177744075</v>
      </c>
      <c r="AA3205" s="0" t="n">
        <v>110.210914218963</v>
      </c>
      <c r="AB3205" s="0" t="n">
        <v>102.963563795844</v>
      </c>
      <c r="AC3205" s="0" t="n">
        <v>102.732911100274</v>
      </c>
      <c r="AD3205" s="0" t="n">
        <v>103.49459345992</v>
      </c>
      <c r="AE3205" s="0" t="n">
        <v>105.763470453569</v>
      </c>
      <c r="AF3205" s="0" t="n">
        <v>138.74031088635</v>
      </c>
      <c r="AG3205" s="0" t="n">
        <v>134.231856120491</v>
      </c>
      <c r="AH3205" s="0" t="n">
        <v>120.77762966634</v>
      </c>
    </row>
    <row r="3206" customFormat="false" ht="12.75" hidden="false" customHeight="false" outlineLevel="0" collapsed="false">
      <c r="A3206" s="0" t="n">
        <v>100191019</v>
      </c>
      <c r="B3206" s="0" t="n">
        <v>10</v>
      </c>
      <c r="C3206" s="0" t="s">
        <v>83</v>
      </c>
      <c r="D3206" s="0" t="n">
        <v>1910</v>
      </c>
      <c r="E3206" s="0" t="s">
        <v>7</v>
      </c>
      <c r="F3206" s="0" t="n">
        <v>0</v>
      </c>
      <c r="G3206" s="0" t="s">
        <v>6</v>
      </c>
      <c r="H3206" s="0" t="n">
        <v>19</v>
      </c>
      <c r="I3206" s="0" t="s">
        <v>171</v>
      </c>
      <c r="J3206" s="0" t="n">
        <v>58</v>
      </c>
      <c r="K3206" s="0" t="n">
        <v>39</v>
      </c>
      <c r="L3206" s="0" t="n">
        <v>46</v>
      </c>
      <c r="M3206" s="0" t="n">
        <v>56</v>
      </c>
      <c r="N3206" s="0" t="n">
        <v>70</v>
      </c>
      <c r="O3206" s="0" t="n">
        <v>69</v>
      </c>
      <c r="P3206" s="0" t="n">
        <v>68</v>
      </c>
      <c r="Q3206" s="0" t="n">
        <v>77</v>
      </c>
      <c r="R3206" s="0" t="n">
        <v>57</v>
      </c>
      <c r="S3206" s="0" t="n">
        <v>62</v>
      </c>
      <c r="T3206" s="0" t="n">
        <v>68</v>
      </c>
      <c r="U3206" s="0" t="n">
        <v>70</v>
      </c>
      <c r="V3206" s="0" t="n">
        <v>80</v>
      </c>
      <c r="W3206" s="0" t="n">
        <v>71</v>
      </c>
      <c r="X3206" s="0" t="n">
        <v>84</v>
      </c>
      <c r="Y3206" s="0" t="n">
        <v>54</v>
      </c>
      <c r="Z3206" s="0" t="n">
        <v>86</v>
      </c>
      <c r="AA3206" s="0" t="n">
        <v>104</v>
      </c>
      <c r="AB3206" s="0" t="n">
        <v>116</v>
      </c>
      <c r="AC3206" s="0" t="n">
        <v>132</v>
      </c>
      <c r="AD3206" s="0" t="n">
        <v>108</v>
      </c>
      <c r="AE3206" s="0" t="n">
        <v>136</v>
      </c>
      <c r="AF3206" s="0" t="n">
        <v>119</v>
      </c>
      <c r="AG3206" s="0" t="n">
        <v>118</v>
      </c>
      <c r="AH3206" s="0" t="n">
        <v>139</v>
      </c>
    </row>
    <row r="3207" customFormat="false" ht="12.75" hidden="false" customHeight="false" outlineLevel="0" collapsed="false">
      <c r="A3207" s="0" t="n">
        <v>100191039</v>
      </c>
      <c r="B3207" s="0" t="n">
        <v>10</v>
      </c>
      <c r="C3207" s="0" t="s">
        <v>83</v>
      </c>
      <c r="D3207" s="0" t="n">
        <v>1910</v>
      </c>
      <c r="E3207" s="0" t="s">
        <v>7</v>
      </c>
      <c r="F3207" s="0" t="n">
        <v>0</v>
      </c>
      <c r="G3207" s="0" t="s">
        <v>6</v>
      </c>
      <c r="H3207" s="0" t="n">
        <v>39</v>
      </c>
      <c r="I3207" s="0" t="s">
        <v>191</v>
      </c>
      <c r="J3207" s="0" t="n">
        <v>11.4004914004914</v>
      </c>
      <c r="K3207" s="0" t="n">
        <v>7.58784388497607</v>
      </c>
      <c r="L3207" s="0" t="n">
        <v>8.82087863621546</v>
      </c>
      <c r="M3207" s="0" t="n">
        <v>10.6086725898422</v>
      </c>
      <c r="N3207" s="0" t="n">
        <v>13.1354262445816</v>
      </c>
      <c r="O3207" s="0" t="n">
        <v>12.9257052939193</v>
      </c>
      <c r="P3207" s="0" t="n">
        <v>12.7634814272575</v>
      </c>
      <c r="Q3207" s="0" t="n">
        <v>14.515156085055</v>
      </c>
      <c r="R3207" s="0" t="n">
        <v>10.7817731287949</v>
      </c>
      <c r="S3207" s="0" t="n">
        <v>11.7275427014962</v>
      </c>
      <c r="T3207" s="0" t="n">
        <v>12.9012673597936</v>
      </c>
      <c r="U3207" s="0" t="n">
        <v>13.3117809261196</v>
      </c>
      <c r="V3207" s="0" t="n">
        <v>15.1745068285281</v>
      </c>
      <c r="W3207" s="0" t="n">
        <v>13.4124225479825</v>
      </c>
      <c r="X3207" s="0" t="n">
        <v>15.7927391001899</v>
      </c>
      <c r="Y3207" s="0" t="n">
        <v>10.0678648668805</v>
      </c>
      <c r="Z3207" s="0" t="n">
        <v>15.8794637911297</v>
      </c>
      <c r="AA3207" s="0" t="n">
        <v>18.9680643455106</v>
      </c>
      <c r="AB3207" s="0" t="n">
        <v>20.9503512795969</v>
      </c>
      <c r="AC3207" s="0" t="n">
        <v>23.6047280985676</v>
      </c>
      <c r="AD3207" s="0" t="n">
        <v>19.1201203859432</v>
      </c>
      <c r="AE3207" s="0" t="n">
        <v>23.8772428807191</v>
      </c>
      <c r="AF3207" s="0" t="n">
        <v>20.7526769209306</v>
      </c>
      <c r="AG3207" s="0" t="n">
        <v>20.3722247159974</v>
      </c>
      <c r="AH3207" s="0" t="n">
        <v>23.7915924962344</v>
      </c>
    </row>
    <row r="3208" customFormat="false" ht="12.75" hidden="false" customHeight="false" outlineLevel="0" collapsed="false">
      <c r="A3208" s="0" t="n">
        <v>100191040</v>
      </c>
      <c r="B3208" s="0" t="n">
        <v>10</v>
      </c>
      <c r="C3208" s="0" t="s">
        <v>83</v>
      </c>
      <c r="D3208" s="0" t="n">
        <v>1910</v>
      </c>
      <c r="E3208" s="0" t="s">
        <v>7</v>
      </c>
      <c r="F3208" s="0" t="n">
        <v>0</v>
      </c>
      <c r="G3208" s="0" t="s">
        <v>6</v>
      </c>
      <c r="H3208" s="0" t="n">
        <v>40</v>
      </c>
      <c r="I3208" s="0" t="s">
        <v>192</v>
      </c>
      <c r="J3208" s="0" t="n">
        <v>8.65687109194099</v>
      </c>
      <c r="K3208" s="0" t="n">
        <v>5.39569876054253</v>
      </c>
      <c r="L3208" s="0" t="n">
        <v>6.45799179446813</v>
      </c>
      <c r="M3208" s="0" t="n">
        <v>8.01367726573403</v>
      </c>
      <c r="N3208" s="0" t="n">
        <v>10.239709164389</v>
      </c>
      <c r="O3208" s="0" t="n">
        <v>10.0569702440607</v>
      </c>
      <c r="P3208" s="0" t="n">
        <v>9.91134274689313</v>
      </c>
      <c r="Q3208" s="0" t="n">
        <v>11.4551341906286</v>
      </c>
      <c r="R3208" s="0" t="n">
        <v>8.16600967766748</v>
      </c>
      <c r="S3208" s="0" t="n">
        <v>8.99143974240499</v>
      </c>
      <c r="T3208" s="0" t="n">
        <v>10.0183389148939</v>
      </c>
      <c r="U3208" s="0" t="n">
        <v>10.3771862903766</v>
      </c>
      <c r="V3208" s="0" t="n">
        <v>12.0324401727979</v>
      </c>
      <c r="W3208" s="0" t="n">
        <v>10.4752132867045</v>
      </c>
      <c r="X3208" s="0" t="n">
        <v>12.596907206337</v>
      </c>
      <c r="Y3208" s="0" t="n">
        <v>7.56328994938936</v>
      </c>
      <c r="Z3208" s="0" t="n">
        <v>12.701521334645</v>
      </c>
      <c r="AA3208" s="0" t="n">
        <v>15.4982830819694</v>
      </c>
      <c r="AB3208" s="0" t="n">
        <v>17.3116806338228</v>
      </c>
      <c r="AC3208" s="0" t="n">
        <v>19.7498807993889</v>
      </c>
      <c r="AD3208" s="0" t="n">
        <v>15.6846053481072</v>
      </c>
      <c r="AE3208" s="0" t="n">
        <v>20.033088116079</v>
      </c>
      <c r="AF3208" s="0" t="n">
        <v>17.1918721316369</v>
      </c>
      <c r="AG3208" s="0" t="n">
        <v>16.862628869909</v>
      </c>
      <c r="AH3208" s="0" t="n">
        <v>20.0009570894785</v>
      </c>
    </row>
    <row r="3209" customFormat="false" ht="12.75" hidden="false" customHeight="false" outlineLevel="0" collapsed="false">
      <c r="A3209" s="0" t="n">
        <v>100191041</v>
      </c>
      <c r="B3209" s="0" t="n">
        <v>10</v>
      </c>
      <c r="C3209" s="0" t="s">
        <v>83</v>
      </c>
      <c r="D3209" s="0" t="n">
        <v>1910</v>
      </c>
      <c r="E3209" s="0" t="s">
        <v>7</v>
      </c>
      <c r="F3209" s="0" t="n">
        <v>0</v>
      </c>
      <c r="G3209" s="0" t="s">
        <v>6</v>
      </c>
      <c r="H3209" s="0" t="n">
        <v>41</v>
      </c>
      <c r="I3209" s="0" t="s">
        <v>193</v>
      </c>
      <c r="J3209" s="0" t="n">
        <v>14.737778819596</v>
      </c>
      <c r="K3209" s="0" t="n">
        <v>10.3728323798266</v>
      </c>
      <c r="L3209" s="0" t="n">
        <v>11.7658159716554</v>
      </c>
      <c r="M3209" s="0" t="n">
        <v>13.7762437735778</v>
      </c>
      <c r="N3209" s="0" t="n">
        <v>16.5958208387981</v>
      </c>
      <c r="O3209" s="0" t="n">
        <v>16.3583073123984</v>
      </c>
      <c r="P3209" s="0" t="n">
        <v>16.1807540131819</v>
      </c>
      <c r="Q3209" s="0" t="n">
        <v>18.1414546260222</v>
      </c>
      <c r="R3209" s="0" t="n">
        <v>13.9690376611048</v>
      </c>
      <c r="S3209" s="0" t="n">
        <v>15.0341804671622</v>
      </c>
      <c r="T3209" s="0" t="n">
        <v>16.3554305145385</v>
      </c>
      <c r="U3209" s="0" t="n">
        <v>16.8186343695044</v>
      </c>
      <c r="V3209" s="0" t="n">
        <v>18.8859872851742</v>
      </c>
      <c r="W3209" s="0" t="n">
        <v>16.9179460305087</v>
      </c>
      <c r="X3209" s="0" t="n">
        <v>19.552485621066</v>
      </c>
      <c r="Y3209" s="0" t="n">
        <v>13.1363797437748</v>
      </c>
      <c r="Z3209" s="0" t="n">
        <v>19.6110086011203</v>
      </c>
      <c r="AA3209" s="0" t="n">
        <v>22.982984733445</v>
      </c>
      <c r="AB3209" s="0" t="n">
        <v>25.1279507446943</v>
      </c>
      <c r="AC3209" s="0" t="n">
        <v>27.9921958498698</v>
      </c>
      <c r="AD3209" s="0" t="n">
        <v>23.0844844277771</v>
      </c>
      <c r="AE3209" s="0" t="n">
        <v>28.2441052513674</v>
      </c>
      <c r="AF3209" s="0" t="n">
        <v>24.833671980431</v>
      </c>
      <c r="AG3209" s="0" t="n">
        <v>24.3968655647013</v>
      </c>
      <c r="AH3209" s="0" t="n">
        <v>28.091667688785</v>
      </c>
    </row>
    <row r="3210" customFormat="false" ht="12.75" hidden="false" customHeight="false" outlineLevel="0" collapsed="false">
      <c r="A3210" s="0" t="n">
        <v>100191042</v>
      </c>
      <c r="B3210" s="0" t="n">
        <v>10</v>
      </c>
      <c r="C3210" s="0" t="s">
        <v>83</v>
      </c>
      <c r="D3210" s="0" t="n">
        <v>1910</v>
      </c>
      <c r="E3210" s="0" t="s">
        <v>7</v>
      </c>
      <c r="F3210" s="0" t="n">
        <v>0</v>
      </c>
      <c r="G3210" s="0" t="s">
        <v>6</v>
      </c>
      <c r="H3210" s="0" t="n">
        <v>42</v>
      </c>
      <c r="I3210" s="0" t="s">
        <v>194</v>
      </c>
      <c r="J3210" s="0" t="n">
        <v>14.0042460574443</v>
      </c>
      <c r="K3210" s="0" t="n">
        <v>8.97859988849899</v>
      </c>
      <c r="L3210" s="0" t="n">
        <v>10.0874831742174</v>
      </c>
      <c r="M3210" s="0" t="n">
        <v>13.1291090872065</v>
      </c>
      <c r="N3210" s="0" t="n">
        <v>15.635766165219</v>
      </c>
      <c r="O3210" s="0" t="n">
        <v>16.808761244926</v>
      </c>
      <c r="P3210" s="0" t="n">
        <v>15.4723824834588</v>
      </c>
      <c r="Q3210" s="0" t="n">
        <v>16.8925332685752</v>
      </c>
      <c r="R3210" s="0" t="n">
        <v>13.5733545881948</v>
      </c>
      <c r="S3210" s="0" t="n">
        <v>12.9765067222215</v>
      </c>
      <c r="T3210" s="0" t="n">
        <v>14.7101159548625</v>
      </c>
      <c r="U3210" s="0" t="n">
        <v>14.6949978164499</v>
      </c>
      <c r="V3210" s="0" t="n">
        <v>18.394322444057</v>
      </c>
      <c r="W3210" s="0" t="n">
        <v>14.7984811718189</v>
      </c>
      <c r="X3210" s="0" t="n">
        <v>17.7648189770769</v>
      </c>
      <c r="Y3210" s="0" t="n">
        <v>11.8684216111592</v>
      </c>
      <c r="Z3210" s="0" t="n">
        <v>19.0177941175801</v>
      </c>
      <c r="AA3210" s="0" t="n">
        <v>21.1808041265234</v>
      </c>
      <c r="AB3210" s="0" t="n">
        <v>23.4962686457651</v>
      </c>
      <c r="AC3210" s="0" t="n">
        <v>27.4183332065224</v>
      </c>
      <c r="AD3210" s="0" t="n">
        <v>21.3539599772007</v>
      </c>
      <c r="AE3210" s="0" t="n">
        <v>26.7916829782511</v>
      </c>
      <c r="AF3210" s="0" t="n">
        <v>22.8003145598772</v>
      </c>
      <c r="AG3210" s="0" t="n">
        <v>22.3913583595522</v>
      </c>
      <c r="AH3210" s="0" t="n">
        <v>26.4422025122451</v>
      </c>
    </row>
    <row r="3211" customFormat="false" ht="12.75" hidden="false" customHeight="false" outlineLevel="0" collapsed="false">
      <c r="A3211" s="0" t="n">
        <v>100191044</v>
      </c>
      <c r="B3211" s="0" t="n">
        <v>10</v>
      </c>
      <c r="C3211" s="0" t="s">
        <v>83</v>
      </c>
      <c r="D3211" s="0" t="n">
        <v>1910</v>
      </c>
      <c r="E3211" s="0" t="s">
        <v>7</v>
      </c>
      <c r="F3211" s="0" t="n">
        <v>0</v>
      </c>
      <c r="G3211" s="0" t="s">
        <v>6</v>
      </c>
      <c r="H3211" s="0" t="n">
        <v>44</v>
      </c>
      <c r="I3211" s="0" t="s">
        <v>195</v>
      </c>
      <c r="J3211" s="0" t="n">
        <v>10.185992976877</v>
      </c>
      <c r="K3211" s="0" t="n">
        <v>6.31147602268446</v>
      </c>
      <c r="L3211" s="0" t="n">
        <v>7.32063382657892</v>
      </c>
      <c r="M3211" s="0" t="n">
        <v>9.58730638679651</v>
      </c>
      <c r="N3211" s="0" t="n">
        <v>12.0677467496718</v>
      </c>
      <c r="O3211" s="0" t="n">
        <v>12.7266487050954</v>
      </c>
      <c r="P3211" s="0" t="n">
        <v>11.884317492523</v>
      </c>
      <c r="Q3211" s="0" t="n">
        <v>13.209888131658</v>
      </c>
      <c r="R3211" s="0" t="n">
        <v>9.94967459314927</v>
      </c>
      <c r="S3211" s="0" t="n">
        <v>9.89088003411217</v>
      </c>
      <c r="T3211" s="0" t="n">
        <v>11.2960813784759</v>
      </c>
      <c r="U3211" s="0" t="n">
        <v>11.4036565511491</v>
      </c>
      <c r="V3211" s="0" t="n">
        <v>14.214616925607</v>
      </c>
      <c r="W3211" s="0" t="n">
        <v>11.4795667340563</v>
      </c>
      <c r="X3211" s="0" t="n">
        <v>14.0799404321702</v>
      </c>
      <c r="Y3211" s="0" t="n">
        <v>8.71891441299683</v>
      </c>
      <c r="Z3211" s="0" t="n">
        <v>14.9706457261169</v>
      </c>
      <c r="AA3211" s="0" t="n">
        <v>17.1530652909122</v>
      </c>
      <c r="AB3211" s="0" t="n">
        <v>19.2670530427717</v>
      </c>
      <c r="AC3211" s="0" t="n">
        <v>22.5317779133815</v>
      </c>
      <c r="AD3211" s="0" t="n">
        <v>17.354768900165</v>
      </c>
      <c r="AE3211" s="0" t="n">
        <v>22.3795347403221</v>
      </c>
      <c r="AF3211" s="0" t="n">
        <v>18.7900288561615</v>
      </c>
      <c r="AG3211" s="0" t="n">
        <v>18.4731516664147</v>
      </c>
      <c r="AH3211" s="0" t="n">
        <v>22.1570448478194</v>
      </c>
    </row>
    <row r="3212" customFormat="false" ht="12.75" hidden="false" customHeight="false" outlineLevel="0" collapsed="false">
      <c r="A3212" s="0" t="n">
        <v>100191045</v>
      </c>
      <c r="B3212" s="0" t="n">
        <v>10</v>
      </c>
      <c r="C3212" s="0" t="s">
        <v>83</v>
      </c>
      <c r="D3212" s="0" t="n">
        <v>1910</v>
      </c>
      <c r="E3212" s="0" t="s">
        <v>7</v>
      </c>
      <c r="F3212" s="0" t="n">
        <v>0</v>
      </c>
      <c r="G3212" s="0" t="s">
        <v>6</v>
      </c>
      <c r="H3212" s="0" t="n">
        <v>45</v>
      </c>
      <c r="I3212" s="0" t="s">
        <v>196</v>
      </c>
      <c r="J3212" s="0" t="n">
        <v>18.4208455933287</v>
      </c>
      <c r="K3212" s="0" t="n">
        <v>12.108418856239</v>
      </c>
      <c r="L3212" s="0" t="n">
        <v>13.290979519609</v>
      </c>
      <c r="M3212" s="0" t="n">
        <v>17.219049947684</v>
      </c>
      <c r="N3212" s="0" t="n">
        <v>19.6588513840494</v>
      </c>
      <c r="O3212" s="0" t="n">
        <v>21.4500015800783</v>
      </c>
      <c r="P3212" s="0" t="n">
        <v>19.5265607596456</v>
      </c>
      <c r="Q3212" s="0" t="n">
        <v>21.0211038579391</v>
      </c>
      <c r="R3212" s="0" t="n">
        <v>17.7510336869432</v>
      </c>
      <c r="S3212" s="0" t="n">
        <v>16.4746458353317</v>
      </c>
      <c r="T3212" s="0" t="n">
        <v>18.5680630901737</v>
      </c>
      <c r="U3212" s="0" t="n">
        <v>18.397292748875</v>
      </c>
      <c r="V3212" s="0" t="n">
        <v>23.1045308467112</v>
      </c>
      <c r="W3212" s="0" t="n">
        <v>18.5324172169933</v>
      </c>
      <c r="X3212" s="0" t="n">
        <v>21.8715397563851</v>
      </c>
      <c r="Y3212" s="0" t="n">
        <v>15.4960563240747</v>
      </c>
      <c r="Z3212" s="0" t="n">
        <v>23.5418224989958</v>
      </c>
      <c r="AA3212" s="0" t="n">
        <v>25.6269366209993</v>
      </c>
      <c r="AB3212" s="0" t="n">
        <v>28.1388530102648</v>
      </c>
      <c r="AC3212" s="0" t="n">
        <v>32.777312932546</v>
      </c>
      <c r="AD3212" s="0" t="n">
        <v>25.7615971641465</v>
      </c>
      <c r="AE3212" s="0" t="n">
        <v>31.5949138347917</v>
      </c>
      <c r="AF3212" s="0" t="n">
        <v>27.1927097544757</v>
      </c>
      <c r="AG3212" s="0" t="n">
        <v>26.6807970789874</v>
      </c>
      <c r="AH3212" s="0" t="n">
        <v>31.1005674296943</v>
      </c>
    </row>
    <row r="3213" customFormat="false" ht="12.75" hidden="false" customHeight="false" outlineLevel="0" collapsed="false">
      <c r="A3213" s="0" t="n">
        <v>100191046</v>
      </c>
      <c r="B3213" s="0" t="n">
        <v>10</v>
      </c>
      <c r="C3213" s="0" t="s">
        <v>83</v>
      </c>
      <c r="D3213" s="0" t="n">
        <v>1910</v>
      </c>
      <c r="E3213" s="0" t="s">
        <v>7</v>
      </c>
      <c r="F3213" s="0" t="n">
        <v>0</v>
      </c>
      <c r="G3213" s="0" t="s">
        <v>6</v>
      </c>
      <c r="H3213" s="0" t="n">
        <v>46</v>
      </c>
      <c r="I3213" s="0" t="s">
        <v>197</v>
      </c>
      <c r="J3213" s="0" t="n">
        <v>8.48554866427028</v>
      </c>
      <c r="K3213" s="0" t="n">
        <v>5.28003895944249</v>
      </c>
      <c r="L3213" s="0" t="n">
        <v>6.52526085563482</v>
      </c>
      <c r="M3213" s="0" t="n">
        <v>7.58841143804373</v>
      </c>
      <c r="N3213" s="0" t="n">
        <v>9.48978475381356</v>
      </c>
      <c r="O3213" s="0" t="n">
        <v>9.3122408358134</v>
      </c>
      <c r="P3213" s="0" t="n">
        <v>8.63835804031344</v>
      </c>
      <c r="Q3213" s="0" t="n">
        <v>9.73997972807852</v>
      </c>
      <c r="R3213" s="0" t="n">
        <v>6.90462943397269</v>
      </c>
      <c r="S3213" s="0" t="n">
        <v>8.41212027128352</v>
      </c>
      <c r="T3213" s="0" t="n">
        <v>9.20523220220495</v>
      </c>
      <c r="U3213" s="0" t="n">
        <v>9.25944913826187</v>
      </c>
      <c r="V3213" s="0" t="n">
        <v>9.86073683816142</v>
      </c>
      <c r="W3213" s="0" t="n">
        <v>8.60273833083553</v>
      </c>
      <c r="X3213" s="0" t="n">
        <v>10.7843703570903</v>
      </c>
      <c r="Y3213" s="0" t="n">
        <v>5.87574604038803</v>
      </c>
      <c r="Z3213" s="0" t="n">
        <v>9.75349123116242</v>
      </c>
      <c r="AA3213" s="0" t="n">
        <v>11.4669479770966</v>
      </c>
      <c r="AB3213" s="0" t="n">
        <v>12.9009120616745</v>
      </c>
      <c r="AC3213" s="0" t="n">
        <v>14.1005360014061</v>
      </c>
      <c r="AD3213" s="0" t="n">
        <v>11.756575406898</v>
      </c>
      <c r="AE3213" s="0" t="n">
        <v>14.5880210142403</v>
      </c>
      <c r="AF3213" s="0" t="n">
        <v>13.0142854555098</v>
      </c>
      <c r="AG3213" s="0" t="n">
        <v>12.1429562998736</v>
      </c>
      <c r="AH3213" s="0" t="n">
        <v>13.3334679111871</v>
      </c>
    </row>
    <row r="3214" customFormat="false" ht="12.75" hidden="false" customHeight="false" outlineLevel="0" collapsed="false">
      <c r="A3214" s="0" t="n">
        <v>100191048</v>
      </c>
      <c r="B3214" s="0" t="n">
        <v>10</v>
      </c>
      <c r="C3214" s="0" t="s">
        <v>83</v>
      </c>
      <c r="D3214" s="0" t="n">
        <v>1910</v>
      </c>
      <c r="E3214" s="0" t="s">
        <v>7</v>
      </c>
      <c r="F3214" s="0" t="n">
        <v>0</v>
      </c>
      <c r="G3214" s="0" t="s">
        <v>6</v>
      </c>
      <c r="H3214" s="0" t="n">
        <v>48</v>
      </c>
      <c r="I3214" s="0" t="s">
        <v>198</v>
      </c>
      <c r="J3214" s="0" t="n">
        <v>6.34902831001892</v>
      </c>
      <c r="K3214" s="0" t="n">
        <v>3.65753532974555</v>
      </c>
      <c r="L3214" s="0" t="n">
        <v>4.69488120098376</v>
      </c>
      <c r="M3214" s="0" t="n">
        <v>5.65361926174477</v>
      </c>
      <c r="N3214" s="0" t="n">
        <v>7.30405020073236</v>
      </c>
      <c r="O3214" s="0" t="n">
        <v>7.1701967967489</v>
      </c>
      <c r="P3214" s="0" t="n">
        <v>6.57459803567605</v>
      </c>
      <c r="Q3214" s="0" t="n">
        <v>7.56665622888557</v>
      </c>
      <c r="R3214" s="0" t="n">
        <v>5.10620514485102</v>
      </c>
      <c r="S3214" s="0" t="n">
        <v>6.38281520946385</v>
      </c>
      <c r="T3214" s="0" t="n">
        <v>7.02564571522685</v>
      </c>
      <c r="U3214" s="0" t="n">
        <v>7.11259691452477</v>
      </c>
      <c r="V3214" s="0" t="n">
        <v>7.65905359591922</v>
      </c>
      <c r="W3214" s="0" t="n">
        <v>6.55275644619123</v>
      </c>
      <c r="X3214" s="0" t="n">
        <v>8.46209734898435</v>
      </c>
      <c r="Y3214" s="0" t="n">
        <v>4.28439097117719</v>
      </c>
      <c r="Z3214" s="0" t="n">
        <v>7.67789453975875</v>
      </c>
      <c r="AA3214" s="0" t="n">
        <v>9.24251928841033</v>
      </c>
      <c r="AB3214" s="0" t="n">
        <v>10.513886605566</v>
      </c>
      <c r="AC3214" s="0" t="n">
        <v>11.6388502449999</v>
      </c>
      <c r="AD3214" s="0" t="n">
        <v>9.51140504455765</v>
      </c>
      <c r="AE3214" s="0" t="n">
        <v>12.0855233440154</v>
      </c>
      <c r="AF3214" s="0" t="n">
        <v>10.628245363487</v>
      </c>
      <c r="AG3214" s="0" t="n">
        <v>9.89113857486237</v>
      </c>
      <c r="AH3214" s="0" t="n">
        <v>11.0183682317059</v>
      </c>
    </row>
    <row r="3215" customFormat="false" ht="12.75" hidden="false" customHeight="false" outlineLevel="0" collapsed="false">
      <c r="A3215" s="0" t="n">
        <v>100191049</v>
      </c>
      <c r="B3215" s="0" t="n">
        <v>10</v>
      </c>
      <c r="C3215" s="0" t="s">
        <v>83</v>
      </c>
      <c r="D3215" s="0" t="n">
        <v>1910</v>
      </c>
      <c r="E3215" s="0" t="s">
        <v>7</v>
      </c>
      <c r="F3215" s="0" t="n">
        <v>0</v>
      </c>
      <c r="G3215" s="0" t="s">
        <v>6</v>
      </c>
      <c r="H3215" s="0" t="n">
        <v>49</v>
      </c>
      <c r="I3215" s="0" t="s">
        <v>199</v>
      </c>
      <c r="J3215" s="0" t="n">
        <v>10.9271695368355</v>
      </c>
      <c r="K3215" s="0" t="n">
        <v>7.1957133504971</v>
      </c>
      <c r="L3215" s="0" t="n">
        <v>8.65224639554203</v>
      </c>
      <c r="M3215" s="0" t="n">
        <v>9.8035527316521</v>
      </c>
      <c r="N3215" s="0" t="n">
        <v>11.9572583364853</v>
      </c>
      <c r="O3215" s="0" t="n">
        <v>11.7299812690268</v>
      </c>
      <c r="P3215" s="0" t="n">
        <v>10.9795134642182</v>
      </c>
      <c r="Q3215" s="0" t="n">
        <v>12.1835039578725</v>
      </c>
      <c r="R3215" s="0" t="n">
        <v>8.97019484859163</v>
      </c>
      <c r="S3215" s="0" t="n">
        <v>10.7172485420577</v>
      </c>
      <c r="T3215" s="0" t="n">
        <v>11.6747882528624</v>
      </c>
      <c r="U3215" s="0" t="n">
        <v>11.6851304151036</v>
      </c>
      <c r="V3215" s="0" t="n">
        <v>12.3363471356719</v>
      </c>
      <c r="W3215" s="0" t="n">
        <v>10.9274536824594</v>
      </c>
      <c r="X3215" s="0" t="n">
        <v>13.3839564462954</v>
      </c>
      <c r="Y3215" s="0" t="n">
        <v>7.71452996850928</v>
      </c>
      <c r="Z3215" s="0" t="n">
        <v>12.0736565529146</v>
      </c>
      <c r="AA3215" s="0" t="n">
        <v>13.9276309177975</v>
      </c>
      <c r="AB3215" s="0" t="n">
        <v>15.528480311529</v>
      </c>
      <c r="AC3215" s="0" t="n">
        <v>16.7948608808442</v>
      </c>
      <c r="AD3215" s="0" t="n">
        <v>14.2360791233843</v>
      </c>
      <c r="AE3215" s="0" t="n">
        <v>17.3224931309881</v>
      </c>
      <c r="AF3215" s="0" t="n">
        <v>15.6383402852102</v>
      </c>
      <c r="AG3215" s="0" t="n">
        <v>14.6222554317529</v>
      </c>
      <c r="AH3215" s="0" t="n">
        <v>15.8660429775171</v>
      </c>
    </row>
    <row r="3216" customFormat="false" ht="12.75" hidden="false" customHeight="false" outlineLevel="0" collapsed="false">
      <c r="A3216" s="0" t="n">
        <v>100191050</v>
      </c>
      <c r="B3216" s="0" t="n">
        <v>10</v>
      </c>
      <c r="C3216" s="0" t="s">
        <v>83</v>
      </c>
      <c r="D3216" s="0" t="n">
        <v>1910</v>
      </c>
      <c r="E3216" s="0" t="s">
        <v>7</v>
      </c>
      <c r="F3216" s="0" t="n">
        <v>0</v>
      </c>
      <c r="G3216" s="0" t="s">
        <v>6</v>
      </c>
      <c r="H3216" s="0" t="n">
        <v>50</v>
      </c>
      <c r="I3216" s="0" t="s">
        <v>200</v>
      </c>
      <c r="J3216" s="0" t="n">
        <v>115.980062506967</v>
      </c>
      <c r="K3216" s="0" t="n">
        <v>80.6787740409609</v>
      </c>
      <c r="L3216" s="0" t="n">
        <v>86.602770010671</v>
      </c>
      <c r="M3216" s="0" t="n">
        <v>101.724629734016</v>
      </c>
      <c r="N3216" s="0" t="n">
        <v>116.574002780912</v>
      </c>
      <c r="O3216" s="0" t="n">
        <v>106.076621757014</v>
      </c>
      <c r="P3216" s="0" t="n">
        <v>97.1989881066355</v>
      </c>
      <c r="Q3216" s="0" t="n">
        <v>108.020564750578</v>
      </c>
      <c r="R3216" s="0" t="n">
        <v>88.668148976676</v>
      </c>
      <c r="S3216" s="0" t="n">
        <v>90.5843296545783</v>
      </c>
      <c r="T3216" s="0" t="n">
        <v>101.113830938984</v>
      </c>
      <c r="U3216" s="0" t="n">
        <v>96.1299952532658</v>
      </c>
      <c r="V3216" s="0" t="n">
        <v>91.6461166587547</v>
      </c>
      <c r="W3216" s="0" t="n">
        <v>84.6711065796522</v>
      </c>
      <c r="X3216" s="0" t="n">
        <v>90.5161552590191</v>
      </c>
      <c r="Y3216" s="0" t="n">
        <v>60.5581195557592</v>
      </c>
      <c r="Z3216" s="0" t="n">
        <v>82.8713227331869</v>
      </c>
      <c r="AA3216" s="0" t="n">
        <v>90.5019149515648</v>
      </c>
      <c r="AB3216" s="0" t="n">
        <v>93.3387044742505</v>
      </c>
      <c r="AC3216" s="0" t="n">
        <v>105.210590530245</v>
      </c>
      <c r="AD3216" s="0" t="n">
        <v>89.4619904375333</v>
      </c>
      <c r="AE3216" s="0" t="n">
        <v>107.452467608934</v>
      </c>
      <c r="AF3216" s="0" t="n">
        <v>95.4285996297377</v>
      </c>
      <c r="AG3216" s="0" t="n">
        <v>94.8594711684183</v>
      </c>
      <c r="AH3216" s="0" t="n">
        <v>105.583097803938</v>
      </c>
    </row>
    <row r="3217" customFormat="false" ht="12.75" hidden="false" customHeight="false" outlineLevel="0" collapsed="false">
      <c r="A3217" s="0" t="n">
        <v>100191051</v>
      </c>
      <c r="B3217" s="0" t="n">
        <v>10</v>
      </c>
      <c r="C3217" s="0" t="s">
        <v>83</v>
      </c>
      <c r="D3217" s="0" t="n">
        <v>1910</v>
      </c>
      <c r="E3217" s="0" t="s">
        <v>7</v>
      </c>
      <c r="F3217" s="0" t="n">
        <v>0</v>
      </c>
      <c r="G3217" s="0" t="s">
        <v>6</v>
      </c>
      <c r="H3217" s="0" t="n">
        <v>51</v>
      </c>
      <c r="I3217" s="0" t="s">
        <v>201</v>
      </c>
      <c r="J3217" s="0" t="n">
        <v>88.0685239861497</v>
      </c>
      <c r="K3217" s="0" t="n">
        <v>57.3704951886048</v>
      </c>
      <c r="L3217" s="0" t="n">
        <v>63.4041121267573</v>
      </c>
      <c r="M3217" s="0" t="n">
        <v>76.8416920930558</v>
      </c>
      <c r="N3217" s="0" t="n">
        <v>90.8751541349948</v>
      </c>
      <c r="O3217" s="0" t="n">
        <v>82.5339433587922</v>
      </c>
      <c r="P3217" s="0" t="n">
        <v>75.47881753631</v>
      </c>
      <c r="Q3217" s="0" t="n">
        <v>85.2481404481342</v>
      </c>
      <c r="R3217" s="0" t="n">
        <v>67.1563901405638</v>
      </c>
      <c r="S3217" s="0" t="n">
        <v>69.4504861271047</v>
      </c>
      <c r="T3217" s="0" t="n">
        <v>78.5188461783981</v>
      </c>
      <c r="U3217" s="0" t="n">
        <v>74.9380473110707</v>
      </c>
      <c r="V3217" s="0" t="n">
        <v>72.6696707989611</v>
      </c>
      <c r="W3217" s="0" t="n">
        <v>66.1288367161206</v>
      </c>
      <c r="X3217" s="0" t="n">
        <v>72.199230370275</v>
      </c>
      <c r="Y3217" s="0" t="n">
        <v>45.4931232238431</v>
      </c>
      <c r="Z3217" s="0" t="n">
        <v>66.2863612758641</v>
      </c>
      <c r="AA3217" s="0" t="n">
        <v>73.946622693298</v>
      </c>
      <c r="AB3217" s="0" t="n">
        <v>77.1275775316777</v>
      </c>
      <c r="AC3217" s="0" t="n">
        <v>88.0288310515105</v>
      </c>
      <c r="AD3217" s="0" t="n">
        <v>73.3874047519307</v>
      </c>
      <c r="AE3217" s="0" t="n">
        <v>90.152986366702</v>
      </c>
      <c r="AF3217" s="0" t="n">
        <v>79.0546823808048</v>
      </c>
      <c r="AG3217" s="0" t="n">
        <v>78.5176915829324</v>
      </c>
      <c r="AH3217" s="0" t="n">
        <v>88.7608935335038</v>
      </c>
    </row>
    <row r="3218" customFormat="false" ht="12.75" hidden="false" customHeight="false" outlineLevel="0" collapsed="false">
      <c r="A3218" s="0" t="n">
        <v>100191052</v>
      </c>
      <c r="B3218" s="0" t="n">
        <v>10</v>
      </c>
      <c r="C3218" s="0" t="s">
        <v>83</v>
      </c>
      <c r="D3218" s="0" t="n">
        <v>1910</v>
      </c>
      <c r="E3218" s="0" t="s">
        <v>7</v>
      </c>
      <c r="F3218" s="0" t="n">
        <v>0</v>
      </c>
      <c r="G3218" s="0" t="s">
        <v>6</v>
      </c>
      <c r="H3218" s="0" t="n">
        <v>52</v>
      </c>
      <c r="I3218" s="0" t="s">
        <v>202</v>
      </c>
      <c r="J3218" s="0" t="n">
        <v>149.931125656296</v>
      </c>
      <c r="K3218" s="0" t="n">
        <v>110.290540029928</v>
      </c>
      <c r="L3218" s="0" t="n">
        <v>115.515958965549</v>
      </c>
      <c r="M3218" s="0" t="n">
        <v>132.097893032778</v>
      </c>
      <c r="N3218" s="0" t="n">
        <v>147.284239475031</v>
      </c>
      <c r="O3218" s="0" t="n">
        <v>134.246753883411</v>
      </c>
      <c r="P3218" s="0" t="n">
        <v>123.222878165899</v>
      </c>
      <c r="Q3218" s="0" t="n">
        <v>135.007171994354</v>
      </c>
      <c r="R3218" s="0" t="n">
        <v>114.879871575825</v>
      </c>
      <c r="S3218" s="0" t="n">
        <v>116.125022452495</v>
      </c>
      <c r="T3218" s="0" t="n">
        <v>128.18587429133</v>
      </c>
      <c r="U3218" s="0" t="n">
        <v>121.454465865986</v>
      </c>
      <c r="V3218" s="0" t="n">
        <v>114.061525261492</v>
      </c>
      <c r="W3218" s="0" t="n">
        <v>106.801079844706</v>
      </c>
      <c r="X3218" s="0" t="n">
        <v>112.065159371554</v>
      </c>
      <c r="Y3218" s="0" t="n">
        <v>79.0152098356344</v>
      </c>
      <c r="Z3218" s="0" t="n">
        <v>102.345409409516</v>
      </c>
      <c r="AA3218" s="0" t="n">
        <v>109.65821771749</v>
      </c>
      <c r="AB3218" s="0" t="n">
        <v>111.950885085478</v>
      </c>
      <c r="AC3218" s="0" t="n">
        <v>124.766336782409</v>
      </c>
      <c r="AD3218" s="0" t="n">
        <v>108.011031491804</v>
      </c>
      <c r="AE3218" s="0" t="n">
        <v>127.104239791293</v>
      </c>
      <c r="AF3218" s="0" t="n">
        <v>114.194547035358</v>
      </c>
      <c r="AG3218" s="0" t="n">
        <v>113.599461909394</v>
      </c>
      <c r="AH3218" s="0" t="n">
        <v>124.666110414011</v>
      </c>
    </row>
    <row r="3219" customFormat="false" ht="12.75" hidden="false" customHeight="false" outlineLevel="0" collapsed="false">
      <c r="A3219" s="0" t="n">
        <v>101191019</v>
      </c>
      <c r="B3219" s="0" t="n">
        <v>10</v>
      </c>
      <c r="C3219" s="0" t="s">
        <v>83</v>
      </c>
      <c r="D3219" s="0" t="n">
        <v>1910</v>
      </c>
      <c r="E3219" s="0" t="s">
        <v>7</v>
      </c>
      <c r="F3219" s="0" t="n">
        <v>1</v>
      </c>
      <c r="G3219" s="0" t="s">
        <v>107</v>
      </c>
      <c r="H3219" s="0" t="n">
        <v>19</v>
      </c>
      <c r="I3219" s="0" t="s">
        <v>171</v>
      </c>
      <c r="J3219" s="0" t="n">
        <v>18</v>
      </c>
      <c r="K3219" s="0" t="n">
        <v>16</v>
      </c>
      <c r="L3219" s="0" t="n">
        <v>22</v>
      </c>
      <c r="M3219" s="0" t="n">
        <v>21</v>
      </c>
      <c r="N3219" s="0" t="n">
        <v>30</v>
      </c>
      <c r="O3219" s="0" t="n">
        <v>34</v>
      </c>
      <c r="P3219" s="0" t="n">
        <v>25</v>
      </c>
      <c r="Q3219" s="0" t="n">
        <v>32</v>
      </c>
      <c r="R3219" s="0" t="n">
        <v>24</v>
      </c>
      <c r="S3219" s="0" t="n">
        <v>23</v>
      </c>
      <c r="T3219" s="0" t="n">
        <v>29</v>
      </c>
      <c r="U3219" s="0" t="n">
        <v>34</v>
      </c>
      <c r="V3219" s="0" t="n">
        <v>36</v>
      </c>
      <c r="W3219" s="0" t="n">
        <v>34</v>
      </c>
      <c r="X3219" s="0" t="n">
        <v>38</v>
      </c>
      <c r="Y3219" s="0" t="n">
        <v>24</v>
      </c>
      <c r="Z3219" s="0" t="n">
        <v>47</v>
      </c>
      <c r="AA3219" s="0" t="n">
        <v>42</v>
      </c>
      <c r="AB3219" s="0" t="n">
        <v>56</v>
      </c>
      <c r="AC3219" s="0" t="n">
        <v>62</v>
      </c>
      <c r="AD3219" s="0" t="n">
        <v>47</v>
      </c>
      <c r="AE3219" s="0" t="n">
        <v>61</v>
      </c>
      <c r="AF3219" s="0" t="n">
        <v>58</v>
      </c>
      <c r="AG3219" s="0" t="n">
        <v>61</v>
      </c>
      <c r="AH3219" s="0" t="n">
        <v>71</v>
      </c>
    </row>
    <row r="3220" customFormat="false" ht="12.75" hidden="false" customHeight="false" outlineLevel="0" collapsed="false">
      <c r="A3220" s="0" t="n">
        <v>101191039</v>
      </c>
      <c r="B3220" s="0" t="n">
        <v>10</v>
      </c>
      <c r="C3220" s="0" t="s">
        <v>83</v>
      </c>
      <c r="D3220" s="0" t="n">
        <v>1910</v>
      </c>
      <c r="E3220" s="0" t="s">
        <v>7</v>
      </c>
      <c r="F3220" s="0" t="n">
        <v>1</v>
      </c>
      <c r="G3220" s="0" t="s">
        <v>107</v>
      </c>
      <c r="H3220" s="0" t="n">
        <v>39</v>
      </c>
      <c r="I3220" s="0" t="s">
        <v>191</v>
      </c>
      <c r="J3220" s="0" t="n">
        <v>7.21902936139664</v>
      </c>
      <c r="K3220" s="0" t="n">
        <v>6.34092791553884</v>
      </c>
      <c r="L3220" s="0" t="n">
        <v>8.58627055338514</v>
      </c>
      <c r="M3220" s="0" t="n">
        <v>8.09301572742723</v>
      </c>
      <c r="N3220" s="0" t="n">
        <v>11.4449649784072</v>
      </c>
      <c r="O3220" s="0" t="n">
        <v>12.9488785890293</v>
      </c>
      <c r="P3220" s="0" t="n">
        <v>9.5490554074391</v>
      </c>
      <c r="Q3220" s="0" t="n">
        <v>12.2659409318282</v>
      </c>
      <c r="R3220" s="0" t="n">
        <v>9.2159882035351</v>
      </c>
      <c r="S3220" s="0" t="n">
        <v>8.82426288630129</v>
      </c>
      <c r="T3220" s="0" t="n">
        <v>11.1426178235778</v>
      </c>
      <c r="U3220" s="0" t="n">
        <v>13.0934409562833</v>
      </c>
      <c r="V3220" s="0" t="n">
        <v>13.8215408714482</v>
      </c>
      <c r="W3220" s="0" t="n">
        <v>12.9961967012595</v>
      </c>
      <c r="X3220" s="0" t="n">
        <v>14.4723863060757</v>
      </c>
      <c r="Y3220" s="0" t="n">
        <v>9.07060330850256</v>
      </c>
      <c r="Z3220" s="0" t="n">
        <v>17.5697650511205</v>
      </c>
      <c r="AA3220" s="0" t="n">
        <v>15.4998708344097</v>
      </c>
      <c r="AB3220" s="0" t="n">
        <v>20.4269971949356</v>
      </c>
      <c r="AC3220" s="0" t="n">
        <v>22.3983584170863</v>
      </c>
      <c r="AD3220" s="0" t="n">
        <v>16.8152009416513</v>
      </c>
      <c r="AE3220" s="0" t="n">
        <v>21.648708885198</v>
      </c>
      <c r="AF3220" s="0" t="n">
        <v>20.4497535452116</v>
      </c>
      <c r="AG3220" s="0" t="n">
        <v>21.241107462593</v>
      </c>
      <c r="AH3220" s="0" t="n">
        <v>24.5158973509019</v>
      </c>
    </row>
    <row r="3221" customFormat="false" ht="12.75" hidden="false" customHeight="false" outlineLevel="0" collapsed="false">
      <c r="A3221" s="0" t="n">
        <v>101191040</v>
      </c>
      <c r="B3221" s="0" t="n">
        <v>10</v>
      </c>
      <c r="C3221" s="0" t="s">
        <v>83</v>
      </c>
      <c r="D3221" s="0" t="n">
        <v>1910</v>
      </c>
      <c r="E3221" s="0" t="s">
        <v>7</v>
      </c>
      <c r="F3221" s="0" t="n">
        <v>1</v>
      </c>
      <c r="G3221" s="0" t="s">
        <v>107</v>
      </c>
      <c r="H3221" s="0" t="n">
        <v>40</v>
      </c>
      <c r="I3221" s="0" t="s">
        <v>192</v>
      </c>
      <c r="J3221" s="0" t="n">
        <v>4.27845431774138</v>
      </c>
      <c r="K3221" s="0" t="n">
        <v>3.62438818116092</v>
      </c>
      <c r="L3221" s="0" t="n">
        <v>5.38097004259166</v>
      </c>
      <c r="M3221" s="0" t="n">
        <v>5.00970429048384</v>
      </c>
      <c r="N3221" s="0" t="n">
        <v>7.72186981025048</v>
      </c>
      <c r="O3221" s="0" t="n">
        <v>8.96747484854468</v>
      </c>
      <c r="P3221" s="0" t="n">
        <v>6.17964517537006</v>
      </c>
      <c r="Q3221" s="0" t="n">
        <v>8.38989451723347</v>
      </c>
      <c r="R3221" s="0" t="n">
        <v>5.90485753798195</v>
      </c>
      <c r="S3221" s="0" t="n">
        <v>5.59382571583752</v>
      </c>
      <c r="T3221" s="0" t="n">
        <v>7.46238603313121</v>
      </c>
      <c r="U3221" s="0" t="n">
        <v>9.06758849031557</v>
      </c>
      <c r="V3221" s="0" t="n">
        <v>9.68043730484377</v>
      </c>
      <c r="W3221" s="0" t="n">
        <v>9.000244016808</v>
      </c>
      <c r="X3221" s="0" t="n">
        <v>10.2415219028888</v>
      </c>
      <c r="Y3221" s="0" t="n">
        <v>5.81170669247498</v>
      </c>
      <c r="Z3221" s="0" t="n">
        <v>12.9096024997909</v>
      </c>
      <c r="AA3221" s="0" t="n">
        <v>11.1709435481705</v>
      </c>
      <c r="AB3221" s="0" t="n">
        <v>15.4303341574521</v>
      </c>
      <c r="AC3221" s="0" t="n">
        <v>17.1726929640877</v>
      </c>
      <c r="AD3221" s="0" t="n">
        <v>12.3551771739249</v>
      </c>
      <c r="AE3221" s="0" t="n">
        <v>16.5595469248125</v>
      </c>
      <c r="AF3221" s="0" t="n">
        <v>15.5283552334621</v>
      </c>
      <c r="AG3221" s="0" t="n">
        <v>16.2477641335135</v>
      </c>
      <c r="AH3221" s="0" t="n">
        <v>19.1471192282323</v>
      </c>
    </row>
    <row r="3222" customFormat="false" ht="12.75" hidden="false" customHeight="false" outlineLevel="0" collapsed="false">
      <c r="A3222" s="0" t="n">
        <v>101191041</v>
      </c>
      <c r="B3222" s="0" t="n">
        <v>10</v>
      </c>
      <c r="C3222" s="0" t="s">
        <v>83</v>
      </c>
      <c r="D3222" s="0" t="n">
        <v>1910</v>
      </c>
      <c r="E3222" s="0" t="s">
        <v>7</v>
      </c>
      <c r="F3222" s="0" t="n">
        <v>1</v>
      </c>
      <c r="G3222" s="0" t="s">
        <v>107</v>
      </c>
      <c r="H3222" s="0" t="n">
        <v>41</v>
      </c>
      <c r="I3222" s="0" t="s">
        <v>193</v>
      </c>
      <c r="J3222" s="0" t="n">
        <v>11.4091787020699</v>
      </c>
      <c r="K3222" s="0" t="n">
        <v>10.2972696747345</v>
      </c>
      <c r="L3222" s="0" t="n">
        <v>12.9997168041609</v>
      </c>
      <c r="M3222" s="0" t="n">
        <v>12.3710342238002</v>
      </c>
      <c r="N3222" s="0" t="n">
        <v>16.3383991526177</v>
      </c>
      <c r="O3222" s="0" t="n">
        <v>18.0947599297726</v>
      </c>
      <c r="P3222" s="0" t="n">
        <v>14.0962895034989</v>
      </c>
      <c r="Q3222" s="0" t="n">
        <v>17.3158487760586</v>
      </c>
      <c r="R3222" s="0" t="n">
        <v>13.7126599237965</v>
      </c>
      <c r="S3222" s="0" t="n">
        <v>13.2407270021804</v>
      </c>
      <c r="T3222" s="0" t="n">
        <v>16.0026578749824</v>
      </c>
      <c r="U3222" s="0" t="n">
        <v>18.2967713481635</v>
      </c>
      <c r="V3222" s="0" t="n">
        <v>19.1348385333948</v>
      </c>
      <c r="W3222" s="0" t="n">
        <v>18.1608822488019</v>
      </c>
      <c r="X3222" s="0" t="n">
        <v>19.864480924732</v>
      </c>
      <c r="Y3222" s="0" t="n">
        <v>13.496338724202</v>
      </c>
      <c r="Z3222" s="0" t="n">
        <v>23.3640628551418</v>
      </c>
      <c r="AA3222" s="0" t="n">
        <v>20.9513225738978</v>
      </c>
      <c r="AB3222" s="0" t="n">
        <v>26.5261549488358</v>
      </c>
      <c r="AC3222" s="0" t="n">
        <v>28.7136846295768</v>
      </c>
      <c r="AD3222" s="0" t="n">
        <v>22.3606525516699</v>
      </c>
      <c r="AE3222" s="0" t="n">
        <v>27.8086722296168</v>
      </c>
      <c r="AF3222" s="0" t="n">
        <v>26.4360485945006</v>
      </c>
      <c r="AG3222" s="0" t="n">
        <v>27.28509115041</v>
      </c>
      <c r="AH3222" s="0" t="n">
        <v>30.9234686566327</v>
      </c>
    </row>
    <row r="3223" customFormat="false" ht="12.75" hidden="false" customHeight="false" outlineLevel="0" collapsed="false">
      <c r="A3223" s="0" t="n">
        <v>101191042</v>
      </c>
      <c r="B3223" s="0" t="n">
        <v>10</v>
      </c>
      <c r="C3223" s="0" t="s">
        <v>83</v>
      </c>
      <c r="D3223" s="0" t="n">
        <v>1910</v>
      </c>
      <c r="E3223" s="0" t="s">
        <v>7</v>
      </c>
      <c r="F3223" s="0" t="n">
        <v>1</v>
      </c>
      <c r="G3223" s="0" t="s">
        <v>107</v>
      </c>
      <c r="H3223" s="0" t="n">
        <v>42</v>
      </c>
      <c r="I3223" s="0" t="s">
        <v>194</v>
      </c>
      <c r="J3223" s="0" t="n">
        <v>11.171048595771</v>
      </c>
      <c r="K3223" s="0" t="n">
        <v>7.96924085780522</v>
      </c>
      <c r="L3223" s="0" t="n">
        <v>10.1977030319103</v>
      </c>
      <c r="M3223" s="0" t="n">
        <v>11.5472066192323</v>
      </c>
      <c r="N3223" s="0" t="n">
        <v>14.5609031225134</v>
      </c>
      <c r="O3223" s="0" t="n">
        <v>18.8889601714713</v>
      </c>
      <c r="P3223" s="0" t="n">
        <v>13.4605821058754</v>
      </c>
      <c r="Q3223" s="0" t="n">
        <v>15.5194105047949</v>
      </c>
      <c r="R3223" s="0" t="n">
        <v>14.0132665724528</v>
      </c>
      <c r="S3223" s="0" t="n">
        <v>10.5130921329009</v>
      </c>
      <c r="T3223" s="0" t="n">
        <v>14.2515865162191</v>
      </c>
      <c r="U3223" s="0" t="n">
        <v>15.1788529540953</v>
      </c>
      <c r="V3223" s="0" t="n">
        <v>18.8134297304177</v>
      </c>
      <c r="W3223" s="0" t="n">
        <v>15.3536686837945</v>
      </c>
      <c r="X3223" s="0" t="n">
        <v>17.663251106513</v>
      </c>
      <c r="Y3223" s="0" t="n">
        <v>12.6691116323661</v>
      </c>
      <c r="Z3223" s="0" t="n">
        <v>23.4493102353338</v>
      </c>
      <c r="AA3223" s="0" t="n">
        <v>19.3402238283651</v>
      </c>
      <c r="AB3223" s="0" t="n">
        <v>25.3972558916304</v>
      </c>
      <c r="AC3223" s="0" t="n">
        <v>29.8066377169827</v>
      </c>
      <c r="AD3223" s="0" t="n">
        <v>20.5259522526058</v>
      </c>
      <c r="AE3223" s="0" t="n">
        <v>26.7783509897116</v>
      </c>
      <c r="AF3223" s="0" t="n">
        <v>24.0100595550457</v>
      </c>
      <c r="AG3223" s="0" t="n">
        <v>24.5236778004774</v>
      </c>
      <c r="AH3223" s="0" t="n">
        <v>28.9587127056316</v>
      </c>
    </row>
    <row r="3224" customFormat="false" ht="12.75" hidden="false" customHeight="false" outlineLevel="0" collapsed="false">
      <c r="A3224" s="0" t="n">
        <v>101191044</v>
      </c>
      <c r="B3224" s="0" t="n">
        <v>10</v>
      </c>
      <c r="C3224" s="0" t="s">
        <v>83</v>
      </c>
      <c r="D3224" s="0" t="n">
        <v>1910</v>
      </c>
      <c r="E3224" s="0" t="s">
        <v>7</v>
      </c>
      <c r="F3224" s="0" t="n">
        <v>1</v>
      </c>
      <c r="G3224" s="0" t="s">
        <v>107</v>
      </c>
      <c r="H3224" s="0" t="n">
        <v>44</v>
      </c>
      <c r="I3224" s="0" t="s">
        <v>195</v>
      </c>
      <c r="J3224" s="0" t="s">
        <v>203</v>
      </c>
      <c r="K3224" s="0" t="s">
        <v>203</v>
      </c>
      <c r="L3224" s="0" t="n">
        <v>6.26897185215079</v>
      </c>
      <c r="M3224" s="0" t="n">
        <v>6.46026150985791</v>
      </c>
      <c r="N3224" s="0" t="n">
        <v>9.58379354591389</v>
      </c>
      <c r="O3224" s="0" t="n">
        <v>12.3756927041436</v>
      </c>
      <c r="P3224" s="0" t="n">
        <v>8.51396601867612</v>
      </c>
      <c r="Q3224" s="0" t="n">
        <v>10.3749726750113</v>
      </c>
      <c r="R3224" s="0" t="n">
        <v>8.36924657653654</v>
      </c>
      <c r="S3224" s="0" t="n">
        <v>6.56446694691553</v>
      </c>
      <c r="T3224" s="0" t="n">
        <v>9.30789430678755</v>
      </c>
      <c r="U3224" s="0" t="n">
        <v>10.4156831801749</v>
      </c>
      <c r="V3224" s="0" t="n">
        <v>12.3776018487895</v>
      </c>
      <c r="W3224" s="0" t="n">
        <v>10.486627918071</v>
      </c>
      <c r="X3224" s="0" t="n">
        <v>12.3287842913318</v>
      </c>
      <c r="Y3224" s="0" t="n">
        <v>7.77720163450929</v>
      </c>
      <c r="Z3224" s="0" t="n">
        <v>16.7730410218808</v>
      </c>
      <c r="AA3224" s="0" t="n">
        <v>13.6212133834814</v>
      </c>
      <c r="AB3224" s="0" t="n">
        <v>18.8991468760087</v>
      </c>
      <c r="AC3224" s="0" t="n">
        <v>22.0134384228482</v>
      </c>
      <c r="AD3224" s="0" t="n">
        <v>14.7317166639584</v>
      </c>
      <c r="AE3224" s="0" t="n">
        <v>20.316550621144</v>
      </c>
      <c r="AF3224" s="0" t="n">
        <v>18.0306595574617</v>
      </c>
      <c r="AG3224" s="0" t="n">
        <v>18.6416022116938</v>
      </c>
      <c r="AH3224" s="0" t="n">
        <v>22.4859569059426</v>
      </c>
    </row>
    <row r="3225" customFormat="false" ht="12.75" hidden="false" customHeight="false" outlineLevel="0" collapsed="false">
      <c r="A3225" s="0" t="n">
        <v>101191045</v>
      </c>
      <c r="B3225" s="0" t="n">
        <v>10</v>
      </c>
      <c r="C3225" s="0" t="s">
        <v>83</v>
      </c>
      <c r="D3225" s="0" t="n">
        <v>1910</v>
      </c>
      <c r="E3225" s="0" t="s">
        <v>7</v>
      </c>
      <c r="F3225" s="0" t="n">
        <v>1</v>
      </c>
      <c r="G3225" s="0" t="s">
        <v>107</v>
      </c>
      <c r="H3225" s="0" t="n">
        <v>45</v>
      </c>
      <c r="I3225" s="0" t="s">
        <v>196</v>
      </c>
      <c r="J3225" s="0" t="s">
        <v>203</v>
      </c>
      <c r="K3225" s="0" t="s">
        <v>203</v>
      </c>
      <c r="L3225" s="0" t="n">
        <v>15.0667771841916</v>
      </c>
      <c r="M3225" s="0" t="n">
        <v>18.0870363914853</v>
      </c>
      <c r="N3225" s="0" t="n">
        <v>20.5623521991112</v>
      </c>
      <c r="O3225" s="0" t="n">
        <v>26.7573610045903</v>
      </c>
      <c r="P3225" s="0" t="n">
        <v>19.521945357341</v>
      </c>
      <c r="Q3225" s="0" t="n">
        <v>21.6832683857913</v>
      </c>
      <c r="R3225" s="0" t="n">
        <v>21.0882422959221</v>
      </c>
      <c r="S3225" s="0" t="n">
        <v>15.376566409639</v>
      </c>
      <c r="T3225" s="0" t="n">
        <v>20.2315305751229</v>
      </c>
      <c r="U3225" s="0" t="n">
        <v>20.8247954883145</v>
      </c>
      <c r="V3225" s="0" t="n">
        <v>26.5751220146132</v>
      </c>
      <c r="W3225" s="0" t="n">
        <v>21.1338859869542</v>
      </c>
      <c r="X3225" s="0" t="n">
        <v>23.9416997728157</v>
      </c>
      <c r="Y3225" s="0" t="n">
        <v>18.7353012891513</v>
      </c>
      <c r="Z3225" s="0" t="n">
        <v>31.2266730274307</v>
      </c>
      <c r="AA3225" s="0" t="n">
        <v>26.0459926137659</v>
      </c>
      <c r="AB3225" s="0" t="n">
        <v>32.8407622798352</v>
      </c>
      <c r="AC3225" s="0" t="n">
        <v>38.7625916244103</v>
      </c>
      <c r="AD3225" s="0" t="n">
        <v>27.2661817569589</v>
      </c>
      <c r="AE3225" s="0" t="n">
        <v>34.118734039892</v>
      </c>
      <c r="AF3225" s="0" t="n">
        <v>30.8325616605928</v>
      </c>
      <c r="AG3225" s="0" t="n">
        <v>31.1999757076204</v>
      </c>
      <c r="AH3225" s="0" t="n">
        <v>36.2377648283138</v>
      </c>
    </row>
    <row r="3226" customFormat="false" ht="12.75" hidden="false" customHeight="false" outlineLevel="0" collapsed="false">
      <c r="A3226" s="0" t="n">
        <v>101191046</v>
      </c>
      <c r="B3226" s="0" t="n">
        <v>10</v>
      </c>
      <c r="C3226" s="0" t="s">
        <v>83</v>
      </c>
      <c r="D3226" s="0" t="n">
        <v>1910</v>
      </c>
      <c r="E3226" s="0" t="s">
        <v>7</v>
      </c>
      <c r="F3226" s="0" t="n">
        <v>1</v>
      </c>
      <c r="G3226" s="0" t="s">
        <v>107</v>
      </c>
      <c r="H3226" s="0" t="n">
        <v>46</v>
      </c>
      <c r="I3226" s="0" t="s">
        <v>197</v>
      </c>
      <c r="J3226" s="0" t="n">
        <v>6.04125776241447</v>
      </c>
      <c r="K3226" s="0" t="n">
        <v>4.73942998201632</v>
      </c>
      <c r="L3226" s="0" t="n">
        <v>6.62484677750554</v>
      </c>
      <c r="M3226" s="0" t="n">
        <v>6.30311313079725</v>
      </c>
      <c r="N3226" s="0" t="n">
        <v>9.10736257160142</v>
      </c>
      <c r="O3226" s="0" t="n">
        <v>9.33997271773006</v>
      </c>
      <c r="P3226" s="0" t="n">
        <v>6.88058013232993</v>
      </c>
      <c r="Q3226" s="0" t="n">
        <v>8.80182817684064</v>
      </c>
      <c r="R3226" s="0" t="n">
        <v>6.21378669525322</v>
      </c>
      <c r="S3226" s="0" t="n">
        <v>6.54318884820245</v>
      </c>
      <c r="T3226" s="0" t="n">
        <v>7.56259471116162</v>
      </c>
      <c r="U3226" s="0" t="n">
        <v>9.05461669204285</v>
      </c>
      <c r="V3226" s="0" t="n">
        <v>9.47008790091211</v>
      </c>
      <c r="W3226" s="0" t="n">
        <v>9.02220029824994</v>
      </c>
      <c r="X3226" s="0" t="n">
        <v>9.42563194271805</v>
      </c>
      <c r="Y3226" s="0" t="n">
        <v>5.43672169933251</v>
      </c>
      <c r="Z3226" s="0" t="n">
        <v>10.6720050007991</v>
      </c>
      <c r="AA3226" s="0" t="n">
        <v>9.28575599478538</v>
      </c>
      <c r="AB3226" s="0" t="n">
        <v>12.1264551766453</v>
      </c>
      <c r="AC3226" s="0" t="n">
        <v>13.3116013731276</v>
      </c>
      <c r="AD3226" s="0" t="n">
        <v>10.6986895777039</v>
      </c>
      <c r="AE3226" s="0" t="n">
        <v>11.9036124444535</v>
      </c>
      <c r="AF3226" s="0" t="n">
        <v>13.204340260544</v>
      </c>
      <c r="AG3226" s="0" t="n">
        <v>13.122427387363</v>
      </c>
      <c r="AH3226" s="0" t="n">
        <v>13.7625733989472</v>
      </c>
    </row>
    <row r="3227" customFormat="false" ht="12.75" hidden="false" customHeight="false" outlineLevel="0" collapsed="false">
      <c r="A3227" s="0" t="n">
        <v>101191048</v>
      </c>
      <c r="B3227" s="0" t="n">
        <v>10</v>
      </c>
      <c r="C3227" s="0" t="s">
        <v>83</v>
      </c>
      <c r="D3227" s="0" t="n">
        <v>1910</v>
      </c>
      <c r="E3227" s="0" t="s">
        <v>7</v>
      </c>
      <c r="F3227" s="0" t="n">
        <v>1</v>
      </c>
      <c r="G3227" s="0" t="s">
        <v>107</v>
      </c>
      <c r="H3227" s="0" t="n">
        <v>48</v>
      </c>
      <c r="I3227" s="0" t="s">
        <v>198</v>
      </c>
      <c r="J3227" s="0" t="s">
        <v>203</v>
      </c>
      <c r="K3227" s="0" t="s">
        <v>203</v>
      </c>
      <c r="L3227" s="0" t="n">
        <v>4.11646200223807</v>
      </c>
      <c r="M3227" s="0" t="n">
        <v>3.87441523577887</v>
      </c>
      <c r="N3227" s="0" t="n">
        <v>6.10815396534726</v>
      </c>
      <c r="O3227" s="0" t="n">
        <v>6.4015949341155</v>
      </c>
      <c r="P3227" s="0" t="n">
        <v>4.33406776993601</v>
      </c>
      <c r="Q3227" s="0" t="n">
        <v>5.94459583553214</v>
      </c>
      <c r="R3227" s="0" t="n">
        <v>3.89042514631745</v>
      </c>
      <c r="S3227" s="0" t="n">
        <v>4.1113367751584</v>
      </c>
      <c r="T3227" s="0" t="n">
        <v>4.93361462408709</v>
      </c>
      <c r="U3227" s="0" t="n">
        <v>6.21231225985286</v>
      </c>
      <c r="V3227" s="0" t="n">
        <v>6.5487089439705</v>
      </c>
      <c r="W3227" s="0" t="n">
        <v>6.10677354003831</v>
      </c>
      <c r="X3227" s="0" t="n">
        <v>6.61118988987679</v>
      </c>
      <c r="Y3227" s="0" t="n">
        <v>3.40110423863273</v>
      </c>
      <c r="Z3227" s="0" t="n">
        <v>7.73173455524007</v>
      </c>
      <c r="AA3227" s="0" t="n">
        <v>6.59118180785944</v>
      </c>
      <c r="AB3227" s="0" t="n">
        <v>9.00986413334535</v>
      </c>
      <c r="AC3227" s="0" t="n">
        <v>10.0795747438016</v>
      </c>
      <c r="AD3227" s="0" t="n">
        <v>7.7405653999192</v>
      </c>
      <c r="AE3227" s="0" t="n">
        <v>8.94961888876393</v>
      </c>
      <c r="AF3227" s="0" t="n">
        <v>9.82296285160271</v>
      </c>
      <c r="AG3227" s="0" t="n">
        <v>9.89636293661762</v>
      </c>
      <c r="AH3227" s="0" t="n">
        <v>10.5106028861596</v>
      </c>
    </row>
    <row r="3228" customFormat="false" ht="12.75" hidden="false" customHeight="false" outlineLevel="0" collapsed="false">
      <c r="A3228" s="0" t="n">
        <v>101191049</v>
      </c>
      <c r="B3228" s="0" t="n">
        <v>10</v>
      </c>
      <c r="C3228" s="0" t="s">
        <v>83</v>
      </c>
      <c r="D3228" s="0" t="n">
        <v>1910</v>
      </c>
      <c r="E3228" s="0" t="s">
        <v>7</v>
      </c>
      <c r="F3228" s="0" t="n">
        <v>1</v>
      </c>
      <c r="G3228" s="0" t="s">
        <v>107</v>
      </c>
      <c r="H3228" s="0" t="n">
        <v>49</v>
      </c>
      <c r="I3228" s="0" t="s">
        <v>199</v>
      </c>
      <c r="J3228" s="0" t="s">
        <v>203</v>
      </c>
      <c r="K3228" s="0" t="s">
        <v>203</v>
      </c>
      <c r="L3228" s="0" t="n">
        <v>9.72040576862897</v>
      </c>
      <c r="M3228" s="0" t="n">
        <v>9.3132321818288</v>
      </c>
      <c r="N3228" s="0" t="n">
        <v>12.6961207429168</v>
      </c>
      <c r="O3228" s="0" t="n">
        <v>12.8246102216845</v>
      </c>
      <c r="P3228" s="0" t="n">
        <v>10.0061369677385</v>
      </c>
      <c r="Q3228" s="0" t="n">
        <v>12.2109018904087</v>
      </c>
      <c r="R3228" s="0" t="n">
        <v>9.07236201059758</v>
      </c>
      <c r="S3228" s="0" t="n">
        <v>9.53097599986966</v>
      </c>
      <c r="T3228" s="0" t="n">
        <v>10.7441058118577</v>
      </c>
      <c r="U3228" s="0" t="n">
        <v>12.4239046475272</v>
      </c>
      <c r="V3228" s="0" t="n">
        <v>12.921811880195</v>
      </c>
      <c r="W3228" s="0" t="n">
        <v>12.4975759189654</v>
      </c>
      <c r="X3228" s="0" t="n">
        <v>12.7313652360439</v>
      </c>
      <c r="Y3228" s="0" t="n">
        <v>7.94209351462741</v>
      </c>
      <c r="Z3228" s="0" t="n">
        <v>14.07874030778</v>
      </c>
      <c r="AA3228" s="0" t="n">
        <v>12.4349115534743</v>
      </c>
      <c r="AB3228" s="0" t="n">
        <v>15.6988418575893</v>
      </c>
      <c r="AC3228" s="0" t="n">
        <v>16.9862010636027</v>
      </c>
      <c r="AD3228" s="0" t="n">
        <v>14.1280813250933</v>
      </c>
      <c r="AE3228" s="0" t="n">
        <v>15.2724284071771</v>
      </c>
      <c r="AF3228" s="0" t="n">
        <v>17.0781639538434</v>
      </c>
      <c r="AG3228" s="0" t="n">
        <v>16.7966414148393</v>
      </c>
      <c r="AH3228" s="0" t="n">
        <v>17.4461650852539</v>
      </c>
    </row>
    <row r="3229" customFormat="false" ht="12.75" hidden="false" customHeight="false" outlineLevel="0" collapsed="false">
      <c r="A3229" s="0" t="n">
        <v>101191050</v>
      </c>
      <c r="B3229" s="0" t="n">
        <v>10</v>
      </c>
      <c r="C3229" s="0" t="s">
        <v>83</v>
      </c>
      <c r="D3229" s="0" t="n">
        <v>1910</v>
      </c>
      <c r="E3229" s="0" t="s">
        <v>7</v>
      </c>
      <c r="F3229" s="0" t="n">
        <v>1</v>
      </c>
      <c r="G3229" s="0" t="s">
        <v>107</v>
      </c>
      <c r="H3229" s="0" t="n">
        <v>50</v>
      </c>
      <c r="I3229" s="0" t="s">
        <v>200</v>
      </c>
      <c r="J3229" s="0" t="n">
        <v>94.5381874138981</v>
      </c>
      <c r="K3229" s="0" t="n">
        <v>79.9792640026653</v>
      </c>
      <c r="L3229" s="0" t="n">
        <v>102.110012924929</v>
      </c>
      <c r="M3229" s="0" t="n">
        <v>98.7338403097198</v>
      </c>
      <c r="N3229" s="0" t="n">
        <v>132.378853481747</v>
      </c>
      <c r="O3229" s="0" t="n">
        <v>134.375564785209</v>
      </c>
      <c r="P3229" s="0" t="n">
        <v>86.4191844720699</v>
      </c>
      <c r="Q3229" s="0" t="n">
        <v>110.338497039858</v>
      </c>
      <c r="R3229" s="0" t="n">
        <v>83.4057119197383</v>
      </c>
      <c r="S3229" s="0" t="n">
        <v>76.1376874184592</v>
      </c>
      <c r="T3229" s="0" t="n">
        <v>98.3670900253944</v>
      </c>
      <c r="U3229" s="0" t="n">
        <v>103.132481806665</v>
      </c>
      <c r="V3229" s="0" t="n">
        <v>96.5394128261719</v>
      </c>
      <c r="W3229" s="0" t="n">
        <v>93.9426936550485</v>
      </c>
      <c r="X3229" s="0" t="n">
        <v>89.4532745155436</v>
      </c>
      <c r="Y3229" s="0" t="n">
        <v>56.4799091631081</v>
      </c>
      <c r="Z3229" s="0" t="n">
        <v>98.2987640924741</v>
      </c>
      <c r="AA3229" s="0" t="n">
        <v>85.2143964512783</v>
      </c>
      <c r="AB3229" s="0" t="n">
        <v>99.2811225508944</v>
      </c>
      <c r="AC3229" s="0" t="n">
        <v>107.254186139623</v>
      </c>
      <c r="AD3229" s="0" t="n">
        <v>83.2578576661758</v>
      </c>
      <c r="AE3229" s="0" t="n">
        <v>99.2686240137902</v>
      </c>
      <c r="AF3229" s="0" t="n">
        <v>97.7323732982019</v>
      </c>
      <c r="AG3229" s="0" t="n">
        <v>96.6353289130035</v>
      </c>
      <c r="AH3229" s="0" t="n">
        <v>102.919994647215</v>
      </c>
    </row>
    <row r="3230" customFormat="false" ht="12.75" hidden="false" customHeight="false" outlineLevel="0" collapsed="false">
      <c r="A3230" s="0" t="n">
        <v>101191051</v>
      </c>
      <c r="B3230" s="0" t="n">
        <v>10</v>
      </c>
      <c r="C3230" s="0" t="s">
        <v>83</v>
      </c>
      <c r="D3230" s="0" t="n">
        <v>1910</v>
      </c>
      <c r="E3230" s="0" t="s">
        <v>7</v>
      </c>
      <c r="F3230" s="0" t="n">
        <v>1</v>
      </c>
      <c r="G3230" s="0" t="s">
        <v>107</v>
      </c>
      <c r="H3230" s="0" t="n">
        <v>51</v>
      </c>
      <c r="I3230" s="0" t="s">
        <v>201</v>
      </c>
      <c r="J3230" s="0" t="n">
        <v>56.0293213787654</v>
      </c>
      <c r="K3230" s="0" t="n">
        <v>45.7150598540712</v>
      </c>
      <c r="L3230" s="0" t="n">
        <v>63.9918014674102</v>
      </c>
      <c r="M3230" s="0" t="n">
        <v>61.1178033102367</v>
      </c>
      <c r="N3230" s="0" t="n">
        <v>89.3154565474727</v>
      </c>
      <c r="O3230" s="0" t="n">
        <v>93.0589849294961</v>
      </c>
      <c r="P3230" s="0" t="n">
        <v>55.9259396448997</v>
      </c>
      <c r="Q3230" s="0" t="n">
        <v>75.4714502947235</v>
      </c>
      <c r="R3230" s="0" t="n">
        <v>53.4396134047896</v>
      </c>
      <c r="S3230" s="0" t="n">
        <v>48.2647626564866</v>
      </c>
      <c r="T3230" s="0" t="n">
        <v>65.8779840022878</v>
      </c>
      <c r="U3230" s="0" t="n">
        <v>71.4222417262305</v>
      </c>
      <c r="V3230" s="0" t="n">
        <v>67.6150178914365</v>
      </c>
      <c r="W3230" s="0" t="n">
        <v>65.0580462828588</v>
      </c>
      <c r="X3230" s="0" t="n">
        <v>63.3024610358457</v>
      </c>
      <c r="Y3230" s="0" t="n">
        <v>36.1877435171182</v>
      </c>
      <c r="Z3230" s="0" t="n">
        <v>72.2262344978614</v>
      </c>
      <c r="AA3230" s="0" t="n">
        <v>61.4150416102422</v>
      </c>
      <c r="AB3230" s="0" t="n">
        <v>74.9958930266592</v>
      </c>
      <c r="AC3230" s="0" t="n">
        <v>82.2311695076642</v>
      </c>
      <c r="AD3230" s="0" t="n">
        <v>61.1747421964502</v>
      </c>
      <c r="AE3230" s="0" t="n">
        <v>75.9326316518527</v>
      </c>
      <c r="AF3230" s="0" t="n">
        <v>74.2122885260473</v>
      </c>
      <c r="AG3230" s="0" t="n">
        <v>73.9183695533785</v>
      </c>
      <c r="AH3230" s="0" t="n">
        <v>80.3813696995581</v>
      </c>
    </row>
    <row r="3231" customFormat="false" ht="12.75" hidden="false" customHeight="false" outlineLevel="0" collapsed="false">
      <c r="A3231" s="0" t="n">
        <v>101191052</v>
      </c>
      <c r="B3231" s="0" t="n">
        <v>10</v>
      </c>
      <c r="C3231" s="0" t="s">
        <v>83</v>
      </c>
      <c r="D3231" s="0" t="n">
        <v>1910</v>
      </c>
      <c r="E3231" s="0" t="s">
        <v>7</v>
      </c>
      <c r="F3231" s="0" t="n">
        <v>1</v>
      </c>
      <c r="G3231" s="0" t="s">
        <v>107</v>
      </c>
      <c r="H3231" s="0" t="n">
        <v>52</v>
      </c>
      <c r="I3231" s="0" t="s">
        <v>202</v>
      </c>
      <c r="J3231" s="0" t="n">
        <v>149.411093982067</v>
      </c>
      <c r="K3231" s="0" t="n">
        <v>129.881314027247</v>
      </c>
      <c r="L3231" s="0" t="n">
        <v>154.595786685288</v>
      </c>
      <c r="M3231" s="0" t="n">
        <v>150.925162962343</v>
      </c>
      <c r="N3231" s="0" t="n">
        <v>188.979044639391</v>
      </c>
      <c r="O3231" s="0" t="n">
        <v>187.776382989335</v>
      </c>
      <c r="P3231" s="0" t="n">
        <v>127.571764011921</v>
      </c>
      <c r="Q3231" s="0" t="n">
        <v>155.765035845074</v>
      </c>
      <c r="R3231" s="0" t="n">
        <v>124.101088022097</v>
      </c>
      <c r="S3231" s="0" t="n">
        <v>114.243914384073</v>
      </c>
      <c r="T3231" s="0" t="n">
        <v>141.271549716361</v>
      </c>
      <c r="U3231" s="0" t="n">
        <v>144.117306098948</v>
      </c>
      <c r="V3231" s="0" t="n">
        <v>133.651240025888</v>
      </c>
      <c r="W3231" s="0" t="n">
        <v>131.27549827245</v>
      </c>
      <c r="X3231" s="0" t="n">
        <v>122.781608208098</v>
      </c>
      <c r="Y3231" s="0" t="n">
        <v>84.0376278458712</v>
      </c>
      <c r="Z3231" s="0" t="n">
        <v>130.716517617453</v>
      </c>
      <c r="AA3231" s="0" t="n">
        <v>115.185108770536</v>
      </c>
      <c r="AB3231" s="0" t="n">
        <v>128.924795707727</v>
      </c>
      <c r="AC3231" s="0" t="n">
        <v>137.495026138423</v>
      </c>
      <c r="AD3231" s="0" t="n">
        <v>110.715300633625</v>
      </c>
      <c r="AE3231" s="0" t="n">
        <v>127.514700415785</v>
      </c>
      <c r="AF3231" s="0" t="n">
        <v>126.341755858085</v>
      </c>
      <c r="AG3231" s="0" t="n">
        <v>124.132122695794</v>
      </c>
      <c r="AH3231" s="0" t="n">
        <v>129.819569035554</v>
      </c>
    </row>
    <row r="3232" customFormat="false" ht="12.75" hidden="false" customHeight="false" outlineLevel="0" collapsed="false">
      <c r="A3232" s="0" t="n">
        <v>102191019</v>
      </c>
      <c r="B3232" s="0" t="n">
        <v>10</v>
      </c>
      <c r="C3232" s="0" t="s">
        <v>83</v>
      </c>
      <c r="D3232" s="0" t="n">
        <v>1910</v>
      </c>
      <c r="E3232" s="0" t="s">
        <v>7</v>
      </c>
      <c r="F3232" s="0" t="n">
        <v>2</v>
      </c>
      <c r="G3232" s="0" t="s">
        <v>108</v>
      </c>
      <c r="H3232" s="0" t="n">
        <v>19</v>
      </c>
      <c r="I3232" s="0" t="s">
        <v>171</v>
      </c>
      <c r="J3232" s="0" t="n">
        <v>40</v>
      </c>
      <c r="K3232" s="0" t="n">
        <v>23</v>
      </c>
      <c r="L3232" s="0" t="n">
        <v>24</v>
      </c>
      <c r="M3232" s="0" t="n">
        <v>35</v>
      </c>
      <c r="N3232" s="0" t="n">
        <v>40</v>
      </c>
      <c r="O3232" s="0" t="n">
        <v>35</v>
      </c>
      <c r="P3232" s="0" t="n">
        <v>43</v>
      </c>
      <c r="Q3232" s="0" t="n">
        <v>45</v>
      </c>
      <c r="R3232" s="0" t="n">
        <v>33</v>
      </c>
      <c r="S3232" s="0" t="n">
        <v>39</v>
      </c>
      <c r="T3232" s="0" t="n">
        <v>39</v>
      </c>
      <c r="U3232" s="0" t="n">
        <v>36</v>
      </c>
      <c r="V3232" s="0" t="n">
        <v>44</v>
      </c>
      <c r="W3232" s="0" t="n">
        <v>37</v>
      </c>
      <c r="X3232" s="0" t="n">
        <v>46</v>
      </c>
      <c r="Y3232" s="0" t="n">
        <v>30</v>
      </c>
      <c r="Z3232" s="0" t="n">
        <v>39</v>
      </c>
      <c r="AA3232" s="0" t="n">
        <v>62</v>
      </c>
      <c r="AB3232" s="0" t="n">
        <v>60</v>
      </c>
      <c r="AC3232" s="0" t="n">
        <v>70</v>
      </c>
      <c r="AD3232" s="0" t="n">
        <v>61</v>
      </c>
      <c r="AE3232" s="0" t="n">
        <v>75</v>
      </c>
      <c r="AF3232" s="0" t="n">
        <v>61</v>
      </c>
      <c r="AG3232" s="0" t="n">
        <v>57</v>
      </c>
      <c r="AH3232" s="0" t="n">
        <v>68</v>
      </c>
    </row>
    <row r="3233" customFormat="false" ht="12.75" hidden="false" customHeight="false" outlineLevel="0" collapsed="false">
      <c r="A3233" s="0" t="n">
        <v>102191039</v>
      </c>
      <c r="B3233" s="0" t="n">
        <v>10</v>
      </c>
      <c r="C3233" s="0" t="s">
        <v>83</v>
      </c>
      <c r="D3233" s="0" t="n">
        <v>1910</v>
      </c>
      <c r="E3233" s="0" t="s">
        <v>7</v>
      </c>
      <c r="F3233" s="0" t="n">
        <v>2</v>
      </c>
      <c r="G3233" s="0" t="s">
        <v>108</v>
      </c>
      <c r="H3233" s="0" t="n">
        <v>39</v>
      </c>
      <c r="I3233" s="0" t="s">
        <v>191</v>
      </c>
      <c r="J3233" s="0" t="n">
        <v>15.4196654703576</v>
      </c>
      <c r="K3233" s="0" t="n">
        <v>8.79033521752258</v>
      </c>
      <c r="L3233" s="0" t="n">
        <v>9.04748800265393</v>
      </c>
      <c r="M3233" s="0" t="n">
        <v>13.0408700868522</v>
      </c>
      <c r="N3233" s="0" t="n">
        <v>14.7718124275258</v>
      </c>
      <c r="O3233" s="0" t="n">
        <v>12.903273376123</v>
      </c>
      <c r="P3233" s="0" t="n">
        <v>15.8692667660649</v>
      </c>
      <c r="Q3233" s="0" t="n">
        <v>16.6917042230012</v>
      </c>
      <c r="R3233" s="0" t="n">
        <v>12.3018195509463</v>
      </c>
      <c r="S3233" s="0" t="n">
        <v>14.5508814476262</v>
      </c>
      <c r="T3233" s="0" t="n">
        <v>14.6167050199012</v>
      </c>
      <c r="U3233" s="0" t="n">
        <v>13.524784166986</v>
      </c>
      <c r="V3233" s="0" t="n">
        <v>16.4956492725044</v>
      </c>
      <c r="W3233" s="0" t="n">
        <v>13.8191189377953</v>
      </c>
      <c r="X3233" s="0" t="n">
        <v>17.0799900490493</v>
      </c>
      <c r="Y3233" s="0" t="n">
        <v>11.0387866165751</v>
      </c>
      <c r="Z3233" s="0" t="n">
        <v>14.2296816564809</v>
      </c>
      <c r="AA3233" s="0" t="n">
        <v>22.3568440790423</v>
      </c>
      <c r="AB3233" s="0" t="n">
        <v>21.4636030950516</v>
      </c>
      <c r="AC3233" s="0" t="n">
        <v>24.7871843175026</v>
      </c>
      <c r="AD3233" s="0" t="n">
        <v>21.3779302658924</v>
      </c>
      <c r="AE3233" s="0" t="n">
        <v>26.0590393595731</v>
      </c>
      <c r="AF3233" s="0" t="n">
        <v>21.0491445765671</v>
      </c>
      <c r="AG3233" s="0" t="n">
        <v>19.5178074311484</v>
      </c>
      <c r="AH3233" s="0" t="n">
        <v>23.0796383284911</v>
      </c>
    </row>
    <row r="3234" customFormat="false" ht="12.75" hidden="false" customHeight="false" outlineLevel="0" collapsed="false">
      <c r="A3234" s="0" t="n">
        <v>102191040</v>
      </c>
      <c r="B3234" s="0" t="n">
        <v>10</v>
      </c>
      <c r="C3234" s="0" t="s">
        <v>83</v>
      </c>
      <c r="D3234" s="0" t="n">
        <v>1910</v>
      </c>
      <c r="E3234" s="0" t="s">
        <v>7</v>
      </c>
      <c r="F3234" s="0" t="n">
        <v>2</v>
      </c>
      <c r="G3234" s="0" t="s">
        <v>108</v>
      </c>
      <c r="H3234" s="0" t="n">
        <v>40</v>
      </c>
      <c r="I3234" s="0" t="s">
        <v>192</v>
      </c>
      <c r="J3234" s="0" t="n">
        <v>11.0160350804286</v>
      </c>
      <c r="K3234" s="0" t="n">
        <v>5.5723184841811</v>
      </c>
      <c r="L3234" s="0" t="n">
        <v>5.79689627985632</v>
      </c>
      <c r="M3234" s="0" t="n">
        <v>9.08344383391139</v>
      </c>
      <c r="N3234" s="0" t="n">
        <v>10.5531993684271</v>
      </c>
      <c r="O3234" s="0" t="n">
        <v>8.98760268333515</v>
      </c>
      <c r="P3234" s="0" t="n">
        <v>11.4846670450566</v>
      </c>
      <c r="Q3234" s="0" t="n">
        <v>12.1750435980765</v>
      </c>
      <c r="R3234" s="0" t="n">
        <v>8.46800653589331</v>
      </c>
      <c r="S3234" s="0" t="n">
        <v>10.3470991472573</v>
      </c>
      <c r="T3234" s="0" t="n">
        <v>10.3939061418032</v>
      </c>
      <c r="U3234" s="0" t="n">
        <v>9.47259255735456</v>
      </c>
      <c r="V3234" s="0" t="n">
        <v>11.9857640140454</v>
      </c>
      <c r="W3234" s="0" t="n">
        <v>9.72993503785542</v>
      </c>
      <c r="X3234" s="0" t="n">
        <v>12.5046993769412</v>
      </c>
      <c r="Y3234" s="0" t="n">
        <v>7.44782297518148</v>
      </c>
      <c r="Z3234" s="0" t="n">
        <v>10.1186946965015</v>
      </c>
      <c r="AA3234" s="0" t="n">
        <v>17.1408641591564</v>
      </c>
      <c r="AB3234" s="0" t="n">
        <v>16.3789903342267</v>
      </c>
      <c r="AC3234" s="0" t="n">
        <v>19.3228262021591</v>
      </c>
      <c r="AD3234" s="0" t="n">
        <v>16.3524227366494</v>
      </c>
      <c r="AE3234" s="0" t="n">
        <v>20.4970875380293</v>
      </c>
      <c r="AF3234" s="0" t="n">
        <v>16.1009277362103</v>
      </c>
      <c r="AG3234" s="0" t="n">
        <v>14.782596745979</v>
      </c>
      <c r="AH3234" s="0" t="n">
        <v>17.9222422386647</v>
      </c>
    </row>
    <row r="3235" customFormat="false" ht="12.75" hidden="false" customHeight="false" outlineLevel="0" collapsed="false">
      <c r="A3235" s="0" t="n">
        <v>102191041</v>
      </c>
      <c r="B3235" s="0" t="n">
        <v>10</v>
      </c>
      <c r="C3235" s="0" t="s">
        <v>83</v>
      </c>
      <c r="D3235" s="0" t="n">
        <v>1910</v>
      </c>
      <c r="E3235" s="0" t="s">
        <v>7</v>
      </c>
      <c r="F3235" s="0" t="n">
        <v>2</v>
      </c>
      <c r="G3235" s="0" t="s">
        <v>108</v>
      </c>
      <c r="H3235" s="0" t="n">
        <v>41</v>
      </c>
      <c r="I3235" s="0" t="s">
        <v>193</v>
      </c>
      <c r="J3235" s="0" t="n">
        <v>20.9972078701911</v>
      </c>
      <c r="K3235" s="0" t="n">
        <v>13.1898188406821</v>
      </c>
      <c r="L3235" s="0" t="n">
        <v>13.4619449813785</v>
      </c>
      <c r="M3235" s="0" t="n">
        <v>18.1366934199805</v>
      </c>
      <c r="N3235" s="0" t="n">
        <v>20.1150159033274</v>
      </c>
      <c r="O3235" s="0" t="n">
        <v>17.9453297041033</v>
      </c>
      <c r="P3235" s="0" t="n">
        <v>21.3757981910452</v>
      </c>
      <c r="Q3235" s="0" t="n">
        <v>22.3348135154431</v>
      </c>
      <c r="R3235" s="0" t="n">
        <v>17.2763284172662</v>
      </c>
      <c r="S3235" s="0" t="n">
        <v>19.8915339486365</v>
      </c>
      <c r="T3235" s="0" t="n">
        <v>19.9815169388245</v>
      </c>
      <c r="U3235" s="0" t="n">
        <v>18.7240021674354</v>
      </c>
      <c r="V3235" s="0" t="n">
        <v>22.1446392065247</v>
      </c>
      <c r="W3235" s="0" t="n">
        <v>19.0478351199578</v>
      </c>
      <c r="X3235" s="0" t="n">
        <v>22.7823131915395</v>
      </c>
      <c r="Y3235" s="0" t="n">
        <v>15.7585542850022</v>
      </c>
      <c r="Z3235" s="0" t="n">
        <v>19.4524432603604</v>
      </c>
      <c r="AA3235" s="0" t="n">
        <v>28.6604651217894</v>
      </c>
      <c r="AB3235" s="0" t="n">
        <v>27.6279117726587</v>
      </c>
      <c r="AC3235" s="0" t="n">
        <v>31.3171161995011</v>
      </c>
      <c r="AD3235" s="0" t="n">
        <v>27.4608457651848</v>
      </c>
      <c r="AE3235" s="0" t="n">
        <v>32.6652314907274</v>
      </c>
      <c r="AF3235" s="0" t="n">
        <v>27.0385067926059</v>
      </c>
      <c r="AG3235" s="0" t="n">
        <v>25.2875833882787</v>
      </c>
      <c r="AH3235" s="0" t="n">
        <v>29.2589410369646</v>
      </c>
    </row>
    <row r="3236" customFormat="false" ht="12.75" hidden="false" customHeight="false" outlineLevel="0" collapsed="false">
      <c r="A3236" s="0" t="n">
        <v>102191042</v>
      </c>
      <c r="B3236" s="0" t="n">
        <v>10</v>
      </c>
      <c r="C3236" s="0" t="s">
        <v>83</v>
      </c>
      <c r="D3236" s="0" t="n">
        <v>1910</v>
      </c>
      <c r="E3236" s="0" t="s">
        <v>7</v>
      </c>
      <c r="F3236" s="0" t="n">
        <v>2</v>
      </c>
      <c r="G3236" s="0" t="s">
        <v>108</v>
      </c>
      <c r="H3236" s="0" t="n">
        <v>42</v>
      </c>
      <c r="I3236" s="0" t="s">
        <v>194</v>
      </c>
      <c r="J3236" s="0" t="n">
        <v>16.8374435191177</v>
      </c>
      <c r="K3236" s="0" t="n">
        <v>9.98795891919277</v>
      </c>
      <c r="L3236" s="0" t="n">
        <v>9.9772633165245</v>
      </c>
      <c r="M3236" s="0" t="n">
        <v>14.7110115551807</v>
      </c>
      <c r="N3236" s="0" t="n">
        <v>16.7106292079246</v>
      </c>
      <c r="O3236" s="0" t="n">
        <v>14.7285623183806</v>
      </c>
      <c r="P3236" s="0" t="n">
        <v>17.4841828610422</v>
      </c>
      <c r="Q3236" s="0" t="n">
        <v>18.2656560323554</v>
      </c>
      <c r="R3236" s="0" t="n">
        <v>13.1334426039368</v>
      </c>
      <c r="S3236" s="0" t="n">
        <v>15.439921311542</v>
      </c>
      <c r="T3236" s="0" t="n">
        <v>15.1686453935058</v>
      </c>
      <c r="U3236" s="0" t="n">
        <v>14.2111426788045</v>
      </c>
      <c r="V3236" s="0" t="n">
        <v>17.9752151576964</v>
      </c>
      <c r="W3236" s="0" t="n">
        <v>14.2432936598434</v>
      </c>
      <c r="X3236" s="0" t="n">
        <v>17.8663868476409</v>
      </c>
      <c r="Y3236" s="0" t="n">
        <v>11.0677315899524</v>
      </c>
      <c r="Z3236" s="0" t="n">
        <v>14.5862779998265</v>
      </c>
      <c r="AA3236" s="0" t="n">
        <v>23.0213844246817</v>
      </c>
      <c r="AB3236" s="0" t="n">
        <v>21.5952813998999</v>
      </c>
      <c r="AC3236" s="0" t="n">
        <v>25.030028696062</v>
      </c>
      <c r="AD3236" s="0" t="n">
        <v>22.1819677017956</v>
      </c>
      <c r="AE3236" s="0" t="n">
        <v>26.8050149667905</v>
      </c>
      <c r="AF3236" s="0" t="n">
        <v>21.5905695647087</v>
      </c>
      <c r="AG3236" s="0" t="n">
        <v>20.2590389186269</v>
      </c>
      <c r="AH3236" s="0" t="n">
        <v>23.9256923188585</v>
      </c>
    </row>
    <row r="3237" customFormat="false" ht="12.75" hidden="false" customHeight="false" outlineLevel="0" collapsed="false">
      <c r="A3237" s="0" t="n">
        <v>102191044</v>
      </c>
      <c r="B3237" s="0" t="n">
        <v>10</v>
      </c>
      <c r="C3237" s="0" t="s">
        <v>83</v>
      </c>
      <c r="D3237" s="0" t="n">
        <v>1910</v>
      </c>
      <c r="E3237" s="0" t="s">
        <v>7</v>
      </c>
      <c r="F3237" s="0" t="n">
        <v>2</v>
      </c>
      <c r="G3237" s="0" t="s">
        <v>108</v>
      </c>
      <c r="H3237" s="0" t="n">
        <v>44</v>
      </c>
      <c r="I3237" s="0" t="s">
        <v>195</v>
      </c>
      <c r="J3237" s="0" t="n">
        <v>11.9519591066669</v>
      </c>
      <c r="K3237" s="0" t="n">
        <v>6.29512469366439</v>
      </c>
      <c r="L3237" s="0" t="n">
        <v>6.35916727458861</v>
      </c>
      <c r="M3237" s="0" t="n">
        <v>10.2022039414331</v>
      </c>
      <c r="N3237" s="0" t="n">
        <v>11.8871825122214</v>
      </c>
      <c r="O3237" s="0" t="n">
        <v>10.219228179077</v>
      </c>
      <c r="P3237" s="0" t="n">
        <v>12.5946251044676</v>
      </c>
      <c r="Q3237" s="0" t="n">
        <v>13.2819167184264</v>
      </c>
      <c r="R3237" s="0" t="n">
        <v>9.02332080490083</v>
      </c>
      <c r="S3237" s="0" t="n">
        <v>10.9428973220958</v>
      </c>
      <c r="T3237" s="0" t="n">
        <v>10.7571001461153</v>
      </c>
      <c r="U3237" s="0" t="n">
        <v>9.930607949809</v>
      </c>
      <c r="V3237" s="0" t="n">
        <v>13.03603592696</v>
      </c>
      <c r="W3237" s="0" t="n">
        <v>10.0003438537875</v>
      </c>
      <c r="X3237" s="0" t="n">
        <v>13.0554582398737</v>
      </c>
      <c r="Y3237" s="0" t="n">
        <v>7.45316884652486</v>
      </c>
      <c r="Z3237" s="0" t="n">
        <v>10.3517021586673</v>
      </c>
      <c r="AA3237" s="0" t="n">
        <v>17.6257110748451</v>
      </c>
      <c r="AB3237" s="0" t="n">
        <v>16.4620309520668</v>
      </c>
      <c r="AC3237" s="0" t="n">
        <v>19.4843933130384</v>
      </c>
      <c r="AD3237" s="0" t="n">
        <v>16.9387098798629</v>
      </c>
      <c r="AE3237" s="0" t="n">
        <v>21.0499251195956</v>
      </c>
      <c r="AF3237" s="0" t="n">
        <v>16.4947297560475</v>
      </c>
      <c r="AG3237" s="0" t="n">
        <v>15.3224431527269</v>
      </c>
      <c r="AH3237" s="0" t="n">
        <v>18.5520361486922</v>
      </c>
    </row>
    <row r="3238" customFormat="false" ht="12.75" hidden="false" customHeight="false" outlineLevel="0" collapsed="false">
      <c r="A3238" s="0" t="n">
        <v>102191045</v>
      </c>
      <c r="B3238" s="0" t="n">
        <v>10</v>
      </c>
      <c r="C3238" s="0" t="s">
        <v>83</v>
      </c>
      <c r="D3238" s="0" t="n">
        <v>1910</v>
      </c>
      <c r="E3238" s="0" t="s">
        <v>7</v>
      </c>
      <c r="F3238" s="0" t="n">
        <v>2</v>
      </c>
      <c r="G3238" s="0" t="s">
        <v>108</v>
      </c>
      <c r="H3238" s="0" t="n">
        <v>45</v>
      </c>
      <c r="I3238" s="0" t="s">
        <v>196</v>
      </c>
      <c r="J3238" s="0" t="n">
        <v>22.5470195141046</v>
      </c>
      <c r="K3238" s="0" t="n">
        <v>14.5194190082759</v>
      </c>
      <c r="L3238" s="0" t="n">
        <v>14.3971210283149</v>
      </c>
      <c r="M3238" s="0" t="n">
        <v>20.0319614068098</v>
      </c>
      <c r="N3238" s="0" t="n">
        <v>22.3426623110587</v>
      </c>
      <c r="O3238" s="0" t="n">
        <v>20.0490807295681</v>
      </c>
      <c r="P3238" s="0" t="n">
        <v>23.1632299972884</v>
      </c>
      <c r="Q3238" s="0" t="n">
        <v>24.031046212451</v>
      </c>
      <c r="R3238" s="0" t="n">
        <v>18.0027918125989</v>
      </c>
      <c r="S3238" s="0" t="n">
        <v>20.6989481959836</v>
      </c>
      <c r="T3238" s="0" t="n">
        <v>20.3264056774653</v>
      </c>
      <c r="U3238" s="0" t="n">
        <v>19.2467406497416</v>
      </c>
      <c r="V3238" s="0" t="n">
        <v>23.6955076483596</v>
      </c>
      <c r="W3238" s="0" t="n">
        <v>19.2247976184197</v>
      </c>
      <c r="X3238" s="0" t="n">
        <v>23.420264382131</v>
      </c>
      <c r="Y3238" s="0" t="n">
        <v>15.3855819725466</v>
      </c>
      <c r="Z3238" s="0" t="n">
        <v>19.5356063428685</v>
      </c>
      <c r="AA3238" s="0" t="n">
        <v>29.1265545906019</v>
      </c>
      <c r="AB3238" s="0" t="n">
        <v>27.4145107762064</v>
      </c>
      <c r="AC3238" s="0" t="n">
        <v>31.259602147176</v>
      </c>
      <c r="AD3238" s="0" t="n">
        <v>28.1214185177037</v>
      </c>
      <c r="AE3238" s="0" t="n">
        <v>33.2450497780562</v>
      </c>
      <c r="AF3238" s="0" t="n">
        <v>27.361869634549</v>
      </c>
      <c r="AG3238" s="0" t="n">
        <v>25.8744228292512</v>
      </c>
      <c r="AH3238" s="0" t="n">
        <v>29.9724116664373</v>
      </c>
    </row>
    <row r="3239" customFormat="false" ht="12.75" hidden="false" customHeight="false" outlineLevel="0" collapsed="false">
      <c r="A3239" s="0" t="n">
        <v>102191046</v>
      </c>
      <c r="B3239" s="0" t="n">
        <v>10</v>
      </c>
      <c r="C3239" s="0" t="s">
        <v>83</v>
      </c>
      <c r="D3239" s="0" t="n">
        <v>1910</v>
      </c>
      <c r="E3239" s="0" t="s">
        <v>7</v>
      </c>
      <c r="F3239" s="0" t="n">
        <v>2</v>
      </c>
      <c r="G3239" s="0" t="s">
        <v>108</v>
      </c>
      <c r="H3239" s="0" t="n">
        <v>46</v>
      </c>
      <c r="I3239" s="0" t="s">
        <v>197</v>
      </c>
      <c r="J3239" s="0" t="n">
        <v>10.9298395661261</v>
      </c>
      <c r="K3239" s="0" t="n">
        <v>5.82064793686867</v>
      </c>
      <c r="L3239" s="0" t="n">
        <v>6.4256749337641</v>
      </c>
      <c r="M3239" s="0" t="n">
        <v>8.87370974529021</v>
      </c>
      <c r="N3239" s="0" t="n">
        <v>9.87220693602571</v>
      </c>
      <c r="O3239" s="0" t="n">
        <v>9.28450895389674</v>
      </c>
      <c r="P3239" s="0" t="n">
        <v>10.3961359482969</v>
      </c>
      <c r="Q3239" s="0" t="n">
        <v>10.6781312793164</v>
      </c>
      <c r="R3239" s="0" t="n">
        <v>7.59547217269217</v>
      </c>
      <c r="S3239" s="0" t="n">
        <v>10.2810516943646</v>
      </c>
      <c r="T3239" s="0" t="n">
        <v>10.8478696932483</v>
      </c>
      <c r="U3239" s="0" t="n">
        <v>9.46428158448089</v>
      </c>
      <c r="V3239" s="0" t="n">
        <v>10.2513857754107</v>
      </c>
      <c r="W3239" s="0" t="n">
        <v>8.18327636342112</v>
      </c>
      <c r="X3239" s="0" t="n">
        <v>12.1431087714626</v>
      </c>
      <c r="Y3239" s="0" t="n">
        <v>6.31477038144354</v>
      </c>
      <c r="Z3239" s="0" t="n">
        <v>8.83497746152572</v>
      </c>
      <c r="AA3239" s="0" t="n">
        <v>13.6481399594078</v>
      </c>
      <c r="AB3239" s="0" t="n">
        <v>13.6753689467037</v>
      </c>
      <c r="AC3239" s="0" t="n">
        <v>14.8894706296846</v>
      </c>
      <c r="AD3239" s="0" t="n">
        <v>12.814461236092</v>
      </c>
      <c r="AE3239" s="0" t="n">
        <v>17.272429584027</v>
      </c>
      <c r="AF3239" s="0" t="n">
        <v>12.8242306504755</v>
      </c>
      <c r="AG3239" s="0" t="n">
        <v>11.1634852123841</v>
      </c>
      <c r="AH3239" s="0" t="n">
        <v>12.904362423427</v>
      </c>
    </row>
    <row r="3240" customFormat="false" ht="12.75" hidden="false" customHeight="false" outlineLevel="0" collapsed="false">
      <c r="A3240" s="0" t="n">
        <v>102191048</v>
      </c>
      <c r="B3240" s="0" t="n">
        <v>10</v>
      </c>
      <c r="C3240" s="0" t="s">
        <v>83</v>
      </c>
      <c r="D3240" s="0" t="n">
        <v>1910</v>
      </c>
      <c r="E3240" s="0" t="s">
        <v>7</v>
      </c>
      <c r="F3240" s="0" t="n">
        <v>2</v>
      </c>
      <c r="G3240" s="0" t="s">
        <v>108</v>
      </c>
      <c r="H3240" s="0" t="n">
        <v>48</v>
      </c>
      <c r="I3240" s="0" t="s">
        <v>198</v>
      </c>
      <c r="J3240" s="0" t="n">
        <v>7.62934126777907</v>
      </c>
      <c r="K3240" s="0" t="n">
        <v>3.49773259904575</v>
      </c>
      <c r="L3240" s="0" t="n">
        <v>3.94142566285716</v>
      </c>
      <c r="M3240" s="0" t="n">
        <v>6.02077077160478</v>
      </c>
      <c r="N3240" s="0" t="n">
        <v>6.8637499378301</v>
      </c>
      <c r="O3240" s="0" t="n">
        <v>6.33395365258626</v>
      </c>
      <c r="P3240" s="0" t="n">
        <v>7.30320146577954</v>
      </c>
      <c r="Q3240" s="0" t="n">
        <v>7.56021427494415</v>
      </c>
      <c r="R3240" s="0" t="n">
        <v>5.00417793966147</v>
      </c>
      <c r="S3240" s="0" t="n">
        <v>7.18042738852304</v>
      </c>
      <c r="T3240" s="0" t="n">
        <v>7.52560679156946</v>
      </c>
      <c r="U3240" s="0" t="n">
        <v>6.40988077633724</v>
      </c>
      <c r="V3240" s="0" t="n">
        <v>7.11709932806818</v>
      </c>
      <c r="W3240" s="0" t="n">
        <v>5.47302222956098</v>
      </c>
      <c r="X3240" s="0" t="n">
        <v>8.59680389643424</v>
      </c>
      <c r="Y3240" s="0" t="n">
        <v>4.00988234814152</v>
      </c>
      <c r="Z3240" s="0" t="n">
        <v>6.05856973212334</v>
      </c>
      <c r="AA3240" s="0" t="n">
        <v>10.2333783280082</v>
      </c>
      <c r="AB3240" s="0" t="n">
        <v>10.1961664338038</v>
      </c>
      <c r="AC3240" s="0" t="n">
        <v>11.3085177961521</v>
      </c>
      <c r="AD3240" s="0" t="n">
        <v>9.57155036220043</v>
      </c>
      <c r="AE3240" s="0" t="n">
        <v>13.3505978722186</v>
      </c>
      <c r="AF3240" s="0" t="n">
        <v>9.60392690415198</v>
      </c>
      <c r="AG3240" s="0" t="n">
        <v>8.16333500091728</v>
      </c>
      <c r="AH3240" s="0" t="n">
        <v>9.74116279058857</v>
      </c>
    </row>
    <row r="3241" customFormat="false" ht="12.75" hidden="false" customHeight="false" outlineLevel="0" collapsed="false">
      <c r="A3241" s="0" t="n">
        <v>102191049</v>
      </c>
      <c r="B3241" s="0" t="n">
        <v>10</v>
      </c>
      <c r="C3241" s="0" t="s">
        <v>83</v>
      </c>
      <c r="D3241" s="0" t="n">
        <v>1910</v>
      </c>
      <c r="E3241" s="0" t="s">
        <v>7</v>
      </c>
      <c r="F3241" s="0" t="n">
        <v>2</v>
      </c>
      <c r="G3241" s="0" t="s">
        <v>108</v>
      </c>
      <c r="H3241" s="0" t="n">
        <v>49</v>
      </c>
      <c r="I3241" s="0" t="s">
        <v>199</v>
      </c>
      <c r="J3241" s="0" t="n">
        <v>14.8143004575288</v>
      </c>
      <c r="K3241" s="0" t="n">
        <v>8.72549523377487</v>
      </c>
      <c r="L3241" s="0" t="n">
        <v>9.50721877120776</v>
      </c>
      <c r="M3241" s="0" t="n">
        <v>12.2712137092773</v>
      </c>
      <c r="N3241" s="0" t="n">
        <v>13.4188312815242</v>
      </c>
      <c r="O3241" s="0" t="n">
        <v>12.7903535497383</v>
      </c>
      <c r="P3241" s="0" t="n">
        <v>14.0266209881995</v>
      </c>
      <c r="Q3241" s="0" t="n">
        <v>14.3259535546263</v>
      </c>
      <c r="R3241" s="0" t="n">
        <v>10.7188216829318</v>
      </c>
      <c r="S3241" s="0" t="n">
        <v>13.929435558692</v>
      </c>
      <c r="T3241" s="0" t="n">
        <v>14.7680075687107</v>
      </c>
      <c r="U3241" s="0" t="n">
        <v>13.1044144728548</v>
      </c>
      <c r="V3241" s="0" t="n">
        <v>13.948572921235</v>
      </c>
      <c r="W3241" s="0" t="n">
        <v>11.4300159850356</v>
      </c>
      <c r="X3241" s="0" t="n">
        <v>16.2922531704715</v>
      </c>
      <c r="Y3241" s="0" t="n">
        <v>9.1346308708575</v>
      </c>
      <c r="Z3241" s="0" t="n">
        <v>12.1268385425369</v>
      </c>
      <c r="AA3241" s="0" t="n">
        <v>17.5469913218555</v>
      </c>
      <c r="AB3241" s="0" t="n">
        <v>17.6574369328346</v>
      </c>
      <c r="AC3241" s="0" t="n">
        <v>18.9554463567955</v>
      </c>
      <c r="AD3241" s="0" t="n">
        <v>16.5232067890769</v>
      </c>
      <c r="AE3241" s="0" t="n">
        <v>21.6916122174994</v>
      </c>
      <c r="AF3241" s="0" t="n">
        <v>16.5029814408472</v>
      </c>
      <c r="AG3241" s="0" t="n">
        <v>14.6258905625987</v>
      </c>
      <c r="AH3241" s="0" t="n">
        <v>16.5055008610427</v>
      </c>
    </row>
    <row r="3242" customFormat="false" ht="12.75" hidden="false" customHeight="false" outlineLevel="0" collapsed="false">
      <c r="A3242" s="0" t="n">
        <v>102191050</v>
      </c>
      <c r="B3242" s="0" t="n">
        <v>10</v>
      </c>
      <c r="C3242" s="0" t="s">
        <v>83</v>
      </c>
      <c r="D3242" s="0" t="n">
        <v>1910</v>
      </c>
      <c r="E3242" s="0" t="s">
        <v>7</v>
      </c>
      <c r="F3242" s="0" t="n">
        <v>2</v>
      </c>
      <c r="G3242" s="0" t="s">
        <v>108</v>
      </c>
      <c r="H3242" s="0" t="n">
        <v>50</v>
      </c>
      <c r="I3242" s="0" t="s">
        <v>200</v>
      </c>
      <c r="J3242" s="0" t="n">
        <v>129.162794972012</v>
      </c>
      <c r="K3242" s="0" t="n">
        <v>81.1726506097212</v>
      </c>
      <c r="L3242" s="0" t="n">
        <v>76.0198672691953</v>
      </c>
      <c r="M3242" s="0" t="n">
        <v>103.607684826884</v>
      </c>
      <c r="N3242" s="0" t="n">
        <v>106.993456693675</v>
      </c>
      <c r="O3242" s="0" t="n">
        <v>88.0611672726538</v>
      </c>
      <c r="P3242" s="0" t="n">
        <v>104.799285024649</v>
      </c>
      <c r="Q3242" s="0" t="n">
        <v>106.43063549303</v>
      </c>
      <c r="R3242" s="0" t="n">
        <v>92.9325318629006</v>
      </c>
      <c r="S3242" s="0" t="n">
        <v>101.997905199987</v>
      </c>
      <c r="T3242" s="0" t="n">
        <v>103.257828319159</v>
      </c>
      <c r="U3242" s="0" t="n">
        <v>90.3370536208029</v>
      </c>
      <c r="V3242" s="0" t="n">
        <v>87.996783837147</v>
      </c>
      <c r="W3242" s="0" t="n">
        <v>77.63064013445</v>
      </c>
      <c r="X3242" s="0" t="n">
        <v>91.4134271278753</v>
      </c>
      <c r="Y3242" s="0" t="n">
        <v>64.2707252379186</v>
      </c>
      <c r="Z3242" s="0" t="n">
        <v>69.6902407168328</v>
      </c>
      <c r="AA3242" s="0" t="n">
        <v>94.4729527210125</v>
      </c>
      <c r="AB3242" s="0" t="n">
        <v>88.4002958836445</v>
      </c>
      <c r="AC3242" s="0" t="n">
        <v>103.464504092069</v>
      </c>
      <c r="AD3242" s="0" t="n">
        <v>94.9113042153027</v>
      </c>
      <c r="AE3242" s="0" t="n">
        <v>115.175235824797</v>
      </c>
      <c r="AF3242" s="0" t="n">
        <v>93.3366475996224</v>
      </c>
      <c r="AG3242" s="0" t="n">
        <v>93.0298980576888</v>
      </c>
      <c r="AH3242" s="0" t="n">
        <v>108.514847125842</v>
      </c>
    </row>
    <row r="3243" customFormat="false" ht="12.75" hidden="false" customHeight="false" outlineLevel="0" collapsed="false">
      <c r="A3243" s="0" t="n">
        <v>102191051</v>
      </c>
      <c r="B3243" s="0" t="n">
        <v>10</v>
      </c>
      <c r="C3243" s="0" t="s">
        <v>83</v>
      </c>
      <c r="D3243" s="0" t="n">
        <v>1910</v>
      </c>
      <c r="E3243" s="0" t="s">
        <v>7</v>
      </c>
      <c r="F3243" s="0" t="n">
        <v>2</v>
      </c>
      <c r="G3243" s="0" t="s">
        <v>108</v>
      </c>
      <c r="H3243" s="0" t="n">
        <v>51</v>
      </c>
      <c r="I3243" s="0" t="s">
        <v>201</v>
      </c>
      <c r="J3243" s="0" t="n">
        <v>92.275794389519</v>
      </c>
      <c r="K3243" s="0" t="n">
        <v>51.456497415579</v>
      </c>
      <c r="L3243" s="0" t="n">
        <v>48.7073633740883</v>
      </c>
      <c r="M3243" s="0" t="n">
        <v>72.1665486749556</v>
      </c>
      <c r="N3243" s="0" t="n">
        <v>76.4376940978156</v>
      </c>
      <c r="O3243" s="0" t="n">
        <v>61.337829572912</v>
      </c>
      <c r="P3243" s="0" t="n">
        <v>75.8437622109834</v>
      </c>
      <c r="Q3243" s="0" t="n">
        <v>77.631235851461</v>
      </c>
      <c r="R3243" s="0" t="n">
        <v>63.9704788347037</v>
      </c>
      <c r="S3243" s="0" t="n">
        <v>72.53048151863</v>
      </c>
      <c r="T3243" s="0" t="n">
        <v>73.4264100215811</v>
      </c>
      <c r="U3243" s="0" t="n">
        <v>63.2709617555735</v>
      </c>
      <c r="V3243" s="0" t="n">
        <v>63.9385978474362</v>
      </c>
      <c r="W3243" s="0" t="n">
        <v>54.6591348446587</v>
      </c>
      <c r="X3243" s="0" t="n">
        <v>66.9261177534252</v>
      </c>
      <c r="Y3243" s="0" t="n">
        <v>43.363188426869</v>
      </c>
      <c r="Z3243" s="0" t="n">
        <v>49.5565737985543</v>
      </c>
      <c r="AA3243" s="0" t="n">
        <v>72.4318711344096</v>
      </c>
      <c r="AB3243" s="0" t="n">
        <v>67.4587386567359</v>
      </c>
      <c r="AC3243" s="0" t="n">
        <v>80.6556567722763</v>
      </c>
      <c r="AD3243" s="0" t="n">
        <v>72.599627265674</v>
      </c>
      <c r="AE3243" s="0" t="n">
        <v>90.5926292346916</v>
      </c>
      <c r="AF3243" s="0" t="n">
        <v>71.3951397252807</v>
      </c>
      <c r="AG3243" s="0" t="n">
        <v>70.4599362995887</v>
      </c>
      <c r="AH3243" s="0" t="n">
        <v>84.2660248397465</v>
      </c>
    </row>
    <row r="3244" customFormat="false" ht="12.75" hidden="false" customHeight="false" outlineLevel="0" collapsed="false">
      <c r="A3244" s="0" t="n">
        <v>102191052</v>
      </c>
      <c r="B3244" s="0" t="n">
        <v>10</v>
      </c>
      <c r="C3244" s="0" t="s">
        <v>83</v>
      </c>
      <c r="D3244" s="0" t="n">
        <v>1910</v>
      </c>
      <c r="E3244" s="0" t="s">
        <v>7</v>
      </c>
      <c r="F3244" s="0" t="n">
        <v>2</v>
      </c>
      <c r="G3244" s="0" t="s">
        <v>108</v>
      </c>
      <c r="H3244" s="0" t="n">
        <v>52</v>
      </c>
      <c r="I3244" s="0" t="s">
        <v>202</v>
      </c>
      <c r="J3244" s="0" t="n">
        <v>175.883067005299</v>
      </c>
      <c r="K3244" s="0" t="n">
        <v>121.798831314871</v>
      </c>
      <c r="L3244" s="0" t="n">
        <v>113.111536635297</v>
      </c>
      <c r="M3244" s="0" t="n">
        <v>144.093208746375</v>
      </c>
      <c r="N3244" s="0" t="n">
        <v>145.694720502603</v>
      </c>
      <c r="O3244" s="0" t="n">
        <v>122.471766254307</v>
      </c>
      <c r="P3244" s="0" t="n">
        <v>141.163949177737</v>
      </c>
      <c r="Q3244" s="0" t="n">
        <v>142.412564008369</v>
      </c>
      <c r="R3244" s="0" t="n">
        <v>130.511826682422</v>
      </c>
      <c r="S3244" s="0" t="n">
        <v>139.43449414237</v>
      </c>
      <c r="T3244" s="0" t="n">
        <v>141.156850522489</v>
      </c>
      <c r="U3244" s="0" t="n">
        <v>125.064560506963</v>
      </c>
      <c r="V3244" s="0" t="n">
        <v>118.131575012102</v>
      </c>
      <c r="W3244" s="0" t="n">
        <v>107.003611459885</v>
      </c>
      <c r="X3244" s="0" t="n">
        <v>121.93270141016</v>
      </c>
      <c r="Y3244" s="0" t="n">
        <v>91.7504566197001</v>
      </c>
      <c r="Z3244" s="0" t="n">
        <v>95.2688532373192</v>
      </c>
      <c r="AA3244" s="0" t="n">
        <v>121.110061726075</v>
      </c>
      <c r="AB3244" s="0" t="n">
        <v>113.788703813356</v>
      </c>
      <c r="AC3244" s="0" t="n">
        <v>130.721176543119</v>
      </c>
      <c r="AD3244" s="0" t="n">
        <v>121.917540847594</v>
      </c>
      <c r="AE3244" s="0" t="n">
        <v>144.37315544535</v>
      </c>
      <c r="AF3244" s="0" t="n">
        <v>119.894828549514</v>
      </c>
      <c r="AG3244" s="0" t="n">
        <v>120.531023427484</v>
      </c>
      <c r="AH3244" s="0" t="n">
        <v>137.568425834938</v>
      </c>
    </row>
    <row r="3245" customFormat="false" ht="12.75" hidden="false" customHeight="false" outlineLevel="0" collapsed="false">
      <c r="A3245" s="0" t="n">
        <v>100192019</v>
      </c>
      <c r="B3245" s="0" t="n">
        <v>10</v>
      </c>
      <c r="C3245" s="0" t="s">
        <v>83</v>
      </c>
      <c r="D3245" s="0" t="n">
        <v>1920</v>
      </c>
      <c r="E3245" s="0" t="s">
        <v>112</v>
      </c>
      <c r="F3245" s="0" t="n">
        <v>0</v>
      </c>
      <c r="G3245" s="0" t="s">
        <v>6</v>
      </c>
      <c r="H3245" s="0" t="n">
        <v>19</v>
      </c>
      <c r="I3245" s="0" t="s">
        <v>171</v>
      </c>
      <c r="J3245" s="0" t="n">
        <v>399</v>
      </c>
      <c r="K3245" s="0" t="n">
        <v>415</v>
      </c>
      <c r="L3245" s="0" t="n">
        <v>436</v>
      </c>
      <c r="M3245" s="0" t="n">
        <v>447</v>
      </c>
      <c r="N3245" s="0" t="n">
        <v>557</v>
      </c>
      <c r="O3245" s="0" t="n">
        <v>517</v>
      </c>
      <c r="P3245" s="0" t="n">
        <v>570</v>
      </c>
      <c r="Q3245" s="0" t="n">
        <v>505</v>
      </c>
      <c r="R3245" s="0" t="n">
        <v>580</v>
      </c>
      <c r="S3245" s="0" t="n">
        <v>592</v>
      </c>
      <c r="T3245" s="0" t="n">
        <v>587</v>
      </c>
      <c r="U3245" s="0" t="n">
        <v>626</v>
      </c>
      <c r="V3245" s="0" t="n">
        <v>637</v>
      </c>
      <c r="W3245" s="0" t="n">
        <v>613</v>
      </c>
      <c r="X3245" s="0" t="n">
        <v>680</v>
      </c>
      <c r="Y3245" s="0" t="n">
        <v>715</v>
      </c>
      <c r="Z3245" s="0" t="n">
        <v>728</v>
      </c>
      <c r="AA3245" s="0" t="n">
        <v>760</v>
      </c>
      <c r="AB3245" s="0" t="n">
        <v>807</v>
      </c>
      <c r="AC3245" s="0" t="n">
        <v>822</v>
      </c>
      <c r="AD3245" s="0" t="n">
        <v>823</v>
      </c>
      <c r="AE3245" s="0" t="n">
        <v>810</v>
      </c>
      <c r="AF3245" s="0" t="n">
        <v>920</v>
      </c>
      <c r="AG3245" s="0" t="n">
        <v>805</v>
      </c>
      <c r="AH3245" s="0" t="n">
        <v>988</v>
      </c>
    </row>
    <row r="3246" customFormat="false" ht="12.75" hidden="false" customHeight="false" outlineLevel="0" collapsed="false">
      <c r="A3246" s="0" t="n">
        <v>100192039</v>
      </c>
      <c r="B3246" s="0" t="n">
        <v>10</v>
      </c>
      <c r="C3246" s="0" t="s">
        <v>83</v>
      </c>
      <c r="D3246" s="0" t="n">
        <v>1920</v>
      </c>
      <c r="E3246" s="0" t="s">
        <v>112</v>
      </c>
      <c r="F3246" s="0" t="n">
        <v>0</v>
      </c>
      <c r="G3246" s="0" t="s">
        <v>6</v>
      </c>
      <c r="H3246" s="0" t="n">
        <v>39</v>
      </c>
      <c r="I3246" s="0" t="s">
        <v>191</v>
      </c>
      <c r="J3246" s="0" t="n">
        <v>78.4275184275184</v>
      </c>
      <c r="K3246" s="0" t="n">
        <v>80.74244134013</v>
      </c>
      <c r="L3246" s="0" t="n">
        <v>83.6065888128248</v>
      </c>
      <c r="M3246" s="0" t="n">
        <v>84.6799401367761</v>
      </c>
      <c r="N3246" s="0" t="n">
        <v>104.5204631176</v>
      </c>
      <c r="O3246" s="0" t="n">
        <v>96.8491251732794</v>
      </c>
      <c r="P3246" s="0" t="n">
        <v>106.988006081424</v>
      </c>
      <c r="Q3246" s="0" t="n">
        <v>95.1968028954909</v>
      </c>
      <c r="R3246" s="0" t="n">
        <v>109.709270433352</v>
      </c>
      <c r="S3246" s="0" t="n">
        <v>111.979117407835</v>
      </c>
      <c r="T3246" s="0" t="n">
        <v>111.368293238218</v>
      </c>
      <c r="U3246" s="0" t="n">
        <v>119.045355139298</v>
      </c>
      <c r="V3246" s="0" t="n">
        <v>120.827010622155</v>
      </c>
      <c r="W3246" s="0" t="n">
        <v>115.800211576243</v>
      </c>
      <c r="X3246" s="0" t="n">
        <v>127.845983192013</v>
      </c>
      <c r="Y3246" s="0" t="n">
        <v>133.305988515176</v>
      </c>
      <c r="Z3246" s="0" t="n">
        <v>134.421507441191</v>
      </c>
      <c r="AA3246" s="0" t="n">
        <v>138.6127779095</v>
      </c>
      <c r="AB3246" s="0" t="n">
        <v>145.749426574437</v>
      </c>
      <c r="AC3246" s="0" t="n">
        <v>146.993079522898</v>
      </c>
      <c r="AD3246" s="0" t="n">
        <v>145.702398866956</v>
      </c>
      <c r="AE3246" s="0" t="n">
        <v>142.210049510165</v>
      </c>
      <c r="AF3246" s="0" t="n">
        <v>160.440863590388</v>
      </c>
      <c r="AG3246" s="0" t="n">
        <v>138.980007596423</v>
      </c>
      <c r="AH3246" s="0" t="n">
        <v>169.108585512803</v>
      </c>
    </row>
    <row r="3247" customFormat="false" ht="12.75" hidden="false" customHeight="false" outlineLevel="0" collapsed="false">
      <c r="A3247" s="0" t="n">
        <v>100192040</v>
      </c>
      <c r="B3247" s="0" t="n">
        <v>10</v>
      </c>
      <c r="C3247" s="0" t="s">
        <v>83</v>
      </c>
      <c r="D3247" s="0" t="n">
        <v>1920</v>
      </c>
      <c r="E3247" s="0" t="s">
        <v>112</v>
      </c>
      <c r="F3247" s="0" t="n">
        <v>0</v>
      </c>
      <c r="G3247" s="0" t="s">
        <v>6</v>
      </c>
      <c r="H3247" s="0" t="n">
        <v>40</v>
      </c>
      <c r="I3247" s="0" t="s">
        <v>192</v>
      </c>
      <c r="J3247" s="0" t="n">
        <v>70.9199679051916</v>
      </c>
      <c r="K3247" s="0" t="n">
        <v>73.1600303451561</v>
      </c>
      <c r="L3247" s="0" t="n">
        <v>75.9420082499635</v>
      </c>
      <c r="M3247" s="0" t="n">
        <v>77.0107863201468</v>
      </c>
      <c r="N3247" s="0" t="n">
        <v>96.0194973343203</v>
      </c>
      <c r="O3247" s="0" t="n">
        <v>88.6796368312858</v>
      </c>
      <c r="P3247" s="0" t="n">
        <v>98.3840559288452</v>
      </c>
      <c r="Q3247" s="0" t="n">
        <v>87.0739621850472</v>
      </c>
      <c r="R3247" s="0" t="n">
        <v>100.961278289477</v>
      </c>
      <c r="S3247" s="0" t="n">
        <v>103.139221270365</v>
      </c>
      <c r="T3247" s="0" t="n">
        <v>102.540024702312</v>
      </c>
      <c r="U3247" s="0" t="n">
        <v>109.901232603296</v>
      </c>
      <c r="V3247" s="0" t="n">
        <v>111.624924638923</v>
      </c>
      <c r="W3247" s="0" t="n">
        <v>106.813426882806</v>
      </c>
      <c r="X3247" s="0" t="n">
        <v>118.416220937657</v>
      </c>
      <c r="Y3247" s="0" t="n">
        <v>123.71262984146</v>
      </c>
      <c r="Z3247" s="0" t="n">
        <v>124.833027702151</v>
      </c>
      <c r="AA3247" s="0" t="n">
        <v>128.931919445972</v>
      </c>
      <c r="AB3247" s="0" t="n">
        <v>135.865730363068</v>
      </c>
      <c r="AC3247" s="0" t="n">
        <v>137.114829131234</v>
      </c>
      <c r="AD3247" s="0" t="n">
        <v>135.916732236058</v>
      </c>
      <c r="AE3247" s="0" t="n">
        <v>132.58393141458</v>
      </c>
      <c r="AF3247" s="0" t="n">
        <v>150.239631682112</v>
      </c>
      <c r="AG3247" s="0" t="n">
        <v>129.543870471837</v>
      </c>
      <c r="AH3247" s="0" t="n">
        <v>158.726901595063</v>
      </c>
    </row>
    <row r="3248" customFormat="false" ht="12.75" hidden="false" customHeight="false" outlineLevel="0" collapsed="false">
      <c r="A3248" s="0" t="n">
        <v>100192041</v>
      </c>
      <c r="B3248" s="0" t="n">
        <v>10</v>
      </c>
      <c r="C3248" s="0" t="s">
        <v>83</v>
      </c>
      <c r="D3248" s="0" t="n">
        <v>1920</v>
      </c>
      <c r="E3248" s="0" t="s">
        <v>112</v>
      </c>
      <c r="F3248" s="0" t="n">
        <v>0</v>
      </c>
      <c r="G3248" s="0" t="s">
        <v>6</v>
      </c>
      <c r="H3248" s="0" t="n">
        <v>41</v>
      </c>
      <c r="I3248" s="0" t="s">
        <v>193</v>
      </c>
      <c r="J3248" s="0" t="n">
        <v>86.5135466234059</v>
      </c>
      <c r="K3248" s="0" t="n">
        <v>88.8972606814463</v>
      </c>
      <c r="L3248" s="0" t="n">
        <v>91.8351128375217</v>
      </c>
      <c r="M3248" s="0" t="n">
        <v>92.9061129191156</v>
      </c>
      <c r="N3248" s="0" t="n">
        <v>113.572285986343</v>
      </c>
      <c r="O3248" s="0" t="n">
        <v>105.568823051099</v>
      </c>
      <c r="P3248" s="0" t="n">
        <v>116.142869806214</v>
      </c>
      <c r="Q3248" s="0" t="n">
        <v>103.873412055309</v>
      </c>
      <c r="R3248" s="0" t="n">
        <v>119.012382267375</v>
      </c>
      <c r="S3248" s="0" t="n">
        <v>121.374055791377</v>
      </c>
      <c r="T3248" s="0" t="n">
        <v>120.753310449096</v>
      </c>
      <c r="U3248" s="0" t="n">
        <v>128.747288108914</v>
      </c>
      <c r="V3248" s="0" t="n">
        <v>130.585414990208</v>
      </c>
      <c r="W3248" s="0" t="n">
        <v>125.341185171485</v>
      </c>
      <c r="X3248" s="0" t="n">
        <v>137.826926565818</v>
      </c>
      <c r="Y3248" s="0" t="n">
        <v>143.445763096446</v>
      </c>
      <c r="Z3248" s="0" t="n">
        <v>144.551076453153</v>
      </c>
      <c r="AA3248" s="0" t="n">
        <v>148.827964337867</v>
      </c>
      <c r="AB3248" s="0" t="n">
        <v>156.162051825879</v>
      </c>
      <c r="AC3248" s="0" t="n">
        <v>157.394981899835</v>
      </c>
      <c r="AD3248" s="0" t="n">
        <v>156.006485203634</v>
      </c>
      <c r="AE3248" s="0" t="n">
        <v>152.350329606302</v>
      </c>
      <c r="AF3248" s="0" t="n">
        <v>171.152447633586</v>
      </c>
      <c r="AG3248" s="0" t="n">
        <v>148.921767728462</v>
      </c>
      <c r="AH3248" s="0" t="n">
        <v>179.990978096025</v>
      </c>
    </row>
    <row r="3249" customFormat="false" ht="12.75" hidden="false" customHeight="false" outlineLevel="0" collapsed="false">
      <c r="A3249" s="0" t="n">
        <v>100192042</v>
      </c>
      <c r="B3249" s="0" t="n">
        <v>10</v>
      </c>
      <c r="C3249" s="0" t="s">
        <v>83</v>
      </c>
      <c r="D3249" s="0" t="n">
        <v>1920</v>
      </c>
      <c r="E3249" s="0" t="s">
        <v>112</v>
      </c>
      <c r="F3249" s="0" t="n">
        <v>0</v>
      </c>
      <c r="G3249" s="0" t="s">
        <v>6</v>
      </c>
      <c r="H3249" s="0" t="n">
        <v>42</v>
      </c>
      <c r="I3249" s="0" t="s">
        <v>194</v>
      </c>
      <c r="J3249" s="0" t="n">
        <v>110.382515134196</v>
      </c>
      <c r="K3249" s="0" t="n">
        <v>120.296882844315</v>
      </c>
      <c r="L3249" s="0" t="n">
        <v>115.231484534368</v>
      </c>
      <c r="M3249" s="0" t="n">
        <v>120.909601384915</v>
      </c>
      <c r="N3249" s="0" t="n">
        <v>153.225446243027</v>
      </c>
      <c r="O3249" s="0" t="n">
        <v>138.563074744471</v>
      </c>
      <c r="P3249" s="0" t="n">
        <v>154.937820794657</v>
      </c>
      <c r="Q3249" s="0" t="n">
        <v>135.584488072352</v>
      </c>
      <c r="R3249" s="0" t="n">
        <v>155.210193827321</v>
      </c>
      <c r="S3249" s="0" t="n">
        <v>151.42006438376</v>
      </c>
      <c r="T3249" s="0" t="n">
        <v>146.864455732228</v>
      </c>
      <c r="U3249" s="0" t="n">
        <v>154.15123729251</v>
      </c>
      <c r="V3249" s="0" t="n">
        <v>158.118024707577</v>
      </c>
      <c r="W3249" s="0" t="n">
        <v>149.682178783156</v>
      </c>
      <c r="X3249" s="0" t="n">
        <v>161.58536245138</v>
      </c>
      <c r="Y3249" s="0" t="n">
        <v>169.319824112356</v>
      </c>
      <c r="Z3249" s="0" t="n">
        <v>168.098636363917</v>
      </c>
      <c r="AA3249" s="0" t="n">
        <v>174.657098546677</v>
      </c>
      <c r="AB3249" s="0" t="n">
        <v>180.839048442058</v>
      </c>
      <c r="AC3249" s="0" t="n">
        <v>177.725704593142</v>
      </c>
      <c r="AD3249" s="0" t="n">
        <v>175.758253276215</v>
      </c>
      <c r="AE3249" s="0" t="n">
        <v>168.716194789775</v>
      </c>
      <c r="AF3249" s="0" t="n">
        <v>193.201820285078</v>
      </c>
      <c r="AG3249" s="0" t="n">
        <v>164.305049510748</v>
      </c>
      <c r="AH3249" s="0" t="n">
        <v>198.514868544317</v>
      </c>
    </row>
    <row r="3250" customFormat="false" ht="12.75" hidden="false" customHeight="false" outlineLevel="0" collapsed="false">
      <c r="A3250" s="0" t="n">
        <v>100192044</v>
      </c>
      <c r="B3250" s="0" t="n">
        <v>10</v>
      </c>
      <c r="C3250" s="0" t="s">
        <v>83</v>
      </c>
      <c r="D3250" s="0" t="n">
        <v>1920</v>
      </c>
      <c r="E3250" s="0" t="s">
        <v>112</v>
      </c>
      <c r="F3250" s="0" t="n">
        <v>0</v>
      </c>
      <c r="G3250" s="0" t="s">
        <v>6</v>
      </c>
      <c r="H3250" s="0" t="n">
        <v>44</v>
      </c>
      <c r="I3250" s="0" t="s">
        <v>195</v>
      </c>
      <c r="J3250" s="0" t="n">
        <v>99.2887966195166</v>
      </c>
      <c r="K3250" s="0" t="n">
        <v>107.733242955047</v>
      </c>
      <c r="L3250" s="0" t="n">
        <v>104.071732331553</v>
      </c>
      <c r="M3250" s="0" t="n">
        <v>109.010622874931</v>
      </c>
      <c r="N3250" s="0" t="n">
        <v>139.686088216889</v>
      </c>
      <c r="O3250" s="0" t="n">
        <v>125.848519012591</v>
      </c>
      <c r="P3250" s="0" t="n">
        <v>141.620175379485</v>
      </c>
      <c r="Q3250" s="0" t="n">
        <v>123.215787768083</v>
      </c>
      <c r="R3250" s="0" t="n">
        <v>141.73374085919</v>
      </c>
      <c r="S3250" s="0" t="n">
        <v>138.761450958104</v>
      </c>
      <c r="T3250" s="0" t="n">
        <v>134.493046722328</v>
      </c>
      <c r="U3250" s="0" t="n">
        <v>141.670502761587</v>
      </c>
      <c r="V3250" s="0" t="n">
        <v>145.09857258603</v>
      </c>
      <c r="W3250" s="0" t="n">
        <v>137.342583331155</v>
      </c>
      <c r="X3250" s="0" t="n">
        <v>148.799187175549</v>
      </c>
      <c r="Y3250" s="0" t="n">
        <v>156.349337321221</v>
      </c>
      <c r="Z3250" s="0" t="n">
        <v>155.503540777328</v>
      </c>
      <c r="AA3250" s="0" t="n">
        <v>161.795662169357</v>
      </c>
      <c r="AB3250" s="0" t="n">
        <v>167.810141116172</v>
      </c>
      <c r="AC3250" s="0" t="n">
        <v>165.140647530176</v>
      </c>
      <c r="AD3250" s="0" t="n">
        <v>163.480911160285</v>
      </c>
      <c r="AE3250" s="0" t="n">
        <v>156.932064058785</v>
      </c>
      <c r="AF3250" s="0" t="n">
        <v>180.491897718138</v>
      </c>
      <c r="AG3250" s="0" t="n">
        <v>152.825297110605</v>
      </c>
      <c r="AH3250" s="0" t="n">
        <v>185.970762933991</v>
      </c>
    </row>
    <row r="3251" customFormat="false" ht="12.75" hidden="false" customHeight="false" outlineLevel="0" collapsed="false">
      <c r="A3251" s="0" t="n">
        <v>100192045</v>
      </c>
      <c r="B3251" s="0" t="n">
        <v>10</v>
      </c>
      <c r="C3251" s="0" t="s">
        <v>83</v>
      </c>
      <c r="D3251" s="0" t="n">
        <v>1920</v>
      </c>
      <c r="E3251" s="0" t="s">
        <v>112</v>
      </c>
      <c r="F3251" s="0" t="n">
        <v>0</v>
      </c>
      <c r="G3251" s="0" t="s">
        <v>6</v>
      </c>
      <c r="H3251" s="0" t="n">
        <v>45</v>
      </c>
      <c r="I3251" s="0" t="s">
        <v>196</v>
      </c>
      <c r="J3251" s="0" t="n">
        <v>122.055280374889</v>
      </c>
      <c r="K3251" s="0" t="n">
        <v>133.543425984929</v>
      </c>
      <c r="L3251" s="0" t="n">
        <v>126.951435418418</v>
      </c>
      <c r="M3251" s="0" t="n">
        <v>133.416054465679</v>
      </c>
      <c r="N3251" s="0" t="n">
        <v>167.382103780297</v>
      </c>
      <c r="O3251" s="0" t="n">
        <v>151.880708875993</v>
      </c>
      <c r="P3251" s="0" t="n">
        <v>168.845356159759</v>
      </c>
      <c r="Q3251" s="0" t="n">
        <v>148.536274401166</v>
      </c>
      <c r="R3251" s="0" t="n">
        <v>169.289908996102</v>
      </c>
      <c r="S3251" s="0" t="n">
        <v>164.623329321567</v>
      </c>
      <c r="T3251" s="0" t="n">
        <v>159.772400184039</v>
      </c>
      <c r="U3251" s="0" t="n">
        <v>167.15131687895</v>
      </c>
      <c r="V3251" s="0" t="n">
        <v>171.688847497843</v>
      </c>
      <c r="W3251" s="0" t="n">
        <v>162.545006115866</v>
      </c>
      <c r="X3251" s="0" t="n">
        <v>174.891031733649</v>
      </c>
      <c r="Y3251" s="0" t="n">
        <v>182.799790188831</v>
      </c>
      <c r="Z3251" s="0" t="n">
        <v>181.177209997364</v>
      </c>
      <c r="AA3251" s="0" t="n">
        <v>188.003416958806</v>
      </c>
      <c r="AB3251" s="0" t="n">
        <v>194.348135556801</v>
      </c>
      <c r="AC3251" s="0" t="n">
        <v>190.766335382513</v>
      </c>
      <c r="AD3251" s="0" t="n">
        <v>188.473796047374</v>
      </c>
      <c r="AE3251" s="0" t="n">
        <v>180.920874414558</v>
      </c>
      <c r="AF3251" s="0" t="n">
        <v>206.338056951781</v>
      </c>
      <c r="AG3251" s="0" t="n">
        <v>176.194625830238</v>
      </c>
      <c r="AH3251" s="0" t="n">
        <v>211.462575982649</v>
      </c>
    </row>
    <row r="3252" customFormat="false" ht="12.75" hidden="false" customHeight="false" outlineLevel="0" collapsed="false">
      <c r="A3252" s="0" t="n">
        <v>100192046</v>
      </c>
      <c r="B3252" s="0" t="n">
        <v>10</v>
      </c>
      <c r="C3252" s="0" t="s">
        <v>83</v>
      </c>
      <c r="D3252" s="0" t="n">
        <v>1920</v>
      </c>
      <c r="E3252" s="0" t="s">
        <v>112</v>
      </c>
      <c r="F3252" s="0" t="n">
        <v>0</v>
      </c>
      <c r="G3252" s="0" t="s">
        <v>6</v>
      </c>
      <c r="H3252" s="0" t="n">
        <v>46</v>
      </c>
      <c r="I3252" s="0" t="s">
        <v>197</v>
      </c>
      <c r="J3252" s="0" t="n">
        <v>46.3380846108165</v>
      </c>
      <c r="K3252" s="0" t="n">
        <v>47.5186593719705</v>
      </c>
      <c r="L3252" s="0" t="n">
        <v>49.375577521517</v>
      </c>
      <c r="M3252" s="0" t="n">
        <v>49.5961172685529</v>
      </c>
      <c r="N3252" s="0" t="n">
        <v>64.4401764954447</v>
      </c>
      <c r="O3252" s="0" t="n">
        <v>57.557310967702</v>
      </c>
      <c r="P3252" s="0" t="n">
        <v>63.0582363334417</v>
      </c>
      <c r="Q3252" s="0" t="n">
        <v>55.946903978896</v>
      </c>
      <c r="R3252" s="0" t="n">
        <v>62.3710838813339</v>
      </c>
      <c r="S3252" s="0" t="n">
        <v>63.9982867314215</v>
      </c>
      <c r="T3252" s="0" t="n">
        <v>62.4618708488999</v>
      </c>
      <c r="U3252" s="0" t="n">
        <v>63.9468063112437</v>
      </c>
      <c r="V3252" s="0" t="n">
        <v>65.5113312522082</v>
      </c>
      <c r="W3252" s="0" t="n">
        <v>62.0983065131412</v>
      </c>
      <c r="X3252" s="0" t="n">
        <v>67.5039330725136</v>
      </c>
      <c r="Y3252" s="0" t="n">
        <v>68.8939762683444</v>
      </c>
      <c r="Z3252" s="0" t="n">
        <v>69.7202600319119</v>
      </c>
      <c r="AA3252" s="0" t="n">
        <v>70.2063631859155</v>
      </c>
      <c r="AB3252" s="0" t="n">
        <v>73.2391082207174</v>
      </c>
      <c r="AC3252" s="0" t="n">
        <v>72.401673666545</v>
      </c>
      <c r="AD3252" s="0" t="n">
        <v>74.8855465041136</v>
      </c>
      <c r="AE3252" s="0" t="n">
        <v>72.0123405679888</v>
      </c>
      <c r="AF3252" s="0" t="n">
        <v>77.7724757014121</v>
      </c>
      <c r="AG3252" s="0" t="n">
        <v>67.3482311900934</v>
      </c>
      <c r="AH3252" s="0" t="n">
        <v>79.6252415721138</v>
      </c>
    </row>
    <row r="3253" customFormat="false" ht="12.75" hidden="false" customHeight="false" outlineLevel="0" collapsed="false">
      <c r="A3253" s="0" t="n">
        <v>100192048</v>
      </c>
      <c r="B3253" s="0" t="n">
        <v>10</v>
      </c>
      <c r="C3253" s="0" t="s">
        <v>83</v>
      </c>
      <c r="D3253" s="0" t="n">
        <v>1920</v>
      </c>
      <c r="E3253" s="0" t="s">
        <v>112</v>
      </c>
      <c r="F3253" s="0" t="n">
        <v>0</v>
      </c>
      <c r="G3253" s="0" t="s">
        <v>6</v>
      </c>
      <c r="H3253" s="0" t="n">
        <v>48</v>
      </c>
      <c r="I3253" s="0" t="s">
        <v>198</v>
      </c>
      <c r="J3253" s="0" t="n">
        <v>41.5511432470833</v>
      </c>
      <c r="K3253" s="0" t="n">
        <v>42.6814531792189</v>
      </c>
      <c r="L3253" s="0" t="n">
        <v>44.4626234020528</v>
      </c>
      <c r="M3253" s="0" t="n">
        <v>44.7445082680343</v>
      </c>
      <c r="N3253" s="0" t="n">
        <v>58.8355949798152</v>
      </c>
      <c r="O3253" s="0" t="n">
        <v>52.3029914131917</v>
      </c>
      <c r="P3253" s="0" t="n">
        <v>57.6175971030918</v>
      </c>
      <c r="Q3253" s="0" t="n">
        <v>50.8353055249152</v>
      </c>
      <c r="R3253" s="0" t="n">
        <v>57.0318949573387</v>
      </c>
      <c r="S3253" s="0" t="n">
        <v>58.5901565771101</v>
      </c>
      <c r="T3253" s="0" t="n">
        <v>57.1119675506849</v>
      </c>
      <c r="U3253" s="0" t="n">
        <v>58.6287142695906</v>
      </c>
      <c r="V3253" s="0" t="n">
        <v>60.124973125508</v>
      </c>
      <c r="W3253" s="0" t="n">
        <v>56.9130630166343</v>
      </c>
      <c r="X3253" s="0" t="n">
        <v>62.1324740940896</v>
      </c>
      <c r="Y3253" s="0" t="n">
        <v>63.5449475103673</v>
      </c>
      <c r="Z3253" s="0" t="n">
        <v>64.3935811362258</v>
      </c>
      <c r="AA3253" s="0" t="n">
        <v>64.9332435255884</v>
      </c>
      <c r="AB3253" s="0" t="n">
        <v>67.889761617776</v>
      </c>
      <c r="AC3253" s="0" t="n">
        <v>67.1306909838508</v>
      </c>
      <c r="AD3253" s="0" t="n">
        <v>69.4697540080618</v>
      </c>
      <c r="AE3253" s="0" t="n">
        <v>66.763638279676</v>
      </c>
      <c r="AF3253" s="0" t="n">
        <v>72.4344935847136</v>
      </c>
      <c r="AG3253" s="0" t="n">
        <v>62.3989144068389</v>
      </c>
      <c r="AH3253" s="0" t="n">
        <v>74.3129720944324</v>
      </c>
    </row>
    <row r="3254" customFormat="false" ht="12.75" hidden="false" customHeight="false" outlineLevel="0" collapsed="false">
      <c r="A3254" s="0" t="n">
        <v>100192049</v>
      </c>
      <c r="B3254" s="0" t="n">
        <v>10</v>
      </c>
      <c r="C3254" s="0" t="s">
        <v>83</v>
      </c>
      <c r="D3254" s="0" t="n">
        <v>1920</v>
      </c>
      <c r="E3254" s="0" t="s">
        <v>112</v>
      </c>
      <c r="F3254" s="0" t="n">
        <v>0</v>
      </c>
      <c r="G3254" s="0" t="s">
        <v>6</v>
      </c>
      <c r="H3254" s="0" t="n">
        <v>49</v>
      </c>
      <c r="I3254" s="0" t="s">
        <v>199</v>
      </c>
      <c r="J3254" s="0" t="n">
        <v>51.3822416293621</v>
      </c>
      <c r="K3254" s="0" t="n">
        <v>52.6117772577564</v>
      </c>
      <c r="L3254" s="0" t="n">
        <v>54.5422785426517</v>
      </c>
      <c r="M3254" s="0" t="n">
        <v>54.6938530333304</v>
      </c>
      <c r="N3254" s="0" t="n">
        <v>70.2960866931617</v>
      </c>
      <c r="O3254" s="0" t="n">
        <v>63.0595126643375</v>
      </c>
      <c r="P3254" s="0" t="n">
        <v>68.7408171449328</v>
      </c>
      <c r="Q3254" s="0" t="n">
        <v>61.2998642551778</v>
      </c>
      <c r="R3254" s="0" t="n">
        <v>67.9457583013601</v>
      </c>
      <c r="S3254" s="0" t="n">
        <v>69.6417424648257</v>
      </c>
      <c r="T3254" s="0" t="n">
        <v>68.047868189868</v>
      </c>
      <c r="U3254" s="0" t="n">
        <v>69.492474991021</v>
      </c>
      <c r="V3254" s="0" t="n">
        <v>71.125456748729</v>
      </c>
      <c r="W3254" s="0" t="n">
        <v>67.5063788579464</v>
      </c>
      <c r="X3254" s="0" t="n">
        <v>73.0949071662059</v>
      </c>
      <c r="Y3254" s="0" t="n">
        <v>74.4560810280679</v>
      </c>
      <c r="Z3254" s="0" t="n">
        <v>75.255597206617</v>
      </c>
      <c r="AA3254" s="0" t="n">
        <v>75.6824120188052</v>
      </c>
      <c r="AB3254" s="0" t="n">
        <v>78.7884276227594</v>
      </c>
      <c r="AC3254" s="0" t="n">
        <v>77.8690342766631</v>
      </c>
      <c r="AD3254" s="0" t="n">
        <v>80.5017280021332</v>
      </c>
      <c r="AE3254" s="0" t="n">
        <v>77.4568253478554</v>
      </c>
      <c r="AF3254" s="0" t="n">
        <v>83.2975418659356</v>
      </c>
      <c r="AG3254" s="0" t="n">
        <v>72.4837476944757</v>
      </c>
      <c r="AH3254" s="0" t="n">
        <v>85.1183041258181</v>
      </c>
    </row>
    <row r="3255" customFormat="false" ht="12.75" hidden="false" customHeight="false" outlineLevel="0" collapsed="false">
      <c r="A3255" s="0" t="n">
        <v>100192050</v>
      </c>
      <c r="B3255" s="0" t="n">
        <v>10</v>
      </c>
      <c r="C3255" s="0" t="s">
        <v>83</v>
      </c>
      <c r="D3255" s="0" t="n">
        <v>1920</v>
      </c>
      <c r="E3255" s="0" t="s">
        <v>112</v>
      </c>
      <c r="F3255" s="0" t="n">
        <v>0</v>
      </c>
      <c r="G3255" s="0" t="s">
        <v>6</v>
      </c>
      <c r="H3255" s="0" t="n">
        <v>50</v>
      </c>
      <c r="I3255" s="0" t="s">
        <v>200</v>
      </c>
      <c r="J3255" s="0" t="n">
        <v>107.887056760948</v>
      </c>
      <c r="K3255" s="0" t="n">
        <v>103.125648831779</v>
      </c>
      <c r="L3255" s="0" t="n">
        <v>96.7390112286114</v>
      </c>
      <c r="M3255" s="0" t="n">
        <v>93.5822502022315</v>
      </c>
      <c r="N3255" s="0" t="n">
        <v>111.755604704821</v>
      </c>
      <c r="O3255" s="0" t="n">
        <v>97.2551678859759</v>
      </c>
      <c r="P3255" s="0" t="n">
        <v>95.9226294142529</v>
      </c>
      <c r="Q3255" s="0" t="n">
        <v>77.4539100569248</v>
      </c>
      <c r="R3255" s="0" t="n">
        <v>91.0890477096518</v>
      </c>
      <c r="S3255" s="0" t="n">
        <v>91.7694049775156</v>
      </c>
      <c r="T3255" s="0" t="n">
        <v>89.5956404953427</v>
      </c>
      <c r="U3255" s="0" t="n">
        <v>91.1677733906374</v>
      </c>
      <c r="V3255" s="0" t="n">
        <v>86.9052543026612</v>
      </c>
      <c r="W3255" s="0" t="n">
        <v>77.5048917882612</v>
      </c>
      <c r="X3255" s="0" t="n">
        <v>83.3525001919054</v>
      </c>
      <c r="Y3255" s="0" t="n">
        <v>82.5532446154999</v>
      </c>
      <c r="Z3255" s="0" t="n">
        <v>80.5308138953202</v>
      </c>
      <c r="AA3255" s="0" t="n">
        <v>75.9497994007605</v>
      </c>
      <c r="AB3255" s="0" t="n">
        <v>77.3921024698961</v>
      </c>
      <c r="AC3255" s="0" t="n">
        <v>75.5161844015877</v>
      </c>
      <c r="AD3255" s="0" t="n">
        <v>78.4302738869431</v>
      </c>
      <c r="AE3255" s="0" t="n">
        <v>72.9458864958728</v>
      </c>
      <c r="AF3255" s="0" t="n">
        <v>80.9998644616048</v>
      </c>
      <c r="AG3255" s="0" t="n">
        <v>68.9831555715434</v>
      </c>
      <c r="AH3255" s="0" t="n">
        <v>82.4629054359475</v>
      </c>
    </row>
    <row r="3256" customFormat="false" ht="12.75" hidden="false" customHeight="false" outlineLevel="0" collapsed="false">
      <c r="A3256" s="0" t="n">
        <v>100192051</v>
      </c>
      <c r="B3256" s="0" t="n">
        <v>10</v>
      </c>
      <c r="C3256" s="0" t="s">
        <v>83</v>
      </c>
      <c r="D3256" s="0" t="n">
        <v>1920</v>
      </c>
      <c r="E3256" s="0" t="s">
        <v>112</v>
      </c>
      <c r="F3256" s="0" t="n">
        <v>0</v>
      </c>
      <c r="G3256" s="0" t="s">
        <v>6</v>
      </c>
      <c r="H3256" s="0" t="n">
        <v>51</v>
      </c>
      <c r="I3256" s="0" t="s">
        <v>201</v>
      </c>
      <c r="J3256" s="0" t="n">
        <v>97.559463263437</v>
      </c>
      <c r="K3256" s="0" t="n">
        <v>93.441261778483</v>
      </c>
      <c r="L3256" s="0" t="n">
        <v>87.8705242389892</v>
      </c>
      <c r="M3256" s="0" t="n">
        <v>85.1068465806894</v>
      </c>
      <c r="N3256" s="0" t="n">
        <v>102.66618294617</v>
      </c>
      <c r="O3256" s="0" t="n">
        <v>89.0514287316823</v>
      </c>
      <c r="P3256" s="0" t="n">
        <v>88.2085542369254</v>
      </c>
      <c r="Q3256" s="0" t="n">
        <v>70.8450140156983</v>
      </c>
      <c r="R3256" s="0" t="n">
        <v>83.825793924356</v>
      </c>
      <c r="S3256" s="0" t="n">
        <v>84.5249112953222</v>
      </c>
      <c r="T3256" s="0" t="n">
        <v>82.4933104609993</v>
      </c>
      <c r="U3256" s="0" t="n">
        <v>84.1649861735887</v>
      </c>
      <c r="V3256" s="0" t="n">
        <v>80.2866214459024</v>
      </c>
      <c r="W3256" s="0" t="n">
        <v>71.4900515240822</v>
      </c>
      <c r="X3256" s="0" t="n">
        <v>77.2045224417137</v>
      </c>
      <c r="Y3256" s="0" t="n">
        <v>76.6123045714944</v>
      </c>
      <c r="Z3256" s="0" t="n">
        <v>74.7864349480636</v>
      </c>
      <c r="AA3256" s="0" t="n">
        <v>70.6453875750906</v>
      </c>
      <c r="AB3256" s="0" t="n">
        <v>72.1439169507514</v>
      </c>
      <c r="AC3256" s="0" t="n">
        <v>70.4413347517727</v>
      </c>
      <c r="AD3256" s="0" t="n">
        <v>73.1627386919428</v>
      </c>
      <c r="AE3256" s="0" t="n">
        <v>68.0082205544358</v>
      </c>
      <c r="AF3256" s="0" t="n">
        <v>75.8496902265592</v>
      </c>
      <c r="AG3256" s="0" t="n">
        <v>64.299499796031</v>
      </c>
      <c r="AH3256" s="0" t="n">
        <v>77.4004550785132</v>
      </c>
    </row>
    <row r="3257" customFormat="false" ht="12.75" hidden="false" customHeight="false" outlineLevel="0" collapsed="false">
      <c r="A3257" s="0" t="n">
        <v>100192052</v>
      </c>
      <c r="B3257" s="0" t="n">
        <v>10</v>
      </c>
      <c r="C3257" s="0" t="s">
        <v>83</v>
      </c>
      <c r="D3257" s="0" t="n">
        <v>1920</v>
      </c>
      <c r="E3257" s="0" t="s">
        <v>112</v>
      </c>
      <c r="F3257" s="0" t="n">
        <v>0</v>
      </c>
      <c r="G3257" s="0" t="s">
        <v>6</v>
      </c>
      <c r="H3257" s="0" t="n">
        <v>52</v>
      </c>
      <c r="I3257" s="0" t="s">
        <v>202</v>
      </c>
      <c r="J3257" s="0" t="n">
        <v>119.010420096058</v>
      </c>
      <c r="K3257" s="0" t="n">
        <v>113.541125769572</v>
      </c>
      <c r="L3257" s="0" t="n">
        <v>106.26002254271</v>
      </c>
      <c r="M3257" s="0" t="n">
        <v>102.673231587909</v>
      </c>
      <c r="N3257" s="0" t="n">
        <v>121.434015115605</v>
      </c>
      <c r="O3257" s="0" t="n">
        <v>106.011423345228</v>
      </c>
      <c r="P3257" s="0" t="n">
        <v>104.130639195674</v>
      </c>
      <c r="Q3257" s="0" t="n">
        <v>84.5133625282586</v>
      </c>
      <c r="R3257" s="0" t="n">
        <v>98.8132044226657</v>
      </c>
      <c r="S3257" s="0" t="n">
        <v>99.4687682625287</v>
      </c>
      <c r="T3257" s="0" t="n">
        <v>97.1458740817531</v>
      </c>
      <c r="U3257" s="0" t="n">
        <v>98.5977451471168</v>
      </c>
      <c r="V3257" s="0" t="n">
        <v>93.9240211233171</v>
      </c>
      <c r="W3257" s="0" t="n">
        <v>83.8906497759915</v>
      </c>
      <c r="X3257" s="0" t="n">
        <v>89.8598347495424</v>
      </c>
      <c r="Y3257" s="0" t="n">
        <v>88.8325671026383</v>
      </c>
      <c r="Z3257" s="0" t="n">
        <v>86.5993549530003</v>
      </c>
      <c r="AA3257" s="0" t="n">
        <v>81.5469843917598</v>
      </c>
      <c r="AB3257" s="0" t="n">
        <v>82.9211462498978</v>
      </c>
      <c r="AC3257" s="0" t="n">
        <v>80.8600548788486</v>
      </c>
      <c r="AD3257" s="0" t="n">
        <v>83.9768696864971</v>
      </c>
      <c r="AE3257" s="0" t="n">
        <v>78.1472890934877</v>
      </c>
      <c r="AF3257" s="0" t="n">
        <v>86.4076940896183</v>
      </c>
      <c r="AG3257" s="0" t="n">
        <v>73.9177788868258</v>
      </c>
      <c r="AH3257" s="0" t="n">
        <v>87.7695177985654</v>
      </c>
    </row>
    <row r="3258" customFormat="false" ht="12.75" hidden="false" customHeight="false" outlineLevel="0" collapsed="false">
      <c r="A3258" s="0" t="n">
        <v>101192019</v>
      </c>
      <c r="B3258" s="0" t="n">
        <v>10</v>
      </c>
      <c r="C3258" s="0" t="s">
        <v>83</v>
      </c>
      <c r="D3258" s="0" t="n">
        <v>1920</v>
      </c>
      <c r="E3258" s="0" t="s">
        <v>112</v>
      </c>
      <c r="F3258" s="0" t="n">
        <v>1</v>
      </c>
      <c r="G3258" s="0" t="s">
        <v>107</v>
      </c>
      <c r="H3258" s="0" t="n">
        <v>19</v>
      </c>
      <c r="I3258" s="0" t="s">
        <v>171</v>
      </c>
      <c r="J3258" s="0" t="n">
        <v>209</v>
      </c>
      <c r="K3258" s="0" t="n">
        <v>227</v>
      </c>
      <c r="L3258" s="0" t="n">
        <v>214</v>
      </c>
      <c r="M3258" s="0" t="n">
        <v>235</v>
      </c>
      <c r="N3258" s="0" t="n">
        <v>302</v>
      </c>
      <c r="O3258" s="0" t="n">
        <v>291</v>
      </c>
      <c r="P3258" s="0" t="n">
        <v>322</v>
      </c>
      <c r="Q3258" s="0" t="n">
        <v>300</v>
      </c>
      <c r="R3258" s="0" t="n">
        <v>317</v>
      </c>
      <c r="S3258" s="0" t="n">
        <v>327</v>
      </c>
      <c r="T3258" s="0" t="n">
        <v>312</v>
      </c>
      <c r="U3258" s="0" t="n">
        <v>338</v>
      </c>
      <c r="V3258" s="0" t="n">
        <v>352</v>
      </c>
      <c r="W3258" s="0" t="n">
        <v>359</v>
      </c>
      <c r="X3258" s="0" t="n">
        <v>379</v>
      </c>
      <c r="Y3258" s="0" t="n">
        <v>401</v>
      </c>
      <c r="Z3258" s="0" t="n">
        <v>432</v>
      </c>
      <c r="AA3258" s="0" t="n">
        <v>436</v>
      </c>
      <c r="AB3258" s="0" t="n">
        <v>462</v>
      </c>
      <c r="AC3258" s="0" t="n">
        <v>458</v>
      </c>
      <c r="AD3258" s="0" t="n">
        <v>502</v>
      </c>
      <c r="AE3258" s="0" t="n">
        <v>467</v>
      </c>
      <c r="AF3258" s="0" t="n">
        <v>556</v>
      </c>
      <c r="AG3258" s="0" t="n">
        <v>489</v>
      </c>
      <c r="AH3258" s="0" t="n">
        <v>575</v>
      </c>
    </row>
    <row r="3259" customFormat="false" ht="12.75" hidden="false" customHeight="false" outlineLevel="0" collapsed="false">
      <c r="A3259" s="0" t="n">
        <v>101192039</v>
      </c>
      <c r="B3259" s="0" t="n">
        <v>10</v>
      </c>
      <c r="C3259" s="0" t="s">
        <v>83</v>
      </c>
      <c r="D3259" s="0" t="n">
        <v>1920</v>
      </c>
      <c r="E3259" s="0" t="s">
        <v>112</v>
      </c>
      <c r="F3259" s="0" t="n">
        <v>1</v>
      </c>
      <c r="G3259" s="0" t="s">
        <v>107</v>
      </c>
      <c r="H3259" s="0" t="n">
        <v>39</v>
      </c>
      <c r="I3259" s="0" t="s">
        <v>191</v>
      </c>
      <c r="J3259" s="0" t="n">
        <v>83.8209520295499</v>
      </c>
      <c r="K3259" s="0" t="n">
        <v>89.9619148017073</v>
      </c>
      <c r="L3259" s="0" t="n">
        <v>83.5209953829282</v>
      </c>
      <c r="M3259" s="0" t="n">
        <v>90.5646998069238</v>
      </c>
      <c r="N3259" s="0" t="n">
        <v>115.212647449299</v>
      </c>
      <c r="O3259" s="0" t="n">
        <v>110.82716674728</v>
      </c>
      <c r="P3259" s="0" t="n">
        <v>122.991833647816</v>
      </c>
      <c r="Q3259" s="0" t="n">
        <v>114.993196235889</v>
      </c>
      <c r="R3259" s="0" t="n">
        <v>121.727844188359</v>
      </c>
      <c r="S3259" s="0" t="n">
        <v>125.457998426979</v>
      </c>
      <c r="T3259" s="0" t="n">
        <v>119.879198653664</v>
      </c>
      <c r="U3259" s="0" t="n">
        <v>130.16420715364</v>
      </c>
      <c r="V3259" s="0" t="n">
        <v>135.143955187493</v>
      </c>
      <c r="W3259" s="0" t="n">
        <v>137.224547522122</v>
      </c>
      <c r="X3259" s="0" t="n">
        <v>144.343010789545</v>
      </c>
      <c r="Y3259" s="0" t="n">
        <v>151.554663612897</v>
      </c>
      <c r="Z3259" s="0" t="n">
        <v>161.49230855498</v>
      </c>
      <c r="AA3259" s="0" t="n">
        <v>160.90342104292</v>
      </c>
      <c r="AB3259" s="0" t="n">
        <v>168.522726858218</v>
      </c>
      <c r="AC3259" s="0" t="n">
        <v>165.458841210089</v>
      </c>
      <c r="AD3259" s="0" t="n">
        <v>179.600656866147</v>
      </c>
      <c r="AE3259" s="0" t="n">
        <v>165.736836875204</v>
      </c>
      <c r="AF3259" s="0" t="n">
        <v>196.03556846789</v>
      </c>
      <c r="AG3259" s="0" t="n">
        <v>170.27707457718</v>
      </c>
      <c r="AH3259" s="0" t="n">
        <v>198.544239109417</v>
      </c>
    </row>
    <row r="3260" customFormat="false" ht="12.75" hidden="false" customHeight="false" outlineLevel="0" collapsed="false">
      <c r="A3260" s="0" t="n">
        <v>101192040</v>
      </c>
      <c r="B3260" s="0" t="n">
        <v>10</v>
      </c>
      <c r="C3260" s="0" t="s">
        <v>83</v>
      </c>
      <c r="D3260" s="0" t="n">
        <v>1920</v>
      </c>
      <c r="E3260" s="0" t="s">
        <v>112</v>
      </c>
      <c r="F3260" s="0" t="n">
        <v>1</v>
      </c>
      <c r="G3260" s="0" t="s">
        <v>107</v>
      </c>
      <c r="H3260" s="0" t="n">
        <v>40</v>
      </c>
      <c r="I3260" s="0" t="s">
        <v>192</v>
      </c>
      <c r="J3260" s="0" t="n">
        <v>72.8415460537032</v>
      </c>
      <c r="K3260" s="0" t="n">
        <v>78.638769596938</v>
      </c>
      <c r="L3260" s="0" t="n">
        <v>72.7049394352654</v>
      </c>
      <c r="M3260" s="0" t="n">
        <v>79.3548678530972</v>
      </c>
      <c r="N3260" s="0" t="n">
        <v>102.583614348318</v>
      </c>
      <c r="O3260" s="0" t="n">
        <v>98.4581356321868</v>
      </c>
      <c r="P3260" s="0" t="n">
        <v>109.923463186035</v>
      </c>
      <c r="Q3260" s="0" t="n">
        <v>102.347499945556</v>
      </c>
      <c r="R3260" s="0" t="n">
        <v>108.695063479716</v>
      </c>
      <c r="S3260" s="0" t="n">
        <v>112.227030030186</v>
      </c>
      <c r="T3260" s="0" t="n">
        <v>106.944846789198</v>
      </c>
      <c r="U3260" s="0" t="n">
        <v>116.655935086565</v>
      </c>
      <c r="V3260" s="0" t="n">
        <v>121.393033101762</v>
      </c>
      <c r="W3260" s="0" t="n">
        <v>123.395071901179</v>
      </c>
      <c r="X3260" s="0" t="n">
        <v>130.175068219761</v>
      </c>
      <c r="Y3260" s="0" t="n">
        <v>137.082258214259</v>
      </c>
      <c r="Z3260" s="0" t="n">
        <v>146.620877525297</v>
      </c>
      <c r="AA3260" s="0" t="n">
        <v>146.152702816819</v>
      </c>
      <c r="AB3260" s="0" t="n">
        <v>153.504205172927</v>
      </c>
      <c r="AC3260" s="0" t="n">
        <v>150.650627116661</v>
      </c>
      <c r="AD3260" s="0" t="n">
        <v>164.231204487168</v>
      </c>
      <c r="AE3260" s="0" t="n">
        <v>151.044028887518</v>
      </c>
      <c r="AF3260" s="0" t="n">
        <v>180.077374600661</v>
      </c>
      <c r="AG3260" s="0" t="n">
        <v>155.517439713305</v>
      </c>
      <c r="AH3260" s="0" t="n">
        <v>182.645478691825</v>
      </c>
    </row>
    <row r="3261" customFormat="false" ht="12.75" hidden="false" customHeight="false" outlineLevel="0" collapsed="false">
      <c r="A3261" s="0" t="n">
        <v>101192041</v>
      </c>
      <c r="B3261" s="0" t="n">
        <v>10</v>
      </c>
      <c r="C3261" s="0" t="s">
        <v>83</v>
      </c>
      <c r="D3261" s="0" t="n">
        <v>1920</v>
      </c>
      <c r="E3261" s="0" t="s">
        <v>112</v>
      </c>
      <c r="F3261" s="0" t="n">
        <v>1</v>
      </c>
      <c r="G3261" s="0" t="s">
        <v>107</v>
      </c>
      <c r="H3261" s="0" t="n">
        <v>41</v>
      </c>
      <c r="I3261" s="0" t="s">
        <v>193</v>
      </c>
      <c r="J3261" s="0" t="n">
        <v>95.988044267703</v>
      </c>
      <c r="K3261" s="0" t="n">
        <v>102.457617841853</v>
      </c>
      <c r="L3261" s="0" t="n">
        <v>95.492532790136</v>
      </c>
      <c r="M3261" s="0" t="n">
        <v>102.914340342148</v>
      </c>
      <c r="N3261" s="0" t="n">
        <v>128.967184675392</v>
      </c>
      <c r="O3261" s="0" t="n">
        <v>124.320180938402</v>
      </c>
      <c r="P3261" s="0" t="n">
        <v>137.186407417326</v>
      </c>
      <c r="Q3261" s="0" t="n">
        <v>128.769812581242</v>
      </c>
      <c r="R3261" s="0" t="n">
        <v>135.892997024629</v>
      </c>
      <c r="S3261" s="0" t="n">
        <v>139.820028531895</v>
      </c>
      <c r="T3261" s="0" t="n">
        <v>133.946762914644</v>
      </c>
      <c r="U3261" s="0" t="n">
        <v>144.807442366423</v>
      </c>
      <c r="V3261" s="0" t="n">
        <v>150.025989272546</v>
      </c>
      <c r="W3261" s="0" t="n">
        <v>152.179961923989</v>
      </c>
      <c r="X3261" s="0" t="n">
        <v>159.632282760184</v>
      </c>
      <c r="Y3261" s="0" t="n">
        <v>167.139308096149</v>
      </c>
      <c r="Z3261" s="0" t="n">
        <v>177.463204045322</v>
      </c>
      <c r="AA3261" s="0" t="n">
        <v>176.739465600027</v>
      </c>
      <c r="AB3261" s="0" t="n">
        <v>184.613515628073</v>
      </c>
      <c r="AC3261" s="0" t="n">
        <v>181.329092948568</v>
      </c>
      <c r="AD3261" s="0" t="n">
        <v>196.021152053829</v>
      </c>
      <c r="AE3261" s="0" t="n">
        <v>181.472809806565</v>
      </c>
      <c r="AF3261" s="0" t="n">
        <v>213.028805225351</v>
      </c>
      <c r="AG3261" s="0" t="n">
        <v>186.05987932769</v>
      </c>
      <c r="AH3261" s="0" t="n">
        <v>215.456412696855</v>
      </c>
    </row>
    <row r="3262" customFormat="false" ht="12.75" hidden="false" customHeight="false" outlineLevel="0" collapsed="false">
      <c r="A3262" s="0" t="n">
        <v>101192042</v>
      </c>
      <c r="B3262" s="0" t="n">
        <v>10</v>
      </c>
      <c r="C3262" s="0" t="s">
        <v>83</v>
      </c>
      <c r="D3262" s="0" t="n">
        <v>1920</v>
      </c>
      <c r="E3262" s="0" t="s">
        <v>112</v>
      </c>
      <c r="F3262" s="0" t="n">
        <v>1</v>
      </c>
      <c r="G3262" s="0" t="s">
        <v>107</v>
      </c>
      <c r="H3262" s="0" t="n">
        <v>42</v>
      </c>
      <c r="I3262" s="0" t="s">
        <v>194</v>
      </c>
      <c r="J3262" s="0" t="n">
        <v>135.315027280406</v>
      </c>
      <c r="K3262" s="0" t="n">
        <v>155.277724444407</v>
      </c>
      <c r="L3262" s="0" t="n">
        <v>133.706853374561</v>
      </c>
      <c r="M3262" s="0" t="n">
        <v>151.135401966063</v>
      </c>
      <c r="N3262" s="0" t="n">
        <v>194.45437788268</v>
      </c>
      <c r="O3262" s="0" t="n">
        <v>180.059029951695</v>
      </c>
      <c r="P3262" s="0" t="n">
        <v>203.451599124705</v>
      </c>
      <c r="Q3262" s="0" t="n">
        <v>184.766433889578</v>
      </c>
      <c r="R3262" s="0" t="n">
        <v>199.501246386044</v>
      </c>
      <c r="S3262" s="0" t="n">
        <v>192.520523638302</v>
      </c>
      <c r="T3262" s="0" t="n">
        <v>180.509725601936</v>
      </c>
      <c r="U3262" s="0" t="n">
        <v>190.934254401826</v>
      </c>
      <c r="V3262" s="0" t="n">
        <v>201.092267178647</v>
      </c>
      <c r="W3262" s="0" t="n">
        <v>197.452050729329</v>
      </c>
      <c r="X3262" s="0" t="n">
        <v>203.925212182698</v>
      </c>
      <c r="Y3262" s="0" t="n">
        <v>214.992323598792</v>
      </c>
      <c r="Z3262" s="0" t="n">
        <v>221.4075966927</v>
      </c>
      <c r="AA3262" s="0" t="n">
        <v>225.384239506665</v>
      </c>
      <c r="AB3262" s="0" t="n">
        <v>231.882620616783</v>
      </c>
      <c r="AC3262" s="0" t="n">
        <v>221.716426212818</v>
      </c>
      <c r="AD3262" s="0" t="n">
        <v>234.224024464212</v>
      </c>
      <c r="AE3262" s="0" t="n">
        <v>213.198688430922</v>
      </c>
      <c r="AF3262" s="0" t="n">
        <v>255.598784589044</v>
      </c>
      <c r="AG3262" s="0" t="n">
        <v>215.950146202089</v>
      </c>
      <c r="AH3262" s="0" t="n">
        <v>253.113995754253</v>
      </c>
    </row>
    <row r="3263" customFormat="false" ht="12.75" hidden="false" customHeight="false" outlineLevel="0" collapsed="false">
      <c r="A3263" s="0" t="n">
        <v>101192044</v>
      </c>
      <c r="B3263" s="0" t="n">
        <v>10</v>
      </c>
      <c r="C3263" s="0" t="s">
        <v>83</v>
      </c>
      <c r="D3263" s="0" t="n">
        <v>1920</v>
      </c>
      <c r="E3263" s="0" t="s">
        <v>112</v>
      </c>
      <c r="F3263" s="0" t="n">
        <v>1</v>
      </c>
      <c r="G3263" s="0" t="s">
        <v>107</v>
      </c>
      <c r="H3263" s="0" t="n">
        <v>44</v>
      </c>
      <c r="I3263" s="0" t="s">
        <v>195</v>
      </c>
      <c r="J3263" s="0" t="n">
        <v>116.816808318399</v>
      </c>
      <c r="K3263" s="0" t="n">
        <v>133.413795891919</v>
      </c>
      <c r="L3263" s="0" t="n">
        <v>115.439560200318</v>
      </c>
      <c r="M3263" s="0" t="n">
        <v>130.781712892925</v>
      </c>
      <c r="N3263" s="0" t="n">
        <v>171.207744884364</v>
      </c>
      <c r="O3263" s="0" t="n">
        <v>158.078151604119</v>
      </c>
      <c r="P3263" s="0" t="n">
        <v>180.402048178294</v>
      </c>
      <c r="Q3263" s="0" t="n">
        <v>163.076246639727</v>
      </c>
      <c r="R3263" s="0" t="n">
        <v>176.180424311449</v>
      </c>
      <c r="S3263" s="0" t="n">
        <v>171.000610618743</v>
      </c>
      <c r="T3263" s="0" t="n">
        <v>159.726765211996</v>
      </c>
      <c r="U3263" s="0" t="n">
        <v>169.995775271487</v>
      </c>
      <c r="V3263" s="0" t="n">
        <v>178.797723535246</v>
      </c>
      <c r="W3263" s="0" t="n">
        <v>176.220349814324</v>
      </c>
      <c r="X3263" s="0" t="n">
        <v>182.23075172729</v>
      </c>
      <c r="Y3263" s="0" t="n">
        <v>192.987368928457</v>
      </c>
      <c r="Z3263" s="0" t="n">
        <v>199.906139352154</v>
      </c>
      <c r="AA3263" s="0" t="n">
        <v>203.516781638189</v>
      </c>
      <c r="AB3263" s="0" t="n">
        <v>209.755980077831</v>
      </c>
      <c r="AC3263" s="0" t="n">
        <v>200.672494702332</v>
      </c>
      <c r="AD3263" s="0" t="n">
        <v>213.310363429654</v>
      </c>
      <c r="AE3263" s="0" t="n">
        <v>193.648388431542</v>
      </c>
      <c r="AF3263" s="0" t="n">
        <v>234.03503683654</v>
      </c>
      <c r="AG3263" s="0" t="n">
        <v>196.643288612325</v>
      </c>
      <c r="AH3263" s="0" t="n">
        <v>232.223907043537</v>
      </c>
    </row>
    <row r="3264" customFormat="false" ht="12.75" hidden="false" customHeight="false" outlineLevel="0" collapsed="false">
      <c r="A3264" s="0" t="n">
        <v>101192045</v>
      </c>
      <c r="B3264" s="0" t="n">
        <v>10</v>
      </c>
      <c r="C3264" s="0" t="s">
        <v>83</v>
      </c>
      <c r="D3264" s="0" t="n">
        <v>1920</v>
      </c>
      <c r="E3264" s="0" t="s">
        <v>112</v>
      </c>
      <c r="F3264" s="0" t="n">
        <v>1</v>
      </c>
      <c r="G3264" s="0" t="s">
        <v>107</v>
      </c>
      <c r="H3264" s="0" t="n">
        <v>45</v>
      </c>
      <c r="I3264" s="0" t="s">
        <v>196</v>
      </c>
      <c r="J3264" s="0" t="n">
        <v>155.152942254974</v>
      </c>
      <c r="K3264" s="0" t="n">
        <v>178.776342609011</v>
      </c>
      <c r="L3264" s="0" t="n">
        <v>153.29625306098</v>
      </c>
      <c r="M3264" s="0" t="n">
        <v>172.939591781642</v>
      </c>
      <c r="N3264" s="0" t="n">
        <v>219.159376387163</v>
      </c>
      <c r="O3264" s="0" t="n">
        <v>203.449985239081</v>
      </c>
      <c r="P3264" s="0" t="n">
        <v>227.866802323733</v>
      </c>
      <c r="Q3264" s="0" t="n">
        <v>207.791229112424</v>
      </c>
      <c r="R3264" s="0" t="n">
        <v>224.250547153086</v>
      </c>
      <c r="S3264" s="0" t="n">
        <v>215.297397826546</v>
      </c>
      <c r="T3264" s="0" t="n">
        <v>202.545328489036</v>
      </c>
      <c r="U3264" s="0" t="n">
        <v>213.071191344334</v>
      </c>
      <c r="V3264" s="0" t="n">
        <v>224.67774269468</v>
      </c>
      <c r="W3264" s="0" t="n">
        <v>219.873954495486</v>
      </c>
      <c r="X3264" s="0" t="n">
        <v>226.822130461551</v>
      </c>
      <c r="Y3264" s="0" t="n">
        <v>238.168159474584</v>
      </c>
      <c r="Z3264" s="0" t="n">
        <v>243.991513428876</v>
      </c>
      <c r="AA3264" s="0" t="n">
        <v>248.351514349752</v>
      </c>
      <c r="AB3264" s="0" t="n">
        <v>255.102805831442</v>
      </c>
      <c r="AC3264" s="0" t="n">
        <v>243.794573767266</v>
      </c>
      <c r="AD3264" s="0" t="n">
        <v>256.101684046403</v>
      </c>
      <c r="AE3264" s="0" t="n">
        <v>233.675666883491</v>
      </c>
      <c r="AF3264" s="0" t="n">
        <v>278.099226118298</v>
      </c>
      <c r="AG3264" s="0" t="n">
        <v>236.14813823007</v>
      </c>
      <c r="AH3264" s="0" t="n">
        <v>274.890933024273</v>
      </c>
    </row>
    <row r="3265" customFormat="false" ht="12.75" hidden="false" customHeight="false" outlineLevel="0" collapsed="false">
      <c r="A3265" s="0" t="n">
        <v>101192046</v>
      </c>
      <c r="B3265" s="0" t="n">
        <v>10</v>
      </c>
      <c r="C3265" s="0" t="s">
        <v>83</v>
      </c>
      <c r="D3265" s="0" t="n">
        <v>1920</v>
      </c>
      <c r="E3265" s="0" t="s">
        <v>112</v>
      </c>
      <c r="F3265" s="0" t="n">
        <v>1</v>
      </c>
      <c r="G3265" s="0" t="s">
        <v>107</v>
      </c>
      <c r="H3265" s="0" t="n">
        <v>46</v>
      </c>
      <c r="I3265" s="0" t="s">
        <v>197</v>
      </c>
      <c r="J3265" s="0" t="n">
        <v>54.4885826857023</v>
      </c>
      <c r="K3265" s="0" t="n">
        <v>59.0617265193014</v>
      </c>
      <c r="L3265" s="0" t="n">
        <v>55.6493315061163</v>
      </c>
      <c r="M3265" s="0" t="n">
        <v>61.7208585141024</v>
      </c>
      <c r="N3265" s="0" t="n">
        <v>77.6786425021535</v>
      </c>
      <c r="O3265" s="0" t="n">
        <v>74.8834840067978</v>
      </c>
      <c r="P3265" s="0" t="n">
        <v>79.5880132641762</v>
      </c>
      <c r="Q3265" s="0" t="n">
        <v>74.2178444175047</v>
      </c>
      <c r="R3265" s="0" t="n">
        <v>75.0513172420312</v>
      </c>
      <c r="S3265" s="0" t="n">
        <v>77.2641046212267</v>
      </c>
      <c r="T3265" s="0" t="n">
        <v>74.447575448349</v>
      </c>
      <c r="U3265" s="0" t="n">
        <v>77.1414548153848</v>
      </c>
      <c r="V3265" s="0" t="n">
        <v>80.8943206196276</v>
      </c>
      <c r="W3265" s="0" t="n">
        <v>77.8606675984238</v>
      </c>
      <c r="X3265" s="0" t="n">
        <v>82.4043666916405</v>
      </c>
      <c r="Y3265" s="0" t="n">
        <v>84.298961143297</v>
      </c>
      <c r="Z3265" s="0" t="n">
        <v>88.4821099701757</v>
      </c>
      <c r="AA3265" s="0" t="n">
        <v>85.7222508922469</v>
      </c>
      <c r="AB3265" s="0" t="n">
        <v>90.8002828159656</v>
      </c>
      <c r="AC3265" s="0" t="n">
        <v>87.0721036033467</v>
      </c>
      <c r="AD3265" s="0" t="n">
        <v>95.2597340218548</v>
      </c>
      <c r="AE3265" s="0" t="n">
        <v>85.6298450304897</v>
      </c>
      <c r="AF3265" s="0" t="n">
        <v>97.9790908633179</v>
      </c>
      <c r="AG3265" s="0" t="n">
        <v>85.538279216578</v>
      </c>
      <c r="AH3265" s="0" t="n">
        <v>97.3800713699742</v>
      </c>
    </row>
    <row r="3266" customFormat="false" ht="12.75" hidden="false" customHeight="false" outlineLevel="0" collapsed="false">
      <c r="A3266" s="0" t="n">
        <v>101192048</v>
      </c>
      <c r="B3266" s="0" t="n">
        <v>10</v>
      </c>
      <c r="C3266" s="0" t="s">
        <v>83</v>
      </c>
      <c r="D3266" s="0" t="n">
        <v>1920</v>
      </c>
      <c r="E3266" s="0" t="s">
        <v>112</v>
      </c>
      <c r="F3266" s="0" t="n">
        <v>1</v>
      </c>
      <c r="G3266" s="0" t="s">
        <v>107</v>
      </c>
      <c r="H3266" s="0" t="n">
        <v>48</v>
      </c>
      <c r="I3266" s="0" t="s">
        <v>198</v>
      </c>
      <c r="J3266" s="0" t="n">
        <v>47.0653703734521</v>
      </c>
      <c r="K3266" s="0" t="n">
        <v>51.351005808698</v>
      </c>
      <c r="L3266" s="0" t="n">
        <v>48.186736743899</v>
      </c>
      <c r="M3266" s="0" t="n">
        <v>53.8693547346653</v>
      </c>
      <c r="N3266" s="0" t="n">
        <v>68.9088194640286</v>
      </c>
      <c r="O3266" s="0" t="n">
        <v>66.2595084826863</v>
      </c>
      <c r="P3266" s="0" t="n">
        <v>70.8502665106738</v>
      </c>
      <c r="Q3266" s="0" t="n">
        <v>65.7968643853959</v>
      </c>
      <c r="R3266" s="0" t="n">
        <v>66.7575564363542</v>
      </c>
      <c r="S3266" s="0" t="n">
        <v>68.8523043978469</v>
      </c>
      <c r="T3266" s="0" t="n">
        <v>66.1383282053428</v>
      </c>
      <c r="U3266" s="0" t="n">
        <v>68.8534806142024</v>
      </c>
      <c r="V3266" s="0" t="n">
        <v>72.3593532181972</v>
      </c>
      <c r="W3266" s="0" t="n">
        <v>69.6463735987812</v>
      </c>
      <c r="X3266" s="0" t="n">
        <v>73.9658089722094</v>
      </c>
      <c r="Y3266" s="0" t="n">
        <v>75.885702001179</v>
      </c>
      <c r="Z3266" s="0" t="n">
        <v>79.9973501245906</v>
      </c>
      <c r="AA3266" s="0" t="n">
        <v>77.5203316513421</v>
      </c>
      <c r="AB3266" s="0" t="n">
        <v>82.3370480445238</v>
      </c>
      <c r="AC3266" s="0" t="n">
        <v>78.9025714378039</v>
      </c>
      <c r="AD3266" s="0" t="n">
        <v>86.686524626865</v>
      </c>
      <c r="AE3266" s="0" t="n">
        <v>77.6565672851706</v>
      </c>
      <c r="AF3266" s="0" t="n">
        <v>89.5537229229678</v>
      </c>
      <c r="AG3266" s="0" t="n">
        <v>77.7204070943418</v>
      </c>
      <c r="AH3266" s="0" t="n">
        <v>89.1335309225748</v>
      </c>
    </row>
    <row r="3267" customFormat="false" ht="12.75" hidden="false" customHeight="false" outlineLevel="0" collapsed="false">
      <c r="A3267" s="0" t="n">
        <v>101192049</v>
      </c>
      <c r="B3267" s="0" t="n">
        <v>10</v>
      </c>
      <c r="C3267" s="0" t="s">
        <v>83</v>
      </c>
      <c r="D3267" s="0" t="n">
        <v>1920</v>
      </c>
      <c r="E3267" s="0" t="s">
        <v>112</v>
      </c>
      <c r="F3267" s="0" t="n">
        <v>1</v>
      </c>
      <c r="G3267" s="0" t="s">
        <v>107</v>
      </c>
      <c r="H3267" s="0" t="n">
        <v>49</v>
      </c>
      <c r="I3267" s="0" t="s">
        <v>199</v>
      </c>
      <c r="J3267" s="0" t="n">
        <v>62.4474123106028</v>
      </c>
      <c r="K3267" s="0" t="n">
        <v>67.3039270858788</v>
      </c>
      <c r="L3267" s="0" t="n">
        <v>63.6413205946124</v>
      </c>
      <c r="M3267" s="0" t="n">
        <v>70.0987089508145</v>
      </c>
      <c r="N3267" s="0" t="n">
        <v>86.9661471435095</v>
      </c>
      <c r="O3267" s="0" t="n">
        <v>84.0273951155927</v>
      </c>
      <c r="P3267" s="0" t="n">
        <v>88.8264834794028</v>
      </c>
      <c r="Q3267" s="0" t="n">
        <v>83.1385528612096</v>
      </c>
      <c r="R3267" s="0" t="n">
        <v>83.8236666860089</v>
      </c>
      <c r="S3267" s="0" t="n">
        <v>86.1536883224918</v>
      </c>
      <c r="T3267" s="0" t="n">
        <v>83.2413876554615</v>
      </c>
      <c r="U3267" s="0" t="n">
        <v>85.8936262976789</v>
      </c>
      <c r="V3267" s="0" t="n">
        <v>89.8982358357588</v>
      </c>
      <c r="W3267" s="0" t="n">
        <v>86.5262559456975</v>
      </c>
      <c r="X3267" s="0" t="n">
        <v>91.2921829104968</v>
      </c>
      <c r="Y3267" s="0" t="n">
        <v>93.1481403569033</v>
      </c>
      <c r="Z3267" s="0" t="n">
        <v>97.3883824044021</v>
      </c>
      <c r="AA3267" s="0" t="n">
        <v>94.3306834768496</v>
      </c>
      <c r="AB3267" s="0" t="n">
        <v>99.6715987685441</v>
      </c>
      <c r="AC3267" s="0" t="n">
        <v>95.6382972877411</v>
      </c>
      <c r="AD3267" s="0" t="n">
        <v>104.231410685591</v>
      </c>
      <c r="AE3267" s="0" t="n">
        <v>93.9871726102294</v>
      </c>
      <c r="AF3267" s="0" t="n">
        <v>106.777822391029</v>
      </c>
      <c r="AG3267" s="0" t="n">
        <v>93.725431996295</v>
      </c>
      <c r="AH3267" s="0" t="n">
        <v>105.986244715994</v>
      </c>
    </row>
    <row r="3268" customFormat="false" ht="12.75" hidden="false" customHeight="false" outlineLevel="0" collapsed="false">
      <c r="A3268" s="0" t="n">
        <v>101192050</v>
      </c>
      <c r="B3268" s="0" t="n">
        <v>10</v>
      </c>
      <c r="C3268" s="0" t="s">
        <v>83</v>
      </c>
      <c r="D3268" s="0" t="n">
        <v>1920</v>
      </c>
      <c r="E3268" s="0" t="s">
        <v>112</v>
      </c>
      <c r="F3268" s="0" t="n">
        <v>1</v>
      </c>
      <c r="G3268" s="0" t="s">
        <v>107</v>
      </c>
      <c r="H3268" s="0" t="n">
        <v>50</v>
      </c>
      <c r="I3268" s="0" t="s">
        <v>200</v>
      </c>
      <c r="J3268" s="0" t="n">
        <v>110.693554746485</v>
      </c>
      <c r="K3268" s="0" t="n">
        <v>108.99088392024</v>
      </c>
      <c r="L3268" s="0" t="n">
        <v>92.9473890318634</v>
      </c>
      <c r="M3268" s="0" t="n">
        <v>95.827908160148</v>
      </c>
      <c r="N3268" s="0" t="n">
        <v>115.101687397321</v>
      </c>
      <c r="O3268" s="0" t="n">
        <v>102.879568909181</v>
      </c>
      <c r="P3268" s="0" t="n">
        <v>103.713291734936</v>
      </c>
      <c r="Q3268" s="0" t="n">
        <v>88.3115820238052</v>
      </c>
      <c r="R3268" s="0" t="n">
        <v>94.1246951185454</v>
      </c>
      <c r="S3268" s="0" t="n">
        <v>95.3730493679579</v>
      </c>
      <c r="T3268" s="0" t="n">
        <v>90.6835006963044</v>
      </c>
      <c r="U3268" s="0" t="n">
        <v>94.0375027329808</v>
      </c>
      <c r="V3268" s="0" t="n">
        <v>89.7813958883327</v>
      </c>
      <c r="W3268" s="0" t="n">
        <v>84.2183349139973</v>
      </c>
      <c r="X3268" s="0" t="n">
        <v>84.6755243244931</v>
      </c>
      <c r="Y3268" s="0" t="n">
        <v>84.0266111673651</v>
      </c>
      <c r="Z3268" s="0" t="n">
        <v>85.7730517044002</v>
      </c>
      <c r="AA3268" s="0" t="n">
        <v>78.3483427624584</v>
      </c>
      <c r="AB3268" s="0" t="n">
        <v>78.5711289839868</v>
      </c>
      <c r="AC3268" s="0" t="n">
        <v>75.3597153632132</v>
      </c>
      <c r="AD3268" s="0" t="n">
        <v>84.0069779292735</v>
      </c>
      <c r="AE3268" s="0" t="n">
        <v>72.4694828196625</v>
      </c>
      <c r="AF3268" s="0" t="n">
        <v>84.0278485495162</v>
      </c>
      <c r="AG3268" s="0" t="n">
        <v>71.6606905311188</v>
      </c>
      <c r="AH3268" s="0" t="n">
        <v>82.9482072343289</v>
      </c>
    </row>
    <row r="3269" customFormat="false" ht="12.75" hidden="false" customHeight="false" outlineLevel="0" collapsed="false">
      <c r="A3269" s="0" t="n">
        <v>101192051</v>
      </c>
      <c r="B3269" s="0" t="n">
        <v>10</v>
      </c>
      <c r="C3269" s="0" t="s">
        <v>83</v>
      </c>
      <c r="D3269" s="0" t="n">
        <v>1920</v>
      </c>
      <c r="E3269" s="0" t="s">
        <v>112</v>
      </c>
      <c r="F3269" s="0" t="n">
        <v>1</v>
      </c>
      <c r="G3269" s="0" t="s">
        <v>107</v>
      </c>
      <c r="H3269" s="0" t="n">
        <v>51</v>
      </c>
      <c r="I3269" s="0" t="s">
        <v>201</v>
      </c>
      <c r="J3269" s="0" t="n">
        <v>96.1942028894121</v>
      </c>
      <c r="K3269" s="0" t="n">
        <v>95.2726387345386</v>
      </c>
      <c r="L3269" s="0" t="n">
        <v>80.910605282477</v>
      </c>
      <c r="M3269" s="0" t="n">
        <v>83.9666117692571</v>
      </c>
      <c r="N3269" s="0" t="n">
        <v>102.484817181235</v>
      </c>
      <c r="O3269" s="0" t="n">
        <v>91.3975412954398</v>
      </c>
      <c r="P3269" s="0" t="n">
        <v>92.6933428651277</v>
      </c>
      <c r="Q3269" s="0" t="n">
        <v>78.6000383695091</v>
      </c>
      <c r="R3269" s="0" t="n">
        <v>84.0472430867017</v>
      </c>
      <c r="S3269" s="0" t="n">
        <v>85.3148799573582</v>
      </c>
      <c r="T3269" s="0" t="n">
        <v>80.8992151865537</v>
      </c>
      <c r="U3269" s="0" t="n">
        <v>84.278413047703</v>
      </c>
      <c r="V3269" s="0" t="n">
        <v>80.6461224837927</v>
      </c>
      <c r="W3269" s="0" t="n">
        <v>75.7308198843573</v>
      </c>
      <c r="X3269" s="0" t="n">
        <v>76.3642250164516</v>
      </c>
      <c r="Y3269" s="0" t="n">
        <v>76.0026602568609</v>
      </c>
      <c r="Z3269" s="0" t="n">
        <v>77.8744215216926</v>
      </c>
      <c r="AA3269" s="0" t="n">
        <v>71.1658085436072</v>
      </c>
      <c r="AB3269" s="0" t="n">
        <v>71.5689742806832</v>
      </c>
      <c r="AC3269" s="0" t="n">
        <v>68.6151812485246</v>
      </c>
      <c r="AD3269" s="0" t="n">
        <v>76.8180217789169</v>
      </c>
      <c r="AE3269" s="0" t="n">
        <v>66.0449593636128</v>
      </c>
      <c r="AF3269" s="0" t="n">
        <v>77.1875965081167</v>
      </c>
      <c r="AG3269" s="0" t="n">
        <v>65.4491342839914</v>
      </c>
      <c r="AH3269" s="0" t="n">
        <v>76.3059914752476</v>
      </c>
    </row>
    <row r="3270" customFormat="false" ht="12.75" hidden="false" customHeight="false" outlineLevel="0" collapsed="false">
      <c r="A3270" s="0" t="n">
        <v>101192052</v>
      </c>
      <c r="B3270" s="0" t="n">
        <v>10</v>
      </c>
      <c r="C3270" s="0" t="s">
        <v>83</v>
      </c>
      <c r="D3270" s="0" t="n">
        <v>1920</v>
      </c>
      <c r="E3270" s="0" t="s">
        <v>112</v>
      </c>
      <c r="F3270" s="0" t="n">
        <v>1</v>
      </c>
      <c r="G3270" s="0" t="s">
        <v>107</v>
      </c>
      <c r="H3270" s="0" t="n">
        <v>52</v>
      </c>
      <c r="I3270" s="0" t="s">
        <v>202</v>
      </c>
      <c r="J3270" s="0" t="n">
        <v>126.761359491708</v>
      </c>
      <c r="K3270" s="0" t="n">
        <v>124.129709305986</v>
      </c>
      <c r="L3270" s="0" t="n">
        <v>106.270064840451</v>
      </c>
      <c r="M3270" s="0" t="n">
        <v>108.895253621937</v>
      </c>
      <c r="N3270" s="0" t="n">
        <v>128.842977777695</v>
      </c>
      <c r="O3270" s="0" t="n">
        <v>115.404976929704</v>
      </c>
      <c r="P3270" s="0" t="n">
        <v>115.682915463173</v>
      </c>
      <c r="Q3270" s="0" t="n">
        <v>98.8916408813518</v>
      </c>
      <c r="R3270" s="0" t="n">
        <v>105.077741242967</v>
      </c>
      <c r="S3270" s="0" t="n">
        <v>106.291050797875</v>
      </c>
      <c r="T3270" s="0" t="n">
        <v>101.325013050265</v>
      </c>
      <c r="U3270" s="0" t="n">
        <v>104.616549780196</v>
      </c>
      <c r="V3270" s="0" t="n">
        <v>99.6681110725973</v>
      </c>
      <c r="W3270" s="0" t="n">
        <v>93.3968683587587</v>
      </c>
      <c r="X3270" s="0" t="n">
        <v>93.6446258665225</v>
      </c>
      <c r="Y3270" s="0" t="n">
        <v>92.6672219605811</v>
      </c>
      <c r="Z3270" s="0" t="n">
        <v>94.2556380078356</v>
      </c>
      <c r="AA3270" s="0" t="n">
        <v>86.0593525030829</v>
      </c>
      <c r="AB3270" s="0" t="n">
        <v>86.0732117206017</v>
      </c>
      <c r="AC3270" s="0" t="n">
        <v>82.5879640624515</v>
      </c>
      <c r="AD3270" s="0" t="n">
        <v>91.6875521592853</v>
      </c>
      <c r="AE3270" s="0" t="n">
        <v>79.3501367617828</v>
      </c>
      <c r="AF3270" s="0" t="n">
        <v>91.3117569533928</v>
      </c>
      <c r="AG3270" s="0" t="n">
        <v>78.3028453235228</v>
      </c>
      <c r="AH3270" s="0" t="n">
        <v>90.0138087637726</v>
      </c>
    </row>
    <row r="3271" customFormat="false" ht="12.75" hidden="false" customHeight="false" outlineLevel="0" collapsed="false">
      <c r="A3271" s="0" t="n">
        <v>102192019</v>
      </c>
      <c r="B3271" s="0" t="n">
        <v>10</v>
      </c>
      <c r="C3271" s="0" t="s">
        <v>83</v>
      </c>
      <c r="D3271" s="0" t="n">
        <v>1920</v>
      </c>
      <c r="E3271" s="0" t="s">
        <v>112</v>
      </c>
      <c r="F3271" s="0" t="n">
        <v>2</v>
      </c>
      <c r="G3271" s="0" t="s">
        <v>108</v>
      </c>
      <c r="H3271" s="0" t="n">
        <v>19</v>
      </c>
      <c r="I3271" s="0" t="s">
        <v>171</v>
      </c>
      <c r="J3271" s="0" t="n">
        <v>190</v>
      </c>
      <c r="K3271" s="0" t="n">
        <v>188</v>
      </c>
      <c r="L3271" s="0" t="n">
        <v>222</v>
      </c>
      <c r="M3271" s="0" t="n">
        <v>212</v>
      </c>
      <c r="N3271" s="0" t="n">
        <v>255</v>
      </c>
      <c r="O3271" s="0" t="n">
        <v>226</v>
      </c>
      <c r="P3271" s="0" t="n">
        <v>248</v>
      </c>
      <c r="Q3271" s="0" t="n">
        <v>205</v>
      </c>
      <c r="R3271" s="0" t="n">
        <v>263</v>
      </c>
      <c r="S3271" s="0" t="n">
        <v>265</v>
      </c>
      <c r="T3271" s="0" t="n">
        <v>275</v>
      </c>
      <c r="U3271" s="0" t="n">
        <v>288</v>
      </c>
      <c r="V3271" s="0" t="n">
        <v>285</v>
      </c>
      <c r="W3271" s="0" t="n">
        <v>254</v>
      </c>
      <c r="X3271" s="0" t="n">
        <v>301</v>
      </c>
      <c r="Y3271" s="0" t="n">
        <v>314</v>
      </c>
      <c r="Z3271" s="0" t="n">
        <v>296</v>
      </c>
      <c r="AA3271" s="0" t="n">
        <v>324</v>
      </c>
      <c r="AB3271" s="0" t="n">
        <v>345</v>
      </c>
      <c r="AC3271" s="0" t="n">
        <v>364</v>
      </c>
      <c r="AD3271" s="0" t="n">
        <v>321</v>
      </c>
      <c r="AE3271" s="0" t="n">
        <v>343</v>
      </c>
      <c r="AF3271" s="0" t="n">
        <v>364</v>
      </c>
      <c r="AG3271" s="0" t="n">
        <v>316</v>
      </c>
      <c r="AH3271" s="0" t="n">
        <v>413</v>
      </c>
    </row>
    <row r="3272" customFormat="false" ht="12.75" hidden="false" customHeight="false" outlineLevel="0" collapsed="false">
      <c r="A3272" s="0" t="n">
        <v>102192039</v>
      </c>
      <c r="B3272" s="0" t="n">
        <v>10</v>
      </c>
      <c r="C3272" s="0" t="s">
        <v>83</v>
      </c>
      <c r="D3272" s="0" t="n">
        <v>1920</v>
      </c>
      <c r="E3272" s="0" t="s">
        <v>112</v>
      </c>
      <c r="F3272" s="0" t="n">
        <v>2</v>
      </c>
      <c r="G3272" s="0" t="s">
        <v>108</v>
      </c>
      <c r="H3272" s="0" t="n">
        <v>39</v>
      </c>
      <c r="I3272" s="0" t="s">
        <v>191</v>
      </c>
      <c r="J3272" s="0" t="n">
        <v>73.2434109841987</v>
      </c>
      <c r="K3272" s="0" t="n">
        <v>71.8514356910541</v>
      </c>
      <c r="L3272" s="0" t="n">
        <v>83.6892640245489</v>
      </c>
      <c r="M3272" s="0" t="n">
        <v>78.9904130975047</v>
      </c>
      <c r="N3272" s="0" t="n">
        <v>94.1703042254769</v>
      </c>
      <c r="O3272" s="0" t="n">
        <v>83.3182795143945</v>
      </c>
      <c r="P3272" s="0" t="n">
        <v>91.5250734414904</v>
      </c>
      <c r="Q3272" s="0" t="n">
        <v>76.0399859047831</v>
      </c>
      <c r="R3272" s="0" t="n">
        <v>98.0417739969357</v>
      </c>
      <c r="S3272" s="0" t="n">
        <v>98.8713739389982</v>
      </c>
      <c r="T3272" s="0" t="n">
        <v>103.066509755714</v>
      </c>
      <c r="U3272" s="0" t="n">
        <v>108.198273335888</v>
      </c>
      <c r="V3272" s="0" t="n">
        <v>106.846819151449</v>
      </c>
      <c r="W3272" s="0" t="n">
        <v>94.8663840594596</v>
      </c>
      <c r="X3272" s="0" t="n">
        <v>111.762543581822</v>
      </c>
      <c r="Y3272" s="0" t="n">
        <v>115.539299920153</v>
      </c>
      <c r="Z3272" s="0" t="n">
        <v>107.999635136368</v>
      </c>
      <c r="AA3272" s="0" t="n">
        <v>116.832540025963</v>
      </c>
      <c r="AB3272" s="0" t="n">
        <v>123.415717796547</v>
      </c>
      <c r="AC3272" s="0" t="n">
        <v>128.893358451013</v>
      </c>
      <c r="AD3272" s="0" t="n">
        <v>112.496977300844</v>
      </c>
      <c r="AE3272" s="0" t="n">
        <v>119.176673337781</v>
      </c>
      <c r="AF3272" s="0" t="n">
        <v>125.604731571646</v>
      </c>
      <c r="AG3272" s="0" t="n">
        <v>108.203985056893</v>
      </c>
      <c r="AH3272" s="0" t="n">
        <v>140.174862200983</v>
      </c>
    </row>
    <row r="3273" customFormat="false" ht="12.75" hidden="false" customHeight="false" outlineLevel="0" collapsed="false">
      <c r="A3273" s="0" t="n">
        <v>102192040</v>
      </c>
      <c r="B3273" s="0" t="n">
        <v>10</v>
      </c>
      <c r="C3273" s="0" t="s">
        <v>83</v>
      </c>
      <c r="D3273" s="0" t="n">
        <v>1920</v>
      </c>
      <c r="E3273" s="0" t="s">
        <v>112</v>
      </c>
      <c r="F3273" s="0" t="n">
        <v>2</v>
      </c>
      <c r="G3273" s="0" t="s">
        <v>108</v>
      </c>
      <c r="H3273" s="0" t="n">
        <v>40</v>
      </c>
      <c r="I3273" s="0" t="s">
        <v>192</v>
      </c>
      <c r="J3273" s="0" t="n">
        <v>63.1986619483588</v>
      </c>
      <c r="K3273" s="0" t="n">
        <v>61.9472679327914</v>
      </c>
      <c r="L3273" s="0" t="n">
        <v>73.0417168081433</v>
      </c>
      <c r="M3273" s="0" t="n">
        <v>68.7146262703164</v>
      </c>
      <c r="N3273" s="0" t="n">
        <v>82.9657112099505</v>
      </c>
      <c r="O3273" s="0" t="n">
        <v>72.8089542237285</v>
      </c>
      <c r="P3273" s="0" t="n">
        <v>80.4875352479033</v>
      </c>
      <c r="Q3273" s="0" t="n">
        <v>65.9865372590294</v>
      </c>
      <c r="R3273" s="0" t="n">
        <v>86.5497179041819</v>
      </c>
      <c r="S3273" s="0" t="n">
        <v>87.3245216193119</v>
      </c>
      <c r="T3273" s="0" t="n">
        <v>91.2438221604579</v>
      </c>
      <c r="U3273" s="0" t="n">
        <v>96.0617895908319</v>
      </c>
      <c r="V3273" s="0" t="n">
        <v>94.8009058980986</v>
      </c>
      <c r="W3273" s="0" t="n">
        <v>83.5574819199069</v>
      </c>
      <c r="X3273" s="0" t="n">
        <v>99.4919546936534</v>
      </c>
      <c r="Y3273" s="0" t="n">
        <v>103.111827947217</v>
      </c>
      <c r="Z3273" s="0" t="n">
        <v>96.0453946873133</v>
      </c>
      <c r="AA3273" s="0" t="n">
        <v>104.455913141977</v>
      </c>
      <c r="AB3273" s="0" t="n">
        <v>110.734839655914</v>
      </c>
      <c r="AC3273" s="0" t="n">
        <v>115.990653245053</v>
      </c>
      <c r="AD3273" s="0" t="n">
        <v>100.525648604283</v>
      </c>
      <c r="AE3273" s="0" t="n">
        <v>106.896678639472</v>
      </c>
      <c r="AF3273" s="0" t="n">
        <v>113.031230163824</v>
      </c>
      <c r="AG3273" s="0" t="n">
        <v>96.6013411714482</v>
      </c>
      <c r="AH3273" s="0" t="n">
        <v>126.980189049881</v>
      </c>
    </row>
    <row r="3274" customFormat="false" ht="12.75" hidden="false" customHeight="false" outlineLevel="0" collapsed="false">
      <c r="A3274" s="0" t="n">
        <v>102192041</v>
      </c>
      <c r="B3274" s="0" t="n">
        <v>10</v>
      </c>
      <c r="C3274" s="0" t="s">
        <v>83</v>
      </c>
      <c r="D3274" s="0" t="n">
        <v>1920</v>
      </c>
      <c r="E3274" s="0" t="s">
        <v>112</v>
      </c>
      <c r="F3274" s="0" t="n">
        <v>2</v>
      </c>
      <c r="G3274" s="0" t="s">
        <v>108</v>
      </c>
      <c r="H3274" s="0" t="n">
        <v>41</v>
      </c>
      <c r="I3274" s="0" t="s">
        <v>193</v>
      </c>
      <c r="J3274" s="0" t="n">
        <v>84.4309978694376</v>
      </c>
      <c r="K3274" s="0" t="n">
        <v>82.8887895703029</v>
      </c>
      <c r="L3274" s="0" t="n">
        <v>95.4524482332397</v>
      </c>
      <c r="M3274" s="0" t="n">
        <v>90.3694269041116</v>
      </c>
      <c r="N3274" s="0" t="n">
        <v>106.466202504305</v>
      </c>
      <c r="O3274" s="0" t="n">
        <v>94.9184269806885</v>
      </c>
      <c r="P3274" s="0" t="n">
        <v>103.653511242675</v>
      </c>
      <c r="Q3274" s="0" t="n">
        <v>87.1921317434146</v>
      </c>
      <c r="R3274" s="0" t="n">
        <v>110.635096167856</v>
      </c>
      <c r="S3274" s="0" t="n">
        <v>111.520345521802</v>
      </c>
      <c r="T3274" s="0" t="n">
        <v>115.995895976625</v>
      </c>
      <c r="U3274" s="0" t="n">
        <v>121.443619068451</v>
      </c>
      <c r="V3274" s="0" t="n">
        <v>119.999382139811</v>
      </c>
      <c r="W3274" s="0" t="n">
        <v>107.279030517366</v>
      </c>
      <c r="X3274" s="0" t="n">
        <v>125.128594161075</v>
      </c>
      <c r="Y3274" s="0" t="n">
        <v>129.051938828482</v>
      </c>
      <c r="Z3274" s="0" t="n">
        <v>121.030506085677</v>
      </c>
      <c r="AA3274" s="0" t="n">
        <v>130.272307641818</v>
      </c>
      <c r="AB3274" s="0" t="n">
        <v>137.150690265149</v>
      </c>
      <c r="AC3274" s="0" t="n">
        <v>142.838992925216</v>
      </c>
      <c r="AD3274" s="0" t="n">
        <v>125.501649045302</v>
      </c>
      <c r="AE3274" s="0" t="n">
        <v>132.480544365755</v>
      </c>
      <c r="AF3274" s="0" t="n">
        <v>139.194552612691</v>
      </c>
      <c r="AG3274" s="0" t="n">
        <v>120.816410121409</v>
      </c>
      <c r="AH3274" s="0" t="n">
        <v>154.368129880477</v>
      </c>
    </row>
    <row r="3275" customFormat="false" ht="12.75" hidden="false" customHeight="false" outlineLevel="0" collapsed="false">
      <c r="A3275" s="0" t="n">
        <v>102192042</v>
      </c>
      <c r="B3275" s="0" t="n">
        <v>10</v>
      </c>
      <c r="C3275" s="0" t="s">
        <v>83</v>
      </c>
      <c r="D3275" s="0" t="n">
        <v>1920</v>
      </c>
      <c r="E3275" s="0" t="s">
        <v>112</v>
      </c>
      <c r="F3275" s="0" t="n">
        <v>2</v>
      </c>
      <c r="G3275" s="0" t="s">
        <v>108</v>
      </c>
      <c r="H3275" s="0" t="n">
        <v>42</v>
      </c>
      <c r="I3275" s="0" t="s">
        <v>194</v>
      </c>
      <c r="J3275" s="0" t="n">
        <v>85.4500029879848</v>
      </c>
      <c r="K3275" s="0" t="n">
        <v>85.3160412442223</v>
      </c>
      <c r="L3275" s="0" t="n">
        <v>96.7561156941755</v>
      </c>
      <c r="M3275" s="0" t="n">
        <v>90.6838008037671</v>
      </c>
      <c r="N3275" s="0" t="n">
        <v>111.996514603374</v>
      </c>
      <c r="O3275" s="0" t="n">
        <v>97.0671195372472</v>
      </c>
      <c r="P3275" s="0" t="n">
        <v>106.424042464609</v>
      </c>
      <c r="Q3275" s="0" t="n">
        <v>86.4025422551272</v>
      </c>
      <c r="R3275" s="0" t="n">
        <v>110.919141268597</v>
      </c>
      <c r="S3275" s="0" t="n">
        <v>110.319605129219</v>
      </c>
      <c r="T3275" s="0" t="n">
        <v>113.219185862521</v>
      </c>
      <c r="U3275" s="0" t="n">
        <v>117.368220183194</v>
      </c>
      <c r="V3275" s="0" t="n">
        <v>115.143782236508</v>
      </c>
      <c r="W3275" s="0" t="n">
        <v>101.912306836983</v>
      </c>
      <c r="X3275" s="0" t="n">
        <v>119.245512720062</v>
      </c>
      <c r="Y3275" s="0" t="n">
        <v>123.647324625919</v>
      </c>
      <c r="Z3275" s="0" t="n">
        <v>114.789676035134</v>
      </c>
      <c r="AA3275" s="0" t="n">
        <v>123.929957586689</v>
      </c>
      <c r="AB3275" s="0" t="n">
        <v>129.795476267333</v>
      </c>
      <c r="AC3275" s="0" t="n">
        <v>133.734982973466</v>
      </c>
      <c r="AD3275" s="0" t="n">
        <v>117.292482088217</v>
      </c>
      <c r="AE3275" s="0" t="n">
        <v>124.233701148627</v>
      </c>
      <c r="AF3275" s="0" t="n">
        <v>130.804855981111</v>
      </c>
      <c r="AG3275" s="0" t="n">
        <v>112.659952819406</v>
      </c>
      <c r="AH3275" s="0" t="n">
        <v>143.915741334381</v>
      </c>
    </row>
    <row r="3276" customFormat="false" ht="12.75" hidden="false" customHeight="false" outlineLevel="0" collapsed="false">
      <c r="A3276" s="0" t="n">
        <v>102192044</v>
      </c>
      <c r="B3276" s="0" t="n">
        <v>10</v>
      </c>
      <c r="C3276" s="0" t="s">
        <v>83</v>
      </c>
      <c r="D3276" s="0" t="n">
        <v>1920</v>
      </c>
      <c r="E3276" s="0" t="s">
        <v>112</v>
      </c>
      <c r="F3276" s="0" t="n">
        <v>2</v>
      </c>
      <c r="G3276" s="0" t="s">
        <v>108</v>
      </c>
      <c r="H3276" s="0" t="n">
        <v>44</v>
      </c>
      <c r="I3276" s="0" t="s">
        <v>195</v>
      </c>
      <c r="J3276" s="0" t="n">
        <v>73.6101840172395</v>
      </c>
      <c r="K3276" s="0" t="n">
        <v>73.4482106939735</v>
      </c>
      <c r="L3276" s="0" t="n">
        <v>84.3325137027692</v>
      </c>
      <c r="M3276" s="0" t="n">
        <v>78.8041136076267</v>
      </c>
      <c r="N3276" s="0" t="n">
        <v>98.563566667066</v>
      </c>
      <c r="O3276" s="0" t="n">
        <v>84.7216902765617</v>
      </c>
      <c r="P3276" s="0" t="n">
        <v>93.5030744122832</v>
      </c>
      <c r="Q3276" s="0" t="n">
        <v>74.9280596998681</v>
      </c>
      <c r="R3276" s="0" t="n">
        <v>97.8531289151934</v>
      </c>
      <c r="S3276" s="0" t="n">
        <v>97.3726558397977</v>
      </c>
      <c r="T3276" s="0" t="n">
        <v>100.177595721861</v>
      </c>
      <c r="U3276" s="0" t="n">
        <v>104.147965216304</v>
      </c>
      <c r="V3276" s="0" t="n">
        <v>102.091831357601</v>
      </c>
      <c r="W3276" s="0" t="n">
        <v>89.7031944508506</v>
      </c>
      <c r="X3276" s="0" t="n">
        <v>106.078505610702</v>
      </c>
      <c r="Y3276" s="0" t="n">
        <v>110.272089266608</v>
      </c>
      <c r="Z3276" s="0" t="n">
        <v>102.004544682529</v>
      </c>
      <c r="AA3276" s="0" t="n">
        <v>110.726020385418</v>
      </c>
      <c r="AB3276" s="0" t="n">
        <v>116.371351784869</v>
      </c>
      <c r="AC3276" s="0" t="n">
        <v>120.244349046228</v>
      </c>
      <c r="AD3276" s="0" t="n">
        <v>104.730042225564</v>
      </c>
      <c r="AE3276" s="0" t="n">
        <v>111.359583761672</v>
      </c>
      <c r="AF3276" s="0" t="n">
        <v>117.639925814154</v>
      </c>
      <c r="AG3276" s="0" t="n">
        <v>100.516899156955</v>
      </c>
      <c r="AH3276" s="0" t="n">
        <v>130.299141578026</v>
      </c>
    </row>
    <row r="3277" customFormat="false" ht="12.75" hidden="false" customHeight="false" outlineLevel="0" collapsed="false">
      <c r="A3277" s="0" t="n">
        <v>102192045</v>
      </c>
      <c r="B3277" s="0" t="n">
        <v>10</v>
      </c>
      <c r="C3277" s="0" t="s">
        <v>83</v>
      </c>
      <c r="D3277" s="0" t="n">
        <v>1920</v>
      </c>
      <c r="E3277" s="0" t="s">
        <v>112</v>
      </c>
      <c r="F3277" s="0" t="n">
        <v>2</v>
      </c>
      <c r="G3277" s="0" t="s">
        <v>108</v>
      </c>
      <c r="H3277" s="0" t="n">
        <v>45</v>
      </c>
      <c r="I3277" s="0" t="s">
        <v>196</v>
      </c>
      <c r="J3277" s="0" t="n">
        <v>98.1598153661436</v>
      </c>
      <c r="K3277" s="0" t="n">
        <v>98.0596259258073</v>
      </c>
      <c r="L3277" s="0" t="n">
        <v>110.020915905886</v>
      </c>
      <c r="M3277" s="0" t="n">
        <v>103.385329894725</v>
      </c>
      <c r="N3277" s="0" t="n">
        <v>126.275116062204</v>
      </c>
      <c r="O3277" s="0" t="n">
        <v>110.239974794665</v>
      </c>
      <c r="P3277" s="0" t="n">
        <v>120.169064227784</v>
      </c>
      <c r="Q3277" s="0" t="n">
        <v>98.6825559943739</v>
      </c>
      <c r="R3277" s="0" t="n">
        <v>124.792059677829</v>
      </c>
      <c r="S3277" s="0" t="n">
        <v>124.062935602414</v>
      </c>
      <c r="T3277" s="0" t="n">
        <v>127.047212981225</v>
      </c>
      <c r="U3277" s="0" t="n">
        <v>131.366954480043</v>
      </c>
      <c r="V3277" s="0" t="n">
        <v>128.969477713078</v>
      </c>
      <c r="W3277" s="0" t="n">
        <v>114.889067507799</v>
      </c>
      <c r="X3277" s="0" t="n">
        <v>133.17166445013</v>
      </c>
      <c r="Y3277" s="0" t="n">
        <v>137.777095722243</v>
      </c>
      <c r="Z3277" s="0" t="n">
        <v>128.318728686841</v>
      </c>
      <c r="AA3277" s="0" t="n">
        <v>137.86690202653</v>
      </c>
      <c r="AB3277" s="0" t="n">
        <v>143.941799118119</v>
      </c>
      <c r="AC3277" s="0" t="n">
        <v>147.932529516284</v>
      </c>
      <c r="AD3277" s="0" t="n">
        <v>130.556195522154</v>
      </c>
      <c r="AE3277" s="0" t="n">
        <v>137.801863001964</v>
      </c>
      <c r="AF3277" s="0" t="n">
        <v>144.657971169813</v>
      </c>
      <c r="AG3277" s="0" t="n">
        <v>125.485434119613</v>
      </c>
      <c r="AH3277" s="0" t="n">
        <v>158.199319937702</v>
      </c>
    </row>
    <row r="3278" customFormat="false" ht="12.75" hidden="false" customHeight="false" outlineLevel="0" collapsed="false">
      <c r="A3278" s="0" t="n">
        <v>102192046</v>
      </c>
      <c r="B3278" s="0" t="n">
        <v>10</v>
      </c>
      <c r="C3278" s="0" t="s">
        <v>83</v>
      </c>
      <c r="D3278" s="0" t="n">
        <v>1920</v>
      </c>
      <c r="E3278" s="0" t="s">
        <v>112</v>
      </c>
      <c r="F3278" s="0" t="n">
        <v>2</v>
      </c>
      <c r="G3278" s="0" t="s">
        <v>108</v>
      </c>
      <c r="H3278" s="0" t="n">
        <v>46</v>
      </c>
      <c r="I3278" s="0" t="s">
        <v>197</v>
      </c>
      <c r="J3278" s="0" t="n">
        <v>38.1875865359306</v>
      </c>
      <c r="K3278" s="0" t="n">
        <v>35.9755922246396</v>
      </c>
      <c r="L3278" s="0" t="n">
        <v>43.1018235369178</v>
      </c>
      <c r="M3278" s="0" t="n">
        <v>37.4713760230034</v>
      </c>
      <c r="N3278" s="0" t="n">
        <v>51.2017104887359</v>
      </c>
      <c r="O3278" s="0" t="n">
        <v>40.2311379286061</v>
      </c>
      <c r="P3278" s="0" t="n">
        <v>46.5284594027071</v>
      </c>
      <c r="Q3278" s="0" t="n">
        <v>37.6759635402874</v>
      </c>
      <c r="R3278" s="0" t="n">
        <v>49.6908505206366</v>
      </c>
      <c r="S3278" s="0" t="n">
        <v>50.7324688416164</v>
      </c>
      <c r="T3278" s="0" t="n">
        <v>50.4761662494508</v>
      </c>
      <c r="U3278" s="0" t="n">
        <v>50.7521578071025</v>
      </c>
      <c r="V3278" s="0" t="n">
        <v>50.1283418847888</v>
      </c>
      <c r="W3278" s="0" t="n">
        <v>46.3359454278586</v>
      </c>
      <c r="X3278" s="0" t="n">
        <v>52.6034994533866</v>
      </c>
      <c r="Y3278" s="0" t="n">
        <v>53.4889913933917</v>
      </c>
      <c r="Z3278" s="0" t="n">
        <v>50.9584100936481</v>
      </c>
      <c r="AA3278" s="0" t="n">
        <v>54.690475479584</v>
      </c>
      <c r="AB3278" s="0" t="n">
        <v>55.6779336254691</v>
      </c>
      <c r="AC3278" s="0" t="n">
        <v>57.7312437297434</v>
      </c>
      <c r="AD3278" s="0" t="n">
        <v>54.5113589863725</v>
      </c>
      <c r="AE3278" s="0" t="n">
        <v>58.3948361054878</v>
      </c>
      <c r="AF3278" s="0" t="n">
        <v>57.5658605395063</v>
      </c>
      <c r="AG3278" s="0" t="n">
        <v>49.1581831636088</v>
      </c>
      <c r="AH3278" s="0" t="n">
        <v>61.8704117742535</v>
      </c>
    </row>
    <row r="3279" customFormat="false" ht="12.75" hidden="false" customHeight="false" outlineLevel="0" collapsed="false">
      <c r="A3279" s="0" t="n">
        <v>102192048</v>
      </c>
      <c r="B3279" s="0" t="n">
        <v>10</v>
      </c>
      <c r="C3279" s="0" t="s">
        <v>83</v>
      </c>
      <c r="D3279" s="0" t="n">
        <v>1920</v>
      </c>
      <c r="E3279" s="0" t="s">
        <v>112</v>
      </c>
      <c r="F3279" s="0" t="n">
        <v>2</v>
      </c>
      <c r="G3279" s="0" t="s">
        <v>108</v>
      </c>
      <c r="H3279" s="0" t="n">
        <v>48</v>
      </c>
      <c r="I3279" s="0" t="s">
        <v>198</v>
      </c>
      <c r="J3279" s="0" t="n">
        <v>32.3098705317292</v>
      </c>
      <c r="K3279" s="0" t="n">
        <v>30.3041889081882</v>
      </c>
      <c r="L3279" s="0" t="n">
        <v>36.8728503632198</v>
      </c>
      <c r="M3279" s="0" t="n">
        <v>31.9361087875747</v>
      </c>
      <c r="N3279" s="0" t="n">
        <v>44.3860526147225</v>
      </c>
      <c r="O3279" s="0" t="n">
        <v>34.395425510467</v>
      </c>
      <c r="P3279" s="0" t="n">
        <v>40.206249819107</v>
      </c>
      <c r="Q3279" s="0" t="n">
        <v>32.0453399036587</v>
      </c>
      <c r="R3279" s="0" t="n">
        <v>43.1191425728078</v>
      </c>
      <c r="S3279" s="0" t="n">
        <v>44.0875314801016</v>
      </c>
      <c r="T3279" s="0" t="n">
        <v>43.8895038387077</v>
      </c>
      <c r="U3279" s="0" t="n">
        <v>44.2354576226407</v>
      </c>
      <c r="V3279" s="0" t="n">
        <v>43.7066916550373</v>
      </c>
      <c r="W3279" s="0" t="n">
        <v>40.1548074120866</v>
      </c>
      <c r="X3279" s="0" t="n">
        <v>46.100108854114</v>
      </c>
      <c r="Y3279" s="0" t="n">
        <v>47.0218494744347</v>
      </c>
      <c r="Z3279" s="0" t="n">
        <v>44.6565015488363</v>
      </c>
      <c r="AA3279" s="0" t="n">
        <v>48.1945638002562</v>
      </c>
      <c r="AB3279" s="0" t="n">
        <v>49.2659182053387</v>
      </c>
      <c r="AC3279" s="0" t="n">
        <v>51.1969030422372</v>
      </c>
      <c r="AD3279" s="0" t="n">
        <v>48.0265344447722</v>
      </c>
      <c r="AE3279" s="0" t="n">
        <v>51.6937018039169</v>
      </c>
      <c r="AF3279" s="0" t="n">
        <v>51.1345122374472</v>
      </c>
      <c r="AG3279" s="0" t="n">
        <v>43.2121145387628</v>
      </c>
      <c r="AH3279" s="0" t="n">
        <v>55.2905237625646</v>
      </c>
    </row>
    <row r="3280" customFormat="false" ht="12.75" hidden="false" customHeight="false" outlineLevel="0" collapsed="false">
      <c r="A3280" s="0" t="n">
        <v>102192049</v>
      </c>
      <c r="B3280" s="0" t="n">
        <v>10</v>
      </c>
      <c r="C3280" s="0" t="s">
        <v>83</v>
      </c>
      <c r="D3280" s="0" t="n">
        <v>1920</v>
      </c>
      <c r="E3280" s="0" t="s">
        <v>112</v>
      </c>
      <c r="F3280" s="0" t="n">
        <v>2</v>
      </c>
      <c r="G3280" s="0" t="s">
        <v>108</v>
      </c>
      <c r="H3280" s="0" t="n">
        <v>49</v>
      </c>
      <c r="I3280" s="0" t="s">
        <v>199</v>
      </c>
      <c r="J3280" s="0" t="n">
        <v>44.549248116998</v>
      </c>
      <c r="K3280" s="0" t="n">
        <v>42.1262832536263</v>
      </c>
      <c r="L3280" s="0" t="n">
        <v>49.8097914409935</v>
      </c>
      <c r="M3280" s="0" t="n">
        <v>43.4425117610801</v>
      </c>
      <c r="N3280" s="0" t="n">
        <v>58.4970497075241</v>
      </c>
      <c r="O3280" s="0" t="n">
        <v>46.5174082356658</v>
      </c>
      <c r="P3280" s="0" t="n">
        <v>53.3055633834944</v>
      </c>
      <c r="Q3280" s="0" t="n">
        <v>43.7555921748263</v>
      </c>
      <c r="R3280" s="0" t="n">
        <v>56.7218567082051</v>
      </c>
      <c r="S3280" s="0" t="n">
        <v>57.8370312789261</v>
      </c>
      <c r="T3280" s="0" t="n">
        <v>57.5165976144805</v>
      </c>
      <c r="U3280" s="0" t="n">
        <v>57.710112240061</v>
      </c>
      <c r="V3280" s="0" t="n">
        <v>56.9837290951037</v>
      </c>
      <c r="W3280" s="0" t="n">
        <v>52.9531090237042</v>
      </c>
      <c r="X3280" s="0" t="n">
        <v>59.529761389661</v>
      </c>
      <c r="Y3280" s="0" t="n">
        <v>60.3667647017893</v>
      </c>
      <c r="Z3280" s="0" t="n">
        <v>57.6702210924762</v>
      </c>
      <c r="AA3280" s="0" t="n">
        <v>61.5911043910881</v>
      </c>
      <c r="AB3280" s="0" t="n">
        <v>62.4765202772114</v>
      </c>
      <c r="AC3280" s="0" t="n">
        <v>64.6523489096783</v>
      </c>
      <c r="AD3280" s="0" t="n">
        <v>61.4008864082023</v>
      </c>
      <c r="AE3280" s="0" t="n">
        <v>65.4984537232625</v>
      </c>
      <c r="AF3280" s="0" t="n">
        <v>64.3726533656627</v>
      </c>
      <c r="AG3280" s="0" t="n">
        <v>55.4819693282627</v>
      </c>
      <c r="AH3280" s="0" t="n">
        <v>68.8148792916576</v>
      </c>
    </row>
    <row r="3281" customFormat="false" ht="12.75" hidden="false" customHeight="false" outlineLevel="0" collapsed="false">
      <c r="A3281" s="0" t="n">
        <v>102192050</v>
      </c>
      <c r="B3281" s="0" t="n">
        <v>10</v>
      </c>
      <c r="C3281" s="0" t="s">
        <v>83</v>
      </c>
      <c r="D3281" s="0" t="n">
        <v>1920</v>
      </c>
      <c r="E3281" s="0" t="s">
        <v>112</v>
      </c>
      <c r="F3281" s="0" t="n">
        <v>2</v>
      </c>
      <c r="G3281" s="0" t="s">
        <v>108</v>
      </c>
      <c r="H3281" s="0" t="n">
        <v>50</v>
      </c>
      <c r="I3281" s="0" t="s">
        <v>200</v>
      </c>
      <c r="J3281" s="0" t="n">
        <v>104.959817951519</v>
      </c>
      <c r="K3281" s="0" t="n">
        <v>96.8336374004858</v>
      </c>
      <c r="L3281" s="0" t="n">
        <v>100.698808890724</v>
      </c>
      <c r="M3281" s="0" t="n">
        <v>91.2128435852036</v>
      </c>
      <c r="N3281" s="0" t="n">
        <v>108.036054235698</v>
      </c>
      <c r="O3281" s="0" t="n">
        <v>90.8592780563655</v>
      </c>
      <c r="P3281" s="0" t="n">
        <v>87.3985340236977</v>
      </c>
      <c r="Q3281" s="0" t="n">
        <v>65.6431958196663</v>
      </c>
      <c r="R3281" s="0" t="n">
        <v>87.6806140866853</v>
      </c>
      <c r="S3281" s="0" t="n">
        <v>87.6812723081606</v>
      </c>
      <c r="T3281" s="0" t="n">
        <v>88.3925935123861</v>
      </c>
      <c r="U3281" s="0" t="n">
        <v>88.0155045697598</v>
      </c>
      <c r="V3281" s="0" t="n">
        <v>83.5976336431482</v>
      </c>
      <c r="W3281" s="0" t="n">
        <v>69.6568188255197</v>
      </c>
      <c r="X3281" s="0" t="n">
        <v>81.7443001619162</v>
      </c>
      <c r="Y3281" s="0" t="n">
        <v>80.7451338129211</v>
      </c>
      <c r="Z3281" s="0" t="n">
        <v>73.9358424727401</v>
      </c>
      <c r="AA3281" s="0" t="n">
        <v>72.9447389486864</v>
      </c>
      <c r="AB3281" s="0" t="n">
        <v>75.867559834108</v>
      </c>
      <c r="AC3281" s="0" t="n">
        <v>75.7139858045904</v>
      </c>
      <c r="AD3281" s="0" t="n">
        <v>71.0538089262134</v>
      </c>
      <c r="AE3281" s="0" t="n">
        <v>73.6046781989165</v>
      </c>
      <c r="AF3281" s="0" t="n">
        <v>76.7739782589261</v>
      </c>
      <c r="AG3281" s="0" t="n">
        <v>65.21258270295</v>
      </c>
      <c r="AH3281" s="0" t="n">
        <v>81.7966234582352</v>
      </c>
    </row>
    <row r="3282" customFormat="false" ht="12.75" hidden="false" customHeight="false" outlineLevel="0" collapsed="false">
      <c r="A3282" s="0" t="n">
        <v>102192051</v>
      </c>
      <c r="B3282" s="0" t="n">
        <v>10</v>
      </c>
      <c r="C3282" s="0" t="s">
        <v>83</v>
      </c>
      <c r="D3282" s="0" t="n">
        <v>1920</v>
      </c>
      <c r="E3282" s="0" t="s">
        <v>112</v>
      </c>
      <c r="F3282" s="0" t="n">
        <v>2</v>
      </c>
      <c r="G3282" s="0" t="s">
        <v>108</v>
      </c>
      <c r="H3282" s="0" t="n">
        <v>51</v>
      </c>
      <c r="I3282" s="0" t="s">
        <v>201</v>
      </c>
      <c r="J3282" s="0" t="n">
        <v>90.5654169261773</v>
      </c>
      <c r="K3282" s="0" t="n">
        <v>83.4858652894186</v>
      </c>
      <c r="L3282" s="0" t="n">
        <v>87.8871856222329</v>
      </c>
      <c r="M3282" s="0" t="n">
        <v>79.347052537545</v>
      </c>
      <c r="N3282" s="0" t="n">
        <v>95.1816833310866</v>
      </c>
      <c r="O3282" s="0" t="n">
        <v>79.3987712584011</v>
      </c>
      <c r="P3282" s="0" t="n">
        <v>76.8586390957054</v>
      </c>
      <c r="Q3282" s="0" t="n">
        <v>56.9643344250503</v>
      </c>
      <c r="R3282" s="0" t="n">
        <v>77.403050816943</v>
      </c>
      <c r="S3282" s="0" t="n">
        <v>77.4412739930852</v>
      </c>
      <c r="T3282" s="0" t="n">
        <v>78.2531406357116</v>
      </c>
      <c r="U3282" s="0" t="n">
        <v>78.1429002518728</v>
      </c>
      <c r="V3282" s="0" t="n">
        <v>74.1728341868037</v>
      </c>
      <c r="W3282" s="0" t="n">
        <v>61.3531172007522</v>
      </c>
      <c r="X3282" s="0" t="n">
        <v>72.7694623576602</v>
      </c>
      <c r="Y3282" s="0" t="n">
        <v>72.0601418828636</v>
      </c>
      <c r="Z3282" s="0" t="n">
        <v>65.7520477996697</v>
      </c>
      <c r="AA3282" s="0" t="n">
        <v>65.2173556621721</v>
      </c>
      <c r="AB3282" s="0" t="n">
        <v>68.0722214585739</v>
      </c>
      <c r="AC3282" s="0" t="n">
        <v>68.1347338513086</v>
      </c>
      <c r="AD3282" s="0" t="n">
        <v>63.4926413090289</v>
      </c>
      <c r="AE3282" s="0" t="n">
        <v>66.0204334575683</v>
      </c>
      <c r="AF3282" s="0" t="n">
        <v>69.0886171133383</v>
      </c>
      <c r="AG3282" s="0" t="n">
        <v>58.2198793052462</v>
      </c>
      <c r="AH3282" s="0" t="n">
        <v>74.0970994890394</v>
      </c>
    </row>
    <row r="3283" customFormat="false" ht="12.75" hidden="false" customHeight="false" outlineLevel="0" collapsed="false">
      <c r="A3283" s="0" t="n">
        <v>102192052</v>
      </c>
      <c r="B3283" s="0" t="n">
        <v>10</v>
      </c>
      <c r="C3283" s="0" t="s">
        <v>83</v>
      </c>
      <c r="D3283" s="0" t="n">
        <v>1920</v>
      </c>
      <c r="E3283" s="0" t="s">
        <v>112</v>
      </c>
      <c r="F3283" s="0" t="n">
        <v>2</v>
      </c>
      <c r="G3283" s="0" t="s">
        <v>108</v>
      </c>
      <c r="H3283" s="0" t="n">
        <v>52</v>
      </c>
      <c r="I3283" s="0" t="s">
        <v>202</v>
      </c>
      <c r="J3283" s="0" t="n">
        <v>120.991936977827</v>
      </c>
      <c r="K3283" s="0" t="n">
        <v>111.708595891219</v>
      </c>
      <c r="L3283" s="0" t="n">
        <v>114.852818397007</v>
      </c>
      <c r="M3283" s="0" t="n">
        <v>104.352567328827</v>
      </c>
      <c r="N3283" s="0" t="n">
        <v>122.142415516504</v>
      </c>
      <c r="O3283" s="0" t="n">
        <v>103.50933552608</v>
      </c>
      <c r="P3283" s="0" t="n">
        <v>98.980143783331</v>
      </c>
      <c r="Q3283" s="0" t="n">
        <v>75.2705318111728</v>
      </c>
      <c r="R3283" s="0" t="n">
        <v>98.9430604533974</v>
      </c>
      <c r="S3283" s="0" t="n">
        <v>98.8986538169309</v>
      </c>
      <c r="T3283" s="0" t="n">
        <v>99.4811807100946</v>
      </c>
      <c r="U3283" s="0" t="n">
        <v>98.7901292648637</v>
      </c>
      <c r="V3283" s="0" t="n">
        <v>93.8882829193898</v>
      </c>
      <c r="W3283" s="0" t="n">
        <v>78.7709584023133</v>
      </c>
      <c r="X3283" s="0" t="n">
        <v>91.5203701717214</v>
      </c>
      <c r="Y3283" s="0" t="n">
        <v>90.1884992961181</v>
      </c>
      <c r="Z3283" s="0" t="n">
        <v>82.8566913309261</v>
      </c>
      <c r="AA3283" s="0" t="n">
        <v>81.3358972685496</v>
      </c>
      <c r="AB3283" s="0" t="n">
        <v>84.3108834575977</v>
      </c>
      <c r="AC3283" s="0" t="n">
        <v>83.9058708117383</v>
      </c>
      <c r="AD3283" s="0" t="n">
        <v>79.2676426082316</v>
      </c>
      <c r="AE3283" s="0" t="n">
        <v>81.8212789680831</v>
      </c>
      <c r="AF3283" s="0" t="n">
        <v>85.0805492940527</v>
      </c>
      <c r="AG3283" s="0" t="n">
        <v>72.8138629346536</v>
      </c>
      <c r="AH3283" s="0" t="n">
        <v>90.0788600432578</v>
      </c>
    </row>
    <row r="3284" customFormat="false" ht="12.75" hidden="false" customHeight="false" outlineLevel="0" collapsed="false">
      <c r="A3284" s="0" t="n">
        <v>100193019</v>
      </c>
      <c r="B3284" s="0" t="n">
        <v>10</v>
      </c>
      <c r="C3284" s="0" t="s">
        <v>83</v>
      </c>
      <c r="D3284" s="0" t="n">
        <v>1930</v>
      </c>
      <c r="E3284" s="0" t="s">
        <v>114</v>
      </c>
      <c r="F3284" s="0" t="n">
        <v>0</v>
      </c>
      <c r="G3284" s="0" t="s">
        <v>6</v>
      </c>
      <c r="H3284" s="0" t="n">
        <v>19</v>
      </c>
      <c r="I3284" s="0" t="s">
        <v>171</v>
      </c>
      <c r="J3284" s="0" t="n">
        <v>281</v>
      </c>
      <c r="K3284" s="0" t="n">
        <v>292</v>
      </c>
      <c r="L3284" s="0" t="n">
        <v>320</v>
      </c>
      <c r="M3284" s="0" t="n">
        <v>328</v>
      </c>
      <c r="N3284" s="0" t="n">
        <v>394</v>
      </c>
      <c r="O3284" s="0" t="n">
        <v>355</v>
      </c>
      <c r="P3284" s="0" t="n">
        <v>428</v>
      </c>
      <c r="Q3284" s="0" t="n">
        <v>361</v>
      </c>
      <c r="R3284" s="0" t="n">
        <v>424</v>
      </c>
      <c r="S3284" s="0" t="n">
        <v>439</v>
      </c>
      <c r="T3284" s="0" t="n">
        <v>419</v>
      </c>
      <c r="U3284" s="0" t="n">
        <v>434</v>
      </c>
      <c r="V3284" s="0" t="n">
        <v>475</v>
      </c>
      <c r="W3284" s="0" t="n">
        <v>461</v>
      </c>
      <c r="X3284" s="0" t="n">
        <v>500</v>
      </c>
      <c r="Y3284" s="0" t="n">
        <v>535</v>
      </c>
      <c r="Z3284" s="0" t="n">
        <v>531</v>
      </c>
      <c r="AA3284" s="0" t="n">
        <v>557</v>
      </c>
      <c r="AB3284" s="0" t="n">
        <v>625</v>
      </c>
      <c r="AC3284" s="0" t="n">
        <v>617</v>
      </c>
      <c r="AD3284" s="0" t="n">
        <v>615</v>
      </c>
      <c r="AE3284" s="0" t="n">
        <v>601</v>
      </c>
      <c r="AF3284" s="0" t="n">
        <v>670</v>
      </c>
      <c r="AG3284" s="0" t="n">
        <v>619</v>
      </c>
      <c r="AH3284" s="0" t="n">
        <v>722</v>
      </c>
    </row>
    <row r="3285" customFormat="false" ht="12.75" hidden="false" customHeight="false" outlineLevel="0" collapsed="false">
      <c r="A3285" s="0" t="n">
        <v>100193039</v>
      </c>
      <c r="B3285" s="0" t="n">
        <v>10</v>
      </c>
      <c r="C3285" s="0" t="s">
        <v>83</v>
      </c>
      <c r="D3285" s="0" t="n">
        <v>1930</v>
      </c>
      <c r="E3285" s="0" t="s">
        <v>114</v>
      </c>
      <c r="F3285" s="0" t="n">
        <v>0</v>
      </c>
      <c r="G3285" s="0" t="s">
        <v>6</v>
      </c>
      <c r="H3285" s="0" t="n">
        <v>39</v>
      </c>
      <c r="I3285" s="0" t="s">
        <v>191</v>
      </c>
      <c r="J3285" s="0" t="n">
        <v>55.2334152334152</v>
      </c>
      <c r="K3285" s="0" t="n">
        <v>56.8115490875131</v>
      </c>
      <c r="L3285" s="0" t="n">
        <v>61.3626339910641</v>
      </c>
      <c r="M3285" s="0" t="n">
        <v>62.1365108833614</v>
      </c>
      <c r="N3285" s="0" t="n">
        <v>73.9336848623595</v>
      </c>
      <c r="O3285" s="0" t="n">
        <v>66.5018170919036</v>
      </c>
      <c r="P3285" s="0" t="n">
        <v>80.3348536892092</v>
      </c>
      <c r="Q3285" s="0" t="n">
        <v>68.0515759312321</v>
      </c>
      <c r="R3285" s="0" t="n">
        <v>80.2012597650708</v>
      </c>
      <c r="S3285" s="0" t="n">
        <v>83.0385684831748</v>
      </c>
      <c r="T3285" s="0" t="n">
        <v>79.4945738787281</v>
      </c>
      <c r="U3285" s="0" t="n">
        <v>82.5330417419416</v>
      </c>
      <c r="V3285" s="0" t="n">
        <v>90.0986342943854</v>
      </c>
      <c r="W3285" s="0" t="n">
        <v>87.0862928819707</v>
      </c>
      <c r="X3285" s="0" t="n">
        <v>94.0043994058922</v>
      </c>
      <c r="Y3285" s="0" t="n">
        <v>99.7464389589082</v>
      </c>
      <c r="Z3285" s="0" t="n">
        <v>98.0464566638354</v>
      </c>
      <c r="AA3285" s="0" t="n">
        <v>101.588575388937</v>
      </c>
      <c r="AB3285" s="0" t="n">
        <v>112.879047842656</v>
      </c>
      <c r="AC3285" s="0" t="n">
        <v>110.334221491032</v>
      </c>
      <c r="AD3285" s="0" t="n">
        <v>108.878463308843</v>
      </c>
      <c r="AE3285" s="0" t="n">
        <v>105.516345377296</v>
      </c>
      <c r="AF3285" s="0" t="n">
        <v>116.84280283213</v>
      </c>
      <c r="AG3285" s="0" t="n">
        <v>106.867856772901</v>
      </c>
      <c r="AH3285" s="0" t="n">
        <v>123.579350951664</v>
      </c>
    </row>
    <row r="3286" customFormat="false" ht="12.75" hidden="false" customHeight="false" outlineLevel="0" collapsed="false">
      <c r="A3286" s="0" t="n">
        <v>100193040</v>
      </c>
      <c r="B3286" s="0" t="n">
        <v>10</v>
      </c>
      <c r="C3286" s="0" t="s">
        <v>83</v>
      </c>
      <c r="D3286" s="0" t="n">
        <v>1930</v>
      </c>
      <c r="E3286" s="0" t="s">
        <v>114</v>
      </c>
      <c r="F3286" s="0" t="n">
        <v>0</v>
      </c>
      <c r="G3286" s="0" t="s">
        <v>6</v>
      </c>
      <c r="H3286" s="0" t="n">
        <v>40</v>
      </c>
      <c r="I3286" s="0" t="s">
        <v>192</v>
      </c>
      <c r="J3286" s="0" t="n">
        <v>48.9635730772641</v>
      </c>
      <c r="K3286" s="0" t="n">
        <v>50.4815550373548</v>
      </c>
      <c r="L3286" s="0" t="n">
        <v>54.8228432382326</v>
      </c>
      <c r="M3286" s="0" t="n">
        <v>55.5932287909359</v>
      </c>
      <c r="N3286" s="0" t="n">
        <v>66.812682175162</v>
      </c>
      <c r="O3286" s="0" t="n">
        <v>59.7631283048415</v>
      </c>
      <c r="P3286" s="0" t="n">
        <v>72.9033638698844</v>
      </c>
      <c r="Q3286" s="0" t="n">
        <v>61.2118635956246</v>
      </c>
      <c r="R3286" s="0" t="n">
        <v>72.7480679631191</v>
      </c>
      <c r="S3286" s="0" t="n">
        <v>75.4514905772494</v>
      </c>
      <c r="T3286" s="0" t="n">
        <v>72.0641885398736</v>
      </c>
      <c r="U3286" s="0" t="n">
        <v>74.9498849808597</v>
      </c>
      <c r="V3286" s="0" t="n">
        <v>82.1772518167559</v>
      </c>
      <c r="W3286" s="0" t="n">
        <v>79.3170619773148</v>
      </c>
      <c r="X3286" s="0" t="n">
        <v>85.9441946454393</v>
      </c>
      <c r="Y3286" s="0" t="n">
        <v>91.4722125131846</v>
      </c>
      <c r="Z3286" s="0" t="n">
        <v>89.8833371284939</v>
      </c>
      <c r="AA3286" s="0" t="n">
        <v>93.3260689132259</v>
      </c>
      <c r="AB3286" s="0" t="n">
        <v>104.201777271323</v>
      </c>
      <c r="AC3286" s="0" t="n">
        <v>101.798871225278</v>
      </c>
      <c r="AD3286" s="0" t="n">
        <v>100.442320595128</v>
      </c>
      <c r="AE3286" s="0" t="n">
        <v>97.2479623562355</v>
      </c>
      <c r="AF3286" s="0" t="n">
        <v>108.161780696013</v>
      </c>
      <c r="AG3286" s="0" t="n">
        <v>98.6137591267506</v>
      </c>
      <c r="AH3286" s="0" t="n">
        <v>114.728384093659</v>
      </c>
    </row>
    <row r="3287" customFormat="false" ht="12.75" hidden="false" customHeight="false" outlineLevel="0" collapsed="false">
      <c r="A3287" s="0" t="n">
        <v>100193041</v>
      </c>
      <c r="B3287" s="0" t="n">
        <v>10</v>
      </c>
      <c r="C3287" s="0" t="s">
        <v>83</v>
      </c>
      <c r="D3287" s="0" t="n">
        <v>1930</v>
      </c>
      <c r="E3287" s="0" t="s">
        <v>114</v>
      </c>
      <c r="F3287" s="0" t="n">
        <v>0</v>
      </c>
      <c r="G3287" s="0" t="s">
        <v>6</v>
      </c>
      <c r="H3287" s="0" t="n">
        <v>41</v>
      </c>
      <c r="I3287" s="0" t="s">
        <v>193</v>
      </c>
      <c r="J3287" s="0" t="n">
        <v>62.0835519351707</v>
      </c>
      <c r="K3287" s="0" t="n">
        <v>63.7157205209897</v>
      </c>
      <c r="L3287" s="0" t="n">
        <v>68.4678498392324</v>
      </c>
      <c r="M3287" s="0" t="n">
        <v>69.2382589818518</v>
      </c>
      <c r="N3287" s="0" t="n">
        <v>81.6069967144231</v>
      </c>
      <c r="O3287" s="0" t="n">
        <v>73.7923605577971</v>
      </c>
      <c r="P3287" s="0" t="n">
        <v>88.3184277144854</v>
      </c>
      <c r="Q3287" s="0" t="n">
        <v>75.4465370159207</v>
      </c>
      <c r="R3287" s="0" t="n">
        <v>88.210858907036</v>
      </c>
      <c r="S3287" s="0" t="n">
        <v>91.1819008454227</v>
      </c>
      <c r="T3287" s="0" t="n">
        <v>87.4830979531318</v>
      </c>
      <c r="U3287" s="0" t="n">
        <v>90.6754863636371</v>
      </c>
      <c r="V3287" s="0" t="n">
        <v>98.5774842472788</v>
      </c>
      <c r="W3287" s="0" t="n">
        <v>95.4108428088981</v>
      </c>
      <c r="X3287" s="0" t="n">
        <v>102.616944963276</v>
      </c>
      <c r="Y3287" s="0" t="n">
        <v>108.568134797776</v>
      </c>
      <c r="Z3287" s="0" t="n">
        <v>106.751797857077</v>
      </c>
      <c r="AA3287" s="0" t="n">
        <v>110.386486941184</v>
      </c>
      <c r="AB3287" s="0" t="n">
        <v>122.086087258409</v>
      </c>
      <c r="AC3287" s="0" t="n">
        <v>119.394155974102</v>
      </c>
      <c r="AD3287" s="0" t="n">
        <v>117.833963503652</v>
      </c>
      <c r="AE3287" s="0" t="n">
        <v>114.299852317809</v>
      </c>
      <c r="AF3287" s="0" t="n">
        <v>126.035134912094</v>
      </c>
      <c r="AG3287" s="0" t="n">
        <v>115.628405228282</v>
      </c>
      <c r="AH3287" s="0" t="n">
        <v>132.931923354175</v>
      </c>
    </row>
    <row r="3288" customFormat="false" ht="12.75" hidden="false" customHeight="false" outlineLevel="0" collapsed="false">
      <c r="A3288" s="0" t="n">
        <v>100193042</v>
      </c>
      <c r="B3288" s="0" t="n">
        <v>10</v>
      </c>
      <c r="C3288" s="0" t="s">
        <v>83</v>
      </c>
      <c r="D3288" s="0" t="n">
        <v>1930</v>
      </c>
      <c r="E3288" s="0" t="s">
        <v>114</v>
      </c>
      <c r="F3288" s="0" t="n">
        <v>0</v>
      </c>
      <c r="G3288" s="0" t="s">
        <v>6</v>
      </c>
      <c r="H3288" s="0" t="n">
        <v>42</v>
      </c>
      <c r="I3288" s="0" t="s">
        <v>194</v>
      </c>
      <c r="J3288" s="0" t="n">
        <v>74.0179159014891</v>
      </c>
      <c r="K3288" s="0" t="n">
        <v>78.7585573050415</v>
      </c>
      <c r="L3288" s="0" t="n">
        <v>80.9075067657385</v>
      </c>
      <c r="M3288" s="0" t="n">
        <v>84.3589228355023</v>
      </c>
      <c r="N3288" s="0" t="n">
        <v>102.171033686527</v>
      </c>
      <c r="O3288" s="0" t="n">
        <v>89.7116329737185</v>
      </c>
      <c r="P3288" s="0" t="n">
        <v>110.880699055432</v>
      </c>
      <c r="Q3288" s="0" t="n">
        <v>91.0234506680231</v>
      </c>
      <c r="R3288" s="0" t="n">
        <v>106.397430795592</v>
      </c>
      <c r="S3288" s="0" t="n">
        <v>106.645722174955</v>
      </c>
      <c r="T3288" s="0" t="n">
        <v>100.90089437039</v>
      </c>
      <c r="U3288" s="0" t="n">
        <v>101.469904611894</v>
      </c>
      <c r="V3288" s="0" t="n">
        <v>113.708045712388</v>
      </c>
      <c r="W3288" s="0" t="n">
        <v>106.017103443033</v>
      </c>
      <c r="X3288" s="0" t="n">
        <v>112.006535609891</v>
      </c>
      <c r="Y3288" s="0" t="n">
        <v>120.587540605338</v>
      </c>
      <c r="Z3288" s="0" t="n">
        <v>116.050407868077</v>
      </c>
      <c r="AA3288" s="0" t="n">
        <v>123.853252758997</v>
      </c>
      <c r="AB3288" s="0" t="n">
        <v>135.162572880147</v>
      </c>
      <c r="AC3288" s="0" t="n">
        <v>126.464879034272</v>
      </c>
      <c r="AD3288" s="0" t="n">
        <v>127.734225327923</v>
      </c>
      <c r="AE3288" s="0" t="n">
        <v>120.910972239211</v>
      </c>
      <c r="AF3288" s="0" t="n">
        <v>135.616508695143</v>
      </c>
      <c r="AG3288" s="0" t="n">
        <v>121.589481543839</v>
      </c>
      <c r="AH3288" s="0" t="n">
        <v>139.979537128631</v>
      </c>
    </row>
    <row r="3289" customFormat="false" ht="12.75" hidden="false" customHeight="false" outlineLevel="0" collapsed="false">
      <c r="A3289" s="0" t="n">
        <v>100193044</v>
      </c>
      <c r="B3289" s="0" t="n">
        <v>10</v>
      </c>
      <c r="C3289" s="0" t="s">
        <v>83</v>
      </c>
      <c r="D3289" s="0" t="n">
        <v>1930</v>
      </c>
      <c r="E3289" s="0" t="s">
        <v>114</v>
      </c>
      <c r="F3289" s="0" t="n">
        <v>0</v>
      </c>
      <c r="G3289" s="0" t="s">
        <v>6</v>
      </c>
      <c r="H3289" s="0" t="n">
        <v>44</v>
      </c>
      <c r="I3289" s="0" t="s">
        <v>195</v>
      </c>
      <c r="J3289" s="0" t="n">
        <v>65.3348368820153</v>
      </c>
      <c r="K3289" s="0" t="n">
        <v>69.35486235512</v>
      </c>
      <c r="L3289" s="0" t="n">
        <v>71.8908091015859</v>
      </c>
      <c r="M3289" s="0" t="n">
        <v>74.913937766213</v>
      </c>
      <c r="N3289" s="0" t="n">
        <v>91.7619617638573</v>
      </c>
      <c r="O3289" s="0" t="n">
        <v>80.0779886012088</v>
      </c>
      <c r="P3289" s="0" t="n">
        <v>100.212533344818</v>
      </c>
      <c r="Q3289" s="0" t="n">
        <v>81.4571079630527</v>
      </c>
      <c r="R3289" s="0" t="n">
        <v>95.8449102522232</v>
      </c>
      <c r="S3289" s="0" t="n">
        <v>96.5412851642006</v>
      </c>
      <c r="T3289" s="0" t="n">
        <v>90.9869259736726</v>
      </c>
      <c r="U3289" s="0" t="n">
        <v>91.7323231625666</v>
      </c>
      <c r="V3289" s="0" t="n">
        <v>103.022675564327</v>
      </c>
      <c r="W3289" s="0" t="n">
        <v>96.2930615133722</v>
      </c>
      <c r="X3289" s="0" t="n">
        <v>101.913468509332</v>
      </c>
      <c r="Y3289" s="0" t="n">
        <v>110.140591245343</v>
      </c>
      <c r="Z3289" s="0" t="n">
        <v>106.08936464383</v>
      </c>
      <c r="AA3289" s="0" t="n">
        <v>113.256848864536</v>
      </c>
      <c r="AB3289" s="0" t="n">
        <v>124.193227113893</v>
      </c>
      <c r="AC3289" s="0" t="n">
        <v>116.306649454357</v>
      </c>
      <c r="AD3289" s="0" t="n">
        <v>117.503752053731</v>
      </c>
      <c r="AE3289" s="0" t="n">
        <v>111.198331647466</v>
      </c>
      <c r="AF3289" s="0" t="n">
        <v>125.285672166932</v>
      </c>
      <c r="AG3289" s="0" t="n">
        <v>111.995276921169</v>
      </c>
      <c r="AH3289" s="0" t="n">
        <v>129.723157588009</v>
      </c>
    </row>
    <row r="3290" customFormat="false" ht="12.75" hidden="false" customHeight="false" outlineLevel="0" collapsed="false">
      <c r="A3290" s="0" t="n">
        <v>100193045</v>
      </c>
      <c r="B3290" s="0" t="n">
        <v>10</v>
      </c>
      <c r="C3290" s="0" t="s">
        <v>83</v>
      </c>
      <c r="D3290" s="0" t="n">
        <v>1930</v>
      </c>
      <c r="E3290" s="0" t="s">
        <v>114</v>
      </c>
      <c r="F3290" s="0" t="n">
        <v>0</v>
      </c>
      <c r="G3290" s="0" t="s">
        <v>6</v>
      </c>
      <c r="H3290" s="0" t="n">
        <v>45</v>
      </c>
      <c r="I3290" s="0" t="s">
        <v>196</v>
      </c>
      <c r="J3290" s="0" t="n">
        <v>83.2348699669822</v>
      </c>
      <c r="K3290" s="0" t="n">
        <v>88.751401375355</v>
      </c>
      <c r="L3290" s="0" t="n">
        <v>90.4491838110855</v>
      </c>
      <c r="M3290" s="0" t="n">
        <v>94.3565318554069</v>
      </c>
      <c r="N3290" s="0" t="n">
        <v>113.131265834438</v>
      </c>
      <c r="O3290" s="0" t="n">
        <v>99.8845506164187</v>
      </c>
      <c r="P3290" s="0" t="n">
        <v>122.080702954249</v>
      </c>
      <c r="Q3290" s="0" t="n">
        <v>101.113244563643</v>
      </c>
      <c r="R3290" s="0" t="n">
        <v>117.493114680243</v>
      </c>
      <c r="S3290" s="0" t="n">
        <v>117.245832101166</v>
      </c>
      <c r="T3290" s="0" t="n">
        <v>111.320143354144</v>
      </c>
      <c r="U3290" s="0" t="n">
        <v>111.691617070016</v>
      </c>
      <c r="V3290" s="0" t="n">
        <v>124.913078523839</v>
      </c>
      <c r="W3290" s="0" t="n">
        <v>116.202174292668</v>
      </c>
      <c r="X3290" s="0" t="n">
        <v>122.569323126792</v>
      </c>
      <c r="Y3290" s="0" t="n">
        <v>131.501049911808</v>
      </c>
      <c r="Z3290" s="0" t="n">
        <v>126.452015172863</v>
      </c>
      <c r="AA3290" s="0" t="n">
        <v>134.916736762823</v>
      </c>
      <c r="AB3290" s="0" t="n">
        <v>146.589504466375</v>
      </c>
      <c r="AC3290" s="0" t="n">
        <v>137.042329140716</v>
      </c>
      <c r="AD3290" s="0" t="n">
        <v>138.385625555304</v>
      </c>
      <c r="AE3290" s="0" t="n">
        <v>131.024466503985</v>
      </c>
      <c r="AF3290" s="0" t="n">
        <v>146.350788414797</v>
      </c>
      <c r="AG3290" s="0" t="n">
        <v>131.572348047432</v>
      </c>
      <c r="AH3290" s="0" t="n">
        <v>150.62058173144</v>
      </c>
    </row>
    <row r="3291" customFormat="false" ht="12.75" hidden="false" customHeight="false" outlineLevel="0" collapsed="false">
      <c r="A3291" s="0" t="n">
        <v>100193046</v>
      </c>
      <c r="B3291" s="0" t="n">
        <v>10</v>
      </c>
      <c r="C3291" s="0" t="s">
        <v>83</v>
      </c>
      <c r="D3291" s="0" t="n">
        <v>1930</v>
      </c>
      <c r="E3291" s="0" t="s">
        <v>114</v>
      </c>
      <c r="F3291" s="0" t="n">
        <v>0</v>
      </c>
      <c r="G3291" s="0" t="s">
        <v>6</v>
      </c>
      <c r="H3291" s="0" t="n">
        <v>46</v>
      </c>
      <c r="I3291" s="0" t="s">
        <v>197</v>
      </c>
      <c r="J3291" s="0" t="n">
        <v>34.3104071277726</v>
      </c>
      <c r="K3291" s="0" t="n">
        <v>34.270342116525</v>
      </c>
      <c r="L3291" s="0" t="n">
        <v>37.1048058344851</v>
      </c>
      <c r="M3291" s="0" t="n">
        <v>37.3710186154402</v>
      </c>
      <c r="N3291" s="0" t="n">
        <v>47.6295513827372</v>
      </c>
      <c r="O3291" s="0" t="n">
        <v>41.3456527044992</v>
      </c>
      <c r="P3291" s="0" t="n">
        <v>48.6676562966719</v>
      </c>
      <c r="Q3291" s="0" t="n">
        <v>41.9932400781127</v>
      </c>
      <c r="R3291" s="0" t="n">
        <v>47.1983737516101</v>
      </c>
      <c r="S3291" s="0" t="n">
        <v>49.6150003127968</v>
      </c>
      <c r="T3291" s="0" t="n">
        <v>46.9689851971302</v>
      </c>
      <c r="U3291" s="0" t="n">
        <v>46.8336167371936</v>
      </c>
      <c r="V3291" s="0" t="n">
        <v>51.6386171610185</v>
      </c>
      <c r="W3291" s="0" t="n">
        <v>48.6893743734901</v>
      </c>
      <c r="X3291" s="0" t="n">
        <v>52.8255982762116</v>
      </c>
      <c r="Y3291" s="0" t="n">
        <v>53.7419947434564</v>
      </c>
      <c r="Z3291" s="0" t="n">
        <v>52.9921718043636</v>
      </c>
      <c r="AA3291" s="0" t="n">
        <v>53.5201794869701</v>
      </c>
      <c r="AB3291" s="0" t="n">
        <v>59.5406381668258</v>
      </c>
      <c r="AC3291" s="0" t="n">
        <v>56.2682748014007</v>
      </c>
      <c r="AD3291" s="0" t="n">
        <v>59.5541353456755</v>
      </c>
      <c r="AE3291" s="0" t="n">
        <v>56.4845535732492</v>
      </c>
      <c r="AF3291" s="0" t="n">
        <v>59.7426204707006</v>
      </c>
      <c r="AG3291" s="0" t="n">
        <v>54.4681353860589</v>
      </c>
      <c r="AH3291" s="0" t="n">
        <v>62.3376432381823</v>
      </c>
    </row>
    <row r="3292" customFormat="false" ht="12.75" hidden="false" customHeight="false" outlineLevel="0" collapsed="false">
      <c r="A3292" s="0" t="n">
        <v>100193048</v>
      </c>
      <c r="B3292" s="0" t="n">
        <v>10</v>
      </c>
      <c r="C3292" s="0" t="s">
        <v>83</v>
      </c>
      <c r="D3292" s="0" t="n">
        <v>1930</v>
      </c>
      <c r="E3292" s="0" t="s">
        <v>114</v>
      </c>
      <c r="F3292" s="0" t="n">
        <v>0</v>
      </c>
      <c r="G3292" s="0" t="s">
        <v>6</v>
      </c>
      <c r="H3292" s="0" t="n">
        <v>48</v>
      </c>
      <c r="I3292" s="0" t="s">
        <v>198</v>
      </c>
      <c r="J3292" s="0" t="n">
        <v>30.132998028414</v>
      </c>
      <c r="K3292" s="0" t="n">
        <v>30.1371990301779</v>
      </c>
      <c r="L3292" s="0" t="n">
        <v>32.8213279893225</v>
      </c>
      <c r="M3292" s="0" t="n">
        <v>33.1285201279434</v>
      </c>
      <c r="N3292" s="0" t="n">
        <v>42.7506282726235</v>
      </c>
      <c r="O3292" s="0" t="n">
        <v>36.8636492267421</v>
      </c>
      <c r="P3292" s="0" t="n">
        <v>43.8547943232709</v>
      </c>
      <c r="Q3292" s="0" t="n">
        <v>37.4991533959075</v>
      </c>
      <c r="R3292" s="0" t="n">
        <v>42.501734123881</v>
      </c>
      <c r="S3292" s="0" t="n">
        <v>44.7849694238716</v>
      </c>
      <c r="T3292" s="0" t="n">
        <v>42.2548466778548</v>
      </c>
      <c r="U3292" s="0" t="n">
        <v>42.206276346956</v>
      </c>
      <c r="V3292" s="0" t="n">
        <v>46.7854949682166</v>
      </c>
      <c r="W3292" s="0" t="n">
        <v>44.0316781926829</v>
      </c>
      <c r="X3292" s="0" t="n">
        <v>47.9765506607026</v>
      </c>
      <c r="Y3292" s="0" t="n">
        <v>48.9583955572537</v>
      </c>
      <c r="Z3292" s="0" t="n">
        <v>48.2846069443799</v>
      </c>
      <c r="AA3292" s="0" t="n">
        <v>48.8618026887309</v>
      </c>
      <c r="AB3292" s="0" t="n">
        <v>54.642135216182</v>
      </c>
      <c r="AC3292" s="0" t="n">
        <v>51.5505643288813</v>
      </c>
      <c r="AD3292" s="0" t="n">
        <v>54.631493269114</v>
      </c>
      <c r="AE3292" s="0" t="n">
        <v>51.7574211739678</v>
      </c>
      <c r="AF3292" s="0" t="n">
        <v>54.9829051271557</v>
      </c>
      <c r="AG3292" s="0" t="n">
        <v>49.9333600863955</v>
      </c>
      <c r="AH3292" s="0" t="n">
        <v>57.5180551054217</v>
      </c>
    </row>
    <row r="3293" customFormat="false" ht="12.75" hidden="false" customHeight="false" outlineLevel="0" collapsed="false">
      <c r="A3293" s="0" t="n">
        <v>100193049</v>
      </c>
      <c r="B3293" s="0" t="n">
        <v>10</v>
      </c>
      <c r="C3293" s="0" t="s">
        <v>83</v>
      </c>
      <c r="D3293" s="0" t="n">
        <v>1930</v>
      </c>
      <c r="E3293" s="0" t="s">
        <v>114</v>
      </c>
      <c r="F3293" s="0" t="n">
        <v>0</v>
      </c>
      <c r="G3293" s="0" t="s">
        <v>6</v>
      </c>
      <c r="H3293" s="0" t="n">
        <v>49</v>
      </c>
      <c r="I3293" s="0" t="s">
        <v>199</v>
      </c>
      <c r="J3293" s="0" t="n">
        <v>38.7550422113071</v>
      </c>
      <c r="K3293" s="0" t="n">
        <v>38.6652181916261</v>
      </c>
      <c r="L3293" s="0" t="n">
        <v>41.6471940532943</v>
      </c>
      <c r="M3293" s="0" t="n">
        <v>41.8654237471956</v>
      </c>
      <c r="N3293" s="0" t="n">
        <v>52.7683026422748</v>
      </c>
      <c r="O3293" s="0" t="n">
        <v>46.0810722940379</v>
      </c>
      <c r="P3293" s="0" t="n">
        <v>53.7274925484287</v>
      </c>
      <c r="Q3293" s="0" t="n">
        <v>46.7379938052824</v>
      </c>
      <c r="R3293" s="0" t="n">
        <v>52.1376059474454</v>
      </c>
      <c r="S3293" s="0" t="n">
        <v>54.6888192282143</v>
      </c>
      <c r="T3293" s="0" t="n">
        <v>51.9288348747623</v>
      </c>
      <c r="U3293" s="0" t="n">
        <v>51.6981879638667</v>
      </c>
      <c r="V3293" s="0" t="n">
        <v>56.7277919829357</v>
      </c>
      <c r="W3293" s="0" t="n">
        <v>53.5778731512409</v>
      </c>
      <c r="X3293" s="0" t="n">
        <v>57.9047374939889</v>
      </c>
      <c r="Y3293" s="0" t="n">
        <v>58.7453710994035</v>
      </c>
      <c r="Z3293" s="0" t="n">
        <v>57.9155742569962</v>
      </c>
      <c r="AA3293" s="0" t="n">
        <v>58.3876216412203</v>
      </c>
      <c r="AB3293" s="0" t="n">
        <v>64.6464141693537</v>
      </c>
      <c r="AC3293" s="0" t="n">
        <v>61.1895913035585</v>
      </c>
      <c r="AD3293" s="0" t="n">
        <v>64.6860935159454</v>
      </c>
      <c r="AE3293" s="0" t="n">
        <v>61.4153064670984</v>
      </c>
      <c r="AF3293" s="0" t="n">
        <v>64.6970997223261</v>
      </c>
      <c r="AG3293" s="0" t="n">
        <v>59.1971892897343</v>
      </c>
      <c r="AH3293" s="0" t="n">
        <v>67.348374899082</v>
      </c>
    </row>
    <row r="3294" customFormat="false" ht="12.75" hidden="false" customHeight="false" outlineLevel="0" collapsed="false">
      <c r="A3294" s="0" t="n">
        <v>100193050</v>
      </c>
      <c r="B3294" s="0" t="n">
        <v>10</v>
      </c>
      <c r="C3294" s="0" t="s">
        <v>83</v>
      </c>
      <c r="D3294" s="0" t="n">
        <v>1930</v>
      </c>
      <c r="E3294" s="0" t="s">
        <v>114</v>
      </c>
      <c r="F3294" s="0" t="n">
        <v>0</v>
      </c>
      <c r="G3294" s="0" t="s">
        <v>6</v>
      </c>
      <c r="H3294" s="0" t="n">
        <v>50</v>
      </c>
      <c r="I3294" s="0" t="s">
        <v>200</v>
      </c>
      <c r="J3294" s="0" t="n">
        <v>101.126316490962</v>
      </c>
      <c r="K3294" s="0" t="n">
        <v>97.4632438860732</v>
      </c>
      <c r="L3294" s="0" t="n">
        <v>92.6471952237303</v>
      </c>
      <c r="M3294" s="0" t="n">
        <v>89.0861775072636</v>
      </c>
      <c r="N3294" s="0" t="n">
        <v>103.881985212168</v>
      </c>
      <c r="O3294" s="0" t="n">
        <v>90.844158599032</v>
      </c>
      <c r="P3294" s="0" t="n">
        <v>96.8186260860413</v>
      </c>
      <c r="Q3294" s="0" t="n">
        <v>76.4086460214512</v>
      </c>
      <c r="R3294" s="0" t="n">
        <v>91.4919692404733</v>
      </c>
      <c r="S3294" s="0" t="n">
        <v>92.5966944735806</v>
      </c>
      <c r="T3294" s="0" t="n">
        <v>86.1532697337027</v>
      </c>
      <c r="U3294" s="0" t="n">
        <v>86.7350968013293</v>
      </c>
      <c r="V3294" s="0" t="n">
        <v>87.8425097602652</v>
      </c>
      <c r="W3294" s="0" t="n">
        <v>78.9562284563297</v>
      </c>
      <c r="X3294" s="0" t="n">
        <v>82.7935730933218</v>
      </c>
      <c r="Y3294" s="0" t="n">
        <v>81.998672871477</v>
      </c>
      <c r="Z3294" s="0" t="n">
        <v>78.1678308976229</v>
      </c>
      <c r="AA3294" s="0" t="n">
        <v>78.3117081867628</v>
      </c>
      <c r="AB3294" s="0" t="n">
        <v>82.6141171788671</v>
      </c>
      <c r="AC3294" s="0" t="n">
        <v>78.8027244358509</v>
      </c>
      <c r="AD3294" s="0" t="n">
        <v>82.2287876589122</v>
      </c>
      <c r="AE3294" s="0" t="n">
        <v>76.3625977460049</v>
      </c>
      <c r="AF3294" s="0" t="n">
        <v>82.3916526303493</v>
      </c>
      <c r="AG3294" s="0" t="n">
        <v>74.2566294199235</v>
      </c>
      <c r="AH3294" s="0" t="n">
        <v>84.2179768748475</v>
      </c>
    </row>
    <row r="3295" customFormat="false" ht="12.75" hidden="false" customHeight="false" outlineLevel="0" collapsed="false">
      <c r="A3295" s="0" t="n">
        <v>100193051</v>
      </c>
      <c r="B3295" s="0" t="n">
        <v>10</v>
      </c>
      <c r="C3295" s="0" t="s">
        <v>83</v>
      </c>
      <c r="D3295" s="0" t="n">
        <v>1930</v>
      </c>
      <c r="E3295" s="0" t="s">
        <v>114</v>
      </c>
      <c r="F3295" s="0" t="n">
        <v>0</v>
      </c>
      <c r="G3295" s="0" t="s">
        <v>6</v>
      </c>
      <c r="H3295" s="0" t="n">
        <v>51</v>
      </c>
      <c r="I3295" s="0" t="s">
        <v>201</v>
      </c>
      <c r="J3295" s="0" t="n">
        <v>89.6469241783216</v>
      </c>
      <c r="K3295" s="0" t="n">
        <v>86.6038013287573</v>
      </c>
      <c r="L3295" s="0" t="n">
        <v>82.7732176710693</v>
      </c>
      <c r="M3295" s="0" t="n">
        <v>79.7049621528944</v>
      </c>
      <c r="N3295" s="0" t="n">
        <v>93.8764796401894</v>
      </c>
      <c r="O3295" s="0" t="n">
        <v>81.6388385086743</v>
      </c>
      <c r="P3295" s="0" t="n">
        <v>87.8622814729922</v>
      </c>
      <c r="Q3295" s="0" t="n">
        <v>68.7289831835457</v>
      </c>
      <c r="R3295" s="0" t="n">
        <v>82.9895193153101</v>
      </c>
      <c r="S3295" s="0" t="n">
        <v>84.1363085633324</v>
      </c>
      <c r="T3295" s="0" t="n">
        <v>78.100493788262</v>
      </c>
      <c r="U3295" s="0" t="n">
        <v>78.7658541580177</v>
      </c>
      <c r="V3295" s="0" t="n">
        <v>80.1194835118049</v>
      </c>
      <c r="W3295" s="0" t="n">
        <v>71.9123051253713</v>
      </c>
      <c r="X3295" s="0" t="n">
        <v>75.6946164891709</v>
      </c>
      <c r="Y3295" s="0" t="n">
        <v>75.1966697657128</v>
      </c>
      <c r="Z3295" s="0" t="n">
        <v>71.6597594267339</v>
      </c>
      <c r="AA3295" s="0" t="n">
        <v>71.9423798096316</v>
      </c>
      <c r="AB3295" s="0" t="n">
        <v>76.2633810460456</v>
      </c>
      <c r="AC3295" s="0" t="n">
        <v>72.7066207441202</v>
      </c>
      <c r="AD3295" s="0" t="n">
        <v>75.8575204056386</v>
      </c>
      <c r="AE3295" s="0" t="n">
        <v>70.3787361519607</v>
      </c>
      <c r="AF3295" s="0" t="n">
        <v>76.2702335700504</v>
      </c>
      <c r="AG3295" s="0" t="n">
        <v>68.5213083550632</v>
      </c>
      <c r="AH3295" s="0" t="n">
        <v>78.1861397076571</v>
      </c>
    </row>
    <row r="3296" customFormat="false" ht="12.75" hidden="false" customHeight="false" outlineLevel="0" collapsed="false">
      <c r="A3296" s="0" t="n">
        <v>100193052</v>
      </c>
      <c r="B3296" s="0" t="n">
        <v>10</v>
      </c>
      <c r="C3296" s="0" t="s">
        <v>83</v>
      </c>
      <c r="D3296" s="0" t="n">
        <v>1930</v>
      </c>
      <c r="E3296" s="0" t="s">
        <v>114</v>
      </c>
      <c r="F3296" s="0" t="n">
        <v>0</v>
      </c>
      <c r="G3296" s="0" t="s">
        <v>6</v>
      </c>
      <c r="H3296" s="0" t="n">
        <v>52</v>
      </c>
      <c r="I3296" s="0" t="s">
        <v>202</v>
      </c>
      <c r="J3296" s="0" t="n">
        <v>113.668164377438</v>
      </c>
      <c r="K3296" s="0" t="n">
        <v>109.307718382194</v>
      </c>
      <c r="L3296" s="0" t="n">
        <v>103.374869004616</v>
      </c>
      <c r="M3296" s="0" t="n">
        <v>99.2680751181801</v>
      </c>
      <c r="N3296" s="0" t="n">
        <v>114.663523692611</v>
      </c>
      <c r="O3296" s="0" t="n">
        <v>100.803334390777</v>
      </c>
      <c r="P3296" s="0" t="n">
        <v>106.440336127038</v>
      </c>
      <c r="Q3296" s="0" t="n">
        <v>84.7117449009447</v>
      </c>
      <c r="R3296" s="0" t="n">
        <v>100.629157365346</v>
      </c>
      <c r="S3296" s="0" t="n">
        <v>101.677362318868</v>
      </c>
      <c r="T3296" s="0" t="n">
        <v>94.810935732469</v>
      </c>
      <c r="U3296" s="0" t="n">
        <v>95.2921026689965</v>
      </c>
      <c r="V3296" s="0" t="n">
        <v>96.109044159769</v>
      </c>
      <c r="W3296" s="0" t="n">
        <v>86.5036282143767</v>
      </c>
      <c r="X3296" s="0" t="n">
        <v>90.3789991439257</v>
      </c>
      <c r="Y3296" s="0" t="n">
        <v>89.2507347878024</v>
      </c>
      <c r="Z3296" s="0" t="n">
        <v>85.1081902074198</v>
      </c>
      <c r="AA3296" s="0" t="n">
        <v>85.0937649238985</v>
      </c>
      <c r="AB3296" s="0" t="n">
        <v>89.35258147052</v>
      </c>
      <c r="AC3296" s="0" t="n">
        <v>85.27349579607</v>
      </c>
      <c r="AD3296" s="0" t="n">
        <v>88.9922916753988</v>
      </c>
      <c r="AE3296" s="0" t="n">
        <v>82.7192565641183</v>
      </c>
      <c r="AF3296" s="0" t="n">
        <v>88.8736216796828</v>
      </c>
      <c r="AG3296" s="0" t="n">
        <v>80.3438554559884</v>
      </c>
      <c r="AH3296" s="0" t="n">
        <v>90.5916527377605</v>
      </c>
    </row>
    <row r="3297" customFormat="false" ht="12.75" hidden="false" customHeight="false" outlineLevel="0" collapsed="false">
      <c r="A3297" s="0" t="n">
        <v>101193019</v>
      </c>
      <c r="B3297" s="0" t="n">
        <v>10</v>
      </c>
      <c r="C3297" s="0" t="s">
        <v>83</v>
      </c>
      <c r="D3297" s="0" t="n">
        <v>1930</v>
      </c>
      <c r="E3297" s="0" t="s">
        <v>114</v>
      </c>
      <c r="F3297" s="0" t="n">
        <v>1</v>
      </c>
      <c r="G3297" s="0" t="s">
        <v>107</v>
      </c>
      <c r="H3297" s="0" t="n">
        <v>19</v>
      </c>
      <c r="I3297" s="0" t="s">
        <v>171</v>
      </c>
      <c r="J3297" s="0" t="n">
        <v>137</v>
      </c>
      <c r="K3297" s="0" t="n">
        <v>151</v>
      </c>
      <c r="L3297" s="0" t="n">
        <v>146</v>
      </c>
      <c r="M3297" s="0" t="n">
        <v>161</v>
      </c>
      <c r="N3297" s="0" t="n">
        <v>198</v>
      </c>
      <c r="O3297" s="0" t="n">
        <v>191</v>
      </c>
      <c r="P3297" s="0" t="n">
        <v>225</v>
      </c>
      <c r="Q3297" s="0" t="n">
        <v>203</v>
      </c>
      <c r="R3297" s="0" t="n">
        <v>212</v>
      </c>
      <c r="S3297" s="0" t="n">
        <v>228</v>
      </c>
      <c r="T3297" s="0" t="n">
        <v>207</v>
      </c>
      <c r="U3297" s="0" t="n">
        <v>216</v>
      </c>
      <c r="V3297" s="0" t="n">
        <v>258</v>
      </c>
      <c r="W3297" s="0" t="n">
        <v>261</v>
      </c>
      <c r="X3297" s="0" t="n">
        <v>265</v>
      </c>
      <c r="Y3297" s="0" t="n">
        <v>284</v>
      </c>
      <c r="Z3297" s="0" t="n">
        <v>305</v>
      </c>
      <c r="AA3297" s="0" t="n">
        <v>298</v>
      </c>
      <c r="AB3297" s="0" t="n">
        <v>341</v>
      </c>
      <c r="AC3297" s="0" t="n">
        <v>316</v>
      </c>
      <c r="AD3297" s="0" t="n">
        <v>368</v>
      </c>
      <c r="AE3297" s="0" t="n">
        <v>330</v>
      </c>
      <c r="AF3297" s="0" t="n">
        <v>387</v>
      </c>
      <c r="AG3297" s="0" t="n">
        <v>350</v>
      </c>
      <c r="AH3297" s="0" t="n">
        <v>386</v>
      </c>
    </row>
    <row r="3298" customFormat="false" ht="12.75" hidden="false" customHeight="false" outlineLevel="0" collapsed="false">
      <c r="A3298" s="0" t="n">
        <v>101193039</v>
      </c>
      <c r="B3298" s="0" t="n">
        <v>10</v>
      </c>
      <c r="C3298" s="0" t="s">
        <v>83</v>
      </c>
      <c r="D3298" s="0" t="n">
        <v>1930</v>
      </c>
      <c r="E3298" s="0" t="s">
        <v>114</v>
      </c>
      <c r="F3298" s="0" t="n">
        <v>1</v>
      </c>
      <c r="G3298" s="0" t="s">
        <v>107</v>
      </c>
      <c r="H3298" s="0" t="n">
        <v>39</v>
      </c>
      <c r="I3298" s="0" t="s">
        <v>191</v>
      </c>
      <c r="J3298" s="0" t="n">
        <v>54.9448345839633</v>
      </c>
      <c r="K3298" s="0" t="n">
        <v>59.8425072028978</v>
      </c>
      <c r="L3298" s="0" t="n">
        <v>56.981613672465</v>
      </c>
      <c r="M3298" s="0" t="n">
        <v>62.0464539102754</v>
      </c>
      <c r="N3298" s="0" t="n">
        <v>75.5367688574873</v>
      </c>
      <c r="O3298" s="0" t="n">
        <v>72.7422297207232</v>
      </c>
      <c r="P3298" s="0" t="n">
        <v>85.9414986669519</v>
      </c>
      <c r="Q3298" s="0" t="n">
        <v>77.8120627862851</v>
      </c>
      <c r="R3298" s="0" t="n">
        <v>81.4078957978934</v>
      </c>
      <c r="S3298" s="0" t="n">
        <v>87.4753016555085</v>
      </c>
      <c r="T3298" s="0" t="n">
        <v>79.5352375682966</v>
      </c>
      <c r="U3298" s="0" t="n">
        <v>83.1818601928587</v>
      </c>
      <c r="V3298" s="0" t="n">
        <v>99.0543762453784</v>
      </c>
      <c r="W3298" s="0" t="n">
        <v>99.764921736139</v>
      </c>
      <c r="X3298" s="0" t="n">
        <v>100.925851871318</v>
      </c>
      <c r="Y3298" s="0" t="n">
        <v>107.335472483947</v>
      </c>
      <c r="Z3298" s="0" t="n">
        <v>114.016560438123</v>
      </c>
      <c r="AA3298" s="0" t="n">
        <v>109.975274015574</v>
      </c>
      <c r="AB3298" s="0" t="n">
        <v>124.385822204875</v>
      </c>
      <c r="AC3298" s="0" t="n">
        <v>114.159375158053</v>
      </c>
      <c r="AD3298" s="0" t="n">
        <v>131.659445670801</v>
      </c>
      <c r="AE3298" s="0" t="n">
        <v>117.115966100251</v>
      </c>
      <c r="AF3298" s="0" t="n">
        <v>136.449217620636</v>
      </c>
      <c r="AG3298" s="0" t="n">
        <v>121.875206752583</v>
      </c>
      <c r="AH3298" s="0" t="n">
        <v>133.283610949974</v>
      </c>
    </row>
    <row r="3299" customFormat="false" ht="12.75" hidden="false" customHeight="false" outlineLevel="0" collapsed="false">
      <c r="A3299" s="0" t="n">
        <v>101193040</v>
      </c>
      <c r="B3299" s="0" t="n">
        <v>10</v>
      </c>
      <c r="C3299" s="0" t="s">
        <v>83</v>
      </c>
      <c r="D3299" s="0" t="n">
        <v>1930</v>
      </c>
      <c r="E3299" s="0" t="s">
        <v>114</v>
      </c>
      <c r="F3299" s="0" t="n">
        <v>1</v>
      </c>
      <c r="G3299" s="0" t="s">
        <v>107</v>
      </c>
      <c r="H3299" s="0" t="n">
        <v>40</v>
      </c>
      <c r="I3299" s="0" t="s">
        <v>192</v>
      </c>
      <c r="J3299" s="0" t="n">
        <v>46.1298119578402</v>
      </c>
      <c r="K3299" s="0" t="n">
        <v>50.6783745273026</v>
      </c>
      <c r="L3299" s="0" t="n">
        <v>48.1137768704861</v>
      </c>
      <c r="M3299" s="0" t="n">
        <v>52.8324050567602</v>
      </c>
      <c r="N3299" s="0" t="n">
        <v>65.3812237350414</v>
      </c>
      <c r="O3299" s="0" t="n">
        <v>62.7913913550209</v>
      </c>
      <c r="P3299" s="0" t="n">
        <v>75.0780516583336</v>
      </c>
      <c r="Q3299" s="0" t="n">
        <v>67.4755873364597</v>
      </c>
      <c r="R3299" s="0" t="n">
        <v>70.8176209725609</v>
      </c>
      <c r="S3299" s="0" t="n">
        <v>76.4884901121425</v>
      </c>
      <c r="T3299" s="0" t="n">
        <v>69.068781761832</v>
      </c>
      <c r="U3299" s="0" t="n">
        <v>72.4579687970055</v>
      </c>
      <c r="V3299" s="0" t="n">
        <v>87.3352080703326</v>
      </c>
      <c r="W3299" s="0" t="n">
        <v>88.0275750380813</v>
      </c>
      <c r="X3299" s="0" t="n">
        <v>89.1390640441792</v>
      </c>
      <c r="Y3299" s="0" t="n">
        <v>95.2138241794819</v>
      </c>
      <c r="Z3299" s="0" t="n">
        <v>101.57846395043</v>
      </c>
      <c r="AA3299" s="0" t="n">
        <v>97.8420691226414</v>
      </c>
      <c r="AB3299" s="0" t="n">
        <v>111.532572547073</v>
      </c>
      <c r="AC3299" s="0" t="n">
        <v>101.918138613509</v>
      </c>
      <c r="AD3299" s="0" t="n">
        <v>118.549777898923</v>
      </c>
      <c r="AE3299" s="0" t="n">
        <v>104.819461436533</v>
      </c>
      <c r="AF3299" s="0" t="n">
        <v>123.191671865237</v>
      </c>
      <c r="AG3299" s="0" t="n">
        <v>109.439957674342</v>
      </c>
      <c r="AH3299" s="0" t="n">
        <v>120.317305435352</v>
      </c>
    </row>
    <row r="3300" customFormat="false" ht="12.75" hidden="false" customHeight="false" outlineLevel="0" collapsed="false">
      <c r="A3300" s="0" t="n">
        <v>101193041</v>
      </c>
      <c r="B3300" s="0" t="n">
        <v>10</v>
      </c>
      <c r="C3300" s="0" t="s">
        <v>83</v>
      </c>
      <c r="D3300" s="0" t="n">
        <v>1930</v>
      </c>
      <c r="E3300" s="0" t="s">
        <v>114</v>
      </c>
      <c r="F3300" s="0" t="n">
        <v>1</v>
      </c>
      <c r="G3300" s="0" t="s">
        <v>107</v>
      </c>
      <c r="H3300" s="0" t="n">
        <v>41</v>
      </c>
      <c r="I3300" s="0" t="s">
        <v>193</v>
      </c>
      <c r="J3300" s="0" t="n">
        <v>64.9537800394133</v>
      </c>
      <c r="K3300" s="0" t="n">
        <v>70.1848908394518</v>
      </c>
      <c r="L3300" s="0" t="n">
        <v>67.0103094454153</v>
      </c>
      <c r="M3300" s="0" t="n">
        <v>72.4053239054538</v>
      </c>
      <c r="N3300" s="0" t="n">
        <v>86.82277350312</v>
      </c>
      <c r="O3300" s="0" t="n">
        <v>83.8220739943765</v>
      </c>
      <c r="P3300" s="0" t="n">
        <v>97.9351665093733</v>
      </c>
      <c r="Q3300" s="0" t="n">
        <v>89.2840430366161</v>
      </c>
      <c r="R3300" s="0" t="n">
        <v>93.1351616004861</v>
      </c>
      <c r="S3300" s="0" t="n">
        <v>99.5972063707294</v>
      </c>
      <c r="T3300" s="0" t="n">
        <v>91.1396652785643</v>
      </c>
      <c r="U3300" s="0" t="n">
        <v>95.0457686055603</v>
      </c>
      <c r="V3300" s="0" t="n">
        <v>111.907966934994</v>
      </c>
      <c r="W3300" s="0" t="n">
        <v>112.631563766451</v>
      </c>
      <c r="X3300" s="0" t="n">
        <v>113.837660228287</v>
      </c>
      <c r="Y3300" s="0" t="n">
        <v>120.572784041248</v>
      </c>
      <c r="Z3300" s="0" t="n">
        <v>127.557418851528</v>
      </c>
      <c r="AA3300" s="0" t="n">
        <v>123.197376933676</v>
      </c>
      <c r="AB3300" s="0" t="n">
        <v>138.314024492361</v>
      </c>
      <c r="AC3300" s="0" t="n">
        <v>127.465969770403</v>
      </c>
      <c r="AD3300" s="0" t="n">
        <v>145.822746236788</v>
      </c>
      <c r="AE3300" s="0" t="n">
        <v>130.458640377465</v>
      </c>
      <c r="AF3300" s="0" t="n">
        <v>150.744675975558</v>
      </c>
      <c r="AG3300" s="0" t="n">
        <v>135.336392565778</v>
      </c>
      <c r="AH3300" s="0" t="n">
        <v>147.266398041955</v>
      </c>
    </row>
    <row r="3301" customFormat="false" ht="12.75" hidden="false" customHeight="false" outlineLevel="0" collapsed="false">
      <c r="A3301" s="0" t="n">
        <v>101193042</v>
      </c>
      <c r="B3301" s="0" t="n">
        <v>10</v>
      </c>
      <c r="C3301" s="0" t="s">
        <v>83</v>
      </c>
      <c r="D3301" s="0" t="n">
        <v>1930</v>
      </c>
      <c r="E3301" s="0" t="s">
        <v>114</v>
      </c>
      <c r="F3301" s="0" t="n">
        <v>1</v>
      </c>
      <c r="G3301" s="0" t="s">
        <v>107</v>
      </c>
      <c r="H3301" s="0" t="n">
        <v>42</v>
      </c>
      <c r="I3301" s="0" t="s">
        <v>194</v>
      </c>
      <c r="J3301" s="0" t="n">
        <v>83.3724745815189</v>
      </c>
      <c r="K3301" s="0" t="n">
        <v>93.6435747071029</v>
      </c>
      <c r="L3301" s="0" t="n">
        <v>86.409750594884</v>
      </c>
      <c r="M3301" s="0" t="n">
        <v>97.6568351719729</v>
      </c>
      <c r="N3301" s="0" t="n">
        <v>118.023221394042</v>
      </c>
      <c r="O3301" s="0" t="n">
        <v>108.575788304508</v>
      </c>
      <c r="P3301" s="0" t="n">
        <v>134.853924032045</v>
      </c>
      <c r="Q3301" s="0" t="n">
        <v>115.414541725509</v>
      </c>
      <c r="R3301" s="0" t="n">
        <v>123.254944578249</v>
      </c>
      <c r="S3301" s="0" t="n">
        <v>125.828676740956</v>
      </c>
      <c r="T3301" s="0" t="n">
        <v>114.101527298281</v>
      </c>
      <c r="U3301" s="0" t="n">
        <v>114.161225790092</v>
      </c>
      <c r="V3301" s="0" t="n">
        <v>139.948218255562</v>
      </c>
      <c r="W3301" s="0" t="n">
        <v>131.585370923537</v>
      </c>
      <c r="X3301" s="0" t="n">
        <v>131.273543371727</v>
      </c>
      <c r="Y3301" s="0" t="n">
        <v>142.313429917252</v>
      </c>
      <c r="Z3301" s="0" t="n">
        <v>145.034846393332</v>
      </c>
      <c r="AA3301" s="0" t="n">
        <v>148.734118181958</v>
      </c>
      <c r="AB3301" s="0" t="n">
        <v>163.983328797895</v>
      </c>
      <c r="AC3301" s="0" t="n">
        <v>142.772163496179</v>
      </c>
      <c r="AD3301" s="0" t="n">
        <v>165.096579285181</v>
      </c>
      <c r="AE3301" s="0" t="n">
        <v>143.442172845968</v>
      </c>
      <c r="AF3301" s="0" t="n">
        <v>169.235498396594</v>
      </c>
      <c r="AG3301" s="0" t="n">
        <v>147.128754192533</v>
      </c>
      <c r="AH3301" s="0" t="n">
        <v>162.226128684402</v>
      </c>
    </row>
    <row r="3302" customFormat="false" ht="12.75" hidden="false" customHeight="false" outlineLevel="0" collapsed="false">
      <c r="A3302" s="0" t="n">
        <v>101193044</v>
      </c>
      <c r="B3302" s="0" t="n">
        <v>10</v>
      </c>
      <c r="C3302" s="0" t="s">
        <v>83</v>
      </c>
      <c r="D3302" s="0" t="n">
        <v>1930</v>
      </c>
      <c r="E3302" s="0" t="s">
        <v>114</v>
      </c>
      <c r="F3302" s="0" t="n">
        <v>1</v>
      </c>
      <c r="G3302" s="0" t="s">
        <v>107</v>
      </c>
      <c r="H3302" s="0" t="n">
        <v>44</v>
      </c>
      <c r="I3302" s="0" t="s">
        <v>195</v>
      </c>
      <c r="J3302" s="0" t="n">
        <v>69.6028399991743</v>
      </c>
      <c r="K3302" s="0" t="n">
        <v>78.1189411600655</v>
      </c>
      <c r="L3302" s="0" t="n">
        <v>72.3133677282523</v>
      </c>
      <c r="M3302" s="0" t="n">
        <v>82.1869046711096</v>
      </c>
      <c r="N3302" s="0" t="n">
        <v>101.109734372201</v>
      </c>
      <c r="O3302" s="0" t="n">
        <v>92.6803880711282</v>
      </c>
      <c r="P3302" s="0" t="n">
        <v>117.210961279258</v>
      </c>
      <c r="Q3302" s="0" t="n">
        <v>99.3532879567866</v>
      </c>
      <c r="R3302" s="0" t="n">
        <v>105.961034792279</v>
      </c>
      <c r="S3302" s="0" t="n">
        <v>109.427719841698</v>
      </c>
      <c r="T3302" s="0" t="n">
        <v>98.1770518380668</v>
      </c>
      <c r="U3302" s="0" t="n">
        <v>98.6522766959332</v>
      </c>
      <c r="V3302" s="0" t="n">
        <v>122.052347419025</v>
      </c>
      <c r="W3302" s="0" t="n">
        <v>115.63757854951</v>
      </c>
      <c r="X3302" s="0" t="n">
        <v>114.946788163579</v>
      </c>
      <c r="Y3302" s="0" t="n">
        <v>125.380999331142</v>
      </c>
      <c r="Z3302" s="0" t="n">
        <v>128.662376212798</v>
      </c>
      <c r="AA3302" s="0" t="n">
        <v>131.319845109104</v>
      </c>
      <c r="AB3302" s="0" t="n">
        <v>145.884800835184</v>
      </c>
      <c r="AC3302" s="0" t="n">
        <v>126.729910991429</v>
      </c>
      <c r="AD3302" s="0" t="n">
        <v>148.023775366073</v>
      </c>
      <c r="AE3302" s="0" t="n">
        <v>127.933522516635</v>
      </c>
      <c r="AF3302" s="0" t="n">
        <v>152.3258717505</v>
      </c>
      <c r="AG3302" s="0" t="n">
        <v>131.734332387897</v>
      </c>
      <c r="AH3302" s="0" t="n">
        <v>146.014359608416</v>
      </c>
    </row>
    <row r="3303" customFormat="false" ht="12.75" hidden="false" customHeight="false" outlineLevel="0" collapsed="false">
      <c r="A3303" s="0" t="n">
        <v>101193045</v>
      </c>
      <c r="B3303" s="0" t="n">
        <v>10</v>
      </c>
      <c r="C3303" s="0" t="s">
        <v>83</v>
      </c>
      <c r="D3303" s="0" t="n">
        <v>1930</v>
      </c>
      <c r="E3303" s="0" t="s">
        <v>114</v>
      </c>
      <c r="F3303" s="0" t="n">
        <v>1</v>
      </c>
      <c r="G3303" s="0" t="s">
        <v>107</v>
      </c>
      <c r="H3303" s="0" t="n">
        <v>45</v>
      </c>
      <c r="I3303" s="0" t="s">
        <v>196</v>
      </c>
      <c r="J3303" s="0" t="n">
        <v>98.3664835446054</v>
      </c>
      <c r="K3303" s="0" t="n">
        <v>110.554366111997</v>
      </c>
      <c r="L3303" s="0" t="n">
        <v>101.742762416294</v>
      </c>
      <c r="M3303" s="0" t="n">
        <v>114.441041355246</v>
      </c>
      <c r="N3303" s="0" t="n">
        <v>136.225541490919</v>
      </c>
      <c r="O3303" s="0" t="n">
        <v>125.710737821822</v>
      </c>
      <c r="P3303" s="0" t="n">
        <v>153.71573650482</v>
      </c>
      <c r="Q3303" s="0" t="n">
        <v>132.661526544838</v>
      </c>
      <c r="R3303" s="0" t="n">
        <v>141.836952282466</v>
      </c>
      <c r="S3303" s="0" t="n">
        <v>143.358161052214</v>
      </c>
      <c r="T3303" s="0" t="n">
        <v>131.205301273851</v>
      </c>
      <c r="U3303" s="0" t="n">
        <v>130.785828664254</v>
      </c>
      <c r="V3303" s="0" t="n">
        <v>159.050503995344</v>
      </c>
      <c r="W3303" s="0" t="n">
        <v>148.548364554116</v>
      </c>
      <c r="X3303" s="0" t="n">
        <v>148.668714017214</v>
      </c>
      <c r="Y3303" s="0" t="n">
        <v>160.302729390679</v>
      </c>
      <c r="Z3303" s="0" t="n">
        <v>162.373670313313</v>
      </c>
      <c r="AA3303" s="0" t="n">
        <v>167.216895776483</v>
      </c>
      <c r="AB3303" s="0" t="n">
        <v>183.124822993845</v>
      </c>
      <c r="AC3303" s="0" t="n">
        <v>159.756615706827</v>
      </c>
      <c r="AD3303" s="0" t="n">
        <v>183.087747661321</v>
      </c>
      <c r="AE3303" s="0" t="n">
        <v>159.825247623285</v>
      </c>
      <c r="AF3303" s="0" t="n">
        <v>187.022327472097</v>
      </c>
      <c r="AG3303" s="0" t="n">
        <v>163.361590711436</v>
      </c>
      <c r="AH3303" s="0" t="n">
        <v>179.279034585568</v>
      </c>
    </row>
    <row r="3304" customFormat="false" ht="12.75" hidden="false" customHeight="false" outlineLevel="0" collapsed="false">
      <c r="A3304" s="0" t="n">
        <v>101193046</v>
      </c>
      <c r="B3304" s="0" t="n">
        <v>10</v>
      </c>
      <c r="C3304" s="0" t="s">
        <v>83</v>
      </c>
      <c r="D3304" s="0" t="n">
        <v>1930</v>
      </c>
      <c r="E3304" s="0" t="s">
        <v>114</v>
      </c>
      <c r="F3304" s="0" t="n">
        <v>1</v>
      </c>
      <c r="G3304" s="0" t="s">
        <v>107</v>
      </c>
      <c r="H3304" s="0" t="n">
        <v>46</v>
      </c>
      <c r="I3304" s="0" t="s">
        <v>197</v>
      </c>
      <c r="J3304" s="0" t="n">
        <v>37.5351647049082</v>
      </c>
      <c r="K3304" s="0" t="n">
        <v>40.5896868090327</v>
      </c>
      <c r="L3304" s="0" t="n">
        <v>39.3358422525233</v>
      </c>
      <c r="M3304" s="0" t="n">
        <v>43.5746735425676</v>
      </c>
      <c r="N3304" s="0" t="n">
        <v>53.0443394271189</v>
      </c>
      <c r="O3304" s="0" t="n">
        <v>50.7661299368453</v>
      </c>
      <c r="P3304" s="0" t="n">
        <v>56.4713720858097</v>
      </c>
      <c r="Q3304" s="0" t="n">
        <v>52.506130273259</v>
      </c>
      <c r="R3304" s="0" t="n">
        <v>52.0525033294455</v>
      </c>
      <c r="S3304" s="0" t="n">
        <v>55.7247025365033</v>
      </c>
      <c r="T3304" s="0" t="n">
        <v>51.3702093805581</v>
      </c>
      <c r="U3304" s="0" t="n">
        <v>52.0632747727676</v>
      </c>
      <c r="V3304" s="0" t="n">
        <v>62.0577588122289</v>
      </c>
      <c r="W3304" s="0" t="n">
        <v>59.0030171877036</v>
      </c>
      <c r="X3304" s="0" t="n">
        <v>61.446578926673</v>
      </c>
      <c r="Y3304" s="0" t="n">
        <v>63.3530256255422</v>
      </c>
      <c r="Z3304" s="0" t="n">
        <v>65.7003854559108</v>
      </c>
      <c r="AA3304" s="0" t="n">
        <v>60.9909531821331</v>
      </c>
      <c r="AB3304" s="0" t="n">
        <v>70.0386030828737</v>
      </c>
      <c r="AC3304" s="0" t="n">
        <v>63.4653403294118</v>
      </c>
      <c r="AD3304" s="0" t="n">
        <v>73.8671133406635</v>
      </c>
      <c r="AE3304" s="0" t="n">
        <v>63.8491352926174</v>
      </c>
      <c r="AF3304" s="0" t="n">
        <v>72.3212188782458</v>
      </c>
      <c r="AG3304" s="0" t="n">
        <v>64.9738005928094</v>
      </c>
      <c r="AH3304" s="0" t="n">
        <v>70.3268372602934</v>
      </c>
    </row>
    <row r="3305" customFormat="false" ht="12.75" hidden="false" customHeight="false" outlineLevel="0" collapsed="false">
      <c r="A3305" s="0" t="n">
        <v>101193048</v>
      </c>
      <c r="B3305" s="0" t="n">
        <v>10</v>
      </c>
      <c r="C3305" s="0" t="s">
        <v>83</v>
      </c>
      <c r="D3305" s="0" t="n">
        <v>1930</v>
      </c>
      <c r="E3305" s="0" t="s">
        <v>114</v>
      </c>
      <c r="F3305" s="0" t="n">
        <v>1</v>
      </c>
      <c r="G3305" s="0" t="s">
        <v>107</v>
      </c>
      <c r="H3305" s="0" t="n">
        <v>48</v>
      </c>
      <c r="I3305" s="0" t="s">
        <v>198</v>
      </c>
      <c r="J3305" s="0" t="n">
        <v>31.3048209733531</v>
      </c>
      <c r="K3305" s="0" t="n">
        <v>34.1628165858639</v>
      </c>
      <c r="L3305" s="0" t="n">
        <v>33.0175614644678</v>
      </c>
      <c r="M3305" s="0" t="n">
        <v>36.955492391168</v>
      </c>
      <c r="N3305" s="0" t="n">
        <v>45.7178817236525</v>
      </c>
      <c r="O3305" s="0" t="n">
        <v>43.6363592870003</v>
      </c>
      <c r="P3305" s="0" t="n">
        <v>49.0936995328512</v>
      </c>
      <c r="Q3305" s="0" t="n">
        <v>45.3272392010958</v>
      </c>
      <c r="R3305" s="0" t="n">
        <v>45.0799346393727</v>
      </c>
      <c r="S3305" s="0" t="n">
        <v>48.504975751385</v>
      </c>
      <c r="T3305" s="0" t="n">
        <v>44.3860233734391</v>
      </c>
      <c r="U3305" s="0" t="n">
        <v>45.1576269216784</v>
      </c>
      <c r="V3305" s="0" t="n">
        <v>54.5026320722741</v>
      </c>
      <c r="W3305" s="0" t="n">
        <v>51.7412563673583</v>
      </c>
      <c r="X3305" s="0" t="n">
        <v>54.0154068830775</v>
      </c>
      <c r="Y3305" s="0" t="n">
        <v>55.9204855885723</v>
      </c>
      <c r="Z3305" s="0" t="n">
        <v>58.2672409774919</v>
      </c>
      <c r="AA3305" s="0" t="n">
        <v>53.9898610310177</v>
      </c>
      <c r="AB3305" s="0" t="n">
        <v>62.498769396376</v>
      </c>
      <c r="AC3305" s="0" t="n">
        <v>56.3587307357787</v>
      </c>
      <c r="AD3305" s="0" t="n">
        <v>66.179256738629</v>
      </c>
      <c r="AE3305" s="0" t="n">
        <v>56.8359142326989</v>
      </c>
      <c r="AF3305" s="0" t="n">
        <v>64.9377088373688</v>
      </c>
      <c r="AG3305" s="0" t="n">
        <v>58.01873052749</v>
      </c>
      <c r="AH3305" s="0" t="n">
        <v>63.1292643451597</v>
      </c>
    </row>
    <row r="3306" customFormat="false" ht="12.75" hidden="false" customHeight="false" outlineLevel="0" collapsed="false">
      <c r="A3306" s="0" t="n">
        <v>101193049</v>
      </c>
      <c r="B3306" s="0" t="n">
        <v>10</v>
      </c>
      <c r="C3306" s="0" t="s">
        <v>83</v>
      </c>
      <c r="D3306" s="0" t="n">
        <v>1930</v>
      </c>
      <c r="E3306" s="0" t="s">
        <v>114</v>
      </c>
      <c r="F3306" s="0" t="n">
        <v>1</v>
      </c>
      <c r="G3306" s="0" t="s">
        <v>107</v>
      </c>
      <c r="H3306" s="0" t="n">
        <v>49</v>
      </c>
      <c r="I3306" s="0" t="s">
        <v>199</v>
      </c>
      <c r="J3306" s="0" t="n">
        <v>44.3225424334817</v>
      </c>
      <c r="K3306" s="0" t="n">
        <v>47.562285669274</v>
      </c>
      <c r="L3306" s="0" t="n">
        <v>46.1990896889592</v>
      </c>
      <c r="M3306" s="0" t="n">
        <v>50.7311076737538</v>
      </c>
      <c r="N3306" s="0" t="n">
        <v>60.9073131580509</v>
      </c>
      <c r="O3306" s="0" t="n">
        <v>58.4274894906735</v>
      </c>
      <c r="P3306" s="0" t="n">
        <v>64.3579484728563</v>
      </c>
      <c r="Q3306" s="0" t="n">
        <v>60.2050178718302</v>
      </c>
      <c r="R3306" s="0" t="n">
        <v>59.5191195297577</v>
      </c>
      <c r="S3306" s="0" t="n">
        <v>63.4380104707297</v>
      </c>
      <c r="T3306" s="0" t="n">
        <v>58.8572364338001</v>
      </c>
      <c r="U3306" s="0" t="n">
        <v>59.4530786320852</v>
      </c>
      <c r="V3306" s="0" t="n">
        <v>70.0961414481235</v>
      </c>
      <c r="W3306" s="0" t="n">
        <v>66.7346917980484</v>
      </c>
      <c r="X3306" s="0" t="n">
        <v>69.3497210401348</v>
      </c>
      <c r="Y3306" s="0" t="n">
        <v>71.2425931897131</v>
      </c>
      <c r="Z3306" s="0" t="n">
        <v>73.5732932779236</v>
      </c>
      <c r="AA3306" s="0" t="n">
        <v>68.4126750880801</v>
      </c>
      <c r="AB3306" s="0" t="n">
        <v>78.0016221570359</v>
      </c>
      <c r="AC3306" s="0" t="n">
        <v>70.9878170904986</v>
      </c>
      <c r="AD3306" s="0" t="n">
        <v>81.971322979411</v>
      </c>
      <c r="AE3306" s="0" t="n">
        <v>71.2644627129668</v>
      </c>
      <c r="AF3306" s="0" t="n">
        <v>80.0965580066204</v>
      </c>
      <c r="AG3306" s="0" t="n">
        <v>72.3169010798393</v>
      </c>
      <c r="AH3306" s="0" t="n">
        <v>77.9073643960809</v>
      </c>
    </row>
    <row r="3307" customFormat="false" ht="12.75" hidden="false" customHeight="false" outlineLevel="0" collapsed="false">
      <c r="A3307" s="0" t="n">
        <v>101193050</v>
      </c>
      <c r="B3307" s="0" t="n">
        <v>10</v>
      </c>
      <c r="C3307" s="0" t="s">
        <v>83</v>
      </c>
      <c r="D3307" s="0" t="n">
        <v>1930</v>
      </c>
      <c r="E3307" s="0" t="s">
        <v>114</v>
      </c>
      <c r="F3307" s="0" t="n">
        <v>1</v>
      </c>
      <c r="G3307" s="0" t="s">
        <v>107</v>
      </c>
      <c r="H3307" s="0" t="n">
        <v>50</v>
      </c>
      <c r="I3307" s="0" t="s">
        <v>200</v>
      </c>
      <c r="J3307" s="0" t="n">
        <v>102.024595564405</v>
      </c>
      <c r="K3307" s="0" t="n">
        <v>101.891272399679</v>
      </c>
      <c r="L3307" s="0" t="n">
        <v>87.3109500040023</v>
      </c>
      <c r="M3307" s="0" t="n">
        <v>88.1956022011817</v>
      </c>
      <c r="N3307" s="0" t="n">
        <v>104.51130829502</v>
      </c>
      <c r="O3307" s="0" t="n">
        <v>96.1076088880415</v>
      </c>
      <c r="P3307" s="0" t="n">
        <v>104.478268669609</v>
      </c>
      <c r="Q3307" s="0" t="n">
        <v>86.364609575565</v>
      </c>
      <c r="R3307" s="0" t="n">
        <v>91.1180783657356</v>
      </c>
      <c r="S3307" s="0" t="n">
        <v>93.3977824894967</v>
      </c>
      <c r="T3307" s="0" t="n">
        <v>84.25875878084</v>
      </c>
      <c r="U3307" s="0" t="n">
        <v>87.1998981264299</v>
      </c>
      <c r="V3307" s="0" t="n">
        <v>93.7873535855445</v>
      </c>
      <c r="W3307" s="0" t="n">
        <v>86.4916647030229</v>
      </c>
      <c r="X3307" s="0" t="n">
        <v>82.8065944670774</v>
      </c>
      <c r="Y3307" s="0" t="n">
        <v>82.7012375164909</v>
      </c>
      <c r="Z3307" s="0" t="n">
        <v>84.5206953522376</v>
      </c>
      <c r="AA3307" s="0" t="n">
        <v>79.8373450028795</v>
      </c>
      <c r="AB3307" s="0" t="n">
        <v>84.6870627192803</v>
      </c>
      <c r="AC3307" s="0" t="n">
        <v>76.0529276435204</v>
      </c>
      <c r="AD3307" s="0" t="n">
        <v>91.5837782620966</v>
      </c>
      <c r="AE3307" s="0" t="n">
        <v>77.2138754130279</v>
      </c>
      <c r="AF3307" s="0" t="n">
        <v>86.5687004515164</v>
      </c>
      <c r="AG3307" s="0" t="n">
        <v>76.5892004361043</v>
      </c>
      <c r="AH3307" s="0" t="n">
        <v>83.5683636674905</v>
      </c>
    </row>
    <row r="3308" customFormat="false" ht="12.75" hidden="false" customHeight="false" outlineLevel="0" collapsed="false">
      <c r="A3308" s="0" t="n">
        <v>101193051</v>
      </c>
      <c r="B3308" s="0" t="n">
        <v>10</v>
      </c>
      <c r="C3308" s="0" t="s">
        <v>83</v>
      </c>
      <c r="D3308" s="0" t="n">
        <v>1930</v>
      </c>
      <c r="E3308" s="0" t="s">
        <v>114</v>
      </c>
      <c r="F3308" s="0" t="n">
        <v>1</v>
      </c>
      <c r="G3308" s="0" t="s">
        <v>107</v>
      </c>
      <c r="H3308" s="0" t="n">
        <v>51</v>
      </c>
      <c r="I3308" s="0" t="s">
        <v>201</v>
      </c>
      <c r="J3308" s="0" t="n">
        <v>85.6563759650363</v>
      </c>
      <c r="K3308" s="0" t="n">
        <v>86.287896431657</v>
      </c>
      <c r="L3308" s="0" t="n">
        <v>73.7230712873388</v>
      </c>
      <c r="M3308" s="0" t="n">
        <v>75.0983414210244</v>
      </c>
      <c r="N3308" s="0" t="n">
        <v>90.4602795940388</v>
      </c>
      <c r="O3308" s="0" t="n">
        <v>82.9604825842325</v>
      </c>
      <c r="P3308" s="0" t="n">
        <v>91.2716786886391</v>
      </c>
      <c r="Q3308" s="0" t="n">
        <v>74.8920224901481</v>
      </c>
      <c r="R3308" s="0" t="n">
        <v>79.2646152342848</v>
      </c>
      <c r="S3308" s="0" t="n">
        <v>81.6671131993067</v>
      </c>
      <c r="T3308" s="0" t="n">
        <v>73.1707102371999</v>
      </c>
      <c r="U3308" s="0" t="n">
        <v>75.9579971269909</v>
      </c>
      <c r="V3308" s="0" t="n">
        <v>82.6913292499941</v>
      </c>
      <c r="W3308" s="0" t="n">
        <v>76.3159171812985</v>
      </c>
      <c r="X3308" s="0" t="n">
        <v>73.1358932386569</v>
      </c>
      <c r="Y3308" s="0" t="n">
        <v>73.3615915232349</v>
      </c>
      <c r="Z3308" s="0" t="n">
        <v>75.3003105242936</v>
      </c>
      <c r="AA3308" s="0" t="n">
        <v>71.029157219774</v>
      </c>
      <c r="AB3308" s="0" t="n">
        <v>75.9360335374814</v>
      </c>
      <c r="AC3308" s="0" t="n">
        <v>67.897821013859</v>
      </c>
      <c r="AD3308" s="0" t="n">
        <v>82.4645472020519</v>
      </c>
      <c r="AE3308" s="0" t="n">
        <v>69.106861393203</v>
      </c>
      <c r="AF3308" s="0" t="n">
        <v>78.1575968392386</v>
      </c>
      <c r="AG3308" s="0" t="n">
        <v>68.7746021309731</v>
      </c>
      <c r="AH3308" s="0" t="n">
        <v>75.438534898998</v>
      </c>
    </row>
    <row r="3309" customFormat="false" ht="12.75" hidden="false" customHeight="false" outlineLevel="0" collapsed="false">
      <c r="A3309" s="0" t="n">
        <v>101193052</v>
      </c>
      <c r="B3309" s="0" t="n">
        <v>10</v>
      </c>
      <c r="C3309" s="0" t="s">
        <v>83</v>
      </c>
      <c r="D3309" s="0" t="n">
        <v>1930</v>
      </c>
      <c r="E3309" s="0" t="s">
        <v>114</v>
      </c>
      <c r="F3309" s="0" t="n">
        <v>1</v>
      </c>
      <c r="G3309" s="0" t="s">
        <v>107</v>
      </c>
      <c r="H3309" s="0" t="n">
        <v>52</v>
      </c>
      <c r="I3309" s="0" t="s">
        <v>202</v>
      </c>
      <c r="J3309" s="0" t="n">
        <v>120.609756842086</v>
      </c>
      <c r="K3309" s="0" t="n">
        <v>119.500805783719</v>
      </c>
      <c r="L3309" s="0" t="n">
        <v>102.677572653029</v>
      </c>
      <c r="M3309" s="0" t="n">
        <v>102.920162909674</v>
      </c>
      <c r="N3309" s="0" t="n">
        <v>120.126420362682</v>
      </c>
      <c r="O3309" s="0" t="n">
        <v>110.746386721508</v>
      </c>
      <c r="P3309" s="0" t="n">
        <v>119.058857449316</v>
      </c>
      <c r="Q3309" s="0" t="n">
        <v>99.0975080478705</v>
      </c>
      <c r="R3309" s="0" t="n">
        <v>104.244150645866</v>
      </c>
      <c r="S3309" s="0" t="n">
        <v>106.340395987524</v>
      </c>
      <c r="T3309" s="0" t="n">
        <v>96.5523622844385</v>
      </c>
      <c r="U3309" s="0" t="n">
        <v>99.6368838174243</v>
      </c>
      <c r="V3309" s="0" t="n">
        <v>105.957479737917</v>
      </c>
      <c r="W3309" s="0" t="n">
        <v>97.6464600857414</v>
      </c>
      <c r="X3309" s="0" t="n">
        <v>93.4003408524476</v>
      </c>
      <c r="Y3309" s="0" t="n">
        <v>92.9004943124572</v>
      </c>
      <c r="Z3309" s="0" t="n">
        <v>94.5585597148304</v>
      </c>
      <c r="AA3309" s="0" t="n">
        <v>89.4360261772189</v>
      </c>
      <c r="AB3309" s="0" t="n">
        <v>94.1699645466626</v>
      </c>
      <c r="AC3309" s="0" t="n">
        <v>84.9177753691989</v>
      </c>
      <c r="AD3309" s="0" t="n">
        <v>101.435928040534</v>
      </c>
      <c r="AE3309" s="0" t="n">
        <v>86.0106229754864</v>
      </c>
      <c r="AF3309" s="0" t="n">
        <v>95.6382962595706</v>
      </c>
      <c r="AG3309" s="0" t="n">
        <v>85.0485211283547</v>
      </c>
      <c r="AH3309" s="0" t="n">
        <v>92.3355228737817</v>
      </c>
    </row>
    <row r="3310" customFormat="false" ht="12.75" hidden="false" customHeight="false" outlineLevel="0" collapsed="false">
      <c r="A3310" s="0" t="n">
        <v>102193019</v>
      </c>
      <c r="B3310" s="0" t="n">
        <v>10</v>
      </c>
      <c r="C3310" s="0" t="s">
        <v>83</v>
      </c>
      <c r="D3310" s="0" t="n">
        <v>1930</v>
      </c>
      <c r="E3310" s="0" t="s">
        <v>114</v>
      </c>
      <c r="F3310" s="0" t="n">
        <v>2</v>
      </c>
      <c r="G3310" s="0" t="s">
        <v>108</v>
      </c>
      <c r="H3310" s="0" t="n">
        <v>19</v>
      </c>
      <c r="I3310" s="0" t="s">
        <v>171</v>
      </c>
      <c r="J3310" s="0" t="n">
        <v>144</v>
      </c>
      <c r="K3310" s="0" t="n">
        <v>141</v>
      </c>
      <c r="L3310" s="0" t="n">
        <v>174</v>
      </c>
      <c r="M3310" s="0" t="n">
        <v>167</v>
      </c>
      <c r="N3310" s="0" t="n">
        <v>196</v>
      </c>
      <c r="O3310" s="0" t="n">
        <v>164</v>
      </c>
      <c r="P3310" s="0" t="n">
        <v>203</v>
      </c>
      <c r="Q3310" s="0" t="n">
        <v>158</v>
      </c>
      <c r="R3310" s="0" t="n">
        <v>212</v>
      </c>
      <c r="S3310" s="0" t="n">
        <v>211</v>
      </c>
      <c r="T3310" s="0" t="n">
        <v>212</v>
      </c>
      <c r="U3310" s="0" t="n">
        <v>218</v>
      </c>
      <c r="V3310" s="0" t="n">
        <v>217</v>
      </c>
      <c r="W3310" s="0" t="n">
        <v>200</v>
      </c>
      <c r="X3310" s="0" t="n">
        <v>235</v>
      </c>
      <c r="Y3310" s="0" t="n">
        <v>251</v>
      </c>
      <c r="Z3310" s="0" t="n">
        <v>226</v>
      </c>
      <c r="AA3310" s="0" t="n">
        <v>259</v>
      </c>
      <c r="AB3310" s="0" t="n">
        <v>284</v>
      </c>
      <c r="AC3310" s="0" t="n">
        <v>301</v>
      </c>
      <c r="AD3310" s="0" t="n">
        <v>247</v>
      </c>
      <c r="AE3310" s="0" t="n">
        <v>271</v>
      </c>
      <c r="AF3310" s="0" t="n">
        <v>283</v>
      </c>
      <c r="AG3310" s="0" t="n">
        <v>269</v>
      </c>
      <c r="AH3310" s="0" t="n">
        <v>336</v>
      </c>
    </row>
    <row r="3311" customFormat="false" ht="12.75" hidden="false" customHeight="false" outlineLevel="0" collapsed="false">
      <c r="A3311" s="0" t="n">
        <v>102193039</v>
      </c>
      <c r="B3311" s="0" t="n">
        <v>10</v>
      </c>
      <c r="C3311" s="0" t="s">
        <v>83</v>
      </c>
      <c r="D3311" s="0" t="n">
        <v>1930</v>
      </c>
      <c r="E3311" s="0" t="s">
        <v>114</v>
      </c>
      <c r="F3311" s="0" t="n">
        <v>2</v>
      </c>
      <c r="G3311" s="0" t="s">
        <v>108</v>
      </c>
      <c r="H3311" s="0" t="n">
        <v>39</v>
      </c>
      <c r="I3311" s="0" t="s">
        <v>191</v>
      </c>
      <c r="J3311" s="0" t="n">
        <v>55.5107956932874</v>
      </c>
      <c r="K3311" s="0" t="n">
        <v>53.8885767682906</v>
      </c>
      <c r="L3311" s="0" t="n">
        <v>65.594288019241</v>
      </c>
      <c r="M3311" s="0" t="n">
        <v>62.2235801286948</v>
      </c>
      <c r="N3311" s="0" t="n">
        <v>72.3818808948764</v>
      </c>
      <c r="O3311" s="0" t="n">
        <v>60.4610523909766</v>
      </c>
      <c r="P3311" s="0" t="n">
        <v>74.9177012444458</v>
      </c>
      <c r="Q3311" s="0" t="n">
        <v>58.6064281607597</v>
      </c>
      <c r="R3311" s="0" t="n">
        <v>79.0298710545642</v>
      </c>
      <c r="S3311" s="0" t="n">
        <v>78.7239996269005</v>
      </c>
      <c r="T3311" s="0" t="n">
        <v>79.4549093389502</v>
      </c>
      <c r="U3311" s="0" t="n">
        <v>81.9000819000819</v>
      </c>
      <c r="V3311" s="0" t="n">
        <v>81.353543003033</v>
      </c>
      <c r="W3311" s="0" t="n">
        <v>74.6979402042989</v>
      </c>
      <c r="X3311" s="0" t="n">
        <v>87.2564709027517</v>
      </c>
      <c r="Y3311" s="0" t="n">
        <v>92.3578480253451</v>
      </c>
      <c r="Z3311" s="0" t="n">
        <v>82.4591808811457</v>
      </c>
      <c r="AA3311" s="0" t="n">
        <v>93.3939131689023</v>
      </c>
      <c r="AB3311" s="0" t="n">
        <v>101.594387983244</v>
      </c>
      <c r="AC3311" s="0" t="n">
        <v>106.584892565261</v>
      </c>
      <c r="AD3311" s="0" t="n">
        <v>86.5630946832036</v>
      </c>
      <c r="AE3311" s="0" t="n">
        <v>94.1599955525906</v>
      </c>
      <c r="AF3311" s="0" t="n">
        <v>97.6542281175163</v>
      </c>
      <c r="AG3311" s="0" t="n">
        <v>92.1103543680511</v>
      </c>
      <c r="AH3311" s="0" t="n">
        <v>114.040565858427</v>
      </c>
    </row>
    <row r="3312" customFormat="false" ht="12.75" hidden="false" customHeight="false" outlineLevel="0" collapsed="false">
      <c r="A3312" s="0" t="n">
        <v>102193040</v>
      </c>
      <c r="B3312" s="0" t="n">
        <v>10</v>
      </c>
      <c r="C3312" s="0" t="s">
        <v>83</v>
      </c>
      <c r="D3312" s="0" t="n">
        <v>1930</v>
      </c>
      <c r="E3312" s="0" t="s">
        <v>114</v>
      </c>
      <c r="F3312" s="0" t="n">
        <v>2</v>
      </c>
      <c r="G3312" s="0" t="s">
        <v>108</v>
      </c>
      <c r="H3312" s="0" t="n">
        <v>40</v>
      </c>
      <c r="I3312" s="0" t="s">
        <v>192</v>
      </c>
      <c r="J3312" s="0" t="n">
        <v>46.814652227897</v>
      </c>
      <c r="K3312" s="0" t="n">
        <v>45.3611287831202</v>
      </c>
      <c r="L3312" s="0" t="n">
        <v>56.2098118149018</v>
      </c>
      <c r="M3312" s="0" t="n">
        <v>53.1440488792561</v>
      </c>
      <c r="N3312" s="0" t="n">
        <v>62.6027857736442</v>
      </c>
      <c r="O3312" s="0" t="n">
        <v>51.5616140616999</v>
      </c>
      <c r="P3312" s="0" t="n">
        <v>64.9657098443789</v>
      </c>
      <c r="Q3312" s="0" t="n">
        <v>49.8243731688672</v>
      </c>
      <c r="R3312" s="0" t="n">
        <v>68.7489511797124</v>
      </c>
      <c r="S3312" s="0" t="n">
        <v>68.4594852537725</v>
      </c>
      <c r="T3312" s="0" t="n">
        <v>69.118696642698</v>
      </c>
      <c r="U3312" s="0" t="n">
        <v>71.3883020430647</v>
      </c>
      <c r="V3312" s="0" t="n">
        <v>70.8887139559691</v>
      </c>
      <c r="W3312" s="0" t="n">
        <v>64.7036854773971</v>
      </c>
      <c r="X3312" s="0" t="n">
        <v>76.4561217845071</v>
      </c>
      <c r="Y3312" s="0" t="n">
        <v>81.2844943453742</v>
      </c>
      <c r="Z3312" s="0" t="n">
        <v>72.0582177295708</v>
      </c>
      <c r="AA3312" s="0" t="n">
        <v>82.3651129993099</v>
      </c>
      <c r="AB3312" s="0" t="n">
        <v>90.1210939049566</v>
      </c>
      <c r="AC3312" s="0" t="n">
        <v>94.8827662853552</v>
      </c>
      <c r="AD3312" s="0" t="n">
        <v>76.1035244492794</v>
      </c>
      <c r="AE3312" s="0" t="n">
        <v>83.2820005881705</v>
      </c>
      <c r="AF3312" s="0" t="n">
        <v>86.6070259877443</v>
      </c>
      <c r="AG3312" s="0" t="n">
        <v>81.4308870561694</v>
      </c>
      <c r="AH3312" s="0" t="n">
        <v>102.171384120491</v>
      </c>
    </row>
    <row r="3313" customFormat="false" ht="12.75" hidden="false" customHeight="false" outlineLevel="0" collapsed="false">
      <c r="A3313" s="0" t="n">
        <v>102193041</v>
      </c>
      <c r="B3313" s="0" t="n">
        <v>10</v>
      </c>
      <c r="C3313" s="0" t="s">
        <v>83</v>
      </c>
      <c r="D3313" s="0" t="n">
        <v>1930</v>
      </c>
      <c r="E3313" s="0" t="s">
        <v>114</v>
      </c>
      <c r="F3313" s="0" t="n">
        <v>2</v>
      </c>
      <c r="G3313" s="0" t="s">
        <v>108</v>
      </c>
      <c r="H3313" s="0" t="n">
        <v>41</v>
      </c>
      <c r="I3313" s="0" t="s">
        <v>193</v>
      </c>
      <c r="J3313" s="0" t="n">
        <v>65.3537513916408</v>
      </c>
      <c r="K3313" s="0" t="n">
        <v>63.5533318211079</v>
      </c>
      <c r="L3313" s="0" t="n">
        <v>76.0975414322977</v>
      </c>
      <c r="M3313" s="0" t="n">
        <v>72.4094431389076</v>
      </c>
      <c r="N3313" s="0" t="n">
        <v>83.2554019694699</v>
      </c>
      <c r="O3313" s="0" t="n">
        <v>70.4553976702831</v>
      </c>
      <c r="P3313" s="0" t="n">
        <v>85.9629602737175</v>
      </c>
      <c r="Q3313" s="0" t="n">
        <v>68.4906281341536</v>
      </c>
      <c r="R3313" s="0" t="n">
        <v>90.4145690020756</v>
      </c>
      <c r="S3313" s="0" t="n">
        <v>90.0932891848128</v>
      </c>
      <c r="T3313" s="0" t="n">
        <v>90.9008364447443</v>
      </c>
      <c r="U3313" s="0" t="n">
        <v>93.5239013996126</v>
      </c>
      <c r="V3313" s="0" t="n">
        <v>92.9281372567642</v>
      </c>
      <c r="W3313" s="0" t="n">
        <v>85.7987942502944</v>
      </c>
      <c r="X3313" s="0" t="n">
        <v>99.1549926481843</v>
      </c>
      <c r="Y3313" s="0" t="n">
        <v>104.518735417056</v>
      </c>
      <c r="Z3313" s="0" t="n">
        <v>93.9397186904489</v>
      </c>
      <c r="AA3313" s="0" t="n">
        <v>105.488137857574</v>
      </c>
      <c r="AB3313" s="0" t="n">
        <v>114.123671500477</v>
      </c>
      <c r="AC3313" s="0" t="n">
        <v>119.331730811373</v>
      </c>
      <c r="AD3313" s="0" t="n">
        <v>98.0586424270552</v>
      </c>
      <c r="AE3313" s="0" t="n">
        <v>106.064125159048</v>
      </c>
      <c r="AF3313" s="0" t="n">
        <v>109.720086462398</v>
      </c>
      <c r="AG3313" s="0" t="n">
        <v>103.801157194367</v>
      </c>
      <c r="AH3313" s="0" t="n">
        <v>126.910092868387</v>
      </c>
    </row>
    <row r="3314" customFormat="false" ht="12.75" hidden="false" customHeight="false" outlineLevel="0" collapsed="false">
      <c r="A3314" s="0" t="n">
        <v>102193042</v>
      </c>
      <c r="B3314" s="0" t="n">
        <v>10</v>
      </c>
      <c r="C3314" s="0" t="s">
        <v>83</v>
      </c>
      <c r="D3314" s="0" t="n">
        <v>1930</v>
      </c>
      <c r="E3314" s="0" t="s">
        <v>114</v>
      </c>
      <c r="F3314" s="0" t="n">
        <v>2</v>
      </c>
      <c r="G3314" s="0" t="s">
        <v>108</v>
      </c>
      <c r="H3314" s="0" t="n">
        <v>42</v>
      </c>
      <c r="I3314" s="0" t="s">
        <v>194</v>
      </c>
      <c r="J3314" s="0" t="n">
        <v>64.6633572214592</v>
      </c>
      <c r="K3314" s="0" t="n">
        <v>63.87353990298</v>
      </c>
      <c r="L3314" s="0" t="n">
        <v>75.405262936593</v>
      </c>
      <c r="M3314" s="0" t="n">
        <v>71.0610104990317</v>
      </c>
      <c r="N3314" s="0" t="n">
        <v>86.3188459790118</v>
      </c>
      <c r="O3314" s="0" t="n">
        <v>70.8474776429291</v>
      </c>
      <c r="P3314" s="0" t="n">
        <v>86.90747407882</v>
      </c>
      <c r="Q3314" s="0" t="n">
        <v>66.6323596105375</v>
      </c>
      <c r="R3314" s="0" t="n">
        <v>89.5399170129356</v>
      </c>
      <c r="S3314" s="0" t="n">
        <v>87.4627676089537</v>
      </c>
      <c r="T3314" s="0" t="n">
        <v>87.7002614424981</v>
      </c>
      <c r="U3314" s="0" t="n">
        <v>88.778583433697</v>
      </c>
      <c r="V3314" s="0" t="n">
        <v>87.4678731692149</v>
      </c>
      <c r="W3314" s="0" t="n">
        <v>80.4488359625302</v>
      </c>
      <c r="X3314" s="0" t="n">
        <v>92.7395278480552</v>
      </c>
      <c r="Y3314" s="0" t="n">
        <v>98.8616512934251</v>
      </c>
      <c r="Z3314" s="0" t="n">
        <v>87.0659693428226</v>
      </c>
      <c r="AA3314" s="0" t="n">
        <v>98.9723873360352</v>
      </c>
      <c r="AB3314" s="0" t="n">
        <v>106.341816962399</v>
      </c>
      <c r="AC3314" s="0" t="n">
        <v>110.157594572365</v>
      </c>
      <c r="AD3314" s="0" t="n">
        <v>90.3718713706641</v>
      </c>
      <c r="AE3314" s="0" t="n">
        <v>98.3797716324552</v>
      </c>
      <c r="AF3314" s="0" t="n">
        <v>101.997518993692</v>
      </c>
      <c r="AG3314" s="0" t="n">
        <v>96.0502088951445</v>
      </c>
      <c r="AH3314" s="0" t="n">
        <v>117.732945572859</v>
      </c>
    </row>
    <row r="3315" customFormat="false" ht="12.75" hidden="false" customHeight="false" outlineLevel="0" collapsed="false">
      <c r="A3315" s="0" t="n">
        <v>102193044</v>
      </c>
      <c r="B3315" s="0" t="n">
        <v>10</v>
      </c>
      <c r="C3315" s="0" t="s">
        <v>83</v>
      </c>
      <c r="D3315" s="0" t="n">
        <v>1930</v>
      </c>
      <c r="E3315" s="0" t="s">
        <v>114</v>
      </c>
      <c r="F3315" s="0" t="n">
        <v>2</v>
      </c>
      <c r="G3315" s="0" t="s">
        <v>108</v>
      </c>
      <c r="H3315" s="0" t="n">
        <v>44</v>
      </c>
      <c r="I3315" s="0" t="s">
        <v>195</v>
      </c>
      <c r="J3315" s="0" t="n">
        <v>54.4485566335627</v>
      </c>
      <c r="K3315" s="0" t="n">
        <v>53.6812608523337</v>
      </c>
      <c r="L3315" s="0" t="n">
        <v>64.5234454521836</v>
      </c>
      <c r="M3315" s="0" t="n">
        <v>60.6201760130482</v>
      </c>
      <c r="N3315" s="0" t="n">
        <v>74.570594389999</v>
      </c>
      <c r="O3315" s="0" t="n">
        <v>60.3383860526089</v>
      </c>
      <c r="P3315" s="0" t="n">
        <v>75.2823424331972</v>
      </c>
      <c r="Q3315" s="0" t="n">
        <v>56.6034292192075</v>
      </c>
      <c r="R3315" s="0" t="n">
        <v>77.8335589971131</v>
      </c>
      <c r="S3315" s="0" t="n">
        <v>75.9984146957811</v>
      </c>
      <c r="T3315" s="0" t="n">
        <v>76.2407370458724</v>
      </c>
      <c r="U3315" s="0" t="n">
        <v>77.3330232162718</v>
      </c>
      <c r="V3315" s="0" t="n">
        <v>76.15785413038</v>
      </c>
      <c r="W3315" s="0" t="n">
        <v>69.6331561830558</v>
      </c>
      <c r="X3315" s="0" t="n">
        <v>81.1923494351882</v>
      </c>
      <c r="Y3315" s="0" t="n">
        <v>86.9412492599996</v>
      </c>
      <c r="Z3315" s="0" t="n">
        <v>76.0164331336252</v>
      </c>
      <c r="AA3315" s="0" t="n">
        <v>87.2201933389978</v>
      </c>
      <c r="AB3315" s="0" t="n">
        <v>94.2610891230483</v>
      </c>
      <c r="AC3315" s="0" t="n">
        <v>97.9735101362889</v>
      </c>
      <c r="AD3315" s="0" t="n">
        <v>79.3841562340469</v>
      </c>
      <c r="AE3315" s="0" t="n">
        <v>86.9507627424557</v>
      </c>
      <c r="AF3315" s="0" t="n">
        <v>90.3982075380436</v>
      </c>
      <c r="AG3315" s="0" t="n">
        <v>84.8557382836173</v>
      </c>
      <c r="AH3315" s="0" t="n">
        <v>105.420452153403</v>
      </c>
    </row>
    <row r="3316" customFormat="false" ht="12.75" hidden="false" customHeight="false" outlineLevel="0" collapsed="false">
      <c r="A3316" s="0" t="n">
        <v>102193045</v>
      </c>
      <c r="B3316" s="0" t="n">
        <v>10</v>
      </c>
      <c r="C3316" s="0" t="s">
        <v>83</v>
      </c>
      <c r="D3316" s="0" t="n">
        <v>1930</v>
      </c>
      <c r="E3316" s="0" t="s">
        <v>114</v>
      </c>
      <c r="F3316" s="0" t="n">
        <v>2</v>
      </c>
      <c r="G3316" s="0" t="s">
        <v>108</v>
      </c>
      <c r="H3316" s="0" t="n">
        <v>45</v>
      </c>
      <c r="I3316" s="0" t="s">
        <v>196</v>
      </c>
      <c r="J3316" s="0" t="n">
        <v>75.7433274406896</v>
      </c>
      <c r="K3316" s="0" t="n">
        <v>74.9386250717469</v>
      </c>
      <c r="L3316" s="0" t="n">
        <v>87.1225689435381</v>
      </c>
      <c r="M3316" s="0" t="n">
        <v>82.3192145888963</v>
      </c>
      <c r="N3316" s="0" t="n">
        <v>98.9139002665489</v>
      </c>
      <c r="O3316" s="0" t="n">
        <v>82.1878159558485</v>
      </c>
      <c r="P3316" s="0" t="n">
        <v>99.3550638017797</v>
      </c>
      <c r="Q3316" s="0" t="n">
        <v>77.4671930339927</v>
      </c>
      <c r="R3316" s="0" t="n">
        <v>102.05438676828</v>
      </c>
      <c r="S3316" s="0" t="n">
        <v>99.7207209441969</v>
      </c>
      <c r="T3316" s="0" t="n">
        <v>99.9503905793401</v>
      </c>
      <c r="U3316" s="0" t="n">
        <v>101.002489863905</v>
      </c>
      <c r="V3316" s="0" t="n">
        <v>99.5494652488391</v>
      </c>
      <c r="W3316" s="0" t="n">
        <v>92.0338709083099</v>
      </c>
      <c r="X3316" s="0" t="n">
        <v>105.043250548269</v>
      </c>
      <c r="Y3316" s="0" t="n">
        <v>111.536728335049</v>
      </c>
      <c r="Z3316" s="0" t="n">
        <v>98.8543663150783</v>
      </c>
      <c r="AA3316" s="0" t="n">
        <v>111.456549698437</v>
      </c>
      <c r="AB3316" s="0" t="n">
        <v>119.140386462932</v>
      </c>
      <c r="AC3316" s="0" t="n">
        <v>123.045412392186</v>
      </c>
      <c r="AD3316" s="0" t="n">
        <v>102.061410362875</v>
      </c>
      <c r="AE3316" s="0" t="n">
        <v>110.504233937071</v>
      </c>
      <c r="AF3316" s="0" t="n">
        <v>114.286831015681</v>
      </c>
      <c r="AG3316" s="0" t="n">
        <v>107.928205204352</v>
      </c>
      <c r="AH3316" s="0" t="n">
        <v>130.715646788975</v>
      </c>
    </row>
    <row r="3317" customFormat="false" ht="12.75" hidden="false" customHeight="false" outlineLevel="0" collapsed="false">
      <c r="A3317" s="0" t="n">
        <v>102193046</v>
      </c>
      <c r="B3317" s="0" t="n">
        <v>10</v>
      </c>
      <c r="C3317" s="0" t="s">
        <v>83</v>
      </c>
      <c r="D3317" s="0" t="n">
        <v>1930</v>
      </c>
      <c r="E3317" s="0" t="s">
        <v>114</v>
      </c>
      <c r="F3317" s="0" t="n">
        <v>2</v>
      </c>
      <c r="G3317" s="0" t="s">
        <v>108</v>
      </c>
      <c r="H3317" s="0" t="n">
        <v>46</v>
      </c>
      <c r="I3317" s="0" t="s">
        <v>197</v>
      </c>
      <c r="J3317" s="0" t="n">
        <v>31.085649550637</v>
      </c>
      <c r="K3317" s="0" t="n">
        <v>27.9509974240172</v>
      </c>
      <c r="L3317" s="0" t="n">
        <v>34.8737694164469</v>
      </c>
      <c r="M3317" s="0" t="n">
        <v>31.1673636883127</v>
      </c>
      <c r="N3317" s="0" t="n">
        <v>42.2147633383556</v>
      </c>
      <c r="O3317" s="0" t="n">
        <v>31.925175472153</v>
      </c>
      <c r="P3317" s="0" t="n">
        <v>40.8639405075342</v>
      </c>
      <c r="Q3317" s="0" t="n">
        <v>31.4803498829664</v>
      </c>
      <c r="R3317" s="0" t="n">
        <v>42.3442441737748</v>
      </c>
      <c r="S3317" s="0" t="n">
        <v>43.5052980890903</v>
      </c>
      <c r="T3317" s="0" t="n">
        <v>42.5677610137022</v>
      </c>
      <c r="U3317" s="0" t="n">
        <v>41.6039587016197</v>
      </c>
      <c r="V3317" s="0" t="n">
        <v>41.2194755098081</v>
      </c>
      <c r="W3317" s="0" t="n">
        <v>38.3757315592765</v>
      </c>
      <c r="X3317" s="0" t="n">
        <v>44.2046176257501</v>
      </c>
      <c r="Y3317" s="0" t="n">
        <v>44.1309638613705</v>
      </c>
      <c r="Z3317" s="0" t="n">
        <v>40.2839581528164</v>
      </c>
      <c r="AA3317" s="0" t="n">
        <v>46.0494057918071</v>
      </c>
      <c r="AB3317" s="0" t="n">
        <v>49.0426732507778</v>
      </c>
      <c r="AC3317" s="0" t="n">
        <v>49.0712092733896</v>
      </c>
      <c r="AD3317" s="0" t="n">
        <v>45.2411573506875</v>
      </c>
      <c r="AE3317" s="0" t="n">
        <v>49.1199718538809</v>
      </c>
      <c r="AF3317" s="0" t="n">
        <v>47.1640220631554</v>
      </c>
      <c r="AG3317" s="0" t="n">
        <v>43.9624701793084</v>
      </c>
      <c r="AH3317" s="0" t="n">
        <v>54.3484492160711</v>
      </c>
    </row>
    <row r="3318" customFormat="false" ht="12.75" hidden="false" customHeight="false" outlineLevel="0" collapsed="false">
      <c r="A3318" s="0" t="n">
        <v>102193048</v>
      </c>
      <c r="B3318" s="0" t="n">
        <v>10</v>
      </c>
      <c r="C3318" s="0" t="s">
        <v>83</v>
      </c>
      <c r="D3318" s="0" t="n">
        <v>1930</v>
      </c>
      <c r="E3318" s="0" t="s">
        <v>114</v>
      </c>
      <c r="F3318" s="0" t="n">
        <v>2</v>
      </c>
      <c r="G3318" s="0" t="s">
        <v>108</v>
      </c>
      <c r="H3318" s="0" t="n">
        <v>48</v>
      </c>
      <c r="I3318" s="0" t="s">
        <v>198</v>
      </c>
      <c r="J3318" s="0" t="n">
        <v>25.6891499592874</v>
      </c>
      <c r="K3318" s="0" t="n">
        <v>22.9246643205374</v>
      </c>
      <c r="L3318" s="0" t="n">
        <v>29.2514026847913</v>
      </c>
      <c r="M3318" s="0" t="n">
        <v>26.0249043512411</v>
      </c>
      <c r="N3318" s="0" t="n">
        <v>35.9351584624991</v>
      </c>
      <c r="O3318" s="0" t="n">
        <v>26.6614219770493</v>
      </c>
      <c r="P3318" s="0" t="n">
        <v>34.841391687425</v>
      </c>
      <c r="Q3318" s="0" t="n">
        <v>26.2404463832221</v>
      </c>
      <c r="R3318" s="0" t="n">
        <v>36.2029047059893</v>
      </c>
      <c r="S3318" s="0" t="n">
        <v>37.2418223618214</v>
      </c>
      <c r="T3318" s="0" t="n">
        <v>36.3887521456686</v>
      </c>
      <c r="U3318" s="0" t="n">
        <v>35.5928580462024</v>
      </c>
      <c r="V3318" s="0" t="n">
        <v>35.281075157353</v>
      </c>
      <c r="W3318" s="0" t="n">
        <v>32.6932785504692</v>
      </c>
      <c r="X3318" s="0" t="n">
        <v>38.1220933808195</v>
      </c>
      <c r="Y3318" s="0" t="n">
        <v>38.2505885592023</v>
      </c>
      <c r="Z3318" s="0" t="n">
        <v>34.6490926428021</v>
      </c>
      <c r="AA3318" s="0" t="n">
        <v>40.0354746782374</v>
      </c>
      <c r="AB3318" s="0" t="n">
        <v>42.9215831403766</v>
      </c>
      <c r="AC3318" s="0" t="n">
        <v>42.9939998271779</v>
      </c>
      <c r="AD3318" s="0" t="n">
        <v>39.2301563707407</v>
      </c>
      <c r="AE3318" s="0" t="n">
        <v>42.9083242364941</v>
      </c>
      <c r="AF3318" s="0" t="n">
        <v>41.2832768440075</v>
      </c>
      <c r="AG3318" s="0" t="n">
        <v>38.268033808489</v>
      </c>
      <c r="AH3318" s="0" t="n">
        <v>48.0576162737666</v>
      </c>
    </row>
    <row r="3319" customFormat="false" ht="12.75" hidden="false" customHeight="false" outlineLevel="0" collapsed="false">
      <c r="A3319" s="0" t="n">
        <v>102193049</v>
      </c>
      <c r="B3319" s="0" t="n">
        <v>10</v>
      </c>
      <c r="C3319" s="0" t="s">
        <v>83</v>
      </c>
      <c r="D3319" s="0" t="n">
        <v>1930</v>
      </c>
      <c r="E3319" s="0" t="s">
        <v>114</v>
      </c>
      <c r="F3319" s="0" t="n">
        <v>2</v>
      </c>
      <c r="G3319" s="0" t="s">
        <v>108</v>
      </c>
      <c r="H3319" s="0" t="n">
        <v>49</v>
      </c>
      <c r="I3319" s="0" t="s">
        <v>199</v>
      </c>
      <c r="J3319" s="0" t="n">
        <v>36.988987898087</v>
      </c>
      <c r="K3319" s="0" t="n">
        <v>33.4681055296393</v>
      </c>
      <c r="L3319" s="0" t="n">
        <v>40.9830466025571</v>
      </c>
      <c r="M3319" s="0" t="n">
        <v>36.7665865807406</v>
      </c>
      <c r="N3319" s="0" t="n">
        <v>48.9925993686922</v>
      </c>
      <c r="O3319" s="0" t="n">
        <v>37.6561025135918</v>
      </c>
      <c r="P3319" s="0" t="n">
        <v>47.3595478582625</v>
      </c>
      <c r="Q3319" s="0" t="n">
        <v>37.1901695384669</v>
      </c>
      <c r="R3319" s="0" t="n">
        <v>48.9596643509304</v>
      </c>
      <c r="S3319" s="0" t="n">
        <v>50.248451322573</v>
      </c>
      <c r="T3319" s="0" t="n">
        <v>49.2241978926523</v>
      </c>
      <c r="U3319" s="0" t="n">
        <v>48.0771852855143</v>
      </c>
      <c r="V3319" s="0" t="n">
        <v>47.6129918587779</v>
      </c>
      <c r="W3319" s="0" t="n">
        <v>44.5068075277763</v>
      </c>
      <c r="X3319" s="0" t="n">
        <v>50.7307615860026</v>
      </c>
      <c r="Y3319" s="0" t="n">
        <v>50.4256477940938</v>
      </c>
      <c r="Z3319" s="0" t="n">
        <v>46.3371353428592</v>
      </c>
      <c r="AA3319" s="0" t="n">
        <v>52.478013708233</v>
      </c>
      <c r="AB3319" s="0" t="n">
        <v>55.5658403643654</v>
      </c>
      <c r="AC3319" s="0" t="n">
        <v>55.5443096730633</v>
      </c>
      <c r="AD3319" s="0" t="n">
        <v>51.6743632350586</v>
      </c>
      <c r="AE3319" s="0" t="n">
        <v>55.745405218746</v>
      </c>
      <c r="AF3319" s="0" t="n">
        <v>53.4306446152107</v>
      </c>
      <c r="AG3319" s="0" t="n">
        <v>50.0461113955464</v>
      </c>
      <c r="AH3319" s="0" t="n">
        <v>61.020603682907</v>
      </c>
    </row>
    <row r="3320" customFormat="false" ht="12.75" hidden="false" customHeight="false" outlineLevel="0" collapsed="false">
      <c r="A3320" s="0" t="n">
        <v>102193050</v>
      </c>
      <c r="B3320" s="0" t="n">
        <v>10</v>
      </c>
      <c r="C3320" s="0" t="s">
        <v>83</v>
      </c>
      <c r="D3320" s="0" t="n">
        <v>1930</v>
      </c>
      <c r="E3320" s="0" t="s">
        <v>114</v>
      </c>
      <c r="F3320" s="0" t="n">
        <v>2</v>
      </c>
      <c r="G3320" s="0" t="s">
        <v>108</v>
      </c>
      <c r="H3320" s="0" t="n">
        <v>50</v>
      </c>
      <c r="I3320" s="0" t="s">
        <v>200</v>
      </c>
      <c r="J3320" s="0" t="n">
        <v>100.286264950875</v>
      </c>
      <c r="K3320" s="0" t="n">
        <v>93.1289728015046</v>
      </c>
      <c r="L3320" s="0" t="n">
        <v>97.6552159469102</v>
      </c>
      <c r="M3320" s="0" t="n">
        <v>89.9619513930109</v>
      </c>
      <c r="N3320" s="0" t="n">
        <v>103.253889374082</v>
      </c>
      <c r="O3320" s="0" t="n">
        <v>85.3972963312065</v>
      </c>
      <c r="P3320" s="0" t="n">
        <v>89.5425307217924</v>
      </c>
      <c r="Q3320" s="0" t="n">
        <v>66.5516365365188</v>
      </c>
      <c r="R3320" s="0" t="n">
        <v>91.8689411805679</v>
      </c>
      <c r="S3320" s="0" t="n">
        <v>91.7463694708711</v>
      </c>
      <c r="T3320" s="0" t="n">
        <v>88.0871478366881</v>
      </c>
      <c r="U3320" s="0" t="n">
        <v>86.2794211111359</v>
      </c>
      <c r="V3320" s="0" t="n">
        <v>81.686406026765</v>
      </c>
      <c r="W3320" s="0" t="n">
        <v>70.8956827529138</v>
      </c>
      <c r="X3320" s="0" t="n">
        <v>82.7788943284598</v>
      </c>
      <c r="Y3320" s="0" t="n">
        <v>81.2179962532833</v>
      </c>
      <c r="Z3320" s="0" t="n">
        <v>70.9689301416774</v>
      </c>
      <c r="AA3320" s="0" t="n">
        <v>76.6269289764801</v>
      </c>
      <c r="AB3320" s="0" t="n">
        <v>80.2553722737219</v>
      </c>
      <c r="AC3320" s="0" t="n">
        <v>81.9119521306245</v>
      </c>
      <c r="AD3320" s="0" t="n">
        <v>71.3676121653161</v>
      </c>
      <c r="AE3320" s="0" t="n">
        <v>75.3509960793864</v>
      </c>
      <c r="AF3320" s="0" t="n">
        <v>77.2917022467784</v>
      </c>
      <c r="AG3320" s="0" t="n">
        <v>71.4262732235357</v>
      </c>
      <c r="AH3320" s="0" t="n">
        <v>84.9768366536142</v>
      </c>
    </row>
    <row r="3321" customFormat="false" ht="12.75" hidden="false" customHeight="false" outlineLevel="0" collapsed="false">
      <c r="A3321" s="0" t="n">
        <v>102193051</v>
      </c>
      <c r="B3321" s="0" t="n">
        <v>10</v>
      </c>
      <c r="C3321" s="0" t="s">
        <v>83</v>
      </c>
      <c r="D3321" s="0" t="n">
        <v>1930</v>
      </c>
      <c r="E3321" s="0" t="s">
        <v>114</v>
      </c>
      <c r="F3321" s="0" t="n">
        <v>2</v>
      </c>
      <c r="G3321" s="0" t="s">
        <v>108</v>
      </c>
      <c r="H3321" s="0" t="n">
        <v>51</v>
      </c>
      <c r="I3321" s="0" t="s">
        <v>201</v>
      </c>
      <c r="J3321" s="0" t="n">
        <v>84.5757398768051</v>
      </c>
      <c r="K3321" s="0" t="n">
        <v>78.3920374600524</v>
      </c>
      <c r="L3321" s="0" t="n">
        <v>83.6838309687767</v>
      </c>
      <c r="M3321" s="0" t="n">
        <v>76.8348965491086</v>
      </c>
      <c r="N3321" s="0" t="n">
        <v>89.3038566677921</v>
      </c>
      <c r="O3321" s="0" t="n">
        <v>72.8274196563513</v>
      </c>
      <c r="P3321" s="0" t="n">
        <v>77.6477918165518</v>
      </c>
      <c r="Q3321" s="0" t="n">
        <v>56.5790081029799</v>
      </c>
      <c r="R3321" s="0" t="n">
        <v>79.9177990280927</v>
      </c>
      <c r="S3321" s="0" t="n">
        <v>79.7839192323256</v>
      </c>
      <c r="T3321" s="0" t="n">
        <v>76.6279755410893</v>
      </c>
      <c r="U3321" s="0" t="n">
        <v>75.2055581812108</v>
      </c>
      <c r="V3321" s="0" t="n">
        <v>71.1787594881591</v>
      </c>
      <c r="W3321" s="0" t="n">
        <v>61.4101532920966</v>
      </c>
      <c r="X3321" s="0" t="n">
        <v>72.5327664582865</v>
      </c>
      <c r="Y3321" s="0" t="n">
        <v>71.4802683079077</v>
      </c>
      <c r="Z3321" s="0" t="n">
        <v>62.0172861958781</v>
      </c>
      <c r="AA3321" s="0" t="n">
        <v>67.5781263445271</v>
      </c>
      <c r="AB3321" s="0" t="n">
        <v>71.1919436165138</v>
      </c>
      <c r="AC3321" s="0" t="n">
        <v>72.9187075478683</v>
      </c>
      <c r="AD3321" s="0" t="n">
        <v>62.7441386792713</v>
      </c>
      <c r="AE3321" s="0" t="n">
        <v>66.6459430353067</v>
      </c>
      <c r="AF3321" s="0" t="n">
        <v>68.5480249464285</v>
      </c>
      <c r="AG3321" s="0" t="n">
        <v>63.1449615801961</v>
      </c>
      <c r="AH3321" s="0" t="n">
        <v>76.132566983743</v>
      </c>
    </row>
    <row r="3322" customFormat="false" ht="12.75" hidden="false" customHeight="false" outlineLevel="0" collapsed="false">
      <c r="A3322" s="0" t="n">
        <v>102193052</v>
      </c>
      <c r="B3322" s="0" t="n">
        <v>10</v>
      </c>
      <c r="C3322" s="0" t="s">
        <v>83</v>
      </c>
      <c r="D3322" s="0" t="n">
        <v>1930</v>
      </c>
      <c r="E3322" s="0" t="s">
        <v>114</v>
      </c>
      <c r="F3322" s="0" t="n">
        <v>2</v>
      </c>
      <c r="G3322" s="0" t="s">
        <v>108</v>
      </c>
      <c r="H3322" s="0" t="n">
        <v>52</v>
      </c>
      <c r="I3322" s="0" t="s">
        <v>202</v>
      </c>
      <c r="J3322" s="0" t="n">
        <v>118.068630538262</v>
      </c>
      <c r="K3322" s="0" t="n">
        <v>109.831375507687</v>
      </c>
      <c r="L3322" s="0" t="n">
        <v>113.29220982504</v>
      </c>
      <c r="M3322" s="0" t="n">
        <v>104.688524681231</v>
      </c>
      <c r="N3322" s="0" t="n">
        <v>118.765137883546</v>
      </c>
      <c r="O3322" s="0" t="n">
        <v>99.5136577192645</v>
      </c>
      <c r="P3322" s="0" t="n">
        <v>102.743956146362</v>
      </c>
      <c r="Q3322" s="0" t="n">
        <v>77.7758265226273</v>
      </c>
      <c r="R3322" s="0" t="n">
        <v>105.10317947733</v>
      </c>
      <c r="S3322" s="0" t="n">
        <v>104.996344641659</v>
      </c>
      <c r="T3322" s="0" t="n">
        <v>100.776597506751</v>
      </c>
      <c r="U3322" s="0" t="n">
        <v>98.5247863690532</v>
      </c>
      <c r="V3322" s="0" t="n">
        <v>93.3083584446222</v>
      </c>
      <c r="W3322" s="0" t="n">
        <v>81.4314836676224</v>
      </c>
      <c r="X3322" s="0" t="n">
        <v>94.0668419619113</v>
      </c>
      <c r="Y3322" s="0" t="n">
        <v>91.9120837372781</v>
      </c>
      <c r="Z3322" s="0" t="n">
        <v>80.8497157263863</v>
      </c>
      <c r="AA3322" s="0" t="n">
        <v>86.5498807492408</v>
      </c>
      <c r="AB3322" s="0" t="n">
        <v>90.1529889921215</v>
      </c>
      <c r="AC3322" s="0" t="n">
        <v>91.7080721913827</v>
      </c>
      <c r="AD3322" s="0" t="n">
        <v>80.845205312991</v>
      </c>
      <c r="AE3322" s="0" t="n">
        <v>84.8772074820164</v>
      </c>
      <c r="AF3322" s="0" t="n">
        <v>86.8416290499692</v>
      </c>
      <c r="AG3322" s="0" t="n">
        <v>80.491817294057</v>
      </c>
      <c r="AH3322" s="0" t="n">
        <v>94.5665092959993</v>
      </c>
    </row>
    <row r="3323" customFormat="false" ht="12.75" hidden="false" customHeight="false" outlineLevel="0" collapsed="false">
      <c r="A3323" s="0" t="n">
        <v>100194019</v>
      </c>
      <c r="B3323" s="0" t="n">
        <v>10</v>
      </c>
      <c r="C3323" s="0" t="s">
        <v>83</v>
      </c>
      <c r="D3323" s="0" t="n">
        <v>1940</v>
      </c>
      <c r="E3323" s="0" t="s">
        <v>116</v>
      </c>
      <c r="F3323" s="0" t="n">
        <v>0</v>
      </c>
      <c r="G3323" s="0" t="s">
        <v>6</v>
      </c>
      <c r="H3323" s="0" t="n">
        <v>19</v>
      </c>
      <c r="I3323" s="0" t="s">
        <v>171</v>
      </c>
      <c r="J3323" s="0" t="n">
        <v>111</v>
      </c>
      <c r="K3323" s="0" t="n">
        <v>119</v>
      </c>
      <c r="L3323" s="0" t="n">
        <v>110</v>
      </c>
      <c r="M3323" s="0" t="n">
        <v>115</v>
      </c>
      <c r="N3323" s="0" t="n">
        <v>158</v>
      </c>
      <c r="O3323" s="0" t="n">
        <v>156</v>
      </c>
      <c r="P3323" s="0" t="n">
        <v>134</v>
      </c>
      <c r="Q3323" s="0" t="n">
        <v>141</v>
      </c>
      <c r="R3323" s="0" t="n">
        <v>154</v>
      </c>
      <c r="S3323" s="0" t="n">
        <v>145</v>
      </c>
      <c r="T3323" s="0" t="n">
        <v>158</v>
      </c>
      <c r="U3323" s="0" t="n">
        <v>186</v>
      </c>
      <c r="V3323" s="0" t="n">
        <v>155</v>
      </c>
      <c r="W3323" s="0" t="n">
        <v>144</v>
      </c>
      <c r="X3323" s="0" t="n">
        <v>177</v>
      </c>
      <c r="Y3323" s="0" t="n">
        <v>170</v>
      </c>
      <c r="Z3323" s="0" t="n">
        <v>192</v>
      </c>
      <c r="AA3323" s="0" t="n">
        <v>198</v>
      </c>
      <c r="AB3323" s="0" t="n">
        <v>175</v>
      </c>
      <c r="AC3323" s="0" t="n">
        <v>198</v>
      </c>
      <c r="AD3323" s="0" t="n">
        <v>197</v>
      </c>
      <c r="AE3323" s="0" t="n">
        <v>195</v>
      </c>
      <c r="AF3323" s="0" t="n">
        <v>239</v>
      </c>
      <c r="AG3323" s="0" t="n">
        <v>177</v>
      </c>
      <c r="AH3323" s="0" t="n">
        <v>245</v>
      </c>
    </row>
    <row r="3324" customFormat="false" ht="12.75" hidden="false" customHeight="false" outlineLevel="0" collapsed="false">
      <c r="A3324" s="0" t="n">
        <v>100194039</v>
      </c>
      <c r="B3324" s="0" t="n">
        <v>10</v>
      </c>
      <c r="C3324" s="0" t="s">
        <v>83</v>
      </c>
      <c r="D3324" s="0" t="n">
        <v>1940</v>
      </c>
      <c r="E3324" s="0" t="s">
        <v>116</v>
      </c>
      <c r="F3324" s="0" t="n">
        <v>0</v>
      </c>
      <c r="G3324" s="0" t="s">
        <v>6</v>
      </c>
      <c r="H3324" s="0" t="n">
        <v>39</v>
      </c>
      <c r="I3324" s="0" t="s">
        <v>191</v>
      </c>
      <c r="J3324" s="0" t="n">
        <v>21.8181818181818</v>
      </c>
      <c r="K3324" s="0" t="n">
        <v>23.1526518541578</v>
      </c>
      <c r="L3324" s="0" t="n">
        <v>21.0934054344283</v>
      </c>
      <c r="M3324" s="0" t="n">
        <v>21.7856669255688</v>
      </c>
      <c r="N3324" s="0" t="n">
        <v>29.6485335234843</v>
      </c>
      <c r="O3324" s="0" t="n">
        <v>29.2233337079915</v>
      </c>
      <c r="P3324" s="0" t="n">
        <v>25.1515663419487</v>
      </c>
      <c r="Q3324" s="0" t="n">
        <v>26.5797014025034</v>
      </c>
      <c r="R3324" s="0" t="n">
        <v>29.1297028392003</v>
      </c>
      <c r="S3324" s="0" t="n">
        <v>27.4273176083379</v>
      </c>
      <c r="T3324" s="0" t="n">
        <v>29.9764741595204</v>
      </c>
      <c r="U3324" s="0" t="n">
        <v>35.3713036036893</v>
      </c>
      <c r="V3324" s="0" t="n">
        <v>29.4006069802731</v>
      </c>
      <c r="W3324" s="0" t="n">
        <v>27.2026598156264</v>
      </c>
      <c r="X3324" s="0" t="n">
        <v>33.2775573896858</v>
      </c>
      <c r="Y3324" s="0" t="n">
        <v>31.6951301364755</v>
      </c>
      <c r="Z3324" s="0" t="n">
        <v>35.451826138336</v>
      </c>
      <c r="AA3324" s="0" t="n">
        <v>36.1122763501067</v>
      </c>
      <c r="AB3324" s="0" t="n">
        <v>31.6061333959436</v>
      </c>
      <c r="AC3324" s="0" t="n">
        <v>35.4070921478514</v>
      </c>
      <c r="AD3324" s="0" t="n">
        <v>34.8765158891741</v>
      </c>
      <c r="AE3324" s="0" t="n">
        <v>34.2357526598546</v>
      </c>
      <c r="AF3324" s="0" t="n">
        <v>41.6797460848941</v>
      </c>
      <c r="AG3324" s="0" t="n">
        <v>30.5583370739961</v>
      </c>
      <c r="AH3324" s="0" t="n">
        <v>41.9348213063125</v>
      </c>
    </row>
    <row r="3325" customFormat="false" ht="12.75" hidden="false" customHeight="false" outlineLevel="0" collapsed="false">
      <c r="A3325" s="0" t="n">
        <v>100194040</v>
      </c>
      <c r="B3325" s="0" t="n">
        <v>10</v>
      </c>
      <c r="C3325" s="0" t="s">
        <v>83</v>
      </c>
      <c r="D3325" s="0" t="n">
        <v>1940</v>
      </c>
      <c r="E3325" s="0" t="s">
        <v>116</v>
      </c>
      <c r="F3325" s="0" t="n">
        <v>0</v>
      </c>
      <c r="G3325" s="0" t="s">
        <v>6</v>
      </c>
      <c r="H3325" s="0" t="n">
        <v>40</v>
      </c>
      <c r="I3325" s="0" t="s">
        <v>192</v>
      </c>
      <c r="J3325" s="0" t="n">
        <v>17.9485656747283</v>
      </c>
      <c r="K3325" s="0" t="n">
        <v>19.1800523711491</v>
      </c>
      <c r="L3325" s="0" t="n">
        <v>17.3362139432004</v>
      </c>
      <c r="M3325" s="0" t="n">
        <v>17.9863023587338</v>
      </c>
      <c r="N3325" s="0" t="n">
        <v>25.2057606058448</v>
      </c>
      <c r="O3325" s="0" t="n">
        <v>24.8174521978007</v>
      </c>
      <c r="P3325" s="0" t="n">
        <v>21.0734938004182</v>
      </c>
      <c r="Q3325" s="0" t="n">
        <v>22.3736704630376</v>
      </c>
      <c r="R3325" s="0" t="n">
        <v>24.7106957664343</v>
      </c>
      <c r="S3325" s="0" t="n">
        <v>23.1448448571307</v>
      </c>
      <c r="T3325" s="0" t="n">
        <v>25.4845599993564</v>
      </c>
      <c r="U3325" s="0" t="n">
        <v>30.4704832962766</v>
      </c>
      <c r="V3325" s="0" t="n">
        <v>24.9543156600491</v>
      </c>
      <c r="W3325" s="0" t="n">
        <v>22.9411782525815</v>
      </c>
      <c r="X3325" s="0" t="n">
        <v>28.5555384293317</v>
      </c>
      <c r="Y3325" s="0" t="n">
        <v>27.1096131254857</v>
      </c>
      <c r="Z3325" s="0" t="n">
        <v>30.6143390224967</v>
      </c>
      <c r="AA3325" s="0" t="n">
        <v>31.2571593323314</v>
      </c>
      <c r="AB3325" s="0" t="n">
        <v>27.0967257444458</v>
      </c>
      <c r="AC3325" s="0" t="n">
        <v>30.6467836596699</v>
      </c>
      <c r="AD3325" s="0" t="n">
        <v>30.176089312115</v>
      </c>
      <c r="AE3325" s="0" t="n">
        <v>29.598949626136</v>
      </c>
      <c r="AF3325" s="0" t="n">
        <v>36.5626719748969</v>
      </c>
      <c r="AG3325" s="0" t="n">
        <v>26.2221700479563</v>
      </c>
      <c r="AH3325" s="0" t="n">
        <v>36.8477959227604</v>
      </c>
    </row>
    <row r="3326" customFormat="false" ht="12.75" hidden="false" customHeight="false" outlineLevel="0" collapsed="false">
      <c r="A3326" s="0" t="n">
        <v>100194041</v>
      </c>
      <c r="B3326" s="0" t="n">
        <v>10</v>
      </c>
      <c r="C3326" s="0" t="s">
        <v>83</v>
      </c>
      <c r="D3326" s="0" t="n">
        <v>1940</v>
      </c>
      <c r="E3326" s="0" t="s">
        <v>116</v>
      </c>
      <c r="F3326" s="0" t="n">
        <v>0</v>
      </c>
      <c r="G3326" s="0" t="s">
        <v>6</v>
      </c>
      <c r="H3326" s="0" t="n">
        <v>41</v>
      </c>
      <c r="I3326" s="0" t="s">
        <v>193</v>
      </c>
      <c r="J3326" s="0" t="n">
        <v>26.2747188973948</v>
      </c>
      <c r="K3326" s="0" t="n">
        <v>27.7055998035308</v>
      </c>
      <c r="L3326" s="0" t="n">
        <v>25.423257785734</v>
      </c>
      <c r="M3326" s="0" t="n">
        <v>26.1503937747818</v>
      </c>
      <c r="N3326" s="0" t="n">
        <v>34.6488729650919</v>
      </c>
      <c r="O3326" s="0" t="n">
        <v>34.1859222279244</v>
      </c>
      <c r="P3326" s="0" t="n">
        <v>29.7885753103891</v>
      </c>
      <c r="Q3326" s="0" t="n">
        <v>31.3466913443008</v>
      </c>
      <c r="R3326" s="0" t="n">
        <v>34.1109336607665</v>
      </c>
      <c r="S3326" s="0" t="n">
        <v>32.2724588511133</v>
      </c>
      <c r="T3326" s="0" t="n">
        <v>35.0321220532503</v>
      </c>
      <c r="U3326" s="0" t="n">
        <v>40.8360427616078</v>
      </c>
      <c r="V3326" s="0" t="n">
        <v>34.4106425418353</v>
      </c>
      <c r="W3326" s="0" t="n">
        <v>32.0261283337505</v>
      </c>
      <c r="X3326" s="0" t="n">
        <v>38.5574227941126</v>
      </c>
      <c r="Y3326" s="0" t="n">
        <v>36.8341177337558</v>
      </c>
      <c r="Z3326" s="0" t="n">
        <v>40.8366490828634</v>
      </c>
      <c r="AA3326" s="0" t="n">
        <v>41.5078383368871</v>
      </c>
      <c r="AB3326" s="0" t="n">
        <v>36.6514978516178</v>
      </c>
      <c r="AC3326" s="0" t="n">
        <v>40.6972920400776</v>
      </c>
      <c r="AD3326" s="0" t="n">
        <v>40.101573489903</v>
      </c>
      <c r="AE3326" s="0" t="n">
        <v>39.3928912938058</v>
      </c>
      <c r="AF3326" s="0" t="n">
        <v>47.3125125463691</v>
      </c>
      <c r="AG3326" s="0" t="n">
        <v>35.4067670487216</v>
      </c>
      <c r="AH3326" s="0" t="n">
        <v>47.5278575038918</v>
      </c>
    </row>
    <row r="3327" customFormat="false" ht="12.75" hidden="false" customHeight="false" outlineLevel="0" collapsed="false">
      <c r="A3327" s="0" t="n">
        <v>100194042</v>
      </c>
      <c r="B3327" s="0" t="n">
        <v>10</v>
      </c>
      <c r="C3327" s="0" t="s">
        <v>83</v>
      </c>
      <c r="D3327" s="0" t="n">
        <v>1940</v>
      </c>
      <c r="E3327" s="0" t="s">
        <v>116</v>
      </c>
      <c r="F3327" s="0" t="n">
        <v>0</v>
      </c>
      <c r="G3327" s="0" t="s">
        <v>6</v>
      </c>
      <c r="H3327" s="0" t="n">
        <v>42</v>
      </c>
      <c r="I3327" s="0" t="s">
        <v>194</v>
      </c>
      <c r="J3327" s="0" t="n">
        <v>34.4921159603154</v>
      </c>
      <c r="K3327" s="0" t="n">
        <v>40.2321626044166</v>
      </c>
      <c r="L3327" s="0" t="n">
        <v>32.9227748620664</v>
      </c>
      <c r="M3327" s="0" t="n">
        <v>35.5531073175281</v>
      </c>
      <c r="N3327" s="0" t="n">
        <v>50.1949377176165</v>
      </c>
      <c r="O3327" s="0" t="n">
        <v>47.6384049073596</v>
      </c>
      <c r="P3327" s="0" t="n">
        <v>41.9452825418598</v>
      </c>
      <c r="Q3327" s="0" t="n">
        <v>43.773944155865</v>
      </c>
      <c r="R3327" s="0" t="n">
        <v>48.415558293035</v>
      </c>
      <c r="S3327" s="0" t="n">
        <v>42.2099417673228</v>
      </c>
      <c r="T3327" s="0" t="n">
        <v>43.9407249895431</v>
      </c>
      <c r="U3327" s="0" t="n">
        <v>51.3319924466564</v>
      </c>
      <c r="V3327" s="0" t="n">
        <v>42.9898533292675</v>
      </c>
      <c r="W3327" s="0" t="n">
        <v>41.1702101823367</v>
      </c>
      <c r="X3327" s="0" t="n">
        <v>48.9184621782493</v>
      </c>
      <c r="Y3327" s="0" t="n">
        <v>46.0481751782761</v>
      </c>
      <c r="Z3327" s="0" t="n">
        <v>50.9027452992502</v>
      </c>
      <c r="AA3327" s="0" t="n">
        <v>49.6946957432765</v>
      </c>
      <c r="AB3327" s="0" t="n">
        <v>43.9409965797682</v>
      </c>
      <c r="AC3327" s="0" t="n">
        <v>49.8915884434382</v>
      </c>
      <c r="AD3327" s="0" t="n">
        <v>45.742426786572</v>
      </c>
      <c r="AE3327" s="0" t="n">
        <v>44.8455657168805</v>
      </c>
      <c r="AF3327" s="0" t="n">
        <v>55.4865654552775</v>
      </c>
      <c r="AG3327" s="0" t="n">
        <v>40.8615817263913</v>
      </c>
      <c r="AH3327" s="0" t="n">
        <v>54.0789087090203</v>
      </c>
    </row>
    <row r="3328" customFormat="false" ht="12.75" hidden="false" customHeight="false" outlineLevel="0" collapsed="false">
      <c r="A3328" s="0" t="n">
        <v>100194044</v>
      </c>
      <c r="B3328" s="0" t="n">
        <v>10</v>
      </c>
      <c r="C3328" s="0" t="s">
        <v>83</v>
      </c>
      <c r="D3328" s="0" t="n">
        <v>1940</v>
      </c>
      <c r="E3328" s="0" t="s">
        <v>116</v>
      </c>
      <c r="F3328" s="0" t="n">
        <v>0</v>
      </c>
      <c r="G3328" s="0" t="s">
        <v>6</v>
      </c>
      <c r="H3328" s="0" t="n">
        <v>44</v>
      </c>
      <c r="I3328" s="0" t="s">
        <v>195</v>
      </c>
      <c r="J3328" s="0" t="n">
        <v>27.9479415859147</v>
      </c>
      <c r="K3328" s="0" t="n">
        <v>32.2718555799452</v>
      </c>
      <c r="L3328" s="0" t="n">
        <v>26.6832972260001</v>
      </c>
      <c r="M3328" s="0" t="n">
        <v>28.6243570116052</v>
      </c>
      <c r="N3328" s="0" t="n">
        <v>41.8034290901912</v>
      </c>
      <c r="O3328" s="0" t="n">
        <v>39.6196601319397</v>
      </c>
      <c r="P3328" s="0" t="n">
        <v>34.3557207142916</v>
      </c>
      <c r="Q3328" s="0" t="n">
        <v>36.2064997653459</v>
      </c>
      <c r="R3328" s="0" t="n">
        <v>40.2820650612912</v>
      </c>
      <c r="S3328" s="0" t="n">
        <v>35.0970915318993</v>
      </c>
      <c r="T3328" s="0" t="n">
        <v>36.8509852911173</v>
      </c>
      <c r="U3328" s="0" t="n">
        <v>43.7865168421001</v>
      </c>
      <c r="V3328" s="0" t="n">
        <v>35.8419123095474</v>
      </c>
      <c r="W3328" s="0" t="n">
        <v>34.0514793351269</v>
      </c>
      <c r="X3328" s="0" t="n">
        <v>41.3060114630134</v>
      </c>
      <c r="Y3328" s="0" t="n">
        <v>38.7992741101613</v>
      </c>
      <c r="Z3328" s="0" t="n">
        <v>43.4459729901266</v>
      </c>
      <c r="AA3328" s="0" t="n">
        <v>42.6518562832128</v>
      </c>
      <c r="AB3328" s="0" t="n">
        <v>37.2241494383409</v>
      </c>
      <c r="AC3328" s="0" t="n">
        <v>42.712266895153</v>
      </c>
      <c r="AD3328" s="0" t="n">
        <v>39.2632746043745</v>
      </c>
      <c r="AE3328" s="0" t="n">
        <v>38.5203999394656</v>
      </c>
      <c r="AF3328" s="0" t="n">
        <v>48.3488535631665</v>
      </c>
      <c r="AG3328" s="0" t="n">
        <v>34.8400709951043</v>
      </c>
      <c r="AH3328" s="0" t="n">
        <v>47.279818006272</v>
      </c>
    </row>
    <row r="3329" customFormat="false" ht="12.75" hidden="false" customHeight="false" outlineLevel="0" collapsed="false">
      <c r="A3329" s="0" t="n">
        <v>100194045</v>
      </c>
      <c r="B3329" s="0" t="n">
        <v>10</v>
      </c>
      <c r="C3329" s="0" t="s">
        <v>83</v>
      </c>
      <c r="D3329" s="0" t="n">
        <v>1940</v>
      </c>
      <c r="E3329" s="0" t="s">
        <v>116</v>
      </c>
      <c r="F3329" s="0" t="n">
        <v>0</v>
      </c>
      <c r="G3329" s="0" t="s">
        <v>6</v>
      </c>
      <c r="H3329" s="0" t="n">
        <v>45</v>
      </c>
      <c r="I3329" s="0" t="s">
        <v>196</v>
      </c>
      <c r="J3329" s="0" t="n">
        <v>41.7143759152526</v>
      </c>
      <c r="K3329" s="0" t="n">
        <v>49.0567780840565</v>
      </c>
      <c r="L3329" s="0" t="n">
        <v>39.8079667303812</v>
      </c>
      <c r="M3329" s="0" t="n">
        <v>43.2215454268814</v>
      </c>
      <c r="N3329" s="0" t="n">
        <v>59.3426011155094</v>
      </c>
      <c r="O3329" s="0" t="n">
        <v>56.3851523716344</v>
      </c>
      <c r="P3329" s="0" t="n">
        <v>50.2809582834738</v>
      </c>
      <c r="Q3329" s="0" t="n">
        <v>52.0488481417062</v>
      </c>
      <c r="R3329" s="0" t="n">
        <v>57.2858750643596</v>
      </c>
      <c r="S3329" s="0" t="n">
        <v>49.9693338140084</v>
      </c>
      <c r="T3329" s="0" t="n">
        <v>51.6449769340237</v>
      </c>
      <c r="U3329" s="0" t="n">
        <v>59.468458173127</v>
      </c>
      <c r="V3329" s="0" t="n">
        <v>50.7780592569221</v>
      </c>
      <c r="W3329" s="0" t="n">
        <v>48.9545966330535</v>
      </c>
      <c r="X3329" s="0" t="n">
        <v>57.1652099365727</v>
      </c>
      <c r="Y3329" s="0" t="n">
        <v>53.9087148136069</v>
      </c>
      <c r="Z3329" s="0" t="n">
        <v>58.9413964953117</v>
      </c>
      <c r="AA3329" s="0" t="n">
        <v>57.267800094198</v>
      </c>
      <c r="AB3329" s="0" t="n">
        <v>51.2067498672415</v>
      </c>
      <c r="AC3329" s="0" t="n">
        <v>57.6204226776538</v>
      </c>
      <c r="AD3329" s="0" t="n">
        <v>52.7091135624067</v>
      </c>
      <c r="AE3329" s="0" t="n">
        <v>51.6444998310551</v>
      </c>
      <c r="AF3329" s="0" t="n">
        <v>63.1085261002712</v>
      </c>
      <c r="AG3329" s="0" t="n">
        <v>47.3560057689773</v>
      </c>
      <c r="AH3329" s="0" t="n">
        <v>61.3281025287552</v>
      </c>
    </row>
    <row r="3330" customFormat="false" ht="12.75" hidden="false" customHeight="false" outlineLevel="0" collapsed="false">
      <c r="A3330" s="0" t="n">
        <v>100194046</v>
      </c>
      <c r="B3330" s="0" t="n">
        <v>10</v>
      </c>
      <c r="C3330" s="0" t="s">
        <v>83</v>
      </c>
      <c r="D3330" s="0" t="n">
        <v>1940</v>
      </c>
      <c r="E3330" s="0" t="s">
        <v>116</v>
      </c>
      <c r="F3330" s="0" t="n">
        <v>0</v>
      </c>
      <c r="G3330" s="0" t="s">
        <v>6</v>
      </c>
      <c r="H3330" s="0" t="n">
        <v>46</v>
      </c>
      <c r="I3330" s="0" t="s">
        <v>197</v>
      </c>
      <c r="J3330" s="0" t="n">
        <v>11.1979954521898</v>
      </c>
      <c r="K3330" s="0" t="n">
        <v>12.9251688526457</v>
      </c>
      <c r="L3330" s="0" t="n">
        <v>11.3803951341474</v>
      </c>
      <c r="M3330" s="0" t="n">
        <v>11.6928000834896</v>
      </c>
      <c r="N3330" s="0" t="n">
        <v>16.1455345729858</v>
      </c>
      <c r="O3330" s="0" t="n">
        <v>15.1356450484267</v>
      </c>
      <c r="P3330" s="0" t="n">
        <v>13.7574498401876</v>
      </c>
      <c r="Q3330" s="0" t="n">
        <v>13.5928615264757</v>
      </c>
      <c r="R3330" s="0" t="n">
        <v>14.8609812547466</v>
      </c>
      <c r="S3330" s="0" t="n">
        <v>13.5136951661937</v>
      </c>
      <c r="T3330" s="0" t="n">
        <v>14.4098975838805</v>
      </c>
      <c r="U3330" s="0" t="n">
        <v>16.3840205429489</v>
      </c>
      <c r="V3330" s="0" t="n">
        <v>13.0623401832739</v>
      </c>
      <c r="W3330" s="0" t="n">
        <v>12.6385560137711</v>
      </c>
      <c r="X3330" s="0" t="n">
        <v>14.5024713574357</v>
      </c>
      <c r="Y3330" s="0" t="n">
        <v>14.0596080384702</v>
      </c>
      <c r="Z3330" s="0" t="n">
        <v>16.1770537410245</v>
      </c>
      <c r="AA3330" s="0" t="n">
        <v>16.1685244557689</v>
      </c>
      <c r="AB3330" s="0" t="n">
        <v>13.0762785366674</v>
      </c>
      <c r="AC3330" s="0" t="n">
        <v>15.4494983111732</v>
      </c>
      <c r="AD3330" s="0" t="n">
        <v>14.3267727955634</v>
      </c>
      <c r="AE3330" s="0" t="n">
        <v>14.3261192615064</v>
      </c>
      <c r="AF3330" s="0" t="n">
        <v>16.9021792735301</v>
      </c>
      <c r="AG3330" s="0" t="n">
        <v>12.0836160250798</v>
      </c>
      <c r="AH3330" s="0" t="n">
        <v>15.8817782454445</v>
      </c>
    </row>
    <row r="3331" customFormat="false" ht="12.75" hidden="false" customHeight="false" outlineLevel="0" collapsed="false">
      <c r="A3331" s="0" t="n">
        <v>100194048</v>
      </c>
      <c r="B3331" s="0" t="n">
        <v>10</v>
      </c>
      <c r="C3331" s="0" t="s">
        <v>83</v>
      </c>
      <c r="D3331" s="0" t="n">
        <v>1940</v>
      </c>
      <c r="E3331" s="0" t="s">
        <v>116</v>
      </c>
      <c r="F3331" s="0" t="n">
        <v>0</v>
      </c>
      <c r="G3331" s="0" t="s">
        <v>6</v>
      </c>
      <c r="H3331" s="0" t="n">
        <v>48</v>
      </c>
      <c r="I3331" s="0" t="s">
        <v>198</v>
      </c>
      <c r="J3331" s="0" t="n">
        <v>9.04244958304793</v>
      </c>
      <c r="K3331" s="0" t="n">
        <v>10.5291224211157</v>
      </c>
      <c r="L3331" s="0" t="n">
        <v>9.18173160005881</v>
      </c>
      <c r="M3331" s="0" t="n">
        <v>9.49031474272401</v>
      </c>
      <c r="N3331" s="0" t="n">
        <v>13.5530671256815</v>
      </c>
      <c r="O3331" s="0" t="n">
        <v>12.6215480175256</v>
      </c>
      <c r="P3331" s="0" t="n">
        <v>11.3592550037152</v>
      </c>
      <c r="Q3331" s="0" t="n">
        <v>11.2811557365755</v>
      </c>
      <c r="R3331" s="0" t="n">
        <v>12.4430861930412</v>
      </c>
      <c r="S3331" s="0" t="n">
        <v>11.2524701470064</v>
      </c>
      <c r="T3331" s="0" t="n">
        <v>12.07229352867</v>
      </c>
      <c r="U3331" s="0" t="n">
        <v>13.914568220807</v>
      </c>
      <c r="V3331" s="0" t="n">
        <v>10.9070902653795</v>
      </c>
      <c r="W3331" s="0" t="n">
        <v>10.5083551791738</v>
      </c>
      <c r="X3331" s="0" t="n">
        <v>12.2807047212631</v>
      </c>
      <c r="Y3331" s="0" t="n">
        <v>11.8534162087248</v>
      </c>
      <c r="Z3331" s="0" t="n">
        <v>13.8120900308262</v>
      </c>
      <c r="AA3331" s="0" t="n">
        <v>13.8178250038975</v>
      </c>
      <c r="AB3331" s="0" t="n">
        <v>11.0658058531172</v>
      </c>
      <c r="AC3331" s="0" t="n">
        <v>13.2400216899505</v>
      </c>
      <c r="AD3331" s="0" t="n">
        <v>12.240974625581</v>
      </c>
      <c r="AE3331" s="0" t="n">
        <v>12.2270962801386</v>
      </c>
      <c r="AF3331" s="0" t="n">
        <v>14.6582758956706</v>
      </c>
      <c r="AG3331" s="0" t="n">
        <v>10.2459798865847</v>
      </c>
      <c r="AH3331" s="0" t="n">
        <v>13.8074981753976</v>
      </c>
    </row>
    <row r="3332" customFormat="false" ht="12.75" hidden="false" customHeight="false" outlineLevel="0" collapsed="false">
      <c r="A3332" s="0" t="n">
        <v>100194049</v>
      </c>
      <c r="B3332" s="0" t="n">
        <v>10</v>
      </c>
      <c r="C3332" s="0" t="s">
        <v>83</v>
      </c>
      <c r="D3332" s="0" t="n">
        <v>1940</v>
      </c>
      <c r="E3332" s="0" t="s">
        <v>116</v>
      </c>
      <c r="F3332" s="0" t="n">
        <v>0</v>
      </c>
      <c r="G3332" s="0" t="s">
        <v>6</v>
      </c>
      <c r="H3332" s="0" t="n">
        <v>49</v>
      </c>
      <c r="I3332" s="0" t="s">
        <v>199</v>
      </c>
      <c r="J3332" s="0" t="n">
        <v>13.5805177726094</v>
      </c>
      <c r="K3332" s="0" t="n">
        <v>15.5631740268986</v>
      </c>
      <c r="L3332" s="0" t="n">
        <v>13.8115180165261</v>
      </c>
      <c r="M3332" s="0" t="n">
        <v>14.1216748458827</v>
      </c>
      <c r="N3332" s="0" t="n">
        <v>18.9615250488609</v>
      </c>
      <c r="O3332" s="0" t="n">
        <v>17.8746940693678</v>
      </c>
      <c r="P3332" s="0" t="n">
        <v>16.3819100175099</v>
      </c>
      <c r="Q3332" s="0" t="n">
        <v>16.1168299463899</v>
      </c>
      <c r="R3332" s="0" t="n">
        <v>17.4903745702137</v>
      </c>
      <c r="S3332" s="0" t="n">
        <v>15.9788814394873</v>
      </c>
      <c r="T3332" s="0" t="n">
        <v>16.9513194020433</v>
      </c>
      <c r="U3332" s="0" t="n">
        <v>19.0522188271262</v>
      </c>
      <c r="V3332" s="0" t="n">
        <v>15.4090278653435</v>
      </c>
      <c r="W3332" s="0" t="n">
        <v>14.9624366389814</v>
      </c>
      <c r="X3332" s="0" t="n">
        <v>16.9062430111012</v>
      </c>
      <c r="Y3332" s="0" t="n">
        <v>16.4513066482921</v>
      </c>
      <c r="Z3332" s="0" t="n">
        <v>18.7261609647041</v>
      </c>
      <c r="AA3332" s="0" t="n">
        <v>18.7011660993479</v>
      </c>
      <c r="AB3332" s="0" t="n">
        <v>15.2520906631982</v>
      </c>
      <c r="AC3332" s="0" t="n">
        <v>17.8269690172663</v>
      </c>
      <c r="AD3332" s="0" t="n">
        <v>16.5742504536961</v>
      </c>
      <c r="AE3332" s="0" t="n">
        <v>16.5889716236933</v>
      </c>
      <c r="AF3332" s="0" t="n">
        <v>19.3035552695298</v>
      </c>
      <c r="AG3332" s="0" t="n">
        <v>14.07059143665</v>
      </c>
      <c r="AH3332" s="0" t="n">
        <v>18.0990981532484</v>
      </c>
    </row>
    <row r="3333" customFormat="false" ht="12.75" hidden="false" customHeight="false" outlineLevel="0" collapsed="false">
      <c r="A3333" s="0" t="n">
        <v>100194050</v>
      </c>
      <c r="B3333" s="0" t="n">
        <v>10</v>
      </c>
      <c r="C3333" s="0" t="s">
        <v>83</v>
      </c>
      <c r="D3333" s="0" t="n">
        <v>1940</v>
      </c>
      <c r="E3333" s="0" t="s">
        <v>116</v>
      </c>
      <c r="F3333" s="0" t="n">
        <v>0</v>
      </c>
      <c r="G3333" s="0" t="s">
        <v>6</v>
      </c>
      <c r="H3333" s="0" t="n">
        <v>50</v>
      </c>
      <c r="I3333" s="0" t="s">
        <v>200</v>
      </c>
      <c r="J3333" s="0" t="n">
        <v>127.927040326792</v>
      </c>
      <c r="K3333" s="0" t="n">
        <v>121.477930334952</v>
      </c>
      <c r="L3333" s="0" t="n">
        <v>109.99304446415</v>
      </c>
      <c r="M3333" s="0" t="n">
        <v>110.706764553022</v>
      </c>
      <c r="N3333" s="0" t="n">
        <v>140.093895680401</v>
      </c>
      <c r="O3333" s="0" t="n">
        <v>115.075950314066</v>
      </c>
      <c r="P3333" s="0" t="n">
        <v>92.3692562474094</v>
      </c>
      <c r="Q3333" s="0" t="n">
        <v>81.8339506322135</v>
      </c>
      <c r="R3333" s="0" t="n">
        <v>93.7072680682514</v>
      </c>
      <c r="S3333" s="0" t="n">
        <v>89.0446523693084</v>
      </c>
      <c r="T3333" s="0" t="n">
        <v>98.5652623797021</v>
      </c>
      <c r="U3333" s="0" t="n">
        <v>104.267022299338</v>
      </c>
      <c r="V3333" s="0" t="n">
        <v>84.604086557526</v>
      </c>
      <c r="W3333" s="0" t="n">
        <v>72.4757789304291</v>
      </c>
      <c r="X3333" s="0" t="n">
        <v>88.1137973460947</v>
      </c>
      <c r="Y3333" s="0" t="n">
        <v>84.1275136521994</v>
      </c>
      <c r="Z3333" s="0" t="n">
        <v>88.8425324901635</v>
      </c>
      <c r="AA3333" s="0" t="n">
        <v>71.1494506452552</v>
      </c>
      <c r="AB3333" s="0" t="n">
        <v>63.4759476382248</v>
      </c>
      <c r="AC3333" s="0" t="n">
        <v>67.6915944527231</v>
      </c>
      <c r="AD3333" s="0" t="n">
        <v>68.0169436286061</v>
      </c>
      <c r="AE3333" s="0" t="n">
        <v>62.869442689288</v>
      </c>
      <c r="AF3333" s="0" t="n">
        <v>76.511495337749</v>
      </c>
      <c r="AG3333" s="0" t="n">
        <v>55.2078018065051</v>
      </c>
      <c r="AH3333" s="0" t="n">
        <v>75.2448406848721</v>
      </c>
    </row>
    <row r="3334" customFormat="false" ht="12.75" hidden="false" customHeight="false" outlineLevel="0" collapsed="false">
      <c r="A3334" s="0" t="n">
        <v>100194051</v>
      </c>
      <c r="B3334" s="0" t="n">
        <v>10</v>
      </c>
      <c r="C3334" s="0" t="s">
        <v>83</v>
      </c>
      <c r="D3334" s="0" t="n">
        <v>1940</v>
      </c>
      <c r="E3334" s="0" t="s">
        <v>116</v>
      </c>
      <c r="F3334" s="0" t="n">
        <v>0</v>
      </c>
      <c r="G3334" s="0" t="s">
        <v>6</v>
      </c>
      <c r="H3334" s="0" t="n">
        <v>51</v>
      </c>
      <c r="I3334" s="0" t="s">
        <v>201</v>
      </c>
      <c r="J3334" s="0" t="n">
        <v>105.238232223622</v>
      </c>
      <c r="K3334" s="0" t="n">
        <v>100.634393003442</v>
      </c>
      <c r="L3334" s="0" t="n">
        <v>90.4009054878408</v>
      </c>
      <c r="M3334" s="0" t="n">
        <v>91.3997880905276</v>
      </c>
      <c r="N3334" s="0" t="n">
        <v>119.101108122713</v>
      </c>
      <c r="O3334" s="0" t="n">
        <v>97.7264238424262</v>
      </c>
      <c r="P3334" s="0" t="n">
        <v>77.3925139458414</v>
      </c>
      <c r="Q3334" s="0" t="n">
        <v>68.8843646663835</v>
      </c>
      <c r="R3334" s="0" t="n">
        <v>79.4917752893161</v>
      </c>
      <c r="S3334" s="0" t="n">
        <v>75.1413132656568</v>
      </c>
      <c r="T3334" s="0" t="n">
        <v>83.7954567171823</v>
      </c>
      <c r="U3334" s="0" t="n">
        <v>89.8204543694882</v>
      </c>
      <c r="V3334" s="0" t="n">
        <v>71.8093025597463</v>
      </c>
      <c r="W3334" s="0" t="n">
        <v>61.1219555259279</v>
      </c>
      <c r="X3334" s="0" t="n">
        <v>75.6106254075792</v>
      </c>
      <c r="Y3334" s="0" t="n">
        <v>71.9563017567642</v>
      </c>
      <c r="Z3334" s="0" t="n">
        <v>76.7197548204693</v>
      </c>
      <c r="AA3334" s="0" t="n">
        <v>61.5837587657368</v>
      </c>
      <c r="AB3334" s="0" t="n">
        <v>54.4195116490437</v>
      </c>
      <c r="AC3334" s="0" t="n">
        <v>58.5907942428026</v>
      </c>
      <c r="AD3334" s="0" t="n">
        <v>58.8500689746653</v>
      </c>
      <c r="AE3334" s="0" t="n">
        <v>54.3545656983778</v>
      </c>
      <c r="AF3334" s="0" t="n">
        <v>67.1180841803843</v>
      </c>
      <c r="AG3334" s="0" t="n">
        <v>47.373924943578</v>
      </c>
      <c r="AH3334" s="0" t="n">
        <v>66.1170465838953</v>
      </c>
    </row>
    <row r="3335" customFormat="false" ht="12.75" hidden="false" customHeight="false" outlineLevel="0" collapsed="false">
      <c r="A3335" s="0" t="n">
        <v>100194052</v>
      </c>
      <c r="B3335" s="0" t="n">
        <v>10</v>
      </c>
      <c r="C3335" s="0" t="s">
        <v>83</v>
      </c>
      <c r="D3335" s="0" t="n">
        <v>1940</v>
      </c>
      <c r="E3335" s="0" t="s">
        <v>116</v>
      </c>
      <c r="F3335" s="0" t="n">
        <v>0</v>
      </c>
      <c r="G3335" s="0" t="s">
        <v>6</v>
      </c>
      <c r="H3335" s="0" t="n">
        <v>52</v>
      </c>
      <c r="I3335" s="0" t="s">
        <v>202</v>
      </c>
      <c r="J3335" s="0" t="n">
        <v>154.057155264931</v>
      </c>
      <c r="K3335" s="0" t="n">
        <v>145.366454953926</v>
      </c>
      <c r="L3335" s="0" t="n">
        <v>132.571363725157</v>
      </c>
      <c r="M3335" s="0" t="n">
        <v>132.886704661578</v>
      </c>
      <c r="N3335" s="0" t="n">
        <v>163.721271096602</v>
      </c>
      <c r="O3335" s="0" t="n">
        <v>134.617683493974</v>
      </c>
      <c r="P3335" s="0" t="n">
        <v>109.398695440349</v>
      </c>
      <c r="Q3335" s="0" t="n">
        <v>96.510624897808</v>
      </c>
      <c r="R3335" s="0" t="n">
        <v>109.731377015844</v>
      </c>
      <c r="S3335" s="0" t="n">
        <v>104.774733006577</v>
      </c>
      <c r="T3335" s="0" t="n">
        <v>115.188673741996</v>
      </c>
      <c r="U3335" s="0" t="n">
        <v>120.375902142244</v>
      </c>
      <c r="V3335" s="0" t="n">
        <v>99.0211182395961</v>
      </c>
      <c r="W3335" s="0" t="n">
        <v>85.3268986505907</v>
      </c>
      <c r="X3335" s="0" t="n">
        <v>102.094059924036</v>
      </c>
      <c r="Y3335" s="0" t="n">
        <v>97.7677873279066</v>
      </c>
      <c r="Z3335" s="0" t="n">
        <v>102.336937701793</v>
      </c>
      <c r="AA3335" s="0" t="n">
        <v>81.7799428235947</v>
      </c>
      <c r="AB3335" s="0" t="n">
        <v>73.608768568647</v>
      </c>
      <c r="AC3335" s="0" t="n">
        <v>77.8054457733305</v>
      </c>
      <c r="AD3335" s="0" t="n">
        <v>78.2069651724528</v>
      </c>
      <c r="AE3335" s="0" t="n">
        <v>72.3398473568651</v>
      </c>
      <c r="AF3335" s="0" t="n">
        <v>86.8515627646945</v>
      </c>
      <c r="AG3335" s="0" t="n">
        <v>63.9671515207651</v>
      </c>
      <c r="AH3335" s="0" t="n">
        <v>85.2805843585486</v>
      </c>
    </row>
    <row r="3336" customFormat="false" ht="12.75" hidden="false" customHeight="false" outlineLevel="0" collapsed="false">
      <c r="A3336" s="0" t="n">
        <v>101194019</v>
      </c>
      <c r="B3336" s="0" t="n">
        <v>10</v>
      </c>
      <c r="C3336" s="0" t="s">
        <v>83</v>
      </c>
      <c r="D3336" s="0" t="n">
        <v>1940</v>
      </c>
      <c r="E3336" s="0" t="s">
        <v>116</v>
      </c>
      <c r="F3336" s="0" t="n">
        <v>1</v>
      </c>
      <c r="G3336" s="0" t="s">
        <v>107</v>
      </c>
      <c r="H3336" s="0" t="n">
        <v>19</v>
      </c>
      <c r="I3336" s="0" t="s">
        <v>171</v>
      </c>
      <c r="J3336" s="0" t="n">
        <v>68</v>
      </c>
      <c r="K3336" s="0" t="n">
        <v>74</v>
      </c>
      <c r="L3336" s="0" t="n">
        <v>66</v>
      </c>
      <c r="M3336" s="0" t="n">
        <v>71</v>
      </c>
      <c r="N3336" s="0" t="n">
        <v>103</v>
      </c>
      <c r="O3336" s="0" t="n">
        <v>98</v>
      </c>
      <c r="P3336" s="0" t="n">
        <v>94</v>
      </c>
      <c r="Q3336" s="0" t="n">
        <v>96</v>
      </c>
      <c r="R3336" s="0" t="n">
        <v>104</v>
      </c>
      <c r="S3336" s="0" t="n">
        <v>96</v>
      </c>
      <c r="T3336" s="0" t="n">
        <v>100</v>
      </c>
      <c r="U3336" s="0" t="n">
        <v>118</v>
      </c>
      <c r="V3336" s="0" t="n">
        <v>92</v>
      </c>
      <c r="W3336" s="0" t="n">
        <v>94</v>
      </c>
      <c r="X3336" s="0" t="n">
        <v>113</v>
      </c>
      <c r="Y3336" s="0" t="n">
        <v>112</v>
      </c>
      <c r="Z3336" s="0" t="n">
        <v>125</v>
      </c>
      <c r="AA3336" s="0" t="n">
        <v>135</v>
      </c>
      <c r="AB3336" s="0" t="n">
        <v>116</v>
      </c>
      <c r="AC3336" s="0" t="n">
        <v>140</v>
      </c>
      <c r="AD3336" s="0" t="n">
        <v>126</v>
      </c>
      <c r="AE3336" s="0" t="n">
        <v>129</v>
      </c>
      <c r="AF3336" s="0" t="n">
        <v>163</v>
      </c>
      <c r="AG3336" s="0" t="n">
        <v>133</v>
      </c>
      <c r="AH3336" s="0" t="n">
        <v>175</v>
      </c>
    </row>
    <row r="3337" customFormat="false" ht="12.75" hidden="false" customHeight="false" outlineLevel="0" collapsed="false">
      <c r="A3337" s="0" t="n">
        <v>101194039</v>
      </c>
      <c r="B3337" s="0" t="n">
        <v>10</v>
      </c>
      <c r="C3337" s="0" t="s">
        <v>83</v>
      </c>
      <c r="D3337" s="0" t="n">
        <v>1940</v>
      </c>
      <c r="E3337" s="0" t="s">
        <v>116</v>
      </c>
      <c r="F3337" s="0" t="n">
        <v>1</v>
      </c>
      <c r="G3337" s="0" t="s">
        <v>107</v>
      </c>
      <c r="H3337" s="0" t="n">
        <v>39</v>
      </c>
      <c r="I3337" s="0" t="s">
        <v>191</v>
      </c>
      <c r="J3337" s="0" t="n">
        <v>27.2718886986095</v>
      </c>
      <c r="K3337" s="0" t="n">
        <v>29.3267916093671</v>
      </c>
      <c r="L3337" s="0" t="n">
        <v>25.7588116601554</v>
      </c>
      <c r="M3337" s="0" t="n">
        <v>27.3621007927302</v>
      </c>
      <c r="N3337" s="0" t="n">
        <v>39.2943797591979</v>
      </c>
      <c r="O3337" s="0" t="n">
        <v>37.3232382860255</v>
      </c>
      <c r="P3337" s="0" t="n">
        <v>35.904448331971</v>
      </c>
      <c r="Q3337" s="0" t="n">
        <v>36.7978227954846</v>
      </c>
      <c r="R3337" s="0" t="n">
        <v>39.9359488819854</v>
      </c>
      <c r="S3337" s="0" t="n">
        <v>36.8317059602141</v>
      </c>
      <c r="T3337" s="0" t="n">
        <v>38.4228200813027</v>
      </c>
      <c r="U3337" s="0" t="n">
        <v>45.441942142395</v>
      </c>
      <c r="V3337" s="0" t="n">
        <v>35.3217155603675</v>
      </c>
      <c r="W3337" s="0" t="n">
        <v>35.930661468188</v>
      </c>
      <c r="X3337" s="0" t="n">
        <v>43.0363066470147</v>
      </c>
      <c r="Y3337" s="0" t="n">
        <v>42.3294821063453</v>
      </c>
      <c r="Z3337" s="0" t="n">
        <v>46.7280985402142</v>
      </c>
      <c r="AA3337" s="0" t="n">
        <v>49.8210133963169</v>
      </c>
      <c r="AB3337" s="0" t="n">
        <v>42.3130656180808</v>
      </c>
      <c r="AC3337" s="0" t="n">
        <v>50.5769383611627</v>
      </c>
      <c r="AD3337" s="0" t="n">
        <v>45.0790493329374</v>
      </c>
      <c r="AE3337" s="0" t="n">
        <v>45.7816958391891</v>
      </c>
      <c r="AF3337" s="0" t="n">
        <v>57.4708591011981</v>
      </c>
      <c r="AG3337" s="0" t="n">
        <v>46.3125785659815</v>
      </c>
      <c r="AH3337" s="0" t="n">
        <v>60.4265075550399</v>
      </c>
    </row>
    <row r="3338" customFormat="false" ht="12.75" hidden="false" customHeight="false" outlineLevel="0" collapsed="false">
      <c r="A3338" s="0" t="n">
        <v>101194040</v>
      </c>
      <c r="B3338" s="0" t="n">
        <v>10</v>
      </c>
      <c r="C3338" s="0" t="s">
        <v>83</v>
      </c>
      <c r="D3338" s="0" t="n">
        <v>1940</v>
      </c>
      <c r="E3338" s="0" t="s">
        <v>116</v>
      </c>
      <c r="F3338" s="0" t="n">
        <v>1</v>
      </c>
      <c r="G3338" s="0" t="s">
        <v>107</v>
      </c>
      <c r="H3338" s="0" t="n">
        <v>40</v>
      </c>
      <c r="I3338" s="0" t="s">
        <v>192</v>
      </c>
      <c r="J3338" s="0" t="n">
        <v>21.1776886884317</v>
      </c>
      <c r="K3338" s="0" t="n">
        <v>23.0278391478351</v>
      </c>
      <c r="L3338" s="0" t="n">
        <v>19.9218630718715</v>
      </c>
      <c r="M3338" s="0" t="n">
        <v>21.3700277299473</v>
      </c>
      <c r="N3338" s="0" t="n">
        <v>32.0733463341083</v>
      </c>
      <c r="O3338" s="0" t="n">
        <v>30.3008089523777</v>
      </c>
      <c r="P3338" s="0" t="n">
        <v>29.0144490191555</v>
      </c>
      <c r="Q3338" s="0" t="n">
        <v>29.8063546064336</v>
      </c>
      <c r="R3338" s="0" t="n">
        <v>32.6305641759678</v>
      </c>
      <c r="S3338" s="0" t="n">
        <v>29.8338000786489</v>
      </c>
      <c r="T3338" s="0" t="n">
        <v>31.2623399693091</v>
      </c>
      <c r="U3338" s="0" t="n">
        <v>37.613496618922</v>
      </c>
      <c r="V3338" s="0" t="n">
        <v>28.4742880049229</v>
      </c>
      <c r="W3338" s="0" t="n">
        <v>29.0356319014928</v>
      </c>
      <c r="X3338" s="0" t="n">
        <v>35.4680078231626</v>
      </c>
      <c r="Y3338" s="0" t="n">
        <v>34.8539646218346</v>
      </c>
      <c r="Z3338" s="0" t="n">
        <v>38.8960576708847</v>
      </c>
      <c r="AA3338" s="0" t="n">
        <v>41.7716727451243</v>
      </c>
      <c r="AB3338" s="0" t="n">
        <v>34.9641048420787</v>
      </c>
      <c r="AC3338" s="0" t="n">
        <v>42.5462494430215</v>
      </c>
      <c r="AD3338" s="0" t="n">
        <v>37.5520519596752</v>
      </c>
      <c r="AE3338" s="0" t="n">
        <v>38.2226866834838</v>
      </c>
      <c r="AF3338" s="0" t="n">
        <v>48.9866941524416</v>
      </c>
      <c r="AG3338" s="0" t="n">
        <v>38.7765542237296</v>
      </c>
      <c r="AH3338" s="0" t="n">
        <v>51.8051506776132</v>
      </c>
    </row>
    <row r="3339" customFormat="false" ht="12.75" hidden="false" customHeight="false" outlineLevel="0" collapsed="false">
      <c r="A3339" s="0" t="n">
        <v>101194041</v>
      </c>
      <c r="B3339" s="0" t="n">
        <v>10</v>
      </c>
      <c r="C3339" s="0" t="s">
        <v>83</v>
      </c>
      <c r="D3339" s="0" t="n">
        <v>1940</v>
      </c>
      <c r="E3339" s="0" t="s">
        <v>116</v>
      </c>
      <c r="F3339" s="0" t="n">
        <v>1</v>
      </c>
      <c r="G3339" s="0" t="s">
        <v>107</v>
      </c>
      <c r="H3339" s="0" t="n">
        <v>41</v>
      </c>
      <c r="I3339" s="0" t="s">
        <v>193</v>
      </c>
      <c r="J3339" s="0" t="n">
        <v>34.5736173176611</v>
      </c>
      <c r="K3339" s="0" t="n">
        <v>36.817101285186</v>
      </c>
      <c r="L3339" s="0" t="n">
        <v>32.7715241966985</v>
      </c>
      <c r="M3339" s="0" t="n">
        <v>34.5135670186875</v>
      </c>
      <c r="N3339" s="0" t="n">
        <v>47.6558634261003</v>
      </c>
      <c r="O3339" s="0" t="n">
        <v>45.4850727205729</v>
      </c>
      <c r="P3339" s="0" t="n">
        <v>43.9379516622356</v>
      </c>
      <c r="Q3339" s="0" t="n">
        <v>44.9364398103871</v>
      </c>
      <c r="R3339" s="0" t="n">
        <v>48.3890863480516</v>
      </c>
      <c r="S3339" s="0" t="n">
        <v>44.977816953837</v>
      </c>
      <c r="T3339" s="0" t="n">
        <v>46.7324441495211</v>
      </c>
      <c r="U3339" s="0" t="n">
        <v>54.4192383945372</v>
      </c>
      <c r="V3339" s="0" t="n">
        <v>43.3189485653148</v>
      </c>
      <c r="W3339" s="0" t="n">
        <v>43.9700299022733</v>
      </c>
      <c r="X3339" s="0" t="n">
        <v>51.7415099387437</v>
      </c>
      <c r="Y3339" s="0" t="n">
        <v>50.9333663246805</v>
      </c>
      <c r="Z3339" s="0" t="n">
        <v>55.6744198975467</v>
      </c>
      <c r="AA3339" s="0" t="n">
        <v>58.969198983132</v>
      </c>
      <c r="AB3339" s="0" t="n">
        <v>50.7504916990876</v>
      </c>
      <c r="AC3339" s="0" t="n">
        <v>59.6827707494674</v>
      </c>
      <c r="AD3339" s="0" t="n">
        <v>53.6723513617233</v>
      </c>
      <c r="AE3339" s="0" t="n">
        <v>54.3980937093222</v>
      </c>
      <c r="AF3339" s="0" t="n">
        <v>67.0022463195842</v>
      </c>
      <c r="AG3339" s="0" t="n">
        <v>54.8856406035954</v>
      </c>
      <c r="AH3339" s="0" t="n">
        <v>70.0725388990022</v>
      </c>
    </row>
    <row r="3340" customFormat="false" ht="12.75" hidden="false" customHeight="false" outlineLevel="0" collapsed="false">
      <c r="A3340" s="0" t="n">
        <v>101194042</v>
      </c>
      <c r="B3340" s="0" t="n">
        <v>10</v>
      </c>
      <c r="C3340" s="0" t="s">
        <v>83</v>
      </c>
      <c r="D3340" s="0" t="n">
        <v>1940</v>
      </c>
      <c r="E3340" s="0" t="s">
        <v>116</v>
      </c>
      <c r="F3340" s="0" t="n">
        <v>1</v>
      </c>
      <c r="G3340" s="0" t="s">
        <v>107</v>
      </c>
      <c r="H3340" s="0" t="n">
        <v>42</v>
      </c>
      <c r="I3340" s="0" t="s">
        <v>194</v>
      </c>
      <c r="J3340" s="0" t="n">
        <v>49.4689275565455</v>
      </c>
      <c r="K3340" s="0" t="n">
        <v>59.8356967061893</v>
      </c>
      <c r="L3340" s="0" t="n">
        <v>45.9149440541938</v>
      </c>
      <c r="M3340" s="0" t="n">
        <v>51.8705924719136</v>
      </c>
      <c r="N3340" s="0" t="n">
        <v>76.1678022332726</v>
      </c>
      <c r="O3340" s="0" t="n">
        <v>70.7242656119344</v>
      </c>
      <c r="P3340" s="0" t="n">
        <v>66.629886111364</v>
      </c>
      <c r="Q3340" s="0" t="n">
        <v>68.6078445450215</v>
      </c>
      <c r="R3340" s="0" t="n">
        <v>75.8440491931536</v>
      </c>
      <c r="S3340" s="0" t="n">
        <v>63.5690540422706</v>
      </c>
      <c r="T3340" s="0" t="n">
        <v>64.336514060231</v>
      </c>
      <c r="U3340" s="0" t="n">
        <v>74.9187119957006</v>
      </c>
      <c r="V3340" s="0" t="n">
        <v>60.4561272737581</v>
      </c>
      <c r="W3340" s="0" t="n">
        <v>62.5770270651732</v>
      </c>
      <c r="X3340" s="0" t="n">
        <v>72.0921343436478</v>
      </c>
      <c r="Y3340" s="0" t="n">
        <v>69.2449273139439</v>
      </c>
      <c r="Z3340" s="0" t="n">
        <v>75.2594693931002</v>
      </c>
      <c r="AA3340" s="0" t="n">
        <v>75.1767119287947</v>
      </c>
      <c r="AB3340" s="0" t="n">
        <v>65.2803481370357</v>
      </c>
      <c r="AC3340" s="0" t="n">
        <v>78.1146248771818</v>
      </c>
      <c r="AD3340" s="0" t="n">
        <v>65.6128175268723</v>
      </c>
      <c r="AE3340" s="0" t="n">
        <v>65.9193519698677</v>
      </c>
      <c r="AF3340" s="0" t="n">
        <v>83.897130463185</v>
      </c>
      <c r="AG3340" s="0" t="n">
        <v>66.1572161262762</v>
      </c>
      <c r="AH3340" s="0" t="n">
        <v>84.3144971506901</v>
      </c>
    </row>
    <row r="3341" customFormat="false" ht="12.75" hidden="false" customHeight="false" outlineLevel="0" collapsed="false">
      <c r="A3341" s="0" t="n">
        <v>101194044</v>
      </c>
      <c r="B3341" s="0" t="n">
        <v>10</v>
      </c>
      <c r="C3341" s="0" t="s">
        <v>83</v>
      </c>
      <c r="D3341" s="0" t="n">
        <v>1940</v>
      </c>
      <c r="E3341" s="0" t="s">
        <v>116</v>
      </c>
      <c r="F3341" s="0" t="n">
        <v>1</v>
      </c>
      <c r="G3341" s="0" t="s">
        <v>107</v>
      </c>
      <c r="H3341" s="0" t="n">
        <v>44</v>
      </c>
      <c r="I3341" s="0" t="s">
        <v>195</v>
      </c>
      <c r="J3341" s="0" t="n">
        <v>37.8211517082688</v>
      </c>
      <c r="K3341" s="0" t="n">
        <v>45.2126889487152</v>
      </c>
      <c r="L3341" s="0" t="n">
        <v>34.9515138955253</v>
      </c>
      <c r="M3341" s="0" t="n">
        <v>39.306005304564</v>
      </c>
      <c r="N3341" s="0" t="n">
        <v>60.7252526703317</v>
      </c>
      <c r="O3341" s="0" t="n">
        <v>56.0628475839441</v>
      </c>
      <c r="P3341" s="0" t="n">
        <v>52.4765077786911</v>
      </c>
      <c r="Q3341" s="0" t="n">
        <v>54.5679336424854</v>
      </c>
      <c r="R3341" s="0" t="n">
        <v>60.7095752582613</v>
      </c>
      <c r="S3341" s="0" t="n">
        <v>50.6263350457241</v>
      </c>
      <c r="T3341" s="0" t="n">
        <v>51.5497967389279</v>
      </c>
      <c r="U3341" s="0" t="n">
        <v>61.3689613366457</v>
      </c>
      <c r="V3341" s="0" t="n">
        <v>47.6843320480318</v>
      </c>
      <c r="W3341" s="0" t="n">
        <v>49.489261843734</v>
      </c>
      <c r="X3341" s="0" t="n">
        <v>58.2804345469028</v>
      </c>
      <c r="Y3341" s="0" t="n">
        <v>56.0331336595776</v>
      </c>
      <c r="Z3341" s="0" t="n">
        <v>61.8017255327668</v>
      </c>
      <c r="AA3341" s="0" t="n">
        <v>62.4416295178828</v>
      </c>
      <c r="AB3341" s="0" t="n">
        <v>53.1802244921253</v>
      </c>
      <c r="AC3341" s="0" t="n">
        <v>64.912912723468</v>
      </c>
      <c r="AD3341" s="0" t="n">
        <v>54.1549115396202</v>
      </c>
      <c r="AE3341" s="0" t="n">
        <v>54.6534765331129</v>
      </c>
      <c r="AF3341" s="0" t="n">
        <v>70.9999194218125</v>
      </c>
      <c r="AG3341" s="0" t="n">
        <v>55.031487109966</v>
      </c>
      <c r="AH3341" s="0" t="n">
        <v>71.9255900560406</v>
      </c>
    </row>
    <row r="3342" customFormat="false" ht="12.75" hidden="false" customHeight="false" outlineLevel="0" collapsed="false">
      <c r="A3342" s="0" t="n">
        <v>101194045</v>
      </c>
      <c r="B3342" s="0" t="n">
        <v>10</v>
      </c>
      <c r="C3342" s="0" t="s">
        <v>83</v>
      </c>
      <c r="D3342" s="0" t="n">
        <v>1940</v>
      </c>
      <c r="E3342" s="0" t="s">
        <v>116</v>
      </c>
      <c r="F3342" s="0" t="n">
        <v>1</v>
      </c>
      <c r="G3342" s="0" t="s">
        <v>107</v>
      </c>
      <c r="H3342" s="0" t="n">
        <v>45</v>
      </c>
      <c r="I3342" s="0" t="s">
        <v>196</v>
      </c>
      <c r="J3342" s="0" t="n">
        <v>62.6564101529257</v>
      </c>
      <c r="K3342" s="0" t="n">
        <v>76.4761742736386</v>
      </c>
      <c r="L3342" s="0" t="n">
        <v>58.3510821940892</v>
      </c>
      <c r="M3342" s="0" t="n">
        <v>66.1510488969285</v>
      </c>
      <c r="N3342" s="0" t="n">
        <v>93.333471078318</v>
      </c>
      <c r="O3342" s="0" t="n">
        <v>87.0630103670891</v>
      </c>
      <c r="P3342" s="0" t="n">
        <v>82.4475263779663</v>
      </c>
      <c r="Q3342" s="0" t="n">
        <v>84.230809814454</v>
      </c>
      <c r="R3342" s="0" t="n">
        <v>92.6374758465219</v>
      </c>
      <c r="S3342" s="0" t="n">
        <v>77.9628038069426</v>
      </c>
      <c r="T3342" s="0" t="n">
        <v>78.5185547993288</v>
      </c>
      <c r="U3342" s="0" t="n">
        <v>89.7998649183132</v>
      </c>
      <c r="V3342" s="0" t="n">
        <v>74.7204767763457</v>
      </c>
      <c r="W3342" s="0" t="n">
        <v>77.1770665082457</v>
      </c>
      <c r="X3342" s="0" t="n">
        <v>87.3505299149702</v>
      </c>
      <c r="Y3342" s="0" t="n">
        <v>83.8342633675604</v>
      </c>
      <c r="Z3342" s="0" t="n">
        <v>90.0230931286097</v>
      </c>
      <c r="AA3342" s="0" t="n">
        <v>89.0761079638885</v>
      </c>
      <c r="AB3342" s="0" t="n">
        <v>78.6022067246748</v>
      </c>
      <c r="AC3342" s="0" t="n">
        <v>92.520202453621</v>
      </c>
      <c r="AD3342" s="0" t="n">
        <v>78.1538627090762</v>
      </c>
      <c r="AE3342" s="0" t="n">
        <v>78.2252491653011</v>
      </c>
      <c r="AF3342" s="0" t="n">
        <v>97.8548057648291</v>
      </c>
      <c r="AG3342" s="0" t="n">
        <v>78.292012093032</v>
      </c>
      <c r="AH3342" s="0" t="n">
        <v>97.6733473024044</v>
      </c>
    </row>
    <row r="3343" customFormat="false" ht="12.75" hidden="false" customHeight="false" outlineLevel="0" collapsed="false">
      <c r="A3343" s="0" t="n">
        <v>101194046</v>
      </c>
      <c r="B3343" s="0" t="n">
        <v>10</v>
      </c>
      <c r="C3343" s="0" t="s">
        <v>83</v>
      </c>
      <c r="D3343" s="0" t="n">
        <v>1940</v>
      </c>
      <c r="E3343" s="0" t="s">
        <v>116</v>
      </c>
      <c r="F3343" s="0" t="n">
        <v>1</v>
      </c>
      <c r="G3343" s="0" t="s">
        <v>107</v>
      </c>
      <c r="H3343" s="0" t="n">
        <v>46</v>
      </c>
      <c r="I3343" s="0" t="s">
        <v>197</v>
      </c>
      <c r="J3343" s="0" t="n">
        <v>15.9160666525518</v>
      </c>
      <c r="K3343" s="0" t="n">
        <v>18.0106953388779</v>
      </c>
      <c r="L3343" s="0" t="n">
        <v>15.7452728451276</v>
      </c>
      <c r="M3343" s="0" t="n">
        <v>17.4134462393681</v>
      </c>
      <c r="N3343" s="0" t="n">
        <v>24.2831640678802</v>
      </c>
      <c r="O3343" s="0" t="n">
        <v>23.4589749505637</v>
      </c>
      <c r="P3343" s="0" t="n">
        <v>22.5071523052433</v>
      </c>
      <c r="Q3343" s="0" t="n">
        <v>21.5629046204361</v>
      </c>
      <c r="R3343" s="0" t="n">
        <v>22.7114906164129</v>
      </c>
      <c r="S3343" s="0" t="n">
        <v>20.9397245630325</v>
      </c>
      <c r="T3343" s="0" t="n">
        <v>21.7767057061217</v>
      </c>
      <c r="U3343" s="0" t="n">
        <v>24.005769014358</v>
      </c>
      <c r="V3343" s="0" t="n">
        <v>18.092223674686</v>
      </c>
      <c r="W3343" s="0" t="n">
        <v>18.0589684209703</v>
      </c>
      <c r="X3343" s="0" t="n">
        <v>20.8458808715028</v>
      </c>
      <c r="Y3343" s="0" t="n">
        <v>19.9964422175624</v>
      </c>
      <c r="Z3343" s="0" t="n">
        <v>22.5313559871612</v>
      </c>
      <c r="AA3343" s="0" t="n">
        <v>24.0894684173457</v>
      </c>
      <c r="AB3343" s="0" t="n">
        <v>19.6888926360175</v>
      </c>
      <c r="AC3343" s="0" t="n">
        <v>23.0654039579259</v>
      </c>
      <c r="AD3343" s="0" t="n">
        <v>19.8248822257816</v>
      </c>
      <c r="AE3343" s="0" t="n">
        <v>20.453813385536</v>
      </c>
      <c r="AF3343" s="0" t="n">
        <v>24.4002055063305</v>
      </c>
      <c r="AG3343" s="0" t="n">
        <v>19.624625078043</v>
      </c>
      <c r="AH3343" s="0" t="n">
        <v>24.9021538965165</v>
      </c>
    </row>
    <row r="3344" customFormat="false" ht="12.75" hidden="false" customHeight="false" outlineLevel="0" collapsed="false">
      <c r="A3344" s="0" t="n">
        <v>101194048</v>
      </c>
      <c r="B3344" s="0" t="n">
        <v>10</v>
      </c>
      <c r="C3344" s="0" t="s">
        <v>83</v>
      </c>
      <c r="D3344" s="0" t="n">
        <v>1940</v>
      </c>
      <c r="E3344" s="0" t="s">
        <v>116</v>
      </c>
      <c r="F3344" s="0" t="n">
        <v>1</v>
      </c>
      <c r="G3344" s="0" t="s">
        <v>107</v>
      </c>
      <c r="H3344" s="0" t="n">
        <v>48</v>
      </c>
      <c r="I3344" s="0" t="s">
        <v>198</v>
      </c>
      <c r="J3344" s="0" t="n">
        <v>12.2006611617271</v>
      </c>
      <c r="K3344" s="0" t="n">
        <v>13.9879244954303</v>
      </c>
      <c r="L3344" s="0" t="n">
        <v>12.0402923982823</v>
      </c>
      <c r="M3344" s="0" t="n">
        <v>13.4663018135321</v>
      </c>
      <c r="N3344" s="0" t="n">
        <v>19.6913494387104</v>
      </c>
      <c r="O3344" s="0" t="n">
        <v>18.8729815347875</v>
      </c>
      <c r="P3344" s="0" t="n">
        <v>18.0603481465196</v>
      </c>
      <c r="Q3344" s="0" t="n">
        <v>17.3480027210149</v>
      </c>
      <c r="R3344" s="0" t="n">
        <v>18.4231607199362</v>
      </c>
      <c r="S3344" s="0" t="n">
        <v>16.8486576027856</v>
      </c>
      <c r="T3344" s="0" t="n">
        <v>17.5951621551327</v>
      </c>
      <c r="U3344" s="0" t="n">
        <v>19.7028577388045</v>
      </c>
      <c r="V3344" s="0" t="n">
        <v>14.4254065332125</v>
      </c>
      <c r="W3344" s="0" t="n">
        <v>14.4643066751276</v>
      </c>
      <c r="X3344" s="0" t="n">
        <v>17.0143452291494</v>
      </c>
      <c r="Y3344" s="0" t="n">
        <v>16.3080246780184</v>
      </c>
      <c r="Z3344" s="0" t="n">
        <v>18.6062987361591</v>
      </c>
      <c r="AA3344" s="0" t="n">
        <v>20.0255098705257</v>
      </c>
      <c r="AB3344" s="0" t="n">
        <v>16.1321306314152</v>
      </c>
      <c r="AC3344" s="0" t="n">
        <v>19.2618116476037</v>
      </c>
      <c r="AD3344" s="0" t="n">
        <v>16.3655567552006</v>
      </c>
      <c r="AE3344" s="0" t="n">
        <v>16.9242770871631</v>
      </c>
      <c r="AF3344" s="0" t="n">
        <v>20.6162228927746</v>
      </c>
      <c r="AG3344" s="0" t="n">
        <v>16.2723852857614</v>
      </c>
      <c r="AH3344" s="0" t="n">
        <v>21.1767532309216</v>
      </c>
    </row>
    <row r="3345" customFormat="false" ht="12.75" hidden="false" customHeight="false" outlineLevel="0" collapsed="false">
      <c r="A3345" s="0" t="n">
        <v>101194049</v>
      </c>
      <c r="B3345" s="0" t="n">
        <v>10</v>
      </c>
      <c r="C3345" s="0" t="s">
        <v>83</v>
      </c>
      <c r="D3345" s="0" t="n">
        <v>1940</v>
      </c>
      <c r="E3345" s="0" t="s">
        <v>116</v>
      </c>
      <c r="F3345" s="0" t="n">
        <v>1</v>
      </c>
      <c r="G3345" s="0" t="s">
        <v>107</v>
      </c>
      <c r="H3345" s="0" t="n">
        <v>49</v>
      </c>
      <c r="I3345" s="0" t="s">
        <v>199</v>
      </c>
      <c r="J3345" s="0" t="n">
        <v>20.1177886372291</v>
      </c>
      <c r="K3345" s="0" t="n">
        <v>22.5341624064054</v>
      </c>
      <c r="L3345" s="0" t="n">
        <v>19.9396550950563</v>
      </c>
      <c r="M3345" s="0" t="n">
        <v>21.8601839564391</v>
      </c>
      <c r="N3345" s="0" t="n">
        <v>29.3490009064548</v>
      </c>
      <c r="O3345" s="0" t="n">
        <v>28.5362533988084</v>
      </c>
      <c r="P3345" s="0" t="n">
        <v>27.4360021297903</v>
      </c>
      <c r="Q3345" s="0" t="n">
        <v>26.2292872223652</v>
      </c>
      <c r="R3345" s="0" t="n">
        <v>27.4417940873373</v>
      </c>
      <c r="S3345" s="0" t="n">
        <v>25.4687666482378</v>
      </c>
      <c r="T3345" s="0" t="n">
        <v>26.3973525630655</v>
      </c>
      <c r="U3345" s="0" t="n">
        <v>28.7273205186621</v>
      </c>
      <c r="V3345" s="0" t="n">
        <v>22.1680385184273</v>
      </c>
      <c r="W3345" s="0" t="n">
        <v>22.0465649306415</v>
      </c>
      <c r="X3345" s="0" t="n">
        <v>25.0606954758253</v>
      </c>
      <c r="Y3345" s="0" t="n">
        <v>24.0552698530599</v>
      </c>
      <c r="Z3345" s="0" t="n">
        <v>26.8264676359639</v>
      </c>
      <c r="AA3345" s="0" t="n">
        <v>28.5232981517286</v>
      </c>
      <c r="AB3345" s="0" t="n">
        <v>23.5946960496387</v>
      </c>
      <c r="AC3345" s="0" t="n">
        <v>27.2066387709526</v>
      </c>
      <c r="AD3345" s="0" t="n">
        <v>23.6109504947703</v>
      </c>
      <c r="AE3345" s="0" t="n">
        <v>24.3126621615816</v>
      </c>
      <c r="AF3345" s="0" t="n">
        <v>28.4983088421039</v>
      </c>
      <c r="AG3345" s="0" t="n">
        <v>23.2861639064272</v>
      </c>
      <c r="AH3345" s="0" t="n">
        <v>28.9249621307852</v>
      </c>
    </row>
    <row r="3346" customFormat="false" ht="12.75" hidden="false" customHeight="false" outlineLevel="0" collapsed="false">
      <c r="A3346" s="0" t="n">
        <v>101194050</v>
      </c>
      <c r="B3346" s="0" t="n">
        <v>10</v>
      </c>
      <c r="C3346" s="0" t="s">
        <v>83</v>
      </c>
      <c r="D3346" s="0" t="n">
        <v>1940</v>
      </c>
      <c r="E3346" s="0" t="s">
        <v>116</v>
      </c>
      <c r="F3346" s="0" t="n">
        <v>1</v>
      </c>
      <c r="G3346" s="0" t="s">
        <v>107</v>
      </c>
      <c r="H3346" s="0" t="n">
        <v>50</v>
      </c>
      <c r="I3346" s="0" t="s">
        <v>200</v>
      </c>
      <c r="J3346" s="0" t="n">
        <v>131.517461052343</v>
      </c>
      <c r="K3346" s="0" t="n">
        <v>127.69203444297</v>
      </c>
      <c r="L3346" s="0" t="n">
        <v>109.143248519107</v>
      </c>
      <c r="M3346" s="0" t="n">
        <v>118.814906612784</v>
      </c>
      <c r="N3346" s="0" t="n">
        <v>145.956803583998</v>
      </c>
      <c r="O3346" s="0" t="n">
        <v>120.370264607299</v>
      </c>
      <c r="P3346" s="0" t="n">
        <v>102.079211184969</v>
      </c>
      <c r="Q3346" s="0" t="n">
        <v>94.3887385703283</v>
      </c>
      <c r="R3346" s="0" t="n">
        <v>104.262863967013</v>
      </c>
      <c r="S3346" s="0" t="n">
        <v>100.552811642368</v>
      </c>
      <c r="T3346" s="0" t="n">
        <v>106.274243796843</v>
      </c>
      <c r="U3346" s="0" t="n">
        <v>110.517330539439</v>
      </c>
      <c r="V3346" s="0" t="n">
        <v>82.3472906416951</v>
      </c>
      <c r="W3346" s="0" t="n">
        <v>77.4816925035184</v>
      </c>
      <c r="X3346" s="0" t="n">
        <v>92.7416129954365</v>
      </c>
      <c r="Y3346" s="0" t="n">
        <v>88.1317844416556</v>
      </c>
      <c r="Z3346" s="0" t="n">
        <v>90.2719845376701</v>
      </c>
      <c r="AA3346" s="0" t="n">
        <v>76.3175662022401</v>
      </c>
      <c r="AB3346" s="0" t="n">
        <v>64.7283122160432</v>
      </c>
      <c r="AC3346" s="0" t="n">
        <v>75.460557241797</v>
      </c>
      <c r="AD3346" s="0" t="n">
        <v>66.4701492249326</v>
      </c>
      <c r="AE3346" s="0" t="n">
        <v>61.8007043509752</v>
      </c>
      <c r="AF3346" s="0" t="n">
        <v>77.9538265962976</v>
      </c>
      <c r="AG3346" s="0" t="n">
        <v>60.9016473107269</v>
      </c>
      <c r="AH3346" s="0" t="n">
        <v>78.4414885316545</v>
      </c>
    </row>
    <row r="3347" customFormat="false" ht="12.75" hidden="false" customHeight="false" outlineLevel="0" collapsed="false">
      <c r="A3347" s="0" t="n">
        <v>101194051</v>
      </c>
      <c r="B3347" s="0" t="n">
        <v>10</v>
      </c>
      <c r="C3347" s="0" t="s">
        <v>83</v>
      </c>
      <c r="D3347" s="0" t="n">
        <v>1940</v>
      </c>
      <c r="E3347" s="0" t="s">
        <v>116</v>
      </c>
      <c r="F3347" s="0" t="n">
        <v>1</v>
      </c>
      <c r="G3347" s="0" t="s">
        <v>107</v>
      </c>
      <c r="H3347" s="0" t="n">
        <v>51</v>
      </c>
      <c r="I3347" s="0" t="s">
        <v>201</v>
      </c>
      <c r="J3347" s="0" t="n">
        <v>102.1284546164</v>
      </c>
      <c r="K3347" s="0" t="n">
        <v>100.265711598446</v>
      </c>
      <c r="L3347" s="0" t="n">
        <v>84.4113804978133</v>
      </c>
      <c r="M3347" s="0" t="n">
        <v>92.7954278174761</v>
      </c>
      <c r="N3347" s="0" t="n">
        <v>119.134673707967</v>
      </c>
      <c r="O3347" s="0" t="n">
        <v>97.7223992050699</v>
      </c>
      <c r="P3347" s="0" t="n">
        <v>82.4903934314066</v>
      </c>
      <c r="Q3347" s="0" t="n">
        <v>76.4551812838881</v>
      </c>
      <c r="R3347" s="0" t="n">
        <v>85.1903152194906</v>
      </c>
      <c r="S3347" s="0" t="n">
        <v>81.4481002624455</v>
      </c>
      <c r="T3347" s="0" t="n">
        <v>86.4689664248482</v>
      </c>
      <c r="U3347" s="0" t="n">
        <v>91.478115648126</v>
      </c>
      <c r="V3347" s="0" t="n">
        <v>66.3835386520033</v>
      </c>
      <c r="W3347" s="0" t="n">
        <v>62.6130945189712</v>
      </c>
      <c r="X3347" s="0" t="n">
        <v>76.4322152975233</v>
      </c>
      <c r="Y3347" s="0" t="n">
        <v>72.567438677171</v>
      </c>
      <c r="Z3347" s="0" t="n">
        <v>75.1416048658746</v>
      </c>
      <c r="AA3347" s="0" t="n">
        <v>63.9873054115755</v>
      </c>
      <c r="AB3347" s="0" t="n">
        <v>53.4862568219464</v>
      </c>
      <c r="AC3347" s="0" t="n">
        <v>63.4788066567557</v>
      </c>
      <c r="AD3347" s="0" t="n">
        <v>55.3714094329456</v>
      </c>
      <c r="AE3347" s="0" t="n">
        <v>51.5967990247296</v>
      </c>
      <c r="AF3347" s="0" t="n">
        <v>66.4458531020235</v>
      </c>
      <c r="AG3347" s="0" t="n">
        <v>50.9916766110173</v>
      </c>
      <c r="AH3347" s="0" t="n">
        <v>67.2498427789692</v>
      </c>
    </row>
    <row r="3348" customFormat="false" ht="12.75" hidden="false" customHeight="false" outlineLevel="0" collapsed="false">
      <c r="A3348" s="0" t="n">
        <v>101194052</v>
      </c>
      <c r="B3348" s="0" t="n">
        <v>10</v>
      </c>
      <c r="C3348" s="0" t="s">
        <v>83</v>
      </c>
      <c r="D3348" s="0" t="n">
        <v>1940</v>
      </c>
      <c r="E3348" s="0" t="s">
        <v>116</v>
      </c>
      <c r="F3348" s="0" t="n">
        <v>1</v>
      </c>
      <c r="G3348" s="0" t="s">
        <v>107</v>
      </c>
      <c r="H3348" s="0" t="n">
        <v>52</v>
      </c>
      <c r="I3348" s="0" t="s">
        <v>202</v>
      </c>
      <c r="J3348" s="0" t="n">
        <v>166.729720088875</v>
      </c>
      <c r="K3348" s="0" t="n">
        <v>160.305655934646</v>
      </c>
      <c r="L3348" s="0" t="n">
        <v>138.856972788185</v>
      </c>
      <c r="M3348" s="0" t="n">
        <v>149.868837676709</v>
      </c>
      <c r="N3348" s="0" t="n">
        <v>177.015072901895</v>
      </c>
      <c r="O3348" s="0" t="n">
        <v>146.692797583632</v>
      </c>
      <c r="P3348" s="0" t="n">
        <v>124.919102092721</v>
      </c>
      <c r="Q3348" s="0" t="n">
        <v>115.264805016247</v>
      </c>
      <c r="R3348" s="0" t="n">
        <v>126.331910687885</v>
      </c>
      <c r="S3348" s="0" t="n">
        <v>122.792193256795</v>
      </c>
      <c r="T3348" s="0" t="n">
        <v>129.257955357247</v>
      </c>
      <c r="U3348" s="0" t="n">
        <v>132.350614296095</v>
      </c>
      <c r="V3348" s="0" t="n">
        <v>100.991641861336</v>
      </c>
      <c r="W3348" s="0" t="n">
        <v>94.8179687500271</v>
      </c>
      <c r="X3348" s="0" t="n">
        <v>111.500996818726</v>
      </c>
      <c r="Y3348" s="0" t="n">
        <v>106.045437799999</v>
      </c>
      <c r="Z3348" s="0" t="n">
        <v>107.55499429984</v>
      </c>
      <c r="AA3348" s="0" t="n">
        <v>90.3310759957552</v>
      </c>
      <c r="AB3348" s="0" t="n">
        <v>77.6354448402939</v>
      </c>
      <c r="AC3348" s="0" t="n">
        <v>89.0464168931893</v>
      </c>
      <c r="AD3348" s="0" t="n">
        <v>79.14118103773</v>
      </c>
      <c r="AE3348" s="0" t="n">
        <v>73.431978544332</v>
      </c>
      <c r="AF3348" s="0" t="n">
        <v>90.8822588150662</v>
      </c>
      <c r="AG3348" s="0" t="n">
        <v>72.1753361605906</v>
      </c>
      <c r="AH3348" s="0" t="n">
        <v>90.9632953952102</v>
      </c>
    </row>
    <row r="3349" customFormat="false" ht="12.75" hidden="false" customHeight="false" outlineLevel="0" collapsed="false">
      <c r="A3349" s="0" t="n">
        <v>102194019</v>
      </c>
      <c r="B3349" s="0" t="n">
        <v>10</v>
      </c>
      <c r="C3349" s="0" t="s">
        <v>83</v>
      </c>
      <c r="D3349" s="0" t="n">
        <v>1940</v>
      </c>
      <c r="E3349" s="0" t="s">
        <v>116</v>
      </c>
      <c r="F3349" s="0" t="n">
        <v>2</v>
      </c>
      <c r="G3349" s="0" t="s">
        <v>108</v>
      </c>
      <c r="H3349" s="0" t="n">
        <v>19</v>
      </c>
      <c r="I3349" s="0" t="s">
        <v>171</v>
      </c>
      <c r="J3349" s="0" t="n">
        <v>43</v>
      </c>
      <c r="K3349" s="0" t="n">
        <v>45</v>
      </c>
      <c r="L3349" s="0" t="n">
        <v>44</v>
      </c>
      <c r="M3349" s="0" t="n">
        <v>44</v>
      </c>
      <c r="N3349" s="0" t="n">
        <v>55</v>
      </c>
      <c r="O3349" s="0" t="n">
        <v>58</v>
      </c>
      <c r="P3349" s="0" t="n">
        <v>40</v>
      </c>
      <c r="Q3349" s="0" t="n">
        <v>45</v>
      </c>
      <c r="R3349" s="0" t="n">
        <v>50</v>
      </c>
      <c r="S3349" s="0" t="n">
        <v>49</v>
      </c>
      <c r="T3349" s="0" t="n">
        <v>58</v>
      </c>
      <c r="U3349" s="0" t="n">
        <v>68</v>
      </c>
      <c r="V3349" s="0" t="n">
        <v>63</v>
      </c>
      <c r="W3349" s="0" t="n">
        <v>50</v>
      </c>
      <c r="X3349" s="0" t="n">
        <v>64</v>
      </c>
      <c r="Y3349" s="0" t="n">
        <v>58</v>
      </c>
      <c r="Z3349" s="0" t="n">
        <v>67</v>
      </c>
      <c r="AA3349" s="0" t="n">
        <v>63</v>
      </c>
      <c r="AB3349" s="0" t="n">
        <v>59</v>
      </c>
      <c r="AC3349" s="0" t="n">
        <v>58</v>
      </c>
      <c r="AD3349" s="0" t="n">
        <v>71</v>
      </c>
      <c r="AE3349" s="0" t="n">
        <v>66</v>
      </c>
      <c r="AF3349" s="0" t="n">
        <v>76</v>
      </c>
      <c r="AG3349" s="0" t="n">
        <v>44</v>
      </c>
      <c r="AH3349" s="0" t="n">
        <v>70</v>
      </c>
    </row>
    <row r="3350" customFormat="false" ht="12.75" hidden="false" customHeight="false" outlineLevel="0" collapsed="false">
      <c r="A3350" s="0" t="n">
        <v>102194039</v>
      </c>
      <c r="B3350" s="0" t="n">
        <v>10</v>
      </c>
      <c r="C3350" s="0" t="s">
        <v>83</v>
      </c>
      <c r="D3350" s="0" t="n">
        <v>1940</v>
      </c>
      <c r="E3350" s="0" t="s">
        <v>116</v>
      </c>
      <c r="F3350" s="0" t="n">
        <v>2</v>
      </c>
      <c r="G3350" s="0" t="s">
        <v>108</v>
      </c>
      <c r="H3350" s="0" t="n">
        <v>39</v>
      </c>
      <c r="I3350" s="0" t="s">
        <v>191</v>
      </c>
      <c r="J3350" s="0" t="n">
        <v>16.5761403806344</v>
      </c>
      <c r="K3350" s="0" t="n">
        <v>17.1984819473268</v>
      </c>
      <c r="L3350" s="0" t="n">
        <v>16.5870613381989</v>
      </c>
      <c r="M3350" s="0" t="n">
        <v>16.3942366806142</v>
      </c>
      <c r="N3350" s="0" t="n">
        <v>20.311242087848</v>
      </c>
      <c r="O3350" s="0" t="n">
        <v>21.3825673090039</v>
      </c>
      <c r="P3350" s="0" t="n">
        <v>14.7621086195952</v>
      </c>
      <c r="Q3350" s="0" t="n">
        <v>16.6917042230012</v>
      </c>
      <c r="R3350" s="0" t="n">
        <v>18.6391205317368</v>
      </c>
      <c r="S3350" s="0" t="n">
        <v>18.2818766906072</v>
      </c>
      <c r="T3350" s="0" t="n">
        <v>21.7376638757505</v>
      </c>
      <c r="U3350" s="0" t="n">
        <v>25.5468145376402</v>
      </c>
      <c r="V3350" s="0" t="n">
        <v>23.6187705492676</v>
      </c>
      <c r="W3350" s="0" t="n">
        <v>18.6744850510747</v>
      </c>
      <c r="X3350" s="0" t="n">
        <v>23.7634644160686</v>
      </c>
      <c r="Y3350" s="0" t="n">
        <v>21.3416541253785</v>
      </c>
      <c r="Z3350" s="0" t="n">
        <v>24.4458633585697</v>
      </c>
      <c r="AA3350" s="0" t="n">
        <v>22.7174383383817</v>
      </c>
      <c r="AB3350" s="0" t="n">
        <v>21.1058763768007</v>
      </c>
      <c r="AC3350" s="0" t="n">
        <v>20.5379527202164</v>
      </c>
      <c r="AD3350" s="0" t="n">
        <v>24.8825089980059</v>
      </c>
      <c r="AE3350" s="0" t="n">
        <v>22.9319546364243</v>
      </c>
      <c r="AF3350" s="0" t="n">
        <v>26.2251637347394</v>
      </c>
      <c r="AG3350" s="0" t="n">
        <v>15.0663776661496</v>
      </c>
      <c r="AH3350" s="0" t="n">
        <v>23.7584512205056</v>
      </c>
    </row>
    <row r="3351" customFormat="false" ht="12.75" hidden="false" customHeight="false" outlineLevel="0" collapsed="false">
      <c r="A3351" s="0" t="n">
        <v>102194040</v>
      </c>
      <c r="B3351" s="0" t="n">
        <v>10</v>
      </c>
      <c r="C3351" s="0" t="s">
        <v>83</v>
      </c>
      <c r="D3351" s="0" t="n">
        <v>1940</v>
      </c>
      <c r="E3351" s="0" t="s">
        <v>116</v>
      </c>
      <c r="F3351" s="0" t="n">
        <v>2</v>
      </c>
      <c r="G3351" s="0" t="s">
        <v>108</v>
      </c>
      <c r="H3351" s="0" t="n">
        <v>40</v>
      </c>
      <c r="I3351" s="0" t="s">
        <v>192</v>
      </c>
      <c r="J3351" s="0" t="n">
        <v>11.9962349848954</v>
      </c>
      <c r="K3351" s="0" t="n">
        <v>12.5446907476885</v>
      </c>
      <c r="L3351" s="0" t="n">
        <v>12.0521841609187</v>
      </c>
      <c r="M3351" s="0" t="n">
        <v>11.9120774695288</v>
      </c>
      <c r="N3351" s="0" t="n">
        <v>15.301207215823</v>
      </c>
      <c r="O3351" s="0" t="n">
        <v>16.2366798330131</v>
      </c>
      <c r="P3351" s="0" t="n">
        <v>10.5462668257735</v>
      </c>
      <c r="Q3351" s="0" t="n">
        <v>12.1750435980765</v>
      </c>
      <c r="R3351" s="0" t="n">
        <v>13.8343145230293</v>
      </c>
      <c r="S3351" s="0" t="n">
        <v>13.525033018871</v>
      </c>
      <c r="T3351" s="0" t="n">
        <v>16.5063195437526</v>
      </c>
      <c r="U3351" s="0" t="n">
        <v>19.8381011025038</v>
      </c>
      <c r="V3351" s="0" t="n">
        <v>18.1493117923224</v>
      </c>
      <c r="W3351" s="0" t="n">
        <v>13.8605627509241</v>
      </c>
      <c r="X3351" s="0" t="n">
        <v>18.3007632328097</v>
      </c>
      <c r="Y3351" s="0" t="n">
        <v>16.2056127373798</v>
      </c>
      <c r="Z3351" s="0" t="n">
        <v>18.9452083280857</v>
      </c>
      <c r="AA3351" s="0" t="n">
        <v>17.4567033735349</v>
      </c>
      <c r="AB3351" s="0" t="n">
        <v>16.0667709900421</v>
      </c>
      <c r="AC3351" s="0" t="n">
        <v>15.5953285648397</v>
      </c>
      <c r="AD3351" s="0" t="n">
        <v>19.4334459662295</v>
      </c>
      <c r="AE3351" s="0" t="n">
        <v>17.735572054509</v>
      </c>
      <c r="AF3351" s="0" t="n">
        <v>20.6624462130359</v>
      </c>
      <c r="AG3351" s="0" t="n">
        <v>10.9472530768434</v>
      </c>
      <c r="AH3351" s="0" t="n">
        <v>18.5208782847571</v>
      </c>
    </row>
    <row r="3352" customFormat="false" ht="12.75" hidden="false" customHeight="false" outlineLevel="0" collapsed="false">
      <c r="A3352" s="0" t="n">
        <v>102194041</v>
      </c>
      <c r="B3352" s="0" t="n">
        <v>10</v>
      </c>
      <c r="C3352" s="0" t="s">
        <v>83</v>
      </c>
      <c r="D3352" s="0" t="n">
        <v>1940</v>
      </c>
      <c r="E3352" s="0" t="s">
        <v>116</v>
      </c>
      <c r="F3352" s="0" t="n">
        <v>2</v>
      </c>
      <c r="G3352" s="0" t="s">
        <v>108</v>
      </c>
      <c r="H3352" s="0" t="n">
        <v>41</v>
      </c>
      <c r="I3352" s="0" t="s">
        <v>193</v>
      </c>
      <c r="J3352" s="0" t="n">
        <v>22.3279523109775</v>
      </c>
      <c r="K3352" s="0" t="n">
        <v>23.0129219827017</v>
      </c>
      <c r="L3352" s="0" t="n">
        <v>22.2673556380205</v>
      </c>
      <c r="M3352" s="0" t="n">
        <v>22.0084975353903</v>
      </c>
      <c r="N3352" s="0" t="n">
        <v>26.4378734410048</v>
      </c>
      <c r="O3352" s="0" t="n">
        <v>27.6419266963913</v>
      </c>
      <c r="P3352" s="0" t="n">
        <v>20.101802071118</v>
      </c>
      <c r="Q3352" s="0" t="n">
        <v>22.3348135154431</v>
      </c>
      <c r="R3352" s="0" t="n">
        <v>24.5733567432002</v>
      </c>
      <c r="S3352" s="0" t="n">
        <v>24.1696105187644</v>
      </c>
      <c r="T3352" s="0" t="n">
        <v>28.1009713530176</v>
      </c>
      <c r="U3352" s="0" t="n">
        <v>32.3866747650179</v>
      </c>
      <c r="V3352" s="0" t="n">
        <v>30.2186675590153</v>
      </c>
      <c r="W3352" s="0" t="n">
        <v>24.6199804531688</v>
      </c>
      <c r="X3352" s="0" t="n">
        <v>30.3454135432755</v>
      </c>
      <c r="Y3352" s="0" t="n">
        <v>27.5890369191094</v>
      </c>
      <c r="Z3352" s="0" t="n">
        <v>31.0453823324989</v>
      </c>
      <c r="AA3352" s="0" t="n">
        <v>29.0654721213366</v>
      </c>
      <c r="AB3352" s="0" t="n">
        <v>27.2250427886143</v>
      </c>
      <c r="AC3352" s="0" t="n">
        <v>26.5500664808907</v>
      </c>
      <c r="AD3352" s="0" t="n">
        <v>31.3858993650057</v>
      </c>
      <c r="AE3352" s="0" t="n">
        <v>29.1750689496146</v>
      </c>
      <c r="AF3352" s="0" t="n">
        <v>32.8247030563812</v>
      </c>
      <c r="AG3352" s="0" t="n">
        <v>20.2259087868854</v>
      </c>
      <c r="AH3352" s="0" t="n">
        <v>30.0173738195576</v>
      </c>
    </row>
    <row r="3353" customFormat="false" ht="12.75" hidden="false" customHeight="false" outlineLevel="0" collapsed="false">
      <c r="A3353" s="0" t="n">
        <v>102194042</v>
      </c>
      <c r="B3353" s="0" t="n">
        <v>10</v>
      </c>
      <c r="C3353" s="0" t="s">
        <v>83</v>
      </c>
      <c r="D3353" s="0" t="n">
        <v>1940</v>
      </c>
      <c r="E3353" s="0" t="s">
        <v>116</v>
      </c>
      <c r="F3353" s="0" t="n">
        <v>2</v>
      </c>
      <c r="G3353" s="0" t="s">
        <v>108</v>
      </c>
      <c r="H3353" s="0" t="n">
        <v>42</v>
      </c>
      <c r="I3353" s="0" t="s">
        <v>194</v>
      </c>
      <c r="J3353" s="0" t="n">
        <v>19.5153043640853</v>
      </c>
      <c r="K3353" s="0" t="n">
        <v>20.6286285026439</v>
      </c>
      <c r="L3353" s="0" t="n">
        <v>19.9306056699389</v>
      </c>
      <c r="M3353" s="0" t="n">
        <v>19.2356221631426</v>
      </c>
      <c r="N3353" s="0" t="n">
        <v>24.2220732019603</v>
      </c>
      <c r="O3353" s="0" t="n">
        <v>24.5525442027849</v>
      </c>
      <c r="P3353" s="0" t="n">
        <v>17.2606789723556</v>
      </c>
      <c r="Q3353" s="0" t="n">
        <v>18.9400437667086</v>
      </c>
      <c r="R3353" s="0" t="n">
        <v>20.9870673929163</v>
      </c>
      <c r="S3353" s="0" t="n">
        <v>20.8508294923751</v>
      </c>
      <c r="T3353" s="0" t="n">
        <v>23.5449359188552</v>
      </c>
      <c r="U3353" s="0" t="n">
        <v>27.7452728976122</v>
      </c>
      <c r="V3353" s="0" t="n">
        <v>25.5235793847769</v>
      </c>
      <c r="W3353" s="0" t="n">
        <v>19.7633932995002</v>
      </c>
      <c r="X3353" s="0" t="n">
        <v>25.7447900128507</v>
      </c>
      <c r="Y3353" s="0" t="n">
        <v>22.8514230426083</v>
      </c>
      <c r="Z3353" s="0" t="n">
        <v>26.5460212054002</v>
      </c>
      <c r="AA3353" s="0" t="n">
        <v>24.2126795577583</v>
      </c>
      <c r="AB3353" s="0" t="n">
        <v>22.6016450225007</v>
      </c>
      <c r="AC3353" s="0" t="n">
        <v>21.6685520096945</v>
      </c>
      <c r="AD3353" s="0" t="n">
        <v>25.8720360462717</v>
      </c>
      <c r="AE3353" s="0" t="n">
        <v>23.7717794638932</v>
      </c>
      <c r="AF3353" s="0" t="n">
        <v>27.07600044737</v>
      </c>
      <c r="AG3353" s="0" t="n">
        <v>15.5659473265065</v>
      </c>
      <c r="AH3353" s="0" t="n">
        <v>23.8433202673505</v>
      </c>
    </row>
    <row r="3354" customFormat="false" ht="12.75" hidden="false" customHeight="false" outlineLevel="0" collapsed="false">
      <c r="A3354" s="0" t="n">
        <v>102194044</v>
      </c>
      <c r="B3354" s="0" t="n">
        <v>10</v>
      </c>
      <c r="C3354" s="0" t="s">
        <v>83</v>
      </c>
      <c r="D3354" s="0" t="n">
        <v>1940</v>
      </c>
      <c r="E3354" s="0" t="s">
        <v>116</v>
      </c>
      <c r="F3354" s="0" t="n">
        <v>2</v>
      </c>
      <c r="G3354" s="0" t="s">
        <v>108</v>
      </c>
      <c r="H3354" s="0" t="n">
        <v>44</v>
      </c>
      <c r="I3354" s="0" t="s">
        <v>195</v>
      </c>
      <c r="J3354" s="0" t="n">
        <v>14.0374841802012</v>
      </c>
      <c r="K3354" s="0" t="n">
        <v>14.9868581191258</v>
      </c>
      <c r="L3354" s="0" t="n">
        <v>14.4387320824504</v>
      </c>
      <c r="M3354" s="0" t="n">
        <v>13.9417926949544</v>
      </c>
      <c r="N3354" s="0" t="n">
        <v>18.2008084073181</v>
      </c>
      <c r="O3354" s="0" t="n">
        <v>18.5909253378242</v>
      </c>
      <c r="P3354" s="0" t="n">
        <v>12.305116325117</v>
      </c>
      <c r="Q3354" s="0" t="n">
        <v>13.7926715788798</v>
      </c>
      <c r="R3354" s="0" t="n">
        <v>15.5524829559662</v>
      </c>
      <c r="S3354" s="0" t="n">
        <v>15.4110358074997</v>
      </c>
      <c r="T3354" s="0" t="n">
        <v>17.8618108836352</v>
      </c>
      <c r="U3354" s="0" t="n">
        <v>21.5262377650962</v>
      </c>
      <c r="V3354" s="0" t="n">
        <v>19.5772571112864</v>
      </c>
      <c r="W3354" s="0" t="n">
        <v>14.6418942502292</v>
      </c>
      <c r="X3354" s="0" t="n">
        <v>19.8007911368987</v>
      </c>
      <c r="Y3354" s="0" t="n">
        <v>17.3219422582408</v>
      </c>
      <c r="Z3354" s="0" t="n">
        <v>20.5364986718077</v>
      </c>
      <c r="AA3354" s="0" t="n">
        <v>18.5702446505464</v>
      </c>
      <c r="AB3354" s="0" t="n">
        <v>17.1581640569307</v>
      </c>
      <c r="AC3354" s="0" t="n">
        <v>16.4096941121422</v>
      </c>
      <c r="AD3354" s="0" t="n">
        <v>20.1664659615949</v>
      </c>
      <c r="AE3354" s="0" t="n">
        <v>18.3538752492595</v>
      </c>
      <c r="AF3354" s="0" t="n">
        <v>21.2993560483795</v>
      </c>
      <c r="AG3354" s="0" t="n">
        <v>11.2910678338697</v>
      </c>
      <c r="AH3354" s="0" t="n">
        <v>18.556016224523</v>
      </c>
    </row>
    <row r="3355" customFormat="false" ht="12.75" hidden="false" customHeight="false" outlineLevel="0" collapsed="false">
      <c r="A3355" s="0" t="n">
        <v>102194045</v>
      </c>
      <c r="B3355" s="0" t="n">
        <v>10</v>
      </c>
      <c r="C3355" s="0" t="s">
        <v>83</v>
      </c>
      <c r="D3355" s="0" t="n">
        <v>1940</v>
      </c>
      <c r="E3355" s="0" t="s">
        <v>116</v>
      </c>
      <c r="F3355" s="0" t="n">
        <v>2</v>
      </c>
      <c r="G3355" s="0" t="s">
        <v>108</v>
      </c>
      <c r="H3355" s="0" t="n">
        <v>45</v>
      </c>
      <c r="I3355" s="0" t="s">
        <v>196</v>
      </c>
      <c r="J3355" s="0" t="n">
        <v>25.8814790662136</v>
      </c>
      <c r="K3355" s="0" t="n">
        <v>27.1577157807502</v>
      </c>
      <c r="L3355" s="0" t="n">
        <v>26.2938767884741</v>
      </c>
      <c r="M3355" s="0" t="n">
        <v>25.3682041810488</v>
      </c>
      <c r="N3355" s="0" t="n">
        <v>31.0905601342749</v>
      </c>
      <c r="O3355" s="0" t="n">
        <v>31.3305498982596</v>
      </c>
      <c r="P3355" s="0" t="n">
        <v>23.0416938091726</v>
      </c>
      <c r="Q3355" s="0" t="n">
        <v>24.8909908940842</v>
      </c>
      <c r="R3355" s="0" t="n">
        <v>27.223431851418</v>
      </c>
      <c r="S3355" s="0" t="n">
        <v>27.1001883516098</v>
      </c>
      <c r="T3355" s="0" t="n">
        <v>30.0010121216292</v>
      </c>
      <c r="U3355" s="0" t="n">
        <v>34.7414817039638</v>
      </c>
      <c r="V3355" s="0" t="n">
        <v>32.2464519688349</v>
      </c>
      <c r="W3355" s="0" t="n">
        <v>25.6411327070959</v>
      </c>
      <c r="X3355" s="0" t="n">
        <v>32.4570741509291</v>
      </c>
      <c r="Y3355" s="0" t="n">
        <v>29.1351156531959</v>
      </c>
      <c r="Z3355" s="0" t="n">
        <v>33.3150562481116</v>
      </c>
      <c r="AA3355" s="0" t="n">
        <v>30.5922059676731</v>
      </c>
      <c r="AB3355" s="0" t="n">
        <v>28.7836175430717</v>
      </c>
      <c r="AC3355" s="0" t="n">
        <v>27.6471669787569</v>
      </c>
      <c r="AD3355" s="0" t="n">
        <v>32.2775619994826</v>
      </c>
      <c r="AE3355" s="0" t="n">
        <v>29.8797063928692</v>
      </c>
      <c r="AF3355" s="0" t="n">
        <v>33.5352651191711</v>
      </c>
      <c r="AG3355" s="0" t="n">
        <v>20.5164578542444</v>
      </c>
      <c r="AH3355" s="0" t="n">
        <v>29.7833462260773</v>
      </c>
    </row>
    <row r="3356" customFormat="false" ht="12.75" hidden="false" customHeight="false" outlineLevel="0" collapsed="false">
      <c r="A3356" s="0" t="n">
        <v>102194046</v>
      </c>
      <c r="B3356" s="0" t="n">
        <v>10</v>
      </c>
      <c r="C3356" s="0" t="s">
        <v>83</v>
      </c>
      <c r="D3356" s="0" t="n">
        <v>1940</v>
      </c>
      <c r="E3356" s="0" t="s">
        <v>116</v>
      </c>
      <c r="F3356" s="0" t="n">
        <v>2</v>
      </c>
      <c r="G3356" s="0" t="s">
        <v>108</v>
      </c>
      <c r="H3356" s="0" t="n">
        <v>46</v>
      </c>
      <c r="I3356" s="0" t="s">
        <v>197</v>
      </c>
      <c r="J3356" s="0" t="n">
        <v>6.47992425182785</v>
      </c>
      <c r="K3356" s="0" t="n">
        <v>7.83964236641343</v>
      </c>
      <c r="L3356" s="0" t="n">
        <v>7.01551742316727</v>
      </c>
      <c r="M3356" s="0" t="n">
        <v>5.97215392761102</v>
      </c>
      <c r="N3356" s="0" t="n">
        <v>8.00790507809134</v>
      </c>
      <c r="O3356" s="0" t="n">
        <v>6.81231514628982</v>
      </c>
      <c r="P3356" s="0" t="n">
        <v>5.00774737513191</v>
      </c>
      <c r="Q3356" s="0" t="n">
        <v>5.62281843251522</v>
      </c>
      <c r="R3356" s="0" t="n">
        <v>7.01047189308037</v>
      </c>
      <c r="S3356" s="0" t="n">
        <v>6.08766576935491</v>
      </c>
      <c r="T3356" s="0" t="n">
        <v>7.04308946163933</v>
      </c>
      <c r="U3356" s="0" t="n">
        <v>8.76227207153981</v>
      </c>
      <c r="V3356" s="0" t="n">
        <v>8.03245669186177</v>
      </c>
      <c r="W3356" s="0" t="n">
        <v>7.2181436065719</v>
      </c>
      <c r="X3356" s="0" t="n">
        <v>8.15906184336867</v>
      </c>
      <c r="Y3356" s="0" t="n">
        <v>8.12277385937796</v>
      </c>
      <c r="Z3356" s="0" t="n">
        <v>9.8227514948878</v>
      </c>
      <c r="AA3356" s="0" t="n">
        <v>8.24758049419215</v>
      </c>
      <c r="AB3356" s="0" t="n">
        <v>6.46366443731723</v>
      </c>
      <c r="AC3356" s="0" t="n">
        <v>7.8335926644206</v>
      </c>
      <c r="AD3356" s="0" t="n">
        <v>8.82866336534511</v>
      </c>
      <c r="AE3356" s="0" t="n">
        <v>8.19842513747683</v>
      </c>
      <c r="AF3356" s="0" t="n">
        <v>9.4041530407296</v>
      </c>
      <c r="AG3356" s="0" t="n">
        <v>4.54260697211657</v>
      </c>
      <c r="AH3356" s="0" t="n">
        <v>6.86140259437259</v>
      </c>
    </row>
    <row r="3357" customFormat="false" ht="12.75" hidden="false" customHeight="false" outlineLevel="0" collapsed="false">
      <c r="A3357" s="0" t="n">
        <v>102194048</v>
      </c>
      <c r="B3357" s="0" t="n">
        <v>10</v>
      </c>
      <c r="C3357" s="0" t="s">
        <v>83</v>
      </c>
      <c r="D3357" s="0" t="n">
        <v>1940</v>
      </c>
      <c r="E3357" s="0" t="s">
        <v>116</v>
      </c>
      <c r="F3357" s="0" t="n">
        <v>2</v>
      </c>
      <c r="G3357" s="0" t="s">
        <v>108</v>
      </c>
      <c r="H3357" s="0" t="n">
        <v>48</v>
      </c>
      <c r="I3357" s="0" t="s">
        <v>198</v>
      </c>
      <c r="J3357" s="0" t="n">
        <v>4.45485141590117</v>
      </c>
      <c r="K3357" s="0" t="n">
        <v>5.40810589126277</v>
      </c>
      <c r="L3357" s="0" t="n">
        <v>4.81180791745055</v>
      </c>
      <c r="M3357" s="0" t="n">
        <v>4.17836145864124</v>
      </c>
      <c r="N3357" s="0" t="n">
        <v>5.76026617822078</v>
      </c>
      <c r="O3357" s="0" t="n">
        <v>4.9099344998753</v>
      </c>
      <c r="P3357" s="0" t="n">
        <v>3.37075995243056</v>
      </c>
      <c r="Q3357" s="0" t="n">
        <v>3.87486916831171</v>
      </c>
      <c r="R3357" s="0" t="n">
        <v>4.92946727148015</v>
      </c>
      <c r="S3357" s="0" t="n">
        <v>4.3055691705221</v>
      </c>
      <c r="T3357" s="0" t="n">
        <v>5.09737537537936</v>
      </c>
      <c r="U3357" s="0" t="n">
        <v>6.48013315147653</v>
      </c>
      <c r="V3357" s="0" t="n">
        <v>5.90138473082502</v>
      </c>
      <c r="W3357" s="0" t="n">
        <v>5.07221942548313</v>
      </c>
      <c r="X3357" s="0" t="n">
        <v>6.03836251731153</v>
      </c>
      <c r="Y3357" s="0" t="n">
        <v>5.8368873967932</v>
      </c>
      <c r="Z3357" s="0" t="n">
        <v>7.31568931977172</v>
      </c>
      <c r="AA3357" s="0" t="n">
        <v>6.01826238905981</v>
      </c>
      <c r="AB3357" s="0" t="n">
        <v>4.70707838973668</v>
      </c>
      <c r="AC3357" s="0" t="n">
        <v>5.70991912469755</v>
      </c>
      <c r="AD3357" s="0" t="n">
        <v>6.61265229039267</v>
      </c>
      <c r="AE3357" s="0" t="n">
        <v>6.04496065538586</v>
      </c>
      <c r="AF3357" s="0" t="n">
        <v>7.1072707655696</v>
      </c>
      <c r="AG3357" s="0" t="n">
        <v>3.14677875591027</v>
      </c>
      <c r="AH3357" s="0" t="n">
        <v>5.14068650212176</v>
      </c>
    </row>
    <row r="3358" customFormat="false" ht="12.75" hidden="false" customHeight="false" outlineLevel="0" collapsed="false">
      <c r="A3358" s="0" t="n">
        <v>102194049</v>
      </c>
      <c r="B3358" s="0" t="n">
        <v>10</v>
      </c>
      <c r="C3358" s="0" t="s">
        <v>83</v>
      </c>
      <c r="D3358" s="0" t="n">
        <v>1940</v>
      </c>
      <c r="E3358" s="0" t="s">
        <v>116</v>
      </c>
      <c r="F3358" s="0" t="n">
        <v>2</v>
      </c>
      <c r="G3358" s="0" t="s">
        <v>108</v>
      </c>
      <c r="H3358" s="0" t="n">
        <v>49</v>
      </c>
      <c r="I3358" s="0" t="s">
        <v>199</v>
      </c>
      <c r="J3358" s="0" t="n">
        <v>8.87844518184598</v>
      </c>
      <c r="K3358" s="0" t="n">
        <v>10.7154950150735</v>
      </c>
      <c r="L3358" s="0" t="n">
        <v>9.62814701009565</v>
      </c>
      <c r="M3358" s="0" t="n">
        <v>8.08129477718365</v>
      </c>
      <c r="N3358" s="0" t="n">
        <v>10.6200300712792</v>
      </c>
      <c r="O3358" s="0" t="n">
        <v>9.02134873507334</v>
      </c>
      <c r="P3358" s="0" t="n">
        <v>6.96361446963837</v>
      </c>
      <c r="Q3358" s="0" t="n">
        <v>7.69105594043916</v>
      </c>
      <c r="R3358" s="0" t="n">
        <v>9.45218834889821</v>
      </c>
      <c r="S3358" s="0" t="n">
        <v>8.1735680273814</v>
      </c>
      <c r="T3358" s="0" t="n">
        <v>9.29847354698102</v>
      </c>
      <c r="U3358" s="0" t="n">
        <v>11.3833837624129</v>
      </c>
      <c r="V3358" s="0" t="n">
        <v>10.486966863124</v>
      </c>
      <c r="W3358" s="0" t="n">
        <v>9.73671367586958</v>
      </c>
      <c r="X3358" s="0" t="n">
        <v>10.5940073818692</v>
      </c>
      <c r="Y3358" s="0" t="n">
        <v>10.7805062126266</v>
      </c>
      <c r="Z3358" s="0" t="n">
        <v>12.6935243180124</v>
      </c>
      <c r="AA3358" s="0" t="n">
        <v>10.8227187211497</v>
      </c>
      <c r="AB3358" s="0" t="n">
        <v>8.49447379848367</v>
      </c>
      <c r="AC3358" s="0" t="n">
        <v>10.2878413681158</v>
      </c>
      <c r="AD3358" s="0" t="n">
        <v>11.3599930151784</v>
      </c>
      <c r="AE3358" s="0" t="n">
        <v>10.6749283505309</v>
      </c>
      <c r="AF3358" s="0" t="n">
        <v>12.0177128139707</v>
      </c>
      <c r="AG3358" s="0" t="n">
        <v>6.19063694866566</v>
      </c>
      <c r="AH3358" s="0" t="n">
        <v>8.82671424566658</v>
      </c>
    </row>
    <row r="3359" customFormat="false" ht="12.75" hidden="false" customHeight="false" outlineLevel="0" collapsed="false">
      <c r="A3359" s="0" t="n">
        <v>102194050</v>
      </c>
      <c r="B3359" s="0" t="n">
        <v>10</v>
      </c>
      <c r="C3359" s="0" t="s">
        <v>83</v>
      </c>
      <c r="D3359" s="0" t="n">
        <v>1940</v>
      </c>
      <c r="E3359" s="0" t="s">
        <v>116</v>
      </c>
      <c r="F3359" s="0" t="n">
        <v>2</v>
      </c>
      <c r="G3359" s="0" t="s">
        <v>108</v>
      </c>
      <c r="H3359" s="0" t="n">
        <v>50</v>
      </c>
      <c r="I3359" s="0" t="s">
        <v>200</v>
      </c>
      <c r="J3359" s="0" t="n">
        <v>122.632737179707</v>
      </c>
      <c r="K3359" s="0" t="n">
        <v>112.476803333671</v>
      </c>
      <c r="L3359" s="0" t="n">
        <v>111.292843699162</v>
      </c>
      <c r="M3359" s="0" t="n">
        <v>99.7252731716723</v>
      </c>
      <c r="N3359" s="0" t="n">
        <v>130.292610008933</v>
      </c>
      <c r="O3359" s="0" t="n">
        <v>107.115444215449</v>
      </c>
      <c r="P3359" s="0" t="n">
        <v>75.4936877590083</v>
      </c>
      <c r="Q3359" s="0" t="n">
        <v>63.7456271268156</v>
      </c>
      <c r="R3359" s="0" t="n">
        <v>77.4069401657957</v>
      </c>
      <c r="S3359" s="0" t="n">
        <v>72.7354436626406</v>
      </c>
      <c r="T3359" s="0" t="n">
        <v>87.6083882536287</v>
      </c>
      <c r="U3359" s="0" t="n">
        <v>94.9487891133598</v>
      </c>
      <c r="V3359" s="0" t="n">
        <v>88.1312042789485</v>
      </c>
      <c r="W3359" s="0" t="n">
        <v>64.6261297763084</v>
      </c>
      <c r="X3359" s="0" t="n">
        <v>80.9791412858663</v>
      </c>
      <c r="Y3359" s="0" t="n">
        <v>77.3418050153623</v>
      </c>
      <c r="Z3359" s="0" t="n">
        <v>86.2931891409449</v>
      </c>
      <c r="AA3359" s="0" t="n">
        <v>62.1332241534222</v>
      </c>
      <c r="AB3359" s="0" t="n">
        <v>61.1497987849466</v>
      </c>
      <c r="AC3359" s="0" t="n">
        <v>54.2179230297911</v>
      </c>
      <c r="AD3359" s="0" t="n">
        <v>70.9468324805645</v>
      </c>
      <c r="AE3359" s="0" t="n">
        <v>65.068803905739</v>
      </c>
      <c r="AF3359" s="0" t="n">
        <v>73.5911954804523</v>
      </c>
      <c r="AG3359" s="0" t="n">
        <v>43.0435874692653</v>
      </c>
      <c r="AH3359" s="0" t="n">
        <v>68.2876901464692</v>
      </c>
    </row>
    <row r="3360" customFormat="false" ht="12.75" hidden="false" customHeight="false" outlineLevel="0" collapsed="false">
      <c r="A3360" s="0" t="n">
        <v>102194051</v>
      </c>
      <c r="B3360" s="0" t="n">
        <v>10</v>
      </c>
      <c r="C3360" s="0" t="s">
        <v>83</v>
      </c>
      <c r="D3360" s="0" t="n">
        <v>1940</v>
      </c>
      <c r="E3360" s="0" t="s">
        <v>116</v>
      </c>
      <c r="F3360" s="0" t="n">
        <v>2</v>
      </c>
      <c r="G3360" s="0" t="s">
        <v>108</v>
      </c>
      <c r="H3360" s="0" t="n">
        <v>51</v>
      </c>
      <c r="I3360" s="0" t="s">
        <v>201</v>
      </c>
      <c r="J3360" s="0" t="n">
        <v>88.7499199613063</v>
      </c>
      <c r="K3360" s="0" t="n">
        <v>82.0413521629914</v>
      </c>
      <c r="L3360" s="0" t="n">
        <v>80.8655506063438</v>
      </c>
      <c r="M3360" s="0" t="n">
        <v>72.4605361526585</v>
      </c>
      <c r="N3360" s="0" t="n">
        <v>98.1542249269861</v>
      </c>
      <c r="O3360" s="0" t="n">
        <v>81.3372476636553</v>
      </c>
      <c r="P3360" s="0" t="n">
        <v>53.9337973513682</v>
      </c>
      <c r="Q3360" s="0" t="n">
        <v>46.4964978462916</v>
      </c>
      <c r="R3360" s="0" t="n">
        <v>57.4529229904144</v>
      </c>
      <c r="S3360" s="0" t="n">
        <v>53.8100816359228</v>
      </c>
      <c r="T3360" s="0" t="n">
        <v>66.5247222283498</v>
      </c>
      <c r="U3360" s="0" t="n">
        <v>73.7314499706363</v>
      </c>
      <c r="V3360" s="0" t="n">
        <v>67.7224371926969</v>
      </c>
      <c r="W3360" s="0" t="n">
        <v>47.9667591724217</v>
      </c>
      <c r="X3360" s="0" t="n">
        <v>62.3638062835141</v>
      </c>
      <c r="Y3360" s="0" t="n">
        <v>58.7288751436773</v>
      </c>
      <c r="Z3360" s="0" t="n">
        <v>66.8760363088992</v>
      </c>
      <c r="AA3360" s="0" t="n">
        <v>47.7448754358506</v>
      </c>
      <c r="AB3360" s="0" t="n">
        <v>46.5500600697547</v>
      </c>
      <c r="AC3360" s="0" t="n">
        <v>41.1699420712206</v>
      </c>
      <c r="AD3360" s="0" t="n">
        <v>55.4100647807133</v>
      </c>
      <c r="AE3360" s="0" t="n">
        <v>50.3242082268002</v>
      </c>
      <c r="AF3360" s="0" t="n">
        <v>57.9814918887853</v>
      </c>
      <c r="AG3360" s="0" t="n">
        <v>31.2755365491722</v>
      </c>
      <c r="AH3360" s="0" t="n">
        <v>53.2336045734486</v>
      </c>
    </row>
    <row r="3361" customFormat="false" ht="12.75" hidden="false" customHeight="false" outlineLevel="0" collapsed="false">
      <c r="A3361" s="0" t="n">
        <v>102194052</v>
      </c>
      <c r="B3361" s="0" t="n">
        <v>10</v>
      </c>
      <c r="C3361" s="0" t="s">
        <v>83</v>
      </c>
      <c r="D3361" s="0" t="n">
        <v>1940</v>
      </c>
      <c r="E3361" s="0" t="s">
        <v>116</v>
      </c>
      <c r="F3361" s="0" t="n">
        <v>2</v>
      </c>
      <c r="G3361" s="0" t="s">
        <v>108</v>
      </c>
      <c r="H3361" s="0" t="n">
        <v>52</v>
      </c>
      <c r="I3361" s="0" t="s">
        <v>202</v>
      </c>
      <c r="J3361" s="0" t="n">
        <v>165.185492197692</v>
      </c>
      <c r="K3361" s="0" t="n">
        <v>150.502812277789</v>
      </c>
      <c r="L3361" s="0" t="n">
        <v>149.405448022837</v>
      </c>
      <c r="M3361" s="0" t="n">
        <v>133.876524511213</v>
      </c>
      <c r="N3361" s="0" t="n">
        <v>169.593741181159</v>
      </c>
      <c r="O3361" s="0" t="n">
        <v>138.471550879116</v>
      </c>
      <c r="P3361" s="0" t="n">
        <v>102.800975663867</v>
      </c>
      <c r="Q3361" s="0" t="n">
        <v>85.2966644556567</v>
      </c>
      <c r="R3361" s="0" t="n">
        <v>102.051400539787</v>
      </c>
      <c r="S3361" s="0" t="n">
        <v>96.1601138650477</v>
      </c>
      <c r="T3361" s="0" t="n">
        <v>113.254157515317</v>
      </c>
      <c r="U3361" s="0" t="n">
        <v>120.370214760666</v>
      </c>
      <c r="V3361" s="0" t="n">
        <v>112.758094589466</v>
      </c>
      <c r="W3361" s="0" t="n">
        <v>85.2014953828725</v>
      </c>
      <c r="X3361" s="0" t="n">
        <v>103.408555573964</v>
      </c>
      <c r="Y3361" s="0" t="n">
        <v>99.9822179397983</v>
      </c>
      <c r="Z3361" s="0" t="n">
        <v>109.589299844962</v>
      </c>
      <c r="AA3361" s="0" t="n">
        <v>79.4953844504944</v>
      </c>
      <c r="AB3361" s="0" t="n">
        <v>78.8787851645552</v>
      </c>
      <c r="AC3361" s="0" t="n">
        <v>70.0892382267397</v>
      </c>
      <c r="AD3361" s="0" t="n">
        <v>89.4897755157796</v>
      </c>
      <c r="AE3361" s="0" t="n">
        <v>82.783472692012</v>
      </c>
      <c r="AF3361" s="0" t="n">
        <v>92.1103549111532</v>
      </c>
      <c r="AG3361" s="0" t="n">
        <v>57.7840070987795</v>
      </c>
      <c r="AH3361" s="0" t="n">
        <v>86.2773883438799</v>
      </c>
    </row>
    <row r="3362" customFormat="false" ht="12.75" hidden="false" customHeight="false" outlineLevel="0" collapsed="false">
      <c r="A3362" s="0" t="n">
        <v>110191019</v>
      </c>
      <c r="B3362" s="0" t="n">
        <v>11</v>
      </c>
      <c r="C3362" s="0" t="s">
        <v>85</v>
      </c>
      <c r="D3362" s="0" t="n">
        <v>1910</v>
      </c>
      <c r="E3362" s="0" t="s">
        <v>7</v>
      </c>
      <c r="F3362" s="0" t="n">
        <v>0</v>
      </c>
      <c r="G3362" s="0" t="s">
        <v>6</v>
      </c>
      <c r="H3362" s="0" t="n">
        <v>19</v>
      </c>
      <c r="I3362" s="0" t="s">
        <v>171</v>
      </c>
      <c r="J3362" s="0" t="n">
        <v>104</v>
      </c>
      <c r="K3362" s="0" t="n">
        <v>92</v>
      </c>
      <c r="L3362" s="0" t="n">
        <v>135</v>
      </c>
      <c r="M3362" s="0" t="n">
        <v>119</v>
      </c>
      <c r="N3362" s="0" t="n">
        <v>139</v>
      </c>
      <c r="O3362" s="0" t="n">
        <v>129</v>
      </c>
      <c r="P3362" s="0" t="n">
        <v>139</v>
      </c>
      <c r="Q3362" s="0" t="n">
        <v>134</v>
      </c>
      <c r="R3362" s="0" t="n">
        <v>119</v>
      </c>
      <c r="S3362" s="0" t="n">
        <v>138</v>
      </c>
      <c r="T3362" s="0" t="n">
        <v>156</v>
      </c>
      <c r="U3362" s="0" t="n">
        <v>153</v>
      </c>
      <c r="V3362" s="0" t="n">
        <v>179</v>
      </c>
      <c r="W3362" s="0" t="n">
        <v>194</v>
      </c>
      <c r="X3362" s="0" t="n">
        <v>201</v>
      </c>
      <c r="Y3362" s="0" t="n">
        <v>206</v>
      </c>
      <c r="Z3362" s="0" t="n">
        <v>218</v>
      </c>
      <c r="AA3362" s="0" t="n">
        <v>221</v>
      </c>
      <c r="AB3362" s="0" t="n">
        <v>232</v>
      </c>
      <c r="AC3362" s="0" t="n">
        <v>289</v>
      </c>
      <c r="AD3362" s="0" t="n">
        <v>256</v>
      </c>
      <c r="AE3362" s="0" t="n">
        <v>261</v>
      </c>
      <c r="AF3362" s="0" t="n">
        <v>218</v>
      </c>
      <c r="AG3362" s="0" t="n">
        <v>233</v>
      </c>
      <c r="AH3362" s="0" t="n">
        <v>236</v>
      </c>
    </row>
    <row r="3363" customFormat="false" ht="12.75" hidden="false" customHeight="false" outlineLevel="0" collapsed="false">
      <c r="A3363" s="0" t="n">
        <v>110191039</v>
      </c>
      <c r="B3363" s="0" t="n">
        <v>11</v>
      </c>
      <c r="C3363" s="0" t="s">
        <v>85</v>
      </c>
      <c r="D3363" s="0" t="n">
        <v>1910</v>
      </c>
      <c r="E3363" s="0" t="s">
        <v>7</v>
      </c>
      <c r="F3363" s="0" t="n">
        <v>0</v>
      </c>
      <c r="G3363" s="0" t="s">
        <v>6</v>
      </c>
      <c r="H3363" s="0" t="n">
        <v>39</v>
      </c>
      <c r="I3363" s="0" t="s">
        <v>191</v>
      </c>
      <c r="J3363" s="0" t="n">
        <v>8.7110932422019</v>
      </c>
      <c r="K3363" s="0" t="n">
        <v>7.73440718291032</v>
      </c>
      <c r="L3363" s="0" t="n">
        <v>11.4310874774554</v>
      </c>
      <c r="M3363" s="0" t="n">
        <v>10.1306772230026</v>
      </c>
      <c r="N3363" s="0" t="n">
        <v>11.8801388010461</v>
      </c>
      <c r="O3363" s="0" t="n">
        <v>11.0977288368892</v>
      </c>
      <c r="P3363" s="0" t="n">
        <v>12.0417215330238</v>
      </c>
      <c r="Q3363" s="0" t="n">
        <v>11.7000934261192</v>
      </c>
      <c r="R3363" s="0" t="n">
        <v>10.4341116537629</v>
      </c>
      <c r="S3363" s="0" t="n">
        <v>12.1666299316729</v>
      </c>
      <c r="T3363" s="0" t="n">
        <v>13.8426727006522</v>
      </c>
      <c r="U3363" s="0" t="n">
        <v>13.5796004224765</v>
      </c>
      <c r="V3363" s="0" t="n">
        <v>15.9422871392946</v>
      </c>
      <c r="W3363" s="0" t="n">
        <v>17.376350249897</v>
      </c>
      <c r="X3363" s="0" t="n">
        <v>18.0752144745598</v>
      </c>
      <c r="Y3363" s="0" t="n">
        <v>18.5451926539431</v>
      </c>
      <c r="Z3363" s="0" t="n">
        <v>19.6603627246738</v>
      </c>
      <c r="AA3363" s="0" t="n">
        <v>19.874279444959</v>
      </c>
      <c r="AB3363" s="0" t="n">
        <v>20.7728949536191</v>
      </c>
      <c r="AC3363" s="0" t="n">
        <v>25.7500022275088</v>
      </c>
      <c r="AD3363" s="0" t="n">
        <v>22.6982550716414</v>
      </c>
      <c r="AE3363" s="0" t="n">
        <v>22.9874933943985</v>
      </c>
      <c r="AF3363" s="0" t="n">
        <v>19.1678683220202</v>
      </c>
      <c r="AG3363" s="0" t="n">
        <v>20.4757761900996</v>
      </c>
      <c r="AH3363" s="0" t="n">
        <v>20.6550088396436</v>
      </c>
    </row>
    <row r="3364" customFormat="false" ht="12.75" hidden="false" customHeight="false" outlineLevel="0" collapsed="false">
      <c r="A3364" s="0" t="n">
        <v>110191040</v>
      </c>
      <c r="B3364" s="0" t="n">
        <v>11</v>
      </c>
      <c r="C3364" s="0" t="s">
        <v>85</v>
      </c>
      <c r="D3364" s="0" t="n">
        <v>1910</v>
      </c>
      <c r="E3364" s="0" t="s">
        <v>7</v>
      </c>
      <c r="F3364" s="0" t="n">
        <v>0</v>
      </c>
      <c r="G3364" s="0" t="s">
        <v>6</v>
      </c>
      <c r="H3364" s="0" t="n">
        <v>40</v>
      </c>
      <c r="I3364" s="0" t="s">
        <v>192</v>
      </c>
      <c r="J3364" s="0" t="n">
        <v>7.11759442407361</v>
      </c>
      <c r="K3364" s="0" t="n">
        <v>6.23502381409364</v>
      </c>
      <c r="L3364" s="0" t="n">
        <v>9.58422185094397</v>
      </c>
      <c r="M3364" s="0" t="n">
        <v>8.39242609945366</v>
      </c>
      <c r="N3364" s="0" t="n">
        <v>9.98731574670256</v>
      </c>
      <c r="O3364" s="0" t="n">
        <v>9.26538443924519</v>
      </c>
      <c r="P3364" s="0" t="n">
        <v>10.1231540387041</v>
      </c>
      <c r="Q3364" s="0" t="n">
        <v>9.80304140614934</v>
      </c>
      <c r="R3364" s="0" t="n">
        <v>8.64379636623139</v>
      </c>
      <c r="S3364" s="0" t="n">
        <v>10.221460143537</v>
      </c>
      <c r="T3364" s="0" t="n">
        <v>11.7556700228315</v>
      </c>
      <c r="U3364" s="0" t="n">
        <v>11.5131203127506</v>
      </c>
      <c r="V3364" s="0" t="n">
        <v>13.6922942118065</v>
      </c>
      <c r="W3364" s="0" t="n">
        <v>15.0171072178337</v>
      </c>
      <c r="X3364" s="0" t="n">
        <v>15.662636049639</v>
      </c>
      <c r="Y3364" s="0" t="n">
        <v>16.0990291677832</v>
      </c>
      <c r="Z3364" s="0" t="n">
        <v>17.1369781312003</v>
      </c>
      <c r="AA3364" s="0" t="n">
        <v>17.340213658741</v>
      </c>
      <c r="AB3364" s="0" t="n">
        <v>18.1856718092734</v>
      </c>
      <c r="AC3364" s="0" t="n">
        <v>22.8665042950746</v>
      </c>
      <c r="AD3364" s="0" t="n">
        <v>20.002677861632</v>
      </c>
      <c r="AE3364" s="0" t="n">
        <v>20.2830139541903</v>
      </c>
      <c r="AF3364" s="0" t="n">
        <v>16.7076948099206</v>
      </c>
      <c r="AG3364" s="0" t="n">
        <v>17.93085377132</v>
      </c>
      <c r="AH3364" s="0" t="n">
        <v>18.1036347686109</v>
      </c>
    </row>
    <row r="3365" customFormat="false" ht="12.75" hidden="false" customHeight="false" outlineLevel="0" collapsed="false">
      <c r="A3365" s="0" t="n">
        <v>110191041</v>
      </c>
      <c r="B3365" s="0" t="n">
        <v>11</v>
      </c>
      <c r="C3365" s="0" t="s">
        <v>85</v>
      </c>
      <c r="D3365" s="0" t="n">
        <v>1910</v>
      </c>
      <c r="E3365" s="0" t="s">
        <v>7</v>
      </c>
      <c r="F3365" s="0" t="n">
        <v>0</v>
      </c>
      <c r="G3365" s="0" t="s">
        <v>6</v>
      </c>
      <c r="H3365" s="0" t="n">
        <v>41</v>
      </c>
      <c r="I3365" s="0" t="s">
        <v>193</v>
      </c>
      <c r="J3365" s="0" t="n">
        <v>10.5549474817407</v>
      </c>
      <c r="K3365" s="0" t="n">
        <v>9.48556381320362</v>
      </c>
      <c r="L3365" s="0" t="n">
        <v>13.5300754862101</v>
      </c>
      <c r="M3365" s="0" t="n">
        <v>12.1228656936268</v>
      </c>
      <c r="N3365" s="0" t="n">
        <v>14.0273464816805</v>
      </c>
      <c r="O3365" s="0" t="n">
        <v>13.1863899351885</v>
      </c>
      <c r="P3365" s="0" t="n">
        <v>14.2181335595812</v>
      </c>
      <c r="Q3365" s="0" t="n">
        <v>13.8571534442071</v>
      </c>
      <c r="R3365" s="0" t="n">
        <v>12.4859702294792</v>
      </c>
      <c r="S3365" s="0" t="n">
        <v>14.3742324711232</v>
      </c>
      <c r="T3365" s="0" t="n">
        <v>16.1933794788683</v>
      </c>
      <c r="U3365" s="0" t="n">
        <v>15.9099116973953</v>
      </c>
      <c r="V3365" s="0" t="n">
        <v>18.4565057970572</v>
      </c>
      <c r="W3365" s="0" t="n">
        <v>20.0010666624066</v>
      </c>
      <c r="X3365" s="0" t="n">
        <v>20.7542175643302</v>
      </c>
      <c r="Y3365" s="0" t="n">
        <v>21.2579990984443</v>
      </c>
      <c r="Z3365" s="0" t="n">
        <v>22.4506958025541</v>
      </c>
      <c r="AA3365" s="0" t="n">
        <v>22.6744953151609</v>
      </c>
      <c r="AB3365" s="0" t="n">
        <v>23.6249736861003</v>
      </c>
      <c r="AC3365" s="0" t="n">
        <v>28.896475262759</v>
      </c>
      <c r="AD3365" s="0" t="n">
        <v>25.6558361301199</v>
      </c>
      <c r="AE3365" s="0" t="n">
        <v>25.9521812178616</v>
      </c>
      <c r="AF3365" s="0" t="n">
        <v>21.8883032275403</v>
      </c>
      <c r="AG3365" s="0" t="n">
        <v>23.2806335557967</v>
      </c>
      <c r="AH3365" s="0" t="n">
        <v>23.4652248869085</v>
      </c>
    </row>
    <row r="3366" customFormat="false" ht="12.75" hidden="false" customHeight="false" outlineLevel="0" collapsed="false">
      <c r="A3366" s="0" t="n">
        <v>110191042</v>
      </c>
      <c r="B3366" s="0" t="n">
        <v>11</v>
      </c>
      <c r="C3366" s="0" t="s">
        <v>85</v>
      </c>
      <c r="D3366" s="0" t="n">
        <v>1910</v>
      </c>
      <c r="E3366" s="0" t="s">
        <v>7</v>
      </c>
      <c r="F3366" s="0" t="n">
        <v>0</v>
      </c>
      <c r="G3366" s="0" t="s">
        <v>6</v>
      </c>
      <c r="H3366" s="0" t="n">
        <v>42</v>
      </c>
      <c r="I3366" s="0" t="s">
        <v>194</v>
      </c>
      <c r="J3366" s="0" t="n">
        <v>10.2456111655649</v>
      </c>
      <c r="K3366" s="0" t="n">
        <v>8.73516275154228</v>
      </c>
      <c r="L3366" s="0" t="n">
        <v>13.414160156219</v>
      </c>
      <c r="M3366" s="0" t="n">
        <v>11.3791198254449</v>
      </c>
      <c r="N3366" s="0" t="n">
        <v>13.2347225541759</v>
      </c>
      <c r="O3366" s="0" t="n">
        <v>12.7155461137596</v>
      </c>
      <c r="P3366" s="0" t="n">
        <v>13.6557409475544</v>
      </c>
      <c r="Q3366" s="0" t="n">
        <v>13.1554591700398</v>
      </c>
      <c r="R3366" s="0" t="n">
        <v>12.0136943519819</v>
      </c>
      <c r="S3366" s="0" t="n">
        <v>13.6644247243309</v>
      </c>
      <c r="T3366" s="0" t="n">
        <v>16.1621712673736</v>
      </c>
      <c r="U3366" s="0" t="n">
        <v>15.5345451001142</v>
      </c>
      <c r="V3366" s="0" t="n">
        <v>18.1272582121745</v>
      </c>
      <c r="W3366" s="0" t="n">
        <v>19.5083624391694</v>
      </c>
      <c r="X3366" s="0" t="n">
        <v>20.3554708633871</v>
      </c>
      <c r="Y3366" s="0" t="n">
        <v>20.8588777810375</v>
      </c>
      <c r="Z3366" s="0" t="n">
        <v>21.965164377263</v>
      </c>
      <c r="AA3366" s="0" t="n">
        <v>22.7383623199297</v>
      </c>
      <c r="AB3366" s="0" t="n">
        <v>23.9131560741044</v>
      </c>
      <c r="AC3366" s="0" t="n">
        <v>29.7770765996477</v>
      </c>
      <c r="AD3366" s="0" t="n">
        <v>25.6973462742661</v>
      </c>
      <c r="AE3366" s="0" t="n">
        <v>25.9912362621054</v>
      </c>
      <c r="AF3366" s="0" t="n">
        <v>21.1625990899834</v>
      </c>
      <c r="AG3366" s="0" t="n">
        <v>23.3111840501964</v>
      </c>
      <c r="AH3366" s="0" t="n">
        <v>22.942862329206</v>
      </c>
    </row>
    <row r="3367" customFormat="false" ht="12.75" hidden="false" customHeight="false" outlineLevel="0" collapsed="false">
      <c r="A3367" s="0" t="n">
        <v>110191044</v>
      </c>
      <c r="B3367" s="0" t="n">
        <v>11</v>
      </c>
      <c r="C3367" s="0" t="s">
        <v>85</v>
      </c>
      <c r="D3367" s="0" t="n">
        <v>1910</v>
      </c>
      <c r="E3367" s="0" t="s">
        <v>7</v>
      </c>
      <c r="F3367" s="0" t="n">
        <v>0</v>
      </c>
      <c r="G3367" s="0" t="s">
        <v>6</v>
      </c>
      <c r="H3367" s="0" t="n">
        <v>44</v>
      </c>
      <c r="I3367" s="0" t="s">
        <v>195</v>
      </c>
      <c r="J3367" s="0" t="n">
        <v>8.28009739892495</v>
      </c>
      <c r="K3367" s="0" t="n">
        <v>7.0056934592723</v>
      </c>
      <c r="L3367" s="0" t="n">
        <v>11.1071759931503</v>
      </c>
      <c r="M3367" s="0" t="n">
        <v>9.37457860848836</v>
      </c>
      <c r="N3367" s="0" t="n">
        <v>11.0574506280684</v>
      </c>
      <c r="O3367" s="0" t="n">
        <v>10.377531869351</v>
      </c>
      <c r="P3367" s="0" t="n">
        <v>11.393549418414</v>
      </c>
      <c r="Q3367" s="0" t="n">
        <v>10.950114604968</v>
      </c>
      <c r="R3367" s="0" t="n">
        <v>9.79422568581872</v>
      </c>
      <c r="S3367" s="0" t="n">
        <v>11.3932022508346</v>
      </c>
      <c r="T3367" s="0" t="n">
        <v>13.5666024957936</v>
      </c>
      <c r="U3367" s="0" t="n">
        <v>13.0968088711934</v>
      </c>
      <c r="V3367" s="0" t="n">
        <v>15.3530729534585</v>
      </c>
      <c r="W3367" s="0" t="n">
        <v>16.63513856778</v>
      </c>
      <c r="X3367" s="0" t="n">
        <v>17.4907893170758</v>
      </c>
      <c r="Y3367" s="0" t="n">
        <v>18.0012691838779</v>
      </c>
      <c r="Z3367" s="0" t="n">
        <v>19.0492948972805</v>
      </c>
      <c r="AA3367" s="0" t="n">
        <v>19.7182953041814</v>
      </c>
      <c r="AB3367" s="0" t="n">
        <v>20.7590626077243</v>
      </c>
      <c r="AC3367" s="0" t="n">
        <v>26.2108044181068</v>
      </c>
      <c r="AD3367" s="0" t="n">
        <v>22.548422622096</v>
      </c>
      <c r="AE3367" s="0" t="n">
        <v>22.8207274801259</v>
      </c>
      <c r="AF3367" s="0" t="n">
        <v>18.3783783179018</v>
      </c>
      <c r="AG3367" s="0" t="n">
        <v>20.302096757218</v>
      </c>
      <c r="AH3367" s="0" t="n">
        <v>20.0375189877032</v>
      </c>
    </row>
    <row r="3368" customFormat="false" ht="12.75" hidden="false" customHeight="false" outlineLevel="0" collapsed="false">
      <c r="A3368" s="0" t="n">
        <v>110191045</v>
      </c>
      <c r="B3368" s="0" t="n">
        <v>11</v>
      </c>
      <c r="C3368" s="0" t="s">
        <v>85</v>
      </c>
      <c r="D3368" s="0" t="n">
        <v>1910</v>
      </c>
      <c r="E3368" s="0" t="s">
        <v>7</v>
      </c>
      <c r="F3368" s="0" t="n">
        <v>0</v>
      </c>
      <c r="G3368" s="0" t="s">
        <v>6</v>
      </c>
      <c r="H3368" s="0" t="n">
        <v>45</v>
      </c>
      <c r="I3368" s="0" t="s">
        <v>196</v>
      </c>
      <c r="J3368" s="0" t="n">
        <v>12.4173073382448</v>
      </c>
      <c r="K3368" s="0" t="n">
        <v>10.6525523657538</v>
      </c>
      <c r="L3368" s="0" t="n">
        <v>15.9355923926623</v>
      </c>
      <c r="M3368" s="0" t="n">
        <v>13.5749853023862</v>
      </c>
      <c r="N3368" s="0" t="n">
        <v>15.6047637568259</v>
      </c>
      <c r="O3368" s="0" t="n">
        <v>15.2875302585153</v>
      </c>
      <c r="P3368" s="0" t="n">
        <v>16.1197488582227</v>
      </c>
      <c r="Q3368" s="0" t="n">
        <v>15.5601252170647</v>
      </c>
      <c r="R3368" s="0" t="n">
        <v>14.4564402267188</v>
      </c>
      <c r="S3368" s="0" t="n">
        <v>16.1390135572551</v>
      </c>
      <c r="T3368" s="0" t="n">
        <v>18.9815691239081</v>
      </c>
      <c r="U3368" s="0" t="n">
        <v>18.1772634809864</v>
      </c>
      <c r="V3368" s="0" t="n">
        <v>21.1284407231852</v>
      </c>
      <c r="W3368" s="0" t="n">
        <v>22.6071061855607</v>
      </c>
      <c r="X3368" s="0" t="n">
        <v>23.4342139024333</v>
      </c>
      <c r="Y3368" s="0" t="n">
        <v>23.9239173874655</v>
      </c>
      <c r="Z3368" s="0" t="n">
        <v>25.0856465062233</v>
      </c>
      <c r="AA3368" s="0" t="n">
        <v>25.970471002242</v>
      </c>
      <c r="AB3368" s="0" t="n">
        <v>27.2870543117209</v>
      </c>
      <c r="AC3368" s="0" t="n">
        <v>33.5675098138129</v>
      </c>
      <c r="AD3368" s="0" t="n">
        <v>29.0490903337945</v>
      </c>
      <c r="AE3368" s="0" t="n">
        <v>29.3649684003044</v>
      </c>
      <c r="AF3368" s="0" t="n">
        <v>24.1403203521023</v>
      </c>
      <c r="AG3368" s="0" t="n">
        <v>26.5251756299103</v>
      </c>
      <c r="AH3368" s="0" t="n">
        <v>26.0420281522345</v>
      </c>
    </row>
    <row r="3369" customFormat="false" ht="12.75" hidden="false" customHeight="false" outlineLevel="0" collapsed="false">
      <c r="A3369" s="0" t="n">
        <v>110191046</v>
      </c>
      <c r="B3369" s="0" t="n">
        <v>11</v>
      </c>
      <c r="C3369" s="0" t="s">
        <v>85</v>
      </c>
      <c r="D3369" s="0" t="n">
        <v>1910</v>
      </c>
      <c r="E3369" s="0" t="s">
        <v>7</v>
      </c>
      <c r="F3369" s="0" t="n">
        <v>0</v>
      </c>
      <c r="G3369" s="0" t="s">
        <v>6</v>
      </c>
      <c r="H3369" s="0" t="n">
        <v>46</v>
      </c>
      <c r="I3369" s="0" t="s">
        <v>197</v>
      </c>
      <c r="J3369" s="0" t="n">
        <v>6.31949300891635</v>
      </c>
      <c r="K3369" s="0" t="n">
        <v>5.56321155480971</v>
      </c>
      <c r="L3369" s="0" t="n">
        <v>8.11298588651287</v>
      </c>
      <c r="M3369" s="0" t="n">
        <v>7.31769290880697</v>
      </c>
      <c r="N3369" s="0" t="n">
        <v>7.87008368716242</v>
      </c>
      <c r="O3369" s="0" t="n">
        <v>7.93772143300327</v>
      </c>
      <c r="P3369" s="0" t="n">
        <v>8.56570988539546</v>
      </c>
      <c r="Q3369" s="0" t="n">
        <v>8.14610697097655</v>
      </c>
      <c r="R3369" s="0" t="n">
        <v>7.51627692642957</v>
      </c>
      <c r="S3369" s="0" t="n">
        <v>8.44135970549402</v>
      </c>
      <c r="T3369" s="0" t="n">
        <v>9.04492661227393</v>
      </c>
      <c r="U3369" s="0" t="n">
        <v>9.36476969209245</v>
      </c>
      <c r="V3369" s="0" t="n">
        <v>11.1881961231645</v>
      </c>
      <c r="W3369" s="0" t="n">
        <v>11.4886116607316</v>
      </c>
      <c r="X3369" s="0" t="n">
        <v>13.1790093563556</v>
      </c>
      <c r="Y3369" s="0" t="n">
        <v>12.0883177015958</v>
      </c>
      <c r="Z3369" s="0" t="n">
        <v>13.0580478923221</v>
      </c>
      <c r="AA3369" s="0" t="n">
        <v>12.3643564386074</v>
      </c>
      <c r="AB3369" s="0" t="n">
        <v>13.916247148934</v>
      </c>
      <c r="AC3369" s="0" t="n">
        <v>16.2841993406285</v>
      </c>
      <c r="AD3369" s="0" t="n">
        <v>14.1373623202434</v>
      </c>
      <c r="AE3369" s="0" t="n">
        <v>14.5422678297471</v>
      </c>
      <c r="AF3369" s="0" t="n">
        <v>12.113231251854</v>
      </c>
      <c r="AG3369" s="0" t="n">
        <v>12.4322505859157</v>
      </c>
      <c r="AH3369" s="0" t="n">
        <v>12.4864858340269</v>
      </c>
    </row>
    <row r="3370" customFormat="false" ht="12.75" hidden="false" customHeight="false" outlineLevel="0" collapsed="false">
      <c r="A3370" s="0" t="n">
        <v>110191048</v>
      </c>
      <c r="B3370" s="0" t="n">
        <v>11</v>
      </c>
      <c r="C3370" s="0" t="s">
        <v>85</v>
      </c>
      <c r="D3370" s="0" t="n">
        <v>1910</v>
      </c>
      <c r="E3370" s="0" t="s">
        <v>7</v>
      </c>
      <c r="F3370" s="0" t="n">
        <v>0</v>
      </c>
      <c r="G3370" s="0" t="s">
        <v>6</v>
      </c>
      <c r="H3370" s="0" t="n">
        <v>48</v>
      </c>
      <c r="I3370" s="0" t="s">
        <v>198</v>
      </c>
      <c r="J3370" s="0" t="n">
        <v>5.09832276742817</v>
      </c>
      <c r="K3370" s="0" t="n">
        <v>4.41142516888593</v>
      </c>
      <c r="L3370" s="0" t="n">
        <v>6.68865550036025</v>
      </c>
      <c r="M3370" s="0" t="n">
        <v>5.97108378208194</v>
      </c>
      <c r="N3370" s="0" t="n">
        <v>6.52455960945979</v>
      </c>
      <c r="O3370" s="0" t="n">
        <v>6.53959888268764</v>
      </c>
      <c r="P3370" s="0" t="n">
        <v>7.12119212331588</v>
      </c>
      <c r="Q3370" s="0" t="n">
        <v>6.71868682892992</v>
      </c>
      <c r="R3370" s="0" t="n">
        <v>6.15695565308552</v>
      </c>
      <c r="S3370" s="0" t="n">
        <v>6.99837633079522</v>
      </c>
      <c r="T3370" s="0" t="n">
        <v>7.56106950730478</v>
      </c>
      <c r="U3370" s="0" t="n">
        <v>7.84634113082546</v>
      </c>
      <c r="V3370" s="0" t="n">
        <v>9.49768519571795</v>
      </c>
      <c r="W3370" s="0" t="n">
        <v>9.79321517711272</v>
      </c>
      <c r="X3370" s="0" t="n">
        <v>11.2989599780639</v>
      </c>
      <c r="Y3370" s="0" t="n">
        <v>10.3899069891566</v>
      </c>
      <c r="Z3370" s="0" t="n">
        <v>11.2590443306601</v>
      </c>
      <c r="AA3370" s="0" t="n">
        <v>10.6650668114659</v>
      </c>
      <c r="AB3370" s="0" t="n">
        <v>12.0836371410067</v>
      </c>
      <c r="AC3370" s="0" t="n">
        <v>14.3425624575642</v>
      </c>
      <c r="AD3370" s="0" t="n">
        <v>12.3441177629405</v>
      </c>
      <c r="AE3370" s="0" t="n">
        <v>12.7061774634601</v>
      </c>
      <c r="AF3370" s="0" t="n">
        <v>10.4495899266026</v>
      </c>
      <c r="AG3370" s="0" t="n">
        <v>10.7701323274942</v>
      </c>
      <c r="AH3370" s="0" t="n">
        <v>10.8156637186465</v>
      </c>
    </row>
    <row r="3371" customFormat="false" ht="12.75" hidden="false" customHeight="false" outlineLevel="0" collapsed="false">
      <c r="A3371" s="0" t="n">
        <v>110191049</v>
      </c>
      <c r="B3371" s="0" t="n">
        <v>11</v>
      </c>
      <c r="C3371" s="0" t="s">
        <v>85</v>
      </c>
      <c r="D3371" s="0" t="n">
        <v>1910</v>
      </c>
      <c r="E3371" s="0" t="s">
        <v>7</v>
      </c>
      <c r="F3371" s="0" t="n">
        <v>0</v>
      </c>
      <c r="G3371" s="0" t="s">
        <v>6</v>
      </c>
      <c r="H3371" s="0" t="n">
        <v>49</v>
      </c>
      <c r="I3371" s="0" t="s">
        <v>199</v>
      </c>
      <c r="J3371" s="0" t="n">
        <v>7.66980481785766</v>
      </c>
      <c r="K3371" s="0" t="n">
        <v>6.84657580569401</v>
      </c>
      <c r="L3371" s="0" t="n">
        <v>9.67275369519806</v>
      </c>
      <c r="M3371" s="0" t="n">
        <v>8.79918251686128</v>
      </c>
      <c r="N3371" s="0" t="n">
        <v>9.33987203376587</v>
      </c>
      <c r="O3371" s="0" t="n">
        <v>9.46926916889235</v>
      </c>
      <c r="P3371" s="0" t="n">
        <v>10.1416416556648</v>
      </c>
      <c r="Q3371" s="0" t="n">
        <v>9.70897358009399</v>
      </c>
      <c r="R3371" s="0" t="n">
        <v>9.00915844115513</v>
      </c>
      <c r="S3371" s="0" t="n">
        <v>10.0175868826021</v>
      </c>
      <c r="T3371" s="0" t="n">
        <v>10.6597602929033</v>
      </c>
      <c r="U3371" s="0" t="n">
        <v>11.0155197453892</v>
      </c>
      <c r="V3371" s="0" t="n">
        <v>13.0151284625124</v>
      </c>
      <c r="W3371" s="0" t="n">
        <v>13.3173652379713</v>
      </c>
      <c r="X3371" s="0" t="n">
        <v>15.2016175283691</v>
      </c>
      <c r="Y3371" s="0" t="n">
        <v>13.9134158428882</v>
      </c>
      <c r="Z3371" s="0" t="n">
        <v>14.9884333895952</v>
      </c>
      <c r="AA3371" s="0" t="n">
        <v>14.1874208296917</v>
      </c>
      <c r="AB3371" s="0" t="n">
        <v>15.8763529007986</v>
      </c>
      <c r="AC3371" s="0" t="n">
        <v>18.3473036220248</v>
      </c>
      <c r="AD3371" s="0" t="n">
        <v>16.050452516144</v>
      </c>
      <c r="AE3371" s="0" t="n">
        <v>16.5004613164284</v>
      </c>
      <c r="AF3371" s="0" t="n">
        <v>13.8979617048112</v>
      </c>
      <c r="AG3371" s="0" t="n">
        <v>14.2118955476099</v>
      </c>
      <c r="AH3371" s="0" t="n">
        <v>14.2755605580379</v>
      </c>
    </row>
    <row r="3372" customFormat="false" ht="12.75" hidden="false" customHeight="false" outlineLevel="0" collapsed="false">
      <c r="A3372" s="0" t="n">
        <v>110191050</v>
      </c>
      <c r="B3372" s="0" t="n">
        <v>11</v>
      </c>
      <c r="C3372" s="0" t="s">
        <v>85</v>
      </c>
      <c r="D3372" s="0" t="n">
        <v>1910</v>
      </c>
      <c r="E3372" s="0" t="s">
        <v>7</v>
      </c>
      <c r="F3372" s="0" t="n">
        <v>0</v>
      </c>
      <c r="G3372" s="0" t="s">
        <v>6</v>
      </c>
      <c r="H3372" s="0" t="n">
        <v>50</v>
      </c>
      <c r="I3372" s="0" t="s">
        <v>200</v>
      </c>
      <c r="J3372" s="0" t="n">
        <v>87.3318347062105</v>
      </c>
      <c r="K3372" s="0" t="n">
        <v>80.3877095591467</v>
      </c>
      <c r="L3372" s="0" t="n">
        <v>109.643530241548</v>
      </c>
      <c r="M3372" s="0" t="n">
        <v>94.6435094953468</v>
      </c>
      <c r="N3372" s="0" t="n">
        <v>101.802464282802</v>
      </c>
      <c r="O3372" s="0" t="n">
        <v>88.5916755523561</v>
      </c>
      <c r="P3372" s="0" t="n">
        <v>89.0144006512763</v>
      </c>
      <c r="Q3372" s="0" t="n">
        <v>85.6291060187905</v>
      </c>
      <c r="R3372" s="0" t="n">
        <v>84.744722987695</v>
      </c>
      <c r="S3372" s="0" t="n">
        <v>92.7023574139744</v>
      </c>
      <c r="T3372" s="0" t="n">
        <v>107.963870324187</v>
      </c>
      <c r="U3372" s="0" t="n">
        <v>97.9517218607234</v>
      </c>
      <c r="V3372" s="0" t="n">
        <v>96.8917512009865</v>
      </c>
      <c r="W3372" s="0" t="n">
        <v>110.332326760563</v>
      </c>
      <c r="X3372" s="0" t="n">
        <v>105.146251981885</v>
      </c>
      <c r="Y3372" s="0" t="n">
        <v>113.486722957156</v>
      </c>
      <c r="Z3372" s="0" t="n">
        <v>104.321765263019</v>
      </c>
      <c r="AA3372" s="0" t="n">
        <v>96.0759540935771</v>
      </c>
      <c r="AB3372" s="0" t="n">
        <v>94.2607753604014</v>
      </c>
      <c r="AC3372" s="0" t="n">
        <v>117.149423613631</v>
      </c>
      <c r="AD3372" s="0" t="n">
        <v>108.094980510554</v>
      </c>
      <c r="AE3372" s="0" t="n">
        <v>105.689681924346</v>
      </c>
      <c r="AF3372" s="0" t="n">
        <v>90.2325345745784</v>
      </c>
      <c r="AG3372" s="0" t="n">
        <v>97.5649793229603</v>
      </c>
      <c r="AH3372" s="0" t="n">
        <v>93.8944478210074</v>
      </c>
    </row>
    <row r="3373" customFormat="false" ht="12.75" hidden="false" customHeight="false" outlineLevel="0" collapsed="false">
      <c r="A3373" s="0" t="n">
        <v>110191051</v>
      </c>
      <c r="B3373" s="0" t="n">
        <v>11</v>
      </c>
      <c r="C3373" s="0" t="s">
        <v>85</v>
      </c>
      <c r="D3373" s="0" t="n">
        <v>1910</v>
      </c>
      <c r="E3373" s="0" t="s">
        <v>7</v>
      </c>
      <c r="F3373" s="0" t="n">
        <v>0</v>
      </c>
      <c r="G3373" s="0" t="s">
        <v>6</v>
      </c>
      <c r="H3373" s="0" t="n">
        <v>51</v>
      </c>
      <c r="I3373" s="0" t="s">
        <v>201</v>
      </c>
      <c r="J3373" s="0" t="n">
        <v>71.3564374144986</v>
      </c>
      <c r="K3373" s="0" t="n">
        <v>64.8038397266179</v>
      </c>
      <c r="L3373" s="0" t="n">
        <v>91.9289543036201</v>
      </c>
      <c r="M3373" s="0" t="n">
        <v>78.4043002997999</v>
      </c>
      <c r="N3373" s="0" t="n">
        <v>85.5826157936156</v>
      </c>
      <c r="O3373" s="0" t="n">
        <v>73.9643168592275</v>
      </c>
      <c r="P3373" s="0" t="n">
        <v>74.8320318639289</v>
      </c>
      <c r="Q3373" s="0" t="n">
        <v>71.745211025395</v>
      </c>
      <c r="R3373" s="0" t="n">
        <v>70.203976430917</v>
      </c>
      <c r="S3373" s="0" t="n">
        <v>77.881340752556</v>
      </c>
      <c r="T3373" s="0" t="n">
        <v>91.6866028233927</v>
      </c>
      <c r="U3373" s="0" t="n">
        <v>83.0458867373602</v>
      </c>
      <c r="V3373" s="0" t="n">
        <v>83.2170661931613</v>
      </c>
      <c r="W3373" s="0" t="n">
        <v>95.3521514430941</v>
      </c>
      <c r="X3373" s="0" t="n">
        <v>91.1119189813101</v>
      </c>
      <c r="Y3373" s="0" t="n">
        <v>98.517502467407</v>
      </c>
      <c r="Z3373" s="0" t="n">
        <v>90.9321885336798</v>
      </c>
      <c r="AA3373" s="0" t="n">
        <v>83.8258099401227</v>
      </c>
      <c r="AB3373" s="0" t="n">
        <v>82.5207814808331</v>
      </c>
      <c r="AC3373" s="0" t="n">
        <v>104.030973456182</v>
      </c>
      <c r="AD3373" s="0" t="n">
        <v>95.2579423743192</v>
      </c>
      <c r="AE3373" s="0" t="n">
        <v>93.2552869730376</v>
      </c>
      <c r="AF3373" s="0" t="n">
        <v>78.6512941486428</v>
      </c>
      <c r="AG3373" s="0" t="n">
        <v>85.4386842872283</v>
      </c>
      <c r="AH3373" s="0" t="n">
        <v>82.296299331007</v>
      </c>
    </row>
    <row r="3374" customFormat="false" ht="12.75" hidden="false" customHeight="false" outlineLevel="0" collapsed="false">
      <c r="A3374" s="0" t="n">
        <v>110191052</v>
      </c>
      <c r="B3374" s="0" t="n">
        <v>11</v>
      </c>
      <c r="C3374" s="0" t="s">
        <v>85</v>
      </c>
      <c r="D3374" s="0" t="n">
        <v>1910</v>
      </c>
      <c r="E3374" s="0" t="s">
        <v>7</v>
      </c>
      <c r="F3374" s="0" t="n">
        <v>0</v>
      </c>
      <c r="G3374" s="0" t="s">
        <v>6</v>
      </c>
      <c r="H3374" s="0" t="n">
        <v>52</v>
      </c>
      <c r="I3374" s="0" t="s">
        <v>202</v>
      </c>
      <c r="J3374" s="0" t="n">
        <v>105.817134908214</v>
      </c>
      <c r="K3374" s="0" t="n">
        <v>98.5883896189755</v>
      </c>
      <c r="L3374" s="0" t="n">
        <v>129.776387738128</v>
      </c>
      <c r="M3374" s="0" t="n">
        <v>113.255069639414</v>
      </c>
      <c r="N3374" s="0" t="n">
        <v>120.20216792905</v>
      </c>
      <c r="O3374" s="0" t="n">
        <v>105.265175966629</v>
      </c>
      <c r="P3374" s="0" t="n">
        <v>105.102798940752</v>
      </c>
      <c r="Q3374" s="0" t="n">
        <v>101.415913375851</v>
      </c>
      <c r="R3374" s="0" t="n">
        <v>101.409695759603</v>
      </c>
      <c r="S3374" s="0" t="n">
        <v>109.522952828598</v>
      </c>
      <c r="T3374" s="0" t="n">
        <v>126.297858800383</v>
      </c>
      <c r="U3374" s="0" t="n">
        <v>114.760611279292</v>
      </c>
      <c r="V3374" s="0" t="n">
        <v>112.172309537711</v>
      </c>
      <c r="W3374" s="0" t="n">
        <v>126.998143500792</v>
      </c>
      <c r="X3374" s="0" t="n">
        <v>120.730417488397</v>
      </c>
      <c r="Y3374" s="0" t="n">
        <v>130.087656641069</v>
      </c>
      <c r="Z3374" s="0" t="n">
        <v>119.127823342046</v>
      </c>
      <c r="AA3374" s="0" t="n">
        <v>109.612717131588</v>
      </c>
      <c r="AB3374" s="0" t="n">
        <v>107.202599468829</v>
      </c>
      <c r="AC3374" s="0" t="n">
        <v>131.464276841162</v>
      </c>
      <c r="AD3374" s="0" t="n">
        <v>122.179748959299</v>
      </c>
      <c r="AE3374" s="0" t="n">
        <v>119.320437905037</v>
      </c>
      <c r="AF3374" s="0" t="n">
        <v>103.038952719064</v>
      </c>
      <c r="AG3374" s="0" t="n">
        <v>110.92983779511</v>
      </c>
      <c r="AH3374" s="0" t="n">
        <v>106.669251553322</v>
      </c>
    </row>
    <row r="3375" customFormat="false" ht="12.75" hidden="false" customHeight="false" outlineLevel="0" collapsed="false">
      <c r="A3375" s="0" t="n">
        <v>111191019</v>
      </c>
      <c r="B3375" s="0" t="n">
        <v>11</v>
      </c>
      <c r="C3375" s="0" t="s">
        <v>85</v>
      </c>
      <c r="D3375" s="0" t="n">
        <v>1910</v>
      </c>
      <c r="E3375" s="0" t="s">
        <v>7</v>
      </c>
      <c r="F3375" s="0" t="n">
        <v>1</v>
      </c>
      <c r="G3375" s="0" t="s">
        <v>107</v>
      </c>
      <c r="H3375" s="0" t="n">
        <v>19</v>
      </c>
      <c r="I3375" s="0" t="s">
        <v>171</v>
      </c>
      <c r="J3375" s="0" t="n">
        <v>41</v>
      </c>
      <c r="K3375" s="0" t="n">
        <v>32</v>
      </c>
      <c r="L3375" s="0" t="n">
        <v>46</v>
      </c>
      <c r="M3375" s="0" t="n">
        <v>45</v>
      </c>
      <c r="N3375" s="0" t="n">
        <v>51</v>
      </c>
      <c r="O3375" s="0" t="n">
        <v>45</v>
      </c>
      <c r="P3375" s="0" t="n">
        <v>55</v>
      </c>
      <c r="Q3375" s="0" t="n">
        <v>56</v>
      </c>
      <c r="R3375" s="0" t="n">
        <v>61</v>
      </c>
      <c r="S3375" s="0" t="n">
        <v>60</v>
      </c>
      <c r="T3375" s="0" t="n">
        <v>70</v>
      </c>
      <c r="U3375" s="0" t="n">
        <v>71</v>
      </c>
      <c r="V3375" s="0" t="n">
        <v>71</v>
      </c>
      <c r="W3375" s="0" t="n">
        <v>68</v>
      </c>
      <c r="X3375" s="0" t="n">
        <v>86</v>
      </c>
      <c r="Y3375" s="0" t="n">
        <v>94</v>
      </c>
      <c r="Z3375" s="0" t="n">
        <v>83</v>
      </c>
      <c r="AA3375" s="0" t="n">
        <v>92</v>
      </c>
      <c r="AB3375" s="0" t="n">
        <v>104</v>
      </c>
      <c r="AC3375" s="0" t="n">
        <v>128</v>
      </c>
      <c r="AD3375" s="0" t="n">
        <v>112</v>
      </c>
      <c r="AE3375" s="0" t="n">
        <v>124</v>
      </c>
      <c r="AF3375" s="0" t="n">
        <v>96</v>
      </c>
      <c r="AG3375" s="0" t="n">
        <v>115</v>
      </c>
      <c r="AH3375" s="0" t="n">
        <v>112</v>
      </c>
    </row>
    <row r="3376" customFormat="false" ht="12.75" hidden="false" customHeight="false" outlineLevel="0" collapsed="false">
      <c r="A3376" s="0" t="n">
        <v>111191039</v>
      </c>
      <c r="B3376" s="0" t="n">
        <v>11</v>
      </c>
      <c r="C3376" s="0" t="s">
        <v>85</v>
      </c>
      <c r="D3376" s="0" t="n">
        <v>1910</v>
      </c>
      <c r="E3376" s="0" t="s">
        <v>7</v>
      </c>
      <c r="F3376" s="0" t="n">
        <v>1</v>
      </c>
      <c r="G3376" s="0" t="s">
        <v>107</v>
      </c>
      <c r="H3376" s="0" t="n">
        <v>39</v>
      </c>
      <c r="I3376" s="0" t="s">
        <v>191</v>
      </c>
      <c r="J3376" s="0" t="n">
        <v>7.22069980909174</v>
      </c>
      <c r="K3376" s="0" t="n">
        <v>5.65811878159485</v>
      </c>
      <c r="L3376" s="0" t="n">
        <v>8.19587426816188</v>
      </c>
      <c r="M3376" s="0" t="n">
        <v>8.06771140541326</v>
      </c>
      <c r="N3376" s="0" t="n">
        <v>9.1809842015064</v>
      </c>
      <c r="O3376" s="0" t="n">
        <v>8.15947605284439</v>
      </c>
      <c r="P3376" s="0" t="n">
        <v>10.0477542355851</v>
      </c>
      <c r="Q3376" s="0" t="n">
        <v>10.3196511957896</v>
      </c>
      <c r="R3376" s="0" t="n">
        <v>11.2962335394433</v>
      </c>
      <c r="S3376" s="0" t="n">
        <v>11.1793465299308</v>
      </c>
      <c r="T3376" s="0" t="n">
        <v>13.1344157342795</v>
      </c>
      <c r="U3376" s="0" t="n">
        <v>13.2861767622897</v>
      </c>
      <c r="V3376" s="0" t="n">
        <v>13.3234502106419</v>
      </c>
      <c r="W3376" s="0" t="n">
        <v>12.8340873359643</v>
      </c>
      <c r="X3376" s="0" t="n">
        <v>16.2758568481614</v>
      </c>
      <c r="Y3376" s="0" t="n">
        <v>17.776432988521</v>
      </c>
      <c r="Z3376" s="0" t="n">
        <v>15.7134473031559</v>
      </c>
      <c r="AA3376" s="0" t="n">
        <v>17.3393518474891</v>
      </c>
      <c r="AB3376" s="0" t="n">
        <v>19.4795221523374</v>
      </c>
      <c r="AC3376" s="0" t="n">
        <v>23.8043874461612</v>
      </c>
      <c r="AD3376" s="0" t="n">
        <v>20.6966262651275</v>
      </c>
      <c r="AE3376" s="0" t="n">
        <v>22.724607084213</v>
      </c>
      <c r="AF3376" s="0" t="n">
        <v>17.5515256115153</v>
      </c>
      <c r="AG3376" s="0" t="n">
        <v>20.9924883400418</v>
      </c>
      <c r="AH3376" s="0" t="n">
        <v>20.3512406079933</v>
      </c>
    </row>
    <row r="3377" customFormat="false" ht="12.75" hidden="false" customHeight="false" outlineLevel="0" collapsed="false">
      <c r="A3377" s="0" t="n">
        <v>111191040</v>
      </c>
      <c r="B3377" s="0" t="n">
        <v>11</v>
      </c>
      <c r="C3377" s="0" t="s">
        <v>85</v>
      </c>
      <c r="D3377" s="0" t="n">
        <v>1910</v>
      </c>
      <c r="E3377" s="0" t="s">
        <v>7</v>
      </c>
      <c r="F3377" s="0" t="n">
        <v>1</v>
      </c>
      <c r="G3377" s="0" t="s">
        <v>107</v>
      </c>
      <c r="H3377" s="0" t="n">
        <v>40</v>
      </c>
      <c r="I3377" s="0" t="s">
        <v>192</v>
      </c>
      <c r="J3377" s="0" t="n">
        <v>5.18169884899497</v>
      </c>
      <c r="K3377" s="0" t="n">
        <v>3.87014905806194</v>
      </c>
      <c r="L3377" s="0" t="n">
        <v>6.00041004475158</v>
      </c>
      <c r="M3377" s="0" t="n">
        <v>5.88464405942756</v>
      </c>
      <c r="N3377" s="0" t="n">
        <v>6.83584577355927</v>
      </c>
      <c r="O3377" s="0" t="n">
        <v>5.95157782294924</v>
      </c>
      <c r="P3377" s="0" t="n">
        <v>7.56934356586369</v>
      </c>
      <c r="Q3377" s="0" t="n">
        <v>7.7953536107041</v>
      </c>
      <c r="R3377" s="0" t="n">
        <v>8.64072358134726</v>
      </c>
      <c r="S3377" s="0" t="n">
        <v>8.53101913717939</v>
      </c>
      <c r="T3377" s="0" t="n">
        <v>10.2389214220342</v>
      </c>
      <c r="U3377" s="0" t="n">
        <v>10.376614280675</v>
      </c>
      <c r="V3377" s="0" t="n">
        <v>10.4057251530788</v>
      </c>
      <c r="W3377" s="0" t="n">
        <v>9.96617099772243</v>
      </c>
      <c r="X3377" s="0" t="n">
        <v>13.0185846144269</v>
      </c>
      <c r="Y3377" s="0" t="n">
        <v>14.3651673441424</v>
      </c>
      <c r="Z3377" s="0" t="n">
        <v>12.5156730652209</v>
      </c>
      <c r="AA3377" s="0" t="n">
        <v>13.9779648437597</v>
      </c>
      <c r="AB3377" s="0" t="n">
        <v>15.9161811726916</v>
      </c>
      <c r="AC3377" s="0" t="n">
        <v>19.8594302183688</v>
      </c>
      <c r="AD3377" s="0" t="n">
        <v>17.041538042535</v>
      </c>
      <c r="AE3377" s="0" t="n">
        <v>18.9011524511545</v>
      </c>
      <c r="AF3377" s="0" t="n">
        <v>14.2167920957791</v>
      </c>
      <c r="AG3377" s="0" t="n">
        <v>17.3314520889439</v>
      </c>
      <c r="AH3377" s="0" t="n">
        <v>16.7571485608872</v>
      </c>
    </row>
    <row r="3378" customFormat="false" ht="12.75" hidden="false" customHeight="false" outlineLevel="0" collapsed="false">
      <c r="A3378" s="0" t="n">
        <v>111191041</v>
      </c>
      <c r="B3378" s="0" t="n">
        <v>11</v>
      </c>
      <c r="C3378" s="0" t="s">
        <v>85</v>
      </c>
      <c r="D3378" s="0" t="n">
        <v>1910</v>
      </c>
      <c r="E3378" s="0" t="s">
        <v>7</v>
      </c>
      <c r="F3378" s="0" t="n">
        <v>1</v>
      </c>
      <c r="G3378" s="0" t="s">
        <v>107</v>
      </c>
      <c r="H3378" s="0" t="n">
        <v>41</v>
      </c>
      <c r="I3378" s="0" t="s">
        <v>193</v>
      </c>
      <c r="J3378" s="0" t="n">
        <v>9.79569462528705</v>
      </c>
      <c r="K3378" s="0" t="n">
        <v>7.9875754924633</v>
      </c>
      <c r="L3378" s="0" t="n">
        <v>10.9321477307381</v>
      </c>
      <c r="M3378" s="0" t="n">
        <v>10.7952326095028</v>
      </c>
      <c r="N3378" s="0" t="n">
        <v>12.0712986910084</v>
      </c>
      <c r="O3378" s="0" t="n">
        <v>10.918020927598</v>
      </c>
      <c r="P3378" s="0" t="n">
        <v>13.0785332427134</v>
      </c>
      <c r="Q3378" s="0" t="n">
        <v>13.4009254529746</v>
      </c>
      <c r="R3378" s="0" t="n">
        <v>14.510484555611</v>
      </c>
      <c r="S3378" s="0" t="n">
        <v>14.3900349925924</v>
      </c>
      <c r="T3378" s="0" t="n">
        <v>16.5945441198232</v>
      </c>
      <c r="U3378" s="0" t="n">
        <v>16.7587041499843</v>
      </c>
      <c r="V3378" s="0" t="n">
        <v>16.8057195333229</v>
      </c>
      <c r="W3378" s="0" t="n">
        <v>16.2702638265642</v>
      </c>
      <c r="X3378" s="0" t="n">
        <v>20.1005508018598</v>
      </c>
      <c r="Y3378" s="0" t="n">
        <v>21.753851950459</v>
      </c>
      <c r="Z3378" s="0" t="n">
        <v>19.4791821050844</v>
      </c>
      <c r="AA3378" s="0" t="n">
        <v>21.2651757968423</v>
      </c>
      <c r="AB3378" s="0" t="n">
        <v>23.6027014716415</v>
      </c>
      <c r="AC3378" s="0" t="n">
        <v>28.3034944872151</v>
      </c>
      <c r="AD3378" s="0" t="n">
        <v>24.9034194323092</v>
      </c>
      <c r="AE3378" s="0" t="n">
        <v>27.0943866719067</v>
      </c>
      <c r="AF3378" s="0" t="n">
        <v>21.4334168248428</v>
      </c>
      <c r="AG3378" s="0" t="n">
        <v>25.1983030072088</v>
      </c>
      <c r="AH3378" s="0" t="n">
        <v>24.4878307380296</v>
      </c>
    </row>
    <row r="3379" customFormat="false" ht="12.75" hidden="false" customHeight="false" outlineLevel="0" collapsed="false">
      <c r="A3379" s="0" t="n">
        <v>111191042</v>
      </c>
      <c r="B3379" s="0" t="n">
        <v>11</v>
      </c>
      <c r="C3379" s="0" t="s">
        <v>85</v>
      </c>
      <c r="D3379" s="0" t="n">
        <v>1910</v>
      </c>
      <c r="E3379" s="0" t="s">
        <v>7</v>
      </c>
      <c r="F3379" s="0" t="n">
        <v>1</v>
      </c>
      <c r="G3379" s="0" t="s">
        <v>107</v>
      </c>
      <c r="H3379" s="0" t="n">
        <v>42</v>
      </c>
      <c r="I3379" s="0" t="s">
        <v>194</v>
      </c>
      <c r="J3379" s="0" t="n">
        <v>9.70781173196021</v>
      </c>
      <c r="K3379" s="0" t="n">
        <v>6.81744521505503</v>
      </c>
      <c r="L3379" s="0" t="n">
        <v>11.5579318011474</v>
      </c>
      <c r="M3379" s="0" t="n">
        <v>9.69068233423839</v>
      </c>
      <c r="N3379" s="0" t="n">
        <v>11.2824503314118</v>
      </c>
      <c r="O3379" s="0" t="n">
        <v>11.172266124534</v>
      </c>
      <c r="P3379" s="0" t="n">
        <v>12.5222024907467</v>
      </c>
      <c r="Q3379" s="0" t="n">
        <v>12.5962462902071</v>
      </c>
      <c r="R3379" s="0" t="n">
        <v>13.9122588918173</v>
      </c>
      <c r="S3379" s="0" t="n">
        <v>13.5287562871155</v>
      </c>
      <c r="T3379" s="0" t="n">
        <v>17.1287431606944</v>
      </c>
      <c r="U3379" s="0" t="n">
        <v>16.6146442570121</v>
      </c>
      <c r="V3379" s="0" t="n">
        <v>16.8353442040717</v>
      </c>
      <c r="W3379" s="0" t="n">
        <v>17.3881261657152</v>
      </c>
      <c r="X3379" s="0" t="n">
        <v>20.3813465161715</v>
      </c>
      <c r="Y3379" s="0" t="n">
        <v>21.8080419894227</v>
      </c>
      <c r="Z3379" s="0" t="n">
        <v>20.0275205842328</v>
      </c>
      <c r="AA3379" s="0" t="n">
        <v>22.3676404536324</v>
      </c>
      <c r="AB3379" s="0" t="n">
        <v>25.6386617082217</v>
      </c>
      <c r="AC3379" s="0" t="n">
        <v>31.489716404557</v>
      </c>
      <c r="AD3379" s="0" t="n">
        <v>26.1620350656444</v>
      </c>
      <c r="AE3379" s="0" t="n">
        <v>28.313906542064</v>
      </c>
      <c r="AF3379" s="0" t="n">
        <v>21.2317150985151</v>
      </c>
      <c r="AG3379" s="0" t="n">
        <v>26.3048432553366</v>
      </c>
      <c r="AH3379" s="0" t="n">
        <v>24.52059432336</v>
      </c>
    </row>
    <row r="3380" customFormat="false" ht="12.75" hidden="false" customHeight="false" outlineLevel="0" collapsed="false">
      <c r="A3380" s="0" t="n">
        <v>111191044</v>
      </c>
      <c r="B3380" s="0" t="n">
        <v>11</v>
      </c>
      <c r="C3380" s="0" t="s">
        <v>85</v>
      </c>
      <c r="D3380" s="0" t="n">
        <v>1910</v>
      </c>
      <c r="E3380" s="0" t="s">
        <v>7</v>
      </c>
      <c r="F3380" s="0" t="n">
        <v>1</v>
      </c>
      <c r="G3380" s="0" t="s">
        <v>107</v>
      </c>
      <c r="H3380" s="0" t="n">
        <v>44</v>
      </c>
      <c r="I3380" s="0" t="s">
        <v>195</v>
      </c>
      <c r="J3380" s="0" t="n">
        <v>6.83068086102506</v>
      </c>
      <c r="K3380" s="0" t="n">
        <v>4.6272866313307</v>
      </c>
      <c r="L3380" s="0" t="n">
        <v>8.24664668037073</v>
      </c>
      <c r="M3380" s="0" t="n">
        <v>7.00027613600924</v>
      </c>
      <c r="N3380" s="0" t="n">
        <v>8.3078495989871</v>
      </c>
      <c r="O3380" s="0" t="n">
        <v>7.68066377846102</v>
      </c>
      <c r="P3380" s="0" t="n">
        <v>9.27466310817272</v>
      </c>
      <c r="Q3380" s="0" t="n">
        <v>9.40043434179339</v>
      </c>
      <c r="R3380" s="0" t="n">
        <v>10.3269136250954</v>
      </c>
      <c r="S3380" s="0" t="n">
        <v>10.1622368793359</v>
      </c>
      <c r="T3380" s="0" t="n">
        <v>13.0612055502417</v>
      </c>
      <c r="U3380" s="0" t="n">
        <v>12.8685777799733</v>
      </c>
      <c r="V3380" s="0" t="n">
        <v>12.6850898040825</v>
      </c>
      <c r="W3380" s="0" t="n">
        <v>13.0910514687516</v>
      </c>
      <c r="X3380" s="0" t="n">
        <v>16.0280939268872</v>
      </c>
      <c r="Y3380" s="0" t="n">
        <v>17.4358827477191</v>
      </c>
      <c r="Z3380" s="0" t="n">
        <v>15.8080611211255</v>
      </c>
      <c r="AA3380" s="0" t="n">
        <v>17.8308092403443</v>
      </c>
      <c r="AB3380" s="0" t="n">
        <v>20.6520793316241</v>
      </c>
      <c r="AC3380" s="0" t="n">
        <v>25.8463323356944</v>
      </c>
      <c r="AD3380" s="0" t="n">
        <v>21.397867675889</v>
      </c>
      <c r="AE3380" s="0" t="n">
        <v>23.3649364350398</v>
      </c>
      <c r="AF3380" s="0" t="n">
        <v>17.0942779784356</v>
      </c>
      <c r="AG3380" s="0" t="n">
        <v>21.5312825350241</v>
      </c>
      <c r="AH3380" s="0" t="n">
        <v>20.0780362490936</v>
      </c>
    </row>
    <row r="3381" customFormat="false" ht="12.75" hidden="false" customHeight="false" outlineLevel="0" collapsed="false">
      <c r="A3381" s="0" t="n">
        <v>111191045</v>
      </c>
      <c r="B3381" s="0" t="n">
        <v>11</v>
      </c>
      <c r="C3381" s="0" t="s">
        <v>85</v>
      </c>
      <c r="D3381" s="0" t="n">
        <v>1910</v>
      </c>
      <c r="E3381" s="0" t="s">
        <v>7</v>
      </c>
      <c r="F3381" s="0" t="n">
        <v>1</v>
      </c>
      <c r="G3381" s="0" t="s">
        <v>107</v>
      </c>
      <c r="H3381" s="0" t="n">
        <v>45</v>
      </c>
      <c r="I3381" s="0" t="s">
        <v>196</v>
      </c>
      <c r="J3381" s="0" t="n">
        <v>13.0827117793128</v>
      </c>
      <c r="K3381" s="0" t="n">
        <v>9.42527564263254</v>
      </c>
      <c r="L3381" s="0" t="n">
        <v>15.4194061819902</v>
      </c>
      <c r="M3381" s="0" t="n">
        <v>12.8117859542258</v>
      </c>
      <c r="N3381" s="0" t="n">
        <v>14.705215103008</v>
      </c>
      <c r="O3381" s="0" t="n">
        <v>15.3077840278548</v>
      </c>
      <c r="P3381" s="0" t="n">
        <v>16.2497167266181</v>
      </c>
      <c r="Q3381" s="0" t="n">
        <v>16.2524874560236</v>
      </c>
      <c r="R3381" s="0" t="n">
        <v>18.0236247951676</v>
      </c>
      <c r="S3381" s="0" t="n">
        <v>17.36953192063</v>
      </c>
      <c r="T3381" s="0" t="n">
        <v>21.7392352096112</v>
      </c>
      <c r="U3381" s="0" t="n">
        <v>20.8319878965931</v>
      </c>
      <c r="V3381" s="0" t="n">
        <v>21.5639640911503</v>
      </c>
      <c r="W3381" s="0" t="n">
        <v>22.2857278061128</v>
      </c>
      <c r="X3381" s="0" t="n">
        <v>25.249679265442</v>
      </c>
      <c r="Y3381" s="0" t="n">
        <v>26.6619723268467</v>
      </c>
      <c r="Z3381" s="0" t="n">
        <v>24.7385719552568</v>
      </c>
      <c r="AA3381" s="0" t="n">
        <v>27.4109464354062</v>
      </c>
      <c r="AB3381" s="0" t="n">
        <v>31.1564104246516</v>
      </c>
      <c r="AC3381" s="0" t="n">
        <v>37.6820494609866</v>
      </c>
      <c r="AD3381" s="0" t="n">
        <v>31.3978918823225</v>
      </c>
      <c r="AE3381" s="0" t="n">
        <v>33.7311867685729</v>
      </c>
      <c r="AF3381" s="0" t="n">
        <v>25.8108174003826</v>
      </c>
      <c r="AG3381" s="0" t="n">
        <v>31.5492091272554</v>
      </c>
      <c r="AH3381" s="0" t="n">
        <v>29.4005261561709</v>
      </c>
    </row>
    <row r="3382" customFormat="false" ht="12.75" hidden="false" customHeight="false" outlineLevel="0" collapsed="false">
      <c r="A3382" s="0" t="n">
        <v>111191046</v>
      </c>
      <c r="B3382" s="0" t="n">
        <v>11</v>
      </c>
      <c r="C3382" s="0" t="s">
        <v>85</v>
      </c>
      <c r="D3382" s="0" t="n">
        <v>1910</v>
      </c>
      <c r="E3382" s="0" t="s">
        <v>7</v>
      </c>
      <c r="F3382" s="0" t="n">
        <v>1</v>
      </c>
      <c r="G3382" s="0" t="s">
        <v>107</v>
      </c>
      <c r="H3382" s="0" t="n">
        <v>46</v>
      </c>
      <c r="I3382" s="0" t="s">
        <v>197</v>
      </c>
      <c r="J3382" s="0" t="n">
        <v>5.5713963923329</v>
      </c>
      <c r="K3382" s="0" t="n">
        <v>4.51449566828553</v>
      </c>
      <c r="L3382" s="0" t="n">
        <v>6.06345342010495</v>
      </c>
      <c r="M3382" s="0" t="n">
        <v>6.2659252007631</v>
      </c>
      <c r="N3382" s="0" t="n">
        <v>6.5764690467613</v>
      </c>
      <c r="O3382" s="0" t="n">
        <v>6.22872504262169</v>
      </c>
      <c r="P3382" s="0" t="n">
        <v>7.53977431268786</v>
      </c>
      <c r="Q3382" s="0" t="n">
        <v>7.69282549856541</v>
      </c>
      <c r="R3382" s="0" t="n">
        <v>8.27811126821433</v>
      </c>
      <c r="S3382" s="0" t="n">
        <v>8.32634503409856</v>
      </c>
      <c r="T3382" s="0" t="n">
        <v>9.04969154358567</v>
      </c>
      <c r="U3382" s="0" t="n">
        <v>9.15561331418322</v>
      </c>
      <c r="V3382" s="0" t="n">
        <v>9.83579404253912</v>
      </c>
      <c r="W3382" s="0" t="n">
        <v>8.61568738727648</v>
      </c>
      <c r="X3382" s="0" t="n">
        <v>11.0168172593884</v>
      </c>
      <c r="Y3382" s="0" t="n">
        <v>11.7634553319132</v>
      </c>
      <c r="Z3382" s="0" t="n">
        <v>10.3185260116866</v>
      </c>
      <c r="AA3382" s="0" t="n">
        <v>10.7087069203891</v>
      </c>
      <c r="AB3382" s="0" t="n">
        <v>12.4436753944495</v>
      </c>
      <c r="AC3382" s="0" t="n">
        <v>14.8243212355416</v>
      </c>
      <c r="AD3382" s="0" t="n">
        <v>12.3034458674789</v>
      </c>
      <c r="AE3382" s="0" t="n">
        <v>14.2882067579423</v>
      </c>
      <c r="AF3382" s="0" t="n">
        <v>11.0190781183479</v>
      </c>
      <c r="AG3382" s="0" t="n">
        <v>12.4428416348789</v>
      </c>
      <c r="AH3382" s="0" t="n">
        <v>12.7617728098049</v>
      </c>
    </row>
    <row r="3383" customFormat="false" ht="12.75" hidden="false" customHeight="false" outlineLevel="0" collapsed="false">
      <c r="A3383" s="0" t="n">
        <v>111191048</v>
      </c>
      <c r="B3383" s="0" t="n">
        <v>11</v>
      </c>
      <c r="C3383" s="0" t="s">
        <v>85</v>
      </c>
      <c r="D3383" s="0" t="n">
        <v>1910</v>
      </c>
      <c r="E3383" s="0" t="s">
        <v>7</v>
      </c>
      <c r="F3383" s="0" t="n">
        <v>1</v>
      </c>
      <c r="G3383" s="0" t="s">
        <v>107</v>
      </c>
      <c r="H3383" s="0" t="n">
        <v>48</v>
      </c>
      <c r="I3383" s="0" t="s">
        <v>198</v>
      </c>
      <c r="J3383" s="0" t="n">
        <v>3.95448810836246</v>
      </c>
      <c r="K3383" s="0" t="n">
        <v>3.05176138808718</v>
      </c>
      <c r="L3383" s="0" t="n">
        <v>4.37779074455124</v>
      </c>
      <c r="M3383" s="0" t="n">
        <v>4.52555283854534</v>
      </c>
      <c r="N3383" s="0" t="n">
        <v>4.85209212561531</v>
      </c>
      <c r="O3383" s="0" t="n">
        <v>4.49370456140997</v>
      </c>
      <c r="P3383" s="0" t="n">
        <v>5.64655621305039</v>
      </c>
      <c r="Q3383" s="0" t="n">
        <v>5.73859761769198</v>
      </c>
      <c r="R3383" s="0" t="n">
        <v>6.28090153991111</v>
      </c>
      <c r="S3383" s="0" t="n">
        <v>6.28587970451862</v>
      </c>
      <c r="T3383" s="0" t="n">
        <v>6.96987576840104</v>
      </c>
      <c r="U3383" s="0" t="n">
        <v>7.0720946229831</v>
      </c>
      <c r="V3383" s="0" t="n">
        <v>7.6116595213241</v>
      </c>
      <c r="W3383" s="0" t="n">
        <v>6.62885026973925</v>
      </c>
      <c r="X3383" s="0" t="n">
        <v>8.70890065022329</v>
      </c>
      <c r="Y3383" s="0" t="n">
        <v>9.41356431632785</v>
      </c>
      <c r="Z3383" s="0" t="n">
        <v>8.14085061417397</v>
      </c>
      <c r="AA3383" s="0" t="n">
        <v>8.5349281333347</v>
      </c>
      <c r="AB3383" s="0" t="n">
        <v>10.0808897835771</v>
      </c>
      <c r="AC3383" s="0" t="n">
        <v>12.2630163024451</v>
      </c>
      <c r="AD3383" s="0" t="n">
        <v>10.0322539307568</v>
      </c>
      <c r="AE3383" s="0" t="n">
        <v>11.7773386781522</v>
      </c>
      <c r="AF3383" s="0" t="n">
        <v>8.84548763643048</v>
      </c>
      <c r="AG3383" s="0" t="n">
        <v>10.173335890106</v>
      </c>
      <c r="AH3383" s="0" t="n">
        <v>10.3652628226611</v>
      </c>
    </row>
    <row r="3384" customFormat="false" ht="12.75" hidden="false" customHeight="false" outlineLevel="0" collapsed="false">
      <c r="A3384" s="0" t="n">
        <v>111191049</v>
      </c>
      <c r="B3384" s="0" t="n">
        <v>11</v>
      </c>
      <c r="C3384" s="0" t="s">
        <v>85</v>
      </c>
      <c r="D3384" s="0" t="n">
        <v>1910</v>
      </c>
      <c r="E3384" s="0" t="s">
        <v>7</v>
      </c>
      <c r="F3384" s="0" t="n">
        <v>1</v>
      </c>
      <c r="G3384" s="0" t="s">
        <v>107</v>
      </c>
      <c r="H3384" s="0" t="n">
        <v>49</v>
      </c>
      <c r="I3384" s="0" t="s">
        <v>199</v>
      </c>
      <c r="J3384" s="0" t="n">
        <v>7.4611154518503</v>
      </c>
      <c r="K3384" s="0" t="n">
        <v>6.25909087495202</v>
      </c>
      <c r="L3384" s="0" t="n">
        <v>8.01939351483152</v>
      </c>
      <c r="M3384" s="0" t="n">
        <v>8.28504865840854</v>
      </c>
      <c r="N3384" s="0" t="n">
        <v>8.55898147242675</v>
      </c>
      <c r="O3384" s="0" t="n">
        <v>8.24258420437528</v>
      </c>
      <c r="P3384" s="0" t="n">
        <v>9.70249580359236</v>
      </c>
      <c r="Q3384" s="0" t="n">
        <v>9.92901456189933</v>
      </c>
      <c r="R3384" s="0" t="n">
        <v>10.5468176075086</v>
      </c>
      <c r="S3384" s="0" t="n">
        <v>10.6492210626075</v>
      </c>
      <c r="T3384" s="0" t="n">
        <v>11.3969252660814</v>
      </c>
      <c r="U3384" s="0" t="n">
        <v>11.5040314496043</v>
      </c>
      <c r="V3384" s="0" t="n">
        <v>12.3406675840213</v>
      </c>
      <c r="W3384" s="0" t="n">
        <v>10.8589845896786</v>
      </c>
      <c r="X3384" s="0" t="n">
        <v>13.5919054404072</v>
      </c>
      <c r="Y3384" s="0" t="n">
        <v>14.3712389094897</v>
      </c>
      <c r="Z3384" s="0" t="n">
        <v>12.7504049404176</v>
      </c>
      <c r="AA3384" s="0" t="n">
        <v>13.1253751617713</v>
      </c>
      <c r="AB3384" s="0" t="n">
        <v>15.0515005494542</v>
      </c>
      <c r="AC3384" s="0" t="n">
        <v>17.6249282464223</v>
      </c>
      <c r="AD3384" s="0" t="n">
        <v>14.8029189491945</v>
      </c>
      <c r="AE3384" s="0" t="n">
        <v>17.0380827630608</v>
      </c>
      <c r="AF3384" s="0" t="n">
        <v>13.4278710026771</v>
      </c>
      <c r="AG3384" s="0" t="n">
        <v>14.9374455001131</v>
      </c>
      <c r="AH3384" s="0" t="n">
        <v>15.403781430482</v>
      </c>
    </row>
    <row r="3385" customFormat="false" ht="12.75" hidden="false" customHeight="false" outlineLevel="0" collapsed="false">
      <c r="A3385" s="0" t="n">
        <v>111191050</v>
      </c>
      <c r="B3385" s="0" t="n">
        <v>11</v>
      </c>
      <c r="C3385" s="0" t="s">
        <v>85</v>
      </c>
      <c r="D3385" s="0" t="n">
        <v>1910</v>
      </c>
      <c r="E3385" s="0" t="s">
        <v>7</v>
      </c>
      <c r="F3385" s="0" t="n">
        <v>1</v>
      </c>
      <c r="G3385" s="0" t="s">
        <v>107</v>
      </c>
      <c r="H3385" s="0" t="n">
        <v>50</v>
      </c>
      <c r="I3385" s="0" t="s">
        <v>200</v>
      </c>
      <c r="J3385" s="0" t="n">
        <v>94.0452105178461</v>
      </c>
      <c r="K3385" s="0" t="n">
        <v>69.8118552790103</v>
      </c>
      <c r="L3385" s="0" t="n">
        <v>96.9597290885862</v>
      </c>
      <c r="M3385" s="0" t="n">
        <v>97.708363213323</v>
      </c>
      <c r="N3385" s="0" t="n">
        <v>103.703144476494</v>
      </c>
      <c r="O3385" s="0" t="n">
        <v>83.1696136967501</v>
      </c>
      <c r="P3385" s="0" t="n">
        <v>89.2719709160346</v>
      </c>
      <c r="Q3385" s="0" t="n">
        <v>92.6278764860999</v>
      </c>
      <c r="R3385" s="0" t="n">
        <v>101.190258797496</v>
      </c>
      <c r="S3385" s="0" t="n">
        <v>96.0911632114569</v>
      </c>
      <c r="T3385" s="0" t="n">
        <v>116.471201418404</v>
      </c>
      <c r="U3385" s="0" t="n">
        <v>106.159171411874</v>
      </c>
      <c r="V3385" s="0" t="n">
        <v>94.9100263312375</v>
      </c>
      <c r="W3385" s="0" t="n">
        <v>95.0471406937523</v>
      </c>
      <c r="X3385" s="0" t="n">
        <v>104.183131169853</v>
      </c>
      <c r="Y3385" s="0" t="n">
        <v>114.855595310146</v>
      </c>
      <c r="Z3385" s="0" t="n">
        <v>91.3210663191643</v>
      </c>
      <c r="AA3385" s="0" t="n">
        <v>99.1591705713222</v>
      </c>
      <c r="AB3385" s="0" t="n">
        <v>98.6379527573959</v>
      </c>
      <c r="AC3385" s="0" t="n">
        <v>119.123320575256</v>
      </c>
      <c r="AD3385" s="0" t="n">
        <v>106.590071474463</v>
      </c>
      <c r="AE3385" s="0" t="n">
        <v>108.677331405601</v>
      </c>
      <c r="AF3385" s="0" t="n">
        <v>87.9110611936517</v>
      </c>
      <c r="AG3385" s="0" t="n">
        <v>99.6252760663069</v>
      </c>
      <c r="AH3385" s="0" t="n">
        <v>89.1294856482957</v>
      </c>
    </row>
    <row r="3386" customFormat="false" ht="12.75" hidden="false" customHeight="false" outlineLevel="0" collapsed="false">
      <c r="A3386" s="0" t="n">
        <v>111191051</v>
      </c>
      <c r="B3386" s="0" t="n">
        <v>11</v>
      </c>
      <c r="C3386" s="0" t="s">
        <v>85</v>
      </c>
      <c r="D3386" s="0" t="n">
        <v>1910</v>
      </c>
      <c r="E3386" s="0" t="s">
        <v>7</v>
      </c>
      <c r="F3386" s="0" t="n">
        <v>1</v>
      </c>
      <c r="G3386" s="0" t="s">
        <v>107</v>
      </c>
      <c r="H3386" s="0" t="n">
        <v>51</v>
      </c>
      <c r="I3386" s="0" t="s">
        <v>201</v>
      </c>
      <c r="J3386" s="0" t="n">
        <v>67.4884667660918</v>
      </c>
      <c r="K3386" s="0" t="n">
        <v>47.7512573310563</v>
      </c>
      <c r="L3386" s="0" t="n">
        <v>70.9867078634464</v>
      </c>
      <c r="M3386" s="0" t="n">
        <v>71.2691505987526</v>
      </c>
      <c r="N3386" s="0" t="n">
        <v>77.2138026071471</v>
      </c>
      <c r="O3386" s="0" t="n">
        <v>60.6644869370356</v>
      </c>
      <c r="P3386" s="0" t="n">
        <v>67.2518657226</v>
      </c>
      <c r="Q3386" s="0" t="n">
        <v>69.9701024500107</v>
      </c>
      <c r="R3386" s="0" t="n">
        <v>77.4025299973791</v>
      </c>
      <c r="S3386" s="0" t="n">
        <v>73.3276806543216</v>
      </c>
      <c r="T3386" s="0" t="n">
        <v>90.7950154296203</v>
      </c>
      <c r="U3386" s="0" t="n">
        <v>82.911193626723</v>
      </c>
      <c r="V3386" s="0" t="n">
        <v>74.1255179897389</v>
      </c>
      <c r="W3386" s="0" t="n">
        <v>73.807823821182</v>
      </c>
      <c r="X3386" s="0" t="n">
        <v>83.3330571277346</v>
      </c>
      <c r="Y3386" s="0" t="n">
        <v>92.8150123315945</v>
      </c>
      <c r="Z3386" s="0" t="n">
        <v>72.7367195732068</v>
      </c>
      <c r="AA3386" s="0" t="n">
        <v>79.9362866832318</v>
      </c>
      <c r="AB3386" s="0" t="n">
        <v>80.5943551547402</v>
      </c>
      <c r="AC3386" s="0" t="n">
        <v>99.3817327875067</v>
      </c>
      <c r="AD3386" s="0" t="n">
        <v>87.7659351200248</v>
      </c>
      <c r="AE3386" s="0" t="n">
        <v>90.3921815356244</v>
      </c>
      <c r="AF3386" s="0" t="n">
        <v>71.2082418117248</v>
      </c>
      <c r="AG3386" s="0" t="n">
        <v>82.2508828406747</v>
      </c>
      <c r="AH3386" s="0" t="n">
        <v>73.3889427643704</v>
      </c>
    </row>
    <row r="3387" customFormat="false" ht="12.75" hidden="false" customHeight="false" outlineLevel="0" collapsed="false">
      <c r="A3387" s="0" t="n">
        <v>111191052</v>
      </c>
      <c r="B3387" s="0" t="n">
        <v>11</v>
      </c>
      <c r="C3387" s="0" t="s">
        <v>85</v>
      </c>
      <c r="D3387" s="0" t="n">
        <v>1910</v>
      </c>
      <c r="E3387" s="0" t="s">
        <v>7</v>
      </c>
      <c r="F3387" s="0" t="n">
        <v>1</v>
      </c>
      <c r="G3387" s="0" t="s">
        <v>107</v>
      </c>
      <c r="H3387" s="0" t="n">
        <v>52</v>
      </c>
      <c r="I3387" s="0" t="s">
        <v>202</v>
      </c>
      <c r="J3387" s="0" t="n">
        <v>127.582947298779</v>
      </c>
      <c r="K3387" s="0" t="n">
        <v>98.5535097149091</v>
      </c>
      <c r="L3387" s="0" t="n">
        <v>129.330690985148</v>
      </c>
      <c r="M3387" s="0" t="n">
        <v>130.741477449711</v>
      </c>
      <c r="N3387" s="0" t="n">
        <v>136.350483204966</v>
      </c>
      <c r="O3387" s="0" t="n">
        <v>111.287486721015</v>
      </c>
      <c r="P3387" s="0" t="n">
        <v>116.199740946382</v>
      </c>
      <c r="Q3387" s="0" t="n">
        <v>120.285002284187</v>
      </c>
      <c r="R3387" s="0" t="n">
        <v>129.983120686412</v>
      </c>
      <c r="S3387" s="0" t="n">
        <v>123.68837457446</v>
      </c>
      <c r="T3387" s="0" t="n">
        <v>147.154356137985</v>
      </c>
      <c r="U3387" s="0" t="n">
        <v>133.905349772906</v>
      </c>
      <c r="V3387" s="0" t="n">
        <v>119.716083912639</v>
      </c>
      <c r="W3387" s="0" t="n">
        <v>120.494898824196</v>
      </c>
      <c r="X3387" s="0" t="n">
        <v>128.665319455241</v>
      </c>
      <c r="Y3387" s="0" t="n">
        <v>140.554160537841</v>
      </c>
      <c r="Z3387" s="0" t="n">
        <v>113.206201449138</v>
      </c>
      <c r="AA3387" s="0" t="n">
        <v>121.609920175511</v>
      </c>
      <c r="AB3387" s="0" t="n">
        <v>119.516389288191</v>
      </c>
      <c r="AC3387" s="0" t="n">
        <v>141.638017564036</v>
      </c>
      <c r="AD3387" s="0" t="n">
        <v>128.255553501536</v>
      </c>
      <c r="AE3387" s="0" t="n">
        <v>129.575205796184</v>
      </c>
      <c r="AF3387" s="0" t="n">
        <v>107.354452244401</v>
      </c>
      <c r="AG3387" s="0" t="n">
        <v>119.585055989157</v>
      </c>
      <c r="AH3387" s="0" t="n">
        <v>107.245931605067</v>
      </c>
    </row>
    <row r="3388" customFormat="false" ht="12.75" hidden="false" customHeight="false" outlineLevel="0" collapsed="false">
      <c r="A3388" s="0" t="n">
        <v>112191019</v>
      </c>
      <c r="B3388" s="0" t="n">
        <v>11</v>
      </c>
      <c r="C3388" s="0" t="s">
        <v>85</v>
      </c>
      <c r="D3388" s="0" t="n">
        <v>1910</v>
      </c>
      <c r="E3388" s="0" t="s">
        <v>7</v>
      </c>
      <c r="F3388" s="0" t="n">
        <v>2</v>
      </c>
      <c r="G3388" s="0" t="s">
        <v>108</v>
      </c>
      <c r="H3388" s="0" t="n">
        <v>19</v>
      </c>
      <c r="I3388" s="0" t="s">
        <v>171</v>
      </c>
      <c r="J3388" s="0" t="n">
        <v>63</v>
      </c>
      <c r="K3388" s="0" t="n">
        <v>60</v>
      </c>
      <c r="L3388" s="0" t="n">
        <v>89</v>
      </c>
      <c r="M3388" s="0" t="n">
        <v>74</v>
      </c>
      <c r="N3388" s="0" t="n">
        <v>88</v>
      </c>
      <c r="O3388" s="0" t="n">
        <v>84</v>
      </c>
      <c r="P3388" s="0" t="n">
        <v>84</v>
      </c>
      <c r="Q3388" s="0" t="n">
        <v>78</v>
      </c>
      <c r="R3388" s="0" t="n">
        <v>58</v>
      </c>
      <c r="S3388" s="0" t="n">
        <v>78</v>
      </c>
      <c r="T3388" s="0" t="n">
        <v>86</v>
      </c>
      <c r="U3388" s="0" t="n">
        <v>82</v>
      </c>
      <c r="V3388" s="0" t="n">
        <v>108</v>
      </c>
      <c r="W3388" s="0" t="n">
        <v>126</v>
      </c>
      <c r="X3388" s="0" t="n">
        <v>115</v>
      </c>
      <c r="Y3388" s="0" t="n">
        <v>112</v>
      </c>
      <c r="Z3388" s="0" t="n">
        <v>135</v>
      </c>
      <c r="AA3388" s="0" t="n">
        <v>129</v>
      </c>
      <c r="AB3388" s="0" t="n">
        <v>128</v>
      </c>
      <c r="AC3388" s="0" t="n">
        <v>161</v>
      </c>
      <c r="AD3388" s="0" t="n">
        <v>144</v>
      </c>
      <c r="AE3388" s="0" t="n">
        <v>137</v>
      </c>
      <c r="AF3388" s="0" t="n">
        <v>122</v>
      </c>
      <c r="AG3388" s="0" t="n">
        <v>118</v>
      </c>
      <c r="AH3388" s="0" t="n">
        <v>124</v>
      </c>
    </row>
    <row r="3389" customFormat="false" ht="12.75" hidden="false" customHeight="false" outlineLevel="0" collapsed="false">
      <c r="A3389" s="0" t="n">
        <v>112191039</v>
      </c>
      <c r="B3389" s="0" t="n">
        <v>11</v>
      </c>
      <c r="C3389" s="0" t="s">
        <v>85</v>
      </c>
      <c r="D3389" s="0" t="n">
        <v>1910</v>
      </c>
      <c r="E3389" s="0" t="s">
        <v>7</v>
      </c>
      <c r="F3389" s="0" t="n">
        <v>2</v>
      </c>
      <c r="G3389" s="0" t="s">
        <v>108</v>
      </c>
      <c r="H3389" s="0" t="n">
        <v>39</v>
      </c>
      <c r="I3389" s="0" t="s">
        <v>191</v>
      </c>
      <c r="J3389" s="0" t="n">
        <v>10.0628046793639</v>
      </c>
      <c r="K3389" s="0" t="n">
        <v>9.61644797261236</v>
      </c>
      <c r="L3389" s="0" t="n">
        <v>14.3610463877934</v>
      </c>
      <c r="M3389" s="0" t="n">
        <v>11.996025100872</v>
      </c>
      <c r="N3389" s="0" t="n">
        <v>14.3200265571402</v>
      </c>
      <c r="O3389" s="0" t="n">
        <v>13.7503396661287</v>
      </c>
      <c r="P3389" s="0" t="n">
        <v>13.8400550966003</v>
      </c>
      <c r="Q3389" s="0" t="n">
        <v>12.9431364870336</v>
      </c>
      <c r="R3389" s="0" t="n">
        <v>9.65882691881756</v>
      </c>
      <c r="S3389" s="0" t="n">
        <v>13.0533883583858</v>
      </c>
      <c r="T3389" s="0" t="n">
        <v>14.4781388520856</v>
      </c>
      <c r="U3389" s="0" t="n">
        <v>13.8443356407226</v>
      </c>
      <c r="V3389" s="0" t="n">
        <v>18.3080326493249</v>
      </c>
      <c r="W3389" s="0" t="n">
        <v>21.478944667852</v>
      </c>
      <c r="X3389" s="0" t="n">
        <v>19.7042646882443</v>
      </c>
      <c r="Y3389" s="0" t="n">
        <v>19.243655607292</v>
      </c>
      <c r="Z3389" s="0" t="n">
        <v>23.2510075436602</v>
      </c>
      <c r="AA3389" s="0" t="n">
        <v>22.187631685314</v>
      </c>
      <c r="AB3389" s="0" t="n">
        <v>21.9574368809461</v>
      </c>
      <c r="AC3389" s="0" t="n">
        <v>27.5395389094343</v>
      </c>
      <c r="AD3389" s="0" t="n">
        <v>24.5445201801977</v>
      </c>
      <c r="AE3389" s="0" t="n">
        <v>23.2307337520518</v>
      </c>
      <c r="AF3389" s="0" t="n">
        <v>20.6653917362147</v>
      </c>
      <c r="AG3389" s="0" t="n">
        <v>19.9961024546063</v>
      </c>
      <c r="AH3389" s="0" t="n">
        <v>20.9372810239006</v>
      </c>
    </row>
    <row r="3390" customFormat="false" ht="12.75" hidden="false" customHeight="false" outlineLevel="0" collapsed="false">
      <c r="A3390" s="0" t="n">
        <v>112191040</v>
      </c>
      <c r="B3390" s="0" t="n">
        <v>11</v>
      </c>
      <c r="C3390" s="0" t="s">
        <v>85</v>
      </c>
      <c r="D3390" s="0" t="n">
        <v>1910</v>
      </c>
      <c r="E3390" s="0" t="s">
        <v>7</v>
      </c>
      <c r="F3390" s="0" t="n">
        <v>2</v>
      </c>
      <c r="G3390" s="0" t="s">
        <v>108</v>
      </c>
      <c r="H3390" s="0" t="n">
        <v>40</v>
      </c>
      <c r="I3390" s="0" t="s">
        <v>192</v>
      </c>
      <c r="J3390" s="0" t="n">
        <v>7.73253541076802</v>
      </c>
      <c r="K3390" s="0" t="n">
        <v>7.3383628878846</v>
      </c>
      <c r="L3390" s="0" t="n">
        <v>11.5330994917724</v>
      </c>
      <c r="M3390" s="0" t="n">
        <v>9.41945986167947</v>
      </c>
      <c r="N3390" s="0" t="n">
        <v>11.4850800409905</v>
      </c>
      <c r="O3390" s="0" t="n">
        <v>10.9678094300789</v>
      </c>
      <c r="P3390" s="0" t="n">
        <v>11.0393699709995</v>
      </c>
      <c r="Q3390" s="0" t="n">
        <v>10.2310122868564</v>
      </c>
      <c r="R3390" s="0" t="n">
        <v>7.33435223081428</v>
      </c>
      <c r="S3390" s="0" t="n">
        <v>10.3181618159974</v>
      </c>
      <c r="T3390" s="0" t="n">
        <v>11.5806422644096</v>
      </c>
      <c r="U3390" s="0" t="n">
        <v>11.0108109856331</v>
      </c>
      <c r="V3390" s="0" t="n">
        <v>15.0184340374778</v>
      </c>
      <c r="W3390" s="0" t="n">
        <v>17.892534517511</v>
      </c>
      <c r="X3390" s="0" t="n">
        <v>16.2678913457238</v>
      </c>
      <c r="Y3390" s="0" t="n">
        <v>15.8451664975788</v>
      </c>
      <c r="Z3390" s="0" t="n">
        <v>19.4944544861464</v>
      </c>
      <c r="AA3390" s="0" t="n">
        <v>18.5242350378456</v>
      </c>
      <c r="AB3390" s="0" t="n">
        <v>18.3185636050344</v>
      </c>
      <c r="AC3390" s="0" t="n">
        <v>23.4498506045755</v>
      </c>
      <c r="AD3390" s="0" t="n">
        <v>20.6994542590479</v>
      </c>
      <c r="AE3390" s="0" t="n">
        <v>19.503732930294</v>
      </c>
      <c r="AF3390" s="0" t="n">
        <v>17.1613588276771</v>
      </c>
      <c r="AG3390" s="0" t="n">
        <v>16.5513025326059</v>
      </c>
      <c r="AH3390" s="0" t="n">
        <v>17.4145471065299</v>
      </c>
    </row>
    <row r="3391" customFormat="false" ht="12.75" hidden="false" customHeight="false" outlineLevel="0" collapsed="false">
      <c r="A3391" s="0" t="n">
        <v>112191041</v>
      </c>
      <c r="B3391" s="0" t="n">
        <v>11</v>
      </c>
      <c r="C3391" s="0" t="s">
        <v>85</v>
      </c>
      <c r="D3391" s="0" t="n">
        <v>1910</v>
      </c>
      <c r="E3391" s="0" t="s">
        <v>7</v>
      </c>
      <c r="F3391" s="0" t="n">
        <v>2</v>
      </c>
      <c r="G3391" s="0" t="s">
        <v>108</v>
      </c>
      <c r="H3391" s="0" t="n">
        <v>41</v>
      </c>
      <c r="I3391" s="0" t="s">
        <v>193</v>
      </c>
      <c r="J3391" s="0" t="n">
        <v>12.8746984811379</v>
      </c>
      <c r="K3391" s="0" t="n">
        <v>12.3782747461888</v>
      </c>
      <c r="L3391" s="0" t="n">
        <v>17.672503339146</v>
      </c>
      <c r="M3391" s="0" t="n">
        <v>15.0599109865591</v>
      </c>
      <c r="N3391" s="0" t="n">
        <v>17.6426732304116</v>
      </c>
      <c r="O3391" s="0" t="n">
        <v>17.0238561468746</v>
      </c>
      <c r="P3391" s="0" t="n">
        <v>17.1349299544741</v>
      </c>
      <c r="Q3391" s="0" t="n">
        <v>16.153620104154</v>
      </c>
      <c r="R3391" s="0" t="n">
        <v>12.4862735987115</v>
      </c>
      <c r="S3391" s="0" t="n">
        <v>16.2912194292774</v>
      </c>
      <c r="T3391" s="0" t="n">
        <v>17.8803837013105</v>
      </c>
      <c r="U3391" s="0" t="n">
        <v>17.1844708992179</v>
      </c>
      <c r="V3391" s="0" t="n">
        <v>22.1040184928589</v>
      </c>
      <c r="W3391" s="0" t="n">
        <v>25.5734200732056</v>
      </c>
      <c r="X3391" s="0" t="n">
        <v>23.651985610565</v>
      </c>
      <c r="Y3391" s="0" t="n">
        <v>23.1551181753124</v>
      </c>
      <c r="Z3391" s="0" t="n">
        <v>27.520381399985</v>
      </c>
      <c r="AA3391" s="0" t="n">
        <v>26.3634809825563</v>
      </c>
      <c r="AB3391" s="0" t="n">
        <v>26.1074642277112</v>
      </c>
      <c r="AC3391" s="0" t="n">
        <v>32.1373601435458</v>
      </c>
      <c r="AD3391" s="0" t="n">
        <v>28.8966578455607</v>
      </c>
      <c r="AE3391" s="0" t="n">
        <v>27.4625263996218</v>
      </c>
      <c r="AF3391" s="0" t="n">
        <v>24.6745065039521</v>
      </c>
      <c r="AG3391" s="0" t="n">
        <v>23.9464383592796</v>
      </c>
      <c r="AH3391" s="0" t="n">
        <v>24.9633705796406</v>
      </c>
    </row>
    <row r="3392" customFormat="false" ht="12.75" hidden="false" customHeight="false" outlineLevel="0" collapsed="false">
      <c r="A3392" s="0" t="n">
        <v>112191042</v>
      </c>
      <c r="B3392" s="0" t="n">
        <v>11</v>
      </c>
      <c r="C3392" s="0" t="s">
        <v>85</v>
      </c>
      <c r="D3392" s="0" t="n">
        <v>1910</v>
      </c>
      <c r="E3392" s="0" t="s">
        <v>7</v>
      </c>
      <c r="F3392" s="0" t="n">
        <v>2</v>
      </c>
      <c r="G3392" s="0" t="s">
        <v>108</v>
      </c>
      <c r="H3392" s="0" t="n">
        <v>42</v>
      </c>
      <c r="I3392" s="0" t="s">
        <v>194</v>
      </c>
      <c r="J3392" s="0" t="n">
        <v>10.7834105991695</v>
      </c>
      <c r="K3392" s="0" t="n">
        <v>10.6528802880295</v>
      </c>
      <c r="L3392" s="0" t="n">
        <v>15.2703885112906</v>
      </c>
      <c r="M3392" s="0" t="n">
        <v>13.0675573166515</v>
      </c>
      <c r="N3392" s="0" t="n">
        <v>15.1869947769399</v>
      </c>
      <c r="O3392" s="0" t="n">
        <v>14.2588261029853</v>
      </c>
      <c r="P3392" s="0" t="n">
        <v>14.7892794043622</v>
      </c>
      <c r="Q3392" s="0" t="n">
        <v>13.7146720498725</v>
      </c>
      <c r="R3392" s="0" t="n">
        <v>10.1151298121465</v>
      </c>
      <c r="S3392" s="0" t="n">
        <v>13.8000931615463</v>
      </c>
      <c r="T3392" s="0" t="n">
        <v>15.1955993740528</v>
      </c>
      <c r="U3392" s="0" t="n">
        <v>14.4544459432162</v>
      </c>
      <c r="V3392" s="0" t="n">
        <v>19.4191722202773</v>
      </c>
      <c r="W3392" s="0" t="n">
        <v>21.6285987126236</v>
      </c>
      <c r="X3392" s="0" t="n">
        <v>20.3295952106027</v>
      </c>
      <c r="Y3392" s="0" t="n">
        <v>19.9097135726522</v>
      </c>
      <c r="Z3392" s="0" t="n">
        <v>23.9028081702932</v>
      </c>
      <c r="AA3392" s="0" t="n">
        <v>23.1090841862269</v>
      </c>
      <c r="AB3392" s="0" t="n">
        <v>22.1876504399871</v>
      </c>
      <c r="AC3392" s="0" t="n">
        <v>28.0644367947384</v>
      </c>
      <c r="AD3392" s="0" t="n">
        <v>25.2326574828878</v>
      </c>
      <c r="AE3392" s="0" t="n">
        <v>23.6685659821469</v>
      </c>
      <c r="AF3392" s="0" t="n">
        <v>21.0934830814518</v>
      </c>
      <c r="AG3392" s="0" t="n">
        <v>20.3175248450562</v>
      </c>
      <c r="AH3392" s="0" t="n">
        <v>21.365130335052</v>
      </c>
    </row>
    <row r="3393" customFormat="false" ht="12.75" hidden="false" customHeight="false" outlineLevel="0" collapsed="false">
      <c r="A3393" s="0" t="n">
        <v>112191044</v>
      </c>
      <c r="B3393" s="0" t="n">
        <v>11</v>
      </c>
      <c r="C3393" s="0" t="s">
        <v>85</v>
      </c>
      <c r="D3393" s="0" t="n">
        <v>1910</v>
      </c>
      <c r="E3393" s="0" t="s">
        <v>7</v>
      </c>
      <c r="F3393" s="0" t="n">
        <v>2</v>
      </c>
      <c r="G3393" s="0" t="s">
        <v>108</v>
      </c>
      <c r="H3393" s="0" t="n">
        <v>44</v>
      </c>
      <c r="I3393" s="0" t="s">
        <v>195</v>
      </c>
      <c r="J3393" s="0" t="n">
        <v>8.24728982756895</v>
      </c>
      <c r="K3393" s="0" t="n">
        <v>8.08569573462911</v>
      </c>
      <c r="L3393" s="0" t="n">
        <v>12.2124875687228</v>
      </c>
      <c r="M3393" s="0" t="n">
        <v>10.2125955965687</v>
      </c>
      <c r="N3393" s="0" t="n">
        <v>12.1290251314853</v>
      </c>
      <c r="O3393" s="0" t="n">
        <v>11.3399418129664</v>
      </c>
      <c r="P3393" s="0" t="n">
        <v>11.7741987489215</v>
      </c>
      <c r="Q3393" s="0" t="n">
        <v>10.8059717634345</v>
      </c>
      <c r="R3393" s="0" t="n">
        <v>7.65837658366365</v>
      </c>
      <c r="S3393" s="0" t="n">
        <v>10.8873191375826</v>
      </c>
      <c r="T3393" s="0" t="n">
        <v>12.1319561220395</v>
      </c>
      <c r="U3393" s="0" t="n">
        <v>11.4735090472363</v>
      </c>
      <c r="V3393" s="0" t="n">
        <v>15.9042180501196</v>
      </c>
      <c r="W3393" s="0" t="n">
        <v>17.988667075522</v>
      </c>
      <c r="X3393" s="0" t="n">
        <v>16.7545142171195</v>
      </c>
      <c r="Y3393" s="0" t="n">
        <v>16.3702765411156</v>
      </c>
      <c r="Z3393" s="0" t="n">
        <v>20.0152426993988</v>
      </c>
      <c r="AA3393" s="0" t="n">
        <v>19.2675654722666</v>
      </c>
      <c r="AB3393" s="0" t="n">
        <v>18.4824442953488</v>
      </c>
      <c r="AC3393" s="0" t="n">
        <v>23.8662020258854</v>
      </c>
      <c r="AD3393" s="0" t="n">
        <v>21.2506367932274</v>
      </c>
      <c r="AE3393" s="0" t="n">
        <v>19.8432311111819</v>
      </c>
      <c r="AF3393" s="0" t="n">
        <v>17.4941839469026</v>
      </c>
      <c r="AG3393" s="0" t="n">
        <v>16.7941000168435</v>
      </c>
      <c r="AH3393" s="0" t="n">
        <v>17.7489104515909</v>
      </c>
    </row>
    <row r="3394" customFormat="false" ht="12.75" hidden="false" customHeight="false" outlineLevel="0" collapsed="false">
      <c r="A3394" s="0" t="n">
        <v>112191045</v>
      </c>
      <c r="B3394" s="0" t="n">
        <v>11</v>
      </c>
      <c r="C3394" s="0" t="s">
        <v>85</v>
      </c>
      <c r="D3394" s="0" t="n">
        <v>1910</v>
      </c>
      <c r="E3394" s="0" t="s">
        <v>7</v>
      </c>
      <c r="F3394" s="0" t="n">
        <v>2</v>
      </c>
      <c r="G3394" s="0" t="s">
        <v>108</v>
      </c>
      <c r="H3394" s="0" t="n">
        <v>45</v>
      </c>
      <c r="I3394" s="0" t="s">
        <v>196</v>
      </c>
      <c r="J3394" s="0" t="n">
        <v>13.6543374150503</v>
      </c>
      <c r="K3394" s="0" t="n">
        <v>13.5685771236305</v>
      </c>
      <c r="L3394" s="0" t="n">
        <v>18.6647995529354</v>
      </c>
      <c r="M3394" s="0" t="n">
        <v>16.2690706022253</v>
      </c>
      <c r="N3394" s="0" t="n">
        <v>18.5835601123028</v>
      </c>
      <c r="O3394" s="0" t="n">
        <v>17.5069459418075</v>
      </c>
      <c r="P3394" s="0" t="n">
        <v>18.1428843458057</v>
      </c>
      <c r="Q3394" s="0" t="n">
        <v>16.9647966311128</v>
      </c>
      <c r="R3394" s="0" t="n">
        <v>12.908421374799</v>
      </c>
      <c r="S3394" s="0" t="n">
        <v>17.0529203704661</v>
      </c>
      <c r="T3394" s="0" t="n">
        <v>18.598955556185</v>
      </c>
      <c r="U3394" s="0" t="n">
        <v>17.774427016301</v>
      </c>
      <c r="V3394" s="0" t="n">
        <v>23.2798113005888</v>
      </c>
      <c r="W3394" s="0" t="n">
        <v>25.5989210515706</v>
      </c>
      <c r="X3394" s="0" t="n">
        <v>24.2452513282766</v>
      </c>
      <c r="Y3394" s="0" t="n">
        <v>23.7903887344557</v>
      </c>
      <c r="Z3394" s="0" t="n">
        <v>28.1302848724653</v>
      </c>
      <c r="AA3394" s="0" t="n">
        <v>27.2946184657133</v>
      </c>
      <c r="AB3394" s="0" t="n">
        <v>26.2263278120486</v>
      </c>
      <c r="AC3394" s="0" t="n">
        <v>32.597799253331</v>
      </c>
      <c r="AD3394" s="0" t="n">
        <v>29.5515807883909</v>
      </c>
      <c r="AE3394" s="0" t="n">
        <v>27.8260800245184</v>
      </c>
      <c r="AF3394" s="0" t="n">
        <v>25.0244813199927</v>
      </c>
      <c r="AG3394" s="0" t="n">
        <v>24.1714828083894</v>
      </c>
      <c r="AH3394" s="0" t="n">
        <v>25.3116554970839</v>
      </c>
    </row>
    <row r="3395" customFormat="false" ht="12.75" hidden="false" customHeight="false" outlineLevel="0" collapsed="false">
      <c r="A3395" s="0" t="n">
        <v>112191046</v>
      </c>
      <c r="B3395" s="0" t="n">
        <v>11</v>
      </c>
      <c r="C3395" s="0" t="s">
        <v>85</v>
      </c>
      <c r="D3395" s="0" t="n">
        <v>1910</v>
      </c>
      <c r="E3395" s="0" t="s">
        <v>7</v>
      </c>
      <c r="F3395" s="0" t="n">
        <v>2</v>
      </c>
      <c r="G3395" s="0" t="s">
        <v>108</v>
      </c>
      <c r="H3395" s="0" t="n">
        <v>46</v>
      </c>
      <c r="I3395" s="0" t="s">
        <v>197</v>
      </c>
      <c r="J3395" s="0" t="n">
        <v>7.0675896254998</v>
      </c>
      <c r="K3395" s="0" t="n">
        <v>6.61192744133389</v>
      </c>
      <c r="L3395" s="0" t="n">
        <v>10.1625183529208</v>
      </c>
      <c r="M3395" s="0" t="n">
        <v>8.36946061685084</v>
      </c>
      <c r="N3395" s="0" t="n">
        <v>9.16369832756353</v>
      </c>
      <c r="O3395" s="0" t="n">
        <v>9.64671782338486</v>
      </c>
      <c r="P3395" s="0" t="n">
        <v>9.59164545810307</v>
      </c>
      <c r="Q3395" s="0" t="n">
        <v>8.59938844338769</v>
      </c>
      <c r="R3395" s="0" t="n">
        <v>6.75444258464482</v>
      </c>
      <c r="S3395" s="0" t="n">
        <v>8.55637437688948</v>
      </c>
      <c r="T3395" s="0" t="n">
        <v>9.04016168096218</v>
      </c>
      <c r="U3395" s="0" t="n">
        <v>9.57392607000168</v>
      </c>
      <c r="V3395" s="0" t="n">
        <v>12.5405982037899</v>
      </c>
      <c r="W3395" s="0" t="n">
        <v>14.3615359341868</v>
      </c>
      <c r="X3395" s="0" t="n">
        <v>15.3412014533228</v>
      </c>
      <c r="Y3395" s="0" t="n">
        <v>12.4131800712785</v>
      </c>
      <c r="Z3395" s="0" t="n">
        <v>15.7975697729576</v>
      </c>
      <c r="AA3395" s="0" t="n">
        <v>14.0200059568256</v>
      </c>
      <c r="AB3395" s="0" t="n">
        <v>15.3888189034184</v>
      </c>
      <c r="AC3395" s="0" t="n">
        <v>17.7440774457154</v>
      </c>
      <c r="AD3395" s="0" t="n">
        <v>15.971278773008</v>
      </c>
      <c r="AE3395" s="0" t="n">
        <v>14.7963289015519</v>
      </c>
      <c r="AF3395" s="0" t="n">
        <v>13.20738438536</v>
      </c>
      <c r="AG3395" s="0" t="n">
        <v>12.4216595369525</v>
      </c>
      <c r="AH3395" s="0" t="n">
        <v>12.2111988582489</v>
      </c>
    </row>
    <row r="3396" customFormat="false" ht="12.75" hidden="false" customHeight="false" outlineLevel="0" collapsed="false">
      <c r="A3396" s="0" t="n">
        <v>112191048</v>
      </c>
      <c r="B3396" s="0" t="n">
        <v>11</v>
      </c>
      <c r="C3396" s="0" t="s">
        <v>85</v>
      </c>
      <c r="D3396" s="0" t="n">
        <v>1910</v>
      </c>
      <c r="E3396" s="0" t="s">
        <v>7</v>
      </c>
      <c r="F3396" s="0" t="n">
        <v>2</v>
      </c>
      <c r="G3396" s="0" t="s">
        <v>108</v>
      </c>
      <c r="H3396" s="0" t="n">
        <v>48</v>
      </c>
      <c r="I3396" s="0" t="s">
        <v>198</v>
      </c>
      <c r="J3396" s="0" t="n">
        <v>5.31316018908822</v>
      </c>
      <c r="K3396" s="0" t="n">
        <v>4.90807442412015</v>
      </c>
      <c r="L3396" s="0" t="n">
        <v>7.93667429082888</v>
      </c>
      <c r="M3396" s="0" t="n">
        <v>6.39110221587825</v>
      </c>
      <c r="N3396" s="0" t="n">
        <v>7.16804059237738</v>
      </c>
      <c r="O3396" s="0" t="n">
        <v>7.52764276353386</v>
      </c>
      <c r="P3396" s="0" t="n">
        <v>7.48481225230543</v>
      </c>
      <c r="Q3396" s="0" t="n">
        <v>6.59944957515209</v>
      </c>
      <c r="R3396" s="0" t="n">
        <v>4.99506177785431</v>
      </c>
      <c r="S3396" s="0" t="n">
        <v>6.5978339198457</v>
      </c>
      <c r="T3396" s="0" t="n">
        <v>7.00276559190677</v>
      </c>
      <c r="U3396" s="0" t="n">
        <v>7.44322485097645</v>
      </c>
      <c r="V3396" s="0" t="n">
        <v>10.0723836724715</v>
      </c>
      <c r="W3396" s="0" t="n">
        <v>11.6812837337855</v>
      </c>
      <c r="X3396" s="0" t="n">
        <v>12.4478965501182</v>
      </c>
      <c r="Y3396" s="0" t="n">
        <v>10.035941192896</v>
      </c>
      <c r="Z3396" s="0" t="n">
        <v>13.0018716806512</v>
      </c>
      <c r="AA3396" s="0" t="n">
        <v>11.4757301704212</v>
      </c>
      <c r="AB3396" s="0" t="n">
        <v>12.6574056167631</v>
      </c>
      <c r="AC3396" s="0" t="n">
        <v>14.8938825633173</v>
      </c>
      <c r="AD3396" s="0" t="n">
        <v>13.2605720255106</v>
      </c>
      <c r="AE3396" s="0" t="n">
        <v>12.1883621009633</v>
      </c>
      <c r="AF3396" s="0" t="n">
        <v>10.756261603184</v>
      </c>
      <c r="AG3396" s="0" t="n">
        <v>10.0619169970926</v>
      </c>
      <c r="AH3396" s="0" t="n">
        <v>9.95532880266415</v>
      </c>
    </row>
    <row r="3397" customFormat="false" ht="12.75" hidden="false" customHeight="false" outlineLevel="0" collapsed="false">
      <c r="A3397" s="0" t="n">
        <v>112191049</v>
      </c>
      <c r="B3397" s="0" t="n">
        <v>11</v>
      </c>
      <c r="C3397" s="0" t="s">
        <v>85</v>
      </c>
      <c r="D3397" s="0" t="n">
        <v>1910</v>
      </c>
      <c r="E3397" s="0" t="s">
        <v>7</v>
      </c>
      <c r="F3397" s="0" t="n">
        <v>2</v>
      </c>
      <c r="G3397" s="0" t="s">
        <v>108</v>
      </c>
      <c r="H3397" s="0" t="n">
        <v>49</v>
      </c>
      <c r="I3397" s="0" t="s">
        <v>199</v>
      </c>
      <c r="J3397" s="0" t="n">
        <v>9.06847603533429</v>
      </c>
      <c r="K3397" s="0" t="n">
        <v>8.56573867777615</v>
      </c>
      <c r="L3397" s="0" t="n">
        <v>12.6593167363035</v>
      </c>
      <c r="M3397" s="0" t="n">
        <v>10.6105088558152</v>
      </c>
      <c r="N3397" s="0" t="n">
        <v>11.4007250226199</v>
      </c>
      <c r="O3397" s="0" t="n">
        <v>12.024609001698</v>
      </c>
      <c r="P3397" s="0" t="n">
        <v>11.9557797647637</v>
      </c>
      <c r="Q3397" s="0" t="n">
        <v>10.8599874812144</v>
      </c>
      <c r="R3397" s="0" t="n">
        <v>8.7751777285831</v>
      </c>
      <c r="S3397" s="0" t="n">
        <v>10.7655858202786</v>
      </c>
      <c r="T3397" s="0" t="n">
        <v>11.3337492768691</v>
      </c>
      <c r="U3397" s="0" t="n">
        <v>11.9687447601744</v>
      </c>
      <c r="V3397" s="0" t="n">
        <v>15.2752320823263</v>
      </c>
      <c r="W3397" s="0" t="n">
        <v>17.3144697838049</v>
      </c>
      <c r="X3397" s="0" t="n">
        <v>18.5323147279118</v>
      </c>
      <c r="Y3397" s="0" t="n">
        <v>15.0393144081692</v>
      </c>
      <c r="Z3397" s="0" t="n">
        <v>18.8614595837563</v>
      </c>
      <c r="AA3397" s="0" t="n">
        <v>16.8152250801857</v>
      </c>
      <c r="AB3397" s="0" t="n">
        <v>18.3831116647725</v>
      </c>
      <c r="AC3397" s="0" t="n">
        <v>20.8401157994018</v>
      </c>
      <c r="AD3397" s="0" t="n">
        <v>18.9303317774692</v>
      </c>
      <c r="AE3397" s="0" t="n">
        <v>17.6533680054585</v>
      </c>
      <c r="AF3397" s="0" t="n">
        <v>15.9063371737668</v>
      </c>
      <c r="AG3397" s="0" t="n">
        <v>15.0262572411722</v>
      </c>
      <c r="AH3397" s="0" t="n">
        <v>14.6940003386197</v>
      </c>
    </row>
    <row r="3398" customFormat="false" ht="12.75" hidden="false" customHeight="false" outlineLevel="0" collapsed="false">
      <c r="A3398" s="0" t="n">
        <v>112191050</v>
      </c>
      <c r="B3398" s="0" t="n">
        <v>11</v>
      </c>
      <c r="C3398" s="0" t="s">
        <v>85</v>
      </c>
      <c r="D3398" s="0" t="n">
        <v>1910</v>
      </c>
      <c r="E3398" s="0" t="s">
        <v>7</v>
      </c>
      <c r="F3398" s="0" t="n">
        <v>2</v>
      </c>
      <c r="G3398" s="0" t="s">
        <v>108</v>
      </c>
      <c r="H3398" s="0" t="n">
        <v>50</v>
      </c>
      <c r="I3398" s="0" t="s">
        <v>200</v>
      </c>
      <c r="J3398" s="0" t="n">
        <v>83.4548066902416</v>
      </c>
      <c r="K3398" s="0" t="n">
        <v>87.4535256427562</v>
      </c>
      <c r="L3398" s="0" t="n">
        <v>117.5943579349</v>
      </c>
      <c r="M3398" s="0" t="n">
        <v>92.8719995175326</v>
      </c>
      <c r="N3398" s="0" t="n">
        <v>100.732487908784</v>
      </c>
      <c r="O3398" s="0" t="n">
        <v>91.7976845597386</v>
      </c>
      <c r="P3398" s="0" t="n">
        <v>88.8465571200745</v>
      </c>
      <c r="Q3398" s="0" t="n">
        <v>81.2230235730846</v>
      </c>
      <c r="R3398" s="0" t="n">
        <v>72.3740326803525</v>
      </c>
      <c r="S3398" s="0" t="n">
        <v>90.2539367688448</v>
      </c>
      <c r="T3398" s="0" t="n">
        <v>101.905286999217</v>
      </c>
      <c r="U3398" s="0" t="n">
        <v>91.8060880360885</v>
      </c>
      <c r="V3398" s="0" t="n">
        <v>98.240264966668</v>
      </c>
      <c r="W3398" s="0" t="n">
        <v>120.818141797781</v>
      </c>
      <c r="X3398" s="0" t="n">
        <v>105.878217451401</v>
      </c>
      <c r="Y3398" s="0" t="n">
        <v>112.362782994552</v>
      </c>
      <c r="Z3398" s="0" t="n">
        <v>114.328554783832</v>
      </c>
      <c r="AA3398" s="0" t="n">
        <v>93.9916620097766</v>
      </c>
      <c r="AB3398" s="0" t="n">
        <v>90.9804162688504</v>
      </c>
      <c r="AC3398" s="0" t="n">
        <v>115.626184870232</v>
      </c>
      <c r="AD3398" s="0" t="n">
        <v>109.295170496822</v>
      </c>
      <c r="AE3398" s="0" t="n">
        <v>103.123719082168</v>
      </c>
      <c r="AF3398" s="0" t="n">
        <v>92.1472938120029</v>
      </c>
      <c r="AG3398" s="0" t="n">
        <v>95.6374366627297</v>
      </c>
      <c r="AH3398" s="0" t="n">
        <v>98.6584123228857</v>
      </c>
    </row>
    <row r="3399" customFormat="false" ht="12.75" hidden="false" customHeight="false" outlineLevel="0" collapsed="false">
      <c r="A3399" s="0" t="n">
        <v>112191051</v>
      </c>
      <c r="B3399" s="0" t="n">
        <v>11</v>
      </c>
      <c r="C3399" s="0" t="s">
        <v>85</v>
      </c>
      <c r="D3399" s="0" t="n">
        <v>1910</v>
      </c>
      <c r="E3399" s="0" t="s">
        <v>7</v>
      </c>
      <c r="F3399" s="0" t="n">
        <v>2</v>
      </c>
      <c r="G3399" s="0" t="s">
        <v>108</v>
      </c>
      <c r="H3399" s="0" t="n">
        <v>51</v>
      </c>
      <c r="I3399" s="0" t="s">
        <v>201</v>
      </c>
      <c r="J3399" s="0" t="n">
        <v>64.1289648853529</v>
      </c>
      <c r="K3399" s="0" t="n">
        <v>66.7362532214821</v>
      </c>
      <c r="L3399" s="0" t="n">
        <v>94.4379255600108</v>
      </c>
      <c r="M3399" s="0" t="n">
        <v>72.9244949367207</v>
      </c>
      <c r="N3399" s="0" t="n">
        <v>80.79040089375</v>
      </c>
      <c r="O3399" s="0" t="n">
        <v>73.22142832979</v>
      </c>
      <c r="P3399" s="0" t="n">
        <v>70.8674935072311</v>
      </c>
      <c r="Q3399" s="0" t="n">
        <v>64.2034295925368</v>
      </c>
      <c r="R3399" s="0" t="n">
        <v>54.9566373332583</v>
      </c>
      <c r="S3399" s="0" t="n">
        <v>71.341991714625</v>
      </c>
      <c r="T3399" s="0" t="n">
        <v>81.5110758120623</v>
      </c>
      <c r="U3399" s="0" t="n">
        <v>73.016106292768</v>
      </c>
      <c r="V3399" s="0" t="n">
        <v>80.588393492987</v>
      </c>
      <c r="W3399" s="0" t="n">
        <v>100.644738644625</v>
      </c>
      <c r="X3399" s="0" t="n">
        <v>87.4133272481831</v>
      </c>
      <c r="Y3399" s="0" t="n">
        <v>92.5191679280178</v>
      </c>
      <c r="Z3399" s="0" t="n">
        <v>95.8570420449596</v>
      </c>
      <c r="AA3399" s="0" t="n">
        <v>78.472712336364</v>
      </c>
      <c r="AB3399" s="0" t="n">
        <v>75.9027818806889</v>
      </c>
      <c r="AC3399" s="0" t="n">
        <v>98.4554160511055</v>
      </c>
      <c r="AD3399" s="0" t="n">
        <v>92.173339133313</v>
      </c>
      <c r="AE3399" s="0" t="n">
        <v>86.5791626396489</v>
      </c>
      <c r="AF3399" s="0" t="n">
        <v>76.522758159765</v>
      </c>
      <c r="AG3399" s="0" t="n">
        <v>79.1616341855224</v>
      </c>
      <c r="AH3399" s="0" t="n">
        <v>82.0589629995931</v>
      </c>
    </row>
    <row r="3400" customFormat="false" ht="12.75" hidden="false" customHeight="false" outlineLevel="0" collapsed="false">
      <c r="A3400" s="0" t="n">
        <v>112191052</v>
      </c>
      <c r="B3400" s="0" t="n">
        <v>11</v>
      </c>
      <c r="C3400" s="0" t="s">
        <v>85</v>
      </c>
      <c r="D3400" s="0" t="n">
        <v>1910</v>
      </c>
      <c r="E3400" s="0" t="s">
        <v>7</v>
      </c>
      <c r="F3400" s="0" t="n">
        <v>2</v>
      </c>
      <c r="G3400" s="0" t="s">
        <v>108</v>
      </c>
      <c r="H3400" s="0" t="n">
        <v>52</v>
      </c>
      <c r="I3400" s="0" t="s">
        <v>202</v>
      </c>
      <c r="J3400" s="0" t="n">
        <v>106.774950639947</v>
      </c>
      <c r="K3400" s="0" t="n">
        <v>112.570022841275</v>
      </c>
      <c r="L3400" s="0" t="n">
        <v>144.709976359081</v>
      </c>
      <c r="M3400" s="0" t="n">
        <v>116.592290706038</v>
      </c>
      <c r="N3400" s="0" t="n">
        <v>124.105242456756</v>
      </c>
      <c r="O3400" s="0" t="n">
        <v>113.651779847351</v>
      </c>
      <c r="P3400" s="0" t="n">
        <v>109.998083267936</v>
      </c>
      <c r="Q3400" s="0" t="n">
        <v>101.370009334658</v>
      </c>
      <c r="R3400" s="0" t="n">
        <v>93.5602202093911</v>
      </c>
      <c r="S3400" s="0" t="n">
        <v>112.640997715569</v>
      </c>
      <c r="T3400" s="0" t="n">
        <v>125.852200434981</v>
      </c>
      <c r="U3400" s="0" t="n">
        <v>113.955561983533</v>
      </c>
      <c r="V3400" s="0" t="n">
        <v>118.609392672601</v>
      </c>
      <c r="W3400" s="0" t="n">
        <v>143.849390202268</v>
      </c>
      <c r="X3400" s="0" t="n">
        <v>127.09076513405</v>
      </c>
      <c r="Y3400" s="0" t="n">
        <v>135.201625504041</v>
      </c>
      <c r="Z3400" s="0" t="n">
        <v>135.32168129282</v>
      </c>
      <c r="AA3400" s="0" t="n">
        <v>111.681473221577</v>
      </c>
      <c r="AB3400" s="0" t="n">
        <v>108.176012347892</v>
      </c>
      <c r="AC3400" s="0" t="n">
        <v>134.930376191806</v>
      </c>
      <c r="AD3400" s="0" t="n">
        <v>128.674959739769</v>
      </c>
      <c r="AE3400" s="0" t="n">
        <v>121.909100588401</v>
      </c>
      <c r="AF3400" s="0" t="n">
        <v>110.023997101461</v>
      </c>
      <c r="AG3400" s="0" t="n">
        <v>114.531118605866</v>
      </c>
      <c r="AH3400" s="0" t="n">
        <v>117.629720153432</v>
      </c>
    </row>
    <row r="3401" customFormat="false" ht="12.75" hidden="false" customHeight="false" outlineLevel="0" collapsed="false">
      <c r="A3401" s="0" t="n">
        <v>110192019</v>
      </c>
      <c r="B3401" s="0" t="n">
        <v>11</v>
      </c>
      <c r="C3401" s="0" t="s">
        <v>85</v>
      </c>
      <c r="D3401" s="0" t="n">
        <v>1920</v>
      </c>
      <c r="E3401" s="0" t="s">
        <v>112</v>
      </c>
      <c r="F3401" s="0" t="n">
        <v>0</v>
      </c>
      <c r="G3401" s="0" t="s">
        <v>6</v>
      </c>
      <c r="H3401" s="0" t="n">
        <v>19</v>
      </c>
      <c r="I3401" s="0" t="s">
        <v>171</v>
      </c>
      <c r="J3401" s="0" t="n">
        <v>870</v>
      </c>
      <c r="K3401" s="0" t="n">
        <v>929</v>
      </c>
      <c r="L3401" s="0" t="n">
        <v>1032</v>
      </c>
      <c r="M3401" s="0" t="n">
        <v>1086</v>
      </c>
      <c r="N3401" s="0" t="n">
        <v>1180</v>
      </c>
      <c r="O3401" s="0" t="n">
        <v>1137</v>
      </c>
      <c r="P3401" s="0" t="n">
        <v>1335</v>
      </c>
      <c r="Q3401" s="0" t="n">
        <v>1566</v>
      </c>
      <c r="R3401" s="0" t="n">
        <v>1416</v>
      </c>
      <c r="S3401" s="0" t="n">
        <v>1427</v>
      </c>
      <c r="T3401" s="0" t="n">
        <v>1563</v>
      </c>
      <c r="U3401" s="0" t="n">
        <v>1555</v>
      </c>
      <c r="V3401" s="0" t="n">
        <v>1656</v>
      </c>
      <c r="W3401" s="0" t="n">
        <v>1821</v>
      </c>
      <c r="X3401" s="0" t="n">
        <v>1670</v>
      </c>
      <c r="Y3401" s="0" t="n">
        <v>1765</v>
      </c>
      <c r="Z3401" s="0" t="n">
        <v>2001</v>
      </c>
      <c r="AA3401" s="0" t="n">
        <v>2069</v>
      </c>
      <c r="AB3401" s="0" t="n">
        <v>2162</v>
      </c>
      <c r="AC3401" s="0" t="n">
        <v>2311</v>
      </c>
      <c r="AD3401" s="0" t="n">
        <v>2201</v>
      </c>
      <c r="AE3401" s="0" t="n">
        <v>2229</v>
      </c>
      <c r="AF3401" s="0" t="n">
        <v>2323</v>
      </c>
      <c r="AG3401" s="0" t="n">
        <v>2335</v>
      </c>
      <c r="AH3401" s="0" t="n">
        <v>2246</v>
      </c>
    </row>
    <row r="3402" customFormat="false" ht="12.75" hidden="false" customHeight="false" outlineLevel="0" collapsed="false">
      <c r="A3402" s="0" t="n">
        <v>110192039</v>
      </c>
      <c r="B3402" s="0" t="n">
        <v>11</v>
      </c>
      <c r="C3402" s="0" t="s">
        <v>85</v>
      </c>
      <c r="D3402" s="0" t="n">
        <v>1920</v>
      </c>
      <c r="E3402" s="0" t="s">
        <v>112</v>
      </c>
      <c r="F3402" s="0" t="n">
        <v>0</v>
      </c>
      <c r="G3402" s="0" t="s">
        <v>6</v>
      </c>
      <c r="H3402" s="0" t="n">
        <v>39</v>
      </c>
      <c r="I3402" s="0" t="s">
        <v>191</v>
      </c>
      <c r="J3402" s="0" t="n">
        <v>72.8716453914966</v>
      </c>
      <c r="K3402" s="0" t="n">
        <v>78.1006986187358</v>
      </c>
      <c r="L3402" s="0" t="n">
        <v>87.3843131609921</v>
      </c>
      <c r="M3402" s="0" t="n">
        <v>92.4530711275699</v>
      </c>
      <c r="N3402" s="0" t="n">
        <v>100.85297687219</v>
      </c>
      <c r="O3402" s="0" t="n">
        <v>97.8148657949071</v>
      </c>
      <c r="P3402" s="0" t="n">
        <v>115.652505371128</v>
      </c>
      <c r="Q3402" s="0" t="n">
        <v>136.733927651512</v>
      </c>
      <c r="R3402" s="0" t="n">
        <v>124.157160518724</v>
      </c>
      <c r="S3402" s="0" t="n">
        <v>125.810006612299</v>
      </c>
      <c r="T3402" s="0" t="n">
        <v>138.692932250765</v>
      </c>
      <c r="U3402" s="0" t="n">
        <v>138.014893182686</v>
      </c>
      <c r="V3402" s="0" t="n">
        <v>147.488421802636</v>
      </c>
      <c r="W3402" s="0" t="n">
        <v>163.104813428157</v>
      </c>
      <c r="X3402" s="0" t="n">
        <v>150.177155087139</v>
      </c>
      <c r="Y3402" s="0" t="n">
        <v>158.894490457328</v>
      </c>
      <c r="Z3402" s="0" t="n">
        <v>180.460485376478</v>
      </c>
      <c r="AA3402" s="0" t="n">
        <v>186.062824305974</v>
      </c>
      <c r="AB3402" s="0" t="n">
        <v>193.581891766054</v>
      </c>
      <c r="AC3402" s="0" t="n">
        <v>205.910917466342</v>
      </c>
      <c r="AD3402" s="0" t="n">
        <v>195.151794580792</v>
      </c>
      <c r="AE3402" s="0" t="n">
        <v>196.318478069403</v>
      </c>
      <c r="AF3402" s="0" t="n">
        <v>204.252101431435</v>
      </c>
      <c r="AG3402" s="0" t="n">
        <v>205.197156239839</v>
      </c>
      <c r="AH3402" s="0" t="n">
        <v>196.572668872202</v>
      </c>
    </row>
    <row r="3403" customFormat="false" ht="12.75" hidden="false" customHeight="false" outlineLevel="0" collapsed="false">
      <c r="A3403" s="0" t="n">
        <v>110192040</v>
      </c>
      <c r="B3403" s="0" t="n">
        <v>11</v>
      </c>
      <c r="C3403" s="0" t="s">
        <v>85</v>
      </c>
      <c r="D3403" s="0" t="n">
        <v>1920</v>
      </c>
      <c r="E3403" s="0" t="s">
        <v>112</v>
      </c>
      <c r="F3403" s="0" t="n">
        <v>0</v>
      </c>
      <c r="G3403" s="0" t="s">
        <v>6</v>
      </c>
      <c r="H3403" s="0" t="n">
        <v>40</v>
      </c>
      <c r="I3403" s="0" t="s">
        <v>192</v>
      </c>
      <c r="J3403" s="0" t="n">
        <v>68.1092129299102</v>
      </c>
      <c r="K3403" s="0" t="n">
        <v>73.1585801852539</v>
      </c>
      <c r="L3403" s="0" t="n">
        <v>82.1335551082013</v>
      </c>
      <c r="M3403" s="0" t="n">
        <v>87.0355124191111</v>
      </c>
      <c r="N3403" s="0" t="n">
        <v>95.1800077357575</v>
      </c>
      <c r="O3403" s="0" t="n">
        <v>92.2112286956703</v>
      </c>
      <c r="P3403" s="0" t="n">
        <v>109.531094151127</v>
      </c>
      <c r="Q3403" s="0" t="n">
        <v>130.044822931138</v>
      </c>
      <c r="R3403" s="0" t="n">
        <v>117.77382260309</v>
      </c>
      <c r="S3403" s="0" t="n">
        <v>119.366342193814</v>
      </c>
      <c r="T3403" s="0" t="n">
        <v>131.901564797822</v>
      </c>
      <c r="U3403" s="0" t="n">
        <v>131.239582539745</v>
      </c>
      <c r="V3403" s="0" t="n">
        <v>140.469594054172</v>
      </c>
      <c r="W3403" s="0" t="n">
        <v>155.698659658042</v>
      </c>
      <c r="X3403" s="0" t="n">
        <v>143.060030376958</v>
      </c>
      <c r="Y3403" s="0" t="n">
        <v>151.567283948962</v>
      </c>
      <c r="Z3403" s="0" t="n">
        <v>172.639340418</v>
      </c>
      <c r="AA3403" s="0" t="n">
        <v>178.131050236786</v>
      </c>
      <c r="AB3403" s="0" t="n">
        <v>185.507123939314</v>
      </c>
      <c r="AC3403" s="0" t="n">
        <v>197.600493914808</v>
      </c>
      <c r="AD3403" s="0" t="n">
        <v>187.083224263831</v>
      </c>
      <c r="AE3403" s="0" t="n">
        <v>188.252279648471</v>
      </c>
      <c r="AF3403" s="0" t="n">
        <v>196.029728380751</v>
      </c>
      <c r="AG3403" s="0" t="n">
        <v>196.957776010718</v>
      </c>
      <c r="AH3403" s="0" t="n">
        <v>188.526332689678</v>
      </c>
    </row>
    <row r="3404" customFormat="false" ht="12.75" hidden="false" customHeight="false" outlineLevel="0" collapsed="false">
      <c r="A3404" s="0" t="n">
        <v>110192041</v>
      </c>
      <c r="B3404" s="0" t="n">
        <v>11</v>
      </c>
      <c r="C3404" s="0" t="s">
        <v>85</v>
      </c>
      <c r="D3404" s="0" t="n">
        <v>1920</v>
      </c>
      <c r="E3404" s="0" t="s">
        <v>112</v>
      </c>
      <c r="F3404" s="0" t="n">
        <v>0</v>
      </c>
      <c r="G3404" s="0" t="s">
        <v>6</v>
      </c>
      <c r="H3404" s="0" t="n">
        <v>41</v>
      </c>
      <c r="I3404" s="0" t="s">
        <v>193</v>
      </c>
      <c r="J3404" s="0" t="n">
        <v>77.8792756669362</v>
      </c>
      <c r="K3404" s="0" t="n">
        <v>83.2888305407857</v>
      </c>
      <c r="L3404" s="0" t="n">
        <v>92.8827172254708</v>
      </c>
      <c r="M3404" s="0" t="n">
        <v>98.1195476799117</v>
      </c>
      <c r="N3404" s="0" t="n">
        <v>106.775746433173</v>
      </c>
      <c r="O3404" s="0" t="n">
        <v>103.66998644432</v>
      </c>
      <c r="P3404" s="0" t="n">
        <v>122.026967890925</v>
      </c>
      <c r="Q3404" s="0" t="n">
        <v>143.677900608829</v>
      </c>
      <c r="R3404" s="0" t="n">
        <v>130.7965506091</v>
      </c>
      <c r="S3404" s="0" t="n">
        <v>132.511123061141</v>
      </c>
      <c r="T3404" s="0" t="n">
        <v>145.743317762282</v>
      </c>
      <c r="U3404" s="0" t="n">
        <v>145.04928726687</v>
      </c>
      <c r="V3404" s="0" t="n">
        <v>154.76716253879</v>
      </c>
      <c r="W3404" s="0" t="n">
        <v>170.772256798483</v>
      </c>
      <c r="X3404" s="0" t="n">
        <v>157.556703368015</v>
      </c>
      <c r="Y3404" s="0" t="n">
        <v>166.484350266863</v>
      </c>
      <c r="Z3404" s="0" t="n">
        <v>188.544623186031</v>
      </c>
      <c r="AA3404" s="0" t="n">
        <v>194.256811429045</v>
      </c>
      <c r="AB3404" s="0" t="n">
        <v>201.917692274825</v>
      </c>
      <c r="AC3404" s="0" t="n">
        <v>214.481035658966</v>
      </c>
      <c r="AD3404" s="0" t="n">
        <v>203.478835159788</v>
      </c>
      <c r="AE3404" s="0" t="n">
        <v>204.64141422129</v>
      </c>
      <c r="AF3404" s="0" t="n">
        <v>212.730741712097</v>
      </c>
      <c r="AG3404" s="0" t="n">
        <v>213.692661754201</v>
      </c>
      <c r="AH3404" s="0" t="n">
        <v>204.874122593362</v>
      </c>
    </row>
    <row r="3405" customFormat="false" ht="12.75" hidden="false" customHeight="false" outlineLevel="0" collapsed="false">
      <c r="A3405" s="0" t="n">
        <v>110192042</v>
      </c>
      <c r="B3405" s="0" t="n">
        <v>11</v>
      </c>
      <c r="C3405" s="0" t="s">
        <v>85</v>
      </c>
      <c r="D3405" s="0" t="n">
        <v>1920</v>
      </c>
      <c r="E3405" s="0" t="s">
        <v>112</v>
      </c>
      <c r="F3405" s="0" t="n">
        <v>0</v>
      </c>
      <c r="G3405" s="0" t="s">
        <v>6</v>
      </c>
      <c r="H3405" s="0" t="n">
        <v>42</v>
      </c>
      <c r="I3405" s="0" t="s">
        <v>194</v>
      </c>
      <c r="J3405" s="0" t="n">
        <v>101.212874692068</v>
      </c>
      <c r="K3405" s="0" t="n">
        <v>105.661112155071</v>
      </c>
      <c r="L3405" s="0" t="n">
        <v>122.182955442835</v>
      </c>
      <c r="M3405" s="0" t="n">
        <v>124.527121105444</v>
      </c>
      <c r="N3405" s="0" t="n">
        <v>133.58696201684</v>
      </c>
      <c r="O3405" s="0" t="n">
        <v>130.76900708831</v>
      </c>
      <c r="P3405" s="0" t="n">
        <v>156.005413485938</v>
      </c>
      <c r="Q3405" s="0" t="n">
        <v>174.663836851148</v>
      </c>
      <c r="R3405" s="0" t="n">
        <v>165.579344660906</v>
      </c>
      <c r="S3405" s="0" t="n">
        <v>163.772169571883</v>
      </c>
      <c r="T3405" s="0" t="n">
        <v>181.142153718731</v>
      </c>
      <c r="U3405" s="0" t="n">
        <v>178.410221211675</v>
      </c>
      <c r="V3405" s="0" t="n">
        <v>190.204743865651</v>
      </c>
      <c r="W3405" s="0" t="n">
        <v>209.781065171978</v>
      </c>
      <c r="X3405" s="0" t="n">
        <v>194.822347919207</v>
      </c>
      <c r="Y3405" s="0" t="n">
        <v>205.901495036905</v>
      </c>
      <c r="Z3405" s="0" t="n">
        <v>233.122071344542</v>
      </c>
      <c r="AA3405" s="0" t="n">
        <v>232.712958139515</v>
      </c>
      <c r="AB3405" s="0" t="n">
        <v>247.070911358313</v>
      </c>
      <c r="AC3405" s="0" t="n">
        <v>256.912884262509</v>
      </c>
      <c r="AD3405" s="0" t="n">
        <v>245.985737545097</v>
      </c>
      <c r="AE3405" s="0" t="n">
        <v>241.496630198869</v>
      </c>
      <c r="AF3405" s="0" t="n">
        <v>249.208490081163</v>
      </c>
      <c r="AG3405" s="0" t="n">
        <v>249.232476036243</v>
      </c>
      <c r="AH3405" s="0" t="n">
        <v>238.412318314842</v>
      </c>
    </row>
    <row r="3406" customFormat="false" ht="12.75" hidden="false" customHeight="false" outlineLevel="0" collapsed="false">
      <c r="A3406" s="0" t="n">
        <v>110192044</v>
      </c>
      <c r="B3406" s="0" t="n">
        <v>11</v>
      </c>
      <c r="C3406" s="0" t="s">
        <v>85</v>
      </c>
      <c r="D3406" s="0" t="n">
        <v>1920</v>
      </c>
      <c r="E3406" s="0" t="s">
        <v>112</v>
      </c>
      <c r="F3406" s="0" t="n">
        <v>0</v>
      </c>
      <c r="G3406" s="0" t="s">
        <v>6</v>
      </c>
      <c r="H3406" s="0" t="n">
        <v>44</v>
      </c>
      <c r="I3406" s="0" t="s">
        <v>195</v>
      </c>
      <c r="J3406" s="0" t="n">
        <v>93.4279474073897</v>
      </c>
      <c r="K3406" s="0" t="n">
        <v>97.9829337957472</v>
      </c>
      <c r="L3406" s="0" t="n">
        <v>113.597852450773</v>
      </c>
      <c r="M3406" s="0" t="n">
        <v>116.399790071678</v>
      </c>
      <c r="N3406" s="0" t="n">
        <v>125.42735281914</v>
      </c>
      <c r="O3406" s="0" t="n">
        <v>122.539153115247</v>
      </c>
      <c r="P3406" s="0" t="n">
        <v>146.823029131501</v>
      </c>
      <c r="Q3406" s="0" t="n">
        <v>165.496534863227</v>
      </c>
      <c r="R3406" s="0" t="n">
        <v>156.250767914841</v>
      </c>
      <c r="S3406" s="0" t="n">
        <v>154.634610257302</v>
      </c>
      <c r="T3406" s="0" t="n">
        <v>171.510189859945</v>
      </c>
      <c r="U3406" s="0" t="n">
        <v>168.971027558833</v>
      </c>
      <c r="V3406" s="0" t="n">
        <v>180.43589407831</v>
      </c>
      <c r="W3406" s="0" t="n">
        <v>199.472369081926</v>
      </c>
      <c r="X3406" s="0" t="n">
        <v>184.82935985898</v>
      </c>
      <c r="Y3406" s="0" t="n">
        <v>195.659888220474</v>
      </c>
      <c r="Z3406" s="0" t="n">
        <v>222.102915390035</v>
      </c>
      <c r="AA3406" s="0" t="n">
        <v>222.20000940916</v>
      </c>
      <c r="AB3406" s="0" t="n">
        <v>235.952832623136</v>
      </c>
      <c r="AC3406" s="0" t="n">
        <v>245.894196409647</v>
      </c>
      <c r="AD3406" s="0" t="n">
        <v>235.205432941321</v>
      </c>
      <c r="AE3406" s="0" t="n">
        <v>231.095222344744</v>
      </c>
      <c r="AF3406" s="0" t="n">
        <v>238.765738462493</v>
      </c>
      <c r="AG3406" s="0" t="n">
        <v>238.846607110782</v>
      </c>
      <c r="AH3406" s="0" t="n">
        <v>228.272219611352</v>
      </c>
    </row>
    <row r="3407" customFormat="false" ht="12.75" hidden="false" customHeight="false" outlineLevel="0" collapsed="false">
      <c r="A3407" s="0" t="n">
        <v>110192045</v>
      </c>
      <c r="B3407" s="0" t="n">
        <v>11</v>
      </c>
      <c r="C3407" s="0" t="s">
        <v>85</v>
      </c>
      <c r="D3407" s="0" t="n">
        <v>1920</v>
      </c>
      <c r="E3407" s="0" t="s">
        <v>112</v>
      </c>
      <c r="F3407" s="0" t="n">
        <v>0</v>
      </c>
      <c r="G3407" s="0" t="s">
        <v>6</v>
      </c>
      <c r="H3407" s="0" t="n">
        <v>45</v>
      </c>
      <c r="I3407" s="0" t="s">
        <v>196</v>
      </c>
      <c r="J3407" s="0" t="n">
        <v>109.304893392982</v>
      </c>
      <c r="K3407" s="0" t="n">
        <v>113.624801962597</v>
      </c>
      <c r="L3407" s="0" t="n">
        <v>131.076344716324</v>
      </c>
      <c r="M3407" s="0" t="n">
        <v>132.924829253813</v>
      </c>
      <c r="N3407" s="0" t="n">
        <v>142.000063982905</v>
      </c>
      <c r="O3407" s="0" t="n">
        <v>139.262548330355</v>
      </c>
      <c r="P3407" s="0" t="n">
        <v>165.462372468563</v>
      </c>
      <c r="Q3407" s="0" t="n">
        <v>184.074772047158</v>
      </c>
      <c r="R3407" s="0" t="n">
        <v>175.174574067916</v>
      </c>
      <c r="S3407" s="0" t="n">
        <v>173.168323289584</v>
      </c>
      <c r="T3407" s="0" t="n">
        <v>191.033547570215</v>
      </c>
      <c r="U3407" s="0" t="n">
        <v>188.102344874967</v>
      </c>
      <c r="V3407" s="0" t="n">
        <v>200.227497420967</v>
      </c>
      <c r="W3407" s="0" t="n">
        <v>220.345825091376</v>
      </c>
      <c r="X3407" s="0" t="n">
        <v>205.074718368139</v>
      </c>
      <c r="Y3407" s="0" t="n">
        <v>216.400685192868</v>
      </c>
      <c r="Z3407" s="0" t="n">
        <v>244.404255248213</v>
      </c>
      <c r="AA3407" s="0" t="n">
        <v>243.465487146022</v>
      </c>
      <c r="AB3407" s="0" t="n">
        <v>258.441350425691</v>
      </c>
      <c r="AC3407" s="0" t="n">
        <v>268.169687617715</v>
      </c>
      <c r="AD3407" s="0" t="n">
        <v>257.004204838453</v>
      </c>
      <c r="AE3407" s="0" t="n">
        <v>252.123787624415</v>
      </c>
      <c r="AF3407" s="0" t="n">
        <v>259.871616264914</v>
      </c>
      <c r="AG3407" s="0" t="n">
        <v>259.836278399569</v>
      </c>
      <c r="AH3407" s="0" t="n">
        <v>248.769681887493</v>
      </c>
    </row>
    <row r="3408" customFormat="false" ht="12.75" hidden="false" customHeight="false" outlineLevel="0" collapsed="false">
      <c r="A3408" s="0" t="n">
        <v>110192046</v>
      </c>
      <c r="B3408" s="0" t="n">
        <v>11</v>
      </c>
      <c r="C3408" s="0" t="s">
        <v>85</v>
      </c>
      <c r="D3408" s="0" t="n">
        <v>1920</v>
      </c>
      <c r="E3408" s="0" t="s">
        <v>112</v>
      </c>
      <c r="F3408" s="0" t="n">
        <v>0</v>
      </c>
      <c r="G3408" s="0" t="s">
        <v>6</v>
      </c>
      <c r="H3408" s="0" t="n">
        <v>46</v>
      </c>
      <c r="I3408" s="0" t="s">
        <v>197</v>
      </c>
      <c r="J3408" s="0" t="n">
        <v>41.9643080108092</v>
      </c>
      <c r="K3408" s="0" t="n">
        <v>43.780839267275</v>
      </c>
      <c r="L3408" s="0" t="n">
        <v>47.9666141270889</v>
      </c>
      <c r="M3408" s="0" t="n">
        <v>51.4780653237408</v>
      </c>
      <c r="N3408" s="0" t="n">
        <v>56.880284326575</v>
      </c>
      <c r="O3408" s="0" t="n">
        <v>55.5063907229244</v>
      </c>
      <c r="P3408" s="0" t="n">
        <v>63.9150133802262</v>
      </c>
      <c r="Q3408" s="0" t="n">
        <v>75.1673701311996</v>
      </c>
      <c r="R3408" s="0" t="n">
        <v>67.0862127192918</v>
      </c>
      <c r="S3408" s="0" t="n">
        <v>67.1838845860968</v>
      </c>
      <c r="T3408" s="0" t="n">
        <v>72.5224302013109</v>
      </c>
      <c r="U3408" s="0" t="n">
        <v>71.6728166360116</v>
      </c>
      <c r="V3408" s="0" t="n">
        <v>78.0997494951303</v>
      </c>
      <c r="W3408" s="0" t="n">
        <v>85.7632911071251</v>
      </c>
      <c r="X3408" s="0" t="n">
        <v>78.7151938556466</v>
      </c>
      <c r="Y3408" s="0" t="n">
        <v>83.1170302005295</v>
      </c>
      <c r="Z3408" s="0" t="n">
        <v>92.8958078327676</v>
      </c>
      <c r="AA3408" s="0" t="n">
        <v>93.9881249130418</v>
      </c>
      <c r="AB3408" s="0" t="n">
        <v>100.210403181596</v>
      </c>
      <c r="AC3408" s="0" t="n">
        <v>106.216575648334</v>
      </c>
      <c r="AD3408" s="0" t="n">
        <v>100.118110428797</v>
      </c>
      <c r="AE3408" s="0" t="n">
        <v>97.0840571119273</v>
      </c>
      <c r="AF3408" s="0" t="n">
        <v>100.252184464686</v>
      </c>
      <c r="AG3408" s="0" t="n">
        <v>101.562144865782</v>
      </c>
      <c r="AH3408" s="0" t="n">
        <v>96.4703085686649</v>
      </c>
    </row>
    <row r="3409" customFormat="false" ht="12.75" hidden="false" customHeight="false" outlineLevel="0" collapsed="false">
      <c r="A3409" s="0" t="n">
        <v>110192048</v>
      </c>
      <c r="B3409" s="0" t="n">
        <v>11</v>
      </c>
      <c r="C3409" s="0" t="s">
        <v>85</v>
      </c>
      <c r="D3409" s="0" t="n">
        <v>1920</v>
      </c>
      <c r="E3409" s="0" t="s">
        <v>112</v>
      </c>
      <c r="F3409" s="0" t="n">
        <v>0</v>
      </c>
      <c r="G3409" s="0" t="s">
        <v>6</v>
      </c>
      <c r="H3409" s="0" t="n">
        <v>48</v>
      </c>
      <c r="I3409" s="0" t="s">
        <v>198</v>
      </c>
      <c r="J3409" s="0" t="n">
        <v>38.9737584599859</v>
      </c>
      <c r="K3409" s="0" t="n">
        <v>40.7237882073703</v>
      </c>
      <c r="L3409" s="0" t="n">
        <v>44.7970475762098</v>
      </c>
      <c r="M3409" s="0" t="n">
        <v>48.1779666046663</v>
      </c>
      <c r="N3409" s="0" t="n">
        <v>53.3793476660866</v>
      </c>
      <c r="O3409" s="0" t="n">
        <v>52.0525738018296</v>
      </c>
      <c r="P3409" s="0" t="n">
        <v>60.1966459966742</v>
      </c>
      <c r="Q3409" s="0" t="n">
        <v>71.130127860031</v>
      </c>
      <c r="R3409" s="0" t="n">
        <v>63.3137029080945</v>
      </c>
      <c r="S3409" s="0" t="n">
        <v>63.4213585317848</v>
      </c>
      <c r="T3409" s="0" t="n">
        <v>68.6176216695558</v>
      </c>
      <c r="U3409" s="0" t="n">
        <v>67.7995665401232</v>
      </c>
      <c r="V3409" s="0" t="n">
        <v>74.0347472766271</v>
      </c>
      <c r="W3409" s="0" t="n">
        <v>81.5033307194284</v>
      </c>
      <c r="X3409" s="0" t="n">
        <v>74.6326579803647</v>
      </c>
      <c r="Y3409" s="0" t="n">
        <v>78.941312997049</v>
      </c>
      <c r="Z3409" s="0" t="n">
        <v>88.4980888716479</v>
      </c>
      <c r="AA3409" s="0" t="n">
        <v>89.6075713336981</v>
      </c>
      <c r="AB3409" s="0" t="n">
        <v>95.6639267216659</v>
      </c>
      <c r="AC3409" s="0" t="n">
        <v>101.549837787212</v>
      </c>
      <c r="AD3409" s="0" t="n">
        <v>95.6224429147653</v>
      </c>
      <c r="AE3409" s="0" t="n">
        <v>92.7219828999595</v>
      </c>
      <c r="AF3409" s="0" t="n">
        <v>95.8311218255203</v>
      </c>
      <c r="AG3409" s="0" t="n">
        <v>97.1029860908494</v>
      </c>
      <c r="AH3409" s="0" t="n">
        <v>92.1436207088231</v>
      </c>
    </row>
    <row r="3410" customFormat="false" ht="12.75" hidden="false" customHeight="false" outlineLevel="0" collapsed="false">
      <c r="A3410" s="0" t="n">
        <v>110192049</v>
      </c>
      <c r="B3410" s="0" t="n">
        <v>11</v>
      </c>
      <c r="C3410" s="0" t="s">
        <v>85</v>
      </c>
      <c r="D3410" s="0" t="n">
        <v>1920</v>
      </c>
      <c r="E3410" s="0" t="s">
        <v>112</v>
      </c>
      <c r="F3410" s="0" t="n">
        <v>0</v>
      </c>
      <c r="G3410" s="0" t="s">
        <v>6</v>
      </c>
      <c r="H3410" s="0" t="n">
        <v>49</v>
      </c>
      <c r="I3410" s="0" t="s">
        <v>199</v>
      </c>
      <c r="J3410" s="0" t="n">
        <v>45.0638324626888</v>
      </c>
      <c r="K3410" s="0" t="n">
        <v>46.9469585580614</v>
      </c>
      <c r="L3410" s="0" t="n">
        <v>51.242984271439</v>
      </c>
      <c r="M3410" s="0" t="n">
        <v>54.8859369994712</v>
      </c>
      <c r="N3410" s="0" t="n">
        <v>60.4908451098798</v>
      </c>
      <c r="O3410" s="0" t="n">
        <v>59.0695800265934</v>
      </c>
      <c r="P3410" s="0" t="n">
        <v>67.7432409506925</v>
      </c>
      <c r="Q3410" s="0" t="n">
        <v>79.3144812698122</v>
      </c>
      <c r="R3410" s="0" t="n">
        <v>70.966351499194</v>
      </c>
      <c r="S3410" s="0" t="n">
        <v>71.0533023590267</v>
      </c>
      <c r="T3410" s="0" t="n">
        <v>76.533773688077</v>
      </c>
      <c r="U3410" s="0" t="n">
        <v>75.6521400892734</v>
      </c>
      <c r="V3410" s="0" t="n">
        <v>82.2718629494748</v>
      </c>
      <c r="W3410" s="0" t="n">
        <v>90.1302408907826</v>
      </c>
      <c r="X3410" s="0" t="n">
        <v>82.9049121478115</v>
      </c>
      <c r="Y3410" s="0" t="n">
        <v>87.3988510575178</v>
      </c>
      <c r="Z3410" s="0" t="n">
        <v>97.398667140609</v>
      </c>
      <c r="AA3410" s="0" t="n">
        <v>98.4717484622258</v>
      </c>
      <c r="AB3410" s="0" t="n">
        <v>104.860945424296</v>
      </c>
      <c r="AC3410" s="0" t="n">
        <v>110.986681542956</v>
      </c>
      <c r="AD3410" s="0" t="n">
        <v>104.71560024339</v>
      </c>
      <c r="AE3410" s="0" t="n">
        <v>101.544989279171</v>
      </c>
      <c r="AF3410" s="0" t="n">
        <v>104.771545801304</v>
      </c>
      <c r="AG3410" s="0" t="n">
        <v>106.120004083986</v>
      </c>
      <c r="AH3410" s="0" t="n">
        <v>100.894871644703</v>
      </c>
    </row>
    <row r="3411" customFormat="false" ht="12.75" hidden="false" customHeight="false" outlineLevel="0" collapsed="false">
      <c r="A3411" s="0" t="n">
        <v>110192050</v>
      </c>
      <c r="B3411" s="0" t="n">
        <v>11</v>
      </c>
      <c r="C3411" s="0" t="s">
        <v>85</v>
      </c>
      <c r="D3411" s="0" t="n">
        <v>1920</v>
      </c>
      <c r="E3411" s="0" t="s">
        <v>112</v>
      </c>
      <c r="F3411" s="0" t="n">
        <v>0</v>
      </c>
      <c r="G3411" s="0" t="s">
        <v>6</v>
      </c>
      <c r="H3411" s="0" t="n">
        <v>50</v>
      </c>
      <c r="I3411" s="0" t="s">
        <v>200</v>
      </c>
      <c r="J3411" s="0" t="n">
        <v>96.660333116846</v>
      </c>
      <c r="K3411" s="0" t="n">
        <v>95.9900756475318</v>
      </c>
      <c r="L3411" s="0" t="n">
        <v>96.7787407911332</v>
      </c>
      <c r="M3411" s="0" t="n">
        <v>97.0462889664922</v>
      </c>
      <c r="N3411" s="0" t="n">
        <v>102.723887395489</v>
      </c>
      <c r="O3411" s="0" t="n">
        <v>93.5457049391797</v>
      </c>
      <c r="P3411" s="0" t="n">
        <v>99.0425582060962</v>
      </c>
      <c r="Q3411" s="0" t="n">
        <v>107.08961531636</v>
      </c>
      <c r="R3411" s="0" t="n">
        <v>99.976900261997</v>
      </c>
      <c r="S3411" s="0" t="n">
        <v>100.771610847671</v>
      </c>
      <c r="T3411" s="0" t="n">
        <v>110.258158909069</v>
      </c>
      <c r="U3411" s="0" t="n">
        <v>105.723186192126</v>
      </c>
      <c r="V3411" s="0" t="n">
        <v>106.568166297202</v>
      </c>
      <c r="W3411" s="0" t="n">
        <v>110.294943747149</v>
      </c>
      <c r="X3411" s="0" t="n">
        <v>99.7439905090495</v>
      </c>
      <c r="Y3411" s="0" t="n">
        <v>100.689601856292</v>
      </c>
      <c r="Z3411" s="0" t="n">
        <v>110.86097196746</v>
      </c>
      <c r="AA3411" s="0" t="n">
        <v>104.518661414617</v>
      </c>
      <c r="AB3411" s="0" t="n">
        <v>105.841374677735</v>
      </c>
      <c r="AC3411" s="0" t="n">
        <v>109.039805249911</v>
      </c>
      <c r="AD3411" s="0" t="n">
        <v>108.542905575232</v>
      </c>
      <c r="AE3411" s="0" t="n">
        <v>104.206913036637</v>
      </c>
      <c r="AF3411" s="0" t="n">
        <v>106.824510129078</v>
      </c>
      <c r="AG3411" s="0" t="n">
        <v>105.505071499506</v>
      </c>
      <c r="AH3411" s="0" t="n">
        <v>99.1067669045871</v>
      </c>
    </row>
    <row r="3412" customFormat="false" ht="12.75" hidden="false" customHeight="false" outlineLevel="0" collapsed="false">
      <c r="A3412" s="0" t="n">
        <v>110192051</v>
      </c>
      <c r="B3412" s="0" t="n">
        <v>11</v>
      </c>
      <c r="C3412" s="0" t="s">
        <v>85</v>
      </c>
      <c r="D3412" s="0" t="n">
        <v>1920</v>
      </c>
      <c r="E3412" s="0" t="s">
        <v>112</v>
      </c>
      <c r="F3412" s="0" t="n">
        <v>0</v>
      </c>
      <c r="G3412" s="0" t="s">
        <v>6</v>
      </c>
      <c r="H3412" s="0" t="n">
        <v>51</v>
      </c>
      <c r="I3412" s="0" t="s">
        <v>201</v>
      </c>
      <c r="J3412" s="0" t="n">
        <v>90.3432216297882</v>
      </c>
      <c r="K3412" s="0" t="n">
        <v>89.9159389153518</v>
      </c>
      <c r="L3412" s="0" t="n">
        <v>90.9634893556521</v>
      </c>
      <c r="M3412" s="0" t="n">
        <v>91.3595771947592</v>
      </c>
      <c r="N3412" s="0" t="n">
        <v>96.945679742704</v>
      </c>
      <c r="O3412" s="0" t="n">
        <v>88.1866403592563</v>
      </c>
      <c r="P3412" s="0" t="n">
        <v>93.8003005903634</v>
      </c>
      <c r="Q3412" s="0" t="n">
        <v>101.850727912047</v>
      </c>
      <c r="R3412" s="0" t="n">
        <v>94.8367509909945</v>
      </c>
      <c r="S3412" s="0" t="n">
        <v>95.6103485546518</v>
      </c>
      <c r="T3412" s="0" t="n">
        <v>104.859155083246</v>
      </c>
      <c r="U3412" s="0" t="n">
        <v>100.53311277255</v>
      </c>
      <c r="V3412" s="0" t="n">
        <v>101.496692932935</v>
      </c>
      <c r="W3412" s="0" t="n">
        <v>105.286745053998</v>
      </c>
      <c r="X3412" s="0" t="n">
        <v>95.0169704830535</v>
      </c>
      <c r="Y3412" s="0" t="n">
        <v>96.0464357910452</v>
      </c>
      <c r="Z3412" s="0" t="n">
        <v>106.056265107748</v>
      </c>
      <c r="AA3412" s="0" t="n">
        <v>100.063078138125</v>
      </c>
      <c r="AB3412" s="0" t="n">
        <v>101.426475540275</v>
      </c>
      <c r="AC3412" s="0" t="n">
        <v>104.639033417346</v>
      </c>
      <c r="AD3412" s="0" t="n">
        <v>104.055188370672</v>
      </c>
      <c r="AE3412" s="0" t="n">
        <v>99.9253311618574</v>
      </c>
      <c r="AF3412" s="0" t="n">
        <v>102.524182411115</v>
      </c>
      <c r="AG3412" s="0" t="n">
        <v>101.268675556626</v>
      </c>
      <c r="AH3412" s="0" t="n">
        <v>95.0500159378708</v>
      </c>
    </row>
    <row r="3413" customFormat="false" ht="12.75" hidden="false" customHeight="false" outlineLevel="0" collapsed="false">
      <c r="A3413" s="0" t="n">
        <v>110192052</v>
      </c>
      <c r="B3413" s="0" t="n">
        <v>11</v>
      </c>
      <c r="C3413" s="0" t="s">
        <v>85</v>
      </c>
      <c r="D3413" s="0" t="n">
        <v>1920</v>
      </c>
      <c r="E3413" s="0" t="s">
        <v>112</v>
      </c>
      <c r="F3413" s="0" t="n">
        <v>0</v>
      </c>
      <c r="G3413" s="0" t="s">
        <v>6</v>
      </c>
      <c r="H3413" s="0" t="n">
        <v>52</v>
      </c>
      <c r="I3413" s="0" t="s">
        <v>202</v>
      </c>
      <c r="J3413" s="0" t="n">
        <v>103.302686366173</v>
      </c>
      <c r="K3413" s="0" t="n">
        <v>102.366576555649</v>
      </c>
      <c r="L3413" s="0" t="n">
        <v>102.868261924529</v>
      </c>
      <c r="M3413" s="0" t="n">
        <v>102.99428522247</v>
      </c>
      <c r="N3413" s="0" t="n">
        <v>108.756529488174</v>
      </c>
      <c r="O3413" s="0" t="n">
        <v>99.1452769899326</v>
      </c>
      <c r="P3413" s="0" t="n">
        <v>104.501524037607</v>
      </c>
      <c r="Q3413" s="0" t="n">
        <v>112.528114784184</v>
      </c>
      <c r="R3413" s="0" t="n">
        <v>105.323234199505</v>
      </c>
      <c r="S3413" s="0" t="n">
        <v>106.13908770592</v>
      </c>
      <c r="T3413" s="0" t="n">
        <v>115.863077007516</v>
      </c>
      <c r="U3413" s="0" t="n">
        <v>111.111724619834</v>
      </c>
      <c r="V3413" s="0" t="n">
        <v>111.827440508181</v>
      </c>
      <c r="W3413" s="0" t="n">
        <v>115.47983202506</v>
      </c>
      <c r="X3413" s="0" t="n">
        <v>104.645305847336</v>
      </c>
      <c r="Y3413" s="0" t="n">
        <v>105.49920828234</v>
      </c>
      <c r="Z3413" s="0" t="n">
        <v>115.827241304574</v>
      </c>
      <c r="AA3413" s="0" t="n">
        <v>109.121539872184</v>
      </c>
      <c r="AB3413" s="0" t="n">
        <v>110.39899407508</v>
      </c>
      <c r="AC3413" s="0" t="n">
        <v>113.578097974702</v>
      </c>
      <c r="AD3413" s="0" t="n">
        <v>113.174383247413</v>
      </c>
      <c r="AE3413" s="0" t="n">
        <v>108.624772691614</v>
      </c>
      <c r="AF3413" s="0" t="n">
        <v>111.258866437752</v>
      </c>
      <c r="AG3413" s="0" t="n">
        <v>109.873157944474</v>
      </c>
      <c r="AH3413" s="0" t="n">
        <v>103.292141420956</v>
      </c>
    </row>
    <row r="3414" customFormat="false" ht="12.75" hidden="false" customHeight="false" outlineLevel="0" collapsed="false">
      <c r="A3414" s="0" t="n">
        <v>111192019</v>
      </c>
      <c r="B3414" s="0" t="n">
        <v>11</v>
      </c>
      <c r="C3414" s="0" t="s">
        <v>85</v>
      </c>
      <c r="D3414" s="0" t="n">
        <v>1920</v>
      </c>
      <c r="E3414" s="0" t="s">
        <v>112</v>
      </c>
      <c r="F3414" s="0" t="n">
        <v>1</v>
      </c>
      <c r="G3414" s="0" t="s">
        <v>107</v>
      </c>
      <c r="H3414" s="0" t="n">
        <v>19</v>
      </c>
      <c r="I3414" s="0" t="s">
        <v>171</v>
      </c>
      <c r="J3414" s="0" t="n">
        <v>417</v>
      </c>
      <c r="K3414" s="0" t="n">
        <v>442</v>
      </c>
      <c r="L3414" s="0" t="n">
        <v>483</v>
      </c>
      <c r="M3414" s="0" t="n">
        <v>511</v>
      </c>
      <c r="N3414" s="0" t="n">
        <v>550</v>
      </c>
      <c r="O3414" s="0" t="n">
        <v>561</v>
      </c>
      <c r="P3414" s="0" t="n">
        <v>639</v>
      </c>
      <c r="Q3414" s="0" t="n">
        <v>708</v>
      </c>
      <c r="R3414" s="0" t="n">
        <v>692</v>
      </c>
      <c r="S3414" s="0" t="n">
        <v>685</v>
      </c>
      <c r="T3414" s="0" t="n">
        <v>747</v>
      </c>
      <c r="U3414" s="0" t="n">
        <v>732</v>
      </c>
      <c r="V3414" s="0" t="n">
        <v>816</v>
      </c>
      <c r="W3414" s="0" t="n">
        <v>874</v>
      </c>
      <c r="X3414" s="0" t="n">
        <v>847</v>
      </c>
      <c r="Y3414" s="0" t="n">
        <v>918</v>
      </c>
      <c r="Z3414" s="0" t="n">
        <v>1004</v>
      </c>
      <c r="AA3414" s="0" t="n">
        <v>1035</v>
      </c>
      <c r="AB3414" s="0" t="n">
        <v>1119</v>
      </c>
      <c r="AC3414" s="0" t="n">
        <v>1220</v>
      </c>
      <c r="AD3414" s="0" t="n">
        <v>1168</v>
      </c>
      <c r="AE3414" s="0" t="n">
        <v>1162</v>
      </c>
      <c r="AF3414" s="0" t="n">
        <v>1221</v>
      </c>
      <c r="AG3414" s="0" t="n">
        <v>1261</v>
      </c>
      <c r="AH3414" s="0" t="n">
        <v>1214</v>
      </c>
    </row>
    <row r="3415" customFormat="false" ht="12.75" hidden="false" customHeight="false" outlineLevel="0" collapsed="false">
      <c r="A3415" s="0" t="n">
        <v>111192039</v>
      </c>
      <c r="B3415" s="0" t="n">
        <v>11</v>
      </c>
      <c r="C3415" s="0" t="s">
        <v>85</v>
      </c>
      <c r="D3415" s="0" t="n">
        <v>1920</v>
      </c>
      <c r="E3415" s="0" t="s">
        <v>112</v>
      </c>
      <c r="F3415" s="0" t="n">
        <v>1</v>
      </c>
      <c r="G3415" s="0" t="s">
        <v>107</v>
      </c>
      <c r="H3415" s="0" t="n">
        <v>39</v>
      </c>
      <c r="I3415" s="0" t="s">
        <v>191</v>
      </c>
      <c r="J3415" s="0" t="n">
        <v>73.4398004973477</v>
      </c>
      <c r="K3415" s="0" t="n">
        <v>78.1527656707788</v>
      </c>
      <c r="L3415" s="0" t="n">
        <v>86.0566798156997</v>
      </c>
      <c r="M3415" s="0" t="n">
        <v>91.6133450703594</v>
      </c>
      <c r="N3415" s="0" t="n">
        <v>99.0106139378141</v>
      </c>
      <c r="O3415" s="0" t="n">
        <v>101.72146812546</v>
      </c>
      <c r="P3415" s="0" t="n">
        <v>116.736635573434</v>
      </c>
      <c r="Q3415" s="0" t="n">
        <v>130.469875832483</v>
      </c>
      <c r="R3415" s="0" t="n">
        <v>128.147436217947</v>
      </c>
      <c r="S3415" s="0" t="n">
        <v>127.630872883377</v>
      </c>
      <c r="T3415" s="0" t="n">
        <v>140.162979335811</v>
      </c>
      <c r="U3415" s="0" t="n">
        <v>136.978611126705</v>
      </c>
      <c r="V3415" s="0" t="n">
        <v>153.125850308222</v>
      </c>
      <c r="W3415" s="0" t="n">
        <v>164.955769582836</v>
      </c>
      <c r="X3415" s="0" t="n">
        <v>160.29826453945</v>
      </c>
      <c r="Y3415" s="0" t="n">
        <v>173.603888121939</v>
      </c>
      <c r="Z3415" s="0" t="n">
        <v>190.075916775525</v>
      </c>
      <c r="AA3415" s="0" t="n">
        <v>195.067708284252</v>
      </c>
      <c r="AB3415" s="0" t="n">
        <v>209.592166235245</v>
      </c>
      <c r="AC3415" s="0" t="n">
        <v>226.885567846224</v>
      </c>
      <c r="AD3415" s="0" t="n">
        <v>215.836245336329</v>
      </c>
      <c r="AE3415" s="0" t="n">
        <v>212.951559934319</v>
      </c>
      <c r="AF3415" s="0" t="n">
        <v>223.23346637146</v>
      </c>
      <c r="AG3415" s="0" t="n">
        <v>230.18719823298</v>
      </c>
      <c r="AH3415" s="0" t="n">
        <v>220.592911590213</v>
      </c>
    </row>
    <row r="3416" customFormat="false" ht="12.75" hidden="false" customHeight="false" outlineLevel="0" collapsed="false">
      <c r="A3416" s="0" t="n">
        <v>111192040</v>
      </c>
      <c r="B3416" s="0" t="n">
        <v>11</v>
      </c>
      <c r="C3416" s="0" t="s">
        <v>85</v>
      </c>
      <c r="D3416" s="0" t="n">
        <v>1920</v>
      </c>
      <c r="E3416" s="0" t="s">
        <v>112</v>
      </c>
      <c r="F3416" s="0" t="n">
        <v>1</v>
      </c>
      <c r="G3416" s="0" t="s">
        <v>107</v>
      </c>
      <c r="H3416" s="0" t="n">
        <v>40</v>
      </c>
      <c r="I3416" s="0" t="s">
        <v>192</v>
      </c>
      <c r="J3416" s="0" t="n">
        <v>66.5593205689068</v>
      </c>
      <c r="K3416" s="0" t="n">
        <v>71.035787842748</v>
      </c>
      <c r="L3416" s="0" t="n">
        <v>78.5521441368007</v>
      </c>
      <c r="M3416" s="0" t="n">
        <v>83.8412762085754</v>
      </c>
      <c r="N3416" s="0" t="n">
        <v>90.9077885420229</v>
      </c>
      <c r="O3416" s="0" t="n">
        <v>93.4770759646766</v>
      </c>
      <c r="P3416" s="0" t="n">
        <v>107.859718120207</v>
      </c>
      <c r="Q3416" s="0" t="n">
        <v>121.035184095381</v>
      </c>
      <c r="R3416" s="0" t="n">
        <v>118.776189572536</v>
      </c>
      <c r="S3416" s="0" t="n">
        <v>118.250740699398</v>
      </c>
      <c r="T3416" s="0" t="n">
        <v>130.290587071598</v>
      </c>
      <c r="U3416" s="0" t="n">
        <v>127.23396982329</v>
      </c>
      <c r="V3416" s="0" t="n">
        <v>142.798359482943</v>
      </c>
      <c r="W3416" s="0" t="n">
        <v>154.19958001214</v>
      </c>
      <c r="X3416" s="0" t="n">
        <v>149.683307724929</v>
      </c>
      <c r="Y3416" s="0" t="n">
        <v>162.553897625594</v>
      </c>
      <c r="Z3416" s="0" t="n">
        <v>178.498925152427</v>
      </c>
      <c r="AA3416" s="0" t="n">
        <v>183.363196244993</v>
      </c>
      <c r="AB3416" s="0" t="n">
        <v>197.49024714853</v>
      </c>
      <c r="AC3416" s="0" t="n">
        <v>214.331249333311</v>
      </c>
      <c r="AD3416" s="0" t="n">
        <v>203.634173624319</v>
      </c>
      <c r="AE3416" s="0" t="n">
        <v>200.88198019679</v>
      </c>
      <c r="AF3416" s="0" t="n">
        <v>210.886218147097</v>
      </c>
      <c r="AG3416" s="0" t="n">
        <v>217.656055144474</v>
      </c>
      <c r="AH3416" s="0" t="n">
        <v>208.357088107811</v>
      </c>
    </row>
    <row r="3417" customFormat="false" ht="12.75" hidden="false" customHeight="false" outlineLevel="0" collapsed="false">
      <c r="A3417" s="0" t="n">
        <v>111192041</v>
      </c>
      <c r="B3417" s="0" t="n">
        <v>11</v>
      </c>
      <c r="C3417" s="0" t="s">
        <v>85</v>
      </c>
      <c r="D3417" s="0" t="n">
        <v>1920</v>
      </c>
      <c r="E3417" s="0" t="s">
        <v>112</v>
      </c>
      <c r="F3417" s="0" t="n">
        <v>1</v>
      </c>
      <c r="G3417" s="0" t="s">
        <v>107</v>
      </c>
      <c r="H3417" s="0" t="n">
        <v>41</v>
      </c>
      <c r="I3417" s="0" t="s">
        <v>193</v>
      </c>
      <c r="J3417" s="0" t="n">
        <v>80.8384009704882</v>
      </c>
      <c r="K3417" s="0" t="n">
        <v>85.789688140413</v>
      </c>
      <c r="L3417" s="0" t="n">
        <v>94.0847892740458</v>
      </c>
      <c r="M3417" s="0" t="n">
        <v>99.9120342434054</v>
      </c>
      <c r="N3417" s="0" t="n">
        <v>107.641945849383</v>
      </c>
      <c r="O3417" s="0" t="n">
        <v>110.498116702013</v>
      </c>
      <c r="P3417" s="0" t="n">
        <v>126.149345032357</v>
      </c>
      <c r="Q3417" s="0" t="n">
        <v>140.444678779589</v>
      </c>
      <c r="R3417" s="0" t="n">
        <v>138.061523123879</v>
      </c>
      <c r="S3417" s="0" t="n">
        <v>137.557217021986</v>
      </c>
      <c r="T3417" s="0" t="n">
        <v>150.585135361581</v>
      </c>
      <c r="U3417" s="0" t="n">
        <v>147.271603447183</v>
      </c>
      <c r="V3417" s="0" t="n">
        <v>164.002874983308</v>
      </c>
      <c r="W3417" s="0" t="n">
        <v>176.264446286977</v>
      </c>
      <c r="X3417" s="0" t="n">
        <v>171.46732177882</v>
      </c>
      <c r="Y3417" s="0" t="n">
        <v>185.207311180721</v>
      </c>
      <c r="Z3417" s="0" t="n">
        <v>202.206683072012</v>
      </c>
      <c r="AA3417" s="0" t="n">
        <v>207.323429044779</v>
      </c>
      <c r="AB3417" s="0" t="n">
        <v>222.241661353366</v>
      </c>
      <c r="AC3417" s="0" t="n">
        <v>239.983341886992</v>
      </c>
      <c r="AD3417" s="0" t="n">
        <v>228.578436138304</v>
      </c>
      <c r="AE3417" s="0" t="n">
        <v>225.556805055491</v>
      </c>
      <c r="AF3417" s="0" t="n">
        <v>236.114982291421</v>
      </c>
      <c r="AG3417" s="0" t="n">
        <v>243.251694962559</v>
      </c>
      <c r="AH3417" s="0" t="n">
        <v>233.359741822049</v>
      </c>
    </row>
    <row r="3418" customFormat="false" ht="12.75" hidden="false" customHeight="false" outlineLevel="0" collapsed="false">
      <c r="A3418" s="0" t="n">
        <v>111192042</v>
      </c>
      <c r="B3418" s="0" t="n">
        <v>11</v>
      </c>
      <c r="C3418" s="0" t="s">
        <v>85</v>
      </c>
      <c r="D3418" s="0" t="n">
        <v>1920</v>
      </c>
      <c r="E3418" s="0" t="s">
        <v>112</v>
      </c>
      <c r="F3418" s="0" t="n">
        <v>1</v>
      </c>
      <c r="G3418" s="0" t="s">
        <v>107</v>
      </c>
      <c r="H3418" s="0" t="n">
        <v>42</v>
      </c>
      <c r="I3418" s="0" t="s">
        <v>194</v>
      </c>
      <c r="J3418" s="0" t="n">
        <v>121.57051832152</v>
      </c>
      <c r="K3418" s="0" t="n">
        <v>124.945001804312</v>
      </c>
      <c r="L3418" s="0" t="n">
        <v>145.994440389483</v>
      </c>
      <c r="M3418" s="0" t="n">
        <v>145.825520221842</v>
      </c>
      <c r="N3418" s="0" t="n">
        <v>153.510802796114</v>
      </c>
      <c r="O3418" s="0" t="n">
        <v>158.021599499676</v>
      </c>
      <c r="P3418" s="0" t="n">
        <v>185.587018709603</v>
      </c>
      <c r="Q3418" s="0" t="n">
        <v>192.833296254225</v>
      </c>
      <c r="R3418" s="0" t="n">
        <v>199.58571492085</v>
      </c>
      <c r="S3418" s="0" t="n">
        <v>192.726165702134</v>
      </c>
      <c r="T3418" s="0" t="n">
        <v>214.253057361281</v>
      </c>
      <c r="U3418" s="0" t="n">
        <v>208.205850710996</v>
      </c>
      <c r="V3418" s="0" t="n">
        <v>226.932484162361</v>
      </c>
      <c r="W3418" s="0" t="n">
        <v>244.460741951944</v>
      </c>
      <c r="X3418" s="0" t="n">
        <v>238.134183506203</v>
      </c>
      <c r="Y3418" s="0" t="n">
        <v>257.088471585615</v>
      </c>
      <c r="Z3418" s="0" t="n">
        <v>283.658050166797</v>
      </c>
      <c r="AA3418" s="0" t="n">
        <v>276.724738920374</v>
      </c>
      <c r="AB3418" s="0" t="n">
        <v>303.624391876874</v>
      </c>
      <c r="AC3418" s="0" t="n">
        <v>316.538755255617</v>
      </c>
      <c r="AD3418" s="0" t="n">
        <v>306.340686972323</v>
      </c>
      <c r="AE3418" s="0" t="n">
        <v>293.651436475608</v>
      </c>
      <c r="AF3418" s="0" t="n">
        <v>303.637589455389</v>
      </c>
      <c r="AG3418" s="0" t="n">
        <v>309.058959940017</v>
      </c>
      <c r="AH3418" s="0" t="n">
        <v>296.727938358219</v>
      </c>
    </row>
    <row r="3419" customFormat="false" ht="12.75" hidden="false" customHeight="false" outlineLevel="0" collapsed="false">
      <c r="A3419" s="0" t="n">
        <v>111192044</v>
      </c>
      <c r="B3419" s="0" t="n">
        <v>11</v>
      </c>
      <c r="C3419" s="0" t="s">
        <v>85</v>
      </c>
      <c r="D3419" s="0" t="n">
        <v>1920</v>
      </c>
      <c r="E3419" s="0" t="s">
        <v>112</v>
      </c>
      <c r="F3419" s="0" t="n">
        <v>1</v>
      </c>
      <c r="G3419" s="0" t="s">
        <v>107</v>
      </c>
      <c r="H3419" s="0" t="n">
        <v>44</v>
      </c>
      <c r="I3419" s="0" t="s">
        <v>195</v>
      </c>
      <c r="J3419" s="0" t="n">
        <v>108.010814421947</v>
      </c>
      <c r="K3419" s="0" t="n">
        <v>111.730652583093</v>
      </c>
      <c r="L3419" s="0" t="n">
        <v>131.024014300372</v>
      </c>
      <c r="M3419" s="0" t="n">
        <v>132.010629693185</v>
      </c>
      <c r="N3419" s="0" t="n">
        <v>139.881981004569</v>
      </c>
      <c r="O3419" s="0" t="n">
        <v>143.960064722445</v>
      </c>
      <c r="P3419" s="0" t="n">
        <v>169.878315761072</v>
      </c>
      <c r="Q3419" s="0" t="n">
        <v>177.85062578045</v>
      </c>
      <c r="R3419" s="0" t="n">
        <v>183.629902075438</v>
      </c>
      <c r="S3419" s="0" t="n">
        <v>177.285340185934</v>
      </c>
      <c r="T3419" s="0" t="n">
        <v>197.92967805366</v>
      </c>
      <c r="U3419" s="0" t="n">
        <v>192.331055423992</v>
      </c>
      <c r="V3419" s="0" t="n">
        <v>210.425875532907</v>
      </c>
      <c r="W3419" s="0" t="n">
        <v>227.170219051169</v>
      </c>
      <c r="X3419" s="0" t="n">
        <v>221.085239350336</v>
      </c>
      <c r="Y3419" s="0" t="n">
        <v>239.497524679272</v>
      </c>
      <c r="Z3419" s="0" t="n">
        <v>264.811507654279</v>
      </c>
      <c r="AA3419" s="0" t="n">
        <v>259.172369304539</v>
      </c>
      <c r="AB3419" s="0" t="n">
        <v>284.685438050409</v>
      </c>
      <c r="AC3419" s="0" t="n">
        <v>297.917870253408</v>
      </c>
      <c r="AD3419" s="0" t="n">
        <v>288.036434045723</v>
      </c>
      <c r="AE3419" s="0" t="n">
        <v>276.264112221228</v>
      </c>
      <c r="AF3419" s="0" t="n">
        <v>286.240966076353</v>
      </c>
      <c r="AG3419" s="0" t="n">
        <v>291.682147604139</v>
      </c>
      <c r="AH3419" s="0" t="n">
        <v>279.719214050166</v>
      </c>
    </row>
    <row r="3420" customFormat="false" ht="12.75" hidden="false" customHeight="false" outlineLevel="0" collapsed="false">
      <c r="A3420" s="0" t="n">
        <v>111192045</v>
      </c>
      <c r="B3420" s="0" t="n">
        <v>11</v>
      </c>
      <c r="C3420" s="0" t="s">
        <v>85</v>
      </c>
      <c r="D3420" s="0" t="n">
        <v>1920</v>
      </c>
      <c r="E3420" s="0" t="s">
        <v>112</v>
      </c>
      <c r="F3420" s="0" t="n">
        <v>1</v>
      </c>
      <c r="G3420" s="0" t="s">
        <v>107</v>
      </c>
      <c r="H3420" s="0" t="n">
        <v>45</v>
      </c>
      <c r="I3420" s="0" t="s">
        <v>196</v>
      </c>
      <c r="J3420" s="0" t="n">
        <v>135.920419000121</v>
      </c>
      <c r="K3420" s="0" t="n">
        <v>138.887251609923</v>
      </c>
      <c r="L3420" s="0" t="n">
        <v>161.762995638857</v>
      </c>
      <c r="M3420" s="0" t="n">
        <v>160.318018353305</v>
      </c>
      <c r="N3420" s="0" t="n">
        <v>167.764094051489</v>
      </c>
      <c r="O3420" s="0" t="n">
        <v>172.72897996617</v>
      </c>
      <c r="P3420" s="0" t="n">
        <v>201.980433965056</v>
      </c>
      <c r="Q3420" s="0" t="n">
        <v>208.413241118508</v>
      </c>
      <c r="R3420" s="0" t="n">
        <v>216.196767820904</v>
      </c>
      <c r="S3420" s="0" t="n">
        <v>208.802515462026</v>
      </c>
      <c r="T3420" s="0" t="n">
        <v>231.213998835275</v>
      </c>
      <c r="U3420" s="0" t="n">
        <v>224.701180547304</v>
      </c>
      <c r="V3420" s="0" t="n">
        <v>244.053505531772</v>
      </c>
      <c r="W3420" s="0" t="n">
        <v>262.376422783743</v>
      </c>
      <c r="X3420" s="0" t="n">
        <v>255.807369351023</v>
      </c>
      <c r="Y3420" s="0" t="n">
        <v>275.2939627862</v>
      </c>
      <c r="Z3420" s="0" t="n">
        <v>303.143260057433</v>
      </c>
      <c r="AA3420" s="0" t="n">
        <v>294.844062537109</v>
      </c>
      <c r="AB3420" s="0" t="n">
        <v>323.164604009782</v>
      </c>
      <c r="AC3420" s="0" t="n">
        <v>335.716131391045</v>
      </c>
      <c r="AD3420" s="0" t="n">
        <v>325.20083329987</v>
      </c>
      <c r="AE3420" s="0" t="n">
        <v>311.561883153015</v>
      </c>
      <c r="AF3420" s="0" t="n">
        <v>321.540168193514</v>
      </c>
      <c r="AG3420" s="0" t="n">
        <v>326.931446019013</v>
      </c>
      <c r="AH3420" s="0" t="n">
        <v>314.23157524659</v>
      </c>
    </row>
    <row r="3421" customFormat="false" ht="12.75" hidden="false" customHeight="false" outlineLevel="0" collapsed="false">
      <c r="A3421" s="0" t="n">
        <v>111192046</v>
      </c>
      <c r="B3421" s="0" t="n">
        <v>11</v>
      </c>
      <c r="C3421" s="0" t="s">
        <v>85</v>
      </c>
      <c r="D3421" s="0" t="n">
        <v>1920</v>
      </c>
      <c r="E3421" s="0" t="s">
        <v>112</v>
      </c>
      <c r="F3421" s="0" t="n">
        <v>1</v>
      </c>
      <c r="G3421" s="0" t="s">
        <v>107</v>
      </c>
      <c r="H3421" s="0" t="n">
        <v>46</v>
      </c>
      <c r="I3421" s="0" t="s">
        <v>197</v>
      </c>
      <c r="J3421" s="0" t="n">
        <v>48.6769060750135</v>
      </c>
      <c r="K3421" s="0" t="n">
        <v>51.7797849096208</v>
      </c>
      <c r="L3421" s="0" t="n">
        <v>55.3577631321513</v>
      </c>
      <c r="M3421" s="0" t="n">
        <v>58.9806413535939</v>
      </c>
      <c r="N3421" s="0" t="n">
        <v>64.1793081254212</v>
      </c>
      <c r="O3421" s="0" t="n">
        <v>64.1269750998593</v>
      </c>
      <c r="P3421" s="0" t="n">
        <v>73.3423026501976</v>
      </c>
      <c r="Q3421" s="0" t="n">
        <v>83.387605067641</v>
      </c>
      <c r="R3421" s="0" t="n">
        <v>78.9024592628065</v>
      </c>
      <c r="S3421" s="0" t="n">
        <v>77.7903922210464</v>
      </c>
      <c r="T3421" s="0" t="n">
        <v>84.2578344115146</v>
      </c>
      <c r="U3421" s="0" t="n">
        <v>82.3466190948362</v>
      </c>
      <c r="V3421" s="0" t="n">
        <v>91.0242978982901</v>
      </c>
      <c r="W3421" s="0" t="n">
        <v>96.9143648099123</v>
      </c>
      <c r="X3421" s="0" t="n">
        <v>92.9321605686282</v>
      </c>
      <c r="Y3421" s="0" t="n">
        <v>98.9569512737339</v>
      </c>
      <c r="Z3421" s="0" t="n">
        <v>107.533349543629</v>
      </c>
      <c r="AA3421" s="0" t="n">
        <v>108.621573395847</v>
      </c>
      <c r="AB3421" s="0" t="n">
        <v>116.530642220542</v>
      </c>
      <c r="AC3421" s="0" t="n">
        <v>125.479655001758</v>
      </c>
      <c r="AD3421" s="0" t="n">
        <v>117.042848179661</v>
      </c>
      <c r="AE3421" s="0" t="n">
        <v>115.206960845238</v>
      </c>
      <c r="AF3421" s="0" t="n">
        <v>118.293080861031</v>
      </c>
      <c r="AG3421" s="0" t="n">
        <v>119.181161019404</v>
      </c>
      <c r="AH3421" s="0" t="n">
        <v>113.470540213818</v>
      </c>
    </row>
    <row r="3422" customFormat="false" ht="12.75" hidden="false" customHeight="false" outlineLevel="0" collapsed="false">
      <c r="A3422" s="0" t="n">
        <v>111192048</v>
      </c>
      <c r="B3422" s="0" t="n">
        <v>11</v>
      </c>
      <c r="C3422" s="0" t="s">
        <v>85</v>
      </c>
      <c r="D3422" s="0" t="n">
        <v>1920</v>
      </c>
      <c r="E3422" s="0" t="s">
        <v>112</v>
      </c>
      <c r="F3422" s="0" t="n">
        <v>1</v>
      </c>
      <c r="G3422" s="0" t="s">
        <v>107</v>
      </c>
      <c r="H3422" s="0" t="n">
        <v>48</v>
      </c>
      <c r="I3422" s="0" t="s">
        <v>198</v>
      </c>
      <c r="J3422" s="0" t="n">
        <v>43.944527269527</v>
      </c>
      <c r="K3422" s="0" t="n">
        <v>46.8934978227727</v>
      </c>
      <c r="L3422" s="0" t="n">
        <v>50.3409673493915</v>
      </c>
      <c r="M3422" s="0" t="n">
        <v>53.8209166264534</v>
      </c>
      <c r="N3422" s="0" t="n">
        <v>58.7442417741453</v>
      </c>
      <c r="O3422" s="0" t="n">
        <v>58.7482247133462</v>
      </c>
      <c r="P3422" s="0" t="n">
        <v>67.546600860802</v>
      </c>
      <c r="Q3422" s="0" t="n">
        <v>77.1584523841056</v>
      </c>
      <c r="R3422" s="0" t="n">
        <v>72.9147533471543</v>
      </c>
      <c r="S3422" s="0" t="n">
        <v>71.8781626242779</v>
      </c>
      <c r="T3422" s="0" t="n">
        <v>78.1142144569494</v>
      </c>
      <c r="U3422" s="0" t="n">
        <v>76.2606116010635</v>
      </c>
      <c r="V3422" s="0" t="n">
        <v>84.6484042142883</v>
      </c>
      <c r="W3422" s="0" t="n">
        <v>90.3323911579737</v>
      </c>
      <c r="X3422" s="0" t="n">
        <v>86.4964068693774</v>
      </c>
      <c r="Y3422" s="0" t="n">
        <v>92.3748210245039</v>
      </c>
      <c r="Z3422" s="0" t="n">
        <v>100.687623298012</v>
      </c>
      <c r="AA3422" s="0" t="n">
        <v>101.797406112871</v>
      </c>
      <c r="AB3422" s="0" t="n">
        <v>109.491833205487</v>
      </c>
      <c r="AC3422" s="0" t="n">
        <v>118.196843430774</v>
      </c>
      <c r="AD3422" s="0" t="n">
        <v>110.095804972301</v>
      </c>
      <c r="AE3422" s="0" t="n">
        <v>108.350130510069</v>
      </c>
      <c r="AF3422" s="0" t="n">
        <v>111.395573196315</v>
      </c>
      <c r="AG3422" s="0" t="n">
        <v>112.306715023098</v>
      </c>
      <c r="AH3422" s="0" t="n">
        <v>106.79268931934</v>
      </c>
    </row>
    <row r="3423" customFormat="false" ht="12.75" hidden="false" customHeight="false" outlineLevel="0" collapsed="false">
      <c r="A3423" s="0" t="n">
        <v>111192049</v>
      </c>
      <c r="B3423" s="0" t="n">
        <v>11</v>
      </c>
      <c r="C3423" s="0" t="s">
        <v>85</v>
      </c>
      <c r="D3423" s="0" t="n">
        <v>1920</v>
      </c>
      <c r="E3423" s="0" t="s">
        <v>112</v>
      </c>
      <c r="F3423" s="0" t="n">
        <v>1</v>
      </c>
      <c r="G3423" s="0" t="s">
        <v>107</v>
      </c>
      <c r="H3423" s="0" t="n">
        <v>49</v>
      </c>
      <c r="I3423" s="0" t="s">
        <v>199</v>
      </c>
      <c r="J3423" s="0" t="n">
        <v>53.6478074440303</v>
      </c>
      <c r="K3423" s="0" t="n">
        <v>56.9047572907908</v>
      </c>
      <c r="L3423" s="0" t="n">
        <v>60.6094315148458</v>
      </c>
      <c r="M3423" s="0" t="n">
        <v>64.373160857089</v>
      </c>
      <c r="N3423" s="0" t="n">
        <v>69.8514015739471</v>
      </c>
      <c r="O3423" s="0" t="n">
        <v>69.7379557954559</v>
      </c>
      <c r="P3423" s="0" t="n">
        <v>79.373150299195</v>
      </c>
      <c r="Q3423" s="0" t="n">
        <v>89.8551246629023</v>
      </c>
      <c r="R3423" s="0" t="n">
        <v>85.1230770518821</v>
      </c>
      <c r="S3423" s="0" t="n">
        <v>83.9329591710128</v>
      </c>
      <c r="T3423" s="0" t="n">
        <v>90.6307101654732</v>
      </c>
      <c r="U3423" s="0" t="n">
        <v>88.6629447124521</v>
      </c>
      <c r="V3423" s="0" t="n">
        <v>97.6284112412784</v>
      </c>
      <c r="W3423" s="0" t="n">
        <v>103.724513327897</v>
      </c>
      <c r="X3423" s="0" t="n">
        <v>99.5955710595816</v>
      </c>
      <c r="Y3423" s="0" t="n">
        <v>105.762393707547</v>
      </c>
      <c r="Z3423" s="0" t="n">
        <v>114.601035757349</v>
      </c>
      <c r="AA3423" s="0" t="n">
        <v>115.663999961748</v>
      </c>
      <c r="AB3423" s="0" t="n">
        <v>123.78562357889</v>
      </c>
      <c r="AC3423" s="0" t="n">
        <v>132.977117940619</v>
      </c>
      <c r="AD3423" s="0" t="n">
        <v>124.199428313619</v>
      </c>
      <c r="AE3423" s="0" t="n">
        <v>122.271191918003</v>
      </c>
      <c r="AF3423" s="0" t="n">
        <v>125.39485385365</v>
      </c>
      <c r="AG3423" s="0" t="n">
        <v>126.256931221866</v>
      </c>
      <c r="AH3423" s="0" t="n">
        <v>120.348047068425</v>
      </c>
    </row>
    <row r="3424" customFormat="false" ht="12.75" hidden="false" customHeight="false" outlineLevel="0" collapsed="false">
      <c r="A3424" s="0" t="n">
        <v>111192050</v>
      </c>
      <c r="B3424" s="0" t="n">
        <v>11</v>
      </c>
      <c r="C3424" s="0" t="s">
        <v>85</v>
      </c>
      <c r="D3424" s="0" t="n">
        <v>1920</v>
      </c>
      <c r="E3424" s="0" t="s">
        <v>112</v>
      </c>
      <c r="F3424" s="0" t="n">
        <v>1</v>
      </c>
      <c r="G3424" s="0" t="s">
        <v>107</v>
      </c>
      <c r="H3424" s="0" t="n">
        <v>50</v>
      </c>
      <c r="I3424" s="0" t="s">
        <v>200</v>
      </c>
      <c r="J3424" s="0" t="n">
        <v>93.8428052777908</v>
      </c>
      <c r="K3424" s="0" t="n">
        <v>91.4353241334643</v>
      </c>
      <c r="L3424" s="0" t="n">
        <v>91.9020604442244</v>
      </c>
      <c r="M3424" s="0" t="n">
        <v>92.5027550324005</v>
      </c>
      <c r="N3424" s="0" t="n">
        <v>94.6945675734799</v>
      </c>
      <c r="O3424" s="0" t="n">
        <v>90.4034549687543</v>
      </c>
      <c r="P3424" s="0" t="n">
        <v>94.3244776449635</v>
      </c>
      <c r="Q3424" s="0" t="n">
        <v>96.6526187389209</v>
      </c>
      <c r="R3424" s="0" t="n">
        <v>96.4952277899758</v>
      </c>
      <c r="S3424" s="0" t="n">
        <v>95.2038717858535</v>
      </c>
      <c r="T3424" s="0" t="n">
        <v>105.307651107214</v>
      </c>
      <c r="U3424" s="0" t="n">
        <v>99.8785238792374</v>
      </c>
      <c r="V3424" s="0" t="n">
        <v>102.925682721203</v>
      </c>
      <c r="W3424" s="0" t="n">
        <v>103.276958257667</v>
      </c>
      <c r="X3424" s="0" t="n">
        <v>97.1016942865617</v>
      </c>
      <c r="Y3424" s="0" t="n">
        <v>100.000114617397</v>
      </c>
      <c r="Z3424" s="0" t="n">
        <v>105.07341390598</v>
      </c>
      <c r="AA3424" s="0" t="n">
        <v>98.8540911321481</v>
      </c>
      <c r="AB3424" s="0" t="n">
        <v>102.130529747087</v>
      </c>
      <c r="AC3424" s="0" t="n">
        <v>108.312135833217</v>
      </c>
      <c r="AD3424" s="0" t="n">
        <v>105.969240475928</v>
      </c>
      <c r="AE3424" s="0" t="n">
        <v>98.0551668173799</v>
      </c>
      <c r="AF3424" s="0" t="n">
        <v>101.024169804992</v>
      </c>
      <c r="AG3424" s="0" t="n">
        <v>101.985859778324</v>
      </c>
      <c r="AH3424" s="0" t="n">
        <v>97.0363978124256</v>
      </c>
    </row>
    <row r="3425" customFormat="false" ht="12.75" hidden="false" customHeight="false" outlineLevel="0" collapsed="false">
      <c r="A3425" s="0" t="n">
        <v>111192051</v>
      </c>
      <c r="B3425" s="0" t="n">
        <v>11</v>
      </c>
      <c r="C3425" s="0" t="s">
        <v>85</v>
      </c>
      <c r="D3425" s="0" t="n">
        <v>1920</v>
      </c>
      <c r="E3425" s="0" t="s">
        <v>112</v>
      </c>
      <c r="F3425" s="0" t="n">
        <v>1</v>
      </c>
      <c r="G3425" s="0" t="s">
        <v>107</v>
      </c>
      <c r="H3425" s="0" t="n">
        <v>51</v>
      </c>
      <c r="I3425" s="0" t="s">
        <v>201</v>
      </c>
      <c r="J3425" s="0" t="n">
        <v>85.0507942188045</v>
      </c>
      <c r="K3425" s="0" t="n">
        <v>83.1087707610864</v>
      </c>
      <c r="L3425" s="0" t="n">
        <v>83.8877808665664</v>
      </c>
      <c r="M3425" s="0" t="n">
        <v>84.655232583958</v>
      </c>
      <c r="N3425" s="0" t="n">
        <v>86.9449585521706</v>
      </c>
      <c r="O3425" s="0" t="n">
        <v>83.0763729949384</v>
      </c>
      <c r="P3425" s="0" t="n">
        <v>87.1518313051056</v>
      </c>
      <c r="Q3425" s="0" t="n">
        <v>89.6633604326119</v>
      </c>
      <c r="R3425" s="0" t="n">
        <v>89.4386638319813</v>
      </c>
      <c r="S3425" s="0" t="n">
        <v>88.2069369408342</v>
      </c>
      <c r="T3425" s="0" t="n">
        <v>97.890297073504</v>
      </c>
      <c r="U3425" s="0" t="n">
        <v>92.7731781532725</v>
      </c>
      <c r="V3425" s="0" t="n">
        <v>95.9839152675098</v>
      </c>
      <c r="W3425" s="0" t="n">
        <v>96.5426285393816</v>
      </c>
      <c r="X3425" s="0" t="n">
        <v>90.671616615852</v>
      </c>
      <c r="Y3425" s="0" t="n">
        <v>93.63504798145</v>
      </c>
      <c r="Z3425" s="0" t="n">
        <v>98.6736866115623</v>
      </c>
      <c r="AA3425" s="0" t="n">
        <v>92.9226178505722</v>
      </c>
      <c r="AB3425" s="0" t="n">
        <v>96.2334801126302</v>
      </c>
      <c r="AC3425" s="0" t="n">
        <v>102.318872070465</v>
      </c>
      <c r="AD3425" s="0" t="n">
        <v>99.9783825941133</v>
      </c>
      <c r="AE3425" s="0" t="n">
        <v>92.4976369502869</v>
      </c>
      <c r="AF3425" s="0" t="n">
        <v>95.4364301102334</v>
      </c>
      <c r="AG3425" s="0" t="n">
        <v>96.4338594425234</v>
      </c>
      <c r="AH3425" s="0" t="n">
        <v>91.6539935164677</v>
      </c>
    </row>
    <row r="3426" customFormat="false" ht="12.75" hidden="false" customHeight="false" outlineLevel="0" collapsed="false">
      <c r="A3426" s="0" t="n">
        <v>111192052</v>
      </c>
      <c r="B3426" s="0" t="n">
        <v>11</v>
      </c>
      <c r="C3426" s="0" t="s">
        <v>85</v>
      </c>
      <c r="D3426" s="0" t="n">
        <v>1920</v>
      </c>
      <c r="E3426" s="0" t="s">
        <v>112</v>
      </c>
      <c r="F3426" s="0" t="n">
        <v>1</v>
      </c>
      <c r="G3426" s="0" t="s">
        <v>107</v>
      </c>
      <c r="H3426" s="0" t="n">
        <v>52</v>
      </c>
      <c r="I3426" s="0" t="s">
        <v>202</v>
      </c>
      <c r="J3426" s="0" t="n">
        <v>103.296880844815</v>
      </c>
      <c r="K3426" s="0" t="n">
        <v>100.370190038718</v>
      </c>
      <c r="L3426" s="0" t="n">
        <v>100.475477432584</v>
      </c>
      <c r="M3426" s="0" t="n">
        <v>100.882010380786</v>
      </c>
      <c r="N3426" s="0" t="n">
        <v>102.94964458434</v>
      </c>
      <c r="O3426" s="0" t="n">
        <v>98.2035719842541</v>
      </c>
      <c r="P3426" s="0" t="n">
        <v>101.930049782411</v>
      </c>
      <c r="Q3426" s="0" t="n">
        <v>104.041993643212</v>
      </c>
      <c r="R3426" s="0" t="n">
        <v>103.96055134659</v>
      </c>
      <c r="S3426" s="0" t="n">
        <v>102.608243262165</v>
      </c>
      <c r="T3426" s="0" t="n">
        <v>113.13805522496</v>
      </c>
      <c r="U3426" s="0" t="n">
        <v>107.383702029414</v>
      </c>
      <c r="V3426" s="0" t="n">
        <v>110.236827040762</v>
      </c>
      <c r="W3426" s="0" t="n">
        <v>110.357193977076</v>
      </c>
      <c r="X3426" s="0" t="n">
        <v>103.867421817314</v>
      </c>
      <c r="Y3426" s="0" t="n">
        <v>106.683972037787</v>
      </c>
      <c r="Z3426" s="0" t="n">
        <v>111.779266229044</v>
      </c>
      <c r="AA3426" s="0" t="n">
        <v>105.064899407939</v>
      </c>
      <c r="AB3426" s="0" t="n">
        <v>108.294403429259</v>
      </c>
      <c r="AC3426" s="0" t="n">
        <v>114.564837997058</v>
      </c>
      <c r="AD3426" s="0" t="n">
        <v>112.225280925393</v>
      </c>
      <c r="AE3426" s="0" t="n">
        <v>103.859347888004</v>
      </c>
      <c r="AF3426" s="0" t="n">
        <v>106.853692021336</v>
      </c>
      <c r="AG3426" s="0" t="n">
        <v>107.774165738713</v>
      </c>
      <c r="AH3426" s="0" t="n">
        <v>102.652386142465</v>
      </c>
    </row>
    <row r="3427" customFormat="false" ht="12.75" hidden="false" customHeight="false" outlineLevel="0" collapsed="false">
      <c r="A3427" s="0" t="n">
        <v>112192019</v>
      </c>
      <c r="B3427" s="0" t="n">
        <v>11</v>
      </c>
      <c r="C3427" s="0" t="s">
        <v>85</v>
      </c>
      <c r="D3427" s="0" t="n">
        <v>1920</v>
      </c>
      <c r="E3427" s="0" t="s">
        <v>112</v>
      </c>
      <c r="F3427" s="0" t="n">
        <v>2</v>
      </c>
      <c r="G3427" s="0" t="s">
        <v>108</v>
      </c>
      <c r="H3427" s="0" t="n">
        <v>19</v>
      </c>
      <c r="I3427" s="0" t="s">
        <v>171</v>
      </c>
      <c r="J3427" s="0" t="n">
        <v>453</v>
      </c>
      <c r="K3427" s="0" t="n">
        <v>487</v>
      </c>
      <c r="L3427" s="0" t="n">
        <v>549</v>
      </c>
      <c r="M3427" s="0" t="n">
        <v>575</v>
      </c>
      <c r="N3427" s="0" t="n">
        <v>630</v>
      </c>
      <c r="O3427" s="0" t="n">
        <v>576</v>
      </c>
      <c r="P3427" s="0" t="n">
        <v>696</v>
      </c>
      <c r="Q3427" s="0" t="n">
        <v>858</v>
      </c>
      <c r="R3427" s="0" t="n">
        <v>724</v>
      </c>
      <c r="S3427" s="0" t="n">
        <v>742</v>
      </c>
      <c r="T3427" s="0" t="n">
        <v>816</v>
      </c>
      <c r="U3427" s="0" t="n">
        <v>823</v>
      </c>
      <c r="V3427" s="0" t="n">
        <v>840</v>
      </c>
      <c r="W3427" s="0" t="n">
        <v>947</v>
      </c>
      <c r="X3427" s="0" t="n">
        <v>823</v>
      </c>
      <c r="Y3427" s="0" t="n">
        <v>847</v>
      </c>
      <c r="Z3427" s="0" t="n">
        <v>997</v>
      </c>
      <c r="AA3427" s="0" t="n">
        <v>1034</v>
      </c>
      <c r="AB3427" s="0" t="n">
        <v>1043</v>
      </c>
      <c r="AC3427" s="0" t="n">
        <v>1091</v>
      </c>
      <c r="AD3427" s="0" t="n">
        <v>1033</v>
      </c>
      <c r="AE3427" s="0" t="n">
        <v>1067</v>
      </c>
      <c r="AF3427" s="0" t="n">
        <v>1102</v>
      </c>
      <c r="AG3427" s="0" t="n">
        <v>1074</v>
      </c>
      <c r="AH3427" s="0" t="n">
        <v>1032</v>
      </c>
    </row>
    <row r="3428" customFormat="false" ht="12.75" hidden="false" customHeight="false" outlineLevel="0" collapsed="false">
      <c r="A3428" s="0" t="n">
        <v>112192039</v>
      </c>
      <c r="B3428" s="0" t="n">
        <v>11</v>
      </c>
      <c r="C3428" s="0" t="s">
        <v>85</v>
      </c>
      <c r="D3428" s="0" t="n">
        <v>1920</v>
      </c>
      <c r="E3428" s="0" t="s">
        <v>112</v>
      </c>
      <c r="F3428" s="0" t="n">
        <v>2</v>
      </c>
      <c r="G3428" s="0" t="s">
        <v>108</v>
      </c>
      <c r="H3428" s="0" t="n">
        <v>39</v>
      </c>
      <c r="I3428" s="0" t="s">
        <v>191</v>
      </c>
      <c r="J3428" s="0" t="n">
        <v>72.3563574563786</v>
      </c>
      <c r="K3428" s="0" t="n">
        <v>78.053502711037</v>
      </c>
      <c r="L3428" s="0" t="n">
        <v>88.586679403355</v>
      </c>
      <c r="M3428" s="0" t="n">
        <v>93.2123572027215</v>
      </c>
      <c r="N3428" s="0" t="n">
        <v>102.518371943163</v>
      </c>
      <c r="O3428" s="0" t="n">
        <v>94.2880434248822</v>
      </c>
      <c r="P3428" s="0" t="n">
        <v>114.674742228974</v>
      </c>
      <c r="Q3428" s="0" t="n">
        <v>142.37450135737</v>
      </c>
      <c r="R3428" s="0" t="n">
        <v>120.568804986619</v>
      </c>
      <c r="S3428" s="0" t="n">
        <v>124.174540537465</v>
      </c>
      <c r="T3428" s="0" t="n">
        <v>137.373968643045</v>
      </c>
      <c r="U3428" s="0" t="n">
        <v>138.949856491643</v>
      </c>
      <c r="V3428" s="0" t="n">
        <v>142.395809494749</v>
      </c>
      <c r="W3428" s="0" t="n">
        <v>161.433020638538</v>
      </c>
      <c r="X3428" s="0" t="n">
        <v>141.013998595</v>
      </c>
      <c r="Y3428" s="0" t="n">
        <v>145.530145530146</v>
      </c>
      <c r="Z3428" s="0" t="n">
        <v>171.712996452068</v>
      </c>
      <c r="AA3428" s="0" t="n">
        <v>177.845047772207</v>
      </c>
      <c r="AB3428" s="0" t="n">
        <v>178.918802084584</v>
      </c>
      <c r="AC3428" s="0" t="n">
        <v>186.618863044676</v>
      </c>
      <c r="AD3428" s="0" t="n">
        <v>176.072842681557</v>
      </c>
      <c r="AE3428" s="0" t="n">
        <v>180.928415426564</v>
      </c>
      <c r="AF3428" s="0" t="n">
        <v>186.66607945335</v>
      </c>
      <c r="AG3428" s="0" t="n">
        <v>181.998424035993</v>
      </c>
      <c r="AH3428" s="0" t="n">
        <v>174.252209811818</v>
      </c>
    </row>
    <row r="3429" customFormat="false" ht="12.75" hidden="false" customHeight="false" outlineLevel="0" collapsed="false">
      <c r="A3429" s="0" t="n">
        <v>112192040</v>
      </c>
      <c r="B3429" s="0" t="n">
        <v>11</v>
      </c>
      <c r="C3429" s="0" t="s">
        <v>85</v>
      </c>
      <c r="D3429" s="0" t="n">
        <v>1920</v>
      </c>
      <c r="E3429" s="0" t="s">
        <v>112</v>
      </c>
      <c r="F3429" s="0" t="n">
        <v>2</v>
      </c>
      <c r="G3429" s="0" t="s">
        <v>108</v>
      </c>
      <c r="H3429" s="0" t="n">
        <v>40</v>
      </c>
      <c r="I3429" s="0" t="s">
        <v>192</v>
      </c>
      <c r="J3429" s="0" t="n">
        <v>65.8458192229631</v>
      </c>
      <c r="K3429" s="0" t="n">
        <v>71.274254204514</v>
      </c>
      <c r="L3429" s="0" t="n">
        <v>81.3304688260389</v>
      </c>
      <c r="M3429" s="0" t="n">
        <v>85.7482225505528</v>
      </c>
      <c r="N3429" s="0" t="n">
        <v>94.6682616382451</v>
      </c>
      <c r="O3429" s="0" t="n">
        <v>86.744191560814</v>
      </c>
      <c r="P3429" s="0" t="n">
        <v>106.312411261016</v>
      </c>
      <c r="Q3429" s="0" t="n">
        <v>133.006058253494</v>
      </c>
      <c r="R3429" s="0" t="n">
        <v>111.945172966122</v>
      </c>
      <c r="S3429" s="0" t="n">
        <v>115.39941470125</v>
      </c>
      <c r="T3429" s="0" t="n">
        <v>128.108855026125</v>
      </c>
      <c r="U3429" s="0" t="n">
        <v>129.617704209923</v>
      </c>
      <c r="V3429" s="0" t="n">
        <v>132.927818996163</v>
      </c>
      <c r="W3429" s="0" t="n">
        <v>151.313706897108</v>
      </c>
      <c r="X3429" s="0" t="n">
        <v>131.543214371326</v>
      </c>
      <c r="Y3429" s="0" t="n">
        <v>135.893134084939</v>
      </c>
      <c r="Z3429" s="0" t="n">
        <v>161.218364069363</v>
      </c>
      <c r="AA3429" s="0" t="n">
        <v>167.1688557788</v>
      </c>
      <c r="AB3429" s="0" t="n">
        <v>168.22387901287</v>
      </c>
      <c r="AC3429" s="0" t="n">
        <v>175.708094338785</v>
      </c>
      <c r="AD3429" s="0" t="n">
        <v>165.498001807697</v>
      </c>
      <c r="AE3429" s="0" t="n">
        <v>170.233832717809</v>
      </c>
      <c r="AF3429" s="0" t="n">
        <v>175.806339977231</v>
      </c>
      <c r="AG3429" s="0" t="n">
        <v>171.275177752447</v>
      </c>
      <c r="AH3429" s="0" t="n">
        <v>163.781724197308</v>
      </c>
    </row>
    <row r="3430" customFormat="false" ht="12.75" hidden="false" customHeight="false" outlineLevel="0" collapsed="false">
      <c r="A3430" s="0" t="n">
        <v>112192041</v>
      </c>
      <c r="B3430" s="0" t="n">
        <v>11</v>
      </c>
      <c r="C3430" s="0" t="s">
        <v>85</v>
      </c>
      <c r="D3430" s="0" t="n">
        <v>1920</v>
      </c>
      <c r="E3430" s="0" t="s">
        <v>112</v>
      </c>
      <c r="F3430" s="0" t="n">
        <v>2</v>
      </c>
      <c r="G3430" s="0" t="s">
        <v>108</v>
      </c>
      <c r="H3430" s="0" t="n">
        <v>41</v>
      </c>
      <c r="I3430" s="0" t="s">
        <v>193</v>
      </c>
      <c r="J3430" s="0" t="n">
        <v>79.3364984156035</v>
      </c>
      <c r="K3430" s="0" t="n">
        <v>85.3037037299776</v>
      </c>
      <c r="L3430" s="0" t="n">
        <v>96.3166221923419</v>
      </c>
      <c r="M3430" s="0" t="n">
        <v>101.15226808897</v>
      </c>
      <c r="N3430" s="0" t="n">
        <v>110.845782256174</v>
      </c>
      <c r="O3430" s="0" t="n">
        <v>102.312320790397</v>
      </c>
      <c r="P3430" s="0" t="n">
        <v>123.520033072943</v>
      </c>
      <c r="Q3430" s="0" t="n">
        <v>152.228742998541</v>
      </c>
      <c r="R3430" s="0" t="n">
        <v>129.680462622777</v>
      </c>
      <c r="S3430" s="0" t="n">
        <v>133.440020381992</v>
      </c>
      <c r="T3430" s="0" t="n">
        <v>147.132086189085</v>
      </c>
      <c r="U3430" s="0" t="n">
        <v>148.776402443479</v>
      </c>
      <c r="V3430" s="0" t="n">
        <v>152.360142595253</v>
      </c>
      <c r="W3430" s="0" t="n">
        <v>172.051123506157</v>
      </c>
      <c r="X3430" s="0" t="n">
        <v>150.986520856147</v>
      </c>
      <c r="Y3430" s="0" t="n">
        <v>155.670208681485</v>
      </c>
      <c r="Z3430" s="0" t="n">
        <v>182.711435210896</v>
      </c>
      <c r="AA3430" s="0" t="n">
        <v>189.024270421669</v>
      </c>
      <c r="AB3430" s="0" t="n">
        <v>190.11540366701</v>
      </c>
      <c r="AC3430" s="0" t="n">
        <v>198.029764459923</v>
      </c>
      <c r="AD3430" s="0" t="n">
        <v>187.146186169078</v>
      </c>
      <c r="AE3430" s="0" t="n">
        <v>192.118842835175</v>
      </c>
      <c r="AF3430" s="0" t="n">
        <v>198.021059740752</v>
      </c>
      <c r="AG3430" s="0" t="n">
        <v>193.217180117955</v>
      </c>
      <c r="AH3430" s="0" t="n">
        <v>185.216523932002</v>
      </c>
    </row>
    <row r="3431" customFormat="false" ht="12.75" hidden="false" customHeight="false" outlineLevel="0" collapsed="false">
      <c r="A3431" s="0" t="n">
        <v>112192042</v>
      </c>
      <c r="B3431" s="0" t="n">
        <v>11</v>
      </c>
      <c r="C3431" s="0" t="s">
        <v>85</v>
      </c>
      <c r="D3431" s="0" t="n">
        <v>1920</v>
      </c>
      <c r="E3431" s="0" t="s">
        <v>112</v>
      </c>
      <c r="F3431" s="0" t="n">
        <v>2</v>
      </c>
      <c r="G3431" s="0" t="s">
        <v>108</v>
      </c>
      <c r="H3431" s="0" t="n">
        <v>42</v>
      </c>
      <c r="I3431" s="0" t="s">
        <v>194</v>
      </c>
      <c r="J3431" s="0" t="n">
        <v>80.8552310626158</v>
      </c>
      <c r="K3431" s="0" t="n">
        <v>86.3772225058289</v>
      </c>
      <c r="L3431" s="0" t="n">
        <v>98.3714704961864</v>
      </c>
      <c r="M3431" s="0" t="n">
        <v>103.228721989047</v>
      </c>
      <c r="N3431" s="0" t="n">
        <v>113.663121237567</v>
      </c>
      <c r="O3431" s="0" t="n">
        <v>103.516414676944</v>
      </c>
      <c r="P3431" s="0" t="n">
        <v>126.423808262274</v>
      </c>
      <c r="Q3431" s="0" t="n">
        <v>156.49437744807</v>
      </c>
      <c r="R3431" s="0" t="n">
        <v>131.572974400962</v>
      </c>
      <c r="S3431" s="0" t="n">
        <v>134.818173441632</v>
      </c>
      <c r="T3431" s="0" t="n">
        <v>148.031250076181</v>
      </c>
      <c r="U3431" s="0" t="n">
        <v>148.614591712355</v>
      </c>
      <c r="V3431" s="0" t="n">
        <v>153.477003568941</v>
      </c>
      <c r="W3431" s="0" t="n">
        <v>175.101388392013</v>
      </c>
      <c r="X3431" s="0" t="n">
        <v>151.510512332211</v>
      </c>
      <c r="Y3431" s="0" t="n">
        <v>154.714518488195</v>
      </c>
      <c r="Z3431" s="0" t="n">
        <v>182.586092522286</v>
      </c>
      <c r="AA3431" s="0" t="n">
        <v>188.701177358656</v>
      </c>
      <c r="AB3431" s="0" t="n">
        <v>190.517430839752</v>
      </c>
      <c r="AC3431" s="0" t="n">
        <v>197.287013269402</v>
      </c>
      <c r="AD3431" s="0" t="n">
        <v>185.63078811787</v>
      </c>
      <c r="AE3431" s="0" t="n">
        <v>189.341823922129</v>
      </c>
      <c r="AF3431" s="0" t="n">
        <v>194.779390706936</v>
      </c>
      <c r="AG3431" s="0" t="n">
        <v>189.40599213247</v>
      </c>
      <c r="AH3431" s="0" t="n">
        <v>180.096698271465</v>
      </c>
    </row>
    <row r="3432" customFormat="false" ht="12.75" hidden="false" customHeight="false" outlineLevel="0" collapsed="false">
      <c r="A3432" s="0" t="n">
        <v>112192044</v>
      </c>
      <c r="B3432" s="0" t="n">
        <v>11</v>
      </c>
      <c r="C3432" s="0" t="s">
        <v>85</v>
      </c>
      <c r="D3432" s="0" t="n">
        <v>1920</v>
      </c>
      <c r="E3432" s="0" t="s">
        <v>112</v>
      </c>
      <c r="F3432" s="0" t="n">
        <v>2</v>
      </c>
      <c r="G3432" s="0" t="s">
        <v>108</v>
      </c>
      <c r="H3432" s="0" t="n">
        <v>44</v>
      </c>
      <c r="I3432" s="0" t="s">
        <v>195</v>
      </c>
      <c r="J3432" s="0" t="n">
        <v>73.4621093392173</v>
      </c>
      <c r="K3432" s="0" t="n">
        <v>78.7879254185027</v>
      </c>
      <c r="L3432" s="0" t="n">
        <v>90.2259639779163</v>
      </c>
      <c r="M3432" s="0" t="n">
        <v>94.8761921402769</v>
      </c>
      <c r="N3432" s="0" t="n">
        <v>104.878775884941</v>
      </c>
      <c r="O3432" s="0" t="n">
        <v>95.162570747283</v>
      </c>
      <c r="P3432" s="0" t="n">
        <v>117.126021783408</v>
      </c>
      <c r="Q3432" s="0" t="n">
        <v>146.106732639328</v>
      </c>
      <c r="R3432" s="0" t="n">
        <v>122.108107337552</v>
      </c>
      <c r="S3432" s="0" t="n">
        <v>125.239349319101</v>
      </c>
      <c r="T3432" s="0" t="n">
        <v>137.999274269133</v>
      </c>
      <c r="U3432" s="0" t="n">
        <v>138.588904235653</v>
      </c>
      <c r="V3432" s="0" t="n">
        <v>143.213781628181</v>
      </c>
      <c r="W3432" s="0" t="n">
        <v>164.063163573416</v>
      </c>
      <c r="X3432" s="0" t="n">
        <v>141.274386590961</v>
      </c>
      <c r="Y3432" s="0" t="n">
        <v>144.411416126754</v>
      </c>
      <c r="Z3432" s="0" t="n">
        <v>171.361128441835</v>
      </c>
      <c r="AA3432" s="0" t="n">
        <v>177.297811734072</v>
      </c>
      <c r="AB3432" s="0" t="n">
        <v>179.051161812435</v>
      </c>
      <c r="AC3432" s="0" t="n">
        <v>185.67165250672</v>
      </c>
      <c r="AD3432" s="0" t="n">
        <v>174.408076970598</v>
      </c>
      <c r="AE3432" s="0" t="n">
        <v>178.080367511407</v>
      </c>
      <c r="AF3432" s="0" t="n">
        <v>183.376694329703</v>
      </c>
      <c r="AG3432" s="0" t="n">
        <v>178.177478233785</v>
      </c>
      <c r="AH3432" s="0" t="n">
        <v>169.203524339078</v>
      </c>
    </row>
    <row r="3433" customFormat="false" ht="12.75" hidden="false" customHeight="false" outlineLevel="0" collapsed="false">
      <c r="A3433" s="0" t="n">
        <v>112192045</v>
      </c>
      <c r="B3433" s="0" t="n">
        <v>11</v>
      </c>
      <c r="C3433" s="0" t="s">
        <v>85</v>
      </c>
      <c r="D3433" s="0" t="n">
        <v>1920</v>
      </c>
      <c r="E3433" s="0" t="s">
        <v>112</v>
      </c>
      <c r="F3433" s="0" t="n">
        <v>2</v>
      </c>
      <c r="G3433" s="0" t="s">
        <v>108</v>
      </c>
      <c r="H3433" s="0" t="n">
        <v>45</v>
      </c>
      <c r="I3433" s="0" t="s">
        <v>196</v>
      </c>
      <c r="J3433" s="0" t="n">
        <v>88.5977282647447</v>
      </c>
      <c r="K3433" s="0" t="n">
        <v>94.3104886560355</v>
      </c>
      <c r="L3433" s="0" t="n">
        <v>106.86396464639</v>
      </c>
      <c r="M3433" s="0" t="n">
        <v>111.928585656322</v>
      </c>
      <c r="N3433" s="0" t="n">
        <v>122.79570551752</v>
      </c>
      <c r="O3433" s="0" t="n">
        <v>112.216697058828</v>
      </c>
      <c r="P3433" s="0" t="n">
        <v>136.071662701812</v>
      </c>
      <c r="Q3433" s="0" t="n">
        <v>167.233683964456</v>
      </c>
      <c r="R3433" s="0" t="n">
        <v>141.386112205084</v>
      </c>
      <c r="S3433" s="0" t="n">
        <v>144.744956822618</v>
      </c>
      <c r="T3433" s="0" t="n">
        <v>158.410222379844</v>
      </c>
      <c r="U3433" s="0" t="n">
        <v>158.985424807562</v>
      </c>
      <c r="V3433" s="0" t="n">
        <v>164.090352578067</v>
      </c>
      <c r="W3433" s="0" t="n">
        <v>186.493889100353</v>
      </c>
      <c r="X3433" s="0" t="n">
        <v>162.099566387849</v>
      </c>
      <c r="Y3433" s="0" t="n">
        <v>165.367601097873</v>
      </c>
      <c r="Z3433" s="0" t="n">
        <v>194.16211692958</v>
      </c>
      <c r="AA3433" s="0" t="n">
        <v>200.454919163753</v>
      </c>
      <c r="AB3433" s="0" t="n">
        <v>202.334530208724</v>
      </c>
      <c r="AC3433" s="0" t="n">
        <v>209.24979750132</v>
      </c>
      <c r="AD3433" s="0" t="n">
        <v>197.19847980591</v>
      </c>
      <c r="AE3433" s="0" t="n">
        <v>200.943665301416</v>
      </c>
      <c r="AF3433" s="0" t="n">
        <v>206.521156815146</v>
      </c>
      <c r="AG3433" s="0" t="n">
        <v>200.972753769744</v>
      </c>
      <c r="AH3433" s="0" t="n">
        <v>191.324882811238</v>
      </c>
    </row>
    <row r="3434" customFormat="false" ht="12.75" hidden="false" customHeight="false" outlineLevel="0" collapsed="false">
      <c r="A3434" s="0" t="n">
        <v>112192046</v>
      </c>
      <c r="B3434" s="0" t="n">
        <v>11</v>
      </c>
      <c r="C3434" s="0" t="s">
        <v>85</v>
      </c>
      <c r="D3434" s="0" t="n">
        <v>1920</v>
      </c>
      <c r="E3434" s="0" t="s">
        <v>112</v>
      </c>
      <c r="F3434" s="0" t="n">
        <v>2</v>
      </c>
      <c r="G3434" s="0" t="s">
        <v>108</v>
      </c>
      <c r="H3434" s="0" t="n">
        <v>46</v>
      </c>
      <c r="I3434" s="0" t="s">
        <v>197</v>
      </c>
      <c r="J3434" s="0" t="n">
        <v>35.2517099466048</v>
      </c>
      <c r="K3434" s="0" t="n">
        <v>35.7818936249293</v>
      </c>
      <c r="L3434" s="0" t="n">
        <v>40.5754651220266</v>
      </c>
      <c r="M3434" s="0" t="n">
        <v>43.9754892938878</v>
      </c>
      <c r="N3434" s="0" t="n">
        <v>49.5812605277288</v>
      </c>
      <c r="O3434" s="0" t="n">
        <v>46.8858063459895</v>
      </c>
      <c r="P3434" s="0" t="n">
        <v>54.4877241102548</v>
      </c>
      <c r="Q3434" s="0" t="n">
        <v>66.9471351947582</v>
      </c>
      <c r="R3434" s="0" t="n">
        <v>55.2699661757772</v>
      </c>
      <c r="S3434" s="0" t="n">
        <v>56.5773769511473</v>
      </c>
      <c r="T3434" s="0" t="n">
        <v>60.7870259911073</v>
      </c>
      <c r="U3434" s="0" t="n">
        <v>60.9990141771869</v>
      </c>
      <c r="V3434" s="0" t="n">
        <v>65.1752010919705</v>
      </c>
      <c r="W3434" s="0" t="n">
        <v>74.6122174043379</v>
      </c>
      <c r="X3434" s="0" t="n">
        <v>64.4982271426649</v>
      </c>
      <c r="Y3434" s="0" t="n">
        <v>67.2771091273252</v>
      </c>
      <c r="Z3434" s="0" t="n">
        <v>78.2582661219059</v>
      </c>
      <c r="AA3434" s="0" t="n">
        <v>79.3546764302366</v>
      </c>
      <c r="AB3434" s="0" t="n">
        <v>83.8901641426507</v>
      </c>
      <c r="AC3434" s="0" t="n">
        <v>86.9534962949086</v>
      </c>
      <c r="AD3434" s="0" t="n">
        <v>83.1933726779317</v>
      </c>
      <c r="AE3434" s="0" t="n">
        <v>78.961153378617</v>
      </c>
      <c r="AF3434" s="0" t="n">
        <v>82.2112880683412</v>
      </c>
      <c r="AG3434" s="0" t="n">
        <v>83.9431287121599</v>
      </c>
      <c r="AH3434" s="0" t="n">
        <v>79.470076923512</v>
      </c>
    </row>
    <row r="3435" customFormat="false" ht="12.75" hidden="false" customHeight="false" outlineLevel="0" collapsed="false">
      <c r="A3435" s="0" t="n">
        <v>112192048</v>
      </c>
      <c r="B3435" s="0" t="n">
        <v>11</v>
      </c>
      <c r="C3435" s="0" t="s">
        <v>85</v>
      </c>
      <c r="D3435" s="0" t="n">
        <v>1920</v>
      </c>
      <c r="E3435" s="0" t="s">
        <v>112</v>
      </c>
      <c r="F3435" s="0" t="n">
        <v>2</v>
      </c>
      <c r="G3435" s="0" t="s">
        <v>108</v>
      </c>
      <c r="H3435" s="0" t="n">
        <v>48</v>
      </c>
      <c r="I3435" s="0" t="s">
        <v>198</v>
      </c>
      <c r="J3435" s="0" t="n">
        <v>31.6664984781239</v>
      </c>
      <c r="K3435" s="0" t="n">
        <v>32.1797063816974</v>
      </c>
      <c r="L3435" s="0" t="n">
        <v>36.7713869259319</v>
      </c>
      <c r="M3435" s="0" t="n">
        <v>39.9302979811883</v>
      </c>
      <c r="N3435" s="0" t="n">
        <v>45.2383688185342</v>
      </c>
      <c r="O3435" s="0" t="n">
        <v>42.6228923428041</v>
      </c>
      <c r="P3435" s="0" t="n">
        <v>49.899378964075</v>
      </c>
      <c r="Q3435" s="0" t="n">
        <v>61.8807564638718</v>
      </c>
      <c r="R3435" s="0" t="n">
        <v>50.7504384668965</v>
      </c>
      <c r="S3435" s="0" t="n">
        <v>51.9921881571414</v>
      </c>
      <c r="T3435" s="0" t="n">
        <v>56.0355119746607</v>
      </c>
      <c r="U3435" s="0" t="n">
        <v>56.2761357093095</v>
      </c>
      <c r="V3435" s="0" t="n">
        <v>60.2008722084719</v>
      </c>
      <c r="W3435" s="0" t="n">
        <v>69.2714096627004</v>
      </c>
      <c r="X3435" s="0" t="n">
        <v>59.5436015553794</v>
      </c>
      <c r="Y3435" s="0" t="n">
        <v>62.2063706306565</v>
      </c>
      <c r="Z3435" s="0" t="n">
        <v>72.8041094796307</v>
      </c>
      <c r="AA3435" s="0" t="n">
        <v>73.9271841516023</v>
      </c>
      <c r="AB3435" s="0" t="n">
        <v>78.2007922633645</v>
      </c>
      <c r="AC3435" s="0" t="n">
        <v>81.1832555116717</v>
      </c>
      <c r="AD3435" s="0" t="n">
        <v>77.5508445441409</v>
      </c>
      <c r="AE3435" s="0" t="n">
        <v>73.631737721174</v>
      </c>
      <c r="AF3435" s="0" t="n">
        <v>76.742659939645</v>
      </c>
      <c r="AG3435" s="0" t="n">
        <v>78.325254586604</v>
      </c>
      <c r="AH3435" s="0" t="n">
        <v>74.0297782799689</v>
      </c>
    </row>
    <row r="3436" customFormat="false" ht="12.75" hidden="false" customHeight="false" outlineLevel="0" collapsed="false">
      <c r="A3436" s="0" t="n">
        <v>112192049</v>
      </c>
      <c r="B3436" s="0" t="n">
        <v>11</v>
      </c>
      <c r="C3436" s="0" t="s">
        <v>85</v>
      </c>
      <c r="D3436" s="0" t="n">
        <v>1920</v>
      </c>
      <c r="E3436" s="0" t="s">
        <v>112</v>
      </c>
      <c r="F3436" s="0" t="n">
        <v>2</v>
      </c>
      <c r="G3436" s="0" t="s">
        <v>108</v>
      </c>
      <c r="H3436" s="0" t="n">
        <v>49</v>
      </c>
      <c r="I3436" s="0" t="s">
        <v>199</v>
      </c>
      <c r="J3436" s="0" t="n">
        <v>39.0264146595378</v>
      </c>
      <c r="K3436" s="0" t="n">
        <v>39.5724335056852</v>
      </c>
      <c r="L3436" s="0" t="n">
        <v>44.5640968763124</v>
      </c>
      <c r="M3436" s="0" t="n">
        <v>48.2130533610097</v>
      </c>
      <c r="N3436" s="0" t="n">
        <v>54.1203513061967</v>
      </c>
      <c r="O3436" s="0" t="n">
        <v>51.3489830967839</v>
      </c>
      <c r="P3436" s="0" t="n">
        <v>59.274993883415</v>
      </c>
      <c r="Q3436" s="0" t="n">
        <v>72.2100208609222</v>
      </c>
      <c r="R3436" s="0" t="n">
        <v>59.9795190523202</v>
      </c>
      <c r="S3436" s="0" t="n">
        <v>61.3535590938032</v>
      </c>
      <c r="T3436" s="0" t="n">
        <v>65.7291471774774</v>
      </c>
      <c r="U3436" s="0" t="n">
        <v>65.9094815992661</v>
      </c>
      <c r="V3436" s="0" t="n">
        <v>70.344178103528</v>
      </c>
      <c r="W3436" s="0" t="n">
        <v>80.1485418640991</v>
      </c>
      <c r="X3436" s="0" t="n">
        <v>69.6480399223392</v>
      </c>
      <c r="Y3436" s="0" t="n">
        <v>72.5436964872578</v>
      </c>
      <c r="Z3436" s="0" t="n">
        <v>83.9066343693631</v>
      </c>
      <c r="AA3436" s="0" t="n">
        <v>84.9716998614981</v>
      </c>
      <c r="AB3436" s="0" t="n">
        <v>89.776479112021</v>
      </c>
      <c r="AC3436" s="0" t="n">
        <v>92.9190326812949</v>
      </c>
      <c r="AD3436" s="0" t="n">
        <v>89.0312370699632</v>
      </c>
      <c r="AE3436" s="0" t="n">
        <v>84.4741363283121</v>
      </c>
      <c r="AF3436" s="0" t="n">
        <v>87.8654629101424</v>
      </c>
      <c r="AG3436" s="0" t="n">
        <v>89.7528160643141</v>
      </c>
      <c r="AH3436" s="0" t="n">
        <v>85.1005314772347</v>
      </c>
    </row>
    <row r="3437" customFormat="false" ht="12.75" hidden="false" customHeight="false" outlineLevel="0" collapsed="false">
      <c r="A3437" s="0" t="n">
        <v>112192050</v>
      </c>
      <c r="B3437" s="0" t="n">
        <v>11</v>
      </c>
      <c r="C3437" s="0" t="s">
        <v>85</v>
      </c>
      <c r="D3437" s="0" t="n">
        <v>1920</v>
      </c>
      <c r="E3437" s="0" t="s">
        <v>112</v>
      </c>
      <c r="F3437" s="0" t="n">
        <v>2</v>
      </c>
      <c r="G3437" s="0" t="s">
        <v>108</v>
      </c>
      <c r="H3437" s="0" t="n">
        <v>50</v>
      </c>
      <c r="I3437" s="0" t="s">
        <v>200</v>
      </c>
      <c r="J3437" s="0" t="n">
        <v>99.4077549988987</v>
      </c>
      <c r="K3437" s="0" t="n">
        <v>100.535379377869</v>
      </c>
      <c r="L3437" s="0" t="n">
        <v>101.518073468816</v>
      </c>
      <c r="M3437" s="0" t="n">
        <v>101.475787840269</v>
      </c>
      <c r="N3437" s="0" t="n">
        <v>110.935866012719</v>
      </c>
      <c r="O3437" s="0" t="n">
        <v>96.8234614207951</v>
      </c>
      <c r="P3437" s="0" t="n">
        <v>103.809842988677</v>
      </c>
      <c r="Q3437" s="0" t="n">
        <v>117.565422450348</v>
      </c>
      <c r="R3437" s="0" t="n">
        <v>103.547909228422</v>
      </c>
      <c r="S3437" s="0" t="n">
        <v>106.522741919718</v>
      </c>
      <c r="T3437" s="0" t="n">
        <v>115.216482647719</v>
      </c>
      <c r="U3437" s="0" t="n">
        <v>111.527917864231</v>
      </c>
      <c r="V3437" s="0" t="n">
        <v>110.362235132842</v>
      </c>
      <c r="W3437" s="0" t="n">
        <v>117.674909637626</v>
      </c>
      <c r="X3437" s="0" t="n">
        <v>102.617820397401</v>
      </c>
      <c r="Y3437" s="0" t="n">
        <v>101.447703126572</v>
      </c>
      <c r="Z3437" s="0" t="n">
        <v>117.371301834352</v>
      </c>
      <c r="AA3437" s="0" t="n">
        <v>110.87839718747</v>
      </c>
      <c r="AB3437" s="0" t="n">
        <v>110.13463185174</v>
      </c>
      <c r="AC3437" s="0" t="n">
        <v>109.865181867593</v>
      </c>
      <c r="AD3437" s="0" t="n">
        <v>111.607754729085</v>
      </c>
      <c r="AE3437" s="0" t="n">
        <v>111.848806730229</v>
      </c>
      <c r="AF3437" s="0" t="n">
        <v>114.081874057839</v>
      </c>
      <c r="AG3437" s="0" t="n">
        <v>109.960109392769</v>
      </c>
      <c r="AH3437" s="0" t="n">
        <v>101.658262249782</v>
      </c>
    </row>
    <row r="3438" customFormat="false" ht="12.75" hidden="false" customHeight="false" outlineLevel="0" collapsed="false">
      <c r="A3438" s="0" t="n">
        <v>112192051</v>
      </c>
      <c r="B3438" s="0" t="n">
        <v>11</v>
      </c>
      <c r="C3438" s="0" t="s">
        <v>85</v>
      </c>
      <c r="D3438" s="0" t="n">
        <v>1920</v>
      </c>
      <c r="E3438" s="0" t="s">
        <v>112</v>
      </c>
      <c r="F3438" s="0" t="n">
        <v>2</v>
      </c>
      <c r="G3438" s="0" t="s">
        <v>108</v>
      </c>
      <c r="H3438" s="0" t="n">
        <v>51</v>
      </c>
      <c r="I3438" s="0" t="s">
        <v>201</v>
      </c>
      <c r="J3438" s="0" t="n">
        <v>90.463164469884</v>
      </c>
      <c r="K3438" s="0" t="n">
        <v>91.8034929560212</v>
      </c>
      <c r="L3438" s="0" t="n">
        <v>93.2026413580906</v>
      </c>
      <c r="M3438" s="0" t="n">
        <v>93.3499452255673</v>
      </c>
      <c r="N3438" s="0" t="n">
        <v>102.441205314691</v>
      </c>
      <c r="O3438" s="0" t="n">
        <v>89.0767543793374</v>
      </c>
      <c r="P3438" s="0" t="n">
        <v>96.2398040426133</v>
      </c>
      <c r="Q3438" s="0" t="n">
        <v>109.829451748371</v>
      </c>
      <c r="R3438" s="0" t="n">
        <v>96.1416894705264</v>
      </c>
      <c r="S3438" s="0" t="n">
        <v>98.995027617589</v>
      </c>
      <c r="T3438" s="0" t="n">
        <v>107.445768786734</v>
      </c>
      <c r="U3438" s="0" t="n">
        <v>104.03747822326</v>
      </c>
      <c r="V3438" s="0" t="n">
        <v>103.024177943182</v>
      </c>
      <c r="W3438" s="0" t="n">
        <v>110.298541869696</v>
      </c>
      <c r="X3438" s="0" t="n">
        <v>95.7258008520312</v>
      </c>
      <c r="Y3438" s="0" t="n">
        <v>94.7298325949426</v>
      </c>
      <c r="Z3438" s="0" t="n">
        <v>110.197886365041</v>
      </c>
      <c r="AA3438" s="0" t="n">
        <v>104.222271132102</v>
      </c>
      <c r="AB3438" s="0" t="n">
        <v>103.551302422622</v>
      </c>
      <c r="AC3438" s="0" t="n">
        <v>103.441856976256</v>
      </c>
      <c r="AD3438" s="0" t="n">
        <v>104.90465260059</v>
      </c>
      <c r="AE3438" s="0" t="n">
        <v>105.237483065941</v>
      </c>
      <c r="AF3438" s="0" t="n">
        <v>107.444891940662</v>
      </c>
      <c r="AG3438" s="0" t="n">
        <v>103.481320685504</v>
      </c>
      <c r="AH3438" s="0" t="n">
        <v>95.5498096015661</v>
      </c>
    </row>
    <row r="3439" customFormat="false" ht="12.75" hidden="false" customHeight="false" outlineLevel="0" collapsed="false">
      <c r="A3439" s="0" t="n">
        <v>112192052</v>
      </c>
      <c r="B3439" s="0" t="n">
        <v>11</v>
      </c>
      <c r="C3439" s="0" t="s">
        <v>85</v>
      </c>
      <c r="D3439" s="0" t="n">
        <v>1920</v>
      </c>
      <c r="E3439" s="0" t="s">
        <v>112</v>
      </c>
      <c r="F3439" s="0" t="n">
        <v>2</v>
      </c>
      <c r="G3439" s="0" t="s">
        <v>108</v>
      </c>
      <c r="H3439" s="0" t="n">
        <v>52</v>
      </c>
      <c r="I3439" s="0" t="s">
        <v>202</v>
      </c>
      <c r="J3439" s="0" t="n">
        <v>108.997515549666</v>
      </c>
      <c r="K3439" s="0" t="n">
        <v>109.873867526229</v>
      </c>
      <c r="L3439" s="0" t="n">
        <v>110.376390602355</v>
      </c>
      <c r="M3439" s="0" t="n">
        <v>110.119585044231</v>
      </c>
      <c r="N3439" s="0" t="n">
        <v>119.947016474895</v>
      </c>
      <c r="O3439" s="0" t="n">
        <v>105.063512669166</v>
      </c>
      <c r="P3439" s="0" t="n">
        <v>111.817083605518</v>
      </c>
      <c r="Q3439" s="0" t="n">
        <v>125.702540195639</v>
      </c>
      <c r="R3439" s="0" t="n">
        <v>111.37325922616</v>
      </c>
      <c r="S3439" s="0" t="n">
        <v>114.471104876963</v>
      </c>
      <c r="T3439" s="0" t="n">
        <v>123.400682260086</v>
      </c>
      <c r="U3439" s="0" t="n">
        <v>119.415181928239</v>
      </c>
      <c r="V3439" s="0" t="n">
        <v>118.084976950047</v>
      </c>
      <c r="W3439" s="0" t="n">
        <v>125.414864515059</v>
      </c>
      <c r="X3439" s="0" t="n">
        <v>109.874961592599</v>
      </c>
      <c r="Y3439" s="0" t="n">
        <v>108.516246296884</v>
      </c>
      <c r="Z3439" s="0" t="n">
        <v>124.889085007097</v>
      </c>
      <c r="AA3439" s="0" t="n">
        <v>117.848140257077</v>
      </c>
      <c r="AB3439" s="0" t="n">
        <v>117.026772749755</v>
      </c>
      <c r="AC3439" s="0" t="n">
        <v>116.582942006123</v>
      </c>
      <c r="AD3439" s="0" t="n">
        <v>118.626844017155</v>
      </c>
      <c r="AE3439" s="0" t="n">
        <v>118.766658464594</v>
      </c>
      <c r="AF3439" s="0" t="n">
        <v>121.021524983547</v>
      </c>
      <c r="AG3439" s="0" t="n">
        <v>116.738276031065</v>
      </c>
      <c r="AH3439" s="0" t="n">
        <v>108.054813096525</v>
      </c>
    </row>
    <row r="3440" customFormat="false" ht="12.75" hidden="false" customHeight="false" outlineLevel="0" collapsed="false">
      <c r="A3440" s="0" t="n">
        <v>110193019</v>
      </c>
      <c r="B3440" s="0" t="n">
        <v>11</v>
      </c>
      <c r="C3440" s="0" t="s">
        <v>85</v>
      </c>
      <c r="D3440" s="0" t="n">
        <v>1930</v>
      </c>
      <c r="E3440" s="0" t="s">
        <v>114</v>
      </c>
      <c r="F3440" s="0" t="n">
        <v>0</v>
      </c>
      <c r="G3440" s="0" t="s">
        <v>6</v>
      </c>
      <c r="H3440" s="0" t="n">
        <v>19</v>
      </c>
      <c r="I3440" s="0" t="s">
        <v>171</v>
      </c>
      <c r="J3440" s="0" t="n">
        <v>686</v>
      </c>
      <c r="K3440" s="0" t="n">
        <v>711</v>
      </c>
      <c r="L3440" s="0" t="n">
        <v>815</v>
      </c>
      <c r="M3440" s="0" t="n">
        <v>876</v>
      </c>
      <c r="N3440" s="0" t="n">
        <v>961</v>
      </c>
      <c r="O3440" s="0" t="n">
        <v>911</v>
      </c>
      <c r="P3440" s="0" t="n">
        <v>1042</v>
      </c>
      <c r="Q3440" s="0" t="n">
        <v>1208</v>
      </c>
      <c r="R3440" s="0" t="n">
        <v>1087</v>
      </c>
      <c r="S3440" s="0" t="n">
        <v>1088</v>
      </c>
      <c r="T3440" s="0" t="n">
        <v>1217</v>
      </c>
      <c r="U3440" s="0" t="n">
        <v>1178</v>
      </c>
      <c r="V3440" s="0" t="n">
        <v>1288</v>
      </c>
      <c r="W3440" s="0" t="n">
        <v>1372</v>
      </c>
      <c r="X3440" s="0" t="n">
        <v>1289</v>
      </c>
      <c r="Y3440" s="0" t="n">
        <v>1416</v>
      </c>
      <c r="Z3440" s="0" t="n">
        <v>1566</v>
      </c>
      <c r="AA3440" s="0" t="n">
        <v>1581</v>
      </c>
      <c r="AB3440" s="0" t="n">
        <v>1649</v>
      </c>
      <c r="AC3440" s="0" t="n">
        <v>1714</v>
      </c>
      <c r="AD3440" s="0" t="n">
        <v>1598</v>
      </c>
      <c r="AE3440" s="0" t="n">
        <v>1654</v>
      </c>
      <c r="AF3440" s="0" t="n">
        <v>1693</v>
      </c>
      <c r="AG3440" s="0" t="n">
        <v>1679</v>
      </c>
      <c r="AH3440" s="0" t="n">
        <v>1625</v>
      </c>
    </row>
    <row r="3441" customFormat="false" ht="12.75" hidden="false" customHeight="false" outlineLevel="0" collapsed="false">
      <c r="A3441" s="0" t="n">
        <v>110193039</v>
      </c>
      <c r="B3441" s="0" t="n">
        <v>11</v>
      </c>
      <c r="C3441" s="0" t="s">
        <v>85</v>
      </c>
      <c r="D3441" s="0" t="n">
        <v>1930</v>
      </c>
      <c r="E3441" s="0" t="s">
        <v>114</v>
      </c>
      <c r="F3441" s="0" t="n">
        <v>0</v>
      </c>
      <c r="G3441" s="0" t="s">
        <v>6</v>
      </c>
      <c r="H3441" s="0" t="n">
        <v>39</v>
      </c>
      <c r="I3441" s="0" t="s">
        <v>191</v>
      </c>
      <c r="J3441" s="0" t="n">
        <v>57.4597111937548</v>
      </c>
      <c r="K3441" s="0" t="n">
        <v>59.77351638097</v>
      </c>
      <c r="L3441" s="0" t="n">
        <v>69.0098984750083</v>
      </c>
      <c r="M3441" s="0" t="n">
        <v>74.5754054399183</v>
      </c>
      <c r="N3441" s="0" t="n">
        <v>82.1353481137075</v>
      </c>
      <c r="O3441" s="0" t="n">
        <v>78.3723331039229</v>
      </c>
      <c r="P3441" s="0" t="n">
        <v>90.2695959525955</v>
      </c>
      <c r="Q3441" s="0" t="n">
        <v>105.475469095164</v>
      </c>
      <c r="R3441" s="0" t="n">
        <v>95.3099106524389</v>
      </c>
      <c r="S3441" s="0" t="n">
        <v>95.9224156931893</v>
      </c>
      <c r="T3441" s="0" t="n">
        <v>107.99059408137</v>
      </c>
      <c r="U3441" s="0" t="n">
        <v>104.554047697237</v>
      </c>
      <c r="V3441" s="0" t="n">
        <v>114.713216957606</v>
      </c>
      <c r="W3441" s="0" t="n">
        <v>122.888415169375</v>
      </c>
      <c r="X3441" s="0" t="n">
        <v>115.91518138163</v>
      </c>
      <c r="Y3441" s="0" t="n">
        <v>127.475693194094</v>
      </c>
      <c r="Z3441" s="0" t="n">
        <v>141.229945077244</v>
      </c>
      <c r="AA3441" s="0" t="n">
        <v>142.177537567784</v>
      </c>
      <c r="AB3441" s="0" t="n">
        <v>147.648723183267</v>
      </c>
      <c r="AC3441" s="0" t="n">
        <v>152.718006290485</v>
      </c>
      <c r="AD3441" s="0" t="n">
        <v>141.686764080011</v>
      </c>
      <c r="AE3441" s="0" t="n">
        <v>145.675532851858</v>
      </c>
      <c r="AF3441" s="0" t="n">
        <v>148.858720500827</v>
      </c>
      <c r="AG3441" s="0" t="n">
        <v>147.548618983593</v>
      </c>
      <c r="AH3441" s="0" t="n">
        <v>142.221988832292</v>
      </c>
    </row>
    <row r="3442" customFormat="false" ht="12.75" hidden="false" customHeight="false" outlineLevel="0" collapsed="false">
      <c r="A3442" s="0" t="n">
        <v>110193040</v>
      </c>
      <c r="B3442" s="0" t="n">
        <v>11</v>
      </c>
      <c r="C3442" s="0" t="s">
        <v>85</v>
      </c>
      <c r="D3442" s="0" t="n">
        <v>1930</v>
      </c>
      <c r="E3442" s="0" t="s">
        <v>114</v>
      </c>
      <c r="F3442" s="0" t="n">
        <v>0</v>
      </c>
      <c r="G3442" s="0" t="s">
        <v>6</v>
      </c>
      <c r="H3442" s="0" t="n">
        <v>40</v>
      </c>
      <c r="I3442" s="0" t="s">
        <v>192</v>
      </c>
      <c r="J3442" s="0" t="n">
        <v>53.2397746163907</v>
      </c>
      <c r="K3442" s="0" t="n">
        <v>55.4600611632907</v>
      </c>
      <c r="L3442" s="0" t="n">
        <v>64.352758118363</v>
      </c>
      <c r="M3442" s="0" t="n">
        <v>69.7180647335317</v>
      </c>
      <c r="N3442" s="0" t="n">
        <v>77.0237897241073</v>
      </c>
      <c r="O3442" s="0" t="n">
        <v>73.3650739223126</v>
      </c>
      <c r="P3442" s="0" t="n">
        <v>84.8711559822914</v>
      </c>
      <c r="Q3442" s="0" t="n">
        <v>99.6106626380556</v>
      </c>
      <c r="R3442" s="0" t="n">
        <v>89.7274779891922</v>
      </c>
      <c r="S3442" s="0" t="n">
        <v>90.3066514862112</v>
      </c>
      <c r="T3442" s="0" t="n">
        <v>102.007866258936</v>
      </c>
      <c r="U3442" s="0" t="n">
        <v>98.6679753625299</v>
      </c>
      <c r="V3442" s="0" t="n">
        <v>108.533247086059</v>
      </c>
      <c r="W3442" s="0" t="n">
        <v>116.471137631765</v>
      </c>
      <c r="X3442" s="0" t="n">
        <v>109.672847217908</v>
      </c>
      <c r="Y3442" s="0" t="n">
        <v>120.921738333271</v>
      </c>
      <c r="Z3442" s="0" t="n">
        <v>134.32089252167</v>
      </c>
      <c r="AA3442" s="0" t="n">
        <v>135.254791533154</v>
      </c>
      <c r="AB3442" s="0" t="n">
        <v>140.607550011278</v>
      </c>
      <c r="AC3442" s="0" t="n">
        <v>145.572853843146</v>
      </c>
      <c r="AD3442" s="0" t="n">
        <v>134.824254021106</v>
      </c>
      <c r="AE3442" s="0" t="n">
        <v>138.738839403015</v>
      </c>
      <c r="AF3442" s="0" t="n">
        <v>141.851585676172</v>
      </c>
      <c r="AG3442" s="0" t="n">
        <v>140.574605065433</v>
      </c>
      <c r="AH3442" s="0" t="n">
        <v>135.390318598494</v>
      </c>
    </row>
    <row r="3443" customFormat="false" ht="12.75" hidden="false" customHeight="false" outlineLevel="0" collapsed="false">
      <c r="A3443" s="0" t="n">
        <v>110193041</v>
      </c>
      <c r="B3443" s="0" t="n">
        <v>11</v>
      </c>
      <c r="C3443" s="0" t="s">
        <v>85</v>
      </c>
      <c r="D3443" s="0" t="n">
        <v>1930</v>
      </c>
      <c r="E3443" s="0" t="s">
        <v>114</v>
      </c>
      <c r="F3443" s="0" t="n">
        <v>0</v>
      </c>
      <c r="G3443" s="0" t="s">
        <v>6</v>
      </c>
      <c r="H3443" s="0" t="n">
        <v>41</v>
      </c>
      <c r="I3443" s="0" t="s">
        <v>193</v>
      </c>
      <c r="J3443" s="0" t="n">
        <v>61.9251929194734</v>
      </c>
      <c r="K3443" s="0" t="n">
        <v>64.3333677993534</v>
      </c>
      <c r="L3443" s="0" t="n">
        <v>73.91500530317</v>
      </c>
      <c r="M3443" s="0" t="n">
        <v>79.6819484463488</v>
      </c>
      <c r="N3443" s="0" t="n">
        <v>87.4969681398444</v>
      </c>
      <c r="O3443" s="0" t="n">
        <v>83.631366104162</v>
      </c>
      <c r="P3443" s="0" t="n">
        <v>95.9213910788393</v>
      </c>
      <c r="Q3443" s="0" t="n">
        <v>111.595441071248</v>
      </c>
      <c r="R3443" s="0" t="n">
        <v>101.148715567334</v>
      </c>
      <c r="S3443" s="0" t="n">
        <v>101.795961372607</v>
      </c>
      <c r="T3443" s="0" t="n">
        <v>114.232630799232</v>
      </c>
      <c r="U3443" s="0" t="n">
        <v>110.699529357379</v>
      </c>
      <c r="V3443" s="0" t="n">
        <v>121.153384801913</v>
      </c>
      <c r="W3443" s="0" t="n">
        <v>129.56729281073</v>
      </c>
      <c r="X3443" s="0" t="n">
        <v>122.420234950593</v>
      </c>
      <c r="Y3443" s="0" t="n">
        <v>134.292544116107</v>
      </c>
      <c r="Z3443" s="0" t="n">
        <v>148.402246321154</v>
      </c>
      <c r="AA3443" s="0" t="n">
        <v>149.362773690964</v>
      </c>
      <c r="AB3443" s="0" t="n">
        <v>154.951200903892</v>
      </c>
      <c r="AC3443" s="0" t="n">
        <v>160.123144211783</v>
      </c>
      <c r="AD3443" s="0" t="n">
        <v>148.808063776119</v>
      </c>
      <c r="AE3443" s="0" t="n">
        <v>152.869256200062</v>
      </c>
      <c r="AF3443" s="0" t="n">
        <v>156.122426940905</v>
      </c>
      <c r="AG3443" s="0" t="n">
        <v>154.779075625673</v>
      </c>
      <c r="AH3443" s="0" t="n">
        <v>149.309092384265</v>
      </c>
    </row>
    <row r="3444" customFormat="false" ht="12.75" hidden="false" customHeight="false" outlineLevel="0" collapsed="false">
      <c r="A3444" s="0" t="n">
        <v>110193042</v>
      </c>
      <c r="B3444" s="0" t="n">
        <v>11</v>
      </c>
      <c r="C3444" s="0" t="s">
        <v>85</v>
      </c>
      <c r="D3444" s="0" t="n">
        <v>1930</v>
      </c>
      <c r="E3444" s="0" t="s">
        <v>114</v>
      </c>
      <c r="F3444" s="0" t="n">
        <v>0</v>
      </c>
      <c r="G3444" s="0" t="s">
        <v>6</v>
      </c>
      <c r="H3444" s="0" t="n">
        <v>42</v>
      </c>
      <c r="I3444" s="0" t="s">
        <v>194</v>
      </c>
      <c r="J3444" s="0" t="n">
        <v>75.1254410121134</v>
      </c>
      <c r="K3444" s="0" t="n">
        <v>75.7981347644399</v>
      </c>
      <c r="L3444" s="0" t="n">
        <v>93.4972926860883</v>
      </c>
      <c r="M3444" s="0" t="n">
        <v>98.0019688977258</v>
      </c>
      <c r="N3444" s="0" t="n">
        <v>105.17149458875</v>
      </c>
      <c r="O3444" s="0" t="n">
        <v>100.227610481371</v>
      </c>
      <c r="P3444" s="0" t="n">
        <v>115.919254549053</v>
      </c>
      <c r="Q3444" s="0" t="n">
        <v>131.110142573936</v>
      </c>
      <c r="R3444" s="0" t="n">
        <v>122.050720063537</v>
      </c>
      <c r="S3444" s="0" t="n">
        <v>121.311558054712</v>
      </c>
      <c r="T3444" s="0" t="n">
        <v>136.46471389719</v>
      </c>
      <c r="U3444" s="0" t="n">
        <v>129.526298301443</v>
      </c>
      <c r="V3444" s="0" t="n">
        <v>142.570220321967</v>
      </c>
      <c r="W3444" s="0" t="n">
        <v>151.714464216551</v>
      </c>
      <c r="X3444" s="0" t="n">
        <v>143.952143913078</v>
      </c>
      <c r="Y3444" s="0" t="n">
        <v>159.701888423417</v>
      </c>
      <c r="Z3444" s="0" t="n">
        <v>174.107886510319</v>
      </c>
      <c r="AA3444" s="0" t="n">
        <v>171.689853684774</v>
      </c>
      <c r="AB3444" s="0" t="n">
        <v>177.126361293701</v>
      </c>
      <c r="AC3444" s="0" t="n">
        <v>182.434652089642</v>
      </c>
      <c r="AD3444" s="0" t="n">
        <v>170.348854739043</v>
      </c>
      <c r="AE3444" s="0" t="n">
        <v>172.694204760886</v>
      </c>
      <c r="AF3444" s="0" t="n">
        <v>175.878637439033</v>
      </c>
      <c r="AG3444" s="0" t="n">
        <v>173.541553485834</v>
      </c>
      <c r="AH3444" s="0" t="n">
        <v>165.40310743686</v>
      </c>
    </row>
    <row r="3445" customFormat="false" ht="12.75" hidden="false" customHeight="false" outlineLevel="0" collapsed="false">
      <c r="A3445" s="0" t="n">
        <v>110193044</v>
      </c>
      <c r="B3445" s="0" t="n">
        <v>11</v>
      </c>
      <c r="C3445" s="0" t="s">
        <v>85</v>
      </c>
      <c r="D3445" s="0" t="n">
        <v>1930</v>
      </c>
      <c r="E3445" s="0" t="s">
        <v>114</v>
      </c>
      <c r="F3445" s="0" t="n">
        <v>0</v>
      </c>
      <c r="G3445" s="0" t="s">
        <v>6</v>
      </c>
      <c r="H3445" s="0" t="n">
        <v>44</v>
      </c>
      <c r="I3445" s="0" t="s">
        <v>195</v>
      </c>
      <c r="J3445" s="0" t="n">
        <v>68.9358736825949</v>
      </c>
      <c r="K3445" s="0" t="n">
        <v>69.8563222682919</v>
      </c>
      <c r="L3445" s="0" t="n">
        <v>86.1460653521768</v>
      </c>
      <c r="M3445" s="0" t="n">
        <v>90.9571081209898</v>
      </c>
      <c r="N3445" s="0" t="n">
        <v>98.1820176852118</v>
      </c>
      <c r="O3445" s="0" t="n">
        <v>93.4362650091916</v>
      </c>
      <c r="P3445" s="0" t="n">
        <v>108.401608378017</v>
      </c>
      <c r="Q3445" s="0" t="n">
        <v>123.376767981246</v>
      </c>
      <c r="R3445" s="0" t="n">
        <v>114.3318426512</v>
      </c>
      <c r="S3445" s="0" t="n">
        <v>113.678378297193</v>
      </c>
      <c r="T3445" s="0" t="n">
        <v>128.407964730897</v>
      </c>
      <c r="U3445" s="0" t="n">
        <v>121.797495174903</v>
      </c>
      <c r="V3445" s="0" t="n">
        <v>134.453560142743</v>
      </c>
      <c r="W3445" s="0" t="n">
        <v>143.320449809644</v>
      </c>
      <c r="X3445" s="0" t="n">
        <v>135.811797788166</v>
      </c>
      <c r="Y3445" s="0" t="n">
        <v>150.985484465161</v>
      </c>
      <c r="Z3445" s="0" t="n">
        <v>165.042982008319</v>
      </c>
      <c r="AA3445" s="0" t="n">
        <v>162.962628673158</v>
      </c>
      <c r="AB3445" s="0" t="n">
        <v>168.314875855043</v>
      </c>
      <c r="AC3445" s="0" t="n">
        <v>173.528660713612</v>
      </c>
      <c r="AD3445" s="0" t="n">
        <v>161.752073029485</v>
      </c>
      <c r="AE3445" s="0" t="n">
        <v>164.174349547037</v>
      </c>
      <c r="AF3445" s="0" t="n">
        <v>167.320819552475</v>
      </c>
      <c r="AG3445" s="0" t="n">
        <v>165.08324459156</v>
      </c>
      <c r="AH3445" s="0" t="n">
        <v>157.221643613444</v>
      </c>
    </row>
    <row r="3446" customFormat="false" ht="12.75" hidden="false" customHeight="false" outlineLevel="0" collapsed="false">
      <c r="A3446" s="0" t="n">
        <v>110193045</v>
      </c>
      <c r="B3446" s="0" t="n">
        <v>11</v>
      </c>
      <c r="C3446" s="0" t="s">
        <v>85</v>
      </c>
      <c r="D3446" s="0" t="n">
        <v>1930</v>
      </c>
      <c r="E3446" s="0" t="s">
        <v>114</v>
      </c>
      <c r="F3446" s="0" t="n">
        <v>0</v>
      </c>
      <c r="G3446" s="0" t="s">
        <v>6</v>
      </c>
      <c r="H3446" s="0" t="n">
        <v>45</v>
      </c>
      <c r="I3446" s="0" t="s">
        <v>196</v>
      </c>
      <c r="J3446" s="0" t="n">
        <v>81.5773009974223</v>
      </c>
      <c r="K3446" s="0" t="n">
        <v>81.9790101429648</v>
      </c>
      <c r="L3446" s="0" t="n">
        <v>101.145212478699</v>
      </c>
      <c r="M3446" s="0" t="n">
        <v>105.305861886763</v>
      </c>
      <c r="N3446" s="0" t="n">
        <v>112.397890665713</v>
      </c>
      <c r="O3446" s="0" t="n">
        <v>107.253826560225</v>
      </c>
      <c r="P3446" s="0" t="n">
        <v>123.685358468904</v>
      </c>
      <c r="Q3446" s="0" t="n">
        <v>139.075267011359</v>
      </c>
      <c r="R3446" s="0" t="n">
        <v>130.018166744278</v>
      </c>
      <c r="S3446" s="0" t="n">
        <v>129.189258482111</v>
      </c>
      <c r="T3446" s="0" t="n">
        <v>144.763136414512</v>
      </c>
      <c r="U3446" s="0" t="n">
        <v>137.489490987129</v>
      </c>
      <c r="V3446" s="0" t="n">
        <v>150.921400896822</v>
      </c>
      <c r="W3446" s="0" t="n">
        <v>160.343987097036</v>
      </c>
      <c r="X3446" s="0" t="n">
        <v>152.326070376795</v>
      </c>
      <c r="Y3446" s="0" t="n">
        <v>168.659444111646</v>
      </c>
      <c r="Z3446" s="0" t="n">
        <v>183.411720442719</v>
      </c>
      <c r="AA3446" s="0" t="n">
        <v>180.641515100903</v>
      </c>
      <c r="AB3446" s="0" t="n">
        <v>186.159491813747</v>
      </c>
      <c r="AC3446" s="0" t="n">
        <v>191.56037506331</v>
      </c>
      <c r="AD3446" s="0" t="n">
        <v>179.165086696914</v>
      </c>
      <c r="AE3446" s="0" t="n">
        <v>181.426549283656</v>
      </c>
      <c r="AF3446" s="0" t="n">
        <v>184.646887387546</v>
      </c>
      <c r="AG3446" s="0" t="n">
        <v>182.208206290336</v>
      </c>
      <c r="AH3446" s="0" t="n">
        <v>173.789167392118</v>
      </c>
    </row>
    <row r="3447" customFormat="false" ht="12.75" hidden="false" customHeight="false" outlineLevel="0" collapsed="false">
      <c r="A3447" s="0" t="n">
        <v>110193046</v>
      </c>
      <c r="B3447" s="0" t="n">
        <v>11</v>
      </c>
      <c r="C3447" s="0" t="s">
        <v>85</v>
      </c>
      <c r="D3447" s="0" t="n">
        <v>1930</v>
      </c>
      <c r="E3447" s="0" t="s">
        <v>114</v>
      </c>
      <c r="F3447" s="0" t="n">
        <v>0</v>
      </c>
      <c r="G3447" s="0" t="s">
        <v>6</v>
      </c>
      <c r="H3447" s="0" t="n">
        <v>46</v>
      </c>
      <c r="I3447" s="0" t="s">
        <v>197</v>
      </c>
      <c r="J3447" s="0" t="n">
        <v>33.7992464426837</v>
      </c>
      <c r="K3447" s="0" t="n">
        <v>34.5124249078737</v>
      </c>
      <c r="L3447" s="0" t="n">
        <v>39.0127139586368</v>
      </c>
      <c r="M3447" s="0" t="n">
        <v>42.7735669185741</v>
      </c>
      <c r="N3447" s="0" t="n">
        <v>47.4131942920419</v>
      </c>
      <c r="O3447" s="0" t="n">
        <v>45.8694573178183</v>
      </c>
      <c r="P3447" s="0" t="n">
        <v>51.5653937098576</v>
      </c>
      <c r="Q3447" s="0" t="n">
        <v>60.5210650637892</v>
      </c>
      <c r="R3447" s="0" t="n">
        <v>53.0752606120261</v>
      </c>
      <c r="S3447" s="0" t="n">
        <v>53.4368706523064</v>
      </c>
      <c r="T3447" s="0" t="n">
        <v>59.0270361933996</v>
      </c>
      <c r="U3447" s="0" t="n">
        <v>56.2449718261301</v>
      </c>
      <c r="V3447" s="0" t="n">
        <v>63.0143418114673</v>
      </c>
      <c r="W3447" s="0" t="n">
        <v>66.8330857863513</v>
      </c>
      <c r="X3447" s="0" t="n">
        <v>63.7375802412334</v>
      </c>
      <c r="Y3447" s="0" t="n">
        <v>68.4799204998914</v>
      </c>
      <c r="Z3447" s="0" t="n">
        <v>75.1074526880123</v>
      </c>
      <c r="AA3447" s="0" t="n">
        <v>74.9494367456962</v>
      </c>
      <c r="AB3447" s="0" t="n">
        <v>79.814175864874</v>
      </c>
      <c r="AC3447" s="0" t="n">
        <v>83.0359641899494</v>
      </c>
      <c r="AD3447" s="0" t="n">
        <v>77.1994363991351</v>
      </c>
      <c r="AE3447" s="0" t="n">
        <v>75.1767454430195</v>
      </c>
      <c r="AF3447" s="0" t="n">
        <v>77.4024076143647</v>
      </c>
      <c r="AG3447" s="0" t="n">
        <v>77.1990879556556</v>
      </c>
      <c r="AH3447" s="0" t="n">
        <v>73.9166872319575</v>
      </c>
    </row>
    <row r="3448" customFormat="false" ht="12.75" hidden="false" customHeight="false" outlineLevel="0" collapsed="false">
      <c r="A3448" s="0" t="n">
        <v>110193048</v>
      </c>
      <c r="B3448" s="0" t="n">
        <v>11</v>
      </c>
      <c r="C3448" s="0" t="s">
        <v>85</v>
      </c>
      <c r="D3448" s="0" t="n">
        <v>1930</v>
      </c>
      <c r="E3448" s="0" t="s">
        <v>114</v>
      </c>
      <c r="F3448" s="0" t="n">
        <v>0</v>
      </c>
      <c r="G3448" s="0" t="s">
        <v>6</v>
      </c>
      <c r="H3448" s="0" t="n">
        <v>48</v>
      </c>
      <c r="I3448" s="0" t="s">
        <v>198</v>
      </c>
      <c r="J3448" s="0" t="n">
        <v>31.102002200321</v>
      </c>
      <c r="K3448" s="0" t="n">
        <v>31.7745069060494</v>
      </c>
      <c r="L3448" s="0" t="n">
        <v>36.1349663787621</v>
      </c>
      <c r="M3448" s="0" t="n">
        <v>39.7437141560136</v>
      </c>
      <c r="N3448" s="0" t="n">
        <v>44.190246212743</v>
      </c>
      <c r="O3448" s="0" t="n">
        <v>42.7003568352884</v>
      </c>
      <c r="P3448" s="0" t="n">
        <v>48.20210797807</v>
      </c>
      <c r="Q3448" s="0" t="n">
        <v>56.8561143163696</v>
      </c>
      <c r="R3448" s="0" t="n">
        <v>49.6877287599964</v>
      </c>
      <c r="S3448" s="0" t="n">
        <v>50.0363454347722</v>
      </c>
      <c r="T3448" s="0" t="n">
        <v>55.4600711572096</v>
      </c>
      <c r="U3448" s="0" t="n">
        <v>52.7691109815308</v>
      </c>
      <c r="V3448" s="0" t="n">
        <v>59.3250253167688</v>
      </c>
      <c r="W3448" s="0" t="n">
        <v>63.0270163474793</v>
      </c>
      <c r="X3448" s="0" t="n">
        <v>60.011721205559</v>
      </c>
      <c r="Y3448" s="0" t="n">
        <v>64.6586885103051</v>
      </c>
      <c r="Z3448" s="0" t="n">
        <v>71.1059848572026</v>
      </c>
      <c r="AA3448" s="0" t="n">
        <v>70.9804222894472</v>
      </c>
      <c r="AB3448" s="0" t="n">
        <v>75.6913697031409</v>
      </c>
      <c r="AC3448" s="0" t="n">
        <v>78.835516909292</v>
      </c>
      <c r="AD3448" s="0" t="n">
        <v>73.1786802368078</v>
      </c>
      <c r="AE3448" s="0" t="n">
        <v>71.2848780721635</v>
      </c>
      <c r="AF3448" s="0" t="n">
        <v>73.4444352371855</v>
      </c>
      <c r="AG3448" s="0" t="n">
        <v>73.2404163484503</v>
      </c>
      <c r="AH3448" s="0" t="n">
        <v>70.0582064493769</v>
      </c>
    </row>
    <row r="3449" customFormat="false" ht="12.75" hidden="false" customHeight="false" outlineLevel="0" collapsed="false">
      <c r="A3449" s="0" t="n">
        <v>110193049</v>
      </c>
      <c r="B3449" s="0" t="n">
        <v>11</v>
      </c>
      <c r="C3449" s="0" t="s">
        <v>85</v>
      </c>
      <c r="D3449" s="0" t="n">
        <v>1930</v>
      </c>
      <c r="E3449" s="0" t="s">
        <v>114</v>
      </c>
      <c r="F3449" s="0" t="n">
        <v>0</v>
      </c>
      <c r="G3449" s="0" t="s">
        <v>6</v>
      </c>
      <c r="H3449" s="0" t="n">
        <v>49</v>
      </c>
      <c r="I3449" s="0" t="s">
        <v>199</v>
      </c>
      <c r="J3449" s="0" t="n">
        <v>36.6070492348811</v>
      </c>
      <c r="K3449" s="0" t="n">
        <v>37.3618791784992</v>
      </c>
      <c r="L3449" s="0" t="n">
        <v>41.9991477924911</v>
      </c>
      <c r="M3449" s="0" t="n">
        <v>45.9131367935899</v>
      </c>
      <c r="N3449" s="0" t="n">
        <v>50.7479736718328</v>
      </c>
      <c r="O3449" s="0" t="n">
        <v>49.150387677622</v>
      </c>
      <c r="P3449" s="0" t="n">
        <v>55.0404945853552</v>
      </c>
      <c r="Q3449" s="0" t="n">
        <v>64.2988667567851</v>
      </c>
      <c r="R3449" s="0" t="n">
        <v>56.5729183885319</v>
      </c>
      <c r="S3449" s="0" t="n">
        <v>56.9476064669461</v>
      </c>
      <c r="T3449" s="0" t="n">
        <v>62.7035971161381</v>
      </c>
      <c r="U3449" s="0" t="n">
        <v>59.8301271437435</v>
      </c>
      <c r="V3449" s="0" t="n">
        <v>66.8133757848251</v>
      </c>
      <c r="W3449" s="0" t="n">
        <v>70.7491635272951</v>
      </c>
      <c r="X3449" s="0" t="n">
        <v>67.5740660781572</v>
      </c>
      <c r="Y3449" s="0" t="n">
        <v>72.4093080954663</v>
      </c>
      <c r="Z3449" s="0" t="n">
        <v>79.2169131652201</v>
      </c>
      <c r="AA3449" s="0" t="n">
        <v>79.0249056002326</v>
      </c>
      <c r="AB3449" s="0" t="n">
        <v>84.0447725408842</v>
      </c>
      <c r="AC3449" s="0" t="n">
        <v>87.3438994998095</v>
      </c>
      <c r="AD3449" s="0" t="n">
        <v>81.3262086763891</v>
      </c>
      <c r="AE3449" s="0" t="n">
        <v>79.1705970802111</v>
      </c>
      <c r="AF3449" s="0" t="n">
        <v>81.4627916488881</v>
      </c>
      <c r="AG3449" s="0" t="n">
        <v>81.2604848219674</v>
      </c>
      <c r="AH3449" s="0" t="n">
        <v>77.877141472526</v>
      </c>
    </row>
    <row r="3450" customFormat="false" ht="12.75" hidden="false" customHeight="false" outlineLevel="0" collapsed="false">
      <c r="A3450" s="0" t="n">
        <v>110193050</v>
      </c>
      <c r="B3450" s="0" t="n">
        <v>11</v>
      </c>
      <c r="C3450" s="0" t="s">
        <v>85</v>
      </c>
      <c r="D3450" s="0" t="n">
        <v>1930</v>
      </c>
      <c r="E3450" s="0" t="s">
        <v>114</v>
      </c>
      <c r="F3450" s="0" t="n">
        <v>0</v>
      </c>
      <c r="G3450" s="0" t="s">
        <v>6</v>
      </c>
      <c r="H3450" s="0" t="n">
        <v>50</v>
      </c>
      <c r="I3450" s="0" t="s">
        <v>200</v>
      </c>
      <c r="J3450" s="0" t="n">
        <v>100.670182829232</v>
      </c>
      <c r="K3450" s="0" t="n">
        <v>97.9474114157391</v>
      </c>
      <c r="L3450" s="0" t="n">
        <v>99.0351099216494</v>
      </c>
      <c r="M3450" s="0" t="n">
        <v>101.019957117459</v>
      </c>
      <c r="N3450" s="0" t="n">
        <v>109.337081194735</v>
      </c>
      <c r="O3450" s="0" t="n">
        <v>101.404841418204</v>
      </c>
      <c r="P3450" s="0" t="n">
        <v>103.308207321522</v>
      </c>
      <c r="Q3450" s="0" t="n">
        <v>113.539505053428</v>
      </c>
      <c r="R3450" s="0" t="n">
        <v>105.118481955634</v>
      </c>
      <c r="S3450" s="0" t="n">
        <v>104.342636920464</v>
      </c>
      <c r="T3450" s="0" t="n">
        <v>115.252503874761</v>
      </c>
      <c r="U3450" s="0" t="n">
        <v>109.510479912722</v>
      </c>
      <c r="V3450" s="0" t="n">
        <v>112.128632174625</v>
      </c>
      <c r="W3450" s="0" t="n">
        <v>112.400048647007</v>
      </c>
      <c r="X3450" s="0" t="n">
        <v>103.870885553022</v>
      </c>
      <c r="Y3450" s="0" t="n">
        <v>106.962675123303</v>
      </c>
      <c r="Z3450" s="0" t="n">
        <v>115.270551283621</v>
      </c>
      <c r="AA3450" s="0" t="n">
        <v>112.148473847164</v>
      </c>
      <c r="AB3450" s="0" t="n">
        <v>111.054482381769</v>
      </c>
      <c r="AC3450" s="0" t="n">
        <v>112.204051783882</v>
      </c>
      <c r="AD3450" s="0" t="n">
        <v>110.273768224197</v>
      </c>
      <c r="AE3450" s="0" t="n">
        <v>108.724623429028</v>
      </c>
      <c r="AF3450" s="0" t="n">
        <v>108.448685140238</v>
      </c>
      <c r="AG3450" s="0" t="n">
        <v>105.842912908889</v>
      </c>
      <c r="AH3450" s="0" t="n">
        <v>99.783432699047</v>
      </c>
    </row>
    <row r="3451" customFormat="false" ht="12.75" hidden="false" customHeight="false" outlineLevel="0" collapsed="false">
      <c r="A3451" s="0" t="n">
        <v>110193051</v>
      </c>
      <c r="B3451" s="0" t="n">
        <v>11</v>
      </c>
      <c r="C3451" s="0" t="s">
        <v>85</v>
      </c>
      <c r="D3451" s="0" t="n">
        <v>1930</v>
      </c>
      <c r="E3451" s="0" t="s">
        <v>114</v>
      </c>
      <c r="F3451" s="0" t="n">
        <v>0</v>
      </c>
      <c r="G3451" s="0" t="s">
        <v>6</v>
      </c>
      <c r="H3451" s="0" t="n">
        <v>51</v>
      </c>
      <c r="I3451" s="0" t="s">
        <v>201</v>
      </c>
      <c r="J3451" s="0" t="n">
        <v>93.2767974824365</v>
      </c>
      <c r="K3451" s="0" t="n">
        <v>90.8792013051506</v>
      </c>
      <c r="L3451" s="0" t="n">
        <v>92.3517149691421</v>
      </c>
      <c r="M3451" s="0" t="n">
        <v>94.4401960424838</v>
      </c>
      <c r="N3451" s="0" t="n">
        <v>102.532667656466</v>
      </c>
      <c r="O3451" s="0" t="n">
        <v>94.9260203452402</v>
      </c>
      <c r="P3451" s="0" t="n">
        <v>97.1300124400712</v>
      </c>
      <c r="Q3451" s="0" t="n">
        <v>107.226309880308</v>
      </c>
      <c r="R3451" s="0" t="n">
        <v>98.9615477694304</v>
      </c>
      <c r="S3451" s="0" t="n">
        <v>98.2339120573005</v>
      </c>
      <c r="T3451" s="0" t="n">
        <v>108.867462960761</v>
      </c>
      <c r="U3451" s="0" t="n">
        <v>103.345375640133</v>
      </c>
      <c r="V3451" s="0" t="n">
        <v>106.087902196377</v>
      </c>
      <c r="W3451" s="0" t="n">
        <v>106.530477406997</v>
      </c>
      <c r="X3451" s="0" t="n">
        <v>98.2771680625677</v>
      </c>
      <c r="Y3451" s="0" t="n">
        <v>101.463363631161</v>
      </c>
      <c r="Z3451" s="0" t="n">
        <v>109.631447646691</v>
      </c>
      <c r="AA3451" s="0" t="n">
        <v>106.687868635562</v>
      </c>
      <c r="AB3451" s="0" t="n">
        <v>105.758440363139</v>
      </c>
      <c r="AC3451" s="0" t="n">
        <v>106.954408505538</v>
      </c>
      <c r="AD3451" s="0" t="n">
        <v>104.93272702966</v>
      </c>
      <c r="AE3451" s="0" t="n">
        <v>103.547437059406</v>
      </c>
      <c r="AF3451" s="0" t="n">
        <v>103.343747009791</v>
      </c>
      <c r="AG3451" s="0" t="n">
        <v>100.840155493401</v>
      </c>
      <c r="AH3451" s="0" t="n">
        <v>94.9903095498546</v>
      </c>
    </row>
    <row r="3452" customFormat="false" ht="12.75" hidden="false" customHeight="false" outlineLevel="0" collapsed="false">
      <c r="A3452" s="0" t="n">
        <v>110193052</v>
      </c>
      <c r="B3452" s="0" t="n">
        <v>11</v>
      </c>
      <c r="C3452" s="0" t="s">
        <v>85</v>
      </c>
      <c r="D3452" s="0" t="n">
        <v>1930</v>
      </c>
      <c r="E3452" s="0" t="s">
        <v>114</v>
      </c>
      <c r="F3452" s="0" t="n">
        <v>0</v>
      </c>
      <c r="G3452" s="0" t="s">
        <v>6</v>
      </c>
      <c r="H3452" s="0" t="n">
        <v>52</v>
      </c>
      <c r="I3452" s="0" t="s">
        <v>202</v>
      </c>
      <c r="J3452" s="0" t="n">
        <v>108.493766561368</v>
      </c>
      <c r="K3452" s="0" t="n">
        <v>105.419376759462</v>
      </c>
      <c r="L3452" s="0" t="n">
        <v>106.07435798083</v>
      </c>
      <c r="M3452" s="0" t="n">
        <v>107.93728800537</v>
      </c>
      <c r="N3452" s="0" t="n">
        <v>116.474372234416</v>
      </c>
      <c r="O3452" s="0" t="n">
        <v>108.209429035816</v>
      </c>
      <c r="P3452" s="0" t="n">
        <v>109.776352176711</v>
      </c>
      <c r="Q3452" s="0" t="n">
        <v>120.127374205055</v>
      </c>
      <c r="R3452" s="0" t="n">
        <v>111.558172276267</v>
      </c>
      <c r="S3452" s="0" t="n">
        <v>110.731771721067</v>
      </c>
      <c r="T3452" s="0" t="n">
        <v>121.914291108469</v>
      </c>
      <c r="U3452" s="0" t="n">
        <v>115.947290927881</v>
      </c>
      <c r="V3452" s="0" t="n">
        <v>118.423697647542</v>
      </c>
      <c r="W3452" s="0" t="n">
        <v>118.508892761899</v>
      </c>
      <c r="X3452" s="0" t="n">
        <v>109.700024296751</v>
      </c>
      <c r="Y3452" s="0" t="n">
        <v>112.682578206513</v>
      </c>
      <c r="Z3452" s="0" t="n">
        <v>121.124516021097</v>
      </c>
      <c r="AA3452" s="0" t="n">
        <v>117.81612908463</v>
      </c>
      <c r="AB3452" s="0" t="n">
        <v>116.547065493116</v>
      </c>
      <c r="AC3452" s="0" t="n">
        <v>117.644710020394</v>
      </c>
      <c r="AD3452" s="0" t="n">
        <v>115.816223493343</v>
      </c>
      <c r="AE3452" s="0" t="n">
        <v>114.093643516165</v>
      </c>
      <c r="AF3452" s="0" t="n">
        <v>113.740544495343</v>
      </c>
      <c r="AG3452" s="0" t="n">
        <v>111.029627619816</v>
      </c>
      <c r="AH3452" s="0" t="n">
        <v>104.75576873594</v>
      </c>
    </row>
    <row r="3453" customFormat="false" ht="12.75" hidden="false" customHeight="false" outlineLevel="0" collapsed="false">
      <c r="A3453" s="0" t="n">
        <v>111193019</v>
      </c>
      <c r="B3453" s="0" t="n">
        <v>11</v>
      </c>
      <c r="C3453" s="0" t="s">
        <v>85</v>
      </c>
      <c r="D3453" s="0" t="n">
        <v>1930</v>
      </c>
      <c r="E3453" s="0" t="s">
        <v>114</v>
      </c>
      <c r="F3453" s="0" t="n">
        <v>1</v>
      </c>
      <c r="G3453" s="0" t="s">
        <v>107</v>
      </c>
      <c r="H3453" s="0" t="n">
        <v>19</v>
      </c>
      <c r="I3453" s="0" t="s">
        <v>171</v>
      </c>
      <c r="J3453" s="0" t="n">
        <v>314</v>
      </c>
      <c r="K3453" s="0" t="n">
        <v>316</v>
      </c>
      <c r="L3453" s="0" t="n">
        <v>366</v>
      </c>
      <c r="M3453" s="0" t="n">
        <v>407</v>
      </c>
      <c r="N3453" s="0" t="n">
        <v>425</v>
      </c>
      <c r="O3453" s="0" t="n">
        <v>431</v>
      </c>
      <c r="P3453" s="0" t="n">
        <v>472</v>
      </c>
      <c r="Q3453" s="0" t="n">
        <v>530</v>
      </c>
      <c r="R3453" s="0" t="n">
        <v>503</v>
      </c>
      <c r="S3453" s="0" t="n">
        <v>514</v>
      </c>
      <c r="T3453" s="0" t="n">
        <v>571</v>
      </c>
      <c r="U3453" s="0" t="n">
        <v>524</v>
      </c>
      <c r="V3453" s="0" t="n">
        <v>608</v>
      </c>
      <c r="W3453" s="0" t="n">
        <v>627</v>
      </c>
      <c r="X3453" s="0" t="n">
        <v>643</v>
      </c>
      <c r="Y3453" s="0" t="n">
        <v>704</v>
      </c>
      <c r="Z3453" s="0" t="n">
        <v>748</v>
      </c>
      <c r="AA3453" s="0" t="n">
        <v>758</v>
      </c>
      <c r="AB3453" s="0" t="n">
        <v>795</v>
      </c>
      <c r="AC3453" s="0" t="n">
        <v>853</v>
      </c>
      <c r="AD3453" s="0" t="n">
        <v>799</v>
      </c>
      <c r="AE3453" s="0" t="n">
        <v>803</v>
      </c>
      <c r="AF3453" s="0" t="n">
        <v>843</v>
      </c>
      <c r="AG3453" s="0" t="n">
        <v>859</v>
      </c>
      <c r="AH3453" s="0" t="n">
        <v>826</v>
      </c>
    </row>
    <row r="3454" customFormat="false" ht="12.75" hidden="false" customHeight="false" outlineLevel="0" collapsed="false">
      <c r="A3454" s="0" t="n">
        <v>111193039</v>
      </c>
      <c r="B3454" s="0" t="n">
        <v>11</v>
      </c>
      <c r="C3454" s="0" t="s">
        <v>85</v>
      </c>
      <c r="D3454" s="0" t="n">
        <v>1930</v>
      </c>
      <c r="E3454" s="0" t="s">
        <v>114</v>
      </c>
      <c r="F3454" s="0" t="n">
        <v>1</v>
      </c>
      <c r="G3454" s="0" t="s">
        <v>107</v>
      </c>
      <c r="H3454" s="0" t="n">
        <v>39</v>
      </c>
      <c r="I3454" s="0" t="s">
        <v>191</v>
      </c>
      <c r="J3454" s="0" t="n">
        <v>55.2999936598733</v>
      </c>
      <c r="K3454" s="0" t="n">
        <v>55.8739229682491</v>
      </c>
      <c r="L3454" s="0" t="n">
        <v>65.2106517858097</v>
      </c>
      <c r="M3454" s="0" t="n">
        <v>72.967967600071</v>
      </c>
      <c r="N3454" s="0" t="n">
        <v>76.50820167922</v>
      </c>
      <c r="O3454" s="0" t="n">
        <v>78.149648417243</v>
      </c>
      <c r="P3454" s="0" t="n">
        <v>86.2279999853851</v>
      </c>
      <c r="Q3454" s="0" t="n">
        <v>97.6681273887228</v>
      </c>
      <c r="R3454" s="0" t="n">
        <v>93.1476306613111</v>
      </c>
      <c r="S3454" s="0" t="n">
        <v>95.7697352730742</v>
      </c>
      <c r="T3454" s="0" t="n">
        <v>107.139305489623</v>
      </c>
      <c r="U3454" s="0" t="n">
        <v>98.0557270907016</v>
      </c>
      <c r="V3454" s="0" t="n">
        <v>114.093770817891</v>
      </c>
      <c r="W3454" s="0" t="n">
        <v>118.33783470073</v>
      </c>
      <c r="X3454" s="0" t="n">
        <v>121.690418062416</v>
      </c>
      <c r="Y3454" s="0" t="n">
        <v>133.134136424668</v>
      </c>
      <c r="Z3454" s="0" t="n">
        <v>141.61034437061</v>
      </c>
      <c r="AA3454" s="0" t="n">
        <v>142.861181526051</v>
      </c>
      <c r="AB3454" s="0" t="n">
        <v>148.90596260681</v>
      </c>
      <c r="AC3454" s="0" t="n">
        <v>158.633925715433</v>
      </c>
      <c r="AD3454" s="0" t="n">
        <v>147.648253444972</v>
      </c>
      <c r="AE3454" s="0" t="n">
        <v>147.160157166315</v>
      </c>
      <c r="AF3454" s="0" t="n">
        <v>154.124334276118</v>
      </c>
      <c r="AG3454" s="0" t="n">
        <v>156.804760731269</v>
      </c>
      <c r="AH3454" s="0" t="n">
        <v>150.090399483951</v>
      </c>
    </row>
    <row r="3455" customFormat="false" ht="12.75" hidden="false" customHeight="false" outlineLevel="0" collapsed="false">
      <c r="A3455" s="0" t="n">
        <v>111193040</v>
      </c>
      <c r="B3455" s="0" t="n">
        <v>11</v>
      </c>
      <c r="C3455" s="0" t="s">
        <v>85</v>
      </c>
      <c r="D3455" s="0" t="n">
        <v>1930</v>
      </c>
      <c r="E3455" s="0" t="s">
        <v>114</v>
      </c>
      <c r="F3455" s="0" t="n">
        <v>1</v>
      </c>
      <c r="G3455" s="0" t="s">
        <v>107</v>
      </c>
      <c r="H3455" s="0" t="n">
        <v>40</v>
      </c>
      <c r="I3455" s="0" t="s">
        <v>192</v>
      </c>
      <c r="J3455" s="0" t="n">
        <v>49.351895291729</v>
      </c>
      <c r="K3455" s="0" t="n">
        <v>49.8825980614771</v>
      </c>
      <c r="L3455" s="0" t="n">
        <v>58.7002112210649</v>
      </c>
      <c r="M3455" s="0" t="n">
        <v>66.0503029563627</v>
      </c>
      <c r="N3455" s="0" t="n">
        <v>69.4063750878499</v>
      </c>
      <c r="O3455" s="0" t="n">
        <v>70.9448971288696</v>
      </c>
      <c r="P3455" s="0" t="n">
        <v>78.6234217365692</v>
      </c>
      <c r="Q3455" s="0" t="n">
        <v>89.529005894069</v>
      </c>
      <c r="R3455" s="0" t="n">
        <v>85.1842069432775</v>
      </c>
      <c r="S3455" s="0" t="n">
        <v>87.6682762507344</v>
      </c>
      <c r="T3455" s="0" t="n">
        <v>98.5305778086391</v>
      </c>
      <c r="U3455" s="0" t="n">
        <v>89.838676981097</v>
      </c>
      <c r="V3455" s="0" t="n">
        <v>105.203819667525</v>
      </c>
      <c r="W3455" s="0" t="n">
        <v>109.255165061875</v>
      </c>
      <c r="X3455" s="0" t="n">
        <v>112.465063321855</v>
      </c>
      <c r="Y3455" s="0" t="n">
        <v>123.479985297663</v>
      </c>
      <c r="Z3455" s="0" t="n">
        <v>131.642554845234</v>
      </c>
      <c r="AA3455" s="0" t="n">
        <v>132.870693915567</v>
      </c>
      <c r="AB3455" s="0" t="n">
        <v>138.733628978927</v>
      </c>
      <c r="AC3455" s="0" t="n">
        <v>148.165561468658</v>
      </c>
      <c r="AD3455" s="0" t="n">
        <v>137.58667269843</v>
      </c>
      <c r="AE3455" s="0" t="n">
        <v>137.156406962359</v>
      </c>
      <c r="AF3455" s="0" t="n">
        <v>143.894444578987</v>
      </c>
      <c r="AG3455" s="0" t="n">
        <v>146.492691803298</v>
      </c>
      <c r="AH3455" s="0" t="n">
        <v>140.028031034661</v>
      </c>
    </row>
    <row r="3456" customFormat="false" ht="12.75" hidden="false" customHeight="false" outlineLevel="0" collapsed="false">
      <c r="A3456" s="0" t="n">
        <v>111193041</v>
      </c>
      <c r="B3456" s="0" t="n">
        <v>11</v>
      </c>
      <c r="C3456" s="0" t="s">
        <v>85</v>
      </c>
      <c r="D3456" s="0" t="n">
        <v>1930</v>
      </c>
      <c r="E3456" s="0" t="s">
        <v>114</v>
      </c>
      <c r="F3456" s="0" t="n">
        <v>1</v>
      </c>
      <c r="G3456" s="0" t="s">
        <v>107</v>
      </c>
      <c r="H3456" s="0" t="n">
        <v>41</v>
      </c>
      <c r="I3456" s="0" t="s">
        <v>193</v>
      </c>
      <c r="J3456" s="0" t="n">
        <v>61.7674800171143</v>
      </c>
      <c r="K3456" s="0" t="n">
        <v>62.3866744729839</v>
      </c>
      <c r="L3456" s="0" t="n">
        <v>72.2458306469075</v>
      </c>
      <c r="M3456" s="0" t="n">
        <v>80.413175929494</v>
      </c>
      <c r="N3456" s="0" t="n">
        <v>84.1395556623762</v>
      </c>
      <c r="O3456" s="0" t="n">
        <v>85.8876987592608</v>
      </c>
      <c r="P3456" s="0" t="n">
        <v>94.3695136383526</v>
      </c>
      <c r="Q3456" s="0" t="n">
        <v>106.348404690915</v>
      </c>
      <c r="R3456" s="0" t="n">
        <v>101.655072898851</v>
      </c>
      <c r="S3456" s="0" t="n">
        <v>104.418470351256</v>
      </c>
      <c r="T3456" s="0" t="n">
        <v>116.298752979528</v>
      </c>
      <c r="U3456" s="0" t="n">
        <v>106.822346519525</v>
      </c>
      <c r="V3456" s="0" t="n">
        <v>123.534264726731</v>
      </c>
      <c r="W3456" s="0" t="n">
        <v>127.974109357221</v>
      </c>
      <c r="X3456" s="0" t="n">
        <v>131.470804327812</v>
      </c>
      <c r="Y3456" s="0" t="n">
        <v>143.342579123627</v>
      </c>
      <c r="Z3456" s="0" t="n">
        <v>152.132827625456</v>
      </c>
      <c r="AA3456" s="0" t="n">
        <v>153.403835737826</v>
      </c>
      <c r="AB3456" s="0" t="n">
        <v>159.626885257484</v>
      </c>
      <c r="AC3456" s="0" t="n">
        <v>169.646758380127</v>
      </c>
      <c r="AD3456" s="0" t="n">
        <v>158.251050539455</v>
      </c>
      <c r="AE3456" s="0" t="n">
        <v>157.700631824009</v>
      </c>
      <c r="AF3456" s="0" t="n">
        <v>164.889525433339</v>
      </c>
      <c r="AG3456" s="0" t="n">
        <v>167.651239558475</v>
      </c>
      <c r="AH3456" s="0" t="n">
        <v>160.684849711655</v>
      </c>
    </row>
    <row r="3457" customFormat="false" ht="12.75" hidden="false" customHeight="false" outlineLevel="0" collapsed="false">
      <c r="A3457" s="0" t="n">
        <v>111193042</v>
      </c>
      <c r="B3457" s="0" t="n">
        <v>11</v>
      </c>
      <c r="C3457" s="0" t="s">
        <v>85</v>
      </c>
      <c r="D3457" s="0" t="n">
        <v>1930</v>
      </c>
      <c r="E3457" s="0" t="s">
        <v>114</v>
      </c>
      <c r="F3457" s="0" t="n">
        <v>1</v>
      </c>
      <c r="G3457" s="0" t="s">
        <v>107</v>
      </c>
      <c r="H3457" s="0" t="n">
        <v>42</v>
      </c>
      <c r="I3457" s="0" t="s">
        <v>194</v>
      </c>
      <c r="J3457" s="0" t="n">
        <v>84.0961960273929</v>
      </c>
      <c r="K3457" s="0" t="n">
        <v>81.7375876898066</v>
      </c>
      <c r="L3457" s="0" t="n">
        <v>107.275157490771</v>
      </c>
      <c r="M3457" s="0" t="n">
        <v>112.489562385589</v>
      </c>
      <c r="N3457" s="0" t="n">
        <v>113.381821774853</v>
      </c>
      <c r="O3457" s="0" t="n">
        <v>113.825820790787</v>
      </c>
      <c r="P3457" s="0" t="n">
        <v>128.580681809867</v>
      </c>
      <c r="Q3457" s="0" t="n">
        <v>138.436009355753</v>
      </c>
      <c r="R3457" s="0" t="n">
        <v>138.22816577126</v>
      </c>
      <c r="S3457" s="0" t="n">
        <v>138.261720769085</v>
      </c>
      <c r="T3457" s="0" t="n">
        <v>155.378118586975</v>
      </c>
      <c r="U3457" s="0" t="n">
        <v>140.231733702002</v>
      </c>
      <c r="V3457" s="0" t="n">
        <v>160.630286345055</v>
      </c>
      <c r="W3457" s="0" t="n">
        <v>165.26616718303</v>
      </c>
      <c r="X3457" s="0" t="n">
        <v>168.830203830248</v>
      </c>
      <c r="Y3457" s="0" t="n">
        <v>189.080853097356</v>
      </c>
      <c r="Z3457" s="0" t="n">
        <v>198.254746991009</v>
      </c>
      <c r="AA3457" s="0" t="n">
        <v>192.85777781504</v>
      </c>
      <c r="AB3457" s="0" t="n">
        <v>198.562749100666</v>
      </c>
      <c r="AC3457" s="0" t="n">
        <v>208.797894675142</v>
      </c>
      <c r="AD3457" s="0" t="n">
        <v>196.556037989054</v>
      </c>
      <c r="AE3457" s="0" t="n">
        <v>193.536716475092</v>
      </c>
      <c r="AF3457" s="0" t="n">
        <v>200.415842500019</v>
      </c>
      <c r="AG3457" s="0" t="n">
        <v>201.65039063314</v>
      </c>
      <c r="AH3457" s="0" t="n">
        <v>191.405308962891</v>
      </c>
    </row>
    <row r="3458" customFormat="false" ht="12.75" hidden="false" customHeight="false" outlineLevel="0" collapsed="false">
      <c r="A3458" s="0" t="n">
        <v>111193044</v>
      </c>
      <c r="B3458" s="0" t="n">
        <v>11</v>
      </c>
      <c r="C3458" s="0" t="s">
        <v>85</v>
      </c>
      <c r="D3458" s="0" t="n">
        <v>1930</v>
      </c>
      <c r="E3458" s="0" t="s">
        <v>114</v>
      </c>
      <c r="F3458" s="0" t="n">
        <v>1</v>
      </c>
      <c r="G3458" s="0" t="s">
        <v>107</v>
      </c>
      <c r="H3458" s="0" t="n">
        <v>44</v>
      </c>
      <c r="I3458" s="0" t="s">
        <v>195</v>
      </c>
      <c r="J3458" s="0" t="n">
        <v>73.783260401076</v>
      </c>
      <c r="K3458" s="0" t="n">
        <v>72.1090384738143</v>
      </c>
      <c r="L3458" s="0" t="n">
        <v>94.6389300690982</v>
      </c>
      <c r="M3458" s="0" t="n">
        <v>100.656529127607</v>
      </c>
      <c r="N3458" s="0" t="n">
        <v>102.120167125728</v>
      </c>
      <c r="O3458" s="0" t="n">
        <v>102.712202172475</v>
      </c>
      <c r="P3458" s="0" t="n">
        <v>116.213711151136</v>
      </c>
      <c r="Q3458" s="0" t="n">
        <v>126.137642594763</v>
      </c>
      <c r="R3458" s="0" t="n">
        <v>125.436212385727</v>
      </c>
      <c r="S3458" s="0" t="n">
        <v>125.640334394666</v>
      </c>
      <c r="T3458" s="0" t="n">
        <v>142.087477022674</v>
      </c>
      <c r="U3458" s="0" t="n">
        <v>127.767686133623</v>
      </c>
      <c r="V3458" s="0" t="n">
        <v>147.395503396075</v>
      </c>
      <c r="W3458" s="0" t="n">
        <v>151.756900476845</v>
      </c>
      <c r="X3458" s="0" t="n">
        <v>155.413917219597</v>
      </c>
      <c r="Y3458" s="0" t="n">
        <v>174.545279904883</v>
      </c>
      <c r="Z3458" s="0" t="n">
        <v>183.358007690706</v>
      </c>
      <c r="AA3458" s="0" t="n">
        <v>178.787966071665</v>
      </c>
      <c r="AB3458" s="0" t="n">
        <v>184.40019479281</v>
      </c>
      <c r="AC3458" s="0" t="n">
        <v>194.386975470715</v>
      </c>
      <c r="AD3458" s="0" t="n">
        <v>182.596838503894</v>
      </c>
      <c r="AE3458" s="0" t="n">
        <v>179.917537073961</v>
      </c>
      <c r="AF3458" s="0" t="n">
        <v>186.678755451671</v>
      </c>
      <c r="AG3458" s="0" t="n">
        <v>187.99707950017</v>
      </c>
      <c r="AH3458" s="0" t="n">
        <v>178.228218404406</v>
      </c>
    </row>
    <row r="3459" customFormat="false" ht="12.75" hidden="false" customHeight="false" outlineLevel="0" collapsed="false">
      <c r="A3459" s="0" t="n">
        <v>111193045</v>
      </c>
      <c r="B3459" s="0" t="n">
        <v>11</v>
      </c>
      <c r="C3459" s="0" t="s">
        <v>85</v>
      </c>
      <c r="D3459" s="0" t="n">
        <v>1930</v>
      </c>
      <c r="E3459" s="0" t="s">
        <v>114</v>
      </c>
      <c r="F3459" s="0" t="n">
        <v>1</v>
      </c>
      <c r="G3459" s="0" t="s">
        <v>107</v>
      </c>
      <c r="H3459" s="0" t="n">
        <v>45</v>
      </c>
      <c r="I3459" s="0" t="s">
        <v>196</v>
      </c>
      <c r="J3459" s="0" t="n">
        <v>95.0739352795894</v>
      </c>
      <c r="K3459" s="0" t="n">
        <v>91.9607731122781</v>
      </c>
      <c r="L3459" s="0" t="n">
        <v>120.691723070743</v>
      </c>
      <c r="M3459" s="0" t="n">
        <v>124.970701050131</v>
      </c>
      <c r="N3459" s="0" t="n">
        <v>125.224040914613</v>
      </c>
      <c r="O3459" s="0" t="n">
        <v>125.502123230683</v>
      </c>
      <c r="P3459" s="0" t="n">
        <v>141.563969654456</v>
      </c>
      <c r="Q3459" s="0" t="n">
        <v>151.298263052329</v>
      </c>
      <c r="R3459" s="0" t="n">
        <v>151.63230309285</v>
      </c>
      <c r="S3459" s="0" t="n">
        <v>151.478529155258</v>
      </c>
      <c r="T3459" s="0" t="n">
        <v>169.254470291999</v>
      </c>
      <c r="U3459" s="0" t="n">
        <v>153.267557701953</v>
      </c>
      <c r="V3459" s="0" t="n">
        <v>174.425939237974</v>
      </c>
      <c r="W3459" s="0" t="n">
        <v>179.343220893877</v>
      </c>
      <c r="X3459" s="0" t="n">
        <v>182.794006511197</v>
      </c>
      <c r="Y3459" s="0" t="n">
        <v>204.189491406467</v>
      </c>
      <c r="Z3459" s="0" t="n">
        <v>213.725006069942</v>
      </c>
      <c r="AA3459" s="0" t="n">
        <v>207.452916948722</v>
      </c>
      <c r="AB3459" s="0" t="n">
        <v>213.241843999426</v>
      </c>
      <c r="AC3459" s="0" t="n">
        <v>223.716798780841</v>
      </c>
      <c r="AD3459" s="0" t="n">
        <v>211.022091407081</v>
      </c>
      <c r="AE3459" s="0" t="n">
        <v>207.645717956235</v>
      </c>
      <c r="AF3459" s="0" t="n">
        <v>214.633703432129</v>
      </c>
      <c r="AG3459" s="0" t="n">
        <v>215.775515364008</v>
      </c>
      <c r="AH3459" s="0" t="n">
        <v>205.045672310837</v>
      </c>
    </row>
    <row r="3460" customFormat="false" ht="12.75" hidden="false" customHeight="false" outlineLevel="0" collapsed="false">
      <c r="A3460" s="0" t="n">
        <v>111193046</v>
      </c>
      <c r="B3460" s="0" t="n">
        <v>11</v>
      </c>
      <c r="C3460" s="0" t="s">
        <v>85</v>
      </c>
      <c r="D3460" s="0" t="n">
        <v>1930</v>
      </c>
      <c r="E3460" s="0" t="s">
        <v>114</v>
      </c>
      <c r="F3460" s="0" t="n">
        <v>1</v>
      </c>
      <c r="G3460" s="0" t="s">
        <v>107</v>
      </c>
      <c r="H3460" s="0" t="n">
        <v>46</v>
      </c>
      <c r="I3460" s="0" t="s">
        <v>197</v>
      </c>
      <c r="J3460" s="0" t="n">
        <v>37.4426435085821</v>
      </c>
      <c r="K3460" s="0" t="n">
        <v>38.0801256865739</v>
      </c>
      <c r="L3460" s="0" t="n">
        <v>42.6069129324068</v>
      </c>
      <c r="M3460" s="0" t="n">
        <v>47.8488683393194</v>
      </c>
      <c r="N3460" s="0" t="n">
        <v>50.8076588403048</v>
      </c>
      <c r="O3460" s="0" t="n">
        <v>50.6254023062392</v>
      </c>
      <c r="P3460" s="0" t="n">
        <v>55.8911875043675</v>
      </c>
      <c r="Q3460" s="0" t="n">
        <v>64.2108349418309</v>
      </c>
      <c r="R3460" s="0" t="n">
        <v>59.3741231249463</v>
      </c>
      <c r="S3460" s="0" t="n">
        <v>60.1456391600019</v>
      </c>
      <c r="T3460" s="0" t="n">
        <v>66.5585485050113</v>
      </c>
      <c r="U3460" s="0" t="n">
        <v>61.3022357039259</v>
      </c>
      <c r="V3460" s="0" t="n">
        <v>69.9759218940905</v>
      </c>
      <c r="W3460" s="0" t="n">
        <v>71.9386405804984</v>
      </c>
      <c r="X3460" s="0" t="n">
        <v>72.8595229906805</v>
      </c>
      <c r="Y3460" s="0" t="n">
        <v>78.2469987531294</v>
      </c>
      <c r="Z3460" s="0" t="n">
        <v>83.3814339163529</v>
      </c>
      <c r="AA3460" s="0" t="n">
        <v>83.4189449769515</v>
      </c>
      <c r="AB3460" s="0" t="n">
        <v>87.0218000248712</v>
      </c>
      <c r="AC3460" s="0" t="n">
        <v>92.9250279017448</v>
      </c>
      <c r="AD3460" s="0" t="n">
        <v>84.7455071662742</v>
      </c>
      <c r="AE3460" s="0" t="n">
        <v>83.3618687869735</v>
      </c>
      <c r="AF3460" s="0" t="n">
        <v>86.7585073032228</v>
      </c>
      <c r="AG3460" s="0" t="n">
        <v>86.0475337015742</v>
      </c>
      <c r="AH3460" s="0" t="n">
        <v>82.623436929612</v>
      </c>
    </row>
    <row r="3461" customFormat="false" ht="12.75" hidden="false" customHeight="false" outlineLevel="0" collapsed="false">
      <c r="A3461" s="0" t="n">
        <v>111193048</v>
      </c>
      <c r="B3461" s="0" t="n">
        <v>11</v>
      </c>
      <c r="C3461" s="0" t="s">
        <v>85</v>
      </c>
      <c r="D3461" s="0" t="n">
        <v>1930</v>
      </c>
      <c r="E3461" s="0" t="s">
        <v>114</v>
      </c>
      <c r="F3461" s="0" t="n">
        <v>1</v>
      </c>
      <c r="G3461" s="0" t="s">
        <v>107</v>
      </c>
      <c r="H3461" s="0" t="n">
        <v>48</v>
      </c>
      <c r="I3461" s="0" t="s">
        <v>198</v>
      </c>
      <c r="J3461" s="0" t="n">
        <v>33.27521485546</v>
      </c>
      <c r="K3461" s="0" t="n">
        <v>33.8586340486831</v>
      </c>
      <c r="L3461" s="0" t="n">
        <v>38.1961323474922</v>
      </c>
      <c r="M3461" s="0" t="n">
        <v>43.1813961897477</v>
      </c>
      <c r="N3461" s="0" t="n">
        <v>45.9335796129841</v>
      </c>
      <c r="O3461" s="0" t="n">
        <v>45.8060355465547</v>
      </c>
      <c r="P3461" s="0" t="n">
        <v>50.7994556424739</v>
      </c>
      <c r="Q3461" s="0" t="n">
        <v>58.6992810852129</v>
      </c>
      <c r="R3461" s="0" t="n">
        <v>54.121821440986</v>
      </c>
      <c r="S3461" s="0" t="n">
        <v>54.8892395566636</v>
      </c>
      <c r="T3461" s="0" t="n">
        <v>61.0493080252774</v>
      </c>
      <c r="U3461" s="0" t="n">
        <v>55.9752305411202</v>
      </c>
      <c r="V3461" s="0" t="n">
        <v>64.3243161670354</v>
      </c>
      <c r="W3461" s="0" t="n">
        <v>66.2004217186058</v>
      </c>
      <c r="X3461" s="0" t="n">
        <v>67.1032715500234</v>
      </c>
      <c r="Y3461" s="0" t="n">
        <v>72.3419433895698</v>
      </c>
      <c r="Z3461" s="0" t="n">
        <v>77.266399431585</v>
      </c>
      <c r="AA3461" s="0" t="n">
        <v>77.3410481429584</v>
      </c>
      <c r="AB3461" s="0" t="n">
        <v>80.8193031125628</v>
      </c>
      <c r="AC3461" s="0" t="n">
        <v>86.5289034654297</v>
      </c>
      <c r="AD3461" s="0" t="n">
        <v>78.7248867081179</v>
      </c>
      <c r="AE3461" s="0" t="n">
        <v>77.4391566370384</v>
      </c>
      <c r="AF3461" s="0" t="n">
        <v>80.7261915781987</v>
      </c>
      <c r="AG3461" s="0" t="n">
        <v>80.0793105822896</v>
      </c>
      <c r="AH3461" s="0" t="n">
        <v>76.794661070311</v>
      </c>
    </row>
    <row r="3462" customFormat="false" ht="12.75" hidden="false" customHeight="false" outlineLevel="0" collapsed="false">
      <c r="A3462" s="0" t="n">
        <v>111193049</v>
      </c>
      <c r="B3462" s="0" t="n">
        <v>11</v>
      </c>
      <c r="C3462" s="0" t="s">
        <v>85</v>
      </c>
      <c r="D3462" s="0" t="n">
        <v>1930</v>
      </c>
      <c r="E3462" s="0" t="s">
        <v>114</v>
      </c>
      <c r="F3462" s="0" t="n">
        <v>1</v>
      </c>
      <c r="G3462" s="0" t="s">
        <v>107</v>
      </c>
      <c r="H3462" s="0" t="n">
        <v>49</v>
      </c>
      <c r="I3462" s="0" t="s">
        <v>199</v>
      </c>
      <c r="J3462" s="0" t="n">
        <v>41.8523835221581</v>
      </c>
      <c r="K3462" s="0" t="n">
        <v>42.5460349303542</v>
      </c>
      <c r="L3462" s="0" t="n">
        <v>47.2552247200284</v>
      </c>
      <c r="M3462" s="0" t="n">
        <v>52.7524218033464</v>
      </c>
      <c r="N3462" s="0" t="n">
        <v>55.9239797553735</v>
      </c>
      <c r="O3462" s="0" t="n">
        <v>55.6823617823508</v>
      </c>
      <c r="P3462" s="0" t="n">
        <v>61.2226130189037</v>
      </c>
      <c r="Q3462" s="0" t="n">
        <v>69.9661636712973</v>
      </c>
      <c r="R3462" s="0" t="n">
        <v>64.8661750199442</v>
      </c>
      <c r="S3462" s="0" t="n">
        <v>65.63894843418</v>
      </c>
      <c r="T3462" s="0" t="n">
        <v>72.3023861778333</v>
      </c>
      <c r="U3462" s="0" t="n">
        <v>66.8679040709384</v>
      </c>
      <c r="V3462" s="0" t="n">
        <v>75.8620997916235</v>
      </c>
      <c r="W3462" s="0" t="n">
        <v>77.9119546711765</v>
      </c>
      <c r="X3462" s="0" t="n">
        <v>78.8492655559378</v>
      </c>
      <c r="Y3462" s="0" t="n">
        <v>84.3804280305406</v>
      </c>
      <c r="Z3462" s="0" t="n">
        <v>89.7260345502205</v>
      </c>
      <c r="AA3462" s="0" t="n">
        <v>89.7234690515825</v>
      </c>
      <c r="AB3462" s="0" t="n">
        <v>93.4503515832642</v>
      </c>
      <c r="AC3462" s="0" t="n">
        <v>99.5459815460116</v>
      </c>
      <c r="AD3462" s="0" t="n">
        <v>90.9848138989992</v>
      </c>
      <c r="AE3462" s="0" t="n">
        <v>89.4997256433837</v>
      </c>
      <c r="AF3462" s="0" t="n">
        <v>93.0050957716889</v>
      </c>
      <c r="AG3462" s="0" t="n">
        <v>92.2272146741842</v>
      </c>
      <c r="AH3462" s="0" t="n">
        <v>88.6623939923876</v>
      </c>
    </row>
    <row r="3463" customFormat="false" ht="12.75" hidden="false" customHeight="false" outlineLevel="0" collapsed="false">
      <c r="A3463" s="0" t="n">
        <v>111193050</v>
      </c>
      <c r="B3463" s="0" t="n">
        <v>11</v>
      </c>
      <c r="C3463" s="0" t="s">
        <v>85</v>
      </c>
      <c r="D3463" s="0" t="n">
        <v>1930</v>
      </c>
      <c r="E3463" s="0" t="s">
        <v>114</v>
      </c>
      <c r="F3463" s="0" t="n">
        <v>1</v>
      </c>
      <c r="G3463" s="0" t="s">
        <v>107</v>
      </c>
      <c r="H3463" s="0" t="n">
        <v>50</v>
      </c>
      <c r="I3463" s="0" t="s">
        <v>200</v>
      </c>
      <c r="J3463" s="0" t="n">
        <v>98.6970531235638</v>
      </c>
      <c r="K3463" s="0" t="n">
        <v>91.2132935463715</v>
      </c>
      <c r="L3463" s="0" t="n">
        <v>95.3020355176216</v>
      </c>
      <c r="M3463" s="0" t="n">
        <v>98.5507668722544</v>
      </c>
      <c r="N3463" s="0" t="n">
        <v>100.999058747449</v>
      </c>
      <c r="O3463" s="0" t="n">
        <v>98.4918274653284</v>
      </c>
      <c r="P3463" s="0" t="n">
        <v>100.191272825949</v>
      </c>
      <c r="Q3463" s="0" t="n">
        <v>104.453631810032</v>
      </c>
      <c r="R3463" s="0" t="n">
        <v>101.691638357582</v>
      </c>
      <c r="S3463" s="0" t="n">
        <v>100.349891925307</v>
      </c>
      <c r="T3463" s="0" t="n">
        <v>112.53237710741</v>
      </c>
      <c r="U3463" s="0" t="n">
        <v>103.642608537504</v>
      </c>
      <c r="V3463" s="0" t="n">
        <v>109.337052242243</v>
      </c>
      <c r="W3463" s="0" t="n">
        <v>104.72530454477</v>
      </c>
      <c r="X3463" s="0" t="n">
        <v>103.180303032187</v>
      </c>
      <c r="Y3463" s="0" t="n">
        <v>106.461010776129</v>
      </c>
      <c r="Z3463" s="0" t="n">
        <v>109.263945653157</v>
      </c>
      <c r="AA3463" s="0" t="n">
        <v>107.977542166311</v>
      </c>
      <c r="AB3463" s="0" t="n">
        <v>105.951824945678</v>
      </c>
      <c r="AC3463" s="0" t="n">
        <v>110.703948660438</v>
      </c>
      <c r="AD3463" s="0" t="n">
        <v>107.655784233032</v>
      </c>
      <c r="AE3463" s="0" t="n">
        <v>101.993838579414</v>
      </c>
      <c r="AF3463" s="0" t="n">
        <v>103.045041439686</v>
      </c>
      <c r="AG3463" s="0" t="n">
        <v>103.56731866693</v>
      </c>
      <c r="AH3463" s="0" t="n">
        <v>98.8597176606631</v>
      </c>
    </row>
    <row r="3464" customFormat="false" ht="12.75" hidden="false" customHeight="false" outlineLevel="0" collapsed="false">
      <c r="A3464" s="0" t="n">
        <v>111193051</v>
      </c>
      <c r="B3464" s="0" t="n">
        <v>11</v>
      </c>
      <c r="C3464" s="0" t="s">
        <v>85</v>
      </c>
      <c r="D3464" s="0" t="n">
        <v>1930</v>
      </c>
      <c r="E3464" s="0" t="s">
        <v>114</v>
      </c>
      <c r="F3464" s="0" t="n">
        <v>1</v>
      </c>
      <c r="G3464" s="0" t="s">
        <v>107</v>
      </c>
      <c r="H3464" s="0" t="n">
        <v>51</v>
      </c>
      <c r="I3464" s="0" t="s">
        <v>201</v>
      </c>
      <c r="J3464" s="0" t="n">
        <v>88.0811426727294</v>
      </c>
      <c r="K3464" s="0" t="n">
        <v>81.4325506090332</v>
      </c>
      <c r="L3464" s="0" t="n">
        <v>85.7873592960953</v>
      </c>
      <c r="M3464" s="0" t="n">
        <v>89.2077472154774</v>
      </c>
      <c r="N3464" s="0" t="n">
        <v>91.6238834672439</v>
      </c>
      <c r="O3464" s="0" t="n">
        <v>89.4116954980488</v>
      </c>
      <c r="P3464" s="0" t="n">
        <v>91.3552523432458</v>
      </c>
      <c r="Q3464" s="0" t="n">
        <v>95.7490439102762</v>
      </c>
      <c r="R3464" s="0" t="n">
        <v>92.9977660704057</v>
      </c>
      <c r="S3464" s="0" t="n">
        <v>91.8609832422981</v>
      </c>
      <c r="T3464" s="0" t="n">
        <v>103.490311869221</v>
      </c>
      <c r="U3464" s="0" t="n">
        <v>94.9573788919676</v>
      </c>
      <c r="V3464" s="0" t="n">
        <v>100.817734786166</v>
      </c>
      <c r="W3464" s="0" t="n">
        <v>96.6874242978135</v>
      </c>
      <c r="X3464" s="0" t="n">
        <v>95.3582007428984</v>
      </c>
      <c r="Y3464" s="0" t="n">
        <v>98.7410471757497</v>
      </c>
      <c r="Z3464" s="0" t="n">
        <v>101.572981989284</v>
      </c>
      <c r="AA3464" s="0" t="n">
        <v>100.426517558368</v>
      </c>
      <c r="AB3464" s="0" t="n">
        <v>98.7138521139494</v>
      </c>
      <c r="AC3464" s="0" t="n">
        <v>103.398517284979</v>
      </c>
      <c r="AD3464" s="0" t="n">
        <v>100.319514818259</v>
      </c>
      <c r="AE3464" s="0" t="n">
        <v>95.0604341638565</v>
      </c>
      <c r="AF3464" s="0" t="n">
        <v>96.2055023577142</v>
      </c>
      <c r="AG3464" s="0" t="n">
        <v>96.7563435166989</v>
      </c>
      <c r="AH3464" s="0" t="n">
        <v>92.2319592742866</v>
      </c>
    </row>
    <row r="3465" customFormat="false" ht="12.75" hidden="false" customHeight="false" outlineLevel="0" collapsed="false">
      <c r="A3465" s="0" t="n">
        <v>111193052</v>
      </c>
      <c r="B3465" s="0" t="n">
        <v>11</v>
      </c>
      <c r="C3465" s="0" t="s">
        <v>85</v>
      </c>
      <c r="D3465" s="0" t="n">
        <v>1930</v>
      </c>
      <c r="E3465" s="0" t="s">
        <v>114</v>
      </c>
      <c r="F3465" s="0" t="n">
        <v>1</v>
      </c>
      <c r="G3465" s="0" t="s">
        <v>107</v>
      </c>
      <c r="H3465" s="0" t="n">
        <v>52</v>
      </c>
      <c r="I3465" s="0" t="s">
        <v>202</v>
      </c>
      <c r="J3465" s="0" t="n">
        <v>110.239944945624</v>
      </c>
      <c r="K3465" s="0" t="n">
        <v>101.845257139361</v>
      </c>
      <c r="L3465" s="0" t="n">
        <v>105.583589946726</v>
      </c>
      <c r="M3465" s="0" t="n">
        <v>108.606288692594</v>
      </c>
      <c r="N3465" s="0" t="n">
        <v>111.073267163679</v>
      </c>
      <c r="O3465" s="0" t="n">
        <v>108.244075039559</v>
      </c>
      <c r="P3465" s="0" t="n">
        <v>109.651176984214</v>
      </c>
      <c r="Q3465" s="0" t="n">
        <v>113.736972379505</v>
      </c>
      <c r="R3465" s="0" t="n">
        <v>110.979429504021</v>
      </c>
      <c r="S3465" s="0" t="n">
        <v>109.412249964739</v>
      </c>
      <c r="T3465" s="0" t="n">
        <v>122.152883739585</v>
      </c>
      <c r="U3465" s="0" t="n">
        <v>112.908720090768</v>
      </c>
      <c r="V3465" s="0" t="n">
        <v>118.383959608912</v>
      </c>
      <c r="W3465" s="0" t="n">
        <v>113.253108020558</v>
      </c>
      <c r="X3465" s="0" t="n">
        <v>111.473011979228</v>
      </c>
      <c r="Y3465" s="0" t="n">
        <v>114.62421487515</v>
      </c>
      <c r="Z3465" s="0" t="n">
        <v>117.382900829799</v>
      </c>
      <c r="AA3465" s="0" t="n">
        <v>115.945906123102</v>
      </c>
      <c r="AB3465" s="0" t="n">
        <v>113.580138144524</v>
      </c>
      <c r="AC3465" s="0" t="n">
        <v>118.389341658309</v>
      </c>
      <c r="AD3465" s="0" t="n">
        <v>115.386674437539</v>
      </c>
      <c r="AE3465" s="0" t="n">
        <v>109.299236259658</v>
      </c>
      <c r="AF3465" s="0" t="n">
        <v>110.242474435014</v>
      </c>
      <c r="AG3465" s="0" t="n">
        <v>110.731263969818</v>
      </c>
      <c r="AH3465" s="0" t="n">
        <v>105.837941197158</v>
      </c>
    </row>
    <row r="3466" customFormat="false" ht="12.75" hidden="false" customHeight="false" outlineLevel="0" collapsed="false">
      <c r="A3466" s="0" t="n">
        <v>112193019</v>
      </c>
      <c r="B3466" s="0" t="n">
        <v>11</v>
      </c>
      <c r="C3466" s="0" t="s">
        <v>85</v>
      </c>
      <c r="D3466" s="0" t="n">
        <v>1930</v>
      </c>
      <c r="E3466" s="0" t="s">
        <v>114</v>
      </c>
      <c r="F3466" s="0" t="n">
        <v>2</v>
      </c>
      <c r="G3466" s="0" t="s">
        <v>108</v>
      </c>
      <c r="H3466" s="0" t="n">
        <v>19</v>
      </c>
      <c r="I3466" s="0" t="s">
        <v>171</v>
      </c>
      <c r="J3466" s="0" t="n">
        <v>372</v>
      </c>
      <c r="K3466" s="0" t="n">
        <v>395</v>
      </c>
      <c r="L3466" s="0" t="n">
        <v>449</v>
      </c>
      <c r="M3466" s="0" t="n">
        <v>469</v>
      </c>
      <c r="N3466" s="0" t="n">
        <v>536</v>
      </c>
      <c r="O3466" s="0" t="n">
        <v>480</v>
      </c>
      <c r="P3466" s="0" t="n">
        <v>570</v>
      </c>
      <c r="Q3466" s="0" t="n">
        <v>678</v>
      </c>
      <c r="R3466" s="0" t="n">
        <v>584</v>
      </c>
      <c r="S3466" s="0" t="n">
        <v>574</v>
      </c>
      <c r="T3466" s="0" t="n">
        <v>646</v>
      </c>
      <c r="U3466" s="0" t="n">
        <v>654</v>
      </c>
      <c r="V3466" s="0" t="n">
        <v>680</v>
      </c>
      <c r="W3466" s="0" t="n">
        <v>745</v>
      </c>
      <c r="X3466" s="0" t="n">
        <v>646</v>
      </c>
      <c r="Y3466" s="0" t="n">
        <v>712</v>
      </c>
      <c r="Z3466" s="0" t="n">
        <v>818</v>
      </c>
      <c r="AA3466" s="0" t="n">
        <v>823</v>
      </c>
      <c r="AB3466" s="0" t="n">
        <v>854</v>
      </c>
      <c r="AC3466" s="0" t="n">
        <v>861</v>
      </c>
      <c r="AD3466" s="0" t="n">
        <v>799</v>
      </c>
      <c r="AE3466" s="0" t="n">
        <v>851</v>
      </c>
      <c r="AF3466" s="0" t="n">
        <v>850</v>
      </c>
      <c r="AG3466" s="0" t="n">
        <v>820</v>
      </c>
      <c r="AH3466" s="0" t="n">
        <v>799</v>
      </c>
    </row>
    <row r="3467" customFormat="false" ht="12.75" hidden="false" customHeight="false" outlineLevel="0" collapsed="false">
      <c r="A3467" s="0" t="n">
        <v>112193039</v>
      </c>
      <c r="B3467" s="0" t="n">
        <v>11</v>
      </c>
      <c r="C3467" s="0" t="s">
        <v>85</v>
      </c>
      <c r="D3467" s="0" t="n">
        <v>1930</v>
      </c>
      <c r="E3467" s="0" t="s">
        <v>114</v>
      </c>
      <c r="F3467" s="0" t="n">
        <v>2</v>
      </c>
      <c r="G3467" s="0" t="s">
        <v>108</v>
      </c>
      <c r="H3467" s="0" t="n">
        <v>39</v>
      </c>
      <c r="I3467" s="0" t="s">
        <v>191</v>
      </c>
      <c r="J3467" s="0" t="n">
        <v>59.4184657257678</v>
      </c>
      <c r="K3467" s="0" t="n">
        <v>63.3082824863647</v>
      </c>
      <c r="L3467" s="0" t="n">
        <v>72.450672226059</v>
      </c>
      <c r="M3467" s="0" t="n">
        <v>76.0288617879589</v>
      </c>
      <c r="N3467" s="0" t="n">
        <v>87.2219799389446</v>
      </c>
      <c r="O3467" s="0" t="n">
        <v>78.5733695207352</v>
      </c>
      <c r="P3467" s="0" t="n">
        <v>93.9146595840734</v>
      </c>
      <c r="Q3467" s="0" t="n">
        <v>112.505724848831</v>
      </c>
      <c r="R3467" s="0" t="n">
        <v>97.2543951825768</v>
      </c>
      <c r="S3467" s="0" t="n">
        <v>96.0595502270955</v>
      </c>
      <c r="T3467" s="0" t="n">
        <v>108.754391842411</v>
      </c>
      <c r="U3467" s="0" t="n">
        <v>110.417018402836</v>
      </c>
      <c r="V3467" s="0" t="n">
        <v>115.272798162416</v>
      </c>
      <c r="W3467" s="0" t="n">
        <v>126.998522044045</v>
      </c>
      <c r="X3467" s="0" t="n">
        <v>110.686565118311</v>
      </c>
      <c r="Y3467" s="0" t="n">
        <v>122.334667789213</v>
      </c>
      <c r="Z3467" s="0" t="n">
        <v>140.88388274603</v>
      </c>
      <c r="AA3467" s="0" t="n">
        <v>141.553650209407</v>
      </c>
      <c r="AB3467" s="0" t="n">
        <v>146.497274190062</v>
      </c>
      <c r="AC3467" s="0" t="n">
        <v>147.276664602627</v>
      </c>
      <c r="AD3467" s="0" t="n">
        <v>136.187997388736</v>
      </c>
      <c r="AE3467" s="0" t="n">
        <v>144.301857102161</v>
      </c>
      <c r="AF3467" s="0" t="n">
        <v>143.980188326086</v>
      </c>
      <c r="AG3467" s="0" t="n">
        <v>138.955966209976</v>
      </c>
      <c r="AH3467" s="0" t="n">
        <v>134.910383371747</v>
      </c>
    </row>
    <row r="3468" customFormat="false" ht="12.75" hidden="false" customHeight="false" outlineLevel="0" collapsed="false">
      <c r="A3468" s="0" t="n">
        <v>112193040</v>
      </c>
      <c r="B3468" s="0" t="n">
        <v>11</v>
      </c>
      <c r="C3468" s="0" t="s">
        <v>85</v>
      </c>
      <c r="D3468" s="0" t="n">
        <v>1930</v>
      </c>
      <c r="E3468" s="0" t="s">
        <v>114</v>
      </c>
      <c r="F3468" s="0" t="n">
        <v>2</v>
      </c>
      <c r="G3468" s="0" t="s">
        <v>108</v>
      </c>
      <c r="H3468" s="0" t="n">
        <v>40</v>
      </c>
      <c r="I3468" s="0" t="s">
        <v>192</v>
      </c>
      <c r="J3468" s="0" t="n">
        <v>53.5330769756151</v>
      </c>
      <c r="K3468" s="0" t="n">
        <v>57.2182043477594</v>
      </c>
      <c r="L3468" s="0" t="n">
        <v>65.9033615603643</v>
      </c>
      <c r="M3468" s="0" t="n">
        <v>69.302847000049</v>
      </c>
      <c r="N3468" s="0" t="n">
        <v>79.9932962433497</v>
      </c>
      <c r="O3468" s="0" t="n">
        <v>71.7005236885837</v>
      </c>
      <c r="P3468" s="0" t="n">
        <v>86.3620648657199</v>
      </c>
      <c r="Q3468" s="0" t="n">
        <v>104.19544525964</v>
      </c>
      <c r="R3468" s="0" t="n">
        <v>89.5255817005953</v>
      </c>
      <c r="S3468" s="0" t="n">
        <v>88.3608642379221</v>
      </c>
      <c r="T3468" s="0" t="n">
        <v>100.52850721903</v>
      </c>
      <c r="U3468" s="0" t="n">
        <v>102.115613964587</v>
      </c>
      <c r="V3468" s="0" t="n">
        <v>106.770418549648</v>
      </c>
      <c r="W3468" s="0" t="n">
        <v>118.041589763723</v>
      </c>
      <c r="X3468" s="0" t="n">
        <v>102.314536195186</v>
      </c>
      <c r="Y3468" s="0" t="n">
        <v>113.51267810808</v>
      </c>
      <c r="Z3468" s="0" t="n">
        <v>131.393465629793</v>
      </c>
      <c r="AA3468" s="0" t="n">
        <v>132.04662189616</v>
      </c>
      <c r="AB3468" s="0" t="n">
        <v>136.835381499928</v>
      </c>
      <c r="AC3468" s="0" t="n">
        <v>137.602263843224</v>
      </c>
      <c r="AD3468" s="0" t="n">
        <v>126.907382816838</v>
      </c>
      <c r="AE3468" s="0" t="n">
        <v>134.768283520101</v>
      </c>
      <c r="AF3468" s="0" t="n">
        <v>134.462367998887</v>
      </c>
      <c r="AG3468" s="0" t="n">
        <v>129.606643843076</v>
      </c>
      <c r="AH3468" s="0" t="n">
        <v>125.716832590276</v>
      </c>
    </row>
    <row r="3469" customFormat="false" ht="12.75" hidden="false" customHeight="false" outlineLevel="0" collapsed="false">
      <c r="A3469" s="0" t="n">
        <v>112193041</v>
      </c>
      <c r="B3469" s="0" t="n">
        <v>11</v>
      </c>
      <c r="C3469" s="0" t="s">
        <v>85</v>
      </c>
      <c r="D3469" s="0" t="n">
        <v>1930</v>
      </c>
      <c r="E3469" s="0" t="s">
        <v>114</v>
      </c>
      <c r="F3469" s="0" t="n">
        <v>2</v>
      </c>
      <c r="G3469" s="0" t="s">
        <v>108</v>
      </c>
      <c r="H3469" s="0" t="n">
        <v>41</v>
      </c>
      <c r="I3469" s="0" t="s">
        <v>193</v>
      </c>
      <c r="J3469" s="0" t="n">
        <v>65.774207126433</v>
      </c>
      <c r="K3469" s="0" t="n">
        <v>69.8700873364013</v>
      </c>
      <c r="L3469" s="0" t="n">
        <v>79.472419282783</v>
      </c>
      <c r="M3469" s="0" t="n">
        <v>83.2313540361854</v>
      </c>
      <c r="N3469" s="0" t="n">
        <v>94.9284916455828</v>
      </c>
      <c r="O3469" s="0" t="n">
        <v>85.9272704868362</v>
      </c>
      <c r="P3469" s="0" t="n">
        <v>101.950849263111</v>
      </c>
      <c r="Q3469" s="0" t="n">
        <v>121.302489150804</v>
      </c>
      <c r="R3469" s="0" t="n">
        <v>105.471914231248</v>
      </c>
      <c r="S3469" s="0" t="n">
        <v>104.249405223208</v>
      </c>
      <c r="T3469" s="0" t="n">
        <v>117.473988119143</v>
      </c>
      <c r="U3469" s="0" t="n">
        <v>119.213511223888</v>
      </c>
      <c r="V3469" s="0" t="n">
        <v>124.272152246706</v>
      </c>
      <c r="W3469" s="0" t="n">
        <v>136.454928267568</v>
      </c>
      <c r="X3469" s="0" t="n">
        <v>119.561077170096</v>
      </c>
      <c r="Y3469" s="0" t="n">
        <v>131.660228308677</v>
      </c>
      <c r="Z3469" s="0" t="n">
        <v>150.878656735447</v>
      </c>
      <c r="AA3469" s="0" t="n">
        <v>151.56433667972</v>
      </c>
      <c r="AB3469" s="0" t="n">
        <v>156.661387385232</v>
      </c>
      <c r="AC3469" s="0" t="n">
        <v>157.451829819011</v>
      </c>
      <c r="AD3469" s="0" t="n">
        <v>145.967819833808</v>
      </c>
      <c r="AE3469" s="0" t="n">
        <v>154.331878723031</v>
      </c>
      <c r="AF3469" s="0" t="n">
        <v>153.993936107868</v>
      </c>
      <c r="AG3469" s="0" t="n">
        <v>148.801523293273</v>
      </c>
      <c r="AH3469" s="0" t="n">
        <v>144.598458831188</v>
      </c>
    </row>
    <row r="3470" customFormat="false" ht="12.75" hidden="false" customHeight="false" outlineLevel="0" collapsed="false">
      <c r="A3470" s="0" t="n">
        <v>112193042</v>
      </c>
      <c r="B3470" s="0" t="n">
        <v>11</v>
      </c>
      <c r="C3470" s="0" t="s">
        <v>85</v>
      </c>
      <c r="D3470" s="0" t="n">
        <v>1930</v>
      </c>
      <c r="E3470" s="0" t="s">
        <v>114</v>
      </c>
      <c r="F3470" s="0" t="n">
        <v>2</v>
      </c>
      <c r="G3470" s="0" t="s">
        <v>108</v>
      </c>
      <c r="H3470" s="0" t="n">
        <v>42</v>
      </c>
      <c r="I3470" s="0" t="s">
        <v>194</v>
      </c>
      <c r="J3470" s="0" t="n">
        <v>66.154685996834</v>
      </c>
      <c r="K3470" s="0" t="n">
        <v>69.8586818390733</v>
      </c>
      <c r="L3470" s="0" t="n">
        <v>79.7194278814052</v>
      </c>
      <c r="M3470" s="0" t="n">
        <v>83.5143754098629</v>
      </c>
      <c r="N3470" s="0" t="n">
        <v>96.9611674026477</v>
      </c>
      <c r="O3470" s="0" t="n">
        <v>86.6294001719544</v>
      </c>
      <c r="P3470" s="0" t="n">
        <v>103.257827288239</v>
      </c>
      <c r="Q3470" s="0" t="n">
        <v>123.78427579212</v>
      </c>
      <c r="R3470" s="0" t="n">
        <v>105.873274355813</v>
      </c>
      <c r="S3470" s="0" t="n">
        <v>104.36139534034</v>
      </c>
      <c r="T3470" s="0" t="n">
        <v>117.551309207405</v>
      </c>
      <c r="U3470" s="0" t="n">
        <v>118.820862900883</v>
      </c>
      <c r="V3470" s="0" t="n">
        <v>124.51015429888</v>
      </c>
      <c r="W3470" s="0" t="n">
        <v>138.162761250073</v>
      </c>
      <c r="X3470" s="0" t="n">
        <v>119.074083995909</v>
      </c>
      <c r="Y3470" s="0" t="n">
        <v>130.322923749477</v>
      </c>
      <c r="Z3470" s="0" t="n">
        <v>149.96102602963</v>
      </c>
      <c r="AA3470" s="0" t="n">
        <v>150.521929554507</v>
      </c>
      <c r="AB3470" s="0" t="n">
        <v>155.689973486736</v>
      </c>
      <c r="AC3470" s="0" t="n">
        <v>156.071409504143</v>
      </c>
      <c r="AD3470" s="0" t="n">
        <v>144.141671489032</v>
      </c>
      <c r="AE3470" s="0" t="n">
        <v>151.851693046679</v>
      </c>
      <c r="AF3470" s="0" t="n">
        <v>151.341432378046</v>
      </c>
      <c r="AG3470" s="0" t="n">
        <v>145.432716338528</v>
      </c>
      <c r="AH3470" s="0" t="n">
        <v>139.400905910828</v>
      </c>
    </row>
    <row r="3471" customFormat="false" ht="12.75" hidden="false" customHeight="false" outlineLevel="0" collapsed="false">
      <c r="A3471" s="0" t="n">
        <v>112193044</v>
      </c>
      <c r="B3471" s="0" t="n">
        <v>11</v>
      </c>
      <c r="C3471" s="0" t="s">
        <v>85</v>
      </c>
      <c r="D3471" s="0" t="n">
        <v>1930</v>
      </c>
      <c r="E3471" s="0" t="s">
        <v>114</v>
      </c>
      <c r="F3471" s="0" t="n">
        <v>2</v>
      </c>
      <c r="G3471" s="0" t="s">
        <v>108</v>
      </c>
      <c r="H3471" s="0" t="n">
        <v>44</v>
      </c>
      <c r="I3471" s="0" t="s">
        <v>195</v>
      </c>
      <c r="J3471" s="0" t="n">
        <v>59.5139110781439</v>
      </c>
      <c r="K3471" s="0" t="n">
        <v>63.0731268108043</v>
      </c>
      <c r="L3471" s="0" t="n">
        <v>72.4594069380299</v>
      </c>
      <c r="M3471" s="0" t="n">
        <v>76.0672698788251</v>
      </c>
      <c r="N3471" s="0" t="n">
        <v>88.8531381184957</v>
      </c>
      <c r="O3471" s="0" t="n">
        <v>78.9904029007024</v>
      </c>
      <c r="P3471" s="0" t="n">
        <v>94.8945411072064</v>
      </c>
      <c r="Q3471" s="0" t="n">
        <v>114.571768928902</v>
      </c>
      <c r="R3471" s="0" t="n">
        <v>97.4179403881974</v>
      </c>
      <c r="S3471" s="0" t="n">
        <v>95.9540322348736</v>
      </c>
      <c r="T3471" s="0" t="n">
        <v>108.618318442642</v>
      </c>
      <c r="U3471" s="0" t="n">
        <v>109.849212471542</v>
      </c>
      <c r="V3471" s="0" t="n">
        <v>115.278608537111</v>
      </c>
      <c r="W3471" s="0" t="n">
        <v>128.365041570236</v>
      </c>
      <c r="X3471" s="0" t="n">
        <v>110.016751199727</v>
      </c>
      <c r="Y3471" s="0" t="n">
        <v>120.873598843463</v>
      </c>
      <c r="Z3471" s="0" t="n">
        <v>139.800839888356</v>
      </c>
      <c r="AA3471" s="0" t="n">
        <v>140.349120855688</v>
      </c>
      <c r="AB3471" s="0" t="n">
        <v>145.356127074051</v>
      </c>
      <c r="AC3471" s="0" t="n">
        <v>145.754896487544</v>
      </c>
      <c r="AD3471" s="0" t="n">
        <v>134.255951797987</v>
      </c>
      <c r="AE3471" s="0" t="n">
        <v>141.756764757261</v>
      </c>
      <c r="AF3471" s="0" t="n">
        <v>141.275436118807</v>
      </c>
      <c r="AG3471" s="0" t="n">
        <v>135.586683344487</v>
      </c>
      <c r="AH3471" s="0" t="n">
        <v>129.839068019643</v>
      </c>
    </row>
    <row r="3472" customFormat="false" ht="12.75" hidden="false" customHeight="false" outlineLevel="0" collapsed="false">
      <c r="A3472" s="0" t="n">
        <v>112193045</v>
      </c>
      <c r="B3472" s="0" t="n">
        <v>11</v>
      </c>
      <c r="C3472" s="0" t="s">
        <v>85</v>
      </c>
      <c r="D3472" s="0" t="n">
        <v>1930</v>
      </c>
      <c r="E3472" s="0" t="s">
        <v>114</v>
      </c>
      <c r="F3472" s="0" t="n">
        <v>2</v>
      </c>
      <c r="G3472" s="0" t="s">
        <v>108</v>
      </c>
      <c r="H3472" s="0" t="n">
        <v>45</v>
      </c>
      <c r="I3472" s="0" t="s">
        <v>196</v>
      </c>
      <c r="J3472" s="0" t="n">
        <v>73.1416461528837</v>
      </c>
      <c r="K3472" s="0" t="n">
        <v>76.9859183561016</v>
      </c>
      <c r="L3472" s="0" t="n">
        <v>87.3210904115775</v>
      </c>
      <c r="M3472" s="0" t="n">
        <v>91.3042743352264</v>
      </c>
      <c r="N3472" s="0" t="n">
        <v>105.418150610795</v>
      </c>
      <c r="O3472" s="0" t="n">
        <v>94.6159305452191</v>
      </c>
      <c r="P3472" s="0" t="n">
        <v>111.969259157277</v>
      </c>
      <c r="Q3472" s="0" t="n">
        <v>133.347949210767</v>
      </c>
      <c r="R3472" s="0" t="n">
        <v>114.675460861748</v>
      </c>
      <c r="S3472" s="0" t="n">
        <v>113.116782800945</v>
      </c>
      <c r="T3472" s="0" t="n">
        <v>126.832274812983</v>
      </c>
      <c r="U3472" s="0" t="n">
        <v>128.139667298809</v>
      </c>
      <c r="V3472" s="0" t="n">
        <v>134.092211747891</v>
      </c>
      <c r="W3472" s="0" t="n">
        <v>148.315687028842</v>
      </c>
      <c r="X3472" s="0" t="n">
        <v>128.484584911541</v>
      </c>
      <c r="Y3472" s="0" t="n">
        <v>140.122811110659</v>
      </c>
      <c r="Z3472" s="0" t="n">
        <v>160.472551296218</v>
      </c>
      <c r="AA3472" s="0" t="n">
        <v>161.04560747708</v>
      </c>
      <c r="AB3472" s="0" t="n">
        <v>166.373645917485</v>
      </c>
      <c r="AC3472" s="0" t="n">
        <v>166.735674223264</v>
      </c>
      <c r="AD3472" s="0" t="n">
        <v>154.373583660838</v>
      </c>
      <c r="AE3472" s="0" t="n">
        <v>162.288915289294</v>
      </c>
      <c r="AF3472" s="0" t="n">
        <v>161.748916719328</v>
      </c>
      <c r="AG3472" s="0" t="n">
        <v>155.618962110278</v>
      </c>
      <c r="AH3472" s="0" t="n">
        <v>149.297639752845</v>
      </c>
    </row>
    <row r="3473" customFormat="false" ht="12.75" hidden="false" customHeight="false" outlineLevel="0" collapsed="false">
      <c r="A3473" s="0" t="n">
        <v>112193046</v>
      </c>
      <c r="B3473" s="0" t="n">
        <v>11</v>
      </c>
      <c r="C3473" s="0" t="s">
        <v>85</v>
      </c>
      <c r="D3473" s="0" t="n">
        <v>1930</v>
      </c>
      <c r="E3473" s="0" t="s">
        <v>114</v>
      </c>
      <c r="F3473" s="0" t="n">
        <v>2</v>
      </c>
      <c r="G3473" s="0" t="s">
        <v>108</v>
      </c>
      <c r="H3473" s="0" t="n">
        <v>46</v>
      </c>
      <c r="I3473" s="0" t="s">
        <v>197</v>
      </c>
      <c r="J3473" s="0" t="n">
        <v>30.1558493767853</v>
      </c>
      <c r="K3473" s="0" t="n">
        <v>30.9447241291735</v>
      </c>
      <c r="L3473" s="0" t="n">
        <v>35.4185149848668</v>
      </c>
      <c r="M3473" s="0" t="n">
        <v>37.6982654978289</v>
      </c>
      <c r="N3473" s="0" t="n">
        <v>44.018729743779</v>
      </c>
      <c r="O3473" s="0" t="n">
        <v>41.1135123293974</v>
      </c>
      <c r="P3473" s="0" t="n">
        <v>47.2395999153477</v>
      </c>
      <c r="Q3473" s="0" t="n">
        <v>56.8312951857474</v>
      </c>
      <c r="R3473" s="0" t="n">
        <v>46.776398099106</v>
      </c>
      <c r="S3473" s="0" t="n">
        <v>46.7281021446109</v>
      </c>
      <c r="T3473" s="0" t="n">
        <v>51.495523881788</v>
      </c>
      <c r="U3473" s="0" t="n">
        <v>51.1877079483344</v>
      </c>
      <c r="V3473" s="0" t="n">
        <v>56.0527617288441</v>
      </c>
      <c r="W3473" s="0" t="n">
        <v>61.7275309922041</v>
      </c>
      <c r="X3473" s="0" t="n">
        <v>54.6156374917863</v>
      </c>
      <c r="Y3473" s="0" t="n">
        <v>58.7128422466534</v>
      </c>
      <c r="Z3473" s="0" t="n">
        <v>66.8334714596717</v>
      </c>
      <c r="AA3473" s="0" t="n">
        <v>66.4799285144409</v>
      </c>
      <c r="AB3473" s="0" t="n">
        <v>72.6065517048767</v>
      </c>
      <c r="AC3473" s="0" t="n">
        <v>73.146900478154</v>
      </c>
      <c r="AD3473" s="0" t="n">
        <v>69.6533656319959</v>
      </c>
      <c r="AE3473" s="0" t="n">
        <v>66.9916220990655</v>
      </c>
      <c r="AF3473" s="0" t="n">
        <v>68.0463079255067</v>
      </c>
      <c r="AG3473" s="0" t="n">
        <v>68.3506422097371</v>
      </c>
      <c r="AH3473" s="0" t="n">
        <v>65.2099375343029</v>
      </c>
    </row>
    <row r="3474" customFormat="false" ht="12.75" hidden="false" customHeight="false" outlineLevel="0" collapsed="false">
      <c r="A3474" s="0" t="n">
        <v>112193048</v>
      </c>
      <c r="B3474" s="0" t="n">
        <v>11</v>
      </c>
      <c r="C3474" s="0" t="s">
        <v>85</v>
      </c>
      <c r="D3474" s="0" t="n">
        <v>1930</v>
      </c>
      <c r="E3474" s="0" t="s">
        <v>114</v>
      </c>
      <c r="F3474" s="0" t="n">
        <v>2</v>
      </c>
      <c r="G3474" s="0" t="s">
        <v>108</v>
      </c>
      <c r="H3474" s="0" t="n">
        <v>48</v>
      </c>
      <c r="I3474" s="0" t="s">
        <v>198</v>
      </c>
      <c r="J3474" s="0" t="n">
        <v>26.8029113431434</v>
      </c>
      <c r="K3474" s="0" t="n">
        <v>27.5299984543323</v>
      </c>
      <c r="L3474" s="0" t="n">
        <v>31.7917300038908</v>
      </c>
      <c r="M3474" s="0" t="n">
        <v>33.9048569429648</v>
      </c>
      <c r="N3474" s="0" t="n">
        <v>39.8721741006183</v>
      </c>
      <c r="O3474" s="0" t="n">
        <v>37.0684596086013</v>
      </c>
      <c r="P3474" s="0" t="n">
        <v>42.9154119136553</v>
      </c>
      <c r="Q3474" s="0" t="n">
        <v>52.0708534924914</v>
      </c>
      <c r="R3474" s="0" t="n">
        <v>42.5687027815072</v>
      </c>
      <c r="S3474" s="0" t="n">
        <v>42.4839952843715</v>
      </c>
      <c r="T3474" s="0" t="n">
        <v>47.0342290659147</v>
      </c>
      <c r="U3474" s="0" t="n">
        <v>46.7920203289767</v>
      </c>
      <c r="V3474" s="0" t="n">
        <v>51.379498971376</v>
      </c>
      <c r="W3474" s="0" t="n">
        <v>56.7955893654534</v>
      </c>
      <c r="X3474" s="0" t="n">
        <v>49.9548876141895</v>
      </c>
      <c r="Y3474" s="0" t="n">
        <v>53.9311110207297</v>
      </c>
      <c r="Z3474" s="0" t="n">
        <v>61.7399099502858</v>
      </c>
      <c r="AA3474" s="0" t="n">
        <v>61.4421702975408</v>
      </c>
      <c r="AB3474" s="0" t="n">
        <v>67.241345555004</v>
      </c>
      <c r="AC3474" s="0" t="n">
        <v>67.768793535272</v>
      </c>
      <c r="AD3474" s="0" t="n">
        <v>64.3889978467248</v>
      </c>
      <c r="AE3474" s="0" t="n">
        <v>62.0060326201917</v>
      </c>
      <c r="AF3474" s="0" t="n">
        <v>62.9857995440697</v>
      </c>
      <c r="AG3474" s="0" t="n">
        <v>63.2130876996009</v>
      </c>
      <c r="AH3474" s="0" t="n">
        <v>60.217047372743</v>
      </c>
    </row>
    <row r="3475" customFormat="false" ht="12.75" hidden="false" customHeight="false" outlineLevel="0" collapsed="false">
      <c r="A3475" s="0" t="n">
        <v>112193049</v>
      </c>
      <c r="B3475" s="0" t="n">
        <v>11</v>
      </c>
      <c r="C3475" s="0" t="s">
        <v>85</v>
      </c>
      <c r="D3475" s="0" t="n">
        <v>1930</v>
      </c>
      <c r="E3475" s="0" t="s">
        <v>114</v>
      </c>
      <c r="F3475" s="0" t="n">
        <v>2</v>
      </c>
      <c r="G3475" s="0" t="s">
        <v>108</v>
      </c>
      <c r="H3475" s="0" t="n">
        <v>49</v>
      </c>
      <c r="I3475" s="0" t="s">
        <v>199</v>
      </c>
      <c r="J3475" s="0" t="n">
        <v>33.7035286405808</v>
      </c>
      <c r="K3475" s="0" t="n">
        <v>34.5561955192305</v>
      </c>
      <c r="L3475" s="0" t="n">
        <v>39.2383725497394</v>
      </c>
      <c r="M3475" s="0" t="n">
        <v>41.6899314816417</v>
      </c>
      <c r="N3475" s="0" t="n">
        <v>48.3674606795621</v>
      </c>
      <c r="O3475" s="0" t="n">
        <v>45.3650229660052</v>
      </c>
      <c r="P3475" s="0" t="n">
        <v>51.7683732569297</v>
      </c>
      <c r="Q3475" s="0" t="n">
        <v>61.7969851491218</v>
      </c>
      <c r="R3475" s="0" t="n">
        <v>51.1795572741425</v>
      </c>
      <c r="S3475" s="0" t="n">
        <v>51.1713687751825</v>
      </c>
      <c r="T3475" s="0" t="n">
        <v>56.1560642944917</v>
      </c>
      <c r="U3475" s="0" t="n">
        <v>55.7779087093956</v>
      </c>
      <c r="V3475" s="0" t="n">
        <v>60.9265302932039</v>
      </c>
      <c r="W3475" s="0" t="n">
        <v>66.8618867908695</v>
      </c>
      <c r="X3475" s="0" t="n">
        <v>59.4812824889704</v>
      </c>
      <c r="Y3475" s="0" t="n">
        <v>63.6947791931616</v>
      </c>
      <c r="Z3475" s="0" t="n">
        <v>72.1260488028498</v>
      </c>
      <c r="AA3475" s="0" t="n">
        <v>71.7133562836497</v>
      </c>
      <c r="AB3475" s="0" t="n">
        <v>78.1747618362032</v>
      </c>
      <c r="AC3475" s="0" t="n">
        <v>78.7274425822999</v>
      </c>
      <c r="AD3475" s="0" t="n">
        <v>75.1216455733214</v>
      </c>
      <c r="AE3475" s="0" t="n">
        <v>72.1672497384652</v>
      </c>
      <c r="AF3475" s="0" t="n">
        <v>73.2995686945885</v>
      </c>
      <c r="AG3475" s="0" t="n">
        <v>73.6860613460426</v>
      </c>
      <c r="AH3475" s="0" t="n">
        <v>70.3988516199878</v>
      </c>
    </row>
    <row r="3476" customFormat="false" ht="12.75" hidden="false" customHeight="false" outlineLevel="0" collapsed="false">
      <c r="A3476" s="0" t="n">
        <v>112193050</v>
      </c>
      <c r="B3476" s="0" t="n">
        <v>11</v>
      </c>
      <c r="C3476" s="0" t="s">
        <v>85</v>
      </c>
      <c r="D3476" s="0" t="n">
        <v>1930</v>
      </c>
      <c r="E3476" s="0" t="s">
        <v>114</v>
      </c>
      <c r="F3476" s="0" t="n">
        <v>2</v>
      </c>
      <c r="G3476" s="0" t="s">
        <v>108</v>
      </c>
      <c r="H3476" s="0" t="n">
        <v>50</v>
      </c>
      <c r="I3476" s="0" t="s">
        <v>200</v>
      </c>
      <c r="J3476" s="0" t="n">
        <v>102.398128876945</v>
      </c>
      <c r="K3476" s="0" t="n">
        <v>104.095566233442</v>
      </c>
      <c r="L3476" s="0" t="n">
        <v>102.301602303076</v>
      </c>
      <c r="M3476" s="0" t="n">
        <v>103.265235794821</v>
      </c>
      <c r="N3476" s="0" t="n">
        <v>116.995498478824</v>
      </c>
      <c r="O3476" s="0" t="n">
        <v>104.171315138453</v>
      </c>
      <c r="P3476" s="0" t="n">
        <v>106.039915464723</v>
      </c>
      <c r="Q3476" s="0" t="n">
        <v>121.823101981044</v>
      </c>
      <c r="R3476" s="0" t="n">
        <v>108.260690237084</v>
      </c>
      <c r="S3476" s="0" t="n">
        <v>108.197630337425</v>
      </c>
      <c r="T3476" s="0" t="n">
        <v>117.768703749506</v>
      </c>
      <c r="U3476" s="0" t="n">
        <v>114.714187981117</v>
      </c>
      <c r="V3476" s="0" t="n">
        <v>114.748160540314</v>
      </c>
      <c r="W3476" s="0" t="n">
        <v>119.788232545957</v>
      </c>
      <c r="X3476" s="0" t="n">
        <v>104.567502399204</v>
      </c>
      <c r="Y3476" s="0" t="n">
        <v>107.463373041314</v>
      </c>
      <c r="Z3476" s="0" t="n">
        <v>121.371794041265</v>
      </c>
      <c r="AA3476" s="0" t="n">
        <v>116.285562298581</v>
      </c>
      <c r="AB3476" s="0" t="n">
        <v>116.267077409807</v>
      </c>
      <c r="AC3476" s="0" t="n">
        <v>113.730851868344</v>
      </c>
      <c r="AD3476" s="0" t="n">
        <v>113.022254570936</v>
      </c>
      <c r="AE3476" s="0" t="n">
        <v>115.944466950188</v>
      </c>
      <c r="AF3476" s="0" t="n">
        <v>114.398285166097</v>
      </c>
      <c r="AG3476" s="0" t="n">
        <v>108.336509784283</v>
      </c>
      <c r="AH3476" s="0" t="n">
        <v>100.756685786383</v>
      </c>
    </row>
    <row r="3477" customFormat="false" ht="12.75" hidden="false" customHeight="false" outlineLevel="0" collapsed="false">
      <c r="A3477" s="0" t="n">
        <v>112193051</v>
      </c>
      <c r="B3477" s="0" t="n">
        <v>11</v>
      </c>
      <c r="C3477" s="0" t="s">
        <v>85</v>
      </c>
      <c r="D3477" s="0" t="n">
        <v>1930</v>
      </c>
      <c r="E3477" s="0" t="s">
        <v>114</v>
      </c>
      <c r="F3477" s="0" t="n">
        <v>2</v>
      </c>
      <c r="G3477" s="0" t="s">
        <v>108</v>
      </c>
      <c r="H3477" s="0" t="n">
        <v>51</v>
      </c>
      <c r="I3477" s="0" t="s">
        <v>201</v>
      </c>
      <c r="J3477" s="0" t="n">
        <v>92.2556119275765</v>
      </c>
      <c r="K3477" s="0" t="n">
        <v>94.08186648759</v>
      </c>
      <c r="L3477" s="0" t="n">
        <v>93.0566863996504</v>
      </c>
      <c r="M3477" s="0" t="n">
        <v>94.1297116438728</v>
      </c>
      <c r="N3477" s="0" t="n">
        <v>107.299279098068</v>
      </c>
      <c r="O3477" s="0" t="n">
        <v>95.0594061870349</v>
      </c>
      <c r="P3477" s="0" t="n">
        <v>97.5122105353707</v>
      </c>
      <c r="Q3477" s="0" t="n">
        <v>112.82459066755</v>
      </c>
      <c r="R3477" s="0" t="n">
        <v>99.6572057292408</v>
      </c>
      <c r="S3477" s="0" t="n">
        <v>99.5261387598437</v>
      </c>
      <c r="T3477" s="0" t="n">
        <v>108.861001238583</v>
      </c>
      <c r="U3477" s="0" t="n">
        <v>106.089712488015</v>
      </c>
      <c r="V3477" s="0" t="n">
        <v>106.284477552364</v>
      </c>
      <c r="W3477" s="0" t="n">
        <v>111.339826457251</v>
      </c>
      <c r="X3477" s="0" t="n">
        <v>96.6583026370704</v>
      </c>
      <c r="Y3477" s="0" t="n">
        <v>99.7138055213066</v>
      </c>
      <c r="Z3477" s="0" t="n">
        <v>113.195777529326</v>
      </c>
      <c r="AA3477" s="0" t="n">
        <v>108.475589672945</v>
      </c>
      <c r="AB3477" s="0" t="n">
        <v>108.598948213958</v>
      </c>
      <c r="AC3477" s="0" t="n">
        <v>106.260029232244</v>
      </c>
      <c r="AD3477" s="0" t="n">
        <v>105.320283745081</v>
      </c>
      <c r="AE3477" s="0" t="n">
        <v>108.284377681068</v>
      </c>
      <c r="AF3477" s="0" t="n">
        <v>106.83597859733</v>
      </c>
      <c r="AG3477" s="0" t="n">
        <v>101.047344866042</v>
      </c>
      <c r="AH3477" s="0" t="n">
        <v>93.8905596647393</v>
      </c>
    </row>
    <row r="3478" customFormat="false" ht="12.75" hidden="false" customHeight="false" outlineLevel="0" collapsed="false">
      <c r="A3478" s="0" t="n">
        <v>112193052</v>
      </c>
      <c r="B3478" s="0" t="n">
        <v>11</v>
      </c>
      <c r="C3478" s="0" t="s">
        <v>85</v>
      </c>
      <c r="D3478" s="0" t="n">
        <v>1930</v>
      </c>
      <c r="E3478" s="0" t="s">
        <v>114</v>
      </c>
      <c r="F3478" s="0" t="n">
        <v>2</v>
      </c>
      <c r="G3478" s="0" t="s">
        <v>108</v>
      </c>
      <c r="H3478" s="0" t="n">
        <v>52</v>
      </c>
      <c r="I3478" s="0" t="s">
        <v>202</v>
      </c>
      <c r="J3478" s="0" t="n">
        <v>113.351222651825</v>
      </c>
      <c r="K3478" s="0" t="n">
        <v>114.884909500257</v>
      </c>
      <c r="L3478" s="0" t="n">
        <v>112.216430596573</v>
      </c>
      <c r="M3478" s="0" t="n">
        <v>113.047929403964</v>
      </c>
      <c r="N3478" s="0" t="n">
        <v>127.332654082058</v>
      </c>
      <c r="O3478" s="0" t="n">
        <v>113.920999283467</v>
      </c>
      <c r="P3478" s="0" t="n">
        <v>115.113651961214</v>
      </c>
      <c r="Q3478" s="0" t="n">
        <v>131.348387170775</v>
      </c>
      <c r="R3478" s="0" t="n">
        <v>117.408187196738</v>
      </c>
      <c r="S3478" s="0" t="n">
        <v>117.422355013853</v>
      </c>
      <c r="T3478" s="0" t="n">
        <v>127.211040130899</v>
      </c>
      <c r="U3478" s="0" t="n">
        <v>123.853019527601</v>
      </c>
      <c r="V3478" s="0" t="n">
        <v>123.706556134808</v>
      </c>
      <c r="W3478" s="0" t="n">
        <v>128.707755147642</v>
      </c>
      <c r="X3478" s="0" t="n">
        <v>112.951406618065</v>
      </c>
      <c r="Y3478" s="0" t="n">
        <v>115.655296124387</v>
      </c>
      <c r="Z3478" s="0" t="n">
        <v>129.98231517745</v>
      </c>
      <c r="AA3478" s="0" t="n">
        <v>124.509287391315</v>
      </c>
      <c r="AB3478" s="0" t="n">
        <v>124.333792249373</v>
      </c>
      <c r="AC3478" s="0" t="n">
        <v>121.588377777712</v>
      </c>
      <c r="AD3478" s="0" t="n">
        <v>121.138517407891</v>
      </c>
      <c r="AE3478" s="0" t="n">
        <v>124.003445078982</v>
      </c>
      <c r="AF3478" s="0" t="n">
        <v>122.35462685199</v>
      </c>
      <c r="AG3478" s="0" t="n">
        <v>116.01256228047</v>
      </c>
      <c r="AH3478" s="0" t="n">
        <v>107.992143506876</v>
      </c>
    </row>
    <row r="3479" customFormat="false" ht="12.75" hidden="false" customHeight="false" outlineLevel="0" collapsed="false">
      <c r="A3479" s="0" t="n">
        <v>110194019</v>
      </c>
      <c r="B3479" s="0" t="n">
        <v>11</v>
      </c>
      <c r="C3479" s="0" t="s">
        <v>85</v>
      </c>
      <c r="D3479" s="0" t="n">
        <v>1940</v>
      </c>
      <c r="E3479" s="0" t="s">
        <v>116</v>
      </c>
      <c r="F3479" s="0" t="n">
        <v>0</v>
      </c>
      <c r="G3479" s="0" t="s">
        <v>6</v>
      </c>
      <c r="H3479" s="0" t="n">
        <v>19</v>
      </c>
      <c r="I3479" s="0" t="s">
        <v>171</v>
      </c>
      <c r="J3479" s="0" t="n">
        <v>176</v>
      </c>
      <c r="K3479" s="0" t="n">
        <v>210</v>
      </c>
      <c r="L3479" s="0" t="n">
        <v>208</v>
      </c>
      <c r="M3479" s="0" t="n">
        <v>201</v>
      </c>
      <c r="N3479" s="0" t="n">
        <v>207</v>
      </c>
      <c r="O3479" s="0" t="n">
        <v>215</v>
      </c>
      <c r="P3479" s="0" t="n">
        <v>282</v>
      </c>
      <c r="Q3479" s="0" t="n">
        <v>342</v>
      </c>
      <c r="R3479" s="0" t="n">
        <v>305</v>
      </c>
      <c r="S3479" s="0" t="n">
        <v>331</v>
      </c>
      <c r="T3479" s="0" t="n">
        <v>330</v>
      </c>
      <c r="U3479" s="0" t="n">
        <v>359</v>
      </c>
      <c r="V3479" s="0" t="n">
        <v>353</v>
      </c>
      <c r="W3479" s="0" t="n">
        <v>432</v>
      </c>
      <c r="X3479" s="0" t="n">
        <v>367</v>
      </c>
      <c r="Y3479" s="0" t="n">
        <v>336</v>
      </c>
      <c r="Z3479" s="0" t="n">
        <v>421</v>
      </c>
      <c r="AA3479" s="0" t="n">
        <v>478</v>
      </c>
      <c r="AB3479" s="0" t="n">
        <v>501</v>
      </c>
      <c r="AC3479" s="0" t="n">
        <v>572</v>
      </c>
      <c r="AD3479" s="0" t="n">
        <v>584</v>
      </c>
      <c r="AE3479" s="0" t="n">
        <v>556</v>
      </c>
      <c r="AF3479" s="0" t="n">
        <v>618</v>
      </c>
      <c r="AG3479" s="0" t="n">
        <v>632</v>
      </c>
      <c r="AH3479" s="0" t="n">
        <v>596</v>
      </c>
    </row>
    <row r="3480" customFormat="false" ht="12.75" hidden="false" customHeight="false" outlineLevel="0" collapsed="false">
      <c r="A3480" s="0" t="n">
        <v>110194039</v>
      </c>
      <c r="B3480" s="0" t="n">
        <v>11</v>
      </c>
      <c r="C3480" s="0" t="s">
        <v>85</v>
      </c>
      <c r="D3480" s="0" t="n">
        <v>1940</v>
      </c>
      <c r="E3480" s="0" t="s">
        <v>116</v>
      </c>
      <c r="F3480" s="0" t="n">
        <v>0</v>
      </c>
      <c r="G3480" s="0" t="s">
        <v>6</v>
      </c>
      <c r="H3480" s="0" t="n">
        <v>39</v>
      </c>
      <c r="I3480" s="0" t="s">
        <v>191</v>
      </c>
      <c r="J3480" s="0" t="n">
        <v>14.7418501021878</v>
      </c>
      <c r="K3480" s="0" t="n">
        <v>17.6546250914257</v>
      </c>
      <c r="L3480" s="0" t="n">
        <v>17.6123421874868</v>
      </c>
      <c r="M3480" s="0" t="n">
        <v>17.1114800153237</v>
      </c>
      <c r="N3480" s="0" t="n">
        <v>17.6920052648673</v>
      </c>
      <c r="O3480" s="0" t="n">
        <v>18.4962147281487</v>
      </c>
      <c r="P3480" s="0" t="n">
        <v>24.4299674267101</v>
      </c>
      <c r="Q3480" s="0" t="n">
        <v>29.8614324756175</v>
      </c>
      <c r="R3480" s="0" t="n">
        <v>26.7428912134258</v>
      </c>
      <c r="S3480" s="0" t="n">
        <v>29.1822790390126</v>
      </c>
      <c r="T3480" s="0" t="n">
        <v>29.2825768667643</v>
      </c>
      <c r="U3480" s="0" t="n">
        <v>31.8632454357454</v>
      </c>
      <c r="V3480" s="0" t="n">
        <v>31.4392589953687</v>
      </c>
      <c r="W3480" s="0" t="n">
        <v>38.6937283915232</v>
      </c>
      <c r="X3480" s="0" t="n">
        <v>33.0030035431017</v>
      </c>
      <c r="Y3480" s="0" t="n">
        <v>30.24846957148</v>
      </c>
      <c r="Z3480" s="0" t="n">
        <v>37.9679481976498</v>
      </c>
      <c r="AA3480" s="0" t="n">
        <v>42.9859980755223</v>
      </c>
      <c r="AB3480" s="0" t="n">
        <v>44.8587084989793</v>
      </c>
      <c r="AC3480" s="0" t="n">
        <v>50.9654023326473</v>
      </c>
      <c r="AD3480" s="0" t="n">
        <v>51.7803943821819</v>
      </c>
      <c r="AE3480" s="0" t="n">
        <v>48.9695261581821</v>
      </c>
      <c r="AF3480" s="0" t="n">
        <v>54.3382689128829</v>
      </c>
      <c r="AG3480" s="0" t="n">
        <v>55.539444429798</v>
      </c>
      <c r="AH3480" s="0" t="n">
        <v>52.1626494424898</v>
      </c>
    </row>
    <row r="3481" customFormat="false" ht="12.75" hidden="false" customHeight="false" outlineLevel="0" collapsed="false">
      <c r="A3481" s="0" t="n">
        <v>110194040</v>
      </c>
      <c r="B3481" s="0" t="n">
        <v>11</v>
      </c>
      <c r="C3481" s="0" t="s">
        <v>85</v>
      </c>
      <c r="D3481" s="0" t="n">
        <v>1940</v>
      </c>
      <c r="E3481" s="0" t="s">
        <v>116</v>
      </c>
      <c r="F3481" s="0" t="n">
        <v>0</v>
      </c>
      <c r="G3481" s="0" t="s">
        <v>6</v>
      </c>
      <c r="H3481" s="0" t="n">
        <v>40</v>
      </c>
      <c r="I3481" s="0" t="s">
        <v>192</v>
      </c>
      <c r="J3481" s="0" t="n">
        <v>12.6443069647815</v>
      </c>
      <c r="K3481" s="0" t="n">
        <v>15.3474267752417</v>
      </c>
      <c r="L3481" s="0" t="n">
        <v>15.3000223796507</v>
      </c>
      <c r="M3481" s="0" t="n">
        <v>14.8275354700716</v>
      </c>
      <c r="N3481" s="0" t="n">
        <v>15.3638222243192</v>
      </c>
      <c r="O3481" s="0" t="n">
        <v>16.1063178810519</v>
      </c>
      <c r="P3481" s="0" t="n">
        <v>21.6615628093598</v>
      </c>
      <c r="Q3481" s="0" t="n">
        <v>26.7801306651734</v>
      </c>
      <c r="R3481" s="0" t="n">
        <v>23.8255021955999</v>
      </c>
      <c r="S3481" s="0" t="n">
        <v>26.1228101206069</v>
      </c>
      <c r="T3481" s="0" t="n">
        <v>26.2080742605215</v>
      </c>
      <c r="U3481" s="0" t="n">
        <v>28.65207087613</v>
      </c>
      <c r="V3481" s="0" t="n">
        <v>28.2447209847458</v>
      </c>
      <c r="W3481" s="0" t="n">
        <v>35.130517745736</v>
      </c>
      <c r="X3481" s="0" t="n">
        <v>29.7124539334907</v>
      </c>
      <c r="Y3481" s="0" t="n">
        <v>27.1002513919594</v>
      </c>
      <c r="Z3481" s="0" t="n">
        <v>34.4273034876515</v>
      </c>
      <c r="AA3481" s="0" t="n">
        <v>39.2183172563881</v>
      </c>
      <c r="AB3481" s="0" t="n">
        <v>41.0161496066046</v>
      </c>
      <c r="AC3481" s="0" t="n">
        <v>46.8737983150319</v>
      </c>
      <c r="AD3481" s="0" t="n">
        <v>47.6654028750934</v>
      </c>
      <c r="AE3481" s="0" t="n">
        <v>44.9831822608671</v>
      </c>
      <c r="AF3481" s="0" t="n">
        <v>50.1380460858025</v>
      </c>
      <c r="AG3481" s="0" t="n">
        <v>51.2932388367371</v>
      </c>
      <c r="AH3481" s="0" t="n">
        <v>48.0583645179971</v>
      </c>
    </row>
    <row r="3482" customFormat="false" ht="12.75" hidden="false" customHeight="false" outlineLevel="0" collapsed="false">
      <c r="A3482" s="0" t="n">
        <v>110194041</v>
      </c>
      <c r="B3482" s="0" t="n">
        <v>11</v>
      </c>
      <c r="C3482" s="0" t="s">
        <v>85</v>
      </c>
      <c r="D3482" s="0" t="n">
        <v>1940</v>
      </c>
      <c r="E3482" s="0" t="s">
        <v>116</v>
      </c>
      <c r="F3482" s="0" t="n">
        <v>0</v>
      </c>
      <c r="G3482" s="0" t="s">
        <v>6</v>
      </c>
      <c r="H3482" s="0" t="n">
        <v>41</v>
      </c>
      <c r="I3482" s="0" t="s">
        <v>193</v>
      </c>
      <c r="J3482" s="0" t="n">
        <v>17.0879386105666</v>
      </c>
      <c r="K3482" s="0" t="n">
        <v>20.210773015257</v>
      </c>
      <c r="L3482" s="0" t="n">
        <v>20.1754302531584</v>
      </c>
      <c r="M3482" s="0" t="n">
        <v>19.647643992582</v>
      </c>
      <c r="N3482" s="0" t="n">
        <v>20.273321451539</v>
      </c>
      <c r="O3482" s="0" t="n">
        <v>21.1407964167425</v>
      </c>
      <c r="P3482" s="0" t="n">
        <v>27.4541197267807</v>
      </c>
      <c r="Q3482" s="0" t="n">
        <v>33.200038027489</v>
      </c>
      <c r="R3482" s="0" t="n">
        <v>29.9189360098537</v>
      </c>
      <c r="S3482" s="0" t="n">
        <v>32.5016318329172</v>
      </c>
      <c r="T3482" s="0" t="n">
        <v>32.6186539034021</v>
      </c>
      <c r="U3482" s="0" t="n">
        <v>35.3358605639035</v>
      </c>
      <c r="V3482" s="0" t="n">
        <v>34.8961817055876</v>
      </c>
      <c r="W3482" s="0" t="n">
        <v>42.5203718880603</v>
      </c>
      <c r="X3482" s="0" t="n">
        <v>36.5583925384756</v>
      </c>
      <c r="Y3482" s="0" t="n">
        <v>33.6620224000708</v>
      </c>
      <c r="Z3482" s="0" t="n">
        <v>41.7738928606734</v>
      </c>
      <c r="AA3482" s="0" t="n">
        <v>47.0179644680782</v>
      </c>
      <c r="AB3482" s="0" t="n">
        <v>48.9643133326047</v>
      </c>
      <c r="AC3482" s="0" t="n">
        <v>55.3185186783437</v>
      </c>
      <c r="AD3482" s="0" t="n">
        <v>56.1555835588198</v>
      </c>
      <c r="AE3482" s="0" t="n">
        <v>53.2144229307949</v>
      </c>
      <c r="AF3482" s="0" t="n">
        <v>58.7964223005227</v>
      </c>
      <c r="AG3482" s="0" t="n">
        <v>60.0434041911075</v>
      </c>
      <c r="AH3482" s="0" t="n">
        <v>56.5237398520507</v>
      </c>
    </row>
    <row r="3483" customFormat="false" ht="12.75" hidden="false" customHeight="false" outlineLevel="0" collapsed="false">
      <c r="A3483" s="0" t="n">
        <v>110194042</v>
      </c>
      <c r="B3483" s="0" t="n">
        <v>11</v>
      </c>
      <c r="C3483" s="0" t="s">
        <v>85</v>
      </c>
      <c r="D3483" s="0" t="n">
        <v>1940</v>
      </c>
      <c r="E3483" s="0" t="s">
        <v>116</v>
      </c>
      <c r="F3483" s="0" t="n">
        <v>0</v>
      </c>
      <c r="G3483" s="0" t="s">
        <v>6</v>
      </c>
      <c r="H3483" s="0" t="n">
        <v>42</v>
      </c>
      <c r="I3483" s="0" t="s">
        <v>194</v>
      </c>
      <c r="J3483" s="0" t="n">
        <v>25.0606443946895</v>
      </c>
      <c r="K3483" s="0" t="n">
        <v>28.9520927146089</v>
      </c>
      <c r="L3483" s="0" t="n">
        <v>27.7587855373377</v>
      </c>
      <c r="M3483" s="0" t="n">
        <v>25.5981253458739</v>
      </c>
      <c r="N3483" s="0" t="n">
        <v>26.9732800550648</v>
      </c>
      <c r="O3483" s="0" t="n">
        <v>29.4434819959608</v>
      </c>
      <c r="P3483" s="0" t="n">
        <v>39.128186229819</v>
      </c>
      <c r="Q3483" s="0" t="n">
        <v>41.9893548735849</v>
      </c>
      <c r="R3483" s="0" t="n">
        <v>40.6647273753265</v>
      </c>
      <c r="S3483" s="0" t="n">
        <v>41.2709197249767</v>
      </c>
      <c r="T3483" s="0" t="n">
        <v>42.9833054292103</v>
      </c>
      <c r="U3483" s="0" t="n">
        <v>46.5022177130297</v>
      </c>
      <c r="V3483" s="0" t="n">
        <v>45.323211009613</v>
      </c>
      <c r="W3483" s="0" t="n">
        <v>56.2562002397539</v>
      </c>
      <c r="X3483" s="0" t="n">
        <v>49.4512311377973</v>
      </c>
      <c r="Y3483" s="0" t="n">
        <v>44.5979236491078</v>
      </c>
      <c r="Z3483" s="0" t="n">
        <v>57.0556019668166</v>
      </c>
      <c r="AA3483" s="0" t="n">
        <v>60.0672005589228</v>
      </c>
      <c r="AB3483" s="0" t="n">
        <v>68.4311850001675</v>
      </c>
      <c r="AC3483" s="0" t="n">
        <v>71.8135342742827</v>
      </c>
      <c r="AD3483" s="0" t="n">
        <v>73.6797644972676</v>
      </c>
      <c r="AE3483" s="0" t="n">
        <v>66.687292986372</v>
      </c>
      <c r="AF3483" s="0" t="n">
        <v>72.1599514472708</v>
      </c>
      <c r="AG3483" s="0" t="n">
        <v>73.3831149339173</v>
      </c>
      <c r="AH3483" s="0" t="n">
        <v>70.4049958396975</v>
      </c>
    </row>
    <row r="3484" customFormat="false" ht="12.75" hidden="false" customHeight="false" outlineLevel="0" collapsed="false">
      <c r="A3484" s="0" t="n">
        <v>110194044</v>
      </c>
      <c r="B3484" s="0" t="n">
        <v>11</v>
      </c>
      <c r="C3484" s="0" t="s">
        <v>85</v>
      </c>
      <c r="D3484" s="0" t="n">
        <v>1940</v>
      </c>
      <c r="E3484" s="0" t="s">
        <v>116</v>
      </c>
      <c r="F3484" s="0" t="n">
        <v>0</v>
      </c>
      <c r="G3484" s="0" t="s">
        <v>6</v>
      </c>
      <c r="H3484" s="0" t="n">
        <v>44</v>
      </c>
      <c r="I3484" s="0" t="s">
        <v>195</v>
      </c>
      <c r="J3484" s="0" t="n">
        <v>20.5507267149203</v>
      </c>
      <c r="K3484" s="0" t="n">
        <v>24.2607409877166</v>
      </c>
      <c r="L3484" s="0" t="n">
        <v>23.4917484647032</v>
      </c>
      <c r="M3484" s="0" t="n">
        <v>21.7066644172402</v>
      </c>
      <c r="N3484" s="0" t="n">
        <v>22.9708459622882</v>
      </c>
      <c r="O3484" s="0" t="n">
        <v>24.9656795563998</v>
      </c>
      <c r="P3484" s="0" t="n">
        <v>34.0051570548909</v>
      </c>
      <c r="Q3484" s="0" t="n">
        <v>37.228827807464</v>
      </c>
      <c r="R3484" s="0" t="n">
        <v>35.6746885954288</v>
      </c>
      <c r="S3484" s="0" t="n">
        <v>36.4612523125667</v>
      </c>
      <c r="T3484" s="0" t="n">
        <v>37.8818410213255</v>
      </c>
      <c r="U3484" s="0" t="n">
        <v>41.334356165258</v>
      </c>
      <c r="V3484" s="0" t="n">
        <v>40.1629292109028</v>
      </c>
      <c r="W3484" s="0" t="n">
        <v>50.439676539423</v>
      </c>
      <c r="X3484" s="0" t="n">
        <v>43.8153488261774</v>
      </c>
      <c r="Y3484" s="0" t="n">
        <v>39.4317639252148</v>
      </c>
      <c r="Z3484" s="0" t="n">
        <v>51.0302893973521</v>
      </c>
      <c r="AA3484" s="0" t="n">
        <v>54.3322913981708</v>
      </c>
      <c r="AB3484" s="0" t="n">
        <v>61.832438346363</v>
      </c>
      <c r="AC3484" s="0" t="n">
        <v>65.5086965452306</v>
      </c>
      <c r="AD3484" s="0" t="n">
        <v>67.3279715226337</v>
      </c>
      <c r="AE3484" s="0" t="n">
        <v>60.8953167364503</v>
      </c>
      <c r="AF3484" s="0" t="n">
        <v>66.2957161344147</v>
      </c>
      <c r="AG3484" s="0" t="n">
        <v>67.5101373665115</v>
      </c>
      <c r="AH3484" s="0" t="n">
        <v>64.5856789608851</v>
      </c>
    </row>
    <row r="3485" customFormat="false" ht="12.75" hidden="false" customHeight="false" outlineLevel="0" collapsed="false">
      <c r="A3485" s="0" t="n">
        <v>110194045</v>
      </c>
      <c r="B3485" s="0" t="n">
        <v>11</v>
      </c>
      <c r="C3485" s="0" t="s">
        <v>85</v>
      </c>
      <c r="D3485" s="0" t="n">
        <v>1940</v>
      </c>
      <c r="E3485" s="0" t="s">
        <v>116</v>
      </c>
      <c r="F3485" s="0" t="n">
        <v>0</v>
      </c>
      <c r="G3485" s="0" t="s">
        <v>6</v>
      </c>
      <c r="H3485" s="0" t="n">
        <v>45</v>
      </c>
      <c r="I3485" s="0" t="s">
        <v>196</v>
      </c>
      <c r="J3485" s="0" t="n">
        <v>30.0112712262242</v>
      </c>
      <c r="K3485" s="0" t="n">
        <v>34.0519754480062</v>
      </c>
      <c r="L3485" s="0" t="n">
        <v>32.3766561110462</v>
      </c>
      <c r="M3485" s="0" t="n">
        <v>29.805703278628</v>
      </c>
      <c r="N3485" s="0" t="n">
        <v>31.2924166394949</v>
      </c>
      <c r="O3485" s="0" t="n">
        <v>34.2851873755279</v>
      </c>
      <c r="P3485" s="0" t="n">
        <v>44.6054201022688</v>
      </c>
      <c r="Q3485" s="0" t="n">
        <v>47.032151218185</v>
      </c>
      <c r="R3485" s="0" t="n">
        <v>45.976655269646</v>
      </c>
      <c r="S3485" s="0" t="n">
        <v>46.3742370101526</v>
      </c>
      <c r="T3485" s="0" t="n">
        <v>48.402343423062</v>
      </c>
      <c r="U3485" s="0" t="n">
        <v>51.9700706581777</v>
      </c>
      <c r="V3485" s="0" t="n">
        <v>50.7908421724616</v>
      </c>
      <c r="W3485" s="0" t="n">
        <v>62.3855428460831</v>
      </c>
      <c r="X3485" s="0" t="n">
        <v>55.4231445654894</v>
      </c>
      <c r="Y3485" s="0" t="n">
        <v>50.0774826791847</v>
      </c>
      <c r="Z3485" s="0" t="n">
        <v>63.412287334875</v>
      </c>
      <c r="AA3485" s="0" t="n">
        <v>66.0857049983171</v>
      </c>
      <c r="AB3485" s="0" t="n">
        <v>75.3596737395343</v>
      </c>
      <c r="AC3485" s="0" t="n">
        <v>78.4038945804659</v>
      </c>
      <c r="AD3485" s="0" t="n">
        <v>80.3137698703549</v>
      </c>
      <c r="AE3485" s="0" t="n">
        <v>72.7386221743665</v>
      </c>
      <c r="AF3485" s="0" t="n">
        <v>78.2691599992107</v>
      </c>
      <c r="AG3485" s="0" t="n">
        <v>79.4975432279205</v>
      </c>
      <c r="AH3485" s="0" t="n">
        <v>76.4717425321729</v>
      </c>
    </row>
    <row r="3486" customFormat="false" ht="12.75" hidden="false" customHeight="false" outlineLevel="0" collapsed="false">
      <c r="A3486" s="0" t="n">
        <v>110194046</v>
      </c>
      <c r="B3486" s="0" t="n">
        <v>11</v>
      </c>
      <c r="C3486" s="0" t="s">
        <v>85</v>
      </c>
      <c r="D3486" s="0" t="n">
        <v>1940</v>
      </c>
      <c r="E3486" s="0" t="s">
        <v>116</v>
      </c>
      <c r="F3486" s="0" t="n">
        <v>0</v>
      </c>
      <c r="G3486" s="0" t="s">
        <v>6</v>
      </c>
      <c r="H3486" s="0" t="n">
        <v>46</v>
      </c>
      <c r="I3486" s="0" t="s">
        <v>197</v>
      </c>
      <c r="J3486" s="0" t="n">
        <v>7.70429272086426</v>
      </c>
      <c r="K3486" s="0" t="n">
        <v>8.97546745603734</v>
      </c>
      <c r="L3486" s="0" t="n">
        <v>8.43030395626639</v>
      </c>
      <c r="M3486" s="0" t="n">
        <v>8.27124637464393</v>
      </c>
      <c r="N3486" s="0" t="n">
        <v>9.01874834768569</v>
      </c>
      <c r="O3486" s="0" t="n">
        <v>9.01873959196383</v>
      </c>
      <c r="P3486" s="0" t="n">
        <v>11.569133398084</v>
      </c>
      <c r="Q3486" s="0" t="n">
        <v>13.8561142304329</v>
      </c>
      <c r="R3486" s="0" t="n">
        <v>12.641845243143</v>
      </c>
      <c r="S3486" s="0" t="n">
        <v>13.4948298271784</v>
      </c>
      <c r="T3486" s="0" t="n">
        <v>12.7220191831181</v>
      </c>
      <c r="U3486" s="0" t="n">
        <v>14.6040759303407</v>
      </c>
      <c r="V3486" s="0" t="n">
        <v>14.3552163463441</v>
      </c>
      <c r="W3486" s="0" t="n">
        <v>18.1344760157095</v>
      </c>
      <c r="X3486" s="0" t="n">
        <v>14.2703300133462</v>
      </c>
      <c r="Y3486" s="0" t="n">
        <v>13.7582695798814</v>
      </c>
      <c r="Z3486" s="0" t="n">
        <v>17.0827318529271</v>
      </c>
      <c r="AA3486" s="0" t="n">
        <v>18.7465711891725</v>
      </c>
      <c r="AB3486" s="0" t="n">
        <v>19.877462509119</v>
      </c>
      <c r="AC3486" s="0" t="n">
        <v>22.0107909820521</v>
      </c>
      <c r="AD3486" s="0" t="n">
        <v>22.0562684457922</v>
      </c>
      <c r="AE3486" s="0" t="n">
        <v>20.9646764682463</v>
      </c>
      <c r="AF3486" s="0" t="n">
        <v>22.3544191845237</v>
      </c>
      <c r="AG3486" s="0" t="n">
        <v>23.1719975782323</v>
      </c>
      <c r="AH3486" s="0" t="n">
        <v>21.4774663262316</v>
      </c>
    </row>
    <row r="3487" customFormat="false" ht="12.75" hidden="false" customHeight="false" outlineLevel="0" collapsed="false">
      <c r="A3487" s="0" t="n">
        <v>110194048</v>
      </c>
      <c r="B3487" s="0" t="n">
        <v>11</v>
      </c>
      <c r="C3487" s="0" t="s">
        <v>85</v>
      </c>
      <c r="D3487" s="0" t="n">
        <v>1940</v>
      </c>
      <c r="E3487" s="0" t="s">
        <v>116</v>
      </c>
      <c r="F3487" s="0" t="n">
        <v>0</v>
      </c>
      <c r="G3487" s="0" t="s">
        <v>6</v>
      </c>
      <c r="H3487" s="0" t="n">
        <v>48</v>
      </c>
      <c r="I3487" s="0" t="s">
        <v>198</v>
      </c>
      <c r="J3487" s="0" t="n">
        <v>6.49652730274023</v>
      </c>
      <c r="K3487" s="0" t="n">
        <v>7.677289580127</v>
      </c>
      <c r="L3487" s="0" t="n">
        <v>7.1960688471623</v>
      </c>
      <c r="M3487" s="0" t="n">
        <v>7.04187554310949</v>
      </c>
      <c r="N3487" s="0" t="n">
        <v>7.72317487291649</v>
      </c>
      <c r="O3487" s="0" t="n">
        <v>7.74756721238242</v>
      </c>
      <c r="P3487" s="0" t="n">
        <v>10.1344420136412</v>
      </c>
      <c r="Q3487" s="0" t="n">
        <v>12.2609682616918</v>
      </c>
      <c r="R3487" s="0" t="n">
        <v>11.1266691639114</v>
      </c>
      <c r="S3487" s="0" t="n">
        <v>11.9354683425928</v>
      </c>
      <c r="T3487" s="0" t="n">
        <v>11.234018812243</v>
      </c>
      <c r="U3487" s="0" t="n">
        <v>12.9844620099751</v>
      </c>
      <c r="V3487" s="0" t="n">
        <v>12.7361459577064</v>
      </c>
      <c r="W3487" s="0" t="n">
        <v>16.3047272607546</v>
      </c>
      <c r="X3487" s="0" t="n">
        <v>12.6917527958117</v>
      </c>
      <c r="Y3487" s="0" t="n">
        <v>12.188452458594</v>
      </c>
      <c r="Z3487" s="0" t="n">
        <v>15.3426549651359</v>
      </c>
      <c r="AA3487" s="0" t="n">
        <v>16.9424945501984</v>
      </c>
      <c r="AB3487" s="0" t="n">
        <v>18.0281620076541</v>
      </c>
      <c r="AC3487" s="0" t="n">
        <v>20.0818998455858</v>
      </c>
      <c r="AD3487" s="0" t="n">
        <v>20.1300525365611</v>
      </c>
      <c r="AE3487" s="0" t="n">
        <v>19.0859383726318</v>
      </c>
      <c r="AF3487" s="0" t="n">
        <v>20.4447686589652</v>
      </c>
      <c r="AG3487" s="0" t="n">
        <v>21.2329256892313</v>
      </c>
      <c r="AH3487" s="0" t="n">
        <v>19.6229967791806</v>
      </c>
    </row>
    <row r="3488" customFormat="false" ht="12.75" hidden="false" customHeight="false" outlineLevel="0" collapsed="false">
      <c r="A3488" s="0" t="n">
        <v>110194049</v>
      </c>
      <c r="B3488" s="0" t="n">
        <v>11</v>
      </c>
      <c r="C3488" s="0" t="s">
        <v>85</v>
      </c>
      <c r="D3488" s="0" t="n">
        <v>1940</v>
      </c>
      <c r="E3488" s="0" t="s">
        <v>116</v>
      </c>
      <c r="F3488" s="0" t="n">
        <v>0</v>
      </c>
      <c r="G3488" s="0" t="s">
        <v>6</v>
      </c>
      <c r="H3488" s="0" t="n">
        <v>49</v>
      </c>
      <c r="I3488" s="0" t="s">
        <v>199</v>
      </c>
      <c r="J3488" s="0" t="n">
        <v>9.01350471943384</v>
      </c>
      <c r="K3488" s="0" t="n">
        <v>10.373561065215</v>
      </c>
      <c r="L3488" s="0" t="n">
        <v>9.76079067646083</v>
      </c>
      <c r="M3488" s="0" t="n">
        <v>9.59807044874276</v>
      </c>
      <c r="N3488" s="0" t="n">
        <v>10.4133047990047</v>
      </c>
      <c r="O3488" s="0" t="n">
        <v>10.385057059891</v>
      </c>
      <c r="P3488" s="0" t="n">
        <v>13.0974189063312</v>
      </c>
      <c r="Q3488" s="0" t="n">
        <v>15.547393008131</v>
      </c>
      <c r="R3488" s="0" t="n">
        <v>14.2523348899976</v>
      </c>
      <c r="S3488" s="0" t="n">
        <v>15.1485411595014</v>
      </c>
      <c r="T3488" s="0" t="n">
        <v>14.3012208335453</v>
      </c>
      <c r="U3488" s="0" t="n">
        <v>16.3175025788534</v>
      </c>
      <c r="V3488" s="0" t="n">
        <v>16.0697598185053</v>
      </c>
      <c r="W3488" s="0" t="n">
        <v>20.0601285650052</v>
      </c>
      <c r="X3488" s="0" t="n">
        <v>15.9400966902444</v>
      </c>
      <c r="Y3488" s="0" t="n">
        <v>15.4218009351902</v>
      </c>
      <c r="Z3488" s="0" t="n">
        <v>18.9149307948537</v>
      </c>
      <c r="AA3488" s="0" t="n">
        <v>20.6406091650724</v>
      </c>
      <c r="AB3488" s="0" t="n">
        <v>21.8157601674341</v>
      </c>
      <c r="AC3488" s="0" t="n">
        <v>24.0268684887604</v>
      </c>
      <c r="AD3488" s="0" t="n">
        <v>24.0692358195892</v>
      </c>
      <c r="AE3488" s="0" t="n">
        <v>22.9303450107117</v>
      </c>
      <c r="AF3488" s="0" t="n">
        <v>24.3481129501099</v>
      </c>
      <c r="AG3488" s="0" t="n">
        <v>25.1945874719593</v>
      </c>
      <c r="AH3488" s="0" t="n">
        <v>23.4144687818171</v>
      </c>
    </row>
    <row r="3489" customFormat="false" ht="12.75" hidden="false" customHeight="false" outlineLevel="0" collapsed="false">
      <c r="A3489" s="0" t="n">
        <v>110194050</v>
      </c>
      <c r="B3489" s="0" t="n">
        <v>11</v>
      </c>
      <c r="C3489" s="0" t="s">
        <v>85</v>
      </c>
      <c r="D3489" s="0" t="n">
        <v>1940</v>
      </c>
      <c r="E3489" s="0" t="s">
        <v>116</v>
      </c>
      <c r="F3489" s="0" t="n">
        <v>0</v>
      </c>
      <c r="G3489" s="0" t="s">
        <v>6</v>
      </c>
      <c r="H3489" s="0" t="n">
        <v>50</v>
      </c>
      <c r="I3489" s="0" t="s">
        <v>200</v>
      </c>
      <c r="J3489" s="0" t="n">
        <v>85.4513818054366</v>
      </c>
      <c r="K3489" s="0" t="n">
        <v>91.0439419964713</v>
      </c>
      <c r="L3489" s="0" t="n">
        <v>89.9470055799277</v>
      </c>
      <c r="M3489" s="0" t="n">
        <v>84.0238271354384</v>
      </c>
      <c r="N3489" s="0" t="n">
        <v>80.9234004441716</v>
      </c>
      <c r="O3489" s="0" t="n">
        <v>70.3865183297969</v>
      </c>
      <c r="P3489" s="0" t="n">
        <v>87.2774580426136</v>
      </c>
      <c r="Q3489" s="0" t="n">
        <v>89.3724320804027</v>
      </c>
      <c r="R3489" s="0" t="n">
        <v>84.1537058585856</v>
      </c>
      <c r="S3489" s="0" t="n">
        <v>93.0510957770592</v>
      </c>
      <c r="T3489" s="0" t="n">
        <v>96.0852447800416</v>
      </c>
      <c r="U3489" s="0" t="n">
        <v>94.8776926261562</v>
      </c>
      <c r="V3489" s="0" t="n">
        <v>91.3881542385676</v>
      </c>
      <c r="W3489" s="0" t="n">
        <v>104.677410688495</v>
      </c>
      <c r="X3489" s="0" t="n">
        <v>89.3927963016944</v>
      </c>
      <c r="Y3489" s="0" t="n">
        <v>82.8019260789788</v>
      </c>
      <c r="Z3489" s="0" t="n">
        <v>98.0897423515776</v>
      </c>
      <c r="AA3489" s="0" t="n">
        <v>87.2774134076268</v>
      </c>
      <c r="AB3489" s="0" t="n">
        <v>93.2987089563254</v>
      </c>
      <c r="AC3489" s="0" t="n">
        <v>101.058424300459</v>
      </c>
      <c r="AD3489" s="0" t="n">
        <v>105.116348001516</v>
      </c>
      <c r="AE3489" s="0" t="n">
        <v>93.8786256159142</v>
      </c>
      <c r="AF3489" s="0" t="n">
        <v>104.059426069651</v>
      </c>
      <c r="AG3489" s="0" t="n">
        <v>104.924023113914</v>
      </c>
      <c r="AH3489" s="0" t="n">
        <v>97.9106941898989</v>
      </c>
    </row>
    <row r="3490" customFormat="false" ht="12.75" hidden="false" customHeight="false" outlineLevel="0" collapsed="false">
      <c r="A3490" s="0" t="n">
        <v>110194051</v>
      </c>
      <c r="B3490" s="0" t="n">
        <v>11</v>
      </c>
      <c r="C3490" s="0" t="s">
        <v>85</v>
      </c>
      <c r="D3490" s="0" t="n">
        <v>1940</v>
      </c>
      <c r="E3490" s="0" t="s">
        <v>116</v>
      </c>
      <c r="F3490" s="0" t="n">
        <v>0</v>
      </c>
      <c r="G3490" s="0" t="s">
        <v>6</v>
      </c>
      <c r="H3490" s="0" t="n">
        <v>51</v>
      </c>
      <c r="I3490" s="0" t="s">
        <v>201</v>
      </c>
      <c r="J3490" s="0" t="n">
        <v>73.2929377671758</v>
      </c>
      <c r="K3490" s="0" t="n">
        <v>79.1458456854355</v>
      </c>
      <c r="L3490" s="0" t="n">
        <v>78.137886699318</v>
      </c>
      <c r="M3490" s="0" t="n">
        <v>72.8087971388899</v>
      </c>
      <c r="N3490" s="0" t="n">
        <v>70.2742690609849</v>
      </c>
      <c r="O3490" s="0" t="n">
        <v>61.2918727113884</v>
      </c>
      <c r="P3490" s="0" t="n">
        <v>77.3871739658694</v>
      </c>
      <c r="Q3490" s="0" t="n">
        <v>80.1503883288849</v>
      </c>
      <c r="R3490" s="0" t="n">
        <v>74.973356010775</v>
      </c>
      <c r="S3490" s="0" t="n">
        <v>83.2956227732915</v>
      </c>
      <c r="T3490" s="0" t="n">
        <v>85.9968452227947</v>
      </c>
      <c r="U3490" s="0" t="n">
        <v>85.3159286354005</v>
      </c>
      <c r="V3490" s="0" t="n">
        <v>82.1022186992222</v>
      </c>
      <c r="W3490" s="0" t="n">
        <v>95.0379244036735</v>
      </c>
      <c r="X3490" s="0" t="n">
        <v>80.4799277929717</v>
      </c>
      <c r="Y3490" s="0" t="n">
        <v>74.1840180434943</v>
      </c>
      <c r="Z3490" s="0" t="n">
        <v>88.9425288768262</v>
      </c>
      <c r="AA3490" s="0" t="n">
        <v>79.6276332196264</v>
      </c>
      <c r="AB3490" s="0" t="n">
        <v>85.3068207423487</v>
      </c>
      <c r="AC3490" s="0" t="n">
        <v>92.9452526986175</v>
      </c>
      <c r="AD3490" s="0" t="n">
        <v>96.7627445876489</v>
      </c>
      <c r="AE3490" s="0" t="n">
        <v>86.2364751670112</v>
      </c>
      <c r="AF3490" s="0" t="n">
        <v>96.0158725024332</v>
      </c>
      <c r="AG3490" s="0" t="n">
        <v>96.902175247649</v>
      </c>
      <c r="AH3490" s="0" t="n">
        <v>90.206841137855</v>
      </c>
    </row>
    <row r="3491" customFormat="false" ht="12.75" hidden="false" customHeight="false" outlineLevel="0" collapsed="false">
      <c r="A3491" s="0" t="n">
        <v>110194052</v>
      </c>
      <c r="B3491" s="0" t="n">
        <v>11</v>
      </c>
      <c r="C3491" s="0" t="s">
        <v>85</v>
      </c>
      <c r="D3491" s="0" t="n">
        <v>1940</v>
      </c>
      <c r="E3491" s="0" t="s">
        <v>116</v>
      </c>
      <c r="F3491" s="0" t="n">
        <v>0</v>
      </c>
      <c r="G3491" s="0" t="s">
        <v>6</v>
      </c>
      <c r="H3491" s="0" t="n">
        <v>52</v>
      </c>
      <c r="I3491" s="0" t="s">
        <v>202</v>
      </c>
      <c r="J3491" s="0" t="n">
        <v>99.0505232625236</v>
      </c>
      <c r="K3491" s="0" t="n">
        <v>104.225857902729</v>
      </c>
      <c r="L3491" s="0" t="n">
        <v>103.036808974084</v>
      </c>
      <c r="M3491" s="0" t="n">
        <v>96.477349765944</v>
      </c>
      <c r="N3491" s="0" t="n">
        <v>92.7303652466224</v>
      </c>
      <c r="O3491" s="0" t="n">
        <v>80.4503557275957</v>
      </c>
      <c r="P3491" s="0" t="n">
        <v>98.0814153657541</v>
      </c>
      <c r="Q3491" s="0" t="n">
        <v>99.3645614992281</v>
      </c>
      <c r="R3491" s="0" t="n">
        <v>94.1479857387694</v>
      </c>
      <c r="S3491" s="0" t="n">
        <v>103.635238788321</v>
      </c>
      <c r="T3491" s="0" t="n">
        <v>107.031951421636</v>
      </c>
      <c r="U3491" s="0" t="n">
        <v>105.217935945147</v>
      </c>
      <c r="V3491" s="0" t="n">
        <v>101.436793930706</v>
      </c>
      <c r="W3491" s="0" t="n">
        <v>115.029556875917</v>
      </c>
      <c r="X3491" s="0" t="n">
        <v>99.0230156792024</v>
      </c>
      <c r="Y3491" s="0" t="n">
        <v>92.146159125604</v>
      </c>
      <c r="Z3491" s="0" t="n">
        <v>107.922355097911</v>
      </c>
      <c r="AA3491" s="0" t="n">
        <v>95.4637906803031</v>
      </c>
      <c r="AB3491" s="0" t="n">
        <v>101.837689307728</v>
      </c>
      <c r="AC3491" s="0" t="n">
        <v>109.690144223345</v>
      </c>
      <c r="AD3491" s="0" t="n">
        <v>113.998163475332</v>
      </c>
      <c r="AE3491" s="0" t="n">
        <v>102.016443278414</v>
      </c>
      <c r="AF3491" s="0" t="n">
        <v>112.596924450249</v>
      </c>
      <c r="AG3491" s="0" t="n">
        <v>113.432815071621</v>
      </c>
      <c r="AH3491" s="0" t="n">
        <v>106.096578035692</v>
      </c>
    </row>
    <row r="3492" customFormat="false" ht="12.75" hidden="false" customHeight="false" outlineLevel="0" collapsed="false">
      <c r="A3492" s="0" t="n">
        <v>111194019</v>
      </c>
      <c r="B3492" s="0" t="n">
        <v>11</v>
      </c>
      <c r="C3492" s="0" t="s">
        <v>85</v>
      </c>
      <c r="D3492" s="0" t="n">
        <v>1940</v>
      </c>
      <c r="E3492" s="0" t="s">
        <v>116</v>
      </c>
      <c r="F3492" s="0" t="n">
        <v>1</v>
      </c>
      <c r="G3492" s="0" t="s">
        <v>107</v>
      </c>
      <c r="H3492" s="0" t="n">
        <v>19</v>
      </c>
      <c r="I3492" s="0" t="s">
        <v>171</v>
      </c>
      <c r="J3492" s="0" t="n">
        <v>99</v>
      </c>
      <c r="K3492" s="0" t="n">
        <v>123</v>
      </c>
      <c r="L3492" s="0" t="n">
        <v>113</v>
      </c>
      <c r="M3492" s="0" t="n">
        <v>101</v>
      </c>
      <c r="N3492" s="0" t="n">
        <v>122</v>
      </c>
      <c r="O3492" s="0" t="n">
        <v>124</v>
      </c>
      <c r="P3492" s="0" t="n">
        <v>163</v>
      </c>
      <c r="Q3492" s="0" t="n">
        <v>172</v>
      </c>
      <c r="R3492" s="0" t="n">
        <v>173</v>
      </c>
      <c r="S3492" s="0" t="n">
        <v>169</v>
      </c>
      <c r="T3492" s="0" t="n">
        <v>169</v>
      </c>
      <c r="U3492" s="0" t="n">
        <v>199</v>
      </c>
      <c r="V3492" s="0" t="n">
        <v>200</v>
      </c>
      <c r="W3492" s="0" t="n">
        <v>240</v>
      </c>
      <c r="X3492" s="0" t="n">
        <v>198</v>
      </c>
      <c r="Y3492" s="0" t="n">
        <v>205</v>
      </c>
      <c r="Z3492" s="0" t="n">
        <v>250</v>
      </c>
      <c r="AA3492" s="0" t="n">
        <v>275</v>
      </c>
      <c r="AB3492" s="0" t="n">
        <v>319</v>
      </c>
      <c r="AC3492" s="0" t="n">
        <v>354</v>
      </c>
      <c r="AD3492" s="0" t="n">
        <v>360</v>
      </c>
      <c r="AE3492" s="0" t="n">
        <v>348</v>
      </c>
      <c r="AF3492" s="0" t="n">
        <v>374</v>
      </c>
      <c r="AG3492" s="0" t="n">
        <v>392</v>
      </c>
      <c r="AH3492" s="0" t="n">
        <v>372</v>
      </c>
    </row>
    <row r="3493" customFormat="false" ht="12.75" hidden="false" customHeight="false" outlineLevel="0" collapsed="false">
      <c r="A3493" s="0" t="n">
        <v>111194039</v>
      </c>
      <c r="B3493" s="0" t="n">
        <v>11</v>
      </c>
      <c r="C3493" s="0" t="s">
        <v>85</v>
      </c>
      <c r="D3493" s="0" t="n">
        <v>1940</v>
      </c>
      <c r="E3493" s="0" t="s">
        <v>116</v>
      </c>
      <c r="F3493" s="0" t="n">
        <v>1</v>
      </c>
      <c r="G3493" s="0" t="s">
        <v>107</v>
      </c>
      <c r="H3493" s="0" t="n">
        <v>39</v>
      </c>
      <c r="I3493" s="0" t="s">
        <v>191</v>
      </c>
      <c r="J3493" s="0" t="n">
        <v>17.4353483195142</v>
      </c>
      <c r="K3493" s="0" t="n">
        <v>21.7483940667552</v>
      </c>
      <c r="L3493" s="0" t="n">
        <v>20.1333433109194</v>
      </c>
      <c r="M3493" s="0" t="n">
        <v>18.1075300432609</v>
      </c>
      <c r="N3493" s="0" t="n">
        <v>21.9623543643879</v>
      </c>
      <c r="O3493" s="0" t="n">
        <v>22.4838895678379</v>
      </c>
      <c r="P3493" s="0" t="n">
        <v>29.7778898254614</v>
      </c>
      <c r="Q3493" s="0" t="n">
        <v>31.6960715299251</v>
      </c>
      <c r="R3493" s="0" t="n">
        <v>32.0368590544867</v>
      </c>
      <c r="S3493" s="0" t="n">
        <v>31.4884927259719</v>
      </c>
      <c r="T3493" s="0" t="n">
        <v>31.7102322727605</v>
      </c>
      <c r="U3493" s="0" t="n">
        <v>37.2387207844458</v>
      </c>
      <c r="V3493" s="0" t="n">
        <v>37.5308456637799</v>
      </c>
      <c r="W3493" s="0" t="n">
        <v>45.2967788328153</v>
      </c>
      <c r="X3493" s="0" t="n">
        <v>37.4723215806507</v>
      </c>
      <c r="Y3493" s="0" t="n">
        <v>38.7677527941149</v>
      </c>
      <c r="Z3493" s="0" t="n">
        <v>47.3296605516745</v>
      </c>
      <c r="AA3493" s="0" t="n">
        <v>51.8295843267337</v>
      </c>
      <c r="AB3493" s="0" t="n">
        <v>59.7496881403425</v>
      </c>
      <c r="AC3493" s="0" t="n">
        <v>65.8340090307895</v>
      </c>
      <c r="AD3493" s="0" t="n">
        <v>66.5248701379098</v>
      </c>
      <c r="AE3493" s="0" t="n">
        <v>63.7755102040816</v>
      </c>
      <c r="AF3493" s="0" t="n">
        <v>68.3778185281949</v>
      </c>
      <c r="AG3493" s="0" t="n">
        <v>71.5570037330121</v>
      </c>
      <c r="AH3493" s="0" t="n">
        <v>67.5951920194064</v>
      </c>
    </row>
    <row r="3494" customFormat="false" ht="12.75" hidden="false" customHeight="false" outlineLevel="0" collapsed="false">
      <c r="A3494" s="0" t="n">
        <v>111194040</v>
      </c>
      <c r="B3494" s="0" t="n">
        <v>11</v>
      </c>
      <c r="C3494" s="0" t="s">
        <v>85</v>
      </c>
      <c r="D3494" s="0" t="n">
        <v>1940</v>
      </c>
      <c r="E3494" s="0" t="s">
        <v>116</v>
      </c>
      <c r="F3494" s="0" t="n">
        <v>1</v>
      </c>
      <c r="G3494" s="0" t="s">
        <v>107</v>
      </c>
      <c r="H3494" s="0" t="n">
        <v>40</v>
      </c>
      <c r="I3494" s="0" t="s">
        <v>192</v>
      </c>
      <c r="J3494" s="0" t="n">
        <v>14.1705907684578</v>
      </c>
      <c r="K3494" s="0" t="n">
        <v>18.0750417711916</v>
      </c>
      <c r="L3494" s="0" t="n">
        <v>16.5927244620477</v>
      </c>
      <c r="M3494" s="0" t="n">
        <v>14.7488806127587</v>
      </c>
      <c r="N3494" s="0" t="n">
        <v>18.2384079023946</v>
      </c>
      <c r="O3494" s="0" t="n">
        <v>18.7009360752318</v>
      </c>
      <c r="P3494" s="0" t="n">
        <v>25.3819136201945</v>
      </c>
      <c r="Q3494" s="0" t="n">
        <v>27.136106279942</v>
      </c>
      <c r="R3494" s="0" t="n">
        <v>27.4406838518253</v>
      </c>
      <c r="S3494" s="0" t="n">
        <v>26.9199464600211</v>
      </c>
      <c r="T3494" s="0" t="n">
        <v>27.1095146549667</v>
      </c>
      <c r="U3494" s="0" t="n">
        <v>32.24429600344</v>
      </c>
      <c r="V3494" s="0" t="n">
        <v>32.5093841528738</v>
      </c>
      <c r="W3494" s="0" t="n">
        <v>39.7468529295465</v>
      </c>
      <c r="X3494" s="0" t="n">
        <v>32.4343532056322</v>
      </c>
      <c r="Y3494" s="0" t="n">
        <v>33.6421651550673</v>
      </c>
      <c r="Z3494" s="0" t="n">
        <v>41.644042261778</v>
      </c>
      <c r="AA3494" s="0" t="n">
        <v>45.8842487842835</v>
      </c>
      <c r="AB3494" s="0" t="n">
        <v>53.3721085246048</v>
      </c>
      <c r="AC3494" s="0" t="n">
        <v>59.1538270309011</v>
      </c>
      <c r="AD3494" s="0" t="n">
        <v>59.829570634745</v>
      </c>
      <c r="AE3494" s="0" t="n">
        <v>57.2501605077886</v>
      </c>
      <c r="AF3494" s="0" t="n">
        <v>61.6226674897388</v>
      </c>
      <c r="AG3494" s="0" t="n">
        <v>64.6478013415507</v>
      </c>
      <c r="AH3494" s="0" t="n">
        <v>60.8998999445236</v>
      </c>
    </row>
    <row r="3495" customFormat="false" ht="12.75" hidden="false" customHeight="false" outlineLevel="0" collapsed="false">
      <c r="A3495" s="0" t="n">
        <v>111194041</v>
      </c>
      <c r="B3495" s="0" t="n">
        <v>11</v>
      </c>
      <c r="C3495" s="0" t="s">
        <v>85</v>
      </c>
      <c r="D3495" s="0" t="n">
        <v>1940</v>
      </c>
      <c r="E3495" s="0" t="s">
        <v>116</v>
      </c>
      <c r="F3495" s="0" t="n">
        <v>1</v>
      </c>
      <c r="G3495" s="0" t="s">
        <v>107</v>
      </c>
      <c r="H3495" s="0" t="n">
        <v>41</v>
      </c>
      <c r="I3495" s="0" t="s">
        <v>193</v>
      </c>
      <c r="J3495" s="0" t="n">
        <v>21.2269109763716</v>
      </c>
      <c r="K3495" s="0" t="n">
        <v>25.9489142270106</v>
      </c>
      <c r="L3495" s="0" t="n">
        <v>24.20583140571</v>
      </c>
      <c r="M3495" s="0" t="n">
        <v>22.0022904601697</v>
      </c>
      <c r="N3495" s="0" t="n">
        <v>26.2230816876569</v>
      </c>
      <c r="O3495" s="0" t="n">
        <v>26.8073808969246</v>
      </c>
      <c r="P3495" s="0" t="n">
        <v>34.7164726639942</v>
      </c>
      <c r="Q3495" s="0" t="n">
        <v>36.8030090906378</v>
      </c>
      <c r="R3495" s="0" t="n">
        <v>37.1826526903253</v>
      </c>
      <c r="S3495" s="0" t="n">
        <v>36.6101952025651</v>
      </c>
      <c r="T3495" s="0" t="n">
        <v>36.868001384738</v>
      </c>
      <c r="U3495" s="0" t="n">
        <v>42.7876159701775</v>
      </c>
      <c r="V3495" s="0" t="n">
        <v>43.1083011973186</v>
      </c>
      <c r="W3495" s="0" t="n">
        <v>51.4047900265737</v>
      </c>
      <c r="X3495" s="0" t="n">
        <v>43.0710889338023</v>
      </c>
      <c r="Y3495" s="0" t="n">
        <v>44.4534933666784</v>
      </c>
      <c r="Z3495" s="0" t="n">
        <v>53.5748480798009</v>
      </c>
      <c r="AA3495" s="0" t="n">
        <v>58.3314510826564</v>
      </c>
      <c r="AB3495" s="0" t="n">
        <v>66.6795720833369</v>
      </c>
      <c r="AC3495" s="0" t="n">
        <v>73.0620607006073</v>
      </c>
      <c r="AD3495" s="0" t="n">
        <v>73.7644824126899</v>
      </c>
      <c r="AE3495" s="0" t="n">
        <v>70.8408300504784</v>
      </c>
      <c r="AF3495" s="0" t="n">
        <v>75.6713248660251</v>
      </c>
      <c r="AG3495" s="0" t="n">
        <v>79.0035106228736</v>
      </c>
      <c r="AH3495" s="0" t="n">
        <v>74.8255631701266</v>
      </c>
    </row>
    <row r="3496" customFormat="false" ht="12.75" hidden="false" customHeight="false" outlineLevel="0" collapsed="false">
      <c r="A3496" s="0" t="n">
        <v>111194042</v>
      </c>
      <c r="B3496" s="0" t="n">
        <v>11</v>
      </c>
      <c r="C3496" s="0" t="s">
        <v>85</v>
      </c>
      <c r="D3496" s="0" t="n">
        <v>1940</v>
      </c>
      <c r="E3496" s="0" t="s">
        <v>116</v>
      </c>
      <c r="F3496" s="0" t="n">
        <v>1</v>
      </c>
      <c r="G3496" s="0" t="s">
        <v>107</v>
      </c>
      <c r="H3496" s="0" t="n">
        <v>42</v>
      </c>
      <c r="I3496" s="0" t="s">
        <v>194</v>
      </c>
      <c r="J3496" s="0" t="n">
        <v>36.0868708488528</v>
      </c>
      <c r="K3496" s="0" t="n">
        <v>42.3406964040977</v>
      </c>
      <c r="L3496" s="0" t="n">
        <v>37.8853137324522</v>
      </c>
      <c r="M3496" s="0" t="n">
        <v>32.6961782274962</v>
      </c>
      <c r="N3496" s="0" t="n">
        <v>38.9125102149665</v>
      </c>
      <c r="O3496" s="0" t="n">
        <v>42.9616870986837</v>
      </c>
      <c r="P3496" s="0" t="n">
        <v>56.2152564546897</v>
      </c>
      <c r="Q3496" s="0" t="n">
        <v>53.077490619875</v>
      </c>
      <c r="R3496" s="0" t="n">
        <v>57.1372432180773</v>
      </c>
      <c r="S3496" s="0" t="n">
        <v>53.1650680217788</v>
      </c>
      <c r="T3496" s="0" t="n">
        <v>57.1672958566838</v>
      </c>
      <c r="U3496" s="0" t="n">
        <v>64.7836980556249</v>
      </c>
      <c r="V3496" s="0" t="n">
        <v>62.9903222019599</v>
      </c>
      <c r="W3496" s="0" t="n">
        <v>77.3463786452978</v>
      </c>
      <c r="X3496" s="0" t="n">
        <v>67.8173958928554</v>
      </c>
      <c r="Y3496" s="0" t="n">
        <v>65.5283957981592</v>
      </c>
      <c r="Z3496" s="0" t="n">
        <v>82.9467237495926</v>
      </c>
      <c r="AA3496" s="0" t="n">
        <v>83.3307447561775</v>
      </c>
      <c r="AB3496" s="0" t="n">
        <v>103.214218076577</v>
      </c>
      <c r="AC3496" s="0" t="n">
        <v>104.503255757004</v>
      </c>
      <c r="AD3496" s="0" t="n">
        <v>107.583742171699</v>
      </c>
      <c r="AE3496" s="0" t="n">
        <v>97.2587072634934</v>
      </c>
      <c r="AF3496" s="0" t="n">
        <v>102.230024034545</v>
      </c>
      <c r="AG3496" s="0" t="n">
        <v>105.227096653556</v>
      </c>
      <c r="AH3496" s="0" t="n">
        <v>101.618477693705</v>
      </c>
    </row>
    <row r="3497" customFormat="false" ht="12.75" hidden="false" customHeight="false" outlineLevel="0" collapsed="false">
      <c r="A3497" s="0" t="n">
        <v>111194044</v>
      </c>
      <c r="B3497" s="0" t="n">
        <v>11</v>
      </c>
      <c r="C3497" s="0" t="s">
        <v>85</v>
      </c>
      <c r="D3497" s="0" t="n">
        <v>1940</v>
      </c>
      <c r="E3497" s="0" t="s">
        <v>116</v>
      </c>
      <c r="F3497" s="0" t="n">
        <v>1</v>
      </c>
      <c r="G3497" s="0" t="s">
        <v>107</v>
      </c>
      <c r="H3497" s="0" t="n">
        <v>44</v>
      </c>
      <c r="I3497" s="0" t="s">
        <v>195</v>
      </c>
      <c r="J3497" s="0" t="n">
        <v>27.7379468482731</v>
      </c>
      <c r="K3497" s="0" t="n">
        <v>33.6312514523407</v>
      </c>
      <c r="L3497" s="0" t="n">
        <v>30.206021466338</v>
      </c>
      <c r="M3497" s="0" t="n">
        <v>25.8838924415155</v>
      </c>
      <c r="N3497" s="0" t="n">
        <v>31.6161601944568</v>
      </c>
      <c r="O3497" s="0" t="n">
        <v>34.6870828124889</v>
      </c>
      <c r="P3497" s="0" t="n">
        <v>46.8304055011909</v>
      </c>
      <c r="Q3497" s="0" t="n">
        <v>44.8224391461792</v>
      </c>
      <c r="R3497" s="0" t="n">
        <v>48.0993117050264</v>
      </c>
      <c r="S3497" s="0" t="n">
        <v>44.7204806683936</v>
      </c>
      <c r="T3497" s="0" t="n">
        <v>48.0379228589525</v>
      </c>
      <c r="U3497" s="0" t="n">
        <v>55.4564021611515</v>
      </c>
      <c r="V3497" s="0" t="n">
        <v>53.6913533106753</v>
      </c>
      <c r="W3497" s="0" t="n">
        <v>66.8762281427675</v>
      </c>
      <c r="X3497" s="0" t="n">
        <v>57.6229524332469</v>
      </c>
      <c r="Y3497" s="0" t="n">
        <v>56.0609718686625</v>
      </c>
      <c r="Z3497" s="0" t="n">
        <v>71.8835693260568</v>
      </c>
      <c r="AA3497" s="0" t="n">
        <v>73.0761331084813</v>
      </c>
      <c r="AB3497" s="0" t="n">
        <v>90.9980185119947</v>
      </c>
      <c r="AC3497" s="0" t="n">
        <v>93.0506934377612</v>
      </c>
      <c r="AD3497" s="0" t="n">
        <v>96.0293552582855</v>
      </c>
      <c r="AE3497" s="0" t="n">
        <v>86.7881483484876</v>
      </c>
      <c r="AF3497" s="0" t="n">
        <v>91.7788946986953</v>
      </c>
      <c r="AG3497" s="0" t="n">
        <v>94.7398644529686</v>
      </c>
      <c r="AH3497" s="0" t="n">
        <v>91.1930355201239</v>
      </c>
    </row>
    <row r="3498" customFormat="false" ht="12.75" hidden="false" customHeight="false" outlineLevel="0" collapsed="false">
      <c r="A3498" s="0" t="n">
        <v>111194045</v>
      </c>
      <c r="B3498" s="0" t="n">
        <v>11</v>
      </c>
      <c r="C3498" s="0" t="s">
        <v>85</v>
      </c>
      <c r="D3498" s="0" t="n">
        <v>1940</v>
      </c>
      <c r="E3498" s="0" t="s">
        <v>116</v>
      </c>
      <c r="F3498" s="0" t="n">
        <v>1</v>
      </c>
      <c r="G3498" s="0" t="s">
        <v>107</v>
      </c>
      <c r="H3498" s="0" t="n">
        <v>45</v>
      </c>
      <c r="I3498" s="0" t="s">
        <v>196</v>
      </c>
      <c r="J3498" s="0" t="n">
        <v>45.517469979075</v>
      </c>
      <c r="K3498" s="0" t="n">
        <v>52.0378767579609</v>
      </c>
      <c r="L3498" s="0" t="n">
        <v>46.4212694655591</v>
      </c>
      <c r="M3498" s="0" t="n">
        <v>40.2922513978352</v>
      </c>
      <c r="N3498" s="0" t="n">
        <v>46.9550557047016</v>
      </c>
      <c r="O3498" s="0" t="n">
        <v>52.108151381095</v>
      </c>
      <c r="P3498" s="0" t="n">
        <v>66.4444840378291</v>
      </c>
      <c r="Q3498" s="0" t="n">
        <v>62.019972271991</v>
      </c>
      <c r="R3498" s="0" t="n">
        <v>66.9417818656479</v>
      </c>
      <c r="S3498" s="0" t="n">
        <v>62.3291833246454</v>
      </c>
      <c r="T3498" s="0" t="n">
        <v>67.0791314188403</v>
      </c>
      <c r="U3498" s="0" t="n">
        <v>74.8253344132069</v>
      </c>
      <c r="V3498" s="0" t="n">
        <v>73.0210174970412</v>
      </c>
      <c r="W3498" s="0" t="n">
        <v>88.5668229439557</v>
      </c>
      <c r="X3498" s="0" t="n">
        <v>78.8299272521837</v>
      </c>
      <c r="Y3498" s="0" t="n">
        <v>75.7236266026568</v>
      </c>
      <c r="Z3498" s="0" t="n">
        <v>94.7901426524369</v>
      </c>
      <c r="AA3498" s="0" t="n">
        <v>94.2488477133208</v>
      </c>
      <c r="AB3498" s="0" t="n">
        <v>116.188665902482</v>
      </c>
      <c r="AC3498" s="0" t="n">
        <v>116.61086823402</v>
      </c>
      <c r="AD3498" s="0" t="n">
        <v>119.785015788485</v>
      </c>
      <c r="AE3498" s="0" t="n">
        <v>108.316962522337</v>
      </c>
      <c r="AF3498" s="0" t="n">
        <v>113.23656290124</v>
      </c>
      <c r="AG3498" s="0" t="n">
        <v>116.256900836937</v>
      </c>
      <c r="AH3498" s="0" t="n">
        <v>112.600036934094</v>
      </c>
    </row>
    <row r="3499" customFormat="false" ht="12.75" hidden="false" customHeight="false" outlineLevel="0" collapsed="false">
      <c r="A3499" s="0" t="n">
        <v>111194046</v>
      </c>
      <c r="B3499" s="0" t="n">
        <v>11</v>
      </c>
      <c r="C3499" s="0" t="s">
        <v>85</v>
      </c>
      <c r="D3499" s="0" t="n">
        <v>1940</v>
      </c>
      <c r="E3499" s="0" t="s">
        <v>116</v>
      </c>
      <c r="F3499" s="0" t="n">
        <v>1</v>
      </c>
      <c r="G3499" s="0" t="s">
        <v>107</v>
      </c>
      <c r="H3499" s="0" t="n">
        <v>46</v>
      </c>
      <c r="I3499" s="0" t="s">
        <v>197</v>
      </c>
      <c r="J3499" s="0" t="n">
        <v>10.7741442903763</v>
      </c>
      <c r="K3499" s="0" t="n">
        <v>13.3687373499776</v>
      </c>
      <c r="L3499" s="0" t="n">
        <v>12.1427831473982</v>
      </c>
      <c r="M3499" s="0" t="n">
        <v>10.7274001977884</v>
      </c>
      <c r="N3499" s="0" t="n">
        <v>13.0792317446135</v>
      </c>
      <c r="O3499" s="0" t="n">
        <v>12.6154547304544</v>
      </c>
      <c r="P3499" s="0" t="n">
        <v>16.6184008213089</v>
      </c>
      <c r="Q3499" s="0" t="n">
        <v>18.4360593605322</v>
      </c>
      <c r="R3499" s="0" t="n">
        <v>17.4764914149775</v>
      </c>
      <c r="S3499" s="0" t="n">
        <v>17.4564099388527</v>
      </c>
      <c r="T3499" s="0" t="n">
        <v>16.7650355935339</v>
      </c>
      <c r="U3499" s="0" t="n">
        <v>19.9786863977635</v>
      </c>
      <c r="V3499" s="0" t="n">
        <v>20.2343214459925</v>
      </c>
      <c r="W3499" s="0" t="n">
        <v>24.2935632102918</v>
      </c>
      <c r="X3499" s="0" t="n">
        <v>19.3714084478099</v>
      </c>
      <c r="Y3499" s="0" t="n">
        <v>19.4430452169554</v>
      </c>
      <c r="Z3499" s="0" t="n">
        <v>23.4630083432281</v>
      </c>
      <c r="AA3499" s="0" t="n">
        <v>25.0292743944863</v>
      </c>
      <c r="AB3499" s="0" t="n">
        <v>29.0562261054168</v>
      </c>
      <c r="AC3499" s="0" t="n">
        <v>31.1250973894774</v>
      </c>
      <c r="AD3499" s="0" t="n">
        <v>31.3696784205707</v>
      </c>
      <c r="AE3499" s="0" t="n">
        <v>30.7156037233539</v>
      </c>
      <c r="AF3499" s="0" t="n">
        <v>31.1550807618488</v>
      </c>
      <c r="AG3499" s="0" t="n">
        <v>32.0485433978033</v>
      </c>
      <c r="AH3499" s="0" t="n">
        <v>29.1440419265227</v>
      </c>
    </row>
    <row r="3500" customFormat="false" ht="12.75" hidden="false" customHeight="false" outlineLevel="0" collapsed="false">
      <c r="A3500" s="0" t="n">
        <v>111194048</v>
      </c>
      <c r="B3500" s="0" t="n">
        <v>11</v>
      </c>
      <c r="C3500" s="0" t="s">
        <v>85</v>
      </c>
      <c r="D3500" s="0" t="n">
        <v>1940</v>
      </c>
      <c r="E3500" s="0" t="s">
        <v>116</v>
      </c>
      <c r="F3500" s="0" t="n">
        <v>1</v>
      </c>
      <c r="G3500" s="0" t="s">
        <v>107</v>
      </c>
      <c r="H3500" s="0" t="n">
        <v>48</v>
      </c>
      <c r="I3500" s="0" t="s">
        <v>198</v>
      </c>
      <c r="J3500" s="0" t="n">
        <v>8.66897162801632</v>
      </c>
      <c r="K3500" s="0" t="n">
        <v>11.0289718693105</v>
      </c>
      <c r="L3500" s="0" t="n">
        <v>9.91532807858867</v>
      </c>
      <c r="M3500" s="0" t="n">
        <v>8.66391912262349</v>
      </c>
      <c r="N3500" s="0" t="n">
        <v>10.7877449779999</v>
      </c>
      <c r="O3500" s="0" t="n">
        <v>10.42545433254</v>
      </c>
      <c r="P3500" s="0" t="n">
        <v>14.0770606477267</v>
      </c>
      <c r="Q3500" s="0" t="n">
        <v>15.6905728703251</v>
      </c>
      <c r="R3500" s="0" t="n">
        <v>14.8742202064423</v>
      </c>
      <c r="S3500" s="0" t="n">
        <v>14.8473707062604</v>
      </c>
      <c r="T3500" s="0" t="n">
        <v>14.2348103464016</v>
      </c>
      <c r="U3500" s="0" t="n">
        <v>17.2034512726174</v>
      </c>
      <c r="V3500" s="0" t="n">
        <v>17.4215812477094</v>
      </c>
      <c r="W3500" s="0" t="n">
        <v>21.1956307207046</v>
      </c>
      <c r="X3500" s="0" t="n">
        <v>16.6378942868443</v>
      </c>
      <c r="Y3500" s="0" t="n">
        <v>16.7436980689969</v>
      </c>
      <c r="Z3500" s="0" t="n">
        <v>20.5227373192418</v>
      </c>
      <c r="AA3500" s="0" t="n">
        <v>22.0146457377437</v>
      </c>
      <c r="AB3500" s="0" t="n">
        <v>25.8310613765119</v>
      </c>
      <c r="AC3500" s="0" t="n">
        <v>27.8159567832312</v>
      </c>
      <c r="AD3500" s="0" t="n">
        <v>28.0412615775026</v>
      </c>
      <c r="AE3500" s="0" t="n">
        <v>27.4077145564823</v>
      </c>
      <c r="AF3500" s="0" t="n">
        <v>27.9055767625218</v>
      </c>
      <c r="AG3500" s="0" t="n">
        <v>28.7860879342447</v>
      </c>
      <c r="AH3500" s="0" t="n">
        <v>26.0997000744845</v>
      </c>
    </row>
    <row r="3501" customFormat="false" ht="12.75" hidden="false" customHeight="false" outlineLevel="0" collapsed="false">
      <c r="A3501" s="0" t="n">
        <v>111194049</v>
      </c>
      <c r="B3501" s="0" t="n">
        <v>11</v>
      </c>
      <c r="C3501" s="0" t="s">
        <v>85</v>
      </c>
      <c r="D3501" s="0" t="n">
        <v>1940</v>
      </c>
      <c r="E3501" s="0" t="s">
        <v>116</v>
      </c>
      <c r="F3501" s="0" t="n">
        <v>1</v>
      </c>
      <c r="G3501" s="0" t="s">
        <v>107</v>
      </c>
      <c r="H3501" s="0" t="n">
        <v>49</v>
      </c>
      <c r="I3501" s="0" t="s">
        <v>199</v>
      </c>
      <c r="J3501" s="0" t="n">
        <v>13.1047110164165</v>
      </c>
      <c r="K3501" s="0" t="n">
        <v>15.9302284915132</v>
      </c>
      <c r="L3501" s="0" t="n">
        <v>14.5925654222127</v>
      </c>
      <c r="M3501" s="0" t="n">
        <v>13.0079898010327</v>
      </c>
      <c r="N3501" s="0" t="n">
        <v>15.5881190022551</v>
      </c>
      <c r="O3501" s="0" t="n">
        <v>15.011134209515</v>
      </c>
      <c r="P3501" s="0" t="n">
        <v>19.3675158507841</v>
      </c>
      <c r="Q3501" s="0" t="n">
        <v>21.3996391030025</v>
      </c>
      <c r="R3501" s="0" t="n">
        <v>20.2854522111232</v>
      </c>
      <c r="S3501" s="0" t="n">
        <v>20.273520115752</v>
      </c>
      <c r="T3501" s="0" t="n">
        <v>19.4991897902828</v>
      </c>
      <c r="U3501" s="0" t="n">
        <v>22.9584061365511</v>
      </c>
      <c r="V3501" s="0" t="n">
        <v>23.2544683050352</v>
      </c>
      <c r="W3501" s="0" t="n">
        <v>27.5997184214176</v>
      </c>
      <c r="X3501" s="0" t="n">
        <v>22.3097771396986</v>
      </c>
      <c r="Y3501" s="0" t="n">
        <v>22.3411681524399</v>
      </c>
      <c r="Z3501" s="0" t="n">
        <v>26.5972506757915</v>
      </c>
      <c r="AA3501" s="0" t="n">
        <v>28.234536972293</v>
      </c>
      <c r="AB3501" s="0" t="n">
        <v>32.4683729678542</v>
      </c>
      <c r="AC3501" s="0" t="n">
        <v>34.6175329238376</v>
      </c>
      <c r="AD3501" s="0" t="n">
        <v>34.882064645763</v>
      </c>
      <c r="AE3501" s="0" t="n">
        <v>34.2092296646237</v>
      </c>
      <c r="AF3501" s="0" t="n">
        <v>34.5809697361692</v>
      </c>
      <c r="AG3501" s="0" t="n">
        <v>35.4836022898108</v>
      </c>
      <c r="AH3501" s="0" t="n">
        <v>32.3538963228017</v>
      </c>
    </row>
    <row r="3502" customFormat="false" ht="12.75" hidden="false" customHeight="false" outlineLevel="0" collapsed="false">
      <c r="A3502" s="0" t="n">
        <v>111194050</v>
      </c>
      <c r="B3502" s="0" t="n">
        <v>11</v>
      </c>
      <c r="C3502" s="0" t="s">
        <v>85</v>
      </c>
      <c r="D3502" s="0" t="n">
        <v>1940</v>
      </c>
      <c r="E3502" s="0" t="s">
        <v>116</v>
      </c>
      <c r="F3502" s="0" t="n">
        <v>1</v>
      </c>
      <c r="G3502" s="0" t="s">
        <v>107</v>
      </c>
      <c r="H3502" s="0" t="n">
        <v>50</v>
      </c>
      <c r="I3502" s="0" t="s">
        <v>200</v>
      </c>
      <c r="J3502" s="0" t="n">
        <v>82.801069574659</v>
      </c>
      <c r="K3502" s="0" t="n">
        <v>92.9698189857331</v>
      </c>
      <c r="L3502" s="0" t="n">
        <v>83.125441489237</v>
      </c>
      <c r="M3502" s="0" t="n">
        <v>75.9374369924648</v>
      </c>
      <c r="N3502" s="0" t="n">
        <v>78.6083236718262</v>
      </c>
      <c r="O3502" s="0" t="n">
        <v>69.9573133955317</v>
      </c>
      <c r="P3502" s="0" t="n">
        <v>81.5903943492644</v>
      </c>
      <c r="Q3502" s="0" t="n">
        <v>78.5966516441414</v>
      </c>
      <c r="R3502" s="0" t="n">
        <v>81.139522690037</v>
      </c>
      <c r="S3502" s="0" t="n">
        <v>84.257359155826</v>
      </c>
      <c r="T3502" s="0" t="n">
        <v>87.4424087969127</v>
      </c>
      <c r="U3502" s="0" t="n">
        <v>91.6206072436451</v>
      </c>
      <c r="V3502" s="0" t="n">
        <v>88.4444794964899</v>
      </c>
      <c r="W3502" s="0" t="n">
        <v>99.4991818792041</v>
      </c>
      <c r="X3502" s="0" t="n">
        <v>83.2435932863114</v>
      </c>
      <c r="Y3502" s="0" t="n">
        <v>84.0752055141963</v>
      </c>
      <c r="Z3502" s="0" t="n">
        <v>95.182513678943</v>
      </c>
      <c r="AA3502" s="0" t="n">
        <v>82.5884222084245</v>
      </c>
      <c r="AB3502" s="0" t="n">
        <v>95.5990881777299</v>
      </c>
      <c r="AC3502" s="0" t="n">
        <v>103.154716297572</v>
      </c>
      <c r="AD3502" s="0" t="n">
        <v>103.273873530933</v>
      </c>
      <c r="AE3502" s="0" t="n">
        <v>91.0079671610993</v>
      </c>
      <c r="AF3502" s="0" t="n">
        <v>98.3003909300385</v>
      </c>
      <c r="AG3502" s="0" t="n">
        <v>99.434712236592</v>
      </c>
      <c r="AH3502" s="0" t="n">
        <v>92.8393962718354</v>
      </c>
    </row>
    <row r="3503" customFormat="false" ht="12.75" hidden="false" customHeight="false" outlineLevel="0" collapsed="false">
      <c r="A3503" s="0" t="n">
        <v>111194051</v>
      </c>
      <c r="B3503" s="0" t="n">
        <v>11</v>
      </c>
      <c r="C3503" s="0" t="s">
        <v>85</v>
      </c>
      <c r="D3503" s="0" t="n">
        <v>1940</v>
      </c>
      <c r="E3503" s="0" t="s">
        <v>116</v>
      </c>
      <c r="F3503" s="0" t="n">
        <v>1</v>
      </c>
      <c r="G3503" s="0" t="s">
        <v>107</v>
      </c>
      <c r="H3503" s="0" t="n">
        <v>51</v>
      </c>
      <c r="I3503" s="0" t="s">
        <v>201</v>
      </c>
      <c r="J3503" s="0" t="n">
        <v>67.2966235391956</v>
      </c>
      <c r="K3503" s="0" t="n">
        <v>77.2670090706135</v>
      </c>
      <c r="L3503" s="0" t="n">
        <v>68.5071289510532</v>
      </c>
      <c r="M3503" s="0" t="n">
        <v>61.8522896035496</v>
      </c>
      <c r="N3503" s="0" t="n">
        <v>65.2794617490997</v>
      </c>
      <c r="O3503" s="0" t="n">
        <v>58.1868738439371</v>
      </c>
      <c r="P3503" s="0" t="n">
        <v>69.5455706817718</v>
      </c>
      <c r="Q3503" s="0" t="n">
        <v>67.2893197584236</v>
      </c>
      <c r="R3503" s="0" t="n">
        <v>69.498822785297</v>
      </c>
      <c r="S3503" s="0" t="n">
        <v>72.0327777222177</v>
      </c>
      <c r="T3503" s="0" t="n">
        <v>74.7557205622173</v>
      </c>
      <c r="U3503" s="0" t="n">
        <v>79.3325312402504</v>
      </c>
      <c r="V3503" s="0" t="n">
        <v>76.6109984813695</v>
      </c>
      <c r="W3503" s="0" t="n">
        <v>87.3081806403833</v>
      </c>
      <c r="X3503" s="0" t="n">
        <v>72.0519037216092</v>
      </c>
      <c r="Y3503" s="0" t="n">
        <v>72.9593991267968</v>
      </c>
      <c r="Z3503" s="0" t="n">
        <v>83.7484270122856</v>
      </c>
      <c r="AA3503" s="0" t="n">
        <v>73.114761782069</v>
      </c>
      <c r="AB3503" s="0" t="n">
        <v>85.3950048591135</v>
      </c>
      <c r="AC3503" s="0" t="n">
        <v>92.6875992381755</v>
      </c>
      <c r="AD3503" s="0" t="n">
        <v>92.8800236412882</v>
      </c>
      <c r="AE3503" s="0" t="n">
        <v>81.6962610065805</v>
      </c>
      <c r="AF3503" s="0" t="n">
        <v>88.5891424262875</v>
      </c>
      <c r="AG3503" s="0" t="n">
        <v>89.8337715076778</v>
      </c>
      <c r="AH3503" s="0" t="n">
        <v>83.6436701332474</v>
      </c>
    </row>
    <row r="3504" customFormat="false" ht="12.75" hidden="false" customHeight="false" outlineLevel="0" collapsed="false">
      <c r="A3504" s="0" t="n">
        <v>111194052</v>
      </c>
      <c r="B3504" s="0" t="n">
        <v>11</v>
      </c>
      <c r="C3504" s="0" t="s">
        <v>85</v>
      </c>
      <c r="D3504" s="0" t="n">
        <v>1940</v>
      </c>
      <c r="E3504" s="0" t="s">
        <v>116</v>
      </c>
      <c r="F3504" s="0" t="n">
        <v>1</v>
      </c>
      <c r="G3504" s="0" t="s">
        <v>107</v>
      </c>
      <c r="H3504" s="0" t="n">
        <v>52</v>
      </c>
      <c r="I3504" s="0" t="s">
        <v>202</v>
      </c>
      <c r="J3504" s="0" t="n">
        <v>100.807331198681</v>
      </c>
      <c r="K3504" s="0" t="n">
        <v>110.926160853836</v>
      </c>
      <c r="L3504" s="0" t="n">
        <v>99.9397065425494</v>
      </c>
      <c r="M3504" s="0" t="n">
        <v>92.2708697164843</v>
      </c>
      <c r="N3504" s="0" t="n">
        <v>93.8584479047736</v>
      </c>
      <c r="O3504" s="0" t="n">
        <v>83.4096049556377</v>
      </c>
      <c r="P3504" s="0" t="n">
        <v>95.1219415369322</v>
      </c>
      <c r="Q3504" s="0" t="n">
        <v>91.2603090960988</v>
      </c>
      <c r="R3504" s="0" t="n">
        <v>94.1722372505769</v>
      </c>
      <c r="S3504" s="0" t="n">
        <v>97.9620838886064</v>
      </c>
      <c r="T3504" s="0" t="n">
        <v>101.665191881256</v>
      </c>
      <c r="U3504" s="0" t="n">
        <v>105.272879280348</v>
      </c>
      <c r="V3504" s="0" t="n">
        <v>101.588205486515</v>
      </c>
      <c r="W3504" s="0" t="n">
        <v>112.916076686031</v>
      </c>
      <c r="X3504" s="0" t="n">
        <v>95.6810802844773</v>
      </c>
      <c r="Y3504" s="0" t="n">
        <v>96.4058095003848</v>
      </c>
      <c r="Z3504" s="0" t="n">
        <v>107.741924424652</v>
      </c>
      <c r="AA3504" s="0" t="n">
        <v>92.9488934287984</v>
      </c>
      <c r="AB3504" s="0" t="n">
        <v>106.686854603752</v>
      </c>
      <c r="AC3504" s="0" t="n">
        <v>114.480285412397</v>
      </c>
      <c r="AD3504" s="0" t="n">
        <v>114.512720009381</v>
      </c>
      <c r="AE3504" s="0" t="n">
        <v>101.090213379216</v>
      </c>
      <c r="AF3504" s="0" t="n">
        <v>108.785582468634</v>
      </c>
      <c r="AG3504" s="0" t="n">
        <v>109.782284537465</v>
      </c>
      <c r="AH3504" s="0" t="n">
        <v>102.77003293992</v>
      </c>
    </row>
    <row r="3505" customFormat="false" ht="12.75" hidden="false" customHeight="false" outlineLevel="0" collapsed="false">
      <c r="A3505" s="0" t="n">
        <v>112194019</v>
      </c>
      <c r="B3505" s="0" t="n">
        <v>11</v>
      </c>
      <c r="C3505" s="0" t="s">
        <v>85</v>
      </c>
      <c r="D3505" s="0" t="n">
        <v>1940</v>
      </c>
      <c r="E3505" s="0" t="s">
        <v>116</v>
      </c>
      <c r="F3505" s="0" t="n">
        <v>2</v>
      </c>
      <c r="G3505" s="0" t="s">
        <v>108</v>
      </c>
      <c r="H3505" s="0" t="n">
        <v>19</v>
      </c>
      <c r="I3505" s="0" t="s">
        <v>171</v>
      </c>
      <c r="J3505" s="0" t="n">
        <v>77</v>
      </c>
      <c r="K3505" s="0" t="n">
        <v>87</v>
      </c>
      <c r="L3505" s="0" t="n">
        <v>95</v>
      </c>
      <c r="M3505" s="0" t="n">
        <v>100</v>
      </c>
      <c r="N3505" s="0" t="n">
        <v>85</v>
      </c>
      <c r="O3505" s="0" t="n">
        <v>91</v>
      </c>
      <c r="P3505" s="0" t="n">
        <v>119</v>
      </c>
      <c r="Q3505" s="0" t="n">
        <v>170</v>
      </c>
      <c r="R3505" s="0" t="n">
        <v>132</v>
      </c>
      <c r="S3505" s="0" t="n">
        <v>162</v>
      </c>
      <c r="T3505" s="0" t="n">
        <v>161</v>
      </c>
      <c r="U3505" s="0" t="n">
        <v>160</v>
      </c>
      <c r="V3505" s="0" t="n">
        <v>153</v>
      </c>
      <c r="W3505" s="0" t="n">
        <v>192</v>
      </c>
      <c r="X3505" s="0" t="n">
        <v>169</v>
      </c>
      <c r="Y3505" s="0" t="n">
        <v>131</v>
      </c>
      <c r="Z3505" s="0" t="n">
        <v>171</v>
      </c>
      <c r="AA3505" s="0" t="n">
        <v>203</v>
      </c>
      <c r="AB3505" s="0" t="n">
        <v>182</v>
      </c>
      <c r="AC3505" s="0" t="n">
        <v>218</v>
      </c>
      <c r="AD3505" s="0" t="n">
        <v>224</v>
      </c>
      <c r="AE3505" s="0" t="n">
        <v>208</v>
      </c>
      <c r="AF3505" s="0" t="n">
        <v>244</v>
      </c>
      <c r="AG3505" s="0" t="n">
        <v>240</v>
      </c>
      <c r="AH3505" s="0" t="n">
        <v>224</v>
      </c>
    </row>
    <row r="3506" customFormat="false" ht="12.75" hidden="false" customHeight="false" outlineLevel="0" collapsed="false">
      <c r="A3506" s="0" t="n">
        <v>112194039</v>
      </c>
      <c r="B3506" s="0" t="n">
        <v>11</v>
      </c>
      <c r="C3506" s="0" t="s">
        <v>85</v>
      </c>
      <c r="D3506" s="0" t="n">
        <v>1940</v>
      </c>
      <c r="E3506" s="0" t="s">
        <v>116</v>
      </c>
      <c r="F3506" s="0" t="n">
        <v>2</v>
      </c>
      <c r="G3506" s="0" t="s">
        <v>108</v>
      </c>
      <c r="H3506" s="0" t="n">
        <v>39</v>
      </c>
      <c r="I3506" s="0" t="s">
        <v>191</v>
      </c>
      <c r="J3506" s="0" t="n">
        <v>12.2989834970003</v>
      </c>
      <c r="K3506" s="0" t="n">
        <v>13.9438495602879</v>
      </c>
      <c r="L3506" s="0" t="n">
        <v>15.3292068184312</v>
      </c>
      <c r="M3506" s="0" t="n">
        <v>16.2108447309081</v>
      </c>
      <c r="N3506" s="0" t="n">
        <v>13.8318438336013</v>
      </c>
      <c r="O3506" s="0" t="n">
        <v>14.8962013049727</v>
      </c>
      <c r="P3506" s="0" t="n">
        <v>19.6067447201837</v>
      </c>
      <c r="Q3506" s="0" t="n">
        <v>28.2094000358425</v>
      </c>
      <c r="R3506" s="0" t="n">
        <v>21.98215781524</v>
      </c>
      <c r="S3506" s="0" t="n">
        <v>27.1108835135705</v>
      </c>
      <c r="T3506" s="0" t="n">
        <v>27.1044227347184</v>
      </c>
      <c r="U3506" s="0" t="n">
        <v>27.0133378355563</v>
      </c>
      <c r="V3506" s="0" t="n">
        <v>25.9363795865436</v>
      </c>
      <c r="W3506" s="0" t="n">
        <v>32.7298204462507</v>
      </c>
      <c r="X3506" s="0" t="n">
        <v>28.9567020201155</v>
      </c>
      <c r="Y3506" s="0" t="n">
        <v>22.5082043263861</v>
      </c>
      <c r="Z3506" s="0" t="n">
        <v>29.4512762219696</v>
      </c>
      <c r="AA3506" s="0" t="n">
        <v>34.9154204040213</v>
      </c>
      <c r="AB3506" s="0" t="n">
        <v>31.2207305650952</v>
      </c>
      <c r="AC3506" s="0" t="n">
        <v>37.2895620015942</v>
      </c>
      <c r="AD3506" s="0" t="n">
        <v>38.180364724752</v>
      </c>
      <c r="AE3506" s="0" t="n">
        <v>35.2700191272027</v>
      </c>
      <c r="AF3506" s="0" t="n">
        <v>41.3307834724295</v>
      </c>
      <c r="AG3506" s="0" t="n">
        <v>40.6700388907247</v>
      </c>
      <c r="AH3506" s="0" t="n">
        <v>37.8221850754333</v>
      </c>
    </row>
    <row r="3507" customFormat="false" ht="12.75" hidden="false" customHeight="false" outlineLevel="0" collapsed="false">
      <c r="A3507" s="0" t="n">
        <v>112194040</v>
      </c>
      <c r="B3507" s="0" t="n">
        <v>11</v>
      </c>
      <c r="C3507" s="0" t="s">
        <v>85</v>
      </c>
      <c r="D3507" s="0" t="n">
        <v>1940</v>
      </c>
      <c r="E3507" s="0" t="s">
        <v>116</v>
      </c>
      <c r="F3507" s="0" t="n">
        <v>2</v>
      </c>
      <c r="G3507" s="0" t="s">
        <v>108</v>
      </c>
      <c r="H3507" s="0" t="n">
        <v>40</v>
      </c>
      <c r="I3507" s="0" t="s">
        <v>192</v>
      </c>
      <c r="J3507" s="0" t="n">
        <v>9.70616544120553</v>
      </c>
      <c r="K3507" s="0" t="n">
        <v>11.1684518858367</v>
      </c>
      <c r="L3507" s="0" t="n">
        <v>12.402243722017</v>
      </c>
      <c r="M3507" s="0" t="n">
        <v>13.1897902885568</v>
      </c>
      <c r="N3507" s="0" t="n">
        <v>11.0483855805134</v>
      </c>
      <c r="O3507" s="0" t="n">
        <v>11.9934920783035</v>
      </c>
      <c r="P3507" s="0" t="n">
        <v>16.2425623176873</v>
      </c>
      <c r="Q3507" s="0" t="n">
        <v>24.128183673039</v>
      </c>
      <c r="R3507" s="0" t="n">
        <v>18.3922896612687</v>
      </c>
      <c r="S3507" s="0" t="n">
        <v>23.0967919884282</v>
      </c>
      <c r="T3507" s="0" t="n">
        <v>23.0793502368578</v>
      </c>
      <c r="U3507" s="0" t="n">
        <v>22.9897860521182</v>
      </c>
      <c r="V3507" s="0" t="n">
        <v>21.9895025896932</v>
      </c>
      <c r="W3507" s="0" t="n">
        <v>28.263757567158</v>
      </c>
      <c r="X3507" s="0" t="n">
        <v>24.7554836880886</v>
      </c>
      <c r="Y3507" s="0" t="n">
        <v>18.8190615041924</v>
      </c>
      <c r="Z3507" s="0" t="n">
        <v>25.2023757100994</v>
      </c>
      <c r="AA3507" s="0" t="n">
        <v>30.2772913928712</v>
      </c>
      <c r="AB3507" s="0" t="n">
        <v>26.8495110835673</v>
      </c>
      <c r="AC3507" s="0" t="n">
        <v>32.5034902708777</v>
      </c>
      <c r="AD3507" s="0" t="n">
        <v>33.3437771881507</v>
      </c>
      <c r="AE3507" s="0" t="n">
        <v>30.6394275237457</v>
      </c>
      <c r="AF3507" s="0" t="n">
        <v>36.3071041452842</v>
      </c>
      <c r="AG3507" s="0" t="n">
        <v>35.6869979738492</v>
      </c>
      <c r="AH3507" s="0" t="n">
        <v>33.0309707886752</v>
      </c>
    </row>
    <row r="3508" customFormat="false" ht="12.75" hidden="false" customHeight="false" outlineLevel="0" collapsed="false">
      <c r="A3508" s="0" t="n">
        <v>112194041</v>
      </c>
      <c r="B3508" s="0" t="n">
        <v>11</v>
      </c>
      <c r="C3508" s="0" t="s">
        <v>85</v>
      </c>
      <c r="D3508" s="0" t="n">
        <v>1940</v>
      </c>
      <c r="E3508" s="0" t="s">
        <v>116</v>
      </c>
      <c r="F3508" s="0" t="n">
        <v>2</v>
      </c>
      <c r="G3508" s="0" t="s">
        <v>108</v>
      </c>
      <c r="H3508" s="0" t="n">
        <v>41</v>
      </c>
      <c r="I3508" s="0" t="s">
        <v>193</v>
      </c>
      <c r="J3508" s="0" t="n">
        <v>15.3716191372379</v>
      </c>
      <c r="K3508" s="0" t="n">
        <v>17.1996869177078</v>
      </c>
      <c r="L3508" s="0" t="n">
        <v>18.7391604150755</v>
      </c>
      <c r="M3508" s="0" t="n">
        <v>19.716730692872</v>
      </c>
      <c r="N3508" s="0" t="n">
        <v>17.1032891016298</v>
      </c>
      <c r="O3508" s="0" t="n">
        <v>18.2892342888533</v>
      </c>
      <c r="P3508" s="0" t="n">
        <v>23.4623932536631</v>
      </c>
      <c r="Q3508" s="0" t="n">
        <v>32.783218041533</v>
      </c>
      <c r="R3508" s="0" t="n">
        <v>26.0680345139957</v>
      </c>
      <c r="S3508" s="0" t="n">
        <v>31.6220720708326</v>
      </c>
      <c r="T3508" s="0" t="n">
        <v>31.6295998191224</v>
      </c>
      <c r="U3508" s="0" t="n">
        <v>31.5384684156976</v>
      </c>
      <c r="V3508" s="0" t="n">
        <v>30.3871613401112</v>
      </c>
      <c r="W3508" s="0" t="n">
        <v>37.7011944855318</v>
      </c>
      <c r="X3508" s="0" t="n">
        <v>33.6666007676054</v>
      </c>
      <c r="Y3508" s="0" t="n">
        <v>26.7091566893983</v>
      </c>
      <c r="Z3508" s="0" t="n">
        <v>34.2114198964031</v>
      </c>
      <c r="AA3508" s="0" t="n">
        <v>40.06306716937</v>
      </c>
      <c r="AB3508" s="0" t="n">
        <v>36.1007680952193</v>
      </c>
      <c r="AC3508" s="0" t="n">
        <v>42.5819515556352</v>
      </c>
      <c r="AD3508" s="0" t="n">
        <v>43.521329982712</v>
      </c>
      <c r="AE3508" s="0" t="n">
        <v>40.4027927321336</v>
      </c>
      <c r="AF3508" s="0" t="n">
        <v>46.855250153455</v>
      </c>
      <c r="AG3508" s="0" t="n">
        <v>46.1541607023881</v>
      </c>
      <c r="AH3508" s="0" t="n">
        <v>43.1130453886944</v>
      </c>
    </row>
    <row r="3509" customFormat="false" ht="12.75" hidden="false" customHeight="false" outlineLevel="0" collapsed="false">
      <c r="A3509" s="0" t="n">
        <v>112194042</v>
      </c>
      <c r="B3509" s="0" t="n">
        <v>11</v>
      </c>
      <c r="C3509" s="0" t="s">
        <v>85</v>
      </c>
      <c r="D3509" s="0" t="n">
        <v>1940</v>
      </c>
      <c r="E3509" s="0" t="s">
        <v>116</v>
      </c>
      <c r="F3509" s="0" t="n">
        <v>2</v>
      </c>
      <c r="G3509" s="0" t="s">
        <v>108</v>
      </c>
      <c r="H3509" s="0" t="n">
        <v>42</v>
      </c>
      <c r="I3509" s="0" t="s">
        <v>194</v>
      </c>
      <c r="J3509" s="0" t="n">
        <v>14.0344179405262</v>
      </c>
      <c r="K3509" s="0" t="n">
        <v>15.5634890251201</v>
      </c>
      <c r="L3509" s="0" t="n">
        <v>17.6322573422231</v>
      </c>
      <c r="M3509" s="0" t="n">
        <v>18.5000724642516</v>
      </c>
      <c r="N3509" s="0" t="n">
        <v>15.034049895163</v>
      </c>
      <c r="O3509" s="0" t="n">
        <v>15.9252768932379</v>
      </c>
      <c r="P3509" s="0" t="n">
        <v>22.0411160049484</v>
      </c>
      <c r="Q3509" s="0" t="n">
        <v>30.9012191272948</v>
      </c>
      <c r="R3509" s="0" t="n">
        <v>24.1922115325756</v>
      </c>
      <c r="S3509" s="0" t="n">
        <v>29.3767714281747</v>
      </c>
      <c r="T3509" s="0" t="n">
        <v>28.7993150017368</v>
      </c>
      <c r="U3509" s="0" t="n">
        <v>28.2207373704344</v>
      </c>
      <c r="V3509" s="0" t="n">
        <v>27.6560998172661</v>
      </c>
      <c r="W3509" s="0" t="n">
        <v>35.16602183421</v>
      </c>
      <c r="X3509" s="0" t="n">
        <v>31.0850663827393</v>
      </c>
      <c r="Y3509" s="0" t="n">
        <v>23.6674515000565</v>
      </c>
      <c r="Z3509" s="0" t="n">
        <v>31.1644801840405</v>
      </c>
      <c r="AA3509" s="0" t="n">
        <v>36.8036563616682</v>
      </c>
      <c r="AB3509" s="0" t="n">
        <v>33.6481519237582</v>
      </c>
      <c r="AC3509" s="0" t="n">
        <v>39.1238127915612</v>
      </c>
      <c r="AD3509" s="0" t="n">
        <v>39.7757868228361</v>
      </c>
      <c r="AE3509" s="0" t="n">
        <v>36.1158787092507</v>
      </c>
      <c r="AF3509" s="0" t="n">
        <v>42.0898788599966</v>
      </c>
      <c r="AG3509" s="0" t="n">
        <v>41.5391332142787</v>
      </c>
      <c r="AH3509" s="0" t="n">
        <v>39.1915139856897</v>
      </c>
    </row>
    <row r="3510" customFormat="false" ht="12.75" hidden="false" customHeight="false" outlineLevel="0" collapsed="false">
      <c r="A3510" s="0" t="n">
        <v>112194044</v>
      </c>
      <c r="B3510" s="0" t="n">
        <v>11</v>
      </c>
      <c r="C3510" s="0" t="s">
        <v>85</v>
      </c>
      <c r="D3510" s="0" t="n">
        <v>1940</v>
      </c>
      <c r="E3510" s="0" t="s">
        <v>116</v>
      </c>
      <c r="F3510" s="0" t="n">
        <v>2</v>
      </c>
      <c r="G3510" s="0" t="s">
        <v>108</v>
      </c>
      <c r="H3510" s="0" t="n">
        <v>44</v>
      </c>
      <c r="I3510" s="0" t="s">
        <v>195</v>
      </c>
      <c r="J3510" s="0" t="n">
        <v>10.9958532315214</v>
      </c>
      <c r="K3510" s="0" t="n">
        <v>12.4097057380529</v>
      </c>
      <c r="L3510" s="0" t="n">
        <v>14.1916136296169</v>
      </c>
      <c r="M3510" s="0" t="n">
        <v>14.9901293318022</v>
      </c>
      <c r="N3510" s="0" t="n">
        <v>11.9830797775324</v>
      </c>
      <c r="O3510" s="0" t="n">
        <v>12.7906494564804</v>
      </c>
      <c r="P3510" s="0" t="n">
        <v>18.206226003921</v>
      </c>
      <c r="Q3510" s="0" t="n">
        <v>26.3752096920821</v>
      </c>
      <c r="R3510" s="0" t="n">
        <v>20.2076938354487</v>
      </c>
      <c r="S3510" s="0" t="n">
        <v>25.0013400661236</v>
      </c>
      <c r="T3510" s="0" t="n">
        <v>24.5007948429712</v>
      </c>
      <c r="U3510" s="0" t="n">
        <v>23.9983891518793</v>
      </c>
      <c r="V3510" s="0" t="n">
        <v>23.4150892985636</v>
      </c>
      <c r="W3510" s="0" t="n">
        <v>30.3388013367338</v>
      </c>
      <c r="X3510" s="0" t="n">
        <v>26.5453740610832</v>
      </c>
      <c r="Y3510" s="0" t="n">
        <v>19.7630557149006</v>
      </c>
      <c r="Z3510" s="0" t="n">
        <v>26.6402034704837</v>
      </c>
      <c r="AA3510" s="0" t="n">
        <v>31.8764702539671</v>
      </c>
      <c r="AB3510" s="0" t="n">
        <v>28.8973901014778</v>
      </c>
      <c r="AC3510" s="0" t="n">
        <v>34.0554880407159</v>
      </c>
      <c r="AD3510" s="0" t="n">
        <v>34.7016164331214</v>
      </c>
      <c r="AE3510" s="0" t="n">
        <v>31.3470271540229</v>
      </c>
      <c r="AF3510" s="0" t="n">
        <v>36.9428250541074</v>
      </c>
      <c r="AG3510" s="0" t="n">
        <v>36.4209833890652</v>
      </c>
      <c r="AH3510" s="0" t="n">
        <v>34.1941420193989</v>
      </c>
    </row>
    <row r="3511" customFormat="false" ht="12.75" hidden="false" customHeight="false" outlineLevel="0" collapsed="false">
      <c r="A3511" s="0" t="n">
        <v>112194045</v>
      </c>
      <c r="B3511" s="0" t="n">
        <v>11</v>
      </c>
      <c r="C3511" s="0" t="s">
        <v>85</v>
      </c>
      <c r="D3511" s="0" t="n">
        <v>1940</v>
      </c>
      <c r="E3511" s="0" t="s">
        <v>116</v>
      </c>
      <c r="F3511" s="0" t="n">
        <v>2</v>
      </c>
      <c r="G3511" s="0" t="s">
        <v>108</v>
      </c>
      <c r="H3511" s="0" t="n">
        <v>45</v>
      </c>
      <c r="I3511" s="0" t="s">
        <v>196</v>
      </c>
      <c r="J3511" s="0" t="n">
        <v>17.4380609141757</v>
      </c>
      <c r="K3511" s="0" t="n">
        <v>19.0689759642542</v>
      </c>
      <c r="L3511" s="0" t="n">
        <v>21.4407355919918</v>
      </c>
      <c r="M3511" s="0" t="n">
        <v>22.3736963271837</v>
      </c>
      <c r="N3511" s="0" t="n">
        <v>18.4258180504071</v>
      </c>
      <c r="O3511" s="0" t="n">
        <v>19.3982835403558</v>
      </c>
      <c r="P3511" s="0" t="n">
        <v>26.2370596514331</v>
      </c>
      <c r="Q3511" s="0" t="n">
        <v>35.7803483500964</v>
      </c>
      <c r="R3511" s="0" t="n">
        <v>28.5299520559754</v>
      </c>
      <c r="S3511" s="0" t="n">
        <v>34.0998278197234</v>
      </c>
      <c r="T3511" s="0" t="n">
        <v>33.4401349124854</v>
      </c>
      <c r="U3511" s="0" t="n">
        <v>32.7802014812648</v>
      </c>
      <c r="V3511" s="0" t="n">
        <v>32.2448906726197</v>
      </c>
      <c r="W3511" s="0" t="n">
        <v>40.3443945421376</v>
      </c>
      <c r="X3511" s="0" t="n">
        <v>35.9778305822184</v>
      </c>
      <c r="Y3511" s="0" t="n">
        <v>27.9185803670222</v>
      </c>
      <c r="Z3511" s="0" t="n">
        <v>36.0383705933682</v>
      </c>
      <c r="AA3511" s="0" t="n">
        <v>42.0797493614873</v>
      </c>
      <c r="AB3511" s="0" t="n">
        <v>38.7551537663818</v>
      </c>
      <c r="AC3511" s="0" t="n">
        <v>44.538590939903</v>
      </c>
      <c r="AD3511" s="0" t="n">
        <v>45.1911444617902</v>
      </c>
      <c r="AE3511" s="0" t="n">
        <v>41.2174578022407</v>
      </c>
      <c r="AF3511" s="0" t="n">
        <v>47.5677244487704</v>
      </c>
      <c r="AG3511" s="0" t="n">
        <v>46.9888757738996</v>
      </c>
      <c r="AH3511" s="0" t="n">
        <v>44.5247464688593</v>
      </c>
    </row>
    <row r="3512" customFormat="false" ht="12.75" hidden="false" customHeight="false" outlineLevel="0" collapsed="false">
      <c r="A3512" s="0" t="n">
        <v>112194046</v>
      </c>
      <c r="B3512" s="0" t="n">
        <v>11</v>
      </c>
      <c r="C3512" s="0" t="s">
        <v>85</v>
      </c>
      <c r="D3512" s="0" t="n">
        <v>1940</v>
      </c>
      <c r="E3512" s="0" t="s">
        <v>116</v>
      </c>
      <c r="F3512" s="0" t="n">
        <v>2</v>
      </c>
      <c r="G3512" s="0" t="s">
        <v>108</v>
      </c>
      <c r="H3512" s="0" t="n">
        <v>46</v>
      </c>
      <c r="I3512" s="0" t="s">
        <v>197</v>
      </c>
      <c r="J3512" s="0" t="n">
        <v>4.63444115135221</v>
      </c>
      <c r="K3512" s="0" t="n">
        <v>4.58219756209709</v>
      </c>
      <c r="L3512" s="0" t="n">
        <v>4.71782476513453</v>
      </c>
      <c r="M3512" s="0" t="n">
        <v>5.81509255149946</v>
      </c>
      <c r="N3512" s="0" t="n">
        <v>4.95826495075785</v>
      </c>
      <c r="O3512" s="0" t="n">
        <v>5.42202445347322</v>
      </c>
      <c r="P3512" s="0" t="n">
        <v>6.51986597485917</v>
      </c>
      <c r="Q3512" s="0" t="n">
        <v>9.2761691003336</v>
      </c>
      <c r="R3512" s="0" t="n">
        <v>7.80719907130852</v>
      </c>
      <c r="S3512" s="0" t="n">
        <v>9.5332497155041</v>
      </c>
      <c r="T3512" s="0" t="n">
        <v>8.67900277270225</v>
      </c>
      <c r="U3512" s="0" t="n">
        <v>9.22946546291789</v>
      </c>
      <c r="V3512" s="0" t="n">
        <v>8.47611124669572</v>
      </c>
      <c r="W3512" s="0" t="n">
        <v>11.9753888211272</v>
      </c>
      <c r="X3512" s="0" t="n">
        <v>9.16925157888243</v>
      </c>
      <c r="Y3512" s="0" t="n">
        <v>8.07349394280738</v>
      </c>
      <c r="Z3512" s="0" t="n">
        <v>10.702455362626</v>
      </c>
      <c r="AA3512" s="0" t="n">
        <v>12.4638679838587</v>
      </c>
      <c r="AB3512" s="0" t="n">
        <v>10.6986989128212</v>
      </c>
      <c r="AC3512" s="0" t="n">
        <v>12.8964845746269</v>
      </c>
      <c r="AD3512" s="0" t="n">
        <v>12.7428584710137</v>
      </c>
      <c r="AE3512" s="0" t="n">
        <v>11.2137492131387</v>
      </c>
      <c r="AF3512" s="0" t="n">
        <v>13.5537576071986</v>
      </c>
      <c r="AG3512" s="0" t="n">
        <v>14.2954517586613</v>
      </c>
      <c r="AH3512" s="0" t="n">
        <v>13.8108907259405</v>
      </c>
    </row>
    <row r="3513" customFormat="false" ht="12.75" hidden="false" customHeight="false" outlineLevel="0" collapsed="false">
      <c r="A3513" s="0" t="n">
        <v>112194048</v>
      </c>
      <c r="B3513" s="0" t="n">
        <v>11</v>
      </c>
      <c r="C3513" s="0" t="s">
        <v>85</v>
      </c>
      <c r="D3513" s="0" t="n">
        <v>1940</v>
      </c>
      <c r="E3513" s="0" t="s">
        <v>116</v>
      </c>
      <c r="F3513" s="0" t="n">
        <v>2</v>
      </c>
      <c r="G3513" s="0" t="s">
        <v>108</v>
      </c>
      <c r="H3513" s="0" t="n">
        <v>48</v>
      </c>
      <c r="I3513" s="0" t="s">
        <v>198</v>
      </c>
      <c r="J3513" s="0" t="n">
        <v>3.52208508817394</v>
      </c>
      <c r="K3513" s="0" t="n">
        <v>3.52795456350327</v>
      </c>
      <c r="L3513" s="0" t="n">
        <v>3.72495345455798</v>
      </c>
      <c r="M3513" s="0" t="n">
        <v>4.54650335218754</v>
      </c>
      <c r="N3513" s="0" t="n">
        <v>3.8189138075097</v>
      </c>
      <c r="O3513" s="0" t="n">
        <v>4.19776379636449</v>
      </c>
      <c r="P3513" s="0" t="n">
        <v>5.25407356122477</v>
      </c>
      <c r="Q3513" s="0" t="n">
        <v>7.71975974081713</v>
      </c>
      <c r="R3513" s="0" t="n">
        <v>6.3212090908573</v>
      </c>
      <c r="S3513" s="0" t="n">
        <v>7.89014299765375</v>
      </c>
      <c r="T3513" s="0" t="n">
        <v>7.17644464299493</v>
      </c>
      <c r="U3513" s="0" t="n">
        <v>7.62456299272385</v>
      </c>
      <c r="V3513" s="0" t="n">
        <v>6.9388592337295</v>
      </c>
      <c r="W3513" s="0" t="n">
        <v>10.0939753951654</v>
      </c>
      <c r="X3513" s="0" t="n">
        <v>7.65419714614545</v>
      </c>
      <c r="Y3513" s="0" t="n">
        <v>6.53606627464609</v>
      </c>
      <c r="Z3513" s="0" t="n">
        <v>8.90488082248298</v>
      </c>
      <c r="AA3513" s="0" t="n">
        <v>10.5433185617304</v>
      </c>
      <c r="AB3513" s="0" t="n">
        <v>8.95132944908767</v>
      </c>
      <c r="AC3513" s="0" t="n">
        <v>10.9747548753456</v>
      </c>
      <c r="AD3513" s="0" t="n">
        <v>10.8639398438515</v>
      </c>
      <c r="AE3513" s="0" t="n">
        <v>9.492791011469</v>
      </c>
      <c r="AF3513" s="0" t="n">
        <v>11.6055606217149</v>
      </c>
      <c r="AG3513" s="0" t="n">
        <v>12.2570954923255</v>
      </c>
      <c r="AH3513" s="0" t="n">
        <v>11.7501495392657</v>
      </c>
    </row>
    <row r="3514" customFormat="false" ht="12.75" hidden="false" customHeight="false" outlineLevel="0" collapsed="false">
      <c r="A3514" s="0" t="n">
        <v>112194049</v>
      </c>
      <c r="B3514" s="0" t="n">
        <v>11</v>
      </c>
      <c r="C3514" s="0" t="s">
        <v>85</v>
      </c>
      <c r="D3514" s="0" t="n">
        <v>1940</v>
      </c>
      <c r="E3514" s="0" t="s">
        <v>116</v>
      </c>
      <c r="F3514" s="0" t="n">
        <v>2</v>
      </c>
      <c r="G3514" s="0" t="s">
        <v>108</v>
      </c>
      <c r="H3514" s="0" t="n">
        <v>49</v>
      </c>
      <c r="I3514" s="0" t="s">
        <v>199</v>
      </c>
      <c r="J3514" s="0" t="n">
        <v>5.89711344885034</v>
      </c>
      <c r="K3514" s="0" t="n">
        <v>5.77216363240936</v>
      </c>
      <c r="L3514" s="0" t="n">
        <v>5.82622924238816</v>
      </c>
      <c r="M3514" s="0" t="n">
        <v>7.23741496717937</v>
      </c>
      <c r="N3514" s="0" t="n">
        <v>6.24408816453256</v>
      </c>
      <c r="O3514" s="0" t="n">
        <v>6.80055860279291</v>
      </c>
      <c r="P3514" s="0" t="n">
        <v>7.92021982638062</v>
      </c>
      <c r="Q3514" s="0" t="n">
        <v>10.9733873056388</v>
      </c>
      <c r="R3514" s="0" t="n">
        <v>9.44771205912041</v>
      </c>
      <c r="S3514" s="0" t="n">
        <v>11.3294605662119</v>
      </c>
      <c r="T3514" s="0" t="n">
        <v>10.3222576621911</v>
      </c>
      <c r="U3514" s="0" t="n">
        <v>10.985377238153</v>
      </c>
      <c r="V3514" s="0" t="n">
        <v>10.1648815831274</v>
      </c>
      <c r="W3514" s="0" t="n">
        <v>14.0152088240256</v>
      </c>
      <c r="X3514" s="0" t="n">
        <v>10.8190899551878</v>
      </c>
      <c r="Y3514" s="0" t="n">
        <v>9.77088093308421</v>
      </c>
      <c r="Z3514" s="0" t="n">
        <v>12.6628413646904</v>
      </c>
      <c r="AA3514" s="0" t="n">
        <v>14.5427414342137</v>
      </c>
      <c r="AB3514" s="0" t="n">
        <v>12.5995571839577</v>
      </c>
      <c r="AC3514" s="0" t="n">
        <v>14.9709752068861</v>
      </c>
      <c r="AD3514" s="0" t="n">
        <v>14.7694378039009</v>
      </c>
      <c r="AE3514" s="0" t="n">
        <v>13.0759566320347</v>
      </c>
      <c r="AF3514" s="0" t="n">
        <v>15.6508954226593</v>
      </c>
      <c r="AG3514" s="0" t="n">
        <v>16.4882938800363</v>
      </c>
      <c r="AH3514" s="0" t="n">
        <v>16.0356803045505</v>
      </c>
    </row>
    <row r="3515" customFormat="false" ht="12.75" hidden="false" customHeight="false" outlineLevel="0" collapsed="false">
      <c r="A3515" s="0" t="n">
        <v>112194050</v>
      </c>
      <c r="B3515" s="0" t="n">
        <v>11</v>
      </c>
      <c r="C3515" s="0" t="s">
        <v>85</v>
      </c>
      <c r="D3515" s="0" t="n">
        <v>1940</v>
      </c>
      <c r="E3515" s="0" t="s">
        <v>116</v>
      </c>
      <c r="F3515" s="0" t="n">
        <v>2</v>
      </c>
      <c r="G3515" s="0" t="s">
        <v>108</v>
      </c>
      <c r="H3515" s="0" t="n">
        <v>50</v>
      </c>
      <c r="I3515" s="0" t="s">
        <v>200</v>
      </c>
      <c r="J3515" s="0" t="n">
        <v>89.1189273351013</v>
      </c>
      <c r="K3515" s="0" t="n">
        <v>88.4534213756132</v>
      </c>
      <c r="L3515" s="0" t="n">
        <v>99.6766823191392</v>
      </c>
      <c r="M3515" s="0" t="n">
        <v>94.1498724277181</v>
      </c>
      <c r="N3515" s="0" t="n">
        <v>84.4950516726067</v>
      </c>
      <c r="O3515" s="0" t="n">
        <v>70.9799180949537</v>
      </c>
      <c r="P3515" s="0" t="n">
        <v>96.4898248322724</v>
      </c>
      <c r="Q3515" s="0" t="n">
        <v>103.766416701989</v>
      </c>
      <c r="R3515" s="0" t="n">
        <v>88.4605483675159</v>
      </c>
      <c r="S3515" s="0" t="n">
        <v>104.420069977613</v>
      </c>
      <c r="T3515" s="0" t="n">
        <v>107.208280094872</v>
      </c>
      <c r="U3515" s="0" t="n">
        <v>99.2667670940787</v>
      </c>
      <c r="V3515" s="0" t="n">
        <v>95.5450171138856</v>
      </c>
      <c r="W3515" s="0" t="n">
        <v>111.960875487032</v>
      </c>
      <c r="X3515" s="0" t="n">
        <v>97.8623844369344</v>
      </c>
      <c r="Y3515" s="0" t="n">
        <v>80.8849957889446</v>
      </c>
      <c r="Z3515" s="0" t="n">
        <v>102.674634091322</v>
      </c>
      <c r="AA3515" s="0" t="n">
        <v>94.5494473792876</v>
      </c>
      <c r="AB3515" s="0" t="n">
        <v>89.5229908367819</v>
      </c>
      <c r="AC3515" s="0" t="n">
        <v>97.8300654727266</v>
      </c>
      <c r="AD3515" s="0" t="n">
        <v>108.219264383875</v>
      </c>
      <c r="AE3515" s="0" t="n">
        <v>99.1089788598432</v>
      </c>
      <c r="AF3515" s="0" t="n">
        <v>114.325889081025</v>
      </c>
      <c r="AG3515" s="0" t="n">
        <v>115.322472337749</v>
      </c>
      <c r="AH3515" s="0" t="n">
        <v>107.678839328991</v>
      </c>
    </row>
    <row r="3516" customFormat="false" ht="12.75" hidden="false" customHeight="false" outlineLevel="0" collapsed="false">
      <c r="A3516" s="0" t="n">
        <v>112194051</v>
      </c>
      <c r="B3516" s="0" t="n">
        <v>11</v>
      </c>
      <c r="C3516" s="0" t="s">
        <v>85</v>
      </c>
      <c r="D3516" s="0" t="n">
        <v>1940</v>
      </c>
      <c r="E3516" s="0" t="s">
        <v>116</v>
      </c>
      <c r="F3516" s="0" t="n">
        <v>2</v>
      </c>
      <c r="G3516" s="0" t="s">
        <v>108</v>
      </c>
      <c r="H3516" s="0" t="n">
        <v>51</v>
      </c>
      <c r="I3516" s="0" t="s">
        <v>201</v>
      </c>
      <c r="J3516" s="0" t="n">
        <v>70.3312637884454</v>
      </c>
      <c r="K3516" s="0" t="n">
        <v>70.847564476361</v>
      </c>
      <c r="L3516" s="0" t="n">
        <v>80.6443883344085</v>
      </c>
      <c r="M3516" s="0" t="n">
        <v>76.6040939648441</v>
      </c>
      <c r="N3516" s="0" t="n">
        <v>67.4916462154207</v>
      </c>
      <c r="O3516" s="0" t="n">
        <v>57.1486023826942</v>
      </c>
      <c r="P3516" s="0" t="n">
        <v>79.9338194701722</v>
      </c>
      <c r="Q3516" s="0" t="n">
        <v>88.7539316007263</v>
      </c>
      <c r="R3516" s="0" t="n">
        <v>74.0142092894106</v>
      </c>
      <c r="S3516" s="0" t="n">
        <v>88.9594259988917</v>
      </c>
      <c r="T3516" s="0" t="n">
        <v>91.2875905462968</v>
      </c>
      <c r="U3516" s="0" t="n">
        <v>84.4812940729772</v>
      </c>
      <c r="V3516" s="0" t="n">
        <v>81.0054230679176</v>
      </c>
      <c r="W3516" s="0" t="n">
        <v>96.6835441999718</v>
      </c>
      <c r="X3516" s="0" t="n">
        <v>83.6639013629054</v>
      </c>
      <c r="Y3516" s="0" t="n">
        <v>67.6277720090739</v>
      </c>
      <c r="Z3516" s="0" t="n">
        <v>87.8618870287256</v>
      </c>
      <c r="AA3516" s="0" t="n">
        <v>81.9895947467363</v>
      </c>
      <c r="AB3516" s="0" t="n">
        <v>76.9888625666417</v>
      </c>
      <c r="AC3516" s="0" t="n">
        <v>85.2736908295182</v>
      </c>
      <c r="AD3516" s="0" t="n">
        <v>94.5103344374861</v>
      </c>
      <c r="AE3516" s="0" t="n">
        <v>86.0969868991803</v>
      </c>
      <c r="AF3516" s="0" t="n">
        <v>100.429791371748</v>
      </c>
      <c r="AG3516" s="0" t="n">
        <v>101.192744066815</v>
      </c>
      <c r="AH3516" s="0" t="n">
        <v>94.0383689980027</v>
      </c>
    </row>
    <row r="3517" customFormat="false" ht="12.75" hidden="false" customHeight="false" outlineLevel="0" collapsed="false">
      <c r="A3517" s="0" t="n">
        <v>112194052</v>
      </c>
      <c r="B3517" s="0" t="n">
        <v>11</v>
      </c>
      <c r="C3517" s="0" t="s">
        <v>85</v>
      </c>
      <c r="D3517" s="0" t="n">
        <v>1940</v>
      </c>
      <c r="E3517" s="0" t="s">
        <v>116</v>
      </c>
      <c r="F3517" s="0" t="n">
        <v>2</v>
      </c>
      <c r="G3517" s="0" t="s">
        <v>108</v>
      </c>
      <c r="H3517" s="0" t="n">
        <v>52</v>
      </c>
      <c r="I3517" s="0" t="s">
        <v>202</v>
      </c>
      <c r="J3517" s="0" t="n">
        <v>111.383368328649</v>
      </c>
      <c r="K3517" s="0" t="n">
        <v>109.106968479744</v>
      </c>
      <c r="L3517" s="0" t="n">
        <v>121.849575241886</v>
      </c>
      <c r="M3517" s="0" t="n">
        <v>114.511471193493</v>
      </c>
      <c r="N3517" s="0" t="n">
        <v>104.479439892395</v>
      </c>
      <c r="O3517" s="0" t="n">
        <v>87.1476106736598</v>
      </c>
      <c r="P3517" s="0" t="n">
        <v>115.464461209685</v>
      </c>
      <c r="Q3517" s="0" t="n">
        <v>120.590904443469</v>
      </c>
      <c r="R3517" s="0" t="n">
        <v>104.902923878231</v>
      </c>
      <c r="S3517" s="0" t="n">
        <v>121.79532905376</v>
      </c>
      <c r="T3517" s="0" t="n">
        <v>125.107073110754</v>
      </c>
      <c r="U3517" s="0" t="n">
        <v>115.895407586551</v>
      </c>
      <c r="V3517" s="0" t="n">
        <v>111.940906809894</v>
      </c>
      <c r="W3517" s="0" t="n">
        <v>128.966755208415</v>
      </c>
      <c r="X3517" s="0" t="n">
        <v>113.780009364169</v>
      </c>
      <c r="Y3517" s="0" t="n">
        <v>95.9814472545756</v>
      </c>
      <c r="Z3517" s="0" t="n">
        <v>119.269704753489</v>
      </c>
      <c r="AA3517" s="0" t="n">
        <v>108.489052039223</v>
      </c>
      <c r="AB3517" s="0" t="n">
        <v>103.516114866393</v>
      </c>
      <c r="AC3517" s="0" t="n">
        <v>111.714777139677</v>
      </c>
      <c r="AD3517" s="0" t="n">
        <v>123.357813622027</v>
      </c>
      <c r="AE3517" s="0" t="n">
        <v>113.532105449846</v>
      </c>
      <c r="AF3517" s="0" t="n">
        <v>129.607224491182</v>
      </c>
      <c r="AG3517" s="0" t="n">
        <v>130.87304723692</v>
      </c>
      <c r="AH3517" s="0" t="n">
        <v>122.741789722986</v>
      </c>
    </row>
    <row r="3518" customFormat="false" ht="12.75" hidden="false" customHeight="false" outlineLevel="0" collapsed="false">
      <c r="A3518" s="0" t="n">
        <v>120191019</v>
      </c>
      <c r="B3518" s="0" t="n">
        <v>12</v>
      </c>
      <c r="C3518" s="0" t="s">
        <v>87</v>
      </c>
      <c r="D3518" s="0" t="n">
        <v>1910</v>
      </c>
      <c r="E3518" s="0" t="s">
        <v>7</v>
      </c>
      <c r="F3518" s="0" t="n">
        <v>0</v>
      </c>
      <c r="G3518" s="0" t="s">
        <v>6</v>
      </c>
      <c r="H3518" s="0" t="n">
        <v>19</v>
      </c>
      <c r="I3518" s="0" t="s">
        <v>171</v>
      </c>
      <c r="J3518" s="0" t="n">
        <v>26</v>
      </c>
      <c r="K3518" s="0" t="n">
        <v>35</v>
      </c>
      <c r="L3518" s="0" t="n">
        <v>25</v>
      </c>
      <c r="M3518" s="0" t="n">
        <v>35</v>
      </c>
      <c r="N3518" s="0" t="n">
        <v>38</v>
      </c>
      <c r="O3518" s="0" t="n">
        <v>36</v>
      </c>
      <c r="P3518" s="0" t="n">
        <v>45</v>
      </c>
      <c r="Q3518" s="0" t="n">
        <v>30</v>
      </c>
      <c r="R3518" s="0" t="n">
        <v>41</v>
      </c>
      <c r="S3518" s="0" t="n">
        <v>45</v>
      </c>
      <c r="T3518" s="0" t="n">
        <v>40</v>
      </c>
      <c r="U3518" s="0" t="n">
        <v>42</v>
      </c>
      <c r="V3518" s="0" t="n">
        <v>55</v>
      </c>
      <c r="W3518" s="0" t="n">
        <v>44</v>
      </c>
      <c r="X3518" s="0" t="n">
        <v>60</v>
      </c>
      <c r="Y3518" s="0" t="n">
        <v>48</v>
      </c>
      <c r="Z3518" s="0" t="n">
        <v>46</v>
      </c>
      <c r="AA3518" s="0" t="n">
        <v>90</v>
      </c>
      <c r="AB3518" s="0" t="n">
        <v>82</v>
      </c>
      <c r="AC3518" s="0" t="n">
        <v>69</v>
      </c>
      <c r="AD3518" s="0" t="n">
        <v>80</v>
      </c>
      <c r="AE3518" s="0" t="n">
        <v>65</v>
      </c>
      <c r="AF3518" s="0" t="n">
        <v>79</v>
      </c>
      <c r="AG3518" s="0" t="n">
        <v>69</v>
      </c>
      <c r="AH3518" s="0" t="n">
        <v>82</v>
      </c>
    </row>
    <row r="3519" customFormat="false" ht="12.75" hidden="false" customHeight="false" outlineLevel="0" collapsed="false">
      <c r="A3519" s="0" t="n">
        <v>120191039</v>
      </c>
      <c r="B3519" s="0" t="n">
        <v>12</v>
      </c>
      <c r="C3519" s="0" t="s">
        <v>87</v>
      </c>
      <c r="D3519" s="0" t="n">
        <v>1910</v>
      </c>
      <c r="E3519" s="0" t="s">
        <v>7</v>
      </c>
      <c r="F3519" s="0" t="n">
        <v>0</v>
      </c>
      <c r="G3519" s="0" t="s">
        <v>6</v>
      </c>
      <c r="H3519" s="0" t="n">
        <v>39</v>
      </c>
      <c r="I3519" s="0" t="s">
        <v>191</v>
      </c>
      <c r="J3519" s="0" t="n">
        <v>8.79031712759483</v>
      </c>
      <c r="K3519" s="0" t="n">
        <v>11.77222427769</v>
      </c>
      <c r="L3519" s="0" t="n">
        <v>8.40760047082563</v>
      </c>
      <c r="M3519" s="0" t="n">
        <v>11.7485146520761</v>
      </c>
      <c r="N3519" s="0" t="n">
        <v>12.696715560159</v>
      </c>
      <c r="O3519" s="0" t="n">
        <v>11.993203851151</v>
      </c>
      <c r="P3519" s="0" t="n">
        <v>14.9805253170878</v>
      </c>
      <c r="Q3519" s="0" t="n">
        <v>9.99067536965499</v>
      </c>
      <c r="R3519" s="0" t="n">
        <v>13.6430187674697</v>
      </c>
      <c r="S3519" s="0" t="n">
        <v>14.9581172716394</v>
      </c>
      <c r="T3519" s="0" t="n">
        <v>13.3253381304551</v>
      </c>
      <c r="U3519" s="0" t="n">
        <v>13.9897408567051</v>
      </c>
      <c r="V3519" s="0" t="n">
        <v>18.285790278609</v>
      </c>
      <c r="W3519" s="0" t="n">
        <v>14.54208943385</v>
      </c>
      <c r="X3519" s="0" t="n">
        <v>19.6631054597889</v>
      </c>
      <c r="Y3519" s="0" t="n">
        <v>15.5636976751727</v>
      </c>
      <c r="Z3519" s="0" t="n">
        <v>14.760147601476</v>
      </c>
      <c r="AA3519" s="0" t="n">
        <v>28.5904888973601</v>
      </c>
      <c r="AB3519" s="0" t="n">
        <v>25.8764871090915</v>
      </c>
      <c r="AC3519" s="0" t="n">
        <v>21.6844751728473</v>
      </c>
      <c r="AD3519" s="0" t="n">
        <v>25.0508846093628</v>
      </c>
      <c r="AE3519" s="0" t="n">
        <v>20.2076726978797</v>
      </c>
      <c r="AF3519" s="0" t="n">
        <v>24.7021669116038</v>
      </c>
      <c r="AG3519" s="0" t="n">
        <v>21.4953271028037</v>
      </c>
      <c r="AH3519" s="0" t="n">
        <v>25.5642848235441</v>
      </c>
    </row>
    <row r="3520" customFormat="false" ht="12.75" hidden="false" customHeight="false" outlineLevel="0" collapsed="false">
      <c r="A3520" s="0" t="n">
        <v>120191040</v>
      </c>
      <c r="B3520" s="0" t="n">
        <v>12</v>
      </c>
      <c r="C3520" s="0" t="s">
        <v>87</v>
      </c>
      <c r="D3520" s="0" t="n">
        <v>1910</v>
      </c>
      <c r="E3520" s="0" t="s">
        <v>7</v>
      </c>
      <c r="F3520" s="0" t="n">
        <v>0</v>
      </c>
      <c r="G3520" s="0" t="s">
        <v>6</v>
      </c>
      <c r="H3520" s="0" t="n">
        <v>40</v>
      </c>
      <c r="I3520" s="0" t="s">
        <v>192</v>
      </c>
      <c r="J3520" s="0" t="n">
        <v>5.74212699154653</v>
      </c>
      <c r="K3520" s="0" t="n">
        <v>8.19978554455611</v>
      </c>
      <c r="L3520" s="0" t="n">
        <v>5.44095572484592</v>
      </c>
      <c r="M3520" s="0" t="n">
        <v>8.18327092159369</v>
      </c>
      <c r="N3520" s="0" t="n">
        <v>8.98495160051994</v>
      </c>
      <c r="O3520" s="0" t="n">
        <v>8.39989253333618</v>
      </c>
      <c r="P3520" s="0" t="n">
        <v>10.9268979620608</v>
      </c>
      <c r="Q3520" s="0" t="n">
        <v>6.74066671820333</v>
      </c>
      <c r="R3520" s="0" t="n">
        <v>9.79046581540508</v>
      </c>
      <c r="S3520" s="0" t="n">
        <v>10.9105533799476</v>
      </c>
      <c r="T3520" s="0" t="n">
        <v>9.5198169237754</v>
      </c>
      <c r="U3520" s="0" t="n">
        <v>10.082574689387</v>
      </c>
      <c r="V3520" s="0" t="n">
        <v>13.7753597218693</v>
      </c>
      <c r="W3520" s="0" t="n">
        <v>10.566304444639</v>
      </c>
      <c r="X3520" s="0" t="n">
        <v>15.0050209575956</v>
      </c>
      <c r="Y3520" s="0" t="n">
        <v>11.4754420490526</v>
      </c>
      <c r="Z3520" s="0" t="n">
        <v>10.8062831410145</v>
      </c>
      <c r="AA3520" s="0" t="n">
        <v>22.9901293341929</v>
      </c>
      <c r="AB3520" s="0" t="n">
        <v>20.5803381198222</v>
      </c>
      <c r="AC3520" s="0" t="n">
        <v>16.8718160140933</v>
      </c>
      <c r="AD3520" s="0" t="n">
        <v>19.8637935152624</v>
      </c>
      <c r="AE3520" s="0" t="n">
        <v>15.5958551667084</v>
      </c>
      <c r="AF3520" s="0" t="n">
        <v>19.5569381694114</v>
      </c>
      <c r="AG3520" s="0" t="n">
        <v>16.7246475254969</v>
      </c>
      <c r="AH3520" s="0" t="n">
        <v>20.3320343770746</v>
      </c>
    </row>
    <row r="3521" customFormat="false" ht="12.75" hidden="false" customHeight="false" outlineLevel="0" collapsed="false">
      <c r="A3521" s="0" t="n">
        <v>120191041</v>
      </c>
      <c r="B3521" s="0" t="n">
        <v>12</v>
      </c>
      <c r="C3521" s="0" t="s">
        <v>87</v>
      </c>
      <c r="D3521" s="0" t="n">
        <v>1910</v>
      </c>
      <c r="E3521" s="0" t="s">
        <v>7</v>
      </c>
      <c r="F3521" s="0" t="n">
        <v>0</v>
      </c>
      <c r="G3521" s="0" t="s">
        <v>6</v>
      </c>
      <c r="H3521" s="0" t="n">
        <v>41</v>
      </c>
      <c r="I3521" s="0" t="s">
        <v>193</v>
      </c>
      <c r="J3521" s="0" t="n">
        <v>12.8798512688907</v>
      </c>
      <c r="K3521" s="0" t="n">
        <v>16.3723142070846</v>
      </c>
      <c r="L3521" s="0" t="n">
        <v>12.4112768446378</v>
      </c>
      <c r="M3521" s="0" t="n">
        <v>16.3393398573674</v>
      </c>
      <c r="N3521" s="0" t="n">
        <v>17.4272340937751</v>
      </c>
      <c r="O3521" s="0" t="n">
        <v>16.6036494284026</v>
      </c>
      <c r="P3521" s="0" t="n">
        <v>20.045121507693</v>
      </c>
      <c r="Q3521" s="0" t="n">
        <v>14.2623103086478</v>
      </c>
      <c r="R3521" s="0" t="n">
        <v>18.5082954764192</v>
      </c>
      <c r="S3521" s="0" t="n">
        <v>20.0151377798693</v>
      </c>
      <c r="T3521" s="0" t="n">
        <v>18.1453284575868</v>
      </c>
      <c r="U3521" s="0" t="n">
        <v>18.9100655447641</v>
      </c>
      <c r="V3521" s="0" t="n">
        <v>23.8014695046077</v>
      </c>
      <c r="W3521" s="0" t="n">
        <v>19.522076306411</v>
      </c>
      <c r="X3521" s="0" t="n">
        <v>25.3103144152334</v>
      </c>
      <c r="Y3521" s="0" t="n">
        <v>20.6352051431949</v>
      </c>
      <c r="Z3521" s="0" t="n">
        <v>19.6879684616031</v>
      </c>
      <c r="AA3521" s="0" t="n">
        <v>35.1425648177853</v>
      </c>
      <c r="AB3521" s="0" t="n">
        <v>32.1195434176111</v>
      </c>
      <c r="AC3521" s="0" t="n">
        <v>27.4430911675189</v>
      </c>
      <c r="AD3521" s="0" t="n">
        <v>31.1779943533547</v>
      </c>
      <c r="AE3521" s="0" t="n">
        <v>25.7563376906895</v>
      </c>
      <c r="AF3521" s="0" t="n">
        <v>30.7862703369738</v>
      </c>
      <c r="AG3521" s="0" t="n">
        <v>27.2037121791418</v>
      </c>
      <c r="AH3521" s="0" t="n">
        <v>31.7320180621237</v>
      </c>
    </row>
    <row r="3522" customFormat="false" ht="12.75" hidden="false" customHeight="false" outlineLevel="0" collapsed="false">
      <c r="A3522" s="0" t="n">
        <v>120191042</v>
      </c>
      <c r="B3522" s="0" t="n">
        <v>12</v>
      </c>
      <c r="C3522" s="0" t="s">
        <v>87</v>
      </c>
      <c r="D3522" s="0" t="n">
        <v>1910</v>
      </c>
      <c r="E3522" s="0" t="s">
        <v>7</v>
      </c>
      <c r="F3522" s="0" t="n">
        <v>0</v>
      </c>
      <c r="G3522" s="0" t="s">
        <v>6</v>
      </c>
      <c r="H3522" s="0" t="n">
        <v>42</v>
      </c>
      <c r="I3522" s="0" t="s">
        <v>194</v>
      </c>
      <c r="J3522" s="0" t="n">
        <v>10.0555934470269</v>
      </c>
      <c r="K3522" s="0" t="n">
        <v>13.5760552483901</v>
      </c>
      <c r="L3522" s="0" t="n">
        <v>9.63208879585417</v>
      </c>
      <c r="M3522" s="0" t="n">
        <v>13.6541235324861</v>
      </c>
      <c r="N3522" s="0" t="n">
        <v>13.3448334783633</v>
      </c>
      <c r="O3522" s="0" t="n">
        <v>13.6229300641581</v>
      </c>
      <c r="P3522" s="0" t="n">
        <v>15.5048435860077</v>
      </c>
      <c r="Q3522" s="0" t="n">
        <v>10.4336553518854</v>
      </c>
      <c r="R3522" s="0" t="n">
        <v>13.9201088993844</v>
      </c>
      <c r="S3522" s="0" t="n">
        <v>18.0540594705713</v>
      </c>
      <c r="T3522" s="0" t="n">
        <v>14.2814269631492</v>
      </c>
      <c r="U3522" s="0" t="n">
        <v>15.4288737914821</v>
      </c>
      <c r="V3522" s="0" t="n">
        <v>18.2193937990815</v>
      </c>
      <c r="W3522" s="0" t="n">
        <v>14.1477178854584</v>
      </c>
      <c r="X3522" s="0" t="n">
        <v>22.2730160510288</v>
      </c>
      <c r="Y3522" s="0" t="n">
        <v>15.7459562740824</v>
      </c>
      <c r="Z3522" s="0" t="n">
        <v>14.8581090270677</v>
      </c>
      <c r="AA3522" s="0" t="n">
        <v>30.1230466865373</v>
      </c>
      <c r="AB3522" s="0" t="n">
        <v>25.427511003816</v>
      </c>
      <c r="AC3522" s="0" t="n">
        <v>21.3053384375224</v>
      </c>
      <c r="AD3522" s="0" t="n">
        <v>23.8457771001512</v>
      </c>
      <c r="AE3522" s="0" t="n">
        <v>19.4877411723958</v>
      </c>
      <c r="AF3522" s="0" t="n">
        <v>23.7352713354104</v>
      </c>
      <c r="AG3522" s="0" t="n">
        <v>20.9058980235572</v>
      </c>
      <c r="AH3522" s="0" t="n">
        <v>24.8855821800324</v>
      </c>
    </row>
    <row r="3523" customFormat="false" ht="12.75" hidden="false" customHeight="false" outlineLevel="0" collapsed="false">
      <c r="A3523" s="0" t="n">
        <v>120191044</v>
      </c>
      <c r="B3523" s="0" t="n">
        <v>12</v>
      </c>
      <c r="C3523" s="0" t="s">
        <v>87</v>
      </c>
      <c r="D3523" s="0" t="n">
        <v>1910</v>
      </c>
      <c r="E3523" s="0" t="s">
        <v>7</v>
      </c>
      <c r="F3523" s="0" t="n">
        <v>0</v>
      </c>
      <c r="G3523" s="0" t="s">
        <v>6</v>
      </c>
      <c r="H3523" s="0" t="n">
        <v>44</v>
      </c>
      <c r="I3523" s="0" t="s">
        <v>195</v>
      </c>
      <c r="J3523" s="0" t="n">
        <v>6.50554741294468</v>
      </c>
      <c r="K3523" s="0" t="n">
        <v>9.40000907688725</v>
      </c>
      <c r="L3523" s="0" t="n">
        <v>6.1923474020461</v>
      </c>
      <c r="M3523" s="0" t="n">
        <v>9.39730606740851</v>
      </c>
      <c r="N3523" s="0" t="n">
        <v>9.42054214336456</v>
      </c>
      <c r="O3523" s="0" t="n">
        <v>9.36219800831292</v>
      </c>
      <c r="P3523" s="0" t="n">
        <v>11.2857658953178</v>
      </c>
      <c r="Q3523" s="0" t="n">
        <v>6.99808985482806</v>
      </c>
      <c r="R3523" s="0" t="n">
        <v>9.97025700695403</v>
      </c>
      <c r="S3523" s="0" t="n">
        <v>12.8682003874395</v>
      </c>
      <c r="T3523" s="0" t="n">
        <v>10.1086892434443</v>
      </c>
      <c r="U3523" s="0" t="n">
        <v>10.9781683863862</v>
      </c>
      <c r="V3523" s="0" t="n">
        <v>13.7024663218772</v>
      </c>
      <c r="W3523" s="0" t="n">
        <v>10.2542135383317</v>
      </c>
      <c r="X3523" s="0" t="n">
        <v>16.4589502989808</v>
      </c>
      <c r="Y3523" s="0" t="n">
        <v>11.5742115715274</v>
      </c>
      <c r="Z3523" s="0" t="n">
        <v>10.8227455639745</v>
      </c>
      <c r="AA3523" s="0" t="n">
        <v>23.8326391819191</v>
      </c>
      <c r="AB3523" s="0" t="n">
        <v>20.1637531239228</v>
      </c>
      <c r="AC3523" s="0" t="n">
        <v>16.5165914168733</v>
      </c>
      <c r="AD3523" s="0" t="n">
        <v>18.8501151494616</v>
      </c>
      <c r="AE3523" s="0" t="n">
        <v>14.9902644193278</v>
      </c>
      <c r="AF3523" s="0" t="n">
        <v>18.739932684138</v>
      </c>
      <c r="AG3523" s="0" t="n">
        <v>16.1566657290814</v>
      </c>
      <c r="AH3523" s="0" t="n">
        <v>19.6367391670838</v>
      </c>
    </row>
    <row r="3524" customFormat="false" ht="12.75" hidden="false" customHeight="false" outlineLevel="0" collapsed="false">
      <c r="A3524" s="0" t="n">
        <v>120191045</v>
      </c>
      <c r="B3524" s="0" t="n">
        <v>12</v>
      </c>
      <c r="C3524" s="0" t="s">
        <v>87</v>
      </c>
      <c r="D3524" s="0" t="n">
        <v>1910</v>
      </c>
      <c r="E3524" s="0" t="s">
        <v>7</v>
      </c>
      <c r="F3524" s="0" t="n">
        <v>0</v>
      </c>
      <c r="G3524" s="0" t="s">
        <v>6</v>
      </c>
      <c r="H3524" s="0" t="n">
        <v>45</v>
      </c>
      <c r="I3524" s="0" t="s">
        <v>196</v>
      </c>
      <c r="J3524" s="0" t="n">
        <v>14.3662767008127</v>
      </c>
      <c r="K3524" s="0" t="n">
        <v>18.5076005829282</v>
      </c>
      <c r="L3524" s="0" t="n">
        <v>13.8194971371756</v>
      </c>
      <c r="M3524" s="0" t="n">
        <v>18.6936470854218</v>
      </c>
      <c r="N3524" s="0" t="n">
        <v>17.9417405462346</v>
      </c>
      <c r="O3524" s="0" t="n">
        <v>18.6701352512686</v>
      </c>
      <c r="P3524" s="0" t="n">
        <v>20.3835513914966</v>
      </c>
      <c r="Q3524" s="0" t="n">
        <v>14.5444420476302</v>
      </c>
      <c r="R3524" s="0" t="n">
        <v>18.5187916947809</v>
      </c>
      <c r="S3524" s="0" t="n">
        <v>24.1042297030546</v>
      </c>
      <c r="T3524" s="0" t="n">
        <v>19.1638823921806</v>
      </c>
      <c r="U3524" s="0" t="n">
        <v>20.6251288906655</v>
      </c>
      <c r="V3524" s="0" t="n">
        <v>23.3699061861525</v>
      </c>
      <c r="W3524" s="0" t="n">
        <v>18.6580934301922</v>
      </c>
      <c r="X3524" s="0" t="n">
        <v>28.9529094579266</v>
      </c>
      <c r="Y3524" s="0" t="n">
        <v>20.5498208620057</v>
      </c>
      <c r="Z3524" s="0" t="n">
        <v>19.5229625043226</v>
      </c>
      <c r="AA3524" s="0" t="n">
        <v>37.1390375409293</v>
      </c>
      <c r="AB3524" s="0" t="n">
        <v>31.2925040632741</v>
      </c>
      <c r="AC3524" s="0" t="n">
        <v>26.6944042573659</v>
      </c>
      <c r="AD3524" s="0" t="n">
        <v>29.4197744792571</v>
      </c>
      <c r="AE3524" s="0" t="n">
        <v>24.5662570520461</v>
      </c>
      <c r="AF3524" s="0" t="n">
        <v>29.3118987233561</v>
      </c>
      <c r="AG3524" s="0" t="n">
        <v>26.2577499114384</v>
      </c>
      <c r="AH3524" s="0" t="n">
        <v>30.7467127916294</v>
      </c>
    </row>
    <row r="3525" customFormat="false" ht="12.75" hidden="false" customHeight="false" outlineLevel="0" collapsed="false">
      <c r="A3525" s="0" t="n">
        <v>120191046</v>
      </c>
      <c r="B3525" s="0" t="n">
        <v>12</v>
      </c>
      <c r="C3525" s="0" t="s">
        <v>87</v>
      </c>
      <c r="D3525" s="0" t="n">
        <v>1910</v>
      </c>
      <c r="E3525" s="0" t="s">
        <v>7</v>
      </c>
      <c r="F3525" s="0" t="n">
        <v>0</v>
      </c>
      <c r="G3525" s="0" t="s">
        <v>6</v>
      </c>
      <c r="H3525" s="0" t="n">
        <v>46</v>
      </c>
      <c r="I3525" s="0" t="s">
        <v>197</v>
      </c>
      <c r="J3525" s="0" t="n">
        <v>4.58181436195506</v>
      </c>
      <c r="K3525" s="0" t="n">
        <v>8.4216672343754</v>
      </c>
      <c r="L3525" s="0" t="n">
        <v>5.7249740861582</v>
      </c>
      <c r="M3525" s="0" t="n">
        <v>8.13462783646153</v>
      </c>
      <c r="N3525" s="0" t="n">
        <v>8.88208710302512</v>
      </c>
      <c r="O3525" s="0" t="n">
        <v>8.21921689914919</v>
      </c>
      <c r="P3525" s="0" t="n">
        <v>10.5769446679855</v>
      </c>
      <c r="Q3525" s="0" t="n">
        <v>7.26373219022419</v>
      </c>
      <c r="R3525" s="0" t="n">
        <v>8.24636863690688</v>
      </c>
      <c r="S3525" s="0" t="n">
        <v>8.5754171432175</v>
      </c>
      <c r="T3525" s="0" t="n">
        <v>8.51025400585577</v>
      </c>
      <c r="U3525" s="0" t="n">
        <v>9.09537833800629</v>
      </c>
      <c r="V3525" s="0" t="n">
        <v>10.1436193945451</v>
      </c>
      <c r="W3525" s="0" t="n">
        <v>7.357998447506</v>
      </c>
      <c r="X3525" s="0" t="n">
        <v>12.6328244623244</v>
      </c>
      <c r="Y3525" s="0" t="n">
        <v>9.1332806547555</v>
      </c>
      <c r="Z3525" s="0" t="n">
        <v>8.30635300247583</v>
      </c>
      <c r="AA3525" s="0" t="n">
        <v>16.778011827394</v>
      </c>
      <c r="AB3525" s="0" t="n">
        <v>13.8923330483936</v>
      </c>
      <c r="AC3525" s="0" t="n">
        <v>10.618101358685</v>
      </c>
      <c r="AD3525" s="0" t="n">
        <v>13.4831653484393</v>
      </c>
      <c r="AE3525" s="0" t="n">
        <v>10.4656307523656</v>
      </c>
      <c r="AF3525" s="0" t="n">
        <v>13.941155952764</v>
      </c>
      <c r="AG3525" s="0" t="n">
        <v>12.1233614786881</v>
      </c>
      <c r="AH3525" s="0" t="n">
        <v>11.926413492213</v>
      </c>
    </row>
    <row r="3526" customFormat="false" ht="12.75" hidden="false" customHeight="false" outlineLevel="0" collapsed="false">
      <c r="A3526" s="0" t="n">
        <v>120191048</v>
      </c>
      <c r="B3526" s="0" t="n">
        <v>12</v>
      </c>
      <c r="C3526" s="0" t="s">
        <v>87</v>
      </c>
      <c r="D3526" s="0" t="n">
        <v>1910</v>
      </c>
      <c r="E3526" s="0" t="s">
        <v>7</v>
      </c>
      <c r="F3526" s="0" t="n">
        <v>0</v>
      </c>
      <c r="G3526" s="0" t="s">
        <v>6</v>
      </c>
      <c r="H3526" s="0" t="n">
        <v>48</v>
      </c>
      <c r="I3526" s="0" t="s">
        <v>198</v>
      </c>
      <c r="J3526" s="0" t="n">
        <v>2.79066165337375</v>
      </c>
      <c r="K3526" s="0" t="n">
        <v>5.71038477328751</v>
      </c>
      <c r="L3526" s="0" t="n">
        <v>3.59288226826048</v>
      </c>
      <c r="M3526" s="0" t="n">
        <v>5.58756838201035</v>
      </c>
      <c r="N3526" s="0" t="n">
        <v>6.11487162439376</v>
      </c>
      <c r="O3526" s="0" t="n">
        <v>5.55029038087674</v>
      </c>
      <c r="P3526" s="0" t="n">
        <v>7.59150983132085</v>
      </c>
      <c r="Q3526" s="0" t="n">
        <v>4.7179777882978</v>
      </c>
      <c r="R3526" s="0" t="n">
        <v>5.75478577430341</v>
      </c>
      <c r="S3526" s="0" t="n">
        <v>6.04449283548509</v>
      </c>
      <c r="T3526" s="0" t="n">
        <v>5.90931840357019</v>
      </c>
      <c r="U3526" s="0" t="n">
        <v>6.47724103841573</v>
      </c>
      <c r="V3526" s="0" t="n">
        <v>7.47701573647965</v>
      </c>
      <c r="W3526" s="0" t="n">
        <v>5.19134100874352</v>
      </c>
      <c r="X3526" s="0" t="n">
        <v>9.2486176126138</v>
      </c>
      <c r="Y3526" s="0" t="n">
        <v>6.56123663541164</v>
      </c>
      <c r="Z3526" s="0" t="n">
        <v>5.89887146608891</v>
      </c>
      <c r="AA3526" s="0" t="n">
        <v>13.0897222334283</v>
      </c>
      <c r="AB3526" s="0" t="n">
        <v>10.7426782706769</v>
      </c>
      <c r="AC3526" s="0" t="n">
        <v>8.02136222945341</v>
      </c>
      <c r="AD3526" s="0" t="n">
        <v>10.440556524798</v>
      </c>
      <c r="AE3526" s="0" t="n">
        <v>7.77473096956859</v>
      </c>
      <c r="AF3526" s="0" t="n">
        <v>10.7045743213625</v>
      </c>
      <c r="AG3526" s="0" t="n">
        <v>9.08301866242559</v>
      </c>
      <c r="AH3526" s="0" t="n">
        <v>9.2173937055006</v>
      </c>
    </row>
    <row r="3527" customFormat="false" ht="12.75" hidden="false" customHeight="false" outlineLevel="0" collapsed="false">
      <c r="A3527" s="0" t="n">
        <v>120191049</v>
      </c>
      <c r="B3527" s="0" t="n">
        <v>12</v>
      </c>
      <c r="C3527" s="0" t="s">
        <v>87</v>
      </c>
      <c r="D3527" s="0" t="n">
        <v>1910</v>
      </c>
      <c r="E3527" s="0" t="s">
        <v>7</v>
      </c>
      <c r="F3527" s="0" t="n">
        <v>0</v>
      </c>
      <c r="G3527" s="0" t="s">
        <v>6</v>
      </c>
      <c r="H3527" s="0" t="n">
        <v>49</v>
      </c>
      <c r="I3527" s="0" t="s">
        <v>199</v>
      </c>
      <c r="J3527" s="0" t="n">
        <v>6.80982696119607</v>
      </c>
      <c r="K3527" s="0" t="n">
        <v>11.6513325419846</v>
      </c>
      <c r="L3527" s="0" t="n">
        <v>8.34573742955185</v>
      </c>
      <c r="M3527" s="0" t="n">
        <v>11.1524828780207</v>
      </c>
      <c r="N3527" s="0" t="n">
        <v>12.157700290522</v>
      </c>
      <c r="O3527" s="0" t="n">
        <v>11.4038090857609</v>
      </c>
      <c r="P3527" s="0" t="n">
        <v>14.0497358665134</v>
      </c>
      <c r="Q3527" s="0" t="n">
        <v>10.3499914766516</v>
      </c>
      <c r="R3527" s="0" t="n">
        <v>11.1790938414169</v>
      </c>
      <c r="S3527" s="0" t="n">
        <v>11.5420249674955</v>
      </c>
      <c r="T3527" s="0" t="n">
        <v>11.5780842060879</v>
      </c>
      <c r="U3527" s="0" t="n">
        <v>12.150984468732</v>
      </c>
      <c r="V3527" s="0" t="n">
        <v>13.2106208940334</v>
      </c>
      <c r="W3527" s="0" t="n">
        <v>9.89661668447959</v>
      </c>
      <c r="X3527" s="0" t="n">
        <v>16.536512365928</v>
      </c>
      <c r="Y3527" s="0" t="n">
        <v>12.1240611912589</v>
      </c>
      <c r="Z3527" s="0" t="n">
        <v>11.1194040903033</v>
      </c>
      <c r="AA3527" s="0" t="n">
        <v>20.9171513476137</v>
      </c>
      <c r="AB3527" s="0" t="n">
        <v>17.4407376800845</v>
      </c>
      <c r="AC3527" s="0" t="n">
        <v>13.5733937409897</v>
      </c>
      <c r="AD3527" s="0" t="n">
        <v>16.9089239750442</v>
      </c>
      <c r="AE3527" s="0" t="n">
        <v>13.5502661237917</v>
      </c>
      <c r="AF3527" s="0" t="n">
        <v>17.5987312878455</v>
      </c>
      <c r="AG3527" s="0" t="n">
        <v>15.5958793975031</v>
      </c>
      <c r="AH3527" s="0" t="n">
        <v>14.9791328222399</v>
      </c>
    </row>
    <row r="3528" customFormat="false" ht="12.75" hidden="false" customHeight="false" outlineLevel="0" collapsed="false">
      <c r="A3528" s="0" t="n">
        <v>120191050</v>
      </c>
      <c r="B3528" s="0" t="n">
        <v>12</v>
      </c>
      <c r="C3528" s="0" t="s">
        <v>87</v>
      </c>
      <c r="D3528" s="0" t="n">
        <v>1910</v>
      </c>
      <c r="E3528" s="0" t="s">
        <v>7</v>
      </c>
      <c r="F3528" s="0" t="n">
        <v>0</v>
      </c>
      <c r="G3528" s="0" t="s">
        <v>6</v>
      </c>
      <c r="H3528" s="0" t="n">
        <v>50</v>
      </c>
      <c r="I3528" s="0" t="s">
        <v>200</v>
      </c>
      <c r="J3528" s="0" t="n">
        <v>86.3354550544556</v>
      </c>
      <c r="K3528" s="0" t="n">
        <v>120.175350975965</v>
      </c>
      <c r="L3528" s="0" t="n">
        <v>78.4762601416345</v>
      </c>
      <c r="M3528" s="0" t="n">
        <v>106.562934547955</v>
      </c>
      <c r="N3528" s="0" t="n">
        <v>105.872081094367</v>
      </c>
      <c r="O3528" s="0" t="n">
        <v>92.2156988262104</v>
      </c>
      <c r="P3528" s="0" t="n">
        <v>106.248344515776</v>
      </c>
      <c r="Q3528" s="0" t="n">
        <v>70.4135143276979</v>
      </c>
      <c r="R3528" s="0" t="n">
        <v>105.493536790467</v>
      </c>
      <c r="S3528" s="0" t="n">
        <v>108.603149245499</v>
      </c>
      <c r="T3528" s="0" t="n">
        <v>98.3867120176222</v>
      </c>
      <c r="U3528" s="0" t="n">
        <v>94.5245104540048</v>
      </c>
      <c r="V3528" s="0" t="n">
        <v>102.41021585509</v>
      </c>
      <c r="W3528" s="0" t="n">
        <v>85.2383648206086</v>
      </c>
      <c r="X3528" s="0" t="n">
        <v>105.822996048887</v>
      </c>
      <c r="Y3528" s="0" t="n">
        <v>86.3218954270502</v>
      </c>
      <c r="Z3528" s="0" t="n">
        <v>71.4677033741853</v>
      </c>
      <c r="AA3528" s="0" t="n">
        <v>126.017674154798</v>
      </c>
      <c r="AB3528" s="0" t="n">
        <v>105.724151742675</v>
      </c>
      <c r="AC3528" s="0" t="n">
        <v>88.0350582898691</v>
      </c>
      <c r="AD3528" s="0" t="n">
        <v>106.579913288669</v>
      </c>
      <c r="AE3528" s="0" t="n">
        <v>81.4466297899427</v>
      </c>
      <c r="AF3528" s="0" t="n">
        <v>100.740069672237</v>
      </c>
      <c r="AG3528" s="0" t="n">
        <v>88.1709344367314</v>
      </c>
      <c r="AH3528" s="0" t="n">
        <v>97.8190570289479</v>
      </c>
    </row>
    <row r="3529" customFormat="false" ht="12.75" hidden="false" customHeight="false" outlineLevel="0" collapsed="false">
      <c r="A3529" s="0" t="n">
        <v>120191051</v>
      </c>
      <c r="B3529" s="0" t="n">
        <v>12</v>
      </c>
      <c r="C3529" s="0" t="s">
        <v>87</v>
      </c>
      <c r="D3529" s="0" t="n">
        <v>1910</v>
      </c>
      <c r="E3529" s="0" t="s">
        <v>7</v>
      </c>
      <c r="F3529" s="0" t="n">
        <v>0</v>
      </c>
      <c r="G3529" s="0" t="s">
        <v>6</v>
      </c>
      <c r="H3529" s="0" t="n">
        <v>51</v>
      </c>
      <c r="I3529" s="0" t="s">
        <v>201</v>
      </c>
      <c r="J3529" s="0" t="n">
        <v>56.3971856304673</v>
      </c>
      <c r="K3529" s="0" t="n">
        <v>83.7065351882711</v>
      </c>
      <c r="L3529" s="0" t="n">
        <v>50.7856978175598</v>
      </c>
      <c r="M3529" s="0" t="n">
        <v>74.2249883862444</v>
      </c>
      <c r="N3529" s="0" t="n">
        <v>74.9213857687848</v>
      </c>
      <c r="O3529" s="0" t="n">
        <v>64.5867417614454</v>
      </c>
      <c r="P3529" s="0" t="n">
        <v>77.4982715617781</v>
      </c>
      <c r="Q3529" s="0" t="n">
        <v>47.5077024304151</v>
      </c>
      <c r="R3529" s="0" t="n">
        <v>75.7039833556427</v>
      </c>
      <c r="S3529" s="0" t="n">
        <v>79.2158822902159</v>
      </c>
      <c r="T3529" s="0" t="n">
        <v>70.2889095173745</v>
      </c>
      <c r="U3529" s="0" t="n">
        <v>68.1249528774125</v>
      </c>
      <c r="V3529" s="0" t="n">
        <v>77.1493898324132</v>
      </c>
      <c r="W3529" s="0" t="n">
        <v>61.9343263672469</v>
      </c>
      <c r="X3529" s="0" t="n">
        <v>80.7540943497617</v>
      </c>
      <c r="Y3529" s="0" t="n">
        <v>63.6469513358436</v>
      </c>
      <c r="Z3529" s="0" t="n">
        <v>52.3233411312403</v>
      </c>
      <c r="AA3529" s="0" t="n">
        <v>101.333091491153</v>
      </c>
      <c r="AB3529" s="0" t="n">
        <v>84.0855553971692</v>
      </c>
      <c r="AC3529" s="0" t="n">
        <v>68.4965300943285</v>
      </c>
      <c r="AD3529" s="0" t="n">
        <v>84.5112427546548</v>
      </c>
      <c r="AE3529" s="0" t="n">
        <v>62.8587893822003</v>
      </c>
      <c r="AF3529" s="0" t="n">
        <v>79.7568618499077</v>
      </c>
      <c r="AG3529" s="0" t="n">
        <v>68.6022498469299</v>
      </c>
      <c r="AH3529" s="0" t="n">
        <v>77.7983989762898</v>
      </c>
    </row>
    <row r="3530" customFormat="false" ht="12.75" hidden="false" customHeight="false" outlineLevel="0" collapsed="false">
      <c r="A3530" s="0" t="n">
        <v>120191052</v>
      </c>
      <c r="B3530" s="0" t="n">
        <v>12</v>
      </c>
      <c r="C3530" s="0" t="s">
        <v>87</v>
      </c>
      <c r="D3530" s="0" t="n">
        <v>1910</v>
      </c>
      <c r="E3530" s="0" t="s">
        <v>7</v>
      </c>
      <c r="F3530" s="0" t="n">
        <v>0</v>
      </c>
      <c r="G3530" s="0" t="s">
        <v>6</v>
      </c>
      <c r="H3530" s="0" t="n">
        <v>52</v>
      </c>
      <c r="I3530" s="0" t="s">
        <v>202</v>
      </c>
      <c r="J3530" s="0" t="n">
        <v>126.501445191619</v>
      </c>
      <c r="K3530" s="0" t="n">
        <v>167.134821739163</v>
      </c>
      <c r="L3530" s="0" t="n">
        <v>115.846440816186</v>
      </c>
      <c r="M3530" s="0" t="n">
        <v>148.20324571581</v>
      </c>
      <c r="N3530" s="0" t="n">
        <v>145.317703029929</v>
      </c>
      <c r="O3530" s="0" t="n">
        <v>127.665397345732</v>
      </c>
      <c r="P3530" s="0" t="n">
        <v>142.168644338566</v>
      </c>
      <c r="Q3530" s="0" t="n">
        <v>100.519670002923</v>
      </c>
      <c r="R3530" s="0" t="n">
        <v>143.113894589517</v>
      </c>
      <c r="S3530" s="0" t="n">
        <v>145.31955833758</v>
      </c>
      <c r="T3530" s="0" t="n">
        <v>133.974777070876</v>
      </c>
      <c r="U3530" s="0" t="n">
        <v>127.769678265003</v>
      </c>
      <c r="V3530" s="0" t="n">
        <v>133.300972640306</v>
      </c>
      <c r="W3530" s="0" t="n">
        <v>114.428526232841</v>
      </c>
      <c r="X3530" s="0" t="n">
        <v>136.215172513655</v>
      </c>
      <c r="Y3530" s="0" t="n">
        <v>114.450309795473</v>
      </c>
      <c r="Z3530" s="0" t="n">
        <v>95.3279010511696</v>
      </c>
      <c r="AA3530" s="0" t="n">
        <v>154.897116242753</v>
      </c>
      <c r="AB3530" s="0" t="n">
        <v>131.231548852544</v>
      </c>
      <c r="AC3530" s="0" t="n">
        <v>111.414000630825</v>
      </c>
      <c r="AD3530" s="0" t="n">
        <v>132.647927868113</v>
      </c>
      <c r="AE3530" s="0" t="n">
        <v>103.810415578358</v>
      </c>
      <c r="AF3530" s="0" t="n">
        <v>125.552184542895</v>
      </c>
      <c r="AG3530" s="0" t="n">
        <v>111.58596059094</v>
      </c>
      <c r="AH3530" s="0" t="n">
        <v>121.419241957584</v>
      </c>
    </row>
    <row r="3531" customFormat="false" ht="12.75" hidden="false" customHeight="false" outlineLevel="0" collapsed="false">
      <c r="A3531" s="0" t="n">
        <v>121191019</v>
      </c>
      <c r="B3531" s="0" t="n">
        <v>12</v>
      </c>
      <c r="C3531" s="0" t="s">
        <v>87</v>
      </c>
      <c r="D3531" s="0" t="n">
        <v>1910</v>
      </c>
      <c r="E3531" s="0" t="s">
        <v>7</v>
      </c>
      <c r="F3531" s="0" t="n">
        <v>1</v>
      </c>
      <c r="G3531" s="0" t="s">
        <v>107</v>
      </c>
      <c r="H3531" s="0" t="n">
        <v>19</v>
      </c>
      <c r="I3531" s="0" t="s">
        <v>171</v>
      </c>
      <c r="J3531" s="0" t="n">
        <v>10</v>
      </c>
      <c r="K3531" s="0" t="n">
        <v>18</v>
      </c>
      <c r="L3531" s="0" t="n">
        <v>11</v>
      </c>
      <c r="M3531" s="0" t="n">
        <v>17</v>
      </c>
      <c r="N3531" s="0" t="n">
        <v>9</v>
      </c>
      <c r="O3531" s="0" t="n">
        <v>16</v>
      </c>
      <c r="P3531" s="0" t="n">
        <v>16</v>
      </c>
      <c r="Q3531" s="0" t="n">
        <v>13</v>
      </c>
      <c r="R3531" s="0" t="n">
        <v>14</v>
      </c>
      <c r="S3531" s="0" t="n">
        <v>25</v>
      </c>
      <c r="T3531" s="0" t="n">
        <v>20</v>
      </c>
      <c r="U3531" s="0" t="n">
        <v>23</v>
      </c>
      <c r="V3531" s="0" t="n">
        <v>21</v>
      </c>
      <c r="W3531" s="0" t="n">
        <v>16</v>
      </c>
      <c r="X3531" s="0" t="n">
        <v>30</v>
      </c>
      <c r="Y3531" s="0" t="n">
        <v>27</v>
      </c>
      <c r="Z3531" s="0" t="n">
        <v>24</v>
      </c>
      <c r="AA3531" s="0" t="n">
        <v>34</v>
      </c>
      <c r="AB3531" s="0" t="n">
        <v>34</v>
      </c>
      <c r="AC3531" s="0" t="n">
        <v>33</v>
      </c>
      <c r="AD3531" s="0" t="n">
        <v>34</v>
      </c>
      <c r="AE3531" s="0" t="n">
        <v>28</v>
      </c>
      <c r="AF3531" s="0" t="n">
        <v>43</v>
      </c>
      <c r="AG3531" s="0" t="n">
        <v>36</v>
      </c>
      <c r="AH3531" s="0" t="n">
        <v>47</v>
      </c>
    </row>
    <row r="3532" customFormat="false" ht="12.75" hidden="false" customHeight="false" outlineLevel="0" collapsed="false">
      <c r="A3532" s="0" t="n">
        <v>121191039</v>
      </c>
      <c r="B3532" s="0" t="n">
        <v>12</v>
      </c>
      <c r="C3532" s="0" t="s">
        <v>87</v>
      </c>
      <c r="D3532" s="0" t="n">
        <v>1910</v>
      </c>
      <c r="E3532" s="0" t="s">
        <v>7</v>
      </c>
      <c r="F3532" s="0" t="n">
        <v>1</v>
      </c>
      <c r="G3532" s="0" t="s">
        <v>107</v>
      </c>
      <c r="H3532" s="0" t="n">
        <v>39</v>
      </c>
      <c r="I3532" s="0" t="s">
        <v>191</v>
      </c>
      <c r="J3532" s="0" t="n">
        <v>6.87895109753665</v>
      </c>
      <c r="K3532" s="0" t="n">
        <v>12.3352727123209</v>
      </c>
      <c r="L3532" s="0" t="n">
        <v>7.55676158417202</v>
      </c>
      <c r="M3532" s="0" t="n">
        <v>11.680557368714</v>
      </c>
      <c r="N3532" s="0" t="n">
        <v>6.15249996581945</v>
      </c>
      <c r="O3532" s="0" t="n">
        <v>10.8953973755712</v>
      </c>
      <c r="P3532" s="0" t="n">
        <v>10.8916889605925</v>
      </c>
      <c r="Q3532" s="0" t="n">
        <v>8.84522221919822</v>
      </c>
      <c r="R3532" s="0" t="n">
        <v>9.51804689677678</v>
      </c>
      <c r="S3532" s="0" t="n">
        <v>16.95996092425</v>
      </c>
      <c r="T3532" s="0" t="n">
        <v>13.5873257425474</v>
      </c>
      <c r="U3532" s="0" t="n">
        <v>15.6293532845426</v>
      </c>
      <c r="V3532" s="0" t="n">
        <v>14.2152184066771</v>
      </c>
      <c r="W3532" s="0" t="n">
        <v>10.7775315411197</v>
      </c>
      <c r="X3532" s="0" t="n">
        <v>20.1213991079513</v>
      </c>
      <c r="Y3532" s="0" t="n">
        <v>17.926739391686</v>
      </c>
      <c r="Z3532" s="0" t="n">
        <v>15.7212105332111</v>
      </c>
      <c r="AA3532" s="0" t="n">
        <v>22.0412820246862</v>
      </c>
      <c r="AB3532" s="0" t="n">
        <v>21.8804298860931</v>
      </c>
      <c r="AC3532" s="0" t="n">
        <v>21.1561516319086</v>
      </c>
      <c r="AD3532" s="0" t="n">
        <v>21.7715650553574</v>
      </c>
      <c r="AE3532" s="0" t="n">
        <v>17.7655956550429</v>
      </c>
      <c r="AF3532" s="0" t="n">
        <v>27.5263420692127</v>
      </c>
      <c r="AG3532" s="0" t="n">
        <v>22.857868503762</v>
      </c>
      <c r="AH3532" s="0" t="n">
        <v>29.8433541390192</v>
      </c>
    </row>
    <row r="3533" customFormat="false" ht="12.75" hidden="false" customHeight="false" outlineLevel="0" collapsed="false">
      <c r="A3533" s="0" t="n">
        <v>121191040</v>
      </c>
      <c r="B3533" s="0" t="n">
        <v>12</v>
      </c>
      <c r="C3533" s="0" t="s">
        <v>87</v>
      </c>
      <c r="D3533" s="0" t="n">
        <v>1910</v>
      </c>
      <c r="E3533" s="0" t="s">
        <v>7</v>
      </c>
      <c r="F3533" s="0" t="n">
        <v>1</v>
      </c>
      <c r="G3533" s="0" t="s">
        <v>107</v>
      </c>
      <c r="H3533" s="0" t="n">
        <v>40</v>
      </c>
      <c r="I3533" s="0" t="s">
        <v>192</v>
      </c>
      <c r="J3533" s="0" t="n">
        <v>3.2987244334375</v>
      </c>
      <c r="K3533" s="0" t="n">
        <v>7.31066437806208</v>
      </c>
      <c r="L3533" s="0" t="n">
        <v>3.77230815596939</v>
      </c>
      <c r="M3533" s="0" t="n">
        <v>6.80435510928693</v>
      </c>
      <c r="N3533" s="0" t="n">
        <v>2.81331476010605</v>
      </c>
      <c r="O3533" s="0" t="n">
        <v>6.22766099900003</v>
      </c>
      <c r="P3533" s="0" t="n">
        <v>6.22554131942024</v>
      </c>
      <c r="Q3533" s="0" t="n">
        <v>4.70970830566625</v>
      </c>
      <c r="R3533" s="0" t="n">
        <v>5.20360480817777</v>
      </c>
      <c r="S3533" s="0" t="n">
        <v>10.9755924778024</v>
      </c>
      <c r="T3533" s="0" t="n">
        <v>8.29949155235465</v>
      </c>
      <c r="U3533" s="0" t="n">
        <v>9.90766928087626</v>
      </c>
      <c r="V3533" s="0" t="n">
        <v>8.79944424187274</v>
      </c>
      <c r="W3533" s="0" t="n">
        <v>6.16029049060774</v>
      </c>
      <c r="X3533" s="0" t="n">
        <v>13.5758234826258</v>
      </c>
      <c r="Y3533" s="0" t="n">
        <v>11.8138342186695</v>
      </c>
      <c r="Z3533" s="0" t="n">
        <v>10.0728762312894</v>
      </c>
      <c r="AA3533" s="0" t="n">
        <v>15.2642285451277</v>
      </c>
      <c r="AB3533" s="0" t="n">
        <v>15.1528337631587</v>
      </c>
      <c r="AC3533" s="0" t="n">
        <v>14.5629213265099</v>
      </c>
      <c r="AD3533" s="0" t="n">
        <v>15.077441703159</v>
      </c>
      <c r="AE3533" s="0" t="n">
        <v>11.8051092938541</v>
      </c>
      <c r="AF3533" s="0" t="n">
        <v>19.9209502425949</v>
      </c>
      <c r="AG3533" s="0" t="n">
        <v>16.0093700862346</v>
      </c>
      <c r="AH3533" s="0" t="n">
        <v>21.9277741093446</v>
      </c>
    </row>
    <row r="3534" customFormat="false" ht="12.75" hidden="false" customHeight="false" outlineLevel="0" collapsed="false">
      <c r="A3534" s="0" t="n">
        <v>121191041</v>
      </c>
      <c r="B3534" s="0" t="n">
        <v>12</v>
      </c>
      <c r="C3534" s="0" t="s">
        <v>87</v>
      </c>
      <c r="D3534" s="0" t="n">
        <v>1910</v>
      </c>
      <c r="E3534" s="0" t="s">
        <v>7</v>
      </c>
      <c r="F3534" s="0" t="n">
        <v>1</v>
      </c>
      <c r="G3534" s="0" t="s">
        <v>107</v>
      </c>
      <c r="H3534" s="0" t="n">
        <v>41</v>
      </c>
      <c r="I3534" s="0" t="s">
        <v>193</v>
      </c>
      <c r="J3534" s="0" t="n">
        <v>12.6506359879328</v>
      </c>
      <c r="K3534" s="0" t="n">
        <v>19.4950489419269</v>
      </c>
      <c r="L3534" s="0" t="n">
        <v>13.521133866865</v>
      </c>
      <c r="M3534" s="0" t="n">
        <v>18.7017038607036</v>
      </c>
      <c r="N3534" s="0" t="n">
        <v>11.6793614056543</v>
      </c>
      <c r="O3534" s="0" t="n">
        <v>17.6934427396211</v>
      </c>
      <c r="P3534" s="0" t="n">
        <v>17.6874205060285</v>
      </c>
      <c r="Q3534" s="0" t="n">
        <v>15.1255993782209</v>
      </c>
      <c r="R3534" s="0" t="n">
        <v>15.9696653875107</v>
      </c>
      <c r="S3534" s="0" t="n">
        <v>25.0362479800893</v>
      </c>
      <c r="T3534" s="0" t="n">
        <v>20.9845226111271</v>
      </c>
      <c r="U3534" s="0" t="n">
        <v>23.4517038678117</v>
      </c>
      <c r="V3534" s="0" t="n">
        <v>21.729471352912</v>
      </c>
      <c r="W3534" s="0" t="n">
        <v>17.5020360087843</v>
      </c>
      <c r="X3534" s="0" t="n">
        <v>28.7245483717144</v>
      </c>
      <c r="Y3534" s="0" t="n">
        <v>26.0824646246752</v>
      </c>
      <c r="Z3534" s="0" t="n">
        <v>23.3919151013712</v>
      </c>
      <c r="AA3534" s="0" t="n">
        <v>30.8004823768302</v>
      </c>
      <c r="AB3534" s="0" t="n">
        <v>30.5757076357572</v>
      </c>
      <c r="AC3534" s="0" t="n">
        <v>29.7111026645014</v>
      </c>
      <c r="AD3534" s="0" t="n">
        <v>30.4235799465977</v>
      </c>
      <c r="AE3534" s="0" t="n">
        <v>25.6762321349603</v>
      </c>
      <c r="AF3534" s="0" t="n">
        <v>37.0778021242549</v>
      </c>
      <c r="AG3534" s="0" t="n">
        <v>31.644924911417</v>
      </c>
      <c r="AH3534" s="0" t="n">
        <v>39.685334430117</v>
      </c>
    </row>
    <row r="3535" customFormat="false" ht="12.75" hidden="false" customHeight="false" outlineLevel="0" collapsed="false">
      <c r="A3535" s="0" t="n">
        <v>121191042</v>
      </c>
      <c r="B3535" s="0" t="n">
        <v>12</v>
      </c>
      <c r="C3535" s="0" t="s">
        <v>87</v>
      </c>
      <c r="D3535" s="0" t="n">
        <v>1910</v>
      </c>
      <c r="E3535" s="0" t="s">
        <v>7</v>
      </c>
      <c r="F3535" s="0" t="n">
        <v>1</v>
      </c>
      <c r="G3535" s="0" t="s">
        <v>107</v>
      </c>
      <c r="H3535" s="0" t="n">
        <v>42</v>
      </c>
      <c r="I3535" s="0" t="s">
        <v>194</v>
      </c>
      <c r="J3535" s="0" t="n">
        <v>8.94222434967002</v>
      </c>
      <c r="K3535" s="0" t="n">
        <v>14.7421790624518</v>
      </c>
      <c r="L3535" s="0" t="n">
        <v>9.13105459240915</v>
      </c>
      <c r="M3535" s="0" t="n">
        <v>14.3750484634606</v>
      </c>
      <c r="N3535" s="0" t="n">
        <v>6.89885472394897</v>
      </c>
      <c r="O3535" s="0" t="n">
        <v>13.9659782244364</v>
      </c>
      <c r="P3535" s="0" t="n">
        <v>11.2781947803469</v>
      </c>
      <c r="Q3535" s="0" t="n">
        <v>9.71767334110962</v>
      </c>
      <c r="R3535" s="0" t="n">
        <v>10.1826963953658</v>
      </c>
      <c r="S3535" s="0" t="n">
        <v>22.9551723895437</v>
      </c>
      <c r="T3535" s="0" t="n">
        <v>15.5765467832939</v>
      </c>
      <c r="U3535" s="0" t="n">
        <v>18.568990896754</v>
      </c>
      <c r="V3535" s="0" t="n">
        <v>14.7831638750416</v>
      </c>
      <c r="W3535" s="0" t="n">
        <v>10.9413374819408</v>
      </c>
      <c r="X3535" s="0" t="n">
        <v>26.3701647624589</v>
      </c>
      <c r="Y3535" s="0" t="n">
        <v>18.6914587556887</v>
      </c>
      <c r="Z3535" s="0" t="n">
        <v>16.6737914923038</v>
      </c>
      <c r="AA3535" s="0" t="n">
        <v>26.6178129314648</v>
      </c>
      <c r="AB3535" s="0" t="n">
        <v>22.6916306737391</v>
      </c>
      <c r="AC3535" s="0" t="n">
        <v>22.1495730199918</v>
      </c>
      <c r="AD3535" s="0" t="n">
        <v>22.0044243350611</v>
      </c>
      <c r="AE3535" s="0" t="n">
        <v>17.7966759416084</v>
      </c>
      <c r="AF3535" s="0" t="n">
        <v>27.2040814826349</v>
      </c>
      <c r="AG3535" s="0" t="n">
        <v>22.8401629344702</v>
      </c>
      <c r="AH3535" s="0" t="n">
        <v>30.6458379762004</v>
      </c>
    </row>
    <row r="3536" customFormat="false" ht="12.75" hidden="false" customHeight="false" outlineLevel="0" collapsed="false">
      <c r="A3536" s="0" t="n">
        <v>121191044</v>
      </c>
      <c r="B3536" s="0" t="n">
        <v>12</v>
      </c>
      <c r="C3536" s="0" t="s">
        <v>87</v>
      </c>
      <c r="D3536" s="0" t="n">
        <v>1910</v>
      </c>
      <c r="E3536" s="0" t="s">
        <v>7</v>
      </c>
      <c r="F3536" s="0" t="n">
        <v>1</v>
      </c>
      <c r="G3536" s="0" t="s">
        <v>107</v>
      </c>
      <c r="H3536" s="0" t="n">
        <v>44</v>
      </c>
      <c r="I3536" s="0" t="s">
        <v>195</v>
      </c>
      <c r="J3536" s="0" t="s">
        <v>203</v>
      </c>
      <c r="K3536" s="0" t="s">
        <v>203</v>
      </c>
      <c r="L3536" s="0" t="s">
        <v>203</v>
      </c>
      <c r="M3536" s="0" t="s">
        <v>203</v>
      </c>
      <c r="N3536" s="0" t="s">
        <v>203</v>
      </c>
      <c r="O3536" s="0" t="s">
        <v>203</v>
      </c>
      <c r="P3536" s="0" t="s">
        <v>203</v>
      </c>
      <c r="Q3536" s="0" t="s">
        <v>203</v>
      </c>
      <c r="R3536" s="0" t="s">
        <v>203</v>
      </c>
      <c r="S3536" s="0" t="n">
        <v>14.3260061499943</v>
      </c>
      <c r="T3536" s="0" t="n">
        <v>9.33361576356553</v>
      </c>
      <c r="U3536" s="0" t="n">
        <v>11.5029595103476</v>
      </c>
      <c r="V3536" s="0" t="n">
        <v>9.11635715707175</v>
      </c>
      <c r="W3536" s="0" t="s">
        <v>203</v>
      </c>
      <c r="X3536" s="0" t="n">
        <v>16.7992125825915</v>
      </c>
      <c r="Y3536" s="0" t="n">
        <v>12.2563363446701</v>
      </c>
      <c r="Z3536" s="0" t="n">
        <v>10.592639865729</v>
      </c>
      <c r="AA3536" s="0" t="n">
        <v>17.6274200170034</v>
      </c>
      <c r="AB3536" s="0" t="n">
        <v>15.6204417352124</v>
      </c>
      <c r="AC3536" s="0" t="n">
        <v>15.1715997938776</v>
      </c>
      <c r="AD3536" s="0" t="n">
        <v>15.1688174464041</v>
      </c>
      <c r="AE3536" s="0" t="n">
        <v>11.7517313346832</v>
      </c>
      <c r="AF3536" s="0" t="n">
        <v>19.6104412068265</v>
      </c>
      <c r="AG3536" s="0" t="n">
        <v>15.7897981826769</v>
      </c>
      <c r="AH3536" s="0" t="n">
        <v>22.2255766918871</v>
      </c>
    </row>
    <row r="3537" customFormat="false" ht="12.75" hidden="false" customHeight="false" outlineLevel="0" collapsed="false">
      <c r="A3537" s="0" t="n">
        <v>121191045</v>
      </c>
      <c r="B3537" s="0" t="n">
        <v>12</v>
      </c>
      <c r="C3537" s="0" t="s">
        <v>87</v>
      </c>
      <c r="D3537" s="0" t="n">
        <v>1910</v>
      </c>
      <c r="E3537" s="0" t="s">
        <v>7</v>
      </c>
      <c r="F3537" s="0" t="n">
        <v>1</v>
      </c>
      <c r="G3537" s="0" t="s">
        <v>107</v>
      </c>
      <c r="H3537" s="0" t="n">
        <v>45</v>
      </c>
      <c r="I3537" s="0" t="s">
        <v>196</v>
      </c>
      <c r="J3537" s="0" t="s">
        <v>203</v>
      </c>
      <c r="K3537" s="0" t="s">
        <v>203</v>
      </c>
      <c r="L3537" s="0" t="s">
        <v>203</v>
      </c>
      <c r="M3537" s="0" t="s">
        <v>203</v>
      </c>
      <c r="N3537" s="0" t="s">
        <v>203</v>
      </c>
      <c r="O3537" s="0" t="s">
        <v>203</v>
      </c>
      <c r="P3537" s="0" t="s">
        <v>203</v>
      </c>
      <c r="Q3537" s="0" t="s">
        <v>203</v>
      </c>
      <c r="R3537" s="0" t="s">
        <v>203</v>
      </c>
      <c r="S3537" s="0" t="n">
        <v>33.5857876341459</v>
      </c>
      <c r="T3537" s="0" t="n">
        <v>23.392174246413</v>
      </c>
      <c r="U3537" s="0" t="n">
        <v>27.299675487557</v>
      </c>
      <c r="V3537" s="0" t="n">
        <v>21.7976023992173</v>
      </c>
      <c r="W3537" s="0" t="s">
        <v>203</v>
      </c>
      <c r="X3537" s="0" t="n">
        <v>38.0643290135243</v>
      </c>
      <c r="Y3537" s="0" t="n">
        <v>26.4628681884877</v>
      </c>
      <c r="Z3537" s="0" t="n">
        <v>24.1122835062554</v>
      </c>
      <c r="AA3537" s="0" t="n">
        <v>37.4313799250741</v>
      </c>
      <c r="AB3537" s="0" t="n">
        <v>31.0623137497601</v>
      </c>
      <c r="AC3537" s="0" t="n">
        <v>30.4269748625139</v>
      </c>
      <c r="AD3537" s="0" t="n">
        <v>30.091479151954</v>
      </c>
      <c r="AE3537" s="0" t="n">
        <v>25.0760553748556</v>
      </c>
      <c r="AF3537" s="0" t="n">
        <v>36.0211379362602</v>
      </c>
      <c r="AG3537" s="0" t="n">
        <v>31.1714317533044</v>
      </c>
      <c r="AH3537" s="0" t="n">
        <v>40.3976417982769</v>
      </c>
    </row>
    <row r="3538" customFormat="false" ht="12.75" hidden="false" customHeight="false" outlineLevel="0" collapsed="false">
      <c r="A3538" s="0" t="n">
        <v>121191046</v>
      </c>
      <c r="B3538" s="0" t="n">
        <v>12</v>
      </c>
      <c r="C3538" s="0" t="s">
        <v>87</v>
      </c>
      <c r="D3538" s="0" t="n">
        <v>1910</v>
      </c>
      <c r="E3538" s="0" t="s">
        <v>7</v>
      </c>
      <c r="F3538" s="0" t="n">
        <v>1</v>
      </c>
      <c r="G3538" s="0" t="s">
        <v>107</v>
      </c>
      <c r="H3538" s="0" t="n">
        <v>46</v>
      </c>
      <c r="I3538" s="0" t="s">
        <v>197</v>
      </c>
      <c r="J3538" s="0" t="n">
        <v>5.04821827807909</v>
      </c>
      <c r="K3538" s="0" t="n">
        <v>9.19802603112066</v>
      </c>
      <c r="L3538" s="0" t="n">
        <v>5.56662316841378</v>
      </c>
      <c r="M3538" s="0" t="n">
        <v>8.52866203507063</v>
      </c>
      <c r="N3538" s="0" t="n">
        <v>4.64039136021376</v>
      </c>
      <c r="O3538" s="0" t="n">
        <v>7.52398771930484</v>
      </c>
      <c r="P3538" s="0" t="n">
        <v>8.37071177655209</v>
      </c>
      <c r="Q3538" s="0" t="n">
        <v>6.83674169115678</v>
      </c>
      <c r="R3538" s="0" t="n">
        <v>6.34392119193215</v>
      </c>
      <c r="S3538" s="0" t="n">
        <v>10.1675787929421</v>
      </c>
      <c r="T3538" s="0" t="n">
        <v>9.10667371514634</v>
      </c>
      <c r="U3538" s="0" t="n">
        <v>9.87166712128528</v>
      </c>
      <c r="V3538" s="0" t="n">
        <v>8.75655532430474</v>
      </c>
      <c r="W3538" s="0" t="n">
        <v>6.48280555516446</v>
      </c>
      <c r="X3538" s="0" t="n">
        <v>14.8895221273319</v>
      </c>
      <c r="Y3538" s="0" t="n">
        <v>10.6839547799421</v>
      </c>
      <c r="Z3538" s="0" t="n">
        <v>9.29949799590876</v>
      </c>
      <c r="AA3538" s="0" t="n">
        <v>11.0325734019845</v>
      </c>
      <c r="AB3538" s="0" t="n">
        <v>11.7585405675285</v>
      </c>
      <c r="AC3538" s="0" t="n">
        <v>11.0486480386278</v>
      </c>
      <c r="AD3538" s="0" t="n">
        <v>12.1205420586031</v>
      </c>
      <c r="AE3538" s="0" t="n">
        <v>8.33240983450864</v>
      </c>
      <c r="AF3538" s="0" t="n">
        <v>15.6002067256259</v>
      </c>
      <c r="AG3538" s="0" t="n">
        <v>12.0324140320457</v>
      </c>
      <c r="AH3538" s="0" t="n">
        <v>14.0874057125094</v>
      </c>
    </row>
    <row r="3539" customFormat="false" ht="12.75" hidden="false" customHeight="false" outlineLevel="0" collapsed="false">
      <c r="A3539" s="0" t="n">
        <v>121191048</v>
      </c>
      <c r="B3539" s="0" t="n">
        <v>12</v>
      </c>
      <c r="C3539" s="0" t="s">
        <v>87</v>
      </c>
      <c r="D3539" s="0" t="n">
        <v>1910</v>
      </c>
      <c r="E3539" s="0" t="s">
        <v>7</v>
      </c>
      <c r="F3539" s="0" t="n">
        <v>1</v>
      </c>
      <c r="G3539" s="0" t="s">
        <v>107</v>
      </c>
      <c r="H3539" s="0" t="n">
        <v>48</v>
      </c>
      <c r="I3539" s="0" t="s">
        <v>198</v>
      </c>
      <c r="J3539" s="0" t="s">
        <v>203</v>
      </c>
      <c r="K3539" s="0" t="s">
        <v>203</v>
      </c>
      <c r="L3539" s="0" t="s">
        <v>203</v>
      </c>
      <c r="M3539" s="0" t="s">
        <v>203</v>
      </c>
      <c r="N3539" s="0" t="s">
        <v>203</v>
      </c>
      <c r="O3539" s="0" t="s">
        <v>203</v>
      </c>
      <c r="P3539" s="0" t="s">
        <v>203</v>
      </c>
      <c r="Q3539" s="0" t="s">
        <v>203</v>
      </c>
      <c r="R3539" s="0" t="s">
        <v>203</v>
      </c>
      <c r="S3539" s="0" t="n">
        <v>6.38043834623995</v>
      </c>
      <c r="T3539" s="0" t="n">
        <v>5.33219870274259</v>
      </c>
      <c r="U3539" s="0" t="n">
        <v>6.15177627659335</v>
      </c>
      <c r="V3539" s="0" t="n">
        <v>5.35762086469225</v>
      </c>
      <c r="W3539" s="0" t="s">
        <v>203</v>
      </c>
      <c r="X3539" s="0" t="n">
        <v>9.54581764847668</v>
      </c>
      <c r="Y3539" s="0" t="n">
        <v>6.78282765550072</v>
      </c>
      <c r="Z3539" s="0" t="n">
        <v>5.73371935306765</v>
      </c>
      <c r="AA3539" s="0" t="n">
        <v>7.54418427894431</v>
      </c>
      <c r="AB3539" s="0" t="n">
        <v>7.86871038194775</v>
      </c>
      <c r="AC3539" s="0" t="n">
        <v>7.36563196500636</v>
      </c>
      <c r="AD3539" s="0" t="n">
        <v>8.22619378454992</v>
      </c>
      <c r="AE3539" s="0" t="n">
        <v>5.38263970844815</v>
      </c>
      <c r="AF3539" s="0" t="n">
        <v>10.8637352643464</v>
      </c>
      <c r="AG3539" s="0" t="n">
        <v>8.02526614182376</v>
      </c>
      <c r="AH3539" s="0" t="n">
        <v>10.0522978897033</v>
      </c>
    </row>
    <row r="3540" customFormat="false" ht="12.75" hidden="false" customHeight="false" outlineLevel="0" collapsed="false">
      <c r="A3540" s="0" t="n">
        <v>121191049</v>
      </c>
      <c r="B3540" s="0" t="n">
        <v>12</v>
      </c>
      <c r="C3540" s="0" t="s">
        <v>87</v>
      </c>
      <c r="D3540" s="0" t="n">
        <v>1910</v>
      </c>
      <c r="E3540" s="0" t="s">
        <v>7</v>
      </c>
      <c r="F3540" s="0" t="n">
        <v>1</v>
      </c>
      <c r="G3540" s="0" t="s">
        <v>107</v>
      </c>
      <c r="H3540" s="0" t="n">
        <v>49</v>
      </c>
      <c r="I3540" s="0" t="s">
        <v>199</v>
      </c>
      <c r="J3540" s="0" t="s">
        <v>203</v>
      </c>
      <c r="K3540" s="0" t="s">
        <v>203</v>
      </c>
      <c r="L3540" s="0" t="s">
        <v>203</v>
      </c>
      <c r="M3540" s="0" t="s">
        <v>203</v>
      </c>
      <c r="N3540" s="0" t="s">
        <v>203</v>
      </c>
      <c r="O3540" s="0" t="s">
        <v>203</v>
      </c>
      <c r="P3540" s="0" t="s">
        <v>203</v>
      </c>
      <c r="Q3540" s="0" t="s">
        <v>203</v>
      </c>
      <c r="R3540" s="0" t="s">
        <v>203</v>
      </c>
      <c r="S3540" s="0" t="n">
        <v>14.8228834242913</v>
      </c>
      <c r="T3540" s="0" t="n">
        <v>13.8748117561781</v>
      </c>
      <c r="U3540" s="0" t="n">
        <v>14.4570232655255</v>
      </c>
      <c r="V3540" s="0" t="n">
        <v>12.976921162684</v>
      </c>
      <c r="W3540" s="0" t="s">
        <v>203</v>
      </c>
      <c r="X3540" s="0" t="n">
        <v>21.4020139316804</v>
      </c>
      <c r="Y3540" s="0" t="n">
        <v>15.4571164867154</v>
      </c>
      <c r="Z3540" s="0" t="n">
        <v>13.7135695053516</v>
      </c>
      <c r="AA3540" s="0" t="n">
        <v>15.1734536225716</v>
      </c>
      <c r="AB3540" s="0" t="n">
        <v>16.4172499061213</v>
      </c>
      <c r="AC3540" s="0" t="n">
        <v>15.4665355278557</v>
      </c>
      <c r="AD3540" s="0" t="n">
        <v>16.7576693373086</v>
      </c>
      <c r="AE3540" s="0" t="n">
        <v>11.9163815278532</v>
      </c>
      <c r="AF3540" s="0" t="n">
        <v>21.1802035440196</v>
      </c>
      <c r="AG3540" s="0" t="n">
        <v>16.8381733553636</v>
      </c>
      <c r="AH3540" s="0" t="n">
        <v>18.7927992600499</v>
      </c>
    </row>
    <row r="3541" customFormat="false" ht="12.75" hidden="false" customHeight="false" outlineLevel="0" collapsed="false">
      <c r="A3541" s="0" t="n">
        <v>121191050</v>
      </c>
      <c r="B3541" s="0" t="n">
        <v>12</v>
      </c>
      <c r="C3541" s="0" t="s">
        <v>87</v>
      </c>
      <c r="D3541" s="0" t="n">
        <v>1910</v>
      </c>
      <c r="E3541" s="0" t="s">
        <v>7</v>
      </c>
      <c r="F3541" s="0" t="n">
        <v>1</v>
      </c>
      <c r="G3541" s="0" t="s">
        <v>107</v>
      </c>
      <c r="H3541" s="0" t="n">
        <v>50</v>
      </c>
      <c r="I3541" s="0" t="s">
        <v>200</v>
      </c>
      <c r="J3541" s="0" t="n">
        <v>86.6391571357387</v>
      </c>
      <c r="K3541" s="0" t="n">
        <v>148.096103913356</v>
      </c>
      <c r="L3541" s="0" t="n">
        <v>85.6009532524269</v>
      </c>
      <c r="M3541" s="0" t="n">
        <v>135.45247834761</v>
      </c>
      <c r="N3541" s="0" t="n">
        <v>66.4600997177121</v>
      </c>
      <c r="O3541" s="0" t="n">
        <v>104.378551998879</v>
      </c>
      <c r="P3541" s="0" t="n">
        <v>91.3583602411162</v>
      </c>
      <c r="Q3541" s="0" t="n">
        <v>74.6006534158615</v>
      </c>
      <c r="R3541" s="0" t="n">
        <v>79.4741847042886</v>
      </c>
      <c r="S3541" s="0" t="n">
        <v>136.942865922538</v>
      </c>
      <c r="T3541" s="0" t="n">
        <v>112.364302235986</v>
      </c>
      <c r="U3541" s="0" t="n">
        <v>113.252513364167</v>
      </c>
      <c r="V3541" s="0" t="n">
        <v>90.4239410158831</v>
      </c>
      <c r="W3541" s="0" t="n">
        <v>71.2102072463722</v>
      </c>
      <c r="X3541" s="0" t="n">
        <v>114.133012563302</v>
      </c>
      <c r="Y3541" s="0" t="n">
        <v>100.917837896098</v>
      </c>
      <c r="Z3541" s="0" t="n">
        <v>79.7399917070175</v>
      </c>
      <c r="AA3541" s="0" t="n">
        <v>109.230800538159</v>
      </c>
      <c r="AB3541" s="0" t="n">
        <v>94.9706388056145</v>
      </c>
      <c r="AC3541" s="0" t="n">
        <v>89.8782732298847</v>
      </c>
      <c r="AD3541" s="0" t="n">
        <v>95.7678180613222</v>
      </c>
      <c r="AE3541" s="0" t="n">
        <v>71.1745813310551</v>
      </c>
      <c r="AF3541" s="0" t="n">
        <v>113.939152581335</v>
      </c>
      <c r="AG3541" s="0" t="n">
        <v>89.6255583036188</v>
      </c>
      <c r="AH3541" s="0" t="n">
        <v>105.819270316741</v>
      </c>
    </row>
    <row r="3542" customFormat="false" ht="12.75" hidden="false" customHeight="false" outlineLevel="0" collapsed="false">
      <c r="A3542" s="0" t="n">
        <v>121191051</v>
      </c>
      <c r="B3542" s="0" t="n">
        <v>12</v>
      </c>
      <c r="C3542" s="0" t="s">
        <v>87</v>
      </c>
      <c r="D3542" s="0" t="n">
        <v>1910</v>
      </c>
      <c r="E3542" s="0" t="s">
        <v>7</v>
      </c>
      <c r="F3542" s="0" t="n">
        <v>1</v>
      </c>
      <c r="G3542" s="0" t="s">
        <v>107</v>
      </c>
      <c r="H3542" s="0" t="n">
        <v>51</v>
      </c>
      <c r="I3542" s="0" t="s">
        <v>201</v>
      </c>
      <c r="J3542" s="0" t="n">
        <v>41.5468434771163</v>
      </c>
      <c r="K3542" s="0" t="n">
        <v>87.7711370197544</v>
      </c>
      <c r="L3542" s="0" t="n">
        <v>42.73168744522</v>
      </c>
      <c r="M3542" s="0" t="n">
        <v>78.9060602175369</v>
      </c>
      <c r="N3542" s="0" t="n">
        <v>30.3897896030393</v>
      </c>
      <c r="O3542" s="0" t="n">
        <v>59.6613611241914</v>
      </c>
      <c r="P3542" s="0" t="n">
        <v>52.2191965464104</v>
      </c>
      <c r="Q3542" s="0" t="n">
        <v>39.7217060571103</v>
      </c>
      <c r="R3542" s="0" t="n">
        <v>43.44927632089</v>
      </c>
      <c r="S3542" s="0" t="n">
        <v>88.6222023636276</v>
      </c>
      <c r="T3542" s="0" t="n">
        <v>68.6350349483085</v>
      </c>
      <c r="U3542" s="0" t="n">
        <v>71.7923785592528</v>
      </c>
      <c r="V3542" s="0" t="n">
        <v>55.9738446738117</v>
      </c>
      <c r="W3542" s="0" t="n">
        <v>40.7027862419468</v>
      </c>
      <c r="X3542" s="0" t="n">
        <v>77.0050642993017</v>
      </c>
      <c r="Y3542" s="0" t="n">
        <v>66.5054910746345</v>
      </c>
      <c r="Z3542" s="0" t="n">
        <v>51.0909172962254</v>
      </c>
      <c r="AA3542" s="0" t="n">
        <v>75.6455047267359</v>
      </c>
      <c r="AB3542" s="0" t="n">
        <v>65.7699281821296</v>
      </c>
      <c r="AC3542" s="0" t="n">
        <v>61.868067727178</v>
      </c>
      <c r="AD3542" s="0" t="n">
        <v>66.3219979908153</v>
      </c>
      <c r="AE3542" s="0" t="n">
        <v>47.2949924039788</v>
      </c>
      <c r="AF3542" s="0" t="n">
        <v>82.4583296810394</v>
      </c>
      <c r="AG3542" s="0" t="n">
        <v>62.7726391825152</v>
      </c>
      <c r="AH3542" s="0" t="n">
        <v>77.7520195991422</v>
      </c>
    </row>
    <row r="3543" customFormat="false" ht="12.75" hidden="false" customHeight="false" outlineLevel="0" collapsed="false">
      <c r="A3543" s="0" t="n">
        <v>121191052</v>
      </c>
      <c r="B3543" s="0" t="n">
        <v>12</v>
      </c>
      <c r="C3543" s="0" t="s">
        <v>87</v>
      </c>
      <c r="D3543" s="0" t="n">
        <v>1910</v>
      </c>
      <c r="E3543" s="0" t="s">
        <v>7</v>
      </c>
      <c r="F3543" s="0" t="n">
        <v>1</v>
      </c>
      <c r="G3543" s="0" t="s">
        <v>107</v>
      </c>
      <c r="H3543" s="0" t="n">
        <v>52</v>
      </c>
      <c r="I3543" s="0" t="s">
        <v>202</v>
      </c>
      <c r="J3543" s="0" t="n">
        <v>159.332494690656</v>
      </c>
      <c r="K3543" s="0" t="n">
        <v>234.055692260115</v>
      </c>
      <c r="L3543" s="0" t="n">
        <v>153.163750789966</v>
      </c>
      <c r="M3543" s="0" t="n">
        <v>216.87253932252</v>
      </c>
      <c r="N3543" s="0" t="n">
        <v>126.161971226537</v>
      </c>
      <c r="O3543" s="0" t="n">
        <v>169.504229113986</v>
      </c>
      <c r="P3543" s="0" t="n">
        <v>148.360253416377</v>
      </c>
      <c r="Q3543" s="0" t="n">
        <v>127.56938932215</v>
      </c>
      <c r="R3543" s="0" t="n">
        <v>133.344177690751</v>
      </c>
      <c r="S3543" s="0" t="n">
        <v>202.154684533413</v>
      </c>
      <c r="T3543" s="0" t="n">
        <v>173.537551511774</v>
      </c>
      <c r="U3543" s="0" t="n">
        <v>169.934376512467</v>
      </c>
      <c r="V3543" s="0" t="n">
        <v>138.222599168727</v>
      </c>
      <c r="W3543" s="0" t="n">
        <v>115.640915237769</v>
      </c>
      <c r="X3543" s="0" t="n">
        <v>162.931972205081</v>
      </c>
      <c r="Y3543" s="0" t="n">
        <v>146.830155747366</v>
      </c>
      <c r="Z3543" s="0" t="n">
        <v>118.646786915945</v>
      </c>
      <c r="AA3543" s="0" t="n">
        <v>152.639095276515</v>
      </c>
      <c r="AB3543" s="0" t="n">
        <v>132.71194858686</v>
      </c>
      <c r="AC3543" s="0" t="n">
        <v>126.222512000416</v>
      </c>
      <c r="AD3543" s="0" t="n">
        <v>133.825926693446</v>
      </c>
      <c r="AE3543" s="0" t="n">
        <v>102.867086916167</v>
      </c>
      <c r="AF3543" s="0" t="n">
        <v>153.475290795762</v>
      </c>
      <c r="AG3543" s="0" t="n">
        <v>124.079551083035</v>
      </c>
      <c r="AH3543" s="0" t="n">
        <v>140.717196602916</v>
      </c>
    </row>
    <row r="3544" customFormat="false" ht="12.75" hidden="false" customHeight="false" outlineLevel="0" collapsed="false">
      <c r="A3544" s="0" t="n">
        <v>122191019</v>
      </c>
      <c r="B3544" s="0" t="n">
        <v>12</v>
      </c>
      <c r="C3544" s="0" t="s">
        <v>87</v>
      </c>
      <c r="D3544" s="0" t="n">
        <v>1910</v>
      </c>
      <c r="E3544" s="0" t="s">
        <v>7</v>
      </c>
      <c r="F3544" s="0" t="n">
        <v>2</v>
      </c>
      <c r="G3544" s="0" t="s">
        <v>108</v>
      </c>
      <c r="H3544" s="0" t="n">
        <v>19</v>
      </c>
      <c r="I3544" s="0" t="s">
        <v>171</v>
      </c>
      <c r="J3544" s="0" t="n">
        <v>16</v>
      </c>
      <c r="K3544" s="0" t="n">
        <v>17</v>
      </c>
      <c r="L3544" s="0" t="n">
        <v>14</v>
      </c>
      <c r="M3544" s="0" t="n">
        <v>18</v>
      </c>
      <c r="N3544" s="0" t="n">
        <v>29</v>
      </c>
      <c r="O3544" s="0" t="n">
        <v>20</v>
      </c>
      <c r="P3544" s="0" t="n">
        <v>29</v>
      </c>
      <c r="Q3544" s="0" t="n">
        <v>17</v>
      </c>
      <c r="R3544" s="0" t="n">
        <v>27</v>
      </c>
      <c r="S3544" s="0" t="n">
        <v>20</v>
      </c>
      <c r="T3544" s="0" t="n">
        <v>20</v>
      </c>
      <c r="U3544" s="0" t="n">
        <v>19</v>
      </c>
      <c r="V3544" s="0" t="n">
        <v>34</v>
      </c>
      <c r="W3544" s="0" t="n">
        <v>28</v>
      </c>
      <c r="X3544" s="0" t="n">
        <v>30</v>
      </c>
      <c r="Y3544" s="0" t="n">
        <v>21</v>
      </c>
      <c r="Z3544" s="0" t="n">
        <v>22</v>
      </c>
      <c r="AA3544" s="0" t="n">
        <v>56</v>
      </c>
      <c r="AB3544" s="0" t="n">
        <v>48</v>
      </c>
      <c r="AC3544" s="0" t="n">
        <v>36</v>
      </c>
      <c r="AD3544" s="0" t="n">
        <v>46</v>
      </c>
      <c r="AE3544" s="0" t="n">
        <v>37</v>
      </c>
      <c r="AF3544" s="0" t="n">
        <v>36</v>
      </c>
      <c r="AG3544" s="0" t="n">
        <v>33</v>
      </c>
      <c r="AH3544" s="0" t="n">
        <v>35</v>
      </c>
    </row>
    <row r="3545" customFormat="false" ht="12.75" hidden="false" customHeight="false" outlineLevel="0" collapsed="false">
      <c r="A3545" s="0" t="n">
        <v>122191039</v>
      </c>
      <c r="B3545" s="0" t="n">
        <v>12</v>
      </c>
      <c r="C3545" s="0" t="s">
        <v>87</v>
      </c>
      <c r="D3545" s="0" t="n">
        <v>1910</v>
      </c>
      <c r="E3545" s="0" t="s">
        <v>7</v>
      </c>
      <c r="F3545" s="0" t="n">
        <v>2</v>
      </c>
      <c r="G3545" s="0" t="s">
        <v>108</v>
      </c>
      <c r="H3545" s="0" t="n">
        <v>39</v>
      </c>
      <c r="I3545" s="0" t="s">
        <v>191</v>
      </c>
      <c r="J3545" s="0" t="n">
        <v>10.637661310161</v>
      </c>
      <c r="K3545" s="0" t="n">
        <v>11.2294979093317</v>
      </c>
      <c r="L3545" s="0" t="n">
        <v>9.22357281681326</v>
      </c>
      <c r="M3545" s="0" t="n">
        <v>11.8134266156502</v>
      </c>
      <c r="N3545" s="0" t="n">
        <v>18.9532573460211</v>
      </c>
      <c r="O3545" s="0" t="n">
        <v>13.0446976565201</v>
      </c>
      <c r="P3545" s="0" t="n">
        <v>18.8938621008672</v>
      </c>
      <c r="Q3545" s="0" t="n">
        <v>11.0887885824615</v>
      </c>
      <c r="R3545" s="0" t="n">
        <v>17.5974868181789</v>
      </c>
      <c r="S3545" s="0" t="n">
        <v>13.0349205521592</v>
      </c>
      <c r="T3545" s="0" t="n">
        <v>13.0732625634053</v>
      </c>
      <c r="U3545" s="0" t="n">
        <v>12.4133515395823</v>
      </c>
      <c r="V3545" s="0" t="n">
        <v>22.2148172831278</v>
      </c>
      <c r="W3545" s="0" t="n">
        <v>18.1684867597153</v>
      </c>
      <c r="X3545" s="0" t="n">
        <v>19.2252234932231</v>
      </c>
      <c r="Y3545" s="0" t="n">
        <v>13.3082377991977</v>
      </c>
      <c r="Z3545" s="0" t="n">
        <v>13.8373482608969</v>
      </c>
      <c r="AA3545" s="0" t="n">
        <v>34.8835760648835</v>
      </c>
      <c r="AB3545" s="0" t="n">
        <v>29.7213622291022</v>
      </c>
      <c r="AC3545" s="0" t="n">
        <v>22.1924952378604</v>
      </c>
      <c r="AD3545" s="0" t="n">
        <v>28.1892108859379</v>
      </c>
      <c r="AE3545" s="0" t="n">
        <v>22.5538243971424</v>
      </c>
      <c r="AF3545" s="0" t="n">
        <v>22.0054280055747</v>
      </c>
      <c r="AG3545" s="0" t="n">
        <v>20.1828690254121</v>
      </c>
      <c r="AH3545" s="0" t="n">
        <v>21.4367523932603</v>
      </c>
    </row>
    <row r="3546" customFormat="false" ht="12.75" hidden="false" customHeight="false" outlineLevel="0" collapsed="false">
      <c r="A3546" s="0" t="n">
        <v>122191040</v>
      </c>
      <c r="B3546" s="0" t="n">
        <v>12</v>
      </c>
      <c r="C3546" s="0" t="s">
        <v>87</v>
      </c>
      <c r="D3546" s="0" t="n">
        <v>1910</v>
      </c>
      <c r="E3546" s="0" t="s">
        <v>7</v>
      </c>
      <c r="F3546" s="0" t="n">
        <v>2</v>
      </c>
      <c r="G3546" s="0" t="s">
        <v>108</v>
      </c>
      <c r="H3546" s="0" t="n">
        <v>40</v>
      </c>
      <c r="I3546" s="0" t="s">
        <v>192</v>
      </c>
      <c r="J3546" s="0" t="n">
        <v>6.08034256835796</v>
      </c>
      <c r="K3546" s="0" t="n">
        <v>6.54159635213545</v>
      </c>
      <c r="L3546" s="0" t="n">
        <v>5.04261308844787</v>
      </c>
      <c r="M3546" s="0" t="n">
        <v>7.00138530829731</v>
      </c>
      <c r="N3546" s="0" t="n">
        <v>12.6932939045984</v>
      </c>
      <c r="O3546" s="0" t="n">
        <v>7.96804022032752</v>
      </c>
      <c r="P3546" s="0" t="n">
        <v>12.6535159767462</v>
      </c>
      <c r="Q3546" s="0" t="n">
        <v>6.45962798393254</v>
      </c>
      <c r="R3546" s="0" t="n">
        <v>11.5968546980498</v>
      </c>
      <c r="S3546" s="0" t="n">
        <v>7.96206811098189</v>
      </c>
      <c r="T3546" s="0" t="n">
        <v>7.98548840754847</v>
      </c>
      <c r="U3546" s="0" t="n">
        <v>7.47364852207077</v>
      </c>
      <c r="V3546" s="0" t="n">
        <v>15.3844067562919</v>
      </c>
      <c r="W3546" s="0" t="n">
        <v>12.0728275069965</v>
      </c>
      <c r="X3546" s="0" t="n">
        <v>12.9711775586664</v>
      </c>
      <c r="Y3546" s="0" t="n">
        <v>8.23800895078879</v>
      </c>
      <c r="Z3546" s="0" t="n">
        <v>8.67179248520638</v>
      </c>
      <c r="AA3546" s="0" t="n">
        <v>26.3506784747345</v>
      </c>
      <c r="AB3546" s="0" t="n">
        <v>21.9141862684107</v>
      </c>
      <c r="AC3546" s="0" t="n">
        <v>15.5433508308717</v>
      </c>
      <c r="AD3546" s="0" t="n">
        <v>20.6380452675658</v>
      </c>
      <c r="AE3546" s="0" t="n">
        <v>15.8799737687477</v>
      </c>
      <c r="AF3546" s="0" t="n">
        <v>15.4123312411766</v>
      </c>
      <c r="AG3546" s="0" t="n">
        <v>13.8929583637992</v>
      </c>
      <c r="AH3546" s="0" t="n">
        <v>14.9314834860568</v>
      </c>
    </row>
    <row r="3547" customFormat="false" ht="12.75" hidden="false" customHeight="false" outlineLevel="0" collapsed="false">
      <c r="A3547" s="0" t="n">
        <v>122191041</v>
      </c>
      <c r="B3547" s="0" t="n">
        <v>12</v>
      </c>
      <c r="C3547" s="0" t="s">
        <v>87</v>
      </c>
      <c r="D3547" s="0" t="n">
        <v>1910</v>
      </c>
      <c r="E3547" s="0" t="s">
        <v>7</v>
      </c>
      <c r="F3547" s="0" t="n">
        <v>2</v>
      </c>
      <c r="G3547" s="0" t="s">
        <v>108</v>
      </c>
      <c r="H3547" s="0" t="n">
        <v>41</v>
      </c>
      <c r="I3547" s="0" t="s">
        <v>193</v>
      </c>
      <c r="J3547" s="0" t="n">
        <v>17.2748955165987</v>
      </c>
      <c r="K3547" s="0" t="n">
        <v>17.9795139714154</v>
      </c>
      <c r="L3547" s="0" t="n">
        <v>15.4755879183289</v>
      </c>
      <c r="M3547" s="0" t="n">
        <v>18.6703071277806</v>
      </c>
      <c r="N3547" s="0" t="n">
        <v>27.2200391081424</v>
      </c>
      <c r="O3547" s="0" t="n">
        <v>20.1464775420363</v>
      </c>
      <c r="P3547" s="0" t="n">
        <v>27.1347376284858</v>
      </c>
      <c r="Q3547" s="0" t="n">
        <v>17.7542247083692</v>
      </c>
      <c r="R3547" s="0" t="n">
        <v>25.6034194166512</v>
      </c>
      <c r="S3547" s="0" t="n">
        <v>20.1313775973217</v>
      </c>
      <c r="T3547" s="0" t="n">
        <v>20.1905937239676</v>
      </c>
      <c r="U3547" s="0" t="n">
        <v>19.3849860980822</v>
      </c>
      <c r="V3547" s="0" t="n">
        <v>31.0429805066306</v>
      </c>
      <c r="W3547" s="0" t="n">
        <v>26.2585219567903</v>
      </c>
      <c r="X3547" s="0" t="n">
        <v>27.4452019576453</v>
      </c>
      <c r="Y3547" s="0" t="n">
        <v>20.3430551499353</v>
      </c>
      <c r="Z3547" s="0" t="n">
        <v>20.9499115586674</v>
      </c>
      <c r="AA3547" s="0" t="n">
        <v>45.2992250909993</v>
      </c>
      <c r="AB3547" s="0" t="n">
        <v>39.4062143542584</v>
      </c>
      <c r="AC3547" s="0" t="n">
        <v>30.7237678475352</v>
      </c>
      <c r="AD3547" s="0" t="n">
        <v>37.600456978108</v>
      </c>
      <c r="AE3547" s="0" t="n">
        <v>31.0874760087844</v>
      </c>
      <c r="AF3547" s="0" t="n">
        <v>30.4647879466711</v>
      </c>
      <c r="AG3547" s="0" t="n">
        <v>28.3442520223658</v>
      </c>
      <c r="AH3547" s="0" t="n">
        <v>29.8133332735655</v>
      </c>
    </row>
    <row r="3548" customFormat="false" ht="12.75" hidden="false" customHeight="false" outlineLevel="0" collapsed="false">
      <c r="A3548" s="0" t="n">
        <v>122191042</v>
      </c>
      <c r="B3548" s="0" t="n">
        <v>12</v>
      </c>
      <c r="C3548" s="0" t="s">
        <v>87</v>
      </c>
      <c r="D3548" s="0" t="n">
        <v>1910</v>
      </c>
      <c r="E3548" s="0" t="s">
        <v>7</v>
      </c>
      <c r="F3548" s="0" t="n">
        <v>2</v>
      </c>
      <c r="G3548" s="0" t="s">
        <v>108</v>
      </c>
      <c r="H3548" s="0" t="n">
        <v>42</v>
      </c>
      <c r="I3548" s="0" t="s">
        <v>194</v>
      </c>
      <c r="J3548" s="0" t="n">
        <v>11.1689625443837</v>
      </c>
      <c r="K3548" s="0" t="n">
        <v>12.4099314343283</v>
      </c>
      <c r="L3548" s="0" t="n">
        <v>10.1331229992992</v>
      </c>
      <c r="M3548" s="0" t="n">
        <v>12.9331986015117</v>
      </c>
      <c r="N3548" s="0" t="n">
        <v>19.7908122327776</v>
      </c>
      <c r="O3548" s="0" t="n">
        <v>13.2798819038798</v>
      </c>
      <c r="P3548" s="0" t="n">
        <v>19.7314923916684</v>
      </c>
      <c r="Q3548" s="0" t="n">
        <v>11.1496373626612</v>
      </c>
      <c r="R3548" s="0" t="n">
        <v>17.6575214034031</v>
      </c>
      <c r="S3548" s="0" t="n">
        <v>13.152946551599</v>
      </c>
      <c r="T3548" s="0" t="n">
        <v>12.9863071430045</v>
      </c>
      <c r="U3548" s="0" t="n">
        <v>12.2887566862101</v>
      </c>
      <c r="V3548" s="0" t="n">
        <v>21.6556237231213</v>
      </c>
      <c r="W3548" s="0" t="n">
        <v>17.354098288976</v>
      </c>
      <c r="X3548" s="0" t="n">
        <v>18.1758673395988</v>
      </c>
      <c r="Y3548" s="0" t="n">
        <v>12.8004537924761</v>
      </c>
      <c r="Z3548" s="0" t="n">
        <v>13.0424265618317</v>
      </c>
      <c r="AA3548" s="0" t="n">
        <v>33.6282804416097</v>
      </c>
      <c r="AB3548" s="0" t="n">
        <v>28.1633913338929</v>
      </c>
      <c r="AC3548" s="0" t="n">
        <v>20.4611038550529</v>
      </c>
      <c r="AD3548" s="0" t="n">
        <v>25.6871298652414</v>
      </c>
      <c r="AE3548" s="0" t="n">
        <v>21.1788064031832</v>
      </c>
      <c r="AF3548" s="0" t="n">
        <v>20.2664611881859</v>
      </c>
      <c r="AG3548" s="0" t="n">
        <v>18.9716331126441</v>
      </c>
      <c r="AH3548" s="0" t="n">
        <v>19.1253263838645</v>
      </c>
    </row>
    <row r="3549" customFormat="false" ht="12.75" hidden="false" customHeight="false" outlineLevel="0" collapsed="false">
      <c r="A3549" s="0" t="n">
        <v>122191044</v>
      </c>
      <c r="B3549" s="0" t="n">
        <v>12</v>
      </c>
      <c r="C3549" s="0" t="s">
        <v>87</v>
      </c>
      <c r="D3549" s="0" t="n">
        <v>1910</v>
      </c>
      <c r="E3549" s="0" t="s">
        <v>7</v>
      </c>
      <c r="F3549" s="0" t="n">
        <v>2</v>
      </c>
      <c r="G3549" s="0" t="s">
        <v>108</v>
      </c>
      <c r="H3549" s="0" t="n">
        <v>44</v>
      </c>
      <c r="I3549" s="0" t="s">
        <v>195</v>
      </c>
      <c r="J3549" s="0" t="s">
        <v>203</v>
      </c>
      <c r="K3549" s="0" t="s">
        <v>203</v>
      </c>
      <c r="L3549" s="0" t="s">
        <v>203</v>
      </c>
      <c r="M3549" s="0" t="s">
        <v>203</v>
      </c>
      <c r="N3549" s="0" t="n">
        <v>13.2219768604066</v>
      </c>
      <c r="O3549" s="0" t="n">
        <v>8.07869320551763</v>
      </c>
      <c r="P3549" s="0" t="n">
        <v>13.1956157882001</v>
      </c>
      <c r="Q3549" s="0" t="s">
        <v>203</v>
      </c>
      <c r="R3549" s="0" t="n">
        <v>11.6261175725132</v>
      </c>
      <c r="S3549" s="0" t="n">
        <v>8.0277355082747</v>
      </c>
      <c r="T3549" s="0" t="n">
        <v>7.92496808473212</v>
      </c>
      <c r="U3549" s="0" t="s">
        <v>203</v>
      </c>
      <c r="V3549" s="0" t="n">
        <v>14.9839906988578</v>
      </c>
      <c r="W3549" s="0" t="n">
        <v>11.5175981921645</v>
      </c>
      <c r="X3549" s="0" t="n">
        <v>12.2341575777887</v>
      </c>
      <c r="Y3549" s="0" t="n">
        <v>7.91673314850366</v>
      </c>
      <c r="Z3549" s="0" t="n">
        <v>8.15577962108894</v>
      </c>
      <c r="AA3549" s="0" t="n">
        <v>25.3431943076638</v>
      </c>
      <c r="AB3549" s="0" t="n">
        <v>20.7273033441233</v>
      </c>
      <c r="AC3549" s="0" t="n">
        <v>14.2881382179944</v>
      </c>
      <c r="AD3549" s="0" t="n">
        <v>18.7546910684779</v>
      </c>
      <c r="AE3549" s="0" t="n">
        <v>14.8683501880016</v>
      </c>
      <c r="AF3549" s="0" t="n">
        <v>14.1578120985582</v>
      </c>
      <c r="AG3549" s="0" t="n">
        <v>12.9990634983433</v>
      </c>
      <c r="AH3549" s="0" t="n">
        <v>13.2772985812073</v>
      </c>
    </row>
    <row r="3550" customFormat="false" ht="12.75" hidden="false" customHeight="false" outlineLevel="0" collapsed="false">
      <c r="A3550" s="0" t="n">
        <v>122191045</v>
      </c>
      <c r="B3550" s="0" t="n">
        <v>12</v>
      </c>
      <c r="C3550" s="0" t="s">
        <v>87</v>
      </c>
      <c r="D3550" s="0" t="n">
        <v>1910</v>
      </c>
      <c r="E3550" s="0" t="s">
        <v>7</v>
      </c>
      <c r="F3550" s="0" t="n">
        <v>2</v>
      </c>
      <c r="G3550" s="0" t="s">
        <v>108</v>
      </c>
      <c r="H3550" s="0" t="n">
        <v>45</v>
      </c>
      <c r="I3550" s="0" t="s">
        <v>196</v>
      </c>
      <c r="J3550" s="0" t="s">
        <v>203</v>
      </c>
      <c r="K3550" s="0" t="s">
        <v>203</v>
      </c>
      <c r="L3550" s="0" t="s">
        <v>203</v>
      </c>
      <c r="M3550" s="0" t="s">
        <v>203</v>
      </c>
      <c r="N3550" s="0" t="n">
        <v>27.6633838376693</v>
      </c>
      <c r="O3550" s="0" t="n">
        <v>19.7526983378035</v>
      </c>
      <c r="P3550" s="0" t="n">
        <v>27.5613330700883</v>
      </c>
      <c r="Q3550" s="0" t="s">
        <v>203</v>
      </c>
      <c r="R3550" s="0" t="n">
        <v>24.9291705934434</v>
      </c>
      <c r="S3550" s="0" t="n">
        <v>19.5229640598167</v>
      </c>
      <c r="T3550" s="0" t="n">
        <v>19.2772726968891</v>
      </c>
      <c r="U3550" s="0" t="s">
        <v>203</v>
      </c>
      <c r="V3550" s="0" t="n">
        <v>29.5364849217661</v>
      </c>
      <c r="W3550" s="0" t="n">
        <v>24.3679565584805</v>
      </c>
      <c r="X3550" s="0" t="n">
        <v>25.2750281388949</v>
      </c>
      <c r="Y3550" s="0" t="n">
        <v>18.8385711955448</v>
      </c>
      <c r="Z3550" s="0" t="n">
        <v>19.0577120838658</v>
      </c>
      <c r="AA3550" s="0" t="n">
        <v>43.0671399719157</v>
      </c>
      <c r="AB3550" s="0" t="n">
        <v>36.7217177384415</v>
      </c>
      <c r="AC3550" s="0" t="n">
        <v>27.72504590579</v>
      </c>
      <c r="AD3550" s="0" t="n">
        <v>33.6929757963721</v>
      </c>
      <c r="AE3550" s="0" t="n">
        <v>28.5880093609977</v>
      </c>
      <c r="AF3550" s="0" t="n">
        <v>27.4535334818718</v>
      </c>
      <c r="AG3550" s="0" t="n">
        <v>26.055442276037</v>
      </c>
      <c r="AH3550" s="0" t="n">
        <v>26.0237490249442</v>
      </c>
    </row>
    <row r="3551" customFormat="false" ht="12.75" hidden="false" customHeight="false" outlineLevel="0" collapsed="false">
      <c r="A3551" s="0" t="n">
        <v>122191046</v>
      </c>
      <c r="B3551" s="0" t="n">
        <v>12</v>
      </c>
      <c r="C3551" s="0" t="s">
        <v>87</v>
      </c>
      <c r="D3551" s="0" t="n">
        <v>1910</v>
      </c>
      <c r="E3551" s="0" t="s">
        <v>7</v>
      </c>
      <c r="F3551" s="0" t="n">
        <v>2</v>
      </c>
      <c r="G3551" s="0" t="s">
        <v>108</v>
      </c>
      <c r="H3551" s="0" t="n">
        <v>46</v>
      </c>
      <c r="I3551" s="0" t="s">
        <v>197</v>
      </c>
      <c r="J3551" s="0" t="n">
        <v>4.11541044583102</v>
      </c>
      <c r="K3551" s="0" t="n">
        <v>7.64530843763013</v>
      </c>
      <c r="L3551" s="0" t="n">
        <v>5.88332500390261</v>
      </c>
      <c r="M3551" s="0" t="n">
        <v>7.74059363785244</v>
      </c>
      <c r="N3551" s="0" t="n">
        <v>13.1237828458365</v>
      </c>
      <c r="O3551" s="0" t="n">
        <v>8.91444607899353</v>
      </c>
      <c r="P3551" s="0" t="n">
        <v>12.7831775594189</v>
      </c>
      <c r="Q3551" s="0" t="n">
        <v>7.69072268929161</v>
      </c>
      <c r="R3551" s="0" t="n">
        <v>10.1488160818816</v>
      </c>
      <c r="S3551" s="0" t="n">
        <v>6.98325549349287</v>
      </c>
      <c r="T3551" s="0" t="n">
        <v>7.91383429656521</v>
      </c>
      <c r="U3551" s="0" t="n">
        <v>8.31908955472731</v>
      </c>
      <c r="V3551" s="0" t="n">
        <v>11.5306834647855</v>
      </c>
      <c r="W3551" s="0" t="n">
        <v>8.23319133984754</v>
      </c>
      <c r="X3551" s="0" t="n">
        <v>10.3761267973168</v>
      </c>
      <c r="Y3551" s="0" t="n">
        <v>7.58260652956889</v>
      </c>
      <c r="Z3551" s="0" t="n">
        <v>7.3132080090429</v>
      </c>
      <c r="AA3551" s="0" t="n">
        <v>22.5234502528035</v>
      </c>
      <c r="AB3551" s="0" t="n">
        <v>16.0261255292587</v>
      </c>
      <c r="AC3551" s="0" t="n">
        <v>10.1875546787422</v>
      </c>
      <c r="AD3551" s="0" t="n">
        <v>14.8457886382756</v>
      </c>
      <c r="AE3551" s="0" t="n">
        <v>12.5988516702227</v>
      </c>
      <c r="AF3551" s="0" t="n">
        <v>12.282105179902</v>
      </c>
      <c r="AG3551" s="0" t="n">
        <v>12.2143089253306</v>
      </c>
      <c r="AH3551" s="0" t="n">
        <v>9.76542127191663</v>
      </c>
    </row>
    <row r="3552" customFormat="false" ht="12.75" hidden="false" customHeight="false" outlineLevel="0" collapsed="false">
      <c r="A3552" s="0" t="n">
        <v>122191048</v>
      </c>
      <c r="B3552" s="0" t="n">
        <v>12</v>
      </c>
      <c r="C3552" s="0" t="s">
        <v>87</v>
      </c>
      <c r="D3552" s="0" t="n">
        <v>1910</v>
      </c>
      <c r="E3552" s="0" t="s">
        <v>7</v>
      </c>
      <c r="F3552" s="0" t="n">
        <v>2</v>
      </c>
      <c r="G3552" s="0" t="s">
        <v>108</v>
      </c>
      <c r="H3552" s="0" t="n">
        <v>48</v>
      </c>
      <c r="I3552" s="0" t="s">
        <v>198</v>
      </c>
      <c r="J3552" s="0" t="s">
        <v>203</v>
      </c>
      <c r="K3552" s="0" t="s">
        <v>203</v>
      </c>
      <c r="L3552" s="0" t="s">
        <v>203</v>
      </c>
      <c r="M3552" s="0" t="s">
        <v>203</v>
      </c>
      <c r="N3552" s="0" t="n">
        <v>8.42164812433251</v>
      </c>
      <c r="O3552" s="0" t="n">
        <v>5.0220413536551</v>
      </c>
      <c r="P3552" s="0" t="n">
        <v>8.35575010887884</v>
      </c>
      <c r="Q3552" s="0" t="s">
        <v>203</v>
      </c>
      <c r="R3552" s="0" t="n">
        <v>6.33006507481427</v>
      </c>
      <c r="S3552" s="0" t="n">
        <v>3.91717429991033</v>
      </c>
      <c r="T3552" s="0" t="n">
        <v>4.63852891179555</v>
      </c>
      <c r="U3552" s="0" t="s">
        <v>203</v>
      </c>
      <c r="V3552" s="0" t="n">
        <v>7.65129066002476</v>
      </c>
      <c r="W3552" s="0" t="n">
        <v>5.19397880769545</v>
      </c>
      <c r="X3552" s="0" t="n">
        <v>6.58354980832033</v>
      </c>
      <c r="Y3552" s="0" t="n">
        <v>4.50994620799501</v>
      </c>
      <c r="Z3552" s="0" t="n">
        <v>4.34451184837798</v>
      </c>
      <c r="AA3552" s="0" t="n">
        <v>16.2087830337407</v>
      </c>
      <c r="AB3552" s="0" t="n">
        <v>11.2889183052784</v>
      </c>
      <c r="AC3552" s="0" t="n">
        <v>6.75083998782141</v>
      </c>
      <c r="AD3552" s="0" t="n">
        <v>10.3864930237154</v>
      </c>
      <c r="AE3552" s="0" t="n">
        <v>8.29074140438135</v>
      </c>
      <c r="AF3552" s="0" t="n">
        <v>8.14135947255932</v>
      </c>
      <c r="AG3552" s="0" t="n">
        <v>7.89638990572608</v>
      </c>
      <c r="AH3552" s="0" t="n">
        <v>6.37769186015049</v>
      </c>
    </row>
    <row r="3553" customFormat="false" ht="12.75" hidden="false" customHeight="false" outlineLevel="0" collapsed="false">
      <c r="A3553" s="0" t="n">
        <v>122191049</v>
      </c>
      <c r="B3553" s="0" t="n">
        <v>12</v>
      </c>
      <c r="C3553" s="0" t="s">
        <v>87</v>
      </c>
      <c r="D3553" s="0" t="n">
        <v>1910</v>
      </c>
      <c r="E3553" s="0" t="s">
        <v>7</v>
      </c>
      <c r="F3553" s="0" t="n">
        <v>2</v>
      </c>
      <c r="G3553" s="0" t="s">
        <v>108</v>
      </c>
      <c r="H3553" s="0" t="n">
        <v>49</v>
      </c>
      <c r="I3553" s="0" t="s">
        <v>199</v>
      </c>
      <c r="J3553" s="0" t="s">
        <v>203</v>
      </c>
      <c r="K3553" s="0" t="s">
        <v>203</v>
      </c>
      <c r="L3553" s="0" t="s">
        <v>203</v>
      </c>
      <c r="M3553" s="0" t="s">
        <v>203</v>
      </c>
      <c r="N3553" s="0" t="n">
        <v>18.8522211123686</v>
      </c>
      <c r="O3553" s="0" t="n">
        <v>13.9053059341651</v>
      </c>
      <c r="P3553" s="0" t="n">
        <v>18.1368466590143</v>
      </c>
      <c r="Q3553" s="0" t="s">
        <v>203</v>
      </c>
      <c r="R3553" s="0" t="n">
        <v>14.8543797327906</v>
      </c>
      <c r="S3553" s="0" t="n">
        <v>10.9210874181366</v>
      </c>
      <c r="T3553" s="0" t="n">
        <v>12.0497406299185</v>
      </c>
      <c r="U3553" s="0" t="s">
        <v>203</v>
      </c>
      <c r="V3553" s="0" t="n">
        <v>16.1930019029968</v>
      </c>
      <c r="W3553" s="0" t="n">
        <v>11.9612164037299</v>
      </c>
      <c r="X3553" s="0" t="n">
        <v>15.017564064652</v>
      </c>
      <c r="Y3553" s="0" t="n">
        <v>11.4405318803935</v>
      </c>
      <c r="Z3553" s="0" t="n">
        <v>11.0423445456228</v>
      </c>
      <c r="AA3553" s="0" t="n">
        <v>29.8607536477885</v>
      </c>
      <c r="AB3553" s="0" t="n">
        <v>21.5803222309179</v>
      </c>
      <c r="AC3553" s="0" t="n">
        <v>14.3201568729192</v>
      </c>
      <c r="AD3553" s="0" t="n">
        <v>20.089071850893</v>
      </c>
      <c r="AE3553" s="0" t="n">
        <v>17.794034614164</v>
      </c>
      <c r="AF3553" s="0" t="n">
        <v>17.2606532470778</v>
      </c>
      <c r="AG3553" s="0" t="n">
        <v>17.4589408087408</v>
      </c>
      <c r="AH3553" s="0" t="n">
        <v>13.8633202374537</v>
      </c>
    </row>
    <row r="3554" customFormat="false" ht="12.75" hidden="false" customHeight="false" outlineLevel="0" collapsed="false">
      <c r="A3554" s="0" t="n">
        <v>122191050</v>
      </c>
      <c r="B3554" s="0" t="n">
        <v>12</v>
      </c>
      <c r="C3554" s="0" t="s">
        <v>87</v>
      </c>
      <c r="D3554" s="0" t="n">
        <v>1910</v>
      </c>
      <c r="E3554" s="0" t="s">
        <v>7</v>
      </c>
      <c r="F3554" s="0" t="n">
        <v>2</v>
      </c>
      <c r="G3554" s="0" t="s">
        <v>108</v>
      </c>
      <c r="H3554" s="0" t="n">
        <v>50</v>
      </c>
      <c r="I3554" s="0" t="s">
        <v>200</v>
      </c>
      <c r="J3554" s="0" t="n">
        <v>86.1467201116007</v>
      </c>
      <c r="K3554" s="0" t="n">
        <v>100.177732693339</v>
      </c>
      <c r="L3554" s="0" t="n">
        <v>73.6592297758229</v>
      </c>
      <c r="M3554" s="0" t="n">
        <v>88.6965433316487</v>
      </c>
      <c r="N3554" s="0" t="n">
        <v>129.751528630879</v>
      </c>
      <c r="O3554" s="0" t="n">
        <v>84.3522866051386</v>
      </c>
      <c r="P3554" s="0" t="n">
        <v>116.746468039639</v>
      </c>
      <c r="Q3554" s="0" t="n">
        <v>67.5156782061966</v>
      </c>
      <c r="R3554" s="0" t="n">
        <v>127.063863579421</v>
      </c>
      <c r="S3554" s="0" t="n">
        <v>86.2832348931115</v>
      </c>
      <c r="T3554" s="0" t="n">
        <v>87.5018889648776</v>
      </c>
      <c r="U3554" s="0" t="n">
        <v>78.7586972040066</v>
      </c>
      <c r="V3554" s="0" t="n">
        <v>111.542548927963</v>
      </c>
      <c r="W3554" s="0" t="n">
        <v>96.0507384671224</v>
      </c>
      <c r="X3554" s="0" t="n">
        <v>98.6409551324301</v>
      </c>
      <c r="Y3554" s="0" t="n">
        <v>72.7868005439943</v>
      </c>
      <c r="Z3554" s="0" t="n">
        <v>64.201865761256</v>
      </c>
      <c r="AA3554" s="0" t="n">
        <v>138.986090114885</v>
      </c>
      <c r="AB3554" s="0" t="n">
        <v>114.94310486345</v>
      </c>
      <c r="AC3554" s="0" t="n">
        <v>86.4106324663274</v>
      </c>
      <c r="AD3554" s="0" t="n">
        <v>116.283430736394</v>
      </c>
      <c r="AE3554" s="0" t="n">
        <v>91.4325806180759</v>
      </c>
      <c r="AF3554" s="0" t="n">
        <v>88.4951436629336</v>
      </c>
      <c r="AG3554" s="0" t="n">
        <v>86.6369861041242</v>
      </c>
      <c r="AH3554" s="0" t="n">
        <v>88.8034220791605</v>
      </c>
    </row>
    <row r="3555" customFormat="false" ht="12.75" hidden="false" customHeight="false" outlineLevel="0" collapsed="false">
      <c r="A3555" s="0" t="n">
        <v>122191051</v>
      </c>
      <c r="B3555" s="0" t="n">
        <v>12</v>
      </c>
      <c r="C3555" s="0" t="s">
        <v>87</v>
      </c>
      <c r="D3555" s="0" t="n">
        <v>1910</v>
      </c>
      <c r="E3555" s="0" t="s">
        <v>7</v>
      </c>
      <c r="F3555" s="0" t="n">
        <v>2</v>
      </c>
      <c r="G3555" s="0" t="s">
        <v>108</v>
      </c>
      <c r="H3555" s="0" t="n">
        <v>51</v>
      </c>
      <c r="I3555" s="0" t="s">
        <v>201</v>
      </c>
      <c r="J3555" s="0" t="n">
        <v>49.2402939092126</v>
      </c>
      <c r="K3555" s="0" t="n">
        <v>58.3572209588618</v>
      </c>
      <c r="L3555" s="0" t="n">
        <v>40.2701863507253</v>
      </c>
      <c r="M3555" s="0" t="n">
        <v>52.567192871565</v>
      </c>
      <c r="N3555" s="0" t="n">
        <v>86.896635096258</v>
      </c>
      <c r="O3555" s="0" t="n">
        <v>51.5245680692642</v>
      </c>
      <c r="P3555" s="0" t="n">
        <v>78.1869419117044</v>
      </c>
      <c r="Q3555" s="0" t="n">
        <v>39.330370585722</v>
      </c>
      <c r="R3555" s="0" t="n">
        <v>83.7358867506664</v>
      </c>
      <c r="S3555" s="0" t="n">
        <v>52.7040414481853</v>
      </c>
      <c r="T3555" s="0" t="n">
        <v>53.4484270149635</v>
      </c>
      <c r="U3555" s="0" t="n">
        <v>47.4178805846299</v>
      </c>
      <c r="V3555" s="0" t="n">
        <v>77.2464576895118</v>
      </c>
      <c r="W3555" s="0" t="n">
        <v>63.8250181630083</v>
      </c>
      <c r="X3555" s="0" t="n">
        <v>66.5526382062718</v>
      </c>
      <c r="Y3555" s="0" t="n">
        <v>45.056176740158</v>
      </c>
      <c r="Z3555" s="0" t="n">
        <v>40.2349674625159</v>
      </c>
      <c r="AA3555" s="0" t="n">
        <v>104.988598825584</v>
      </c>
      <c r="AB3555" s="0" t="n">
        <v>84.7499717822724</v>
      </c>
      <c r="AC3555" s="0" t="n">
        <v>60.5209446502571</v>
      </c>
      <c r="AD3555" s="0" t="n">
        <v>85.1340861266436</v>
      </c>
      <c r="AE3555" s="0" t="n">
        <v>64.376974665455</v>
      </c>
      <c r="AF3555" s="0" t="n">
        <v>61.9809106654556</v>
      </c>
      <c r="AG3555" s="0" t="n">
        <v>59.6369148109791</v>
      </c>
      <c r="AH3555" s="0" t="n">
        <v>61.8548372419135</v>
      </c>
    </row>
    <row r="3556" customFormat="false" ht="12.75" hidden="false" customHeight="false" outlineLevel="0" collapsed="false">
      <c r="A3556" s="0" t="n">
        <v>122191052</v>
      </c>
      <c r="B3556" s="0" t="n">
        <v>12</v>
      </c>
      <c r="C3556" s="0" t="s">
        <v>87</v>
      </c>
      <c r="D3556" s="0" t="n">
        <v>1910</v>
      </c>
      <c r="E3556" s="0" t="s">
        <v>7</v>
      </c>
      <c r="F3556" s="0" t="n">
        <v>2</v>
      </c>
      <c r="G3556" s="0" t="s">
        <v>108</v>
      </c>
      <c r="H3556" s="0" t="n">
        <v>52</v>
      </c>
      <c r="I3556" s="0" t="s">
        <v>202</v>
      </c>
      <c r="J3556" s="0" t="n">
        <v>139.896876356092</v>
      </c>
      <c r="K3556" s="0" t="n">
        <v>160.394254411664</v>
      </c>
      <c r="L3556" s="0" t="n">
        <v>123.587671397165</v>
      </c>
      <c r="M3556" s="0" t="n">
        <v>140.178777847619</v>
      </c>
      <c r="N3556" s="0" t="n">
        <v>186.3448387364</v>
      </c>
      <c r="O3556" s="0" t="n">
        <v>130.275265280712</v>
      </c>
      <c r="P3556" s="0" t="n">
        <v>167.667402376278</v>
      </c>
      <c r="Q3556" s="0" t="n">
        <v>108.099141154757</v>
      </c>
      <c r="R3556" s="0" t="n">
        <v>184.871250397149</v>
      </c>
      <c r="S3556" s="0" t="n">
        <v>133.257458302183</v>
      </c>
      <c r="T3556" s="0" t="n">
        <v>135.139570677251</v>
      </c>
      <c r="U3556" s="0" t="n">
        <v>122.991461696259</v>
      </c>
      <c r="V3556" s="0" t="n">
        <v>155.86953193896</v>
      </c>
      <c r="W3556" s="0" t="n">
        <v>138.820060160276</v>
      </c>
      <c r="X3556" s="0" t="n">
        <v>140.816096929061</v>
      </c>
      <c r="Y3556" s="0" t="n">
        <v>111.262356443847</v>
      </c>
      <c r="Z3556" s="0" t="n">
        <v>97.2023963146654</v>
      </c>
      <c r="AA3556" s="0" t="n">
        <v>180.484998697427</v>
      </c>
      <c r="AB3556" s="0" t="n">
        <v>152.397881156268</v>
      </c>
      <c r="AC3556" s="0" t="n">
        <v>119.628738589293</v>
      </c>
      <c r="AD3556" s="0" t="n">
        <v>155.105801023033</v>
      </c>
      <c r="AE3556" s="0" t="n">
        <v>126.027768343617</v>
      </c>
      <c r="AF3556" s="0" t="n">
        <v>122.514580735194</v>
      </c>
      <c r="AG3556" s="0" t="n">
        <v>121.670539778146</v>
      </c>
      <c r="AH3556" s="0" t="n">
        <v>123.5040630087</v>
      </c>
    </row>
    <row r="3557" customFormat="false" ht="12.75" hidden="false" customHeight="false" outlineLevel="0" collapsed="false">
      <c r="A3557" s="0" t="n">
        <v>120192019</v>
      </c>
      <c r="B3557" s="0" t="n">
        <v>12</v>
      </c>
      <c r="C3557" s="0" t="s">
        <v>87</v>
      </c>
      <c r="D3557" s="0" t="n">
        <v>1920</v>
      </c>
      <c r="E3557" s="0" t="s">
        <v>112</v>
      </c>
      <c r="F3557" s="0" t="n">
        <v>0</v>
      </c>
      <c r="G3557" s="0" t="s">
        <v>6</v>
      </c>
      <c r="H3557" s="0" t="n">
        <v>19</v>
      </c>
      <c r="I3557" s="0" t="s">
        <v>171</v>
      </c>
      <c r="J3557" s="0" t="n">
        <v>251</v>
      </c>
      <c r="K3557" s="0" t="n">
        <v>285</v>
      </c>
      <c r="L3557" s="0" t="n">
        <v>251</v>
      </c>
      <c r="M3557" s="0" t="n">
        <v>295</v>
      </c>
      <c r="N3557" s="0" t="n">
        <v>266</v>
      </c>
      <c r="O3557" s="0" t="n">
        <v>277</v>
      </c>
      <c r="P3557" s="0" t="n">
        <v>331</v>
      </c>
      <c r="Q3557" s="0" t="n">
        <v>415</v>
      </c>
      <c r="R3557" s="0" t="n">
        <v>393</v>
      </c>
      <c r="S3557" s="0" t="n">
        <v>419</v>
      </c>
      <c r="T3557" s="0" t="n">
        <v>402</v>
      </c>
      <c r="U3557" s="0" t="n">
        <v>369</v>
      </c>
      <c r="V3557" s="0" t="n">
        <v>481</v>
      </c>
      <c r="W3557" s="0" t="n">
        <v>511</v>
      </c>
      <c r="X3557" s="0" t="n">
        <v>485</v>
      </c>
      <c r="Y3557" s="0" t="n">
        <v>494</v>
      </c>
      <c r="Z3557" s="0" t="n">
        <v>595</v>
      </c>
      <c r="AA3557" s="0" t="n">
        <v>575</v>
      </c>
      <c r="AB3557" s="0" t="n">
        <v>661</v>
      </c>
      <c r="AC3557" s="0" t="n">
        <v>656</v>
      </c>
      <c r="AD3557" s="0" t="n">
        <v>682</v>
      </c>
      <c r="AE3557" s="0" t="n">
        <v>751</v>
      </c>
      <c r="AF3557" s="0" t="n">
        <v>677</v>
      </c>
      <c r="AG3557" s="0" t="n">
        <v>724</v>
      </c>
      <c r="AH3557" s="0" t="n">
        <v>755</v>
      </c>
    </row>
    <row r="3558" customFormat="false" ht="12.75" hidden="false" customHeight="false" outlineLevel="0" collapsed="false">
      <c r="A3558" s="0" t="n">
        <v>120192039</v>
      </c>
      <c r="B3558" s="0" t="n">
        <v>12</v>
      </c>
      <c r="C3558" s="0" t="s">
        <v>87</v>
      </c>
      <c r="D3558" s="0" t="n">
        <v>1920</v>
      </c>
      <c r="E3558" s="0" t="s">
        <v>112</v>
      </c>
      <c r="F3558" s="0" t="n">
        <v>0</v>
      </c>
      <c r="G3558" s="0" t="s">
        <v>6</v>
      </c>
      <c r="H3558" s="0" t="n">
        <v>39</v>
      </c>
      <c r="I3558" s="0" t="s">
        <v>191</v>
      </c>
      <c r="J3558" s="0" t="n">
        <v>84.8603691933194</v>
      </c>
      <c r="K3558" s="0" t="n">
        <v>95.8595405469039</v>
      </c>
      <c r="L3558" s="0" t="n">
        <v>84.4123087270893</v>
      </c>
      <c r="M3558" s="0" t="n">
        <v>99.0231949246417</v>
      </c>
      <c r="N3558" s="0" t="n">
        <v>88.8770089211133</v>
      </c>
      <c r="O3558" s="0" t="n">
        <v>92.2810407435786</v>
      </c>
      <c r="P3558" s="0" t="n">
        <v>110.190086221246</v>
      </c>
      <c r="Q3558" s="0" t="n">
        <v>138.204342613561</v>
      </c>
      <c r="R3558" s="0" t="n">
        <v>130.773326234527</v>
      </c>
      <c r="S3558" s="0" t="n">
        <v>139.276691929265</v>
      </c>
      <c r="T3558" s="0" t="n">
        <v>133.919648211073</v>
      </c>
      <c r="U3558" s="0" t="n">
        <v>122.909866098195</v>
      </c>
      <c r="V3558" s="0" t="n">
        <v>159.917547709289</v>
      </c>
      <c r="W3558" s="0" t="n">
        <v>168.886538652213</v>
      </c>
      <c r="X3558" s="0" t="n">
        <v>158.943435799961</v>
      </c>
      <c r="Y3558" s="0" t="n">
        <v>160.176388573652</v>
      </c>
      <c r="Z3558" s="0" t="n">
        <v>190.919300497353</v>
      </c>
      <c r="AA3558" s="0" t="n">
        <v>182.661456844245</v>
      </c>
      <c r="AB3558" s="0" t="n">
        <v>208.589731452555</v>
      </c>
      <c r="AC3558" s="0" t="n">
        <v>206.159648020113</v>
      </c>
      <c r="AD3558" s="0" t="n">
        <v>213.558791294818</v>
      </c>
      <c r="AE3558" s="0" t="n">
        <v>233.47634147858</v>
      </c>
      <c r="AF3558" s="0" t="n">
        <v>211.688189862731</v>
      </c>
      <c r="AG3558" s="0" t="n">
        <v>225.545171339564</v>
      </c>
      <c r="AH3558" s="0" t="n">
        <v>235.378476119217</v>
      </c>
    </row>
    <row r="3559" customFormat="false" ht="12.75" hidden="false" customHeight="false" outlineLevel="0" collapsed="false">
      <c r="A3559" s="0" t="n">
        <v>120192040</v>
      </c>
      <c r="B3559" s="0" t="n">
        <v>12</v>
      </c>
      <c r="C3559" s="0" t="s">
        <v>87</v>
      </c>
      <c r="D3559" s="0" t="n">
        <v>1920</v>
      </c>
      <c r="E3559" s="0" t="s">
        <v>112</v>
      </c>
      <c r="F3559" s="0" t="n">
        <v>0</v>
      </c>
      <c r="G3559" s="0" t="s">
        <v>6</v>
      </c>
      <c r="H3559" s="0" t="n">
        <v>40</v>
      </c>
      <c r="I3559" s="0" t="s">
        <v>192</v>
      </c>
      <c r="J3559" s="0" t="n">
        <v>74.6859346262357</v>
      </c>
      <c r="K3559" s="0" t="n">
        <v>85.0523333777576</v>
      </c>
      <c r="L3559" s="0" t="n">
        <v>74.2915949007836</v>
      </c>
      <c r="M3559" s="0" t="n">
        <v>88.0445235425321</v>
      </c>
      <c r="N3559" s="0" t="n">
        <v>78.5162842323939</v>
      </c>
      <c r="O3559" s="0" t="n">
        <v>81.7326613656618</v>
      </c>
      <c r="P3559" s="0" t="n">
        <v>98.6377621735023</v>
      </c>
      <c r="Q3559" s="0" t="n">
        <v>125.225763942998</v>
      </c>
      <c r="R3559" s="0" t="n">
        <v>118.162144710238</v>
      </c>
      <c r="S3559" s="0" t="n">
        <v>126.258451321621</v>
      </c>
      <c r="T3559" s="0" t="n">
        <v>121.146778629518</v>
      </c>
      <c r="U3559" s="0" t="n">
        <v>110.687574658523</v>
      </c>
      <c r="V3559" s="0" t="n">
        <v>145.943707275583</v>
      </c>
      <c r="W3559" s="0" t="n">
        <v>154.558955621321</v>
      </c>
      <c r="X3559" s="0" t="n">
        <v>145.110797755908</v>
      </c>
      <c r="Y3559" s="0" t="n">
        <v>146.361133604551</v>
      </c>
      <c r="Z3559" s="0" t="n">
        <v>175.884943207681</v>
      </c>
      <c r="AA3559" s="0" t="n">
        <v>168.03453665295</v>
      </c>
      <c r="AB3559" s="0" t="n">
        <v>192.989118813773</v>
      </c>
      <c r="AC3559" s="0" t="n">
        <v>190.683277633259</v>
      </c>
      <c r="AD3559" s="0" t="n">
        <v>197.829629612706</v>
      </c>
      <c r="AE3559" s="0" t="n">
        <v>217.07446970311</v>
      </c>
      <c r="AF3559" s="0" t="n">
        <v>196.040435911088</v>
      </c>
      <c r="AG3559" s="0" t="n">
        <v>209.413149778529</v>
      </c>
      <c r="AH3559" s="0" t="n">
        <v>218.886043413865</v>
      </c>
    </row>
    <row r="3560" customFormat="false" ht="12.75" hidden="false" customHeight="false" outlineLevel="0" collapsed="false">
      <c r="A3560" s="0" t="n">
        <v>120192041</v>
      </c>
      <c r="B3560" s="0" t="n">
        <v>12</v>
      </c>
      <c r="C3560" s="0" t="s">
        <v>87</v>
      </c>
      <c r="D3560" s="0" t="n">
        <v>1920</v>
      </c>
      <c r="E3560" s="0" t="s">
        <v>112</v>
      </c>
      <c r="F3560" s="0" t="n">
        <v>0</v>
      </c>
      <c r="G3560" s="0" t="s">
        <v>6</v>
      </c>
      <c r="H3560" s="0" t="n">
        <v>41</v>
      </c>
      <c r="I3560" s="0" t="s">
        <v>193</v>
      </c>
      <c r="J3560" s="0" t="n">
        <v>96.0340530311643</v>
      </c>
      <c r="K3560" s="0" t="n">
        <v>107.659598378214</v>
      </c>
      <c r="L3560" s="0" t="n">
        <v>95.5269958148908</v>
      </c>
      <c r="M3560" s="0" t="n">
        <v>110.992390219215</v>
      </c>
      <c r="N3560" s="0" t="n">
        <v>100.224684068792</v>
      </c>
      <c r="O3560" s="0" t="n">
        <v>103.813083166384</v>
      </c>
      <c r="P3560" s="0" t="n">
        <v>122.723712195766</v>
      </c>
      <c r="Q3560" s="0" t="n">
        <v>152.162694968196</v>
      </c>
      <c r="R3560" s="0" t="n">
        <v>144.363934281732</v>
      </c>
      <c r="S3560" s="0" t="n">
        <v>153.272807037418</v>
      </c>
      <c r="T3560" s="0" t="n">
        <v>147.672871090144</v>
      </c>
      <c r="U3560" s="0" t="n">
        <v>136.113081630947</v>
      </c>
      <c r="V3560" s="0" t="n">
        <v>174.868411570672</v>
      </c>
      <c r="W3560" s="0" t="n">
        <v>184.184930919299</v>
      </c>
      <c r="X3560" s="0" t="n">
        <v>173.739077364735</v>
      </c>
      <c r="Y3560" s="0" t="n">
        <v>174.944306311671</v>
      </c>
      <c r="Z3560" s="0" t="n">
        <v>206.895175970288</v>
      </c>
      <c r="AA3560" s="0" t="n">
        <v>198.220721014997</v>
      </c>
      <c r="AB3560" s="0" t="n">
        <v>225.115651737509</v>
      </c>
      <c r="AC3560" s="0" t="n">
        <v>222.557561684686</v>
      </c>
      <c r="AD3560" s="0" t="n">
        <v>230.205949763781</v>
      </c>
      <c r="AE3560" s="0" t="n">
        <v>250.789074686141</v>
      </c>
      <c r="AF3560" s="0" t="n">
        <v>228.252662954819</v>
      </c>
      <c r="AG3560" s="0" t="n">
        <v>242.590130713282</v>
      </c>
      <c r="AH3560" s="0" t="n">
        <v>252.784296731367</v>
      </c>
    </row>
    <row r="3561" customFormat="false" ht="12.75" hidden="false" customHeight="false" outlineLevel="0" collapsed="false">
      <c r="A3561" s="0" t="n">
        <v>120192042</v>
      </c>
      <c r="B3561" s="0" t="n">
        <v>12</v>
      </c>
      <c r="C3561" s="0" t="s">
        <v>87</v>
      </c>
      <c r="D3561" s="0" t="n">
        <v>1920</v>
      </c>
      <c r="E3561" s="0" t="s">
        <v>112</v>
      </c>
      <c r="F3561" s="0" t="n">
        <v>0</v>
      </c>
      <c r="G3561" s="0" t="s">
        <v>6</v>
      </c>
      <c r="H3561" s="0" t="n">
        <v>42</v>
      </c>
      <c r="I3561" s="0" t="s">
        <v>194</v>
      </c>
      <c r="J3561" s="0" t="n">
        <v>108.606786560498</v>
      </c>
      <c r="K3561" s="0" t="n">
        <v>130.046174750421</v>
      </c>
      <c r="L3561" s="0" t="n">
        <v>109.812634988988</v>
      </c>
      <c r="M3561" s="0" t="n">
        <v>127.662780020114</v>
      </c>
      <c r="N3561" s="0" t="n">
        <v>110.743200178</v>
      </c>
      <c r="O3561" s="0" t="n">
        <v>115.470005184043</v>
      </c>
      <c r="P3561" s="0" t="n">
        <v>140.216211793803</v>
      </c>
      <c r="Q3561" s="0" t="n">
        <v>170.686601828133</v>
      </c>
      <c r="R3561" s="0" t="n">
        <v>162.531585609429</v>
      </c>
      <c r="S3561" s="0" t="n">
        <v>166.452439817802</v>
      </c>
      <c r="T3561" s="0" t="n">
        <v>159.884570675074</v>
      </c>
      <c r="U3561" s="0" t="n">
        <v>139.723693410155</v>
      </c>
      <c r="V3561" s="0" t="n">
        <v>183.158565503274</v>
      </c>
      <c r="W3561" s="0" t="n">
        <v>193.430868791933</v>
      </c>
      <c r="X3561" s="0" t="n">
        <v>180.431547105551</v>
      </c>
      <c r="Y3561" s="0" t="n">
        <v>173.917898420435</v>
      </c>
      <c r="Z3561" s="0" t="n">
        <v>212.122561232838</v>
      </c>
      <c r="AA3561" s="0" t="n">
        <v>201.220351212601</v>
      </c>
      <c r="AB3561" s="0" t="n">
        <v>227.57958976054</v>
      </c>
      <c r="AC3561" s="0" t="n">
        <v>218.162895552165</v>
      </c>
      <c r="AD3561" s="0" t="n">
        <v>223.942360556742</v>
      </c>
      <c r="AE3561" s="0" t="n">
        <v>241.767578029083</v>
      </c>
      <c r="AF3561" s="0" t="n">
        <v>214.889602388793</v>
      </c>
      <c r="AG3561" s="0" t="n">
        <v>222.87358868805</v>
      </c>
      <c r="AH3561" s="0" t="n">
        <v>228.87497942307</v>
      </c>
    </row>
    <row r="3562" customFormat="false" ht="12.75" hidden="false" customHeight="false" outlineLevel="0" collapsed="false">
      <c r="A3562" s="0" t="n">
        <v>120192044</v>
      </c>
      <c r="B3562" s="0" t="n">
        <v>12</v>
      </c>
      <c r="C3562" s="0" t="s">
        <v>87</v>
      </c>
      <c r="D3562" s="0" t="n">
        <v>1920</v>
      </c>
      <c r="E3562" s="0" t="s">
        <v>112</v>
      </c>
      <c r="F3562" s="0" t="n">
        <v>0</v>
      </c>
      <c r="G3562" s="0" t="s">
        <v>6</v>
      </c>
      <c r="H3562" s="0" t="n">
        <v>44</v>
      </c>
      <c r="I3562" s="0" t="s">
        <v>195</v>
      </c>
      <c r="J3562" s="0" t="n">
        <v>95.2001333362214</v>
      </c>
      <c r="K3562" s="0" t="n">
        <v>113.658896400823</v>
      </c>
      <c r="L3562" s="0" t="n">
        <v>95.2627807831033</v>
      </c>
      <c r="M3562" s="0" t="n">
        <v>112.477550445748</v>
      </c>
      <c r="N3562" s="0" t="n">
        <v>97.1447040829352</v>
      </c>
      <c r="O3562" s="0" t="n">
        <v>101.377892168245</v>
      </c>
      <c r="P3562" s="0" t="n">
        <v>124.359777112311</v>
      </c>
      <c r="Q3562" s="0" t="n">
        <v>153.656040533675</v>
      </c>
      <c r="R3562" s="0" t="n">
        <v>146.014444571074</v>
      </c>
      <c r="S3562" s="0" t="n">
        <v>150.219822935018</v>
      </c>
      <c r="T3562" s="0" t="n">
        <v>143.852923671139</v>
      </c>
      <c r="U3562" s="0" t="n">
        <v>125.333852196908</v>
      </c>
      <c r="V3562" s="0" t="n">
        <v>166.38268885294</v>
      </c>
      <c r="W3562" s="0" t="n">
        <v>175.85720666263</v>
      </c>
      <c r="X3562" s="0" t="n">
        <v>163.495122086163</v>
      </c>
      <c r="Y3562" s="0" t="n">
        <v>158.293109816896</v>
      </c>
      <c r="Z3562" s="0" t="n">
        <v>194.225507795041</v>
      </c>
      <c r="AA3562" s="0" t="n">
        <v>184.222044154606</v>
      </c>
      <c r="AB3562" s="0" t="n">
        <v>209.38327305574</v>
      </c>
      <c r="AC3562" s="0" t="n">
        <v>200.991874011524</v>
      </c>
      <c r="AD3562" s="0" t="n">
        <v>206.638731861512</v>
      </c>
      <c r="AE3562" s="0" t="n">
        <v>224.196841029574</v>
      </c>
      <c r="AF3562" s="0" t="n">
        <v>198.398140464685</v>
      </c>
      <c r="AG3562" s="0" t="n">
        <v>206.464430419058</v>
      </c>
      <c r="AH3562" s="0" t="n">
        <v>212.380902608668</v>
      </c>
    </row>
    <row r="3563" customFormat="false" ht="12.75" hidden="false" customHeight="false" outlineLevel="0" collapsed="false">
      <c r="A3563" s="0" t="n">
        <v>120192045</v>
      </c>
      <c r="B3563" s="0" t="n">
        <v>12</v>
      </c>
      <c r="C3563" s="0" t="s">
        <v>87</v>
      </c>
      <c r="D3563" s="0" t="n">
        <v>1920</v>
      </c>
      <c r="E3563" s="0" t="s">
        <v>112</v>
      </c>
      <c r="F3563" s="0" t="n">
        <v>0</v>
      </c>
      <c r="G3563" s="0" t="s">
        <v>6</v>
      </c>
      <c r="H3563" s="0" t="n">
        <v>45</v>
      </c>
      <c r="I3563" s="0" t="s">
        <v>196</v>
      </c>
      <c r="J3563" s="0" t="n">
        <v>122.883755003872</v>
      </c>
      <c r="K3563" s="0" t="n">
        <v>147.520939028695</v>
      </c>
      <c r="L3563" s="0" t="n">
        <v>125.381395167269</v>
      </c>
      <c r="M3563" s="0" t="n">
        <v>143.795546733363</v>
      </c>
      <c r="N3563" s="0" t="n">
        <v>125.219506982056</v>
      </c>
      <c r="O3563" s="0" t="n">
        <v>130.46584933372</v>
      </c>
      <c r="P3563" s="0" t="n">
        <v>157.010287455099</v>
      </c>
      <c r="Q3563" s="0" t="n">
        <v>188.599322277563</v>
      </c>
      <c r="R3563" s="0" t="n">
        <v>179.921001413278</v>
      </c>
      <c r="S3563" s="0" t="n">
        <v>183.505876670083</v>
      </c>
      <c r="T3563" s="0" t="n">
        <v>176.750962320996</v>
      </c>
      <c r="U3563" s="0" t="n">
        <v>154.884231039624</v>
      </c>
      <c r="V3563" s="0" t="n">
        <v>200.728630071099</v>
      </c>
      <c r="W3563" s="0" t="n">
        <v>211.829441474553</v>
      </c>
      <c r="X3563" s="0" t="n">
        <v>198.190668799395</v>
      </c>
      <c r="Y3563" s="0" t="n">
        <v>190.26755247078</v>
      </c>
      <c r="Z3563" s="0" t="n">
        <v>230.797085471938</v>
      </c>
      <c r="AA3563" s="0" t="n">
        <v>218.958045062437</v>
      </c>
      <c r="AB3563" s="0" t="n">
        <v>246.523257859735</v>
      </c>
      <c r="AC3563" s="0" t="n">
        <v>236.027687701552</v>
      </c>
      <c r="AD3563" s="0" t="n">
        <v>241.931812446404</v>
      </c>
      <c r="AE3563" s="0" t="n">
        <v>259.991754249966</v>
      </c>
      <c r="AF3563" s="0" t="n">
        <v>232.030082197378</v>
      </c>
      <c r="AG3563" s="0" t="n">
        <v>239.901267822707</v>
      </c>
      <c r="AH3563" s="0" t="n">
        <v>245.97711007945</v>
      </c>
    </row>
    <row r="3564" customFormat="false" ht="12.75" hidden="false" customHeight="false" outlineLevel="0" collapsed="false">
      <c r="A3564" s="0" t="n">
        <v>120192046</v>
      </c>
      <c r="B3564" s="0" t="n">
        <v>12</v>
      </c>
      <c r="C3564" s="0" t="s">
        <v>87</v>
      </c>
      <c r="D3564" s="0" t="n">
        <v>1920</v>
      </c>
      <c r="E3564" s="0" t="s">
        <v>112</v>
      </c>
      <c r="F3564" s="0" t="n">
        <v>0</v>
      </c>
      <c r="G3564" s="0" t="s">
        <v>6</v>
      </c>
      <c r="H3564" s="0" t="n">
        <v>46</v>
      </c>
      <c r="I3564" s="0" t="s">
        <v>197</v>
      </c>
      <c r="J3564" s="0" t="n">
        <v>48.5929836660083</v>
      </c>
      <c r="K3564" s="0" t="n">
        <v>52.5591949080851</v>
      </c>
      <c r="L3564" s="0" t="n">
        <v>42.8942428376933</v>
      </c>
      <c r="M3564" s="0" t="n">
        <v>54.5609698075042</v>
      </c>
      <c r="N3564" s="0" t="n">
        <v>45.9426653362612</v>
      </c>
      <c r="O3564" s="0" t="n">
        <v>48.1896557349962</v>
      </c>
      <c r="P3564" s="0" t="n">
        <v>58.3054529595831</v>
      </c>
      <c r="Q3564" s="0" t="n">
        <v>70.3012523476029</v>
      </c>
      <c r="R3564" s="0" t="n">
        <v>64.9032103745279</v>
      </c>
      <c r="S3564" s="0" t="n">
        <v>68.9388537299058</v>
      </c>
      <c r="T3564" s="0" t="n">
        <v>63.9425763865851</v>
      </c>
      <c r="U3564" s="0" t="n">
        <v>57.8357686823751</v>
      </c>
      <c r="V3564" s="0" t="n">
        <v>75.900909725496</v>
      </c>
      <c r="W3564" s="0" t="n">
        <v>77.1904571789209</v>
      </c>
      <c r="X3564" s="0" t="n">
        <v>73.6099296947017</v>
      </c>
      <c r="Y3564" s="0" t="n">
        <v>72.4369990509962</v>
      </c>
      <c r="Z3564" s="0" t="n">
        <v>85.8939469623529</v>
      </c>
      <c r="AA3564" s="0" t="n">
        <v>80.3500505224685</v>
      </c>
      <c r="AB3564" s="0" t="n">
        <v>90.140627193944</v>
      </c>
      <c r="AC3564" s="0" t="n">
        <v>85.8275953336795</v>
      </c>
      <c r="AD3564" s="0" t="n">
        <v>90.0025003578002</v>
      </c>
      <c r="AE3564" s="0" t="n">
        <v>94.9598154331303</v>
      </c>
      <c r="AF3564" s="0" t="n">
        <v>83.5615479251683</v>
      </c>
      <c r="AG3564" s="0" t="n">
        <v>86.4202182171842</v>
      </c>
      <c r="AH3564" s="0" t="n">
        <v>89.1712898155618</v>
      </c>
    </row>
    <row r="3565" customFormat="false" ht="12.75" hidden="false" customHeight="false" outlineLevel="0" collapsed="false">
      <c r="A3565" s="0" t="n">
        <v>120192048</v>
      </c>
      <c r="B3565" s="0" t="n">
        <v>12</v>
      </c>
      <c r="C3565" s="0" t="s">
        <v>87</v>
      </c>
      <c r="D3565" s="0" t="n">
        <v>1920</v>
      </c>
      <c r="E3565" s="0" t="s">
        <v>112</v>
      </c>
      <c r="F3565" s="0" t="n">
        <v>0</v>
      </c>
      <c r="G3565" s="0" t="s">
        <v>6</v>
      </c>
      <c r="H3565" s="0" t="n">
        <v>48</v>
      </c>
      <c r="I3565" s="0" t="s">
        <v>198</v>
      </c>
      <c r="J3565" s="0" t="n">
        <v>42.3296154442161</v>
      </c>
      <c r="K3565" s="0" t="n">
        <v>46.1266649947909</v>
      </c>
      <c r="L3565" s="0" t="n">
        <v>37.2132145674856</v>
      </c>
      <c r="M3565" s="0" t="n">
        <v>48.040469026804</v>
      </c>
      <c r="N3565" s="0" t="n">
        <v>40.1300727129701</v>
      </c>
      <c r="O3565" s="0" t="n">
        <v>42.221121033689</v>
      </c>
      <c r="P3565" s="0" t="n">
        <v>51.7166066461625</v>
      </c>
      <c r="Q3565" s="0" t="n">
        <v>63.144651495301</v>
      </c>
      <c r="R3565" s="0" t="n">
        <v>58.1826655257432</v>
      </c>
      <c r="S3565" s="0" t="n">
        <v>61.9930544758874</v>
      </c>
      <c r="T3565" s="0" t="n">
        <v>57.3275603510584</v>
      </c>
      <c r="U3565" s="0" t="n">
        <v>51.5615167601039</v>
      </c>
      <c r="V3565" s="0" t="n">
        <v>68.6590834183938</v>
      </c>
      <c r="W3565" s="0" t="n">
        <v>70.0516766695684</v>
      </c>
      <c r="X3565" s="0" t="n">
        <v>66.5749455161382</v>
      </c>
      <c r="Y3565" s="0" t="n">
        <v>65.6976274854611</v>
      </c>
      <c r="Z3565" s="0" t="n">
        <v>78.4797520422948</v>
      </c>
      <c r="AA3565" s="0" t="n">
        <v>73.411022909381</v>
      </c>
      <c r="AB3565" s="0" t="n">
        <v>82.7589215232555</v>
      </c>
      <c r="AC3565" s="0" t="n">
        <v>78.7418850508622</v>
      </c>
      <c r="AD3565" s="0" t="n">
        <v>82.7577359504191</v>
      </c>
      <c r="AE3565" s="0" t="n">
        <v>87.6313903147762</v>
      </c>
      <c r="AF3565" s="0" t="n">
        <v>76.6787046223511</v>
      </c>
      <c r="AG3565" s="0" t="n">
        <v>79.4581183266213</v>
      </c>
      <c r="AH3565" s="0" t="n">
        <v>82.2684073997671</v>
      </c>
    </row>
    <row r="3566" customFormat="false" ht="12.75" hidden="false" customHeight="false" outlineLevel="0" collapsed="false">
      <c r="A3566" s="0" t="n">
        <v>120192049</v>
      </c>
      <c r="B3566" s="0" t="n">
        <v>12</v>
      </c>
      <c r="C3566" s="0" t="s">
        <v>87</v>
      </c>
      <c r="D3566" s="0" t="n">
        <v>1920</v>
      </c>
      <c r="E3566" s="0" t="s">
        <v>112</v>
      </c>
      <c r="F3566" s="0" t="n">
        <v>0</v>
      </c>
      <c r="G3566" s="0" t="s">
        <v>6</v>
      </c>
      <c r="H3566" s="0" t="n">
        <v>49</v>
      </c>
      <c r="I3566" s="0" t="s">
        <v>199</v>
      </c>
      <c r="J3566" s="0" t="n">
        <v>55.2821917060767</v>
      </c>
      <c r="K3566" s="0" t="n">
        <v>59.4054934123062</v>
      </c>
      <c r="L3566" s="0" t="n">
        <v>48.9729338776291</v>
      </c>
      <c r="M3566" s="0" t="n">
        <v>61.4903876120459</v>
      </c>
      <c r="N3566" s="0" t="n">
        <v>52.1426556965048</v>
      </c>
      <c r="O3566" s="0" t="n">
        <v>54.5470353442802</v>
      </c>
      <c r="P3566" s="0" t="n">
        <v>65.2836304595473</v>
      </c>
      <c r="Q3566" s="0" t="n">
        <v>77.8364858468382</v>
      </c>
      <c r="R3566" s="0" t="n">
        <v>71.9857657456506</v>
      </c>
      <c r="S3566" s="0" t="n">
        <v>76.2481520780617</v>
      </c>
      <c r="T3566" s="0" t="n">
        <v>70.9135747447864</v>
      </c>
      <c r="U3566" s="0" t="n">
        <v>64.4650540024357</v>
      </c>
      <c r="V3566" s="0" t="n">
        <v>83.5006054541401</v>
      </c>
      <c r="W3566" s="0" t="n">
        <v>84.6706494736369</v>
      </c>
      <c r="X3566" s="0" t="n">
        <v>80.9931733728478</v>
      </c>
      <c r="Y3566" s="0" t="n">
        <v>79.5007117094122</v>
      </c>
      <c r="Z3566" s="0" t="n">
        <v>93.6380024945534</v>
      </c>
      <c r="AA3566" s="0" t="n">
        <v>87.5979556521042</v>
      </c>
      <c r="AB3566" s="0" t="n">
        <v>97.8331727171335</v>
      </c>
      <c r="AC3566" s="0" t="n">
        <v>93.2142161062664</v>
      </c>
      <c r="AD3566" s="0" t="n">
        <v>97.546916397719</v>
      </c>
      <c r="AE3566" s="0" t="n">
        <v>102.57833659389</v>
      </c>
      <c r="AF3566" s="0" t="n">
        <v>90.7359884267697</v>
      </c>
      <c r="AG3566" s="0" t="n">
        <v>93.6705244596932</v>
      </c>
      <c r="AH3566" s="0" t="n">
        <v>96.3482993270772</v>
      </c>
    </row>
    <row r="3567" customFormat="false" ht="12.75" hidden="false" customHeight="false" outlineLevel="0" collapsed="false">
      <c r="A3567" s="0" t="n">
        <v>120192050</v>
      </c>
      <c r="B3567" s="0" t="n">
        <v>12</v>
      </c>
      <c r="C3567" s="0" t="s">
        <v>87</v>
      </c>
      <c r="D3567" s="0" t="n">
        <v>1920</v>
      </c>
      <c r="E3567" s="0" t="s">
        <v>112</v>
      </c>
      <c r="F3567" s="0" t="n">
        <v>0</v>
      </c>
      <c r="G3567" s="0" t="s">
        <v>6</v>
      </c>
      <c r="H3567" s="0" t="n">
        <v>50</v>
      </c>
      <c r="I3567" s="0" t="s">
        <v>200</v>
      </c>
      <c r="J3567" s="0" t="n">
        <v>107.961712751745</v>
      </c>
      <c r="K3567" s="0" t="n">
        <v>112.383040479296</v>
      </c>
      <c r="L3567" s="0" t="n">
        <v>88.0696217025782</v>
      </c>
      <c r="M3567" s="0" t="n">
        <v>97.2860241464003</v>
      </c>
      <c r="N3567" s="0" t="n">
        <v>83.4839412665059</v>
      </c>
      <c r="O3567" s="0" t="n">
        <v>81.3961388665764</v>
      </c>
      <c r="P3567" s="0" t="n">
        <v>86.6620066489704</v>
      </c>
      <c r="Q3567" s="0" t="n">
        <v>98.8243831139251</v>
      </c>
      <c r="R3567" s="0" t="n">
        <v>95.8249392470365</v>
      </c>
      <c r="S3567" s="0" t="n">
        <v>100.706101448259</v>
      </c>
      <c r="T3567" s="0" t="n">
        <v>95.1252897584257</v>
      </c>
      <c r="U3567" s="0" t="n">
        <v>83.1787960506045</v>
      </c>
      <c r="V3567" s="0" t="n">
        <v>101.282786468381</v>
      </c>
      <c r="W3567" s="0" t="n">
        <v>99.3570151011996</v>
      </c>
      <c r="X3567" s="0" t="n">
        <v>91.4290914736498</v>
      </c>
      <c r="Y3567" s="0" t="n">
        <v>87.2863992330457</v>
      </c>
      <c r="Z3567" s="0" t="n">
        <v>100.527507215865</v>
      </c>
      <c r="AA3567" s="0" t="n">
        <v>87.4463499935076</v>
      </c>
      <c r="AB3567" s="0" t="n">
        <v>96.2610774628047</v>
      </c>
      <c r="AC3567" s="0" t="n">
        <v>91.2243912557462</v>
      </c>
      <c r="AD3567" s="0" t="n">
        <v>98.1897453156646</v>
      </c>
      <c r="AE3567" s="0" t="n">
        <v>101.743124084788</v>
      </c>
      <c r="AF3567" s="0" t="n">
        <v>89.6251060641508</v>
      </c>
      <c r="AG3567" s="0" t="n">
        <v>93.3122294685647</v>
      </c>
      <c r="AH3567" s="0" t="n">
        <v>94.4604741230454</v>
      </c>
    </row>
    <row r="3568" customFormat="false" ht="12.75" hidden="false" customHeight="false" outlineLevel="0" collapsed="false">
      <c r="A3568" s="0" t="n">
        <v>120192051</v>
      </c>
      <c r="B3568" s="0" t="n">
        <v>12</v>
      </c>
      <c r="C3568" s="0" t="s">
        <v>87</v>
      </c>
      <c r="D3568" s="0" t="n">
        <v>1920</v>
      </c>
      <c r="E3568" s="0" t="s">
        <v>112</v>
      </c>
      <c r="F3568" s="0" t="n">
        <v>0</v>
      </c>
      <c r="G3568" s="0" t="s">
        <v>6</v>
      </c>
      <c r="H3568" s="0" t="n">
        <v>51</v>
      </c>
      <c r="I3568" s="0" t="s">
        <v>201</v>
      </c>
      <c r="J3568" s="0" t="n">
        <v>95.0175152118955</v>
      </c>
      <c r="K3568" s="0" t="n">
        <v>99.7129734851401</v>
      </c>
      <c r="L3568" s="0" t="n">
        <v>77.5104100013023</v>
      </c>
      <c r="M3568" s="0" t="n">
        <v>86.4999523579862</v>
      </c>
      <c r="N3568" s="0" t="n">
        <v>73.7519066054473</v>
      </c>
      <c r="O3568" s="0" t="n">
        <v>72.091981200561</v>
      </c>
      <c r="P3568" s="0" t="n">
        <v>77.5763654831541</v>
      </c>
      <c r="Q3568" s="0" t="n">
        <v>89.5439219753032</v>
      </c>
      <c r="R3568" s="0" t="n">
        <v>86.5840203364698</v>
      </c>
      <c r="S3568" s="0" t="n">
        <v>91.2930672847469</v>
      </c>
      <c r="T3568" s="0" t="n">
        <v>86.0525141334702</v>
      </c>
      <c r="U3568" s="0" t="n">
        <v>74.9074056471743</v>
      </c>
      <c r="V3568" s="0" t="n">
        <v>92.4325413447931</v>
      </c>
      <c r="W3568" s="0" t="n">
        <v>90.9280077041356</v>
      </c>
      <c r="X3568" s="0" t="n">
        <v>83.4721379657158</v>
      </c>
      <c r="Y3568" s="0" t="n">
        <v>79.7579247089447</v>
      </c>
      <c r="Z3568" s="0" t="n">
        <v>92.6112491058353</v>
      </c>
      <c r="AA3568" s="0" t="n">
        <v>80.443937965962</v>
      </c>
      <c r="AB3568" s="0" t="n">
        <v>89.0616253554005</v>
      </c>
      <c r="AC3568" s="0" t="n">
        <v>84.3761914215503</v>
      </c>
      <c r="AD3568" s="0" t="n">
        <v>90.9578146129696</v>
      </c>
      <c r="AE3568" s="0" t="n">
        <v>94.5956004226208</v>
      </c>
      <c r="AF3568" s="0" t="n">
        <v>83.0001185837858</v>
      </c>
      <c r="AG3568" s="0" t="n">
        <v>86.6381123116566</v>
      </c>
      <c r="AH3568" s="0" t="n">
        <v>87.8418442530785</v>
      </c>
    </row>
    <row r="3569" customFormat="false" ht="12.75" hidden="false" customHeight="false" outlineLevel="0" collapsed="false">
      <c r="A3569" s="0" t="n">
        <v>120192052</v>
      </c>
      <c r="B3569" s="0" t="n">
        <v>12</v>
      </c>
      <c r="C3569" s="0" t="s">
        <v>87</v>
      </c>
      <c r="D3569" s="0" t="n">
        <v>1920</v>
      </c>
      <c r="E3569" s="0" t="s">
        <v>112</v>
      </c>
      <c r="F3569" s="0" t="n">
        <v>0</v>
      </c>
      <c r="G3569" s="0" t="s">
        <v>6</v>
      </c>
      <c r="H3569" s="0" t="n">
        <v>52</v>
      </c>
      <c r="I3569" s="0" t="s">
        <v>202</v>
      </c>
      <c r="J3569" s="0" t="n">
        <v>122.177182898147</v>
      </c>
      <c r="K3569" s="0" t="n">
        <v>126.217097781765</v>
      </c>
      <c r="L3569" s="0" t="n">
        <v>99.6658723196529</v>
      </c>
      <c r="M3569" s="0" t="n">
        <v>109.045243017565</v>
      </c>
      <c r="N3569" s="0" t="n">
        <v>94.1430381132621</v>
      </c>
      <c r="O3569" s="0" t="n">
        <v>91.567932757265</v>
      </c>
      <c r="P3569" s="0" t="n">
        <v>96.5194195505151</v>
      </c>
      <c r="Q3569" s="0" t="n">
        <v>108.805441123011</v>
      </c>
      <c r="R3569" s="0" t="n">
        <v>105.783538817397</v>
      </c>
      <c r="S3569" s="0" t="n">
        <v>110.826202438876</v>
      </c>
      <c r="T3569" s="0" t="n">
        <v>104.894426169401</v>
      </c>
      <c r="U3569" s="0" t="n">
        <v>92.1140231961098</v>
      </c>
      <c r="V3569" s="0" t="n">
        <v>110.751823316939</v>
      </c>
      <c r="W3569" s="0" t="n">
        <v>108.357155690469</v>
      </c>
      <c r="X3569" s="0" t="n">
        <v>99.9399938536613</v>
      </c>
      <c r="Y3569" s="0" t="n">
        <v>95.3340170810956</v>
      </c>
      <c r="Z3569" s="0" t="n">
        <v>108.939516544945</v>
      </c>
      <c r="AA3569" s="0" t="n">
        <v>94.8951072947106</v>
      </c>
      <c r="AB3569" s="0" t="n">
        <v>103.887545370004</v>
      </c>
      <c r="AC3569" s="0" t="n">
        <v>98.4803683893946</v>
      </c>
      <c r="AD3569" s="0" t="n">
        <v>105.843751223764</v>
      </c>
      <c r="AE3569" s="0" t="n">
        <v>109.287578275858</v>
      </c>
      <c r="AF3569" s="0" t="n">
        <v>96.638216520326</v>
      </c>
      <c r="AG3569" s="0" t="n">
        <v>100.364045966858</v>
      </c>
      <c r="AH3569" s="0" t="n">
        <v>101.445658557206</v>
      </c>
    </row>
    <row r="3570" customFormat="false" ht="12.75" hidden="false" customHeight="false" outlineLevel="0" collapsed="false">
      <c r="A3570" s="0" t="n">
        <v>121192019</v>
      </c>
      <c r="B3570" s="0" t="n">
        <v>12</v>
      </c>
      <c r="C3570" s="0" t="s">
        <v>87</v>
      </c>
      <c r="D3570" s="0" t="n">
        <v>1920</v>
      </c>
      <c r="E3570" s="0" t="s">
        <v>112</v>
      </c>
      <c r="F3570" s="0" t="n">
        <v>1</v>
      </c>
      <c r="G3570" s="0" t="s">
        <v>107</v>
      </c>
      <c r="H3570" s="0" t="n">
        <v>19</v>
      </c>
      <c r="I3570" s="0" t="s">
        <v>171</v>
      </c>
      <c r="J3570" s="0" t="n">
        <v>145</v>
      </c>
      <c r="K3570" s="0" t="n">
        <v>141</v>
      </c>
      <c r="L3570" s="0" t="n">
        <v>121</v>
      </c>
      <c r="M3570" s="0" t="n">
        <v>166</v>
      </c>
      <c r="N3570" s="0" t="n">
        <v>140</v>
      </c>
      <c r="O3570" s="0" t="n">
        <v>149</v>
      </c>
      <c r="P3570" s="0" t="n">
        <v>189</v>
      </c>
      <c r="Q3570" s="0" t="n">
        <v>235</v>
      </c>
      <c r="R3570" s="0" t="n">
        <v>229</v>
      </c>
      <c r="S3570" s="0" t="n">
        <v>233</v>
      </c>
      <c r="T3570" s="0" t="n">
        <v>224</v>
      </c>
      <c r="U3570" s="0" t="n">
        <v>194</v>
      </c>
      <c r="V3570" s="0" t="n">
        <v>274</v>
      </c>
      <c r="W3570" s="0" t="n">
        <v>283</v>
      </c>
      <c r="X3570" s="0" t="n">
        <v>272</v>
      </c>
      <c r="Y3570" s="0" t="n">
        <v>273</v>
      </c>
      <c r="Z3570" s="0" t="n">
        <v>341</v>
      </c>
      <c r="AA3570" s="0" t="n">
        <v>327</v>
      </c>
      <c r="AB3570" s="0" t="n">
        <v>363</v>
      </c>
      <c r="AC3570" s="0" t="n">
        <v>380</v>
      </c>
      <c r="AD3570" s="0" t="n">
        <v>402</v>
      </c>
      <c r="AE3570" s="0" t="n">
        <v>472</v>
      </c>
      <c r="AF3570" s="0" t="n">
        <v>420</v>
      </c>
      <c r="AG3570" s="0" t="n">
        <v>425</v>
      </c>
      <c r="AH3570" s="0" t="n">
        <v>470</v>
      </c>
    </row>
    <row r="3571" customFormat="false" ht="12.75" hidden="false" customHeight="false" outlineLevel="0" collapsed="false">
      <c r="A3571" s="0" t="n">
        <v>121192039</v>
      </c>
      <c r="B3571" s="0" t="n">
        <v>12</v>
      </c>
      <c r="C3571" s="0" t="s">
        <v>87</v>
      </c>
      <c r="D3571" s="0" t="n">
        <v>1920</v>
      </c>
      <c r="E3571" s="0" t="s">
        <v>112</v>
      </c>
      <c r="F3571" s="0" t="n">
        <v>1</v>
      </c>
      <c r="G3571" s="0" t="s">
        <v>107</v>
      </c>
      <c r="H3571" s="0" t="n">
        <v>39</v>
      </c>
      <c r="I3571" s="0" t="s">
        <v>191</v>
      </c>
      <c r="J3571" s="0" t="n">
        <v>99.7447909142814</v>
      </c>
      <c r="K3571" s="0" t="n">
        <v>96.6263029131802</v>
      </c>
      <c r="L3571" s="0" t="n">
        <v>83.1243774258922</v>
      </c>
      <c r="M3571" s="0" t="n">
        <v>114.057207247442</v>
      </c>
      <c r="N3571" s="0" t="n">
        <v>95.705555023858</v>
      </c>
      <c r="O3571" s="0" t="n">
        <v>101.463388060006</v>
      </c>
      <c r="P3571" s="0" t="n">
        <v>128.658075846999</v>
      </c>
      <c r="Q3571" s="0" t="n">
        <v>159.894401654737</v>
      </c>
      <c r="R3571" s="0" t="n">
        <v>155.688052811563</v>
      </c>
      <c r="S3571" s="0" t="n">
        <v>158.06683581401</v>
      </c>
      <c r="T3571" s="0" t="n">
        <v>152.17804831653</v>
      </c>
      <c r="U3571" s="0" t="n">
        <v>131.83019726962</v>
      </c>
      <c r="V3571" s="0" t="n">
        <v>185.474754449025</v>
      </c>
      <c r="W3571" s="0" t="n">
        <v>190.627589133554</v>
      </c>
      <c r="X3571" s="0" t="n">
        <v>182.434018578759</v>
      </c>
      <c r="Y3571" s="0" t="n">
        <v>181.259253849269</v>
      </c>
      <c r="Z3571" s="0" t="n">
        <v>223.372199659374</v>
      </c>
      <c r="AA3571" s="0" t="n">
        <v>211.985271237424</v>
      </c>
      <c r="AB3571" s="0" t="n">
        <v>233.605766136817</v>
      </c>
      <c r="AC3571" s="0" t="n">
        <v>243.616291518948</v>
      </c>
      <c r="AD3571" s="0" t="n">
        <v>257.416739772167</v>
      </c>
      <c r="AE3571" s="0" t="n">
        <v>299.477183899294</v>
      </c>
      <c r="AF3571" s="0" t="n">
        <v>268.861945792311</v>
      </c>
      <c r="AG3571" s="0" t="n">
        <v>269.849836502746</v>
      </c>
      <c r="AH3571" s="0" t="n">
        <v>298.433541390192</v>
      </c>
    </row>
    <row r="3572" customFormat="false" ht="12.75" hidden="false" customHeight="false" outlineLevel="0" collapsed="false">
      <c r="A3572" s="0" t="n">
        <v>121192040</v>
      </c>
      <c r="B3572" s="0" t="n">
        <v>12</v>
      </c>
      <c r="C3572" s="0" t="s">
        <v>87</v>
      </c>
      <c r="D3572" s="0" t="n">
        <v>1920</v>
      </c>
      <c r="E3572" s="0" t="s">
        <v>112</v>
      </c>
      <c r="F3572" s="0" t="n">
        <v>1</v>
      </c>
      <c r="G3572" s="0" t="s">
        <v>107</v>
      </c>
      <c r="H3572" s="0" t="n">
        <v>40</v>
      </c>
      <c r="I3572" s="0" t="s">
        <v>192</v>
      </c>
      <c r="J3572" s="0" t="n">
        <v>84.1707433437158</v>
      </c>
      <c r="K3572" s="0" t="n">
        <v>81.3359422930735</v>
      </c>
      <c r="L3572" s="0" t="n">
        <v>68.974404261149</v>
      </c>
      <c r="M3572" s="0" t="n">
        <v>97.3661738076104</v>
      </c>
      <c r="N3572" s="0" t="n">
        <v>80.5092706096786</v>
      </c>
      <c r="O3572" s="0" t="n">
        <v>85.8260100964624</v>
      </c>
      <c r="P3572" s="0" t="n">
        <v>110.968772904866</v>
      </c>
      <c r="Q3572" s="0" t="n">
        <v>140.103143286648</v>
      </c>
      <c r="R3572" s="0" t="n">
        <v>136.175085593581</v>
      </c>
      <c r="S3572" s="0" t="n">
        <v>138.420799913153</v>
      </c>
      <c r="T3572" s="0" t="n">
        <v>132.900535984259</v>
      </c>
      <c r="U3572" s="0" t="n">
        <v>113.931186841597</v>
      </c>
      <c r="V3572" s="0" t="n">
        <v>164.161476980418</v>
      </c>
      <c r="W3572" s="0" t="n">
        <v>169.062711203893</v>
      </c>
      <c r="X3572" s="0" t="n">
        <v>161.395598209866</v>
      </c>
      <c r="Y3572" s="0" t="n">
        <v>160.393447694664</v>
      </c>
      <c r="Z3572" s="0" t="n">
        <v>200.290319442305</v>
      </c>
      <c r="AA3572" s="0" t="n">
        <v>189.629020862836</v>
      </c>
      <c r="AB3572" s="0" t="n">
        <v>210.189623913674</v>
      </c>
      <c r="AC3572" s="0" t="n">
        <v>219.734880469816</v>
      </c>
      <c r="AD3572" s="0" t="n">
        <v>232.865073984956</v>
      </c>
      <c r="AE3572" s="0" t="n">
        <v>273.065836319817</v>
      </c>
      <c r="AF3572" s="0" t="n">
        <v>243.760526347762</v>
      </c>
      <c r="AG3572" s="0" t="n">
        <v>244.801192011177</v>
      </c>
      <c r="AH3572" s="0" t="n">
        <v>272.059591411269</v>
      </c>
    </row>
    <row r="3573" customFormat="false" ht="12.75" hidden="false" customHeight="false" outlineLevel="0" collapsed="false">
      <c r="A3573" s="0" t="n">
        <v>121192041</v>
      </c>
      <c r="B3573" s="0" t="n">
        <v>12</v>
      </c>
      <c r="C3573" s="0" t="s">
        <v>87</v>
      </c>
      <c r="D3573" s="0" t="n">
        <v>1920</v>
      </c>
      <c r="E3573" s="0" t="s">
        <v>112</v>
      </c>
      <c r="F3573" s="0" t="n">
        <v>1</v>
      </c>
      <c r="G3573" s="0" t="s">
        <v>107</v>
      </c>
      <c r="H3573" s="0" t="n">
        <v>41</v>
      </c>
      <c r="I3573" s="0" t="s">
        <v>193</v>
      </c>
      <c r="J3573" s="0" t="n">
        <v>117.365092217967</v>
      </c>
      <c r="K3573" s="0" t="n">
        <v>113.955941313739</v>
      </c>
      <c r="L3573" s="0" t="n">
        <v>99.3230239765288</v>
      </c>
      <c r="M3573" s="0" t="n">
        <v>132.788540755314</v>
      </c>
      <c r="N3573" s="0" t="n">
        <v>112.936308227103</v>
      </c>
      <c r="O3573" s="0" t="n">
        <v>119.125667795901</v>
      </c>
      <c r="P3573" s="0" t="n">
        <v>148.365614064642</v>
      </c>
      <c r="Q3573" s="0" t="n">
        <v>181.698022582544</v>
      </c>
      <c r="R3573" s="0" t="n">
        <v>177.212336066252</v>
      </c>
      <c r="S3573" s="0" t="n">
        <v>179.719491351422</v>
      </c>
      <c r="T3573" s="0" t="n">
        <v>173.465892865481</v>
      </c>
      <c r="U3573" s="0" t="n">
        <v>151.743290494706</v>
      </c>
      <c r="V3573" s="0" t="n">
        <v>208.786946742694</v>
      </c>
      <c r="W3573" s="0" t="n">
        <v>214.180952172211</v>
      </c>
      <c r="X3573" s="0" t="n">
        <v>205.453182837385</v>
      </c>
      <c r="Y3573" s="0" t="n">
        <v>204.085769372451</v>
      </c>
      <c r="Z3573" s="0" t="n">
        <v>248.38448101996</v>
      </c>
      <c r="AA3573" s="0" t="n">
        <v>236.252666584741</v>
      </c>
      <c r="AB3573" s="0" t="n">
        <v>258.917360800972</v>
      </c>
      <c r="AC3573" s="0" t="n">
        <v>269.385214762546</v>
      </c>
      <c r="AD3573" s="0" t="n">
        <v>283.852814255505</v>
      </c>
      <c r="AE3573" s="0" t="n">
        <v>327.753353842719</v>
      </c>
      <c r="AF3573" s="0" t="n">
        <v>295.846539253665</v>
      </c>
      <c r="AG3573" s="0" t="n">
        <v>296.76616154308</v>
      </c>
      <c r="AH3573" s="0" t="n">
        <v>326.673782841083</v>
      </c>
    </row>
    <row r="3574" customFormat="false" ht="12.75" hidden="false" customHeight="false" outlineLevel="0" collapsed="false">
      <c r="A3574" s="0" t="n">
        <v>121192042</v>
      </c>
      <c r="B3574" s="0" t="n">
        <v>12</v>
      </c>
      <c r="C3574" s="0" t="s">
        <v>87</v>
      </c>
      <c r="D3574" s="0" t="n">
        <v>1920</v>
      </c>
      <c r="E3574" s="0" t="s">
        <v>112</v>
      </c>
      <c r="F3574" s="0" t="n">
        <v>1</v>
      </c>
      <c r="G3574" s="0" t="s">
        <v>107</v>
      </c>
      <c r="H3574" s="0" t="n">
        <v>42</v>
      </c>
      <c r="I3574" s="0" t="s">
        <v>194</v>
      </c>
      <c r="J3574" s="0" t="n">
        <v>142.949938625242</v>
      </c>
      <c r="K3574" s="0" t="n">
        <v>156.973089349424</v>
      </c>
      <c r="L3574" s="0" t="n">
        <v>130.813907792981</v>
      </c>
      <c r="M3574" s="0" t="n">
        <v>167.120592941781</v>
      </c>
      <c r="N3574" s="0" t="n">
        <v>136.119118882724</v>
      </c>
      <c r="O3574" s="0" t="n">
        <v>145.411408907203</v>
      </c>
      <c r="P3574" s="0" t="n">
        <v>186.129500854852</v>
      </c>
      <c r="Q3574" s="0" t="n">
        <v>222.615926976725</v>
      </c>
      <c r="R3574" s="0" t="n">
        <v>218.038837944617</v>
      </c>
      <c r="S3574" s="0" t="n">
        <v>211.349482746318</v>
      </c>
      <c r="T3574" s="0" t="n">
        <v>205.515931695331</v>
      </c>
      <c r="U3574" s="0" t="n">
        <v>168.1686588525</v>
      </c>
      <c r="V3574" s="0" t="n">
        <v>234.817180783711</v>
      </c>
      <c r="W3574" s="0" t="n">
        <v>245.166630617943</v>
      </c>
      <c r="X3574" s="0" t="n">
        <v>231.373703019862</v>
      </c>
      <c r="Y3574" s="0" t="n">
        <v>215.092076303965</v>
      </c>
      <c r="Z3574" s="0" t="n">
        <v>274.433622894233</v>
      </c>
      <c r="AA3574" s="0" t="n">
        <v>258.116460571296</v>
      </c>
      <c r="AB3574" s="0" t="n">
        <v>284.17151893619</v>
      </c>
      <c r="AC3574" s="0" t="n">
        <v>280.022380396934</v>
      </c>
      <c r="AD3574" s="0" t="n">
        <v>292.630593025862</v>
      </c>
      <c r="AE3574" s="0" t="n">
        <v>330.17208790011</v>
      </c>
      <c r="AF3574" s="0" t="n">
        <v>290.395478555905</v>
      </c>
      <c r="AG3574" s="0" t="n">
        <v>286.224417582081</v>
      </c>
      <c r="AH3574" s="0" t="n">
        <v>308.676389255727</v>
      </c>
    </row>
    <row r="3575" customFormat="false" ht="12.75" hidden="false" customHeight="false" outlineLevel="0" collapsed="false">
      <c r="A3575" s="0" t="n">
        <v>121192044</v>
      </c>
      <c r="B3575" s="0" t="n">
        <v>12</v>
      </c>
      <c r="C3575" s="0" t="s">
        <v>87</v>
      </c>
      <c r="D3575" s="0" t="n">
        <v>1920</v>
      </c>
      <c r="E3575" s="0" t="s">
        <v>112</v>
      </c>
      <c r="F3575" s="0" t="n">
        <v>1</v>
      </c>
      <c r="G3575" s="0" t="s">
        <v>107</v>
      </c>
      <c r="H3575" s="0" t="n">
        <v>44</v>
      </c>
      <c r="I3575" s="0" t="s">
        <v>195</v>
      </c>
      <c r="J3575" s="0" t="n">
        <v>120.194805435129</v>
      </c>
      <c r="K3575" s="0" t="n">
        <v>129.040051158254</v>
      </c>
      <c r="L3575" s="0" t="n">
        <v>106.194746298737</v>
      </c>
      <c r="M3575" s="0" t="n">
        <v>140.906529676159</v>
      </c>
      <c r="N3575" s="0" t="n">
        <v>113.413838223615</v>
      </c>
      <c r="O3575" s="0" t="n">
        <v>121.495983805625</v>
      </c>
      <c r="P3575" s="0" t="n">
        <v>158.535080358955</v>
      </c>
      <c r="Q3575" s="0" t="n">
        <v>193.342604738822</v>
      </c>
      <c r="R3575" s="0" t="n">
        <v>189.384936600152</v>
      </c>
      <c r="S3575" s="0" t="n">
        <v>183.975848621587</v>
      </c>
      <c r="T3575" s="0" t="n">
        <v>178.207318844305</v>
      </c>
      <c r="U3575" s="0" t="n">
        <v>144.557435782415</v>
      </c>
      <c r="V3575" s="0" t="n">
        <v>206.459890819893</v>
      </c>
      <c r="W3575" s="0" t="n">
        <v>215.258133511117</v>
      </c>
      <c r="X3575" s="0" t="n">
        <v>202.363775994756</v>
      </c>
      <c r="Y3575" s="0" t="n">
        <v>189.195524530534</v>
      </c>
      <c r="Z3575" s="0" t="n">
        <v>243.789362465794</v>
      </c>
      <c r="AA3575" s="0" t="n">
        <v>229.279362132937</v>
      </c>
      <c r="AB3575" s="0" t="n">
        <v>253.443673659121</v>
      </c>
      <c r="AC3575" s="0" t="n">
        <v>251.082863123386</v>
      </c>
      <c r="AD3575" s="0" t="n">
        <v>263.206321946151</v>
      </c>
      <c r="AE3575" s="0" t="n">
        <v>299.986039735498</v>
      </c>
      <c r="AF3575" s="0" t="n">
        <v>262.171111529482</v>
      </c>
      <c r="AG3575" s="0" t="n">
        <v>258.837745412728</v>
      </c>
      <c r="AH3575" s="0" t="n">
        <v>280.583699654911</v>
      </c>
    </row>
    <row r="3576" customFormat="false" ht="12.75" hidden="false" customHeight="false" outlineLevel="0" collapsed="false">
      <c r="A3576" s="0" t="n">
        <v>121192045</v>
      </c>
      <c r="B3576" s="0" t="n">
        <v>12</v>
      </c>
      <c r="C3576" s="0" t="s">
        <v>87</v>
      </c>
      <c r="D3576" s="0" t="n">
        <v>1920</v>
      </c>
      <c r="E3576" s="0" t="s">
        <v>112</v>
      </c>
      <c r="F3576" s="0" t="n">
        <v>1</v>
      </c>
      <c r="G3576" s="0" t="s">
        <v>107</v>
      </c>
      <c r="H3576" s="0" t="n">
        <v>45</v>
      </c>
      <c r="I3576" s="0" t="s">
        <v>196</v>
      </c>
      <c r="J3576" s="0" t="n">
        <v>167.648560903615</v>
      </c>
      <c r="K3576" s="0" t="n">
        <v>187.602083444473</v>
      </c>
      <c r="L3576" s="0" t="n">
        <v>157.961195200305</v>
      </c>
      <c r="M3576" s="0" t="n">
        <v>195.53791818495</v>
      </c>
      <c r="N3576" s="0" t="n">
        <v>160.865364556886</v>
      </c>
      <c r="O3576" s="0" t="n">
        <v>171.443609563852</v>
      </c>
      <c r="P3576" s="0" t="n">
        <v>215.90531732766</v>
      </c>
      <c r="Q3576" s="0" t="n">
        <v>253.922628324471</v>
      </c>
      <c r="R3576" s="0" t="n">
        <v>248.681782796414</v>
      </c>
      <c r="S3576" s="0" t="n">
        <v>240.593871100533</v>
      </c>
      <c r="T3576" s="0" t="n">
        <v>234.742847365237</v>
      </c>
      <c r="U3576" s="0" t="n">
        <v>193.539749743556</v>
      </c>
      <c r="V3576" s="0" t="n">
        <v>264.97273616908</v>
      </c>
      <c r="W3576" s="0" t="n">
        <v>276.992361535786</v>
      </c>
      <c r="X3576" s="0" t="n">
        <v>262.298494188091</v>
      </c>
      <c r="Y3576" s="0" t="n">
        <v>242.625543350234</v>
      </c>
      <c r="Z3576" s="0" t="n">
        <v>306.865813698498</v>
      </c>
      <c r="AA3576" s="0" t="n">
        <v>288.636972929134</v>
      </c>
      <c r="AB3576" s="0" t="n">
        <v>316.632124553926</v>
      </c>
      <c r="AC3576" s="0" t="n">
        <v>310.517571654738</v>
      </c>
      <c r="AD3576" s="0" t="n">
        <v>323.591474898963</v>
      </c>
      <c r="AE3576" s="0" t="n">
        <v>361.784450496383</v>
      </c>
      <c r="AF3576" s="0" t="n">
        <v>320.041993484914</v>
      </c>
      <c r="AG3576" s="0" t="n">
        <v>314.968482772797</v>
      </c>
      <c r="AH3576" s="0" t="n">
        <v>338.090159474302</v>
      </c>
    </row>
    <row r="3577" customFormat="false" ht="12.75" hidden="false" customHeight="false" outlineLevel="0" collapsed="false">
      <c r="A3577" s="0" t="n">
        <v>121192046</v>
      </c>
      <c r="B3577" s="0" t="n">
        <v>12</v>
      </c>
      <c r="C3577" s="0" t="s">
        <v>87</v>
      </c>
      <c r="D3577" s="0" t="n">
        <v>1920</v>
      </c>
      <c r="E3577" s="0" t="s">
        <v>112</v>
      </c>
      <c r="F3577" s="0" t="n">
        <v>1</v>
      </c>
      <c r="G3577" s="0" t="s">
        <v>107</v>
      </c>
      <c r="H3577" s="0" t="n">
        <v>46</v>
      </c>
      <c r="I3577" s="0" t="s">
        <v>197</v>
      </c>
      <c r="J3577" s="0" t="n">
        <v>62.0071938452695</v>
      </c>
      <c r="K3577" s="0" t="n">
        <v>58.0256088696176</v>
      </c>
      <c r="L3577" s="0" t="n">
        <v>48.5609849722005</v>
      </c>
      <c r="M3577" s="0" t="n">
        <v>68.0887801949943</v>
      </c>
      <c r="N3577" s="0" t="n">
        <v>55.2744516597583</v>
      </c>
      <c r="O3577" s="0" t="n">
        <v>59.509924072883</v>
      </c>
      <c r="P3577" s="0" t="n">
        <v>75.0507425966455</v>
      </c>
      <c r="Q3577" s="0" t="n">
        <v>89.2275495361135</v>
      </c>
      <c r="R3577" s="0" t="n">
        <v>82.923564463953</v>
      </c>
      <c r="S3577" s="0" t="n">
        <v>84.1185809780444</v>
      </c>
      <c r="T3577" s="0" t="n">
        <v>80.4719922074225</v>
      </c>
      <c r="U3577" s="0" t="n">
        <v>69.2675383666035</v>
      </c>
      <c r="V3577" s="0" t="n">
        <v>92.5122452011891</v>
      </c>
      <c r="W3577" s="0" t="n">
        <v>94.9239977489538</v>
      </c>
      <c r="X3577" s="0" t="n">
        <v>89.4810150317233</v>
      </c>
      <c r="Y3577" s="0" t="n">
        <v>86.6753189840545</v>
      </c>
      <c r="Z3577" s="0" t="n">
        <v>104.887764977316</v>
      </c>
      <c r="AA3577" s="0" t="n">
        <v>94.8828742253381</v>
      </c>
      <c r="AB3577" s="0" t="n">
        <v>105.798260552003</v>
      </c>
      <c r="AC3577" s="0" t="n">
        <v>106.295528865165</v>
      </c>
      <c r="AD3577" s="0" t="n">
        <v>109.960943054093</v>
      </c>
      <c r="AE3577" s="0" t="n">
        <v>123.863703096966</v>
      </c>
      <c r="AF3577" s="0" t="n">
        <v>109.951681401956</v>
      </c>
      <c r="AG3577" s="0" t="n">
        <v>105.640853440182</v>
      </c>
      <c r="AH3577" s="0" t="n">
        <v>114.216109077507</v>
      </c>
    </row>
    <row r="3578" customFormat="false" ht="12.75" hidden="false" customHeight="false" outlineLevel="0" collapsed="false">
      <c r="A3578" s="0" t="n">
        <v>121192048</v>
      </c>
      <c r="B3578" s="0" t="n">
        <v>12</v>
      </c>
      <c r="C3578" s="0" t="s">
        <v>87</v>
      </c>
      <c r="D3578" s="0" t="n">
        <v>1920</v>
      </c>
      <c r="E3578" s="0" t="s">
        <v>112</v>
      </c>
      <c r="F3578" s="0" t="n">
        <v>1</v>
      </c>
      <c r="G3578" s="0" t="s">
        <v>107</v>
      </c>
      <c r="H3578" s="0" t="n">
        <v>48</v>
      </c>
      <c r="I3578" s="0" t="s">
        <v>198</v>
      </c>
      <c r="J3578" s="0" t="n">
        <v>51.9682303902423</v>
      </c>
      <c r="K3578" s="0" t="n">
        <v>48.4399492313231</v>
      </c>
      <c r="L3578" s="0" t="n">
        <v>39.9540570131716</v>
      </c>
      <c r="M3578" s="0" t="n">
        <v>57.7470755230645</v>
      </c>
      <c r="N3578" s="0" t="n">
        <v>46.1823528643734</v>
      </c>
      <c r="O3578" s="0" t="n">
        <v>50.0502691800131</v>
      </c>
      <c r="P3578" s="0" t="n">
        <v>64.3134557598667</v>
      </c>
      <c r="Q3578" s="0" t="n">
        <v>77.8097147717011</v>
      </c>
      <c r="R3578" s="0" t="n">
        <v>72.1554346520691</v>
      </c>
      <c r="S3578" s="0" t="n">
        <v>73.2814426120674</v>
      </c>
      <c r="T3578" s="0" t="n">
        <v>69.8601712454787</v>
      </c>
      <c r="U3578" s="0" t="n">
        <v>59.439000303599</v>
      </c>
      <c r="V3578" s="0" t="n">
        <v>81.3679215075528</v>
      </c>
      <c r="W3578" s="0" t="n">
        <v>83.6314467743389</v>
      </c>
      <c r="X3578" s="0" t="n">
        <v>78.6208559387851</v>
      </c>
      <c r="Y3578" s="0" t="n">
        <v>76.2575049976843</v>
      </c>
      <c r="Z3578" s="0" t="n">
        <v>93.4114940975962</v>
      </c>
      <c r="AA3578" s="0" t="n">
        <v>84.3416094452457</v>
      </c>
      <c r="AB3578" s="0" t="n">
        <v>94.540834229251</v>
      </c>
      <c r="AC3578" s="0" t="n">
        <v>95.1710967562055</v>
      </c>
      <c r="AD3578" s="0" t="n">
        <v>98.791030082398</v>
      </c>
      <c r="AE3578" s="0" t="n">
        <v>112.117625763599</v>
      </c>
      <c r="AF3578" s="0" t="n">
        <v>98.8927488464418</v>
      </c>
      <c r="AG3578" s="0" t="n">
        <v>94.998503937585</v>
      </c>
      <c r="AH3578" s="0" t="n">
        <v>103.308780539194</v>
      </c>
    </row>
    <row r="3579" customFormat="false" ht="12.75" hidden="false" customHeight="false" outlineLevel="0" collapsed="false">
      <c r="A3579" s="0" t="n">
        <v>121192049</v>
      </c>
      <c r="B3579" s="0" t="n">
        <v>12</v>
      </c>
      <c r="C3579" s="0" t="s">
        <v>87</v>
      </c>
      <c r="D3579" s="0" t="n">
        <v>1920</v>
      </c>
      <c r="E3579" s="0" t="s">
        <v>112</v>
      </c>
      <c r="F3579" s="0" t="n">
        <v>1</v>
      </c>
      <c r="G3579" s="0" t="s">
        <v>107</v>
      </c>
      <c r="H3579" s="0" t="n">
        <v>49</v>
      </c>
      <c r="I3579" s="0" t="s">
        <v>199</v>
      </c>
      <c r="J3579" s="0" t="n">
        <v>72.9195584158143</v>
      </c>
      <c r="K3579" s="0" t="n">
        <v>68.4638263508334</v>
      </c>
      <c r="L3579" s="0" t="n">
        <v>57.9949627336968</v>
      </c>
      <c r="M3579" s="0" t="n">
        <v>79.2697697542147</v>
      </c>
      <c r="N3579" s="0" t="n">
        <v>65.1714240627188</v>
      </c>
      <c r="O3579" s="0" t="n">
        <v>69.7762750022631</v>
      </c>
      <c r="P3579" s="0" t="n">
        <v>86.6047503333823</v>
      </c>
      <c r="Q3579" s="0" t="n">
        <v>101.415666058345</v>
      </c>
      <c r="R3579" s="0" t="n">
        <v>94.4296659603948</v>
      </c>
      <c r="S3579" s="0" t="n">
        <v>95.6921431122954</v>
      </c>
      <c r="T3579" s="0" t="n">
        <v>91.8231768434939</v>
      </c>
      <c r="U3579" s="0" t="n">
        <v>79.8370497502165</v>
      </c>
      <c r="V3579" s="0" t="n">
        <v>104.361414114862</v>
      </c>
      <c r="W3579" s="0" t="n">
        <v>106.921300670471</v>
      </c>
      <c r="X3579" s="0" t="n">
        <v>101.033553038364</v>
      </c>
      <c r="Y3579" s="0" t="n">
        <v>97.750457520825</v>
      </c>
      <c r="Z3579" s="0" t="n">
        <v>117.019334512096</v>
      </c>
      <c r="AA3579" s="0" t="n">
        <v>106.035867311393</v>
      </c>
      <c r="AB3579" s="0" t="n">
        <v>117.679783907067</v>
      </c>
      <c r="AC3579" s="0" t="n">
        <v>118.025973379207</v>
      </c>
      <c r="AD3579" s="0" t="n">
        <v>121.720486592993</v>
      </c>
      <c r="AE3579" s="0" t="n">
        <v>136.186523895113</v>
      </c>
      <c r="AF3579" s="0" t="n">
        <v>121.588322771924</v>
      </c>
      <c r="AG3579" s="0" t="n">
        <v>116.84008852149</v>
      </c>
      <c r="AH3579" s="0" t="n">
        <v>125.662957367094</v>
      </c>
    </row>
    <row r="3580" customFormat="false" ht="12.75" hidden="false" customHeight="false" outlineLevel="0" collapsed="false">
      <c r="A3580" s="0" t="n">
        <v>121192050</v>
      </c>
      <c r="B3580" s="0" t="n">
        <v>12</v>
      </c>
      <c r="C3580" s="0" t="s">
        <v>87</v>
      </c>
      <c r="D3580" s="0" t="n">
        <v>1920</v>
      </c>
      <c r="E3580" s="0" t="s">
        <v>112</v>
      </c>
      <c r="F3580" s="0" t="n">
        <v>1</v>
      </c>
      <c r="G3580" s="0" t="s">
        <v>107</v>
      </c>
      <c r="H3580" s="0" t="n">
        <v>50</v>
      </c>
      <c r="I3580" s="0" t="s">
        <v>200</v>
      </c>
      <c r="J3580" s="0" t="n">
        <v>121.577944456875</v>
      </c>
      <c r="K3580" s="0" t="n">
        <v>107.30788982985</v>
      </c>
      <c r="L3580" s="0" t="n">
        <v>83.4043019384882</v>
      </c>
      <c r="M3580" s="0" t="n">
        <v>107.148706728471</v>
      </c>
      <c r="N3580" s="0" t="n">
        <v>83.6815156190425</v>
      </c>
      <c r="O3580" s="0" t="n">
        <v>82.6190092269976</v>
      </c>
      <c r="P3580" s="0" t="n">
        <v>94.72342330445</v>
      </c>
      <c r="Q3580" s="0" t="n">
        <v>107.428705953542</v>
      </c>
      <c r="R3580" s="0" t="n">
        <v>105.562585295076</v>
      </c>
      <c r="S3580" s="0" t="n">
        <v>105.004262359811</v>
      </c>
      <c r="T3580" s="0" t="n">
        <v>100.831504147394</v>
      </c>
      <c r="U3580" s="0" t="n">
        <v>83.4366148153378</v>
      </c>
      <c r="V3580" s="0" t="n">
        <v>107.513189087911</v>
      </c>
      <c r="W3580" s="0" t="n">
        <v>101.838771003787</v>
      </c>
      <c r="X3580" s="0" t="n">
        <v>93.344759831812</v>
      </c>
      <c r="Y3580" s="0" t="n">
        <v>87.5097492510238</v>
      </c>
      <c r="Z3580" s="0" t="n">
        <v>103.458086387212</v>
      </c>
      <c r="AA3580" s="0" t="n">
        <v>89.2225801997743</v>
      </c>
      <c r="AB3580" s="0" t="n">
        <v>93.5162061010127</v>
      </c>
      <c r="AC3580" s="0" t="n">
        <v>94.3619017022231</v>
      </c>
      <c r="AD3580" s="0" t="n">
        <v>101.203581135977</v>
      </c>
      <c r="AE3580" s="0" t="n">
        <v>109.867447532461</v>
      </c>
      <c r="AF3580" s="0" t="n">
        <v>95.1449919619999</v>
      </c>
      <c r="AG3580" s="0" t="n">
        <v>93.3505873716106</v>
      </c>
      <c r="AH3580" s="0" t="n">
        <v>101.354264893315</v>
      </c>
    </row>
    <row r="3581" customFormat="false" ht="12.75" hidden="false" customHeight="false" outlineLevel="0" collapsed="false">
      <c r="A3581" s="0" t="n">
        <v>121192051</v>
      </c>
      <c r="B3581" s="0" t="n">
        <v>12</v>
      </c>
      <c r="C3581" s="0" t="s">
        <v>87</v>
      </c>
      <c r="D3581" s="0" t="n">
        <v>1920</v>
      </c>
      <c r="E3581" s="0" t="s">
        <v>112</v>
      </c>
      <c r="F3581" s="0" t="n">
        <v>1</v>
      </c>
      <c r="G3581" s="0" t="s">
        <v>107</v>
      </c>
      <c r="H3581" s="0" t="n">
        <v>51</v>
      </c>
      <c r="I3581" s="0" t="s">
        <v>201</v>
      </c>
      <c r="J3581" s="0" t="n">
        <v>102.594891074868</v>
      </c>
      <c r="K3581" s="0" t="n">
        <v>90.3272511899202</v>
      </c>
      <c r="L3581" s="0" t="n">
        <v>69.2066781992199</v>
      </c>
      <c r="M3581" s="0" t="n">
        <v>91.4686573023989</v>
      </c>
      <c r="N3581" s="0" t="n">
        <v>70.3944278294198</v>
      </c>
      <c r="O3581" s="0" t="n">
        <v>69.8858973236969</v>
      </c>
      <c r="P3581" s="0" t="n">
        <v>81.6998231960439</v>
      </c>
      <c r="Q3581" s="0" t="n">
        <v>94.1314969601527</v>
      </c>
      <c r="R3581" s="0" t="n">
        <v>92.3320308041578</v>
      </c>
      <c r="S3581" s="0" t="n">
        <v>91.9533431240312</v>
      </c>
      <c r="T3581" s="0" t="n">
        <v>88.0584361117216</v>
      </c>
      <c r="U3581" s="0" t="n">
        <v>72.1081569233702</v>
      </c>
      <c r="V3581" s="0" t="n">
        <v>95.1586320627644</v>
      </c>
      <c r="W3581" s="0" t="n">
        <v>90.3181895644194</v>
      </c>
      <c r="X3581" s="0" t="n">
        <v>82.5801759462293</v>
      </c>
      <c r="Y3581" s="0" t="n">
        <v>77.4359934248613</v>
      </c>
      <c r="Z3581" s="0" t="n">
        <v>92.76737751154</v>
      </c>
      <c r="AA3581" s="0" t="n">
        <v>79.8130474979538</v>
      </c>
      <c r="AB3581" s="0" t="n">
        <v>84.1423416693121</v>
      </c>
      <c r="AC3581" s="0" t="n">
        <v>85.1117183590732</v>
      </c>
      <c r="AD3581" s="0" t="n">
        <v>91.5510756201412</v>
      </c>
      <c r="AE3581" s="0" t="n">
        <v>100.178070509917</v>
      </c>
      <c r="AF3581" s="0" t="n">
        <v>86.2620898307654</v>
      </c>
      <c r="AG3581" s="0" t="n">
        <v>84.6853767253671</v>
      </c>
      <c r="AH3581" s="0" t="n">
        <v>92.3971205321462</v>
      </c>
    </row>
    <row r="3582" customFormat="false" ht="12.75" hidden="false" customHeight="false" outlineLevel="0" collapsed="false">
      <c r="A3582" s="0" t="n">
        <v>121192052</v>
      </c>
      <c r="B3582" s="0" t="n">
        <v>12</v>
      </c>
      <c r="C3582" s="0" t="s">
        <v>87</v>
      </c>
      <c r="D3582" s="0" t="n">
        <v>1920</v>
      </c>
      <c r="E3582" s="0" t="s">
        <v>112</v>
      </c>
      <c r="F3582" s="0" t="n">
        <v>1</v>
      </c>
      <c r="G3582" s="0" t="s">
        <v>107</v>
      </c>
      <c r="H3582" s="0" t="n">
        <v>52</v>
      </c>
      <c r="I3582" s="0" t="s">
        <v>202</v>
      </c>
      <c r="J3582" s="0" t="n">
        <v>143.055156385203</v>
      </c>
      <c r="K3582" s="0" t="n">
        <v>126.553238893335</v>
      </c>
      <c r="L3582" s="0" t="n">
        <v>99.6574980494441</v>
      </c>
      <c r="M3582" s="0" t="n">
        <v>124.745474255086</v>
      </c>
      <c r="N3582" s="0" t="n">
        <v>98.7474701808834</v>
      </c>
      <c r="O3582" s="0" t="n">
        <v>97.0009462031869</v>
      </c>
      <c r="P3582" s="0" t="n">
        <v>109.232932113663</v>
      </c>
      <c r="Q3582" s="0" t="n">
        <v>122.077966697728</v>
      </c>
      <c r="R3582" s="0" t="n">
        <v>120.156890676611</v>
      </c>
      <c r="S3582" s="0" t="n">
        <v>119.388184901996</v>
      </c>
      <c r="T3582" s="0" t="n">
        <v>114.936596239664</v>
      </c>
      <c r="U3582" s="0" t="n">
        <v>96.0398053104971</v>
      </c>
      <c r="V3582" s="0" t="n">
        <v>121.026446703851</v>
      </c>
      <c r="W3582" s="0" t="n">
        <v>114.42165869473</v>
      </c>
      <c r="X3582" s="0" t="n">
        <v>105.122817323446</v>
      </c>
      <c r="Y3582" s="0" t="n">
        <v>98.5301115623979</v>
      </c>
      <c r="Z3582" s="0" t="n">
        <v>115.042888657552</v>
      </c>
      <c r="AA3582" s="0" t="n">
        <v>99.4364956052019</v>
      </c>
      <c r="AB3582" s="0" t="n">
        <v>103.64885112302</v>
      </c>
      <c r="AC3582" s="0" t="n">
        <v>104.343190666617</v>
      </c>
      <c r="AD3582" s="0" t="n">
        <v>111.596943320811</v>
      </c>
      <c r="AE3582" s="0" t="n">
        <v>120.240961057694</v>
      </c>
      <c r="AF3582" s="0" t="n">
        <v>104.694312600934</v>
      </c>
      <c r="AG3582" s="0" t="n">
        <v>102.661894671123</v>
      </c>
      <c r="AH3582" s="0" t="n">
        <v>110.945240824946</v>
      </c>
    </row>
    <row r="3583" customFormat="false" ht="12.75" hidden="false" customHeight="false" outlineLevel="0" collapsed="false">
      <c r="A3583" s="0" t="n">
        <v>122192019</v>
      </c>
      <c r="B3583" s="0" t="n">
        <v>12</v>
      </c>
      <c r="C3583" s="0" t="s">
        <v>87</v>
      </c>
      <c r="D3583" s="0" t="n">
        <v>1920</v>
      </c>
      <c r="E3583" s="0" t="s">
        <v>112</v>
      </c>
      <c r="F3583" s="0" t="n">
        <v>2</v>
      </c>
      <c r="G3583" s="0" t="s">
        <v>108</v>
      </c>
      <c r="H3583" s="0" t="n">
        <v>19</v>
      </c>
      <c r="I3583" s="0" t="s">
        <v>171</v>
      </c>
      <c r="J3583" s="0" t="n">
        <v>106</v>
      </c>
      <c r="K3583" s="0" t="n">
        <v>144</v>
      </c>
      <c r="L3583" s="0" t="n">
        <v>130</v>
      </c>
      <c r="M3583" s="0" t="n">
        <v>129</v>
      </c>
      <c r="N3583" s="0" t="n">
        <v>126</v>
      </c>
      <c r="O3583" s="0" t="n">
        <v>128</v>
      </c>
      <c r="P3583" s="0" t="n">
        <v>142</v>
      </c>
      <c r="Q3583" s="0" t="n">
        <v>180</v>
      </c>
      <c r="R3583" s="0" t="n">
        <v>164</v>
      </c>
      <c r="S3583" s="0" t="n">
        <v>186</v>
      </c>
      <c r="T3583" s="0" t="n">
        <v>178</v>
      </c>
      <c r="U3583" s="0" t="n">
        <v>175</v>
      </c>
      <c r="V3583" s="0" t="n">
        <v>207</v>
      </c>
      <c r="W3583" s="0" t="n">
        <v>228</v>
      </c>
      <c r="X3583" s="0" t="n">
        <v>213</v>
      </c>
      <c r="Y3583" s="0" t="n">
        <v>221</v>
      </c>
      <c r="Z3583" s="0" t="n">
        <v>254</v>
      </c>
      <c r="AA3583" s="0" t="n">
        <v>248</v>
      </c>
      <c r="AB3583" s="0" t="n">
        <v>298</v>
      </c>
      <c r="AC3583" s="0" t="n">
        <v>276</v>
      </c>
      <c r="AD3583" s="0" t="n">
        <v>280</v>
      </c>
      <c r="AE3583" s="0" t="n">
        <v>279</v>
      </c>
      <c r="AF3583" s="0" t="n">
        <v>257</v>
      </c>
      <c r="AG3583" s="0" t="n">
        <v>299</v>
      </c>
      <c r="AH3583" s="0" t="n">
        <v>285</v>
      </c>
    </row>
    <row r="3584" customFormat="false" ht="12.75" hidden="false" customHeight="false" outlineLevel="0" collapsed="false">
      <c r="A3584" s="0" t="n">
        <v>122192039</v>
      </c>
      <c r="B3584" s="0" t="n">
        <v>12</v>
      </c>
      <c r="C3584" s="0" t="s">
        <v>87</v>
      </c>
      <c r="D3584" s="0" t="n">
        <v>1920</v>
      </c>
      <c r="E3584" s="0" t="s">
        <v>112</v>
      </c>
      <c r="F3584" s="0" t="n">
        <v>2</v>
      </c>
      <c r="G3584" s="0" t="s">
        <v>108</v>
      </c>
      <c r="H3584" s="0" t="n">
        <v>39</v>
      </c>
      <c r="I3584" s="0" t="s">
        <v>191</v>
      </c>
      <c r="J3584" s="0" t="n">
        <v>70.4745061798164</v>
      </c>
      <c r="K3584" s="0" t="n">
        <v>95.1204528790451</v>
      </c>
      <c r="L3584" s="0" t="n">
        <v>85.6474618704088</v>
      </c>
      <c r="M3584" s="0" t="n">
        <v>84.6628907454929</v>
      </c>
      <c r="N3584" s="0" t="n">
        <v>82.3486353654711</v>
      </c>
      <c r="O3584" s="0" t="n">
        <v>83.4860650017284</v>
      </c>
      <c r="P3584" s="0" t="n">
        <v>92.5147730456254</v>
      </c>
      <c r="Q3584" s="0" t="n">
        <v>117.410702637827</v>
      </c>
      <c r="R3584" s="0" t="n">
        <v>106.88843845116</v>
      </c>
      <c r="S3584" s="0" t="n">
        <v>121.224761135081</v>
      </c>
      <c r="T3584" s="0" t="n">
        <v>116.352036814307</v>
      </c>
      <c r="U3584" s="0" t="n">
        <v>114.333501022468</v>
      </c>
      <c r="V3584" s="0" t="n">
        <v>135.249034635514</v>
      </c>
      <c r="W3584" s="0" t="n">
        <v>147.943392186253</v>
      </c>
      <c r="X3584" s="0" t="n">
        <v>136.499086801884</v>
      </c>
      <c r="Y3584" s="0" t="n">
        <v>140.053359696319</v>
      </c>
      <c r="Z3584" s="0" t="n">
        <v>159.75847537581</v>
      </c>
      <c r="AA3584" s="0" t="n">
        <v>154.484408287341</v>
      </c>
      <c r="AB3584" s="0" t="n">
        <v>184.520123839009</v>
      </c>
      <c r="AC3584" s="0" t="n">
        <v>170.142463490263</v>
      </c>
      <c r="AD3584" s="0" t="n">
        <v>171.586501044839</v>
      </c>
      <c r="AE3584" s="0" t="n">
        <v>170.068027210884</v>
      </c>
      <c r="AF3584" s="0" t="n">
        <v>157.094305484242</v>
      </c>
      <c r="AG3584" s="0" t="n">
        <v>182.869025412067</v>
      </c>
      <c r="AH3584" s="0" t="n">
        <v>174.556412345119</v>
      </c>
    </row>
    <row r="3585" customFormat="false" ht="12.75" hidden="false" customHeight="false" outlineLevel="0" collapsed="false">
      <c r="A3585" s="0" t="n">
        <v>122192040</v>
      </c>
      <c r="B3585" s="0" t="n">
        <v>12</v>
      </c>
      <c r="C3585" s="0" t="s">
        <v>87</v>
      </c>
      <c r="D3585" s="0" t="n">
        <v>1920</v>
      </c>
      <c r="E3585" s="0" t="s">
        <v>112</v>
      </c>
      <c r="F3585" s="0" t="n">
        <v>2</v>
      </c>
      <c r="G3585" s="0" t="s">
        <v>108</v>
      </c>
      <c r="H3585" s="0" t="n">
        <v>40</v>
      </c>
      <c r="I3585" s="0" t="s">
        <v>192</v>
      </c>
      <c r="J3585" s="0" t="n">
        <v>57.6987512494769</v>
      </c>
      <c r="K3585" s="0" t="n">
        <v>80.2191873792766</v>
      </c>
      <c r="L3585" s="0" t="n">
        <v>71.558229534291</v>
      </c>
      <c r="M3585" s="0" t="n">
        <v>70.6842131416404</v>
      </c>
      <c r="N3585" s="0" t="n">
        <v>68.5986124333162</v>
      </c>
      <c r="O3585" s="0" t="n">
        <v>69.6504241437813</v>
      </c>
      <c r="P3585" s="0" t="n">
        <v>77.9244219890727</v>
      </c>
      <c r="Q3585" s="0" t="n">
        <v>100.884429137786</v>
      </c>
      <c r="R3585" s="0" t="n">
        <v>91.1552179978104</v>
      </c>
      <c r="S3585" s="0" t="n">
        <v>104.428637989931</v>
      </c>
      <c r="T3585" s="0" t="n">
        <v>99.886565311684</v>
      </c>
      <c r="U3585" s="0" t="n">
        <v>98.0209594700296</v>
      </c>
      <c r="V3585" s="0" t="n">
        <v>117.450910342944</v>
      </c>
      <c r="W3585" s="0" t="n">
        <v>129.361848158685</v>
      </c>
      <c r="X3585" s="0" t="n">
        <v>118.782320219768</v>
      </c>
      <c r="Y3585" s="0" t="n">
        <v>122.195885767052</v>
      </c>
      <c r="Z3585" s="0" t="n">
        <v>140.713868775681</v>
      </c>
      <c r="AA3585" s="0" t="n">
        <v>135.85423960602</v>
      </c>
      <c r="AB3585" s="0" t="n">
        <v>164.162634490168</v>
      </c>
      <c r="AC3585" s="0" t="n">
        <v>150.65984578547</v>
      </c>
      <c r="AD3585" s="0" t="n">
        <v>152.075098726167</v>
      </c>
      <c r="AE3585" s="0" t="n">
        <v>150.695720473257</v>
      </c>
      <c r="AF3585" s="0" t="n">
        <v>138.47343026353</v>
      </c>
      <c r="AG3585" s="0" t="n">
        <v>162.726471693204</v>
      </c>
      <c r="AH3585" s="0" t="n">
        <v>154.876917741308</v>
      </c>
    </row>
    <row r="3586" customFormat="false" ht="12.75" hidden="false" customHeight="false" outlineLevel="0" collapsed="false">
      <c r="A3586" s="0" t="n">
        <v>122192041</v>
      </c>
      <c r="B3586" s="0" t="n">
        <v>12</v>
      </c>
      <c r="C3586" s="0" t="s">
        <v>87</v>
      </c>
      <c r="D3586" s="0" t="n">
        <v>1920</v>
      </c>
      <c r="E3586" s="0" t="s">
        <v>112</v>
      </c>
      <c r="F3586" s="0" t="n">
        <v>2</v>
      </c>
      <c r="G3586" s="0" t="s">
        <v>108</v>
      </c>
      <c r="H3586" s="0" t="n">
        <v>41</v>
      </c>
      <c r="I3586" s="0" t="s">
        <v>193</v>
      </c>
      <c r="J3586" s="0" t="n">
        <v>85.2368851118931</v>
      </c>
      <c r="K3586" s="0" t="n">
        <v>111.986837012122</v>
      </c>
      <c r="L3586" s="0" t="n">
        <v>101.699406058752</v>
      </c>
      <c r="M3586" s="0" t="n">
        <v>100.596969597905</v>
      </c>
      <c r="N3586" s="0" t="n">
        <v>98.0465417283012</v>
      </c>
      <c r="O3586" s="0" t="n">
        <v>99.2652041931355</v>
      </c>
      <c r="P3586" s="0" t="n">
        <v>109.043694290147</v>
      </c>
      <c r="Q3586" s="0" t="n">
        <v>135.871987699133</v>
      </c>
      <c r="R3586" s="0" t="n">
        <v>124.557333020489</v>
      </c>
      <c r="S3586" s="0" t="n">
        <v>139.953550622362</v>
      </c>
      <c r="T3586" s="0" t="n">
        <v>134.756879188477</v>
      </c>
      <c r="U3586" s="0" t="n">
        <v>132.584837714782</v>
      </c>
      <c r="V3586" s="0" t="n">
        <v>154.982271038606</v>
      </c>
      <c r="W3586" s="0" t="n">
        <v>168.444672769324</v>
      </c>
      <c r="X3586" s="0" t="n">
        <v>156.113231055719</v>
      </c>
      <c r="Y3586" s="0" t="n">
        <v>159.786384059936</v>
      </c>
      <c r="Z3586" s="0" t="n">
        <v>180.66182795064</v>
      </c>
      <c r="AA3586" s="0" t="n">
        <v>174.955897319946</v>
      </c>
      <c r="AB3586" s="0" t="n">
        <v>206.704602029215</v>
      </c>
      <c r="AC3586" s="0" t="n">
        <v>191.445337991418</v>
      </c>
      <c r="AD3586" s="0" t="n">
        <v>192.907130361279</v>
      </c>
      <c r="AE3586" s="0" t="n">
        <v>191.24004003501</v>
      </c>
      <c r="AF3586" s="0" t="n">
        <v>177.521378424567</v>
      </c>
      <c r="AG3586" s="0" t="n">
        <v>204.816107218865</v>
      </c>
      <c r="AH3586" s="0" t="n">
        <v>196.043848532972</v>
      </c>
    </row>
    <row r="3587" customFormat="false" ht="12.75" hidden="false" customHeight="false" outlineLevel="0" collapsed="false">
      <c r="A3587" s="0" t="n">
        <v>122192042</v>
      </c>
      <c r="B3587" s="0" t="n">
        <v>12</v>
      </c>
      <c r="C3587" s="0" t="s">
        <v>87</v>
      </c>
      <c r="D3587" s="0" t="n">
        <v>1920</v>
      </c>
      <c r="E3587" s="0" t="s">
        <v>112</v>
      </c>
      <c r="F3587" s="0" t="n">
        <v>2</v>
      </c>
      <c r="G3587" s="0" t="s">
        <v>108</v>
      </c>
      <c r="H3587" s="0" t="n">
        <v>42</v>
      </c>
      <c r="I3587" s="0" t="s">
        <v>194</v>
      </c>
      <c r="J3587" s="0" t="n">
        <v>74.2636344957533</v>
      </c>
      <c r="K3587" s="0" t="n">
        <v>103.119260151419</v>
      </c>
      <c r="L3587" s="0" t="n">
        <v>88.8113621849949</v>
      </c>
      <c r="M3587" s="0" t="n">
        <v>88.2049670984473</v>
      </c>
      <c r="N3587" s="0" t="n">
        <v>85.3672814732757</v>
      </c>
      <c r="O3587" s="0" t="n">
        <v>85.5286014608828</v>
      </c>
      <c r="P3587" s="0" t="n">
        <v>94.302922732754</v>
      </c>
      <c r="Q3587" s="0" t="n">
        <v>118.757276679541</v>
      </c>
      <c r="R3587" s="0" t="n">
        <v>107.024333274241</v>
      </c>
      <c r="S3587" s="0" t="n">
        <v>121.555396889286</v>
      </c>
      <c r="T3587" s="0" t="n">
        <v>114.253209654816</v>
      </c>
      <c r="U3587" s="0" t="n">
        <v>111.27872796781</v>
      </c>
      <c r="V3587" s="0" t="n">
        <v>131.499950222837</v>
      </c>
      <c r="W3587" s="0" t="n">
        <v>141.695106965923</v>
      </c>
      <c r="X3587" s="0" t="n">
        <v>129.48939119124</v>
      </c>
      <c r="Y3587" s="0" t="n">
        <v>132.743720536906</v>
      </c>
      <c r="Z3587" s="0" t="n">
        <v>149.811499571443</v>
      </c>
      <c r="AA3587" s="0" t="n">
        <v>144.324241853906</v>
      </c>
      <c r="AB3587" s="0" t="n">
        <v>170.98766058489</v>
      </c>
      <c r="AC3587" s="0" t="n">
        <v>156.303410707396</v>
      </c>
      <c r="AD3587" s="0" t="n">
        <v>155.254128087622</v>
      </c>
      <c r="AE3587" s="0" t="n">
        <v>153.363068158057</v>
      </c>
      <c r="AF3587" s="0" t="n">
        <v>139.38372622168</v>
      </c>
      <c r="AG3587" s="0" t="n">
        <v>159.522759794019</v>
      </c>
      <c r="AH3587" s="0" t="n">
        <v>149.073569590413</v>
      </c>
    </row>
    <row r="3588" customFormat="false" ht="12.75" hidden="false" customHeight="false" outlineLevel="0" collapsed="false">
      <c r="A3588" s="0" t="n">
        <v>122192044</v>
      </c>
      <c r="B3588" s="0" t="n">
        <v>12</v>
      </c>
      <c r="C3588" s="0" t="s">
        <v>87</v>
      </c>
      <c r="D3588" s="0" t="n">
        <v>1920</v>
      </c>
      <c r="E3588" s="0" t="s">
        <v>112</v>
      </c>
      <c r="F3588" s="0" t="n">
        <v>2</v>
      </c>
      <c r="G3588" s="0" t="s">
        <v>108</v>
      </c>
      <c r="H3588" s="0" t="n">
        <v>44</v>
      </c>
      <c r="I3588" s="0" t="s">
        <v>195</v>
      </c>
      <c r="J3588" s="0" t="n">
        <v>60.6924633241771</v>
      </c>
      <c r="K3588" s="0" t="n">
        <v>86.8262555369889</v>
      </c>
      <c r="L3588" s="0" t="n">
        <v>74.0915081400044</v>
      </c>
      <c r="M3588" s="0" t="n">
        <v>73.5592169253103</v>
      </c>
      <c r="N3588" s="0" t="n">
        <v>71.0248888005522</v>
      </c>
      <c r="O3588" s="0" t="n">
        <v>71.2730270896087</v>
      </c>
      <c r="P3588" s="0" t="n">
        <v>79.3595663713754</v>
      </c>
      <c r="Q3588" s="0" t="n">
        <v>101.978248595389</v>
      </c>
      <c r="R3588" s="0" t="n">
        <v>91.2104771789177</v>
      </c>
      <c r="S3588" s="0" t="n">
        <v>104.680367509289</v>
      </c>
      <c r="T3588" s="0" t="n">
        <v>98.0480966635375</v>
      </c>
      <c r="U3588" s="0" t="n">
        <v>95.3613194974845</v>
      </c>
      <c r="V3588" s="0" t="n">
        <v>114.125993361472</v>
      </c>
      <c r="W3588" s="0" t="n">
        <v>123.828135608691</v>
      </c>
      <c r="X3588" s="0" t="n">
        <v>112.59803903682</v>
      </c>
      <c r="Y3588" s="0" t="n">
        <v>115.757664378166</v>
      </c>
      <c r="Z3588" s="0" t="n">
        <v>131.870288113314</v>
      </c>
      <c r="AA3588" s="0" t="n">
        <v>126.841411083163</v>
      </c>
      <c r="AB3588" s="0" t="n">
        <v>152.022551565809</v>
      </c>
      <c r="AC3588" s="0" t="n">
        <v>138.297168561433</v>
      </c>
      <c r="AD3588" s="0" t="n">
        <v>137.516590857387</v>
      </c>
      <c r="AE3588" s="0" t="n">
        <v>135.825458879351</v>
      </c>
      <c r="AF3588" s="0" t="n">
        <v>122.769035298815</v>
      </c>
      <c r="AG3588" s="0" t="n">
        <v>141.864412561102</v>
      </c>
      <c r="AH3588" s="0" t="n">
        <v>132.202698309821</v>
      </c>
    </row>
    <row r="3589" customFormat="false" ht="12.75" hidden="false" customHeight="false" outlineLevel="0" collapsed="false">
      <c r="A3589" s="0" t="n">
        <v>122192045</v>
      </c>
      <c r="B3589" s="0" t="n">
        <v>12</v>
      </c>
      <c r="C3589" s="0" t="s">
        <v>87</v>
      </c>
      <c r="D3589" s="0" t="n">
        <v>1920</v>
      </c>
      <c r="E3589" s="0" t="s">
        <v>112</v>
      </c>
      <c r="F3589" s="0" t="n">
        <v>2</v>
      </c>
      <c r="G3589" s="0" t="s">
        <v>108</v>
      </c>
      <c r="H3589" s="0" t="n">
        <v>45</v>
      </c>
      <c r="I3589" s="0" t="s">
        <v>196</v>
      </c>
      <c r="J3589" s="0" t="n">
        <v>89.1836819029712</v>
      </c>
      <c r="K3589" s="0" t="n">
        <v>120.79255397087</v>
      </c>
      <c r="L3589" s="0" t="n">
        <v>104.84514207387</v>
      </c>
      <c r="M3589" s="0" t="n">
        <v>104.160614344638</v>
      </c>
      <c r="N3589" s="0" t="n">
        <v>101.009095552834</v>
      </c>
      <c r="O3589" s="0" t="n">
        <v>101.064509785065</v>
      </c>
      <c r="P3589" s="0" t="n">
        <v>110.516245389048</v>
      </c>
      <c r="Q3589" s="0" t="n">
        <v>136.795447920965</v>
      </c>
      <c r="R3589" s="0" t="n">
        <v>124.083783350518</v>
      </c>
      <c r="S3589" s="0" t="n">
        <v>139.672986906367</v>
      </c>
      <c r="T3589" s="0" t="n">
        <v>131.679478525692</v>
      </c>
      <c r="U3589" s="0" t="n">
        <v>128.40662907919</v>
      </c>
      <c r="V3589" s="0" t="n">
        <v>150.086879111304</v>
      </c>
      <c r="W3589" s="0" t="n">
        <v>160.748598078656</v>
      </c>
      <c r="X3589" s="0" t="n">
        <v>147.543983220748</v>
      </c>
      <c r="Y3589" s="0" t="n">
        <v>150.875678640004</v>
      </c>
      <c r="Z3589" s="0" t="n">
        <v>168.880349420526</v>
      </c>
      <c r="AA3589" s="0" t="n">
        <v>162.919379141592</v>
      </c>
      <c r="AB3589" s="0" t="n">
        <v>191.051411739293</v>
      </c>
      <c r="AC3589" s="0" t="n">
        <v>175.395588282202</v>
      </c>
      <c r="AD3589" s="0" t="n">
        <v>174.05200192928</v>
      </c>
      <c r="AE3589" s="0" t="n">
        <v>171.950087502338</v>
      </c>
      <c r="AF3589" s="0" t="n">
        <v>157.037502153786</v>
      </c>
      <c r="AG3589" s="0" t="n">
        <v>178.201895840822</v>
      </c>
      <c r="AH3589" s="0" t="n">
        <v>166.942875096266</v>
      </c>
    </row>
    <row r="3590" customFormat="false" ht="12.75" hidden="false" customHeight="false" outlineLevel="0" collapsed="false">
      <c r="A3590" s="0" t="n">
        <v>122192046</v>
      </c>
      <c r="B3590" s="0" t="n">
        <v>12</v>
      </c>
      <c r="C3590" s="0" t="s">
        <v>87</v>
      </c>
      <c r="D3590" s="0" t="n">
        <v>1920</v>
      </c>
      <c r="E3590" s="0" t="s">
        <v>112</v>
      </c>
      <c r="F3590" s="0" t="n">
        <v>2</v>
      </c>
      <c r="G3590" s="0" t="s">
        <v>108</v>
      </c>
      <c r="H3590" s="0" t="n">
        <v>46</v>
      </c>
      <c r="I3590" s="0" t="s">
        <v>197</v>
      </c>
      <c r="J3590" s="0" t="n">
        <v>35.1787734867471</v>
      </c>
      <c r="K3590" s="0" t="n">
        <v>47.0927809465526</v>
      </c>
      <c r="L3590" s="0" t="n">
        <v>37.2275007031862</v>
      </c>
      <c r="M3590" s="0" t="n">
        <v>41.033159420014</v>
      </c>
      <c r="N3590" s="0" t="n">
        <v>36.610879012764</v>
      </c>
      <c r="O3590" s="0" t="n">
        <v>36.8693873971095</v>
      </c>
      <c r="P3590" s="0" t="n">
        <v>41.5601633225208</v>
      </c>
      <c r="Q3590" s="0" t="n">
        <v>51.3749551590924</v>
      </c>
      <c r="R3590" s="0" t="n">
        <v>46.8828562851027</v>
      </c>
      <c r="S3590" s="0" t="n">
        <v>53.7591264817673</v>
      </c>
      <c r="T3590" s="0" t="n">
        <v>47.4131605657478</v>
      </c>
      <c r="U3590" s="0" t="n">
        <v>46.4039989981468</v>
      </c>
      <c r="V3590" s="0" t="n">
        <v>59.2895742498029</v>
      </c>
      <c r="W3590" s="0" t="n">
        <v>59.4569166088879</v>
      </c>
      <c r="X3590" s="0" t="n">
        <v>57.7388443576801</v>
      </c>
      <c r="Y3590" s="0" t="n">
        <v>58.198679117938</v>
      </c>
      <c r="Z3590" s="0" t="n">
        <v>66.9001289473898</v>
      </c>
      <c r="AA3590" s="0" t="n">
        <v>65.8172268195988</v>
      </c>
      <c r="AB3590" s="0" t="n">
        <v>74.482993835885</v>
      </c>
      <c r="AC3590" s="0" t="n">
        <v>65.3596618021943</v>
      </c>
      <c r="AD3590" s="0" t="n">
        <v>70.0440576615074</v>
      </c>
      <c r="AE3590" s="0" t="n">
        <v>66.055927769295</v>
      </c>
      <c r="AF3590" s="0" t="n">
        <v>57.1714144483801</v>
      </c>
      <c r="AG3590" s="0" t="n">
        <v>67.199582994186</v>
      </c>
      <c r="AH3590" s="0" t="n">
        <v>64.1264705536167</v>
      </c>
    </row>
    <row r="3591" customFormat="false" ht="12.75" hidden="false" customHeight="false" outlineLevel="0" collapsed="false">
      <c r="A3591" s="0" t="n">
        <v>122192048</v>
      </c>
      <c r="B3591" s="0" t="n">
        <v>12</v>
      </c>
      <c r="C3591" s="0" t="s">
        <v>87</v>
      </c>
      <c r="D3591" s="0" t="n">
        <v>1920</v>
      </c>
      <c r="E3591" s="0" t="s">
        <v>112</v>
      </c>
      <c r="F3591" s="0" t="n">
        <v>2</v>
      </c>
      <c r="G3591" s="0" t="s">
        <v>108</v>
      </c>
      <c r="H3591" s="0" t="n">
        <v>48</v>
      </c>
      <c r="I3591" s="0" t="s">
        <v>198</v>
      </c>
      <c r="J3591" s="0" t="n">
        <v>27.9759597699433</v>
      </c>
      <c r="K3591" s="0" t="n">
        <v>38.7752635890083</v>
      </c>
      <c r="L3591" s="0" t="n">
        <v>30.0671524885191</v>
      </c>
      <c r="M3591" s="0" t="n">
        <v>33.3634261742399</v>
      </c>
      <c r="N3591" s="0" t="n">
        <v>29.6235710737371</v>
      </c>
      <c r="O3591" s="0" t="n">
        <v>29.8493529299338</v>
      </c>
      <c r="P3591" s="0" t="n">
        <v>34.1861637705454</v>
      </c>
      <c r="Q3591" s="0" t="n">
        <v>42.9993692844413</v>
      </c>
      <c r="R3591" s="0" t="n">
        <v>39.0840214493766</v>
      </c>
      <c r="S3591" s="0" t="n">
        <v>45.308800891541</v>
      </c>
      <c r="T3591" s="0" t="n">
        <v>39.7522007015847</v>
      </c>
      <c r="U3591" s="0" t="n">
        <v>38.837018364203</v>
      </c>
      <c r="V3591" s="0" t="n">
        <v>50.2750543853203</v>
      </c>
      <c r="W3591" s="0" t="n">
        <v>50.9474628347996</v>
      </c>
      <c r="X3591" s="0" t="n">
        <v>49.0230915817505</v>
      </c>
      <c r="Y3591" s="0" t="n">
        <v>49.8584733864611</v>
      </c>
      <c r="Z3591" s="0" t="n">
        <v>57.7276571665556</v>
      </c>
      <c r="AA3591" s="0" t="n">
        <v>56.9904946534189</v>
      </c>
      <c r="AB3591" s="0" t="n">
        <v>65.1324057921549</v>
      </c>
      <c r="AC3591" s="0" t="n">
        <v>56.7804192385581</v>
      </c>
      <c r="AD3591" s="0" t="n">
        <v>61.0125048923723</v>
      </c>
      <c r="AE3591" s="0" t="n">
        <v>57.4880359238339</v>
      </c>
      <c r="AF3591" s="0" t="n">
        <v>49.1753967457151</v>
      </c>
      <c r="AG3591" s="0" t="n">
        <v>58.4110724150376</v>
      </c>
      <c r="AH3591" s="0" t="n">
        <v>55.8491794404402</v>
      </c>
    </row>
    <row r="3592" customFormat="false" ht="12.75" hidden="false" customHeight="false" outlineLevel="0" collapsed="false">
      <c r="A3592" s="0" t="n">
        <v>122192049</v>
      </c>
      <c r="B3592" s="0" t="n">
        <v>12</v>
      </c>
      <c r="C3592" s="0" t="s">
        <v>87</v>
      </c>
      <c r="D3592" s="0" t="n">
        <v>1920</v>
      </c>
      <c r="E3592" s="0" t="s">
        <v>112</v>
      </c>
      <c r="F3592" s="0" t="n">
        <v>2</v>
      </c>
      <c r="G3592" s="0" t="s">
        <v>108</v>
      </c>
      <c r="H3592" s="0" t="n">
        <v>49</v>
      </c>
      <c r="I3592" s="0" t="s">
        <v>199</v>
      </c>
      <c r="J3592" s="0" t="n">
        <v>43.1942208968363</v>
      </c>
      <c r="K3592" s="0" t="n">
        <v>56.206457802298</v>
      </c>
      <c r="L3592" s="0" t="n">
        <v>45.1411561720919</v>
      </c>
      <c r="M3592" s="0" t="n">
        <v>49.4845299737806</v>
      </c>
      <c r="N3592" s="0" t="n">
        <v>44.3269667991222</v>
      </c>
      <c r="O3592" s="0" t="n">
        <v>44.619692931491</v>
      </c>
      <c r="P3592" s="0" t="n">
        <v>49.643579724718</v>
      </c>
      <c r="Q3592" s="0" t="n">
        <v>60.4847843449206</v>
      </c>
      <c r="R3592" s="0" t="n">
        <v>55.3806227915186</v>
      </c>
      <c r="S3592" s="0" t="n">
        <v>62.9213322725404</v>
      </c>
      <c r="T3592" s="0" t="n">
        <v>55.7391939246986</v>
      </c>
      <c r="U3592" s="0" t="n">
        <v>54.6345129291804</v>
      </c>
      <c r="V3592" s="0" t="n">
        <v>69.0364955671713</v>
      </c>
      <c r="W3592" s="0" t="n">
        <v>68.6138964838772</v>
      </c>
      <c r="X3592" s="0" t="n">
        <v>67.1572099668488</v>
      </c>
      <c r="Y3592" s="0" t="n">
        <v>67.1744239252518</v>
      </c>
      <c r="Z3592" s="0" t="n">
        <v>76.7390060441895</v>
      </c>
      <c r="AA3592" s="0" t="n">
        <v>75.2701794389339</v>
      </c>
      <c r="AB3592" s="0" t="n">
        <v>84.4516309735837</v>
      </c>
      <c r="AC3592" s="0" t="n">
        <v>74.5336994067645</v>
      </c>
      <c r="AD3592" s="0" t="n">
        <v>79.6898996134277</v>
      </c>
      <c r="AE3592" s="0" t="n">
        <v>75.210282050597</v>
      </c>
      <c r="AF3592" s="0" t="n">
        <v>65.7609456230357</v>
      </c>
      <c r="AG3592" s="0" t="n">
        <v>76.5950074782712</v>
      </c>
      <c r="AH3592" s="0" t="n">
        <v>72.9673896861794</v>
      </c>
    </row>
    <row r="3593" customFormat="false" ht="12.75" hidden="false" customHeight="false" outlineLevel="0" collapsed="false">
      <c r="A3593" s="0" t="n">
        <v>122192050</v>
      </c>
      <c r="B3593" s="0" t="n">
        <v>12</v>
      </c>
      <c r="C3593" s="0" t="s">
        <v>87</v>
      </c>
      <c r="D3593" s="0" t="n">
        <v>1920</v>
      </c>
      <c r="E3593" s="0" t="s">
        <v>112</v>
      </c>
      <c r="F3593" s="0" t="n">
        <v>2</v>
      </c>
      <c r="G3593" s="0" t="s">
        <v>108</v>
      </c>
      <c r="H3593" s="0" t="n">
        <v>50</v>
      </c>
      <c r="I3593" s="0" t="s">
        <v>200</v>
      </c>
      <c r="J3593" s="0" t="n">
        <v>93.619086747947</v>
      </c>
      <c r="K3593" s="0" t="n">
        <v>117.840209565694</v>
      </c>
      <c r="L3593" s="0" t="n">
        <v>92.9066870660862</v>
      </c>
      <c r="M3593" s="0" t="n">
        <v>86.9830813470451</v>
      </c>
      <c r="N3593" s="0" t="n">
        <v>83.2655055538752</v>
      </c>
      <c r="O3593" s="0" t="n">
        <v>80.0174650619345</v>
      </c>
      <c r="P3593" s="0" t="n">
        <v>77.8443252724512</v>
      </c>
      <c r="Q3593" s="0" t="n">
        <v>89.4689470326548</v>
      </c>
      <c r="R3593" s="0" t="n">
        <v>84.8905406724288</v>
      </c>
      <c r="S3593" s="0" t="n">
        <v>95.7941108231937</v>
      </c>
      <c r="T3593" s="0" t="n">
        <v>88.8011909725921</v>
      </c>
      <c r="U3593" s="0" t="n">
        <v>82.8948413687734</v>
      </c>
      <c r="V3593" s="0" t="n">
        <v>94.067181989737</v>
      </c>
      <c r="W3593" s="0" t="n">
        <v>96.4398955125734</v>
      </c>
      <c r="X3593" s="0" t="n">
        <v>89.094187336623</v>
      </c>
      <c r="Y3593" s="0" t="n">
        <v>87.0120653800287</v>
      </c>
      <c r="Z3593" s="0" t="n">
        <v>96.8446464701452</v>
      </c>
      <c r="AA3593" s="0" t="n">
        <v>85.2096420216489</v>
      </c>
      <c r="AB3593" s="0" t="n">
        <v>99.8304212631652</v>
      </c>
      <c r="AC3593" s="0" t="n">
        <v>87.2310703505467</v>
      </c>
      <c r="AD3593" s="0" t="n">
        <v>94.1637303356778</v>
      </c>
      <c r="AE3593" s="0" t="n">
        <v>90.4303253883969</v>
      </c>
      <c r="AF3593" s="0" t="n">
        <v>81.863515577123</v>
      </c>
      <c r="AG3593" s="0" t="n">
        <v>93.2577615811645</v>
      </c>
      <c r="AH3593" s="0" t="n">
        <v>84.933636024965</v>
      </c>
    </row>
    <row r="3594" customFormat="false" ht="12.75" hidden="false" customHeight="false" outlineLevel="0" collapsed="false">
      <c r="A3594" s="0" t="n">
        <v>122192051</v>
      </c>
      <c r="B3594" s="0" t="n">
        <v>12</v>
      </c>
      <c r="C3594" s="0" t="s">
        <v>87</v>
      </c>
      <c r="D3594" s="0" t="n">
        <v>1920</v>
      </c>
      <c r="E3594" s="0" t="s">
        <v>112</v>
      </c>
      <c r="F3594" s="0" t="n">
        <v>2</v>
      </c>
      <c r="G3594" s="0" t="s">
        <v>108</v>
      </c>
      <c r="H3594" s="0" t="n">
        <v>51</v>
      </c>
      <c r="I3594" s="0" t="s">
        <v>201</v>
      </c>
      <c r="J3594" s="0" t="n">
        <v>76.6476374405588</v>
      </c>
      <c r="K3594" s="0" t="n">
        <v>99.37973974939</v>
      </c>
      <c r="L3594" s="0" t="n">
        <v>77.6232931269445</v>
      </c>
      <c r="M3594" s="0" t="n">
        <v>72.6213174096999</v>
      </c>
      <c r="N3594" s="0" t="n">
        <v>69.3623897858717</v>
      </c>
      <c r="O3594" s="0" t="n">
        <v>66.7566543034284</v>
      </c>
      <c r="P3594" s="0" t="n">
        <v>65.5676261454327</v>
      </c>
      <c r="Q3594" s="0" t="n">
        <v>76.8756462925741</v>
      </c>
      <c r="R3594" s="0" t="n">
        <v>72.3952548383705</v>
      </c>
      <c r="S3594" s="0" t="n">
        <v>82.5214950069114</v>
      </c>
      <c r="T3594" s="0" t="n">
        <v>76.2345568216854</v>
      </c>
      <c r="U3594" s="0" t="n">
        <v>71.0678131380435</v>
      </c>
      <c r="V3594" s="0" t="n">
        <v>81.6883919938083</v>
      </c>
      <c r="W3594" s="0" t="n">
        <v>84.3271398294746</v>
      </c>
      <c r="X3594" s="0" t="n">
        <v>77.5302937029807</v>
      </c>
      <c r="Y3594" s="0" t="n">
        <v>75.9176104349654</v>
      </c>
      <c r="Z3594" s="0" t="n">
        <v>85.2999181606525</v>
      </c>
      <c r="AA3594" s="0" t="n">
        <v>74.9337182456677</v>
      </c>
      <c r="AB3594" s="0" t="n">
        <v>88.8164641116495</v>
      </c>
      <c r="AC3594" s="0" t="n">
        <v>77.2424434037124</v>
      </c>
      <c r="AD3594" s="0" t="n">
        <v>83.4562072192393</v>
      </c>
      <c r="AE3594" s="0" t="n">
        <v>80.1294826577689</v>
      </c>
      <c r="AF3594" s="0" t="n">
        <v>72.159979195002</v>
      </c>
      <c r="AG3594" s="0" t="n">
        <v>82.9856585384722</v>
      </c>
      <c r="AH3594" s="0" t="n">
        <v>75.3582156243056</v>
      </c>
    </row>
    <row r="3595" customFormat="false" ht="12.75" hidden="false" customHeight="false" outlineLevel="0" collapsed="false">
      <c r="A3595" s="0" t="n">
        <v>122192052</v>
      </c>
      <c r="B3595" s="0" t="n">
        <v>12</v>
      </c>
      <c r="C3595" s="0" t="s">
        <v>87</v>
      </c>
      <c r="D3595" s="0" t="n">
        <v>1920</v>
      </c>
      <c r="E3595" s="0" t="s">
        <v>112</v>
      </c>
      <c r="F3595" s="0" t="n">
        <v>2</v>
      </c>
      <c r="G3595" s="0" t="s">
        <v>108</v>
      </c>
      <c r="H3595" s="0" t="n">
        <v>52</v>
      </c>
      <c r="I3595" s="0" t="s">
        <v>202</v>
      </c>
      <c r="J3595" s="0" t="n">
        <v>113.229588598387</v>
      </c>
      <c r="K3595" s="0" t="n">
        <v>138.735171487129</v>
      </c>
      <c r="L3595" s="0" t="n">
        <v>110.319146500847</v>
      </c>
      <c r="M3595" s="0" t="n">
        <v>103.353834398415</v>
      </c>
      <c r="N3595" s="0" t="n">
        <v>99.1381924980782</v>
      </c>
      <c r="O3595" s="0" t="n">
        <v>95.1410275262772</v>
      </c>
      <c r="P3595" s="0" t="n">
        <v>91.7521875457197</v>
      </c>
      <c r="Q3595" s="0" t="n">
        <v>103.536759405771</v>
      </c>
      <c r="R3595" s="0" t="n">
        <v>98.9231342326741</v>
      </c>
      <c r="S3595" s="0" t="n">
        <v>110.593956324474</v>
      </c>
      <c r="T3595" s="0" t="n">
        <v>102.847974915855</v>
      </c>
      <c r="U3595" s="0" t="n">
        <v>96.1275478489162</v>
      </c>
      <c r="V3595" s="0" t="n">
        <v>107.791863611152</v>
      </c>
      <c r="W3595" s="0" t="n">
        <v>109.804070337064</v>
      </c>
      <c r="X3595" s="0" t="n">
        <v>101.896516520957</v>
      </c>
      <c r="Y3595" s="0" t="n">
        <v>99.2717584698326</v>
      </c>
      <c r="Z3595" s="0" t="n">
        <v>109.516135637703</v>
      </c>
      <c r="AA3595" s="0" t="n">
        <v>96.5011909323572</v>
      </c>
      <c r="AB3595" s="0" t="n">
        <v>111.832829223632</v>
      </c>
      <c r="AC3595" s="0" t="n">
        <v>98.1529325721164</v>
      </c>
      <c r="AD3595" s="0" t="n">
        <v>105.864126213647</v>
      </c>
      <c r="AE3595" s="0" t="n">
        <v>101.688126400217</v>
      </c>
      <c r="AF3595" s="0" t="n">
        <v>92.5082808261927</v>
      </c>
      <c r="AG3595" s="0" t="n">
        <v>104.450120253874</v>
      </c>
      <c r="AH3595" s="0" t="n">
        <v>95.3887436876986</v>
      </c>
    </row>
    <row r="3596" customFormat="false" ht="12.75" hidden="false" customHeight="false" outlineLevel="0" collapsed="false">
      <c r="A3596" s="0" t="n">
        <v>120193019</v>
      </c>
      <c r="B3596" s="0" t="n">
        <v>12</v>
      </c>
      <c r="C3596" s="0" t="s">
        <v>87</v>
      </c>
      <c r="D3596" s="0" t="n">
        <v>1930</v>
      </c>
      <c r="E3596" s="0" t="s">
        <v>114</v>
      </c>
      <c r="F3596" s="0" t="n">
        <v>0</v>
      </c>
      <c r="G3596" s="0" t="s">
        <v>6</v>
      </c>
      <c r="H3596" s="0" t="n">
        <v>19</v>
      </c>
      <c r="I3596" s="0" t="s">
        <v>171</v>
      </c>
      <c r="J3596" s="0" t="n">
        <v>181</v>
      </c>
      <c r="K3596" s="0" t="n">
        <v>197</v>
      </c>
      <c r="L3596" s="0" t="n">
        <v>182</v>
      </c>
      <c r="M3596" s="0" t="n">
        <v>227</v>
      </c>
      <c r="N3596" s="0" t="n">
        <v>190</v>
      </c>
      <c r="O3596" s="0" t="n">
        <v>199</v>
      </c>
      <c r="P3596" s="0" t="n">
        <v>244</v>
      </c>
      <c r="Q3596" s="0" t="n">
        <v>284</v>
      </c>
      <c r="R3596" s="0" t="n">
        <v>284</v>
      </c>
      <c r="S3596" s="0" t="n">
        <v>302</v>
      </c>
      <c r="T3596" s="0" t="n">
        <v>280</v>
      </c>
      <c r="U3596" s="0" t="n">
        <v>283</v>
      </c>
      <c r="V3596" s="0" t="n">
        <v>340</v>
      </c>
      <c r="W3596" s="0" t="n">
        <v>367</v>
      </c>
      <c r="X3596" s="0" t="n">
        <v>339</v>
      </c>
      <c r="Y3596" s="0" t="n">
        <v>384</v>
      </c>
      <c r="Z3596" s="0" t="n">
        <v>450</v>
      </c>
      <c r="AA3596" s="0" t="n">
        <v>404</v>
      </c>
      <c r="AB3596" s="0" t="n">
        <v>468</v>
      </c>
      <c r="AC3596" s="0" t="n">
        <v>452</v>
      </c>
      <c r="AD3596" s="0" t="n">
        <v>496</v>
      </c>
      <c r="AE3596" s="0" t="n">
        <v>513</v>
      </c>
      <c r="AF3596" s="0" t="n">
        <v>475</v>
      </c>
      <c r="AG3596" s="0" t="n">
        <v>482</v>
      </c>
      <c r="AH3596" s="0" t="n">
        <v>505</v>
      </c>
    </row>
    <row r="3597" customFormat="false" ht="12.75" hidden="false" customHeight="false" outlineLevel="0" collapsed="false">
      <c r="A3597" s="0" t="n">
        <v>120193039</v>
      </c>
      <c r="B3597" s="0" t="n">
        <v>12</v>
      </c>
      <c r="C3597" s="0" t="s">
        <v>87</v>
      </c>
      <c r="D3597" s="0" t="n">
        <v>1930</v>
      </c>
      <c r="E3597" s="0" t="s">
        <v>114</v>
      </c>
      <c r="F3597" s="0" t="n">
        <v>0</v>
      </c>
      <c r="G3597" s="0" t="s">
        <v>6</v>
      </c>
      <c r="H3597" s="0" t="n">
        <v>39</v>
      </c>
      <c r="I3597" s="0" t="s">
        <v>191</v>
      </c>
      <c r="J3597" s="0" t="n">
        <v>61.1941307728717</v>
      </c>
      <c r="K3597" s="0" t="n">
        <v>66.2608052201406</v>
      </c>
      <c r="L3597" s="0" t="n">
        <v>61.2073314276106</v>
      </c>
      <c r="M3597" s="0" t="n">
        <v>76.1975093148938</v>
      </c>
      <c r="N3597" s="0" t="n">
        <v>63.4835778007952</v>
      </c>
      <c r="O3597" s="0" t="n">
        <v>66.2957657327514</v>
      </c>
      <c r="P3597" s="0" t="n">
        <v>81.227737274876</v>
      </c>
      <c r="Q3597" s="0" t="n">
        <v>94.5783934994006</v>
      </c>
      <c r="R3597" s="0" t="n">
        <v>94.5028617063756</v>
      </c>
      <c r="S3597" s="0" t="n">
        <v>100.385587023002</v>
      </c>
      <c r="T3597" s="0" t="n">
        <v>93.2773669131854</v>
      </c>
      <c r="U3597" s="0" t="n">
        <v>94.2642062487509</v>
      </c>
      <c r="V3597" s="0" t="n">
        <v>113.039430813219</v>
      </c>
      <c r="W3597" s="0" t="n">
        <v>121.294245959613</v>
      </c>
      <c r="X3597" s="0" t="n">
        <v>111.096545847808</v>
      </c>
      <c r="Y3597" s="0" t="n">
        <v>124.509581401381</v>
      </c>
      <c r="Z3597" s="0" t="n">
        <v>144.392748275309</v>
      </c>
      <c r="AA3597" s="0" t="n">
        <v>128.339527939261</v>
      </c>
      <c r="AB3597" s="0" t="n">
        <v>147.6853166714</v>
      </c>
      <c r="AC3597" s="0" t="n">
        <v>142.049025769956</v>
      </c>
      <c r="AD3597" s="0" t="n">
        <v>155.315484578049</v>
      </c>
      <c r="AE3597" s="0" t="n">
        <v>159.485170677112</v>
      </c>
      <c r="AF3597" s="0" t="n">
        <v>148.525687126732</v>
      </c>
      <c r="AG3597" s="0" t="n">
        <v>150.155763239875</v>
      </c>
      <c r="AH3597" s="0" t="n">
        <v>157.438583364509</v>
      </c>
    </row>
    <row r="3598" customFormat="false" ht="12.75" hidden="false" customHeight="false" outlineLevel="0" collapsed="false">
      <c r="A3598" s="0" t="n">
        <v>120193040</v>
      </c>
      <c r="B3598" s="0" t="n">
        <v>12</v>
      </c>
      <c r="C3598" s="0" t="s">
        <v>87</v>
      </c>
      <c r="D3598" s="0" t="n">
        <v>1930</v>
      </c>
      <c r="E3598" s="0" t="s">
        <v>114</v>
      </c>
      <c r="F3598" s="0" t="n">
        <v>0</v>
      </c>
      <c r="G3598" s="0" t="s">
        <v>6</v>
      </c>
      <c r="H3598" s="0" t="n">
        <v>40</v>
      </c>
      <c r="I3598" s="0" t="s">
        <v>192</v>
      </c>
      <c r="J3598" s="0" t="n">
        <v>52.6035989611165</v>
      </c>
      <c r="K3598" s="0" t="n">
        <v>57.3306113078878</v>
      </c>
      <c r="L3598" s="0" t="n">
        <v>52.6376831616654</v>
      </c>
      <c r="M3598" s="0" t="n">
        <v>66.6068345930844</v>
      </c>
      <c r="N3598" s="0" t="n">
        <v>54.7773119628515</v>
      </c>
      <c r="O3598" s="0" t="n">
        <v>57.4042354041986</v>
      </c>
      <c r="P3598" s="0" t="n">
        <v>71.3546579317082</v>
      </c>
      <c r="Q3598" s="0" t="n">
        <v>83.8974322414856</v>
      </c>
      <c r="R3598" s="0" t="n">
        <v>83.8304304321619</v>
      </c>
      <c r="S3598" s="0" t="n">
        <v>89.3818219898903</v>
      </c>
      <c r="T3598" s="0" t="n">
        <v>82.6706337378641</v>
      </c>
      <c r="U3598" s="0" t="n">
        <v>83.6005026886827</v>
      </c>
      <c r="V3598" s="0" t="n">
        <v>101.341951824097</v>
      </c>
      <c r="W3598" s="0" t="n">
        <v>109.200657775458</v>
      </c>
      <c r="X3598" s="0" t="n">
        <v>99.5836409342604</v>
      </c>
      <c r="Y3598" s="0" t="n">
        <v>112.366153117922</v>
      </c>
      <c r="Z3598" s="0" t="n">
        <v>131.358251084628</v>
      </c>
      <c r="AA3598" s="0" t="n">
        <v>116.128449719104</v>
      </c>
      <c r="AB3598" s="0" t="n">
        <v>134.6064719574</v>
      </c>
      <c r="AC3598" s="0" t="n">
        <v>129.25382812361</v>
      </c>
      <c r="AD3598" s="0" t="n">
        <v>141.945909890769</v>
      </c>
      <c r="AE3598" s="0" t="n">
        <v>145.98097329093</v>
      </c>
      <c r="AF3598" s="0" t="n">
        <v>135.467456170206</v>
      </c>
      <c r="AG3598" s="0" t="n">
        <v>137.048228902624</v>
      </c>
      <c r="AH3598" s="0" t="n">
        <v>144.004849295186</v>
      </c>
    </row>
    <row r="3599" customFormat="false" ht="12.75" hidden="false" customHeight="false" outlineLevel="0" collapsed="false">
      <c r="A3599" s="0" t="n">
        <v>120193041</v>
      </c>
      <c r="B3599" s="0" t="n">
        <v>12</v>
      </c>
      <c r="C3599" s="0" t="s">
        <v>87</v>
      </c>
      <c r="D3599" s="0" t="n">
        <v>1930</v>
      </c>
      <c r="E3599" s="0" t="s">
        <v>114</v>
      </c>
      <c r="F3599" s="0" t="n">
        <v>0</v>
      </c>
      <c r="G3599" s="0" t="s">
        <v>6</v>
      </c>
      <c r="H3599" s="0" t="n">
        <v>41</v>
      </c>
      <c r="I3599" s="0" t="s">
        <v>193</v>
      </c>
      <c r="J3599" s="0" t="n">
        <v>70.7875465476425</v>
      </c>
      <c r="K3599" s="0" t="n">
        <v>76.1877292582548</v>
      </c>
      <c r="L3599" s="0" t="n">
        <v>70.7745026333806</v>
      </c>
      <c r="M3599" s="0" t="n">
        <v>86.7813374925883</v>
      </c>
      <c r="N3599" s="0" t="n">
        <v>73.1803960249689</v>
      </c>
      <c r="O3599" s="0" t="n">
        <v>76.1744148259426</v>
      </c>
      <c r="P3599" s="0" t="n">
        <v>92.0850182274495</v>
      </c>
      <c r="Q3599" s="0" t="n">
        <v>106.242418750026</v>
      </c>
      <c r="R3599" s="0" t="n">
        <v>106.157571882929</v>
      </c>
      <c r="S3599" s="0" t="n">
        <v>112.370011686785</v>
      </c>
      <c r="T3599" s="0" t="n">
        <v>104.86762693632</v>
      </c>
      <c r="U3599" s="0" t="n">
        <v>105.911203839284</v>
      </c>
      <c r="V3599" s="0" t="n">
        <v>125.71670469755</v>
      </c>
      <c r="W3599" s="0" t="n">
        <v>134.361184752737</v>
      </c>
      <c r="X3599" s="0" t="n">
        <v>123.575271080877</v>
      </c>
      <c r="Y3599" s="0" t="n">
        <v>137.607563587992</v>
      </c>
      <c r="Z3599" s="0" t="n">
        <v>158.370670285085</v>
      </c>
      <c r="AA3599" s="0" t="n">
        <v>141.485421502323</v>
      </c>
      <c r="AB3599" s="0" t="n">
        <v>161.691706881807</v>
      </c>
      <c r="AC3599" s="0" t="n">
        <v>155.768196571209</v>
      </c>
      <c r="AD3599" s="0" t="n">
        <v>169.605059096333</v>
      </c>
      <c r="AE3599" s="0" t="n">
        <v>173.90253539397</v>
      </c>
      <c r="AF3599" s="0" t="n">
        <v>162.502891389154</v>
      </c>
      <c r="AG3599" s="0" t="n">
        <v>164.178763410053</v>
      </c>
      <c r="AH3599" s="0" t="n">
        <v>171.788151973751</v>
      </c>
    </row>
    <row r="3600" customFormat="false" ht="12.75" hidden="false" customHeight="false" outlineLevel="0" collapsed="false">
      <c r="A3600" s="0" t="n">
        <v>120193042</v>
      </c>
      <c r="B3600" s="0" t="n">
        <v>12</v>
      </c>
      <c r="C3600" s="0" t="s">
        <v>87</v>
      </c>
      <c r="D3600" s="0" t="n">
        <v>1930</v>
      </c>
      <c r="E3600" s="0" t="s">
        <v>114</v>
      </c>
      <c r="F3600" s="0" t="n">
        <v>0</v>
      </c>
      <c r="G3600" s="0" t="s">
        <v>6</v>
      </c>
      <c r="H3600" s="0" t="n">
        <v>42</v>
      </c>
      <c r="I3600" s="0" t="s">
        <v>194</v>
      </c>
      <c r="J3600" s="0" t="n">
        <v>76.7220176721942</v>
      </c>
      <c r="K3600" s="0" t="n">
        <v>85.0668429712167</v>
      </c>
      <c r="L3600" s="0" t="n">
        <v>74.5490161985097</v>
      </c>
      <c r="M3600" s="0" t="n">
        <v>95.066655918824</v>
      </c>
      <c r="N3600" s="0" t="n">
        <v>75.8244087446496</v>
      </c>
      <c r="O3600" s="0" t="n">
        <v>80.0235741595493</v>
      </c>
      <c r="P3600" s="0" t="n">
        <v>98.6761562047103</v>
      </c>
      <c r="Q3600" s="0" t="n">
        <v>113.567072050484</v>
      </c>
      <c r="R3600" s="0" t="n">
        <v>112.598535122047</v>
      </c>
      <c r="S3600" s="0" t="n">
        <v>116.02945383976</v>
      </c>
      <c r="T3600" s="0" t="n">
        <v>106.906909976483</v>
      </c>
      <c r="U3600" s="0" t="n">
        <v>104.669788939938</v>
      </c>
      <c r="V3600" s="0" t="n">
        <v>121.992574578035</v>
      </c>
      <c r="W3600" s="0" t="n">
        <v>133.47593900794</v>
      </c>
      <c r="X3600" s="0" t="n">
        <v>119.498211360189</v>
      </c>
      <c r="Y3600" s="0" t="n">
        <v>131.144455795073</v>
      </c>
      <c r="Z3600" s="0" t="n">
        <v>152.885721975528</v>
      </c>
      <c r="AA3600" s="0" t="n">
        <v>137.194411807155</v>
      </c>
      <c r="AB3600" s="0" t="n">
        <v>154.886788207284</v>
      </c>
      <c r="AC3600" s="0" t="n">
        <v>144.646199074243</v>
      </c>
      <c r="AD3600" s="0" t="n">
        <v>156.529856025352</v>
      </c>
      <c r="AE3600" s="0" t="n">
        <v>160.282894775155</v>
      </c>
      <c r="AF3600" s="0" t="n">
        <v>144.946055251342</v>
      </c>
      <c r="AG3600" s="0" t="n">
        <v>142.346772800938</v>
      </c>
      <c r="AH3600" s="0" t="n">
        <v>147.444264418158</v>
      </c>
    </row>
    <row r="3601" customFormat="false" ht="12.75" hidden="false" customHeight="false" outlineLevel="0" collapsed="false">
      <c r="A3601" s="0" t="n">
        <v>120193044</v>
      </c>
      <c r="B3601" s="0" t="n">
        <v>12</v>
      </c>
      <c r="C3601" s="0" t="s">
        <v>87</v>
      </c>
      <c r="D3601" s="0" t="n">
        <v>1930</v>
      </c>
      <c r="E3601" s="0" t="s">
        <v>114</v>
      </c>
      <c r="F3601" s="0" t="n">
        <v>0</v>
      </c>
      <c r="G3601" s="0" t="s">
        <v>6</v>
      </c>
      <c r="H3601" s="0" t="n">
        <v>44</v>
      </c>
      <c r="I3601" s="0" t="s">
        <v>195</v>
      </c>
      <c r="J3601" s="0" t="n">
        <v>65.695934212348</v>
      </c>
      <c r="K3601" s="0" t="n">
        <v>72.6293896438672</v>
      </c>
      <c r="L3601" s="0" t="n">
        <v>63.5603998693295</v>
      </c>
      <c r="M3601" s="0" t="n">
        <v>82.4038175833843</v>
      </c>
      <c r="N3601" s="0" t="n">
        <v>64.9506506260488</v>
      </c>
      <c r="O3601" s="0" t="n">
        <v>68.6906021335585</v>
      </c>
      <c r="P3601" s="0" t="n">
        <v>86.04329522683</v>
      </c>
      <c r="Q3601" s="0" t="n">
        <v>99.9956121042899</v>
      </c>
      <c r="R3601" s="0" t="n">
        <v>99.3514690424383</v>
      </c>
      <c r="S3601" s="0" t="n">
        <v>102.923372249663</v>
      </c>
      <c r="T3601" s="0" t="n">
        <v>94.2378661576966</v>
      </c>
      <c r="U3601" s="0" t="n">
        <v>92.4904981120819</v>
      </c>
      <c r="V3601" s="0" t="n">
        <v>109.143205504728</v>
      </c>
      <c r="W3601" s="0" t="n">
        <v>119.580671827756</v>
      </c>
      <c r="X3601" s="0" t="n">
        <v>106.49957496105</v>
      </c>
      <c r="Y3601" s="0" t="n">
        <v>118.108755395461</v>
      </c>
      <c r="Z3601" s="0" t="n">
        <v>138.437771433441</v>
      </c>
      <c r="AA3601" s="0" t="n">
        <v>123.423184497636</v>
      </c>
      <c r="AB3601" s="0" t="n">
        <v>140.416265114987</v>
      </c>
      <c r="AC3601" s="0" t="n">
        <v>131.183319906632</v>
      </c>
      <c r="AD3601" s="0" t="n">
        <v>142.662385061484</v>
      </c>
      <c r="AE3601" s="0" t="n">
        <v>146.311310327129</v>
      </c>
      <c r="AF3601" s="0" t="n">
        <v>131.875608835898</v>
      </c>
      <c r="AG3601" s="0" t="n">
        <v>129.733413516669</v>
      </c>
      <c r="AH3601" s="0" t="n">
        <v>134.64637143438</v>
      </c>
    </row>
    <row r="3602" customFormat="false" ht="12.75" hidden="false" customHeight="false" outlineLevel="0" collapsed="false">
      <c r="A3602" s="0" t="n">
        <v>120193045</v>
      </c>
      <c r="B3602" s="0" t="n">
        <v>12</v>
      </c>
      <c r="C3602" s="0" t="s">
        <v>87</v>
      </c>
      <c r="D3602" s="0" t="n">
        <v>1930</v>
      </c>
      <c r="E3602" s="0" t="s">
        <v>114</v>
      </c>
      <c r="F3602" s="0" t="n">
        <v>0</v>
      </c>
      <c r="G3602" s="0" t="s">
        <v>6</v>
      </c>
      <c r="H3602" s="0" t="n">
        <v>45</v>
      </c>
      <c r="I3602" s="0" t="s">
        <v>196</v>
      </c>
      <c r="J3602" s="0" t="n">
        <v>88.5908875850623</v>
      </c>
      <c r="K3602" s="0" t="n">
        <v>98.4728113575804</v>
      </c>
      <c r="L3602" s="0" t="n">
        <v>86.4008896427787</v>
      </c>
      <c r="M3602" s="0" t="n">
        <v>108.6213056251</v>
      </c>
      <c r="N3602" s="0" t="n">
        <v>87.5273853813937</v>
      </c>
      <c r="O3602" s="0" t="n">
        <v>92.2091600358867</v>
      </c>
      <c r="P3602" s="0" t="n">
        <v>112.16168920552</v>
      </c>
      <c r="Q3602" s="0" t="n">
        <v>127.989572778586</v>
      </c>
      <c r="R3602" s="0" t="n">
        <v>126.662587533364</v>
      </c>
      <c r="S3602" s="0" t="n">
        <v>129.90958810915</v>
      </c>
      <c r="T3602" s="0" t="n">
        <v>120.363351256549</v>
      </c>
      <c r="U3602" s="0" t="n">
        <v>117.591455768058</v>
      </c>
      <c r="V3602" s="0" t="n">
        <v>135.546673523011</v>
      </c>
      <c r="W3602" s="0" t="n">
        <v>148.12392827236</v>
      </c>
      <c r="X3602" s="0" t="n">
        <v>133.234478605341</v>
      </c>
      <c r="Y3602" s="0" t="n">
        <v>144.852698513615</v>
      </c>
      <c r="Z3602" s="0" t="n">
        <v>168.04048229035</v>
      </c>
      <c r="AA3602" s="0" t="n">
        <v>151.683496912925</v>
      </c>
      <c r="AB3602" s="0" t="n">
        <v>170.056768022439</v>
      </c>
      <c r="AC3602" s="0" t="n">
        <v>158.757255637337</v>
      </c>
      <c r="AD3602" s="0" t="n">
        <v>171.031315883923</v>
      </c>
      <c r="AE3602" s="0" t="n">
        <v>174.882477286143</v>
      </c>
      <c r="AF3602" s="0" t="n">
        <v>158.625232415369</v>
      </c>
      <c r="AG3602" s="0" t="n">
        <v>155.536901497021</v>
      </c>
      <c r="AH3602" s="0" t="n">
        <v>160.814845297001</v>
      </c>
    </row>
    <row r="3603" customFormat="false" ht="12.75" hidden="false" customHeight="false" outlineLevel="0" collapsed="false">
      <c r="A3603" s="0" t="n">
        <v>120193046</v>
      </c>
      <c r="B3603" s="0" t="n">
        <v>12</v>
      </c>
      <c r="C3603" s="0" t="s">
        <v>87</v>
      </c>
      <c r="D3603" s="0" t="n">
        <v>1930</v>
      </c>
      <c r="E3603" s="0" t="s">
        <v>114</v>
      </c>
      <c r="F3603" s="0" t="n">
        <v>0</v>
      </c>
      <c r="G3603" s="0" t="s">
        <v>6</v>
      </c>
      <c r="H3603" s="0" t="n">
        <v>46</v>
      </c>
      <c r="I3603" s="0" t="s">
        <v>197</v>
      </c>
      <c r="J3603" s="0" t="n">
        <v>36.4109145143923</v>
      </c>
      <c r="K3603" s="0" t="n">
        <v>38.4751490649618</v>
      </c>
      <c r="L3603" s="0" t="n">
        <v>32.6352295087561</v>
      </c>
      <c r="M3603" s="0" t="n">
        <v>43.6750576660975</v>
      </c>
      <c r="N3603" s="0" t="n">
        <v>33.8091717258309</v>
      </c>
      <c r="O3603" s="0" t="n">
        <v>35.3659949124867</v>
      </c>
      <c r="P3603" s="0" t="n">
        <v>44.2289415252262</v>
      </c>
      <c r="Q3603" s="0" t="n">
        <v>50.2074812566759</v>
      </c>
      <c r="R3603" s="0" t="n">
        <v>48.7517868718267</v>
      </c>
      <c r="S3603" s="0" t="n">
        <v>52.529329583476</v>
      </c>
      <c r="T3603" s="0" t="n">
        <v>46.3321749892481</v>
      </c>
      <c r="U3603" s="0" t="n">
        <v>45.9768921224872</v>
      </c>
      <c r="V3603" s="0" t="n">
        <v>57.3574342749684</v>
      </c>
      <c r="W3603" s="0" t="n">
        <v>58.0897072672139</v>
      </c>
      <c r="X3603" s="0" t="n">
        <v>54.0058886918032</v>
      </c>
      <c r="Y3603" s="0" t="n">
        <v>58.3846891711585</v>
      </c>
      <c r="Z3603" s="0" t="n">
        <v>68.5018509491367</v>
      </c>
      <c r="AA3603" s="0" t="n">
        <v>60.0057918252443</v>
      </c>
      <c r="AB3603" s="0" t="n">
        <v>67.7487835122653</v>
      </c>
      <c r="AC3603" s="0" t="n">
        <v>63.4693133042697</v>
      </c>
      <c r="AD3603" s="0" t="n">
        <v>69.3942222566929</v>
      </c>
      <c r="AE3603" s="0" t="n">
        <v>68.786987154411</v>
      </c>
      <c r="AF3603" s="0" t="n">
        <v>63.641857255823</v>
      </c>
      <c r="AG3603" s="0" t="n">
        <v>61.847919671866</v>
      </c>
      <c r="AH3603" s="0" t="n">
        <v>64.6408442617663</v>
      </c>
    </row>
    <row r="3604" customFormat="false" ht="12.75" hidden="false" customHeight="false" outlineLevel="0" collapsed="false">
      <c r="A3604" s="0" t="n">
        <v>120193048</v>
      </c>
      <c r="B3604" s="0" t="n">
        <v>12</v>
      </c>
      <c r="C3604" s="0" t="s">
        <v>87</v>
      </c>
      <c r="D3604" s="0" t="n">
        <v>1930</v>
      </c>
      <c r="E3604" s="0" t="s">
        <v>114</v>
      </c>
      <c r="F3604" s="0" t="n">
        <v>0</v>
      </c>
      <c r="G3604" s="0" t="s">
        <v>6</v>
      </c>
      <c r="H3604" s="0" t="n">
        <v>48</v>
      </c>
      <c r="I3604" s="0" t="s">
        <v>198</v>
      </c>
      <c r="J3604" s="0" t="n">
        <v>30.9746001712546</v>
      </c>
      <c r="K3604" s="0" t="n">
        <v>32.8696010696545</v>
      </c>
      <c r="L3604" s="0" t="n">
        <v>27.6228303442439</v>
      </c>
      <c r="M3604" s="0" t="n">
        <v>37.774169455763</v>
      </c>
      <c r="N3604" s="0" t="n">
        <v>28.7795359889496</v>
      </c>
      <c r="O3604" s="0" t="n">
        <v>30.2286192462618</v>
      </c>
      <c r="P3604" s="0" t="n">
        <v>38.4478783315658</v>
      </c>
      <c r="Q3604" s="0" t="n">
        <v>44.083190579874</v>
      </c>
      <c r="R3604" s="0" t="n">
        <v>42.864928221416</v>
      </c>
      <c r="S3604" s="0" t="n">
        <v>46.3712057272203</v>
      </c>
      <c r="T3604" s="0" t="n">
        <v>40.6740101746363</v>
      </c>
      <c r="U3604" s="0" t="n">
        <v>40.3047342075052</v>
      </c>
      <c r="V3604" s="0" t="n">
        <v>50.9095659569736</v>
      </c>
      <c r="W3604" s="0" t="n">
        <v>51.7918601030469</v>
      </c>
      <c r="X3604" s="0" t="n">
        <v>47.9212339572049</v>
      </c>
      <c r="Y3604" s="0" t="n">
        <v>52.2749897982658</v>
      </c>
      <c r="Z3604" s="0" t="n">
        <v>61.7650506809713</v>
      </c>
      <c r="AA3604" s="0" t="n">
        <v>53.8916807299217</v>
      </c>
      <c r="AB3604" s="0" t="n">
        <v>61.2370474462079</v>
      </c>
      <c r="AC3604" s="0" t="n">
        <v>57.2109510969568</v>
      </c>
      <c r="AD3604" s="0" t="n">
        <v>62.92275966229</v>
      </c>
      <c r="AE3604" s="0" t="n">
        <v>62.429106914386</v>
      </c>
      <c r="AF3604" s="0" t="n">
        <v>57.4215642775507</v>
      </c>
      <c r="AG3604" s="0" t="n">
        <v>55.7994761392192</v>
      </c>
      <c r="AH3604" s="0" t="n">
        <v>58.5611767604108</v>
      </c>
    </row>
    <row r="3605" customFormat="false" ht="12.75" hidden="false" customHeight="false" outlineLevel="0" collapsed="false">
      <c r="A3605" s="0" t="n">
        <v>120193049</v>
      </c>
      <c r="B3605" s="0" t="n">
        <v>12</v>
      </c>
      <c r="C3605" s="0" t="s">
        <v>87</v>
      </c>
      <c r="D3605" s="0" t="n">
        <v>1930</v>
      </c>
      <c r="E3605" s="0" t="s">
        <v>114</v>
      </c>
      <c r="F3605" s="0" t="n">
        <v>0</v>
      </c>
      <c r="G3605" s="0" t="s">
        <v>6</v>
      </c>
      <c r="H3605" s="0" t="n">
        <v>49</v>
      </c>
      <c r="I3605" s="0" t="s">
        <v>199</v>
      </c>
      <c r="J3605" s="0" t="n">
        <v>42.2802841886136</v>
      </c>
      <c r="K3605" s="0" t="n">
        <v>44.515543952206</v>
      </c>
      <c r="L3605" s="0" t="n">
        <v>38.0593706810107</v>
      </c>
      <c r="M3605" s="0" t="n">
        <v>49.997939414782</v>
      </c>
      <c r="N3605" s="0" t="n">
        <v>39.2378992184119</v>
      </c>
      <c r="O3605" s="0" t="n">
        <v>40.9006289181932</v>
      </c>
      <c r="P3605" s="0" t="n">
        <v>50.4089841397642</v>
      </c>
      <c r="Q3605" s="0" t="n">
        <v>56.7243168919377</v>
      </c>
      <c r="R3605" s="0" t="n">
        <v>55.0119214810675</v>
      </c>
      <c r="S3605" s="0" t="n">
        <v>59.0658169544021</v>
      </c>
      <c r="T3605" s="0" t="n">
        <v>52.3534596127838</v>
      </c>
      <c r="U3605" s="0" t="n">
        <v>52.0170410266522</v>
      </c>
      <c r="V3605" s="0" t="n">
        <v>64.1841931965364</v>
      </c>
      <c r="W3605" s="0" t="n">
        <v>64.743686610843</v>
      </c>
      <c r="X3605" s="0" t="n">
        <v>60.4489386836019</v>
      </c>
      <c r="Y3605" s="0" t="n">
        <v>64.8271853945926</v>
      </c>
      <c r="Z3605" s="0" t="n">
        <v>75.5823402703893</v>
      </c>
      <c r="AA3605" s="0" t="n">
        <v>66.4436942837763</v>
      </c>
      <c r="AB3605" s="0" t="n">
        <v>74.5848086757117</v>
      </c>
      <c r="AC3605" s="0" t="n">
        <v>70.047844386922</v>
      </c>
      <c r="AD3605" s="0" t="n">
        <v>76.1779012292144</v>
      </c>
      <c r="AE3605" s="0" t="n">
        <v>75.4487459574048</v>
      </c>
      <c r="AF3605" s="0" t="n">
        <v>70.177431354999</v>
      </c>
      <c r="AG3605" s="0" t="n">
        <v>68.2031205484252</v>
      </c>
      <c r="AH3605" s="0" t="n">
        <v>71.0164582178652</v>
      </c>
    </row>
    <row r="3606" customFormat="false" ht="12.75" hidden="false" customHeight="false" outlineLevel="0" collapsed="false">
      <c r="A3606" s="0" t="n">
        <v>120193050</v>
      </c>
      <c r="B3606" s="0" t="n">
        <v>12</v>
      </c>
      <c r="C3606" s="0" t="s">
        <v>87</v>
      </c>
      <c r="D3606" s="0" t="n">
        <v>1930</v>
      </c>
      <c r="E3606" s="0" t="s">
        <v>114</v>
      </c>
      <c r="F3606" s="0" t="n">
        <v>0</v>
      </c>
      <c r="G3606" s="0" t="s">
        <v>6</v>
      </c>
      <c r="H3606" s="0" t="n">
        <v>50</v>
      </c>
      <c r="I3606" s="0" t="s">
        <v>200</v>
      </c>
      <c r="J3606" s="0" t="n">
        <v>103.841405127323</v>
      </c>
      <c r="K3606" s="0" t="n">
        <v>104.586857337271</v>
      </c>
      <c r="L3606" s="0" t="n">
        <v>83.5841085956496</v>
      </c>
      <c r="M3606" s="0" t="n">
        <v>97.4358628274519</v>
      </c>
      <c r="N3606" s="0" t="n">
        <v>78.7425921613432</v>
      </c>
      <c r="O3606" s="0" t="n">
        <v>79.86571147442</v>
      </c>
      <c r="P3606" s="0" t="n">
        <v>86.2868328884295</v>
      </c>
      <c r="Q3606" s="0" t="n">
        <v>93.8259120288328</v>
      </c>
      <c r="R3606" s="0" t="n">
        <v>95.5989864348418</v>
      </c>
      <c r="S3606" s="0" t="n">
        <v>99.217999165033</v>
      </c>
      <c r="T3606" s="0" t="n">
        <v>89.5463412641518</v>
      </c>
      <c r="U3606" s="0" t="n">
        <v>87.8434019220457</v>
      </c>
      <c r="V3606" s="0" t="n">
        <v>97.3090736834762</v>
      </c>
      <c r="W3606" s="0" t="n">
        <v>96.9496353086567</v>
      </c>
      <c r="X3606" s="0" t="n">
        <v>86.47485774075</v>
      </c>
      <c r="Y3606" s="0" t="n">
        <v>90.187258703757</v>
      </c>
      <c r="Z3606" s="0" t="n">
        <v>101.426174872491</v>
      </c>
      <c r="AA3606" s="0" t="n">
        <v>86.6935530420683</v>
      </c>
      <c r="AB3606" s="0" t="n">
        <v>94.2586883889247</v>
      </c>
      <c r="AC3606" s="0" t="n">
        <v>87.7878632563891</v>
      </c>
      <c r="AD3606" s="0" t="n">
        <v>100.627752083716</v>
      </c>
      <c r="AE3606" s="0" t="n">
        <v>98.4642450269782</v>
      </c>
      <c r="AF3606" s="0" t="n">
        <v>88.256414259192</v>
      </c>
      <c r="AG3606" s="0" t="n">
        <v>87.4268659433675</v>
      </c>
      <c r="AH3606" s="0" t="n">
        <v>88.9401106301756</v>
      </c>
    </row>
    <row r="3607" customFormat="false" ht="12.75" hidden="false" customHeight="false" outlineLevel="0" collapsed="false">
      <c r="A3607" s="0" t="n">
        <v>120193051</v>
      </c>
      <c r="B3607" s="0" t="n">
        <v>12</v>
      </c>
      <c r="C3607" s="0" t="s">
        <v>87</v>
      </c>
      <c r="D3607" s="0" t="n">
        <v>1930</v>
      </c>
      <c r="E3607" s="0" t="s">
        <v>114</v>
      </c>
      <c r="F3607" s="0" t="n">
        <v>0</v>
      </c>
      <c r="G3607" s="0" t="s">
        <v>6</v>
      </c>
      <c r="H3607" s="0" t="n">
        <v>51</v>
      </c>
      <c r="I3607" s="0" t="s">
        <v>201</v>
      </c>
      <c r="J3607" s="0" t="n">
        <v>89.2639794353955</v>
      </c>
      <c r="K3607" s="0" t="n">
        <v>90.4913311269884</v>
      </c>
      <c r="L3607" s="0" t="n">
        <v>71.881484178272</v>
      </c>
      <c r="M3607" s="0" t="n">
        <v>85.1720017771502</v>
      </c>
      <c r="N3607" s="0" t="n">
        <v>67.9436743329146</v>
      </c>
      <c r="O3607" s="0" t="n">
        <v>69.1541918481305</v>
      </c>
      <c r="P3607" s="0" t="n">
        <v>75.7988299480641</v>
      </c>
      <c r="Q3607" s="0" t="n">
        <v>83.2299302798421</v>
      </c>
      <c r="R3607" s="0" t="n">
        <v>84.8027672073186</v>
      </c>
      <c r="S3607" s="0" t="n">
        <v>88.3422192623129</v>
      </c>
      <c r="T3607" s="0" t="n">
        <v>79.3638695666058</v>
      </c>
      <c r="U3607" s="0" t="n">
        <v>77.9060562944519</v>
      </c>
      <c r="V3607" s="0" t="n">
        <v>87.2393941329463</v>
      </c>
      <c r="W3607" s="0" t="n">
        <v>87.2833155689944</v>
      </c>
      <c r="X3607" s="0" t="n">
        <v>77.513491687609</v>
      </c>
      <c r="Y3607" s="0" t="n">
        <v>81.3912889813919</v>
      </c>
      <c r="Z3607" s="0" t="n">
        <v>92.2703190055729</v>
      </c>
      <c r="AA3607" s="0" t="n">
        <v>78.4449504924234</v>
      </c>
      <c r="AB3607" s="0" t="n">
        <v>85.9112454868853</v>
      </c>
      <c r="AC3607" s="0" t="n">
        <v>79.8802901123465</v>
      </c>
      <c r="AD3607" s="0" t="n">
        <v>91.9657036681873</v>
      </c>
      <c r="AE3607" s="0" t="n">
        <v>90.1269143856377</v>
      </c>
      <c r="AF3607" s="0" t="n">
        <v>80.4969979381086</v>
      </c>
      <c r="AG3607" s="0" t="n">
        <v>79.7951199309265</v>
      </c>
      <c r="AH3607" s="0" t="n">
        <v>81.3511335905657</v>
      </c>
    </row>
    <row r="3608" customFormat="false" ht="12.75" hidden="false" customHeight="false" outlineLevel="0" collapsed="false">
      <c r="A3608" s="0" t="n">
        <v>120193052</v>
      </c>
      <c r="B3608" s="0" t="n">
        <v>12</v>
      </c>
      <c r="C3608" s="0" t="s">
        <v>87</v>
      </c>
      <c r="D3608" s="0" t="n">
        <v>1930</v>
      </c>
      <c r="E3608" s="0" t="s">
        <v>114</v>
      </c>
      <c r="F3608" s="0" t="n">
        <v>0</v>
      </c>
      <c r="G3608" s="0" t="s">
        <v>6</v>
      </c>
      <c r="H3608" s="0" t="n">
        <v>52</v>
      </c>
      <c r="I3608" s="0" t="s">
        <v>202</v>
      </c>
      <c r="J3608" s="0" t="n">
        <v>120.120642391437</v>
      </c>
      <c r="K3608" s="0" t="n">
        <v>120.255634448006</v>
      </c>
      <c r="L3608" s="0" t="n">
        <v>96.6489401830553</v>
      </c>
      <c r="M3608" s="0" t="n">
        <v>110.969696672984</v>
      </c>
      <c r="N3608" s="0" t="n">
        <v>90.7701531328551</v>
      </c>
      <c r="O3608" s="0" t="n">
        <v>91.7664012019402</v>
      </c>
      <c r="P3608" s="0" t="n">
        <v>97.8203363271275</v>
      </c>
      <c r="Q3608" s="0" t="n">
        <v>105.397136349472</v>
      </c>
      <c r="R3608" s="0" t="n">
        <v>107.388877872544</v>
      </c>
      <c r="S3608" s="0" t="n">
        <v>111.063032616022</v>
      </c>
      <c r="T3608" s="0" t="n">
        <v>100.672999463432</v>
      </c>
      <c r="U3608" s="0" t="n">
        <v>98.6970645289367</v>
      </c>
      <c r="V3608" s="0" t="n">
        <v>108.222201692359</v>
      </c>
      <c r="W3608" s="0" t="n">
        <v>107.393947325039</v>
      </c>
      <c r="X3608" s="0" t="n">
        <v>96.187994914194</v>
      </c>
      <c r="Y3608" s="0" t="n">
        <v>99.6746499122534</v>
      </c>
      <c r="Z3608" s="0" t="n">
        <v>111.244723096356</v>
      </c>
      <c r="AA3608" s="0" t="n">
        <v>95.5736248266089</v>
      </c>
      <c r="AB3608" s="0" t="n">
        <v>103.198128003182</v>
      </c>
      <c r="AC3608" s="0" t="n">
        <v>96.266461992025</v>
      </c>
      <c r="AD3608" s="0" t="n">
        <v>109.885861575593</v>
      </c>
      <c r="AE3608" s="0" t="n">
        <v>107.365354303138</v>
      </c>
      <c r="AF3608" s="0" t="n">
        <v>96.5618996835222</v>
      </c>
      <c r="AG3608" s="0" t="n">
        <v>95.5916338453721</v>
      </c>
      <c r="AH3608" s="0" t="n">
        <v>97.0464603719439</v>
      </c>
    </row>
    <row r="3609" customFormat="false" ht="12.75" hidden="false" customHeight="false" outlineLevel="0" collapsed="false">
      <c r="A3609" s="0" t="n">
        <v>121193019</v>
      </c>
      <c r="B3609" s="0" t="n">
        <v>12</v>
      </c>
      <c r="C3609" s="0" t="s">
        <v>87</v>
      </c>
      <c r="D3609" s="0" t="n">
        <v>1930</v>
      </c>
      <c r="E3609" s="0" t="s">
        <v>114</v>
      </c>
      <c r="F3609" s="0" t="n">
        <v>1</v>
      </c>
      <c r="G3609" s="0" t="s">
        <v>107</v>
      </c>
      <c r="H3609" s="0" t="n">
        <v>19</v>
      </c>
      <c r="I3609" s="0" t="s">
        <v>171</v>
      </c>
      <c r="J3609" s="0" t="n">
        <v>98</v>
      </c>
      <c r="K3609" s="0" t="n">
        <v>93</v>
      </c>
      <c r="L3609" s="0" t="n">
        <v>79</v>
      </c>
      <c r="M3609" s="0" t="n">
        <v>124</v>
      </c>
      <c r="N3609" s="0" t="n">
        <v>90</v>
      </c>
      <c r="O3609" s="0" t="n">
        <v>106</v>
      </c>
      <c r="P3609" s="0" t="n">
        <v>129</v>
      </c>
      <c r="Q3609" s="0" t="n">
        <v>155</v>
      </c>
      <c r="R3609" s="0" t="n">
        <v>153</v>
      </c>
      <c r="S3609" s="0" t="n">
        <v>164</v>
      </c>
      <c r="T3609" s="0" t="n">
        <v>145</v>
      </c>
      <c r="U3609" s="0" t="n">
        <v>145</v>
      </c>
      <c r="V3609" s="0" t="n">
        <v>178</v>
      </c>
      <c r="W3609" s="0" t="n">
        <v>197</v>
      </c>
      <c r="X3609" s="0" t="n">
        <v>184</v>
      </c>
      <c r="Y3609" s="0" t="n">
        <v>214</v>
      </c>
      <c r="Z3609" s="0" t="n">
        <v>248</v>
      </c>
      <c r="AA3609" s="0" t="n">
        <v>216</v>
      </c>
      <c r="AB3609" s="0" t="n">
        <v>242</v>
      </c>
      <c r="AC3609" s="0" t="n">
        <v>250</v>
      </c>
      <c r="AD3609" s="0" t="n">
        <v>280</v>
      </c>
      <c r="AE3609" s="0" t="n">
        <v>308</v>
      </c>
      <c r="AF3609" s="0" t="n">
        <v>278</v>
      </c>
      <c r="AG3609" s="0" t="n">
        <v>260</v>
      </c>
      <c r="AH3609" s="0" t="n">
        <v>298</v>
      </c>
    </row>
    <row r="3610" customFormat="false" ht="12.75" hidden="false" customHeight="false" outlineLevel="0" collapsed="false">
      <c r="A3610" s="0" t="n">
        <v>121193039</v>
      </c>
      <c r="B3610" s="0" t="n">
        <v>12</v>
      </c>
      <c r="C3610" s="0" t="s">
        <v>87</v>
      </c>
      <c r="D3610" s="0" t="n">
        <v>1930</v>
      </c>
      <c r="E3610" s="0" t="s">
        <v>114</v>
      </c>
      <c r="F3610" s="0" t="n">
        <v>1</v>
      </c>
      <c r="G3610" s="0" t="s">
        <v>107</v>
      </c>
      <c r="H3610" s="0" t="n">
        <v>39</v>
      </c>
      <c r="I3610" s="0" t="s">
        <v>191</v>
      </c>
      <c r="J3610" s="0" t="n">
        <v>67.4137207558592</v>
      </c>
      <c r="K3610" s="0" t="n">
        <v>63.7322423469912</v>
      </c>
      <c r="L3610" s="0" t="n">
        <v>54.2712877408718</v>
      </c>
      <c r="M3610" s="0" t="n">
        <v>85.1993596306196</v>
      </c>
      <c r="N3610" s="0" t="n">
        <v>61.5249996581944</v>
      </c>
      <c r="O3610" s="0" t="n">
        <v>72.1820076131589</v>
      </c>
      <c r="P3610" s="0" t="n">
        <v>87.8142422447771</v>
      </c>
      <c r="Q3610" s="0" t="n">
        <v>105.462264921209</v>
      </c>
      <c r="R3610" s="0" t="n">
        <v>104.018655371918</v>
      </c>
      <c r="S3610" s="0" t="n">
        <v>111.25734366308</v>
      </c>
      <c r="T3610" s="0" t="n">
        <v>98.5081116334683</v>
      </c>
      <c r="U3610" s="0" t="n">
        <v>98.532879402551</v>
      </c>
      <c r="V3610" s="0" t="n">
        <v>120.490898875644</v>
      </c>
      <c r="W3610" s="0" t="n">
        <v>132.698357100036</v>
      </c>
      <c r="X3610" s="0" t="n">
        <v>123.411247862101</v>
      </c>
      <c r="Y3610" s="0" t="n">
        <v>142.086008511881</v>
      </c>
      <c r="Z3610" s="0" t="n">
        <v>162.452508843181</v>
      </c>
      <c r="AA3610" s="0" t="n">
        <v>140.02696815683</v>
      </c>
      <c r="AB3610" s="0" t="n">
        <v>155.737177424545</v>
      </c>
      <c r="AC3610" s="0" t="n">
        <v>160.273875999308</v>
      </c>
      <c r="AD3610" s="0" t="n">
        <v>179.295241632355</v>
      </c>
      <c r="AE3610" s="0" t="n">
        <v>195.421552205472</v>
      </c>
      <c r="AF3610" s="0" t="n">
        <v>177.96100221491</v>
      </c>
      <c r="AG3610" s="0" t="n">
        <v>165.084605860504</v>
      </c>
      <c r="AH3610" s="0" t="n">
        <v>189.219564541016</v>
      </c>
    </row>
    <row r="3611" customFormat="false" ht="12.75" hidden="false" customHeight="false" outlineLevel="0" collapsed="false">
      <c r="A3611" s="0" t="n">
        <v>121193040</v>
      </c>
      <c r="B3611" s="0" t="n">
        <v>12</v>
      </c>
      <c r="C3611" s="0" t="s">
        <v>87</v>
      </c>
      <c r="D3611" s="0" t="n">
        <v>1930</v>
      </c>
      <c r="E3611" s="0" t="s">
        <v>114</v>
      </c>
      <c r="F3611" s="0" t="n">
        <v>1</v>
      </c>
      <c r="G3611" s="0" t="s">
        <v>107</v>
      </c>
      <c r="H3611" s="0" t="n">
        <v>40</v>
      </c>
      <c r="I3611" s="0" t="s">
        <v>192</v>
      </c>
      <c r="J3611" s="0" t="n">
        <v>54.7297171198848</v>
      </c>
      <c r="K3611" s="0" t="n">
        <v>51.440144955387</v>
      </c>
      <c r="L3611" s="0" t="n">
        <v>42.967089588565</v>
      </c>
      <c r="M3611" s="0" t="n">
        <v>70.8644193121305</v>
      </c>
      <c r="N3611" s="0" t="n">
        <v>49.4733652336623</v>
      </c>
      <c r="O3611" s="0" t="n">
        <v>59.0967135169836</v>
      </c>
      <c r="P3611" s="0" t="n">
        <v>73.3152454522339</v>
      </c>
      <c r="Q3611" s="0" t="n">
        <v>89.5130719863504</v>
      </c>
      <c r="R3611" s="0" t="n">
        <v>88.1895826688124</v>
      </c>
      <c r="S3611" s="0" t="n">
        <v>94.8810513318457</v>
      </c>
      <c r="T3611" s="0" t="n">
        <v>83.1271578753452</v>
      </c>
      <c r="U3611" s="0" t="n">
        <v>83.1480584308083</v>
      </c>
      <c r="V3611" s="0" t="n">
        <v>103.439719402708</v>
      </c>
      <c r="W3611" s="0" t="n">
        <v>114.814148527507</v>
      </c>
      <c r="X3611" s="0" t="n">
        <v>106.223012496104</v>
      </c>
      <c r="Y3611" s="0" t="n">
        <v>123.685722327568</v>
      </c>
      <c r="Z3611" s="0" t="n">
        <v>142.861420810382</v>
      </c>
      <c r="AA3611" s="0" t="n">
        <v>121.974546685095</v>
      </c>
      <c r="AB3611" s="0" t="n">
        <v>136.732114001215</v>
      </c>
      <c r="AC3611" s="0" t="n">
        <v>141.020493022276</v>
      </c>
      <c r="AD3611" s="0" t="n">
        <v>158.907264885872</v>
      </c>
      <c r="AE3611" s="0" t="n">
        <v>174.204034888019</v>
      </c>
      <c r="AF3611" s="0" t="n">
        <v>157.654297043521</v>
      </c>
      <c r="AG3611" s="0" t="n">
        <v>145.626259506081</v>
      </c>
      <c r="AH3611" s="0" t="n">
        <v>168.343601585902</v>
      </c>
    </row>
    <row r="3612" customFormat="false" ht="12.75" hidden="false" customHeight="false" outlineLevel="0" collapsed="false">
      <c r="A3612" s="0" t="n">
        <v>121193041</v>
      </c>
      <c r="B3612" s="0" t="n">
        <v>12</v>
      </c>
      <c r="C3612" s="0" t="s">
        <v>87</v>
      </c>
      <c r="D3612" s="0" t="n">
        <v>1930</v>
      </c>
      <c r="E3612" s="0" t="s">
        <v>114</v>
      </c>
      <c r="F3612" s="0" t="n">
        <v>1</v>
      </c>
      <c r="G3612" s="0" t="s">
        <v>107</v>
      </c>
      <c r="H3612" s="0" t="n">
        <v>41</v>
      </c>
      <c r="I3612" s="0" t="s">
        <v>193</v>
      </c>
      <c r="J3612" s="0" t="n">
        <v>82.1557327755435</v>
      </c>
      <c r="K3612" s="0" t="n">
        <v>78.0763025878939</v>
      </c>
      <c r="L3612" s="0" t="n">
        <v>67.6382174043733</v>
      </c>
      <c r="M3612" s="0" t="n">
        <v>101.582587785842</v>
      </c>
      <c r="N3612" s="0" t="n">
        <v>75.6246700140184</v>
      </c>
      <c r="O3612" s="0" t="n">
        <v>87.3020589086539</v>
      </c>
      <c r="P3612" s="0" t="n">
        <v>104.341424909722</v>
      </c>
      <c r="Q3612" s="0" t="n">
        <v>123.433652315105</v>
      </c>
      <c r="R3612" s="0" t="n">
        <v>121.868653742552</v>
      </c>
      <c r="S3612" s="0" t="n">
        <v>129.648427897553</v>
      </c>
      <c r="T3612" s="0" t="n">
        <v>115.90994878134</v>
      </c>
      <c r="U3612" s="0" t="n">
        <v>115.939091872179</v>
      </c>
      <c r="V3612" s="0" t="n">
        <v>139.55043631088</v>
      </c>
      <c r="W3612" s="0" t="n">
        <v>152.578684641153</v>
      </c>
      <c r="X3612" s="0" t="n">
        <v>142.588649711703</v>
      </c>
      <c r="Y3612" s="0" t="n">
        <v>162.452001016426</v>
      </c>
      <c r="Z3612" s="0" t="n">
        <v>183.979890084895</v>
      </c>
      <c r="AA3612" s="0" t="n">
        <v>159.998475426194</v>
      </c>
      <c r="AB3612" s="0" t="n">
        <v>176.644999583046</v>
      </c>
      <c r="AC3612" s="0" t="n">
        <v>181.422145389123</v>
      </c>
      <c r="AD3612" s="0" t="n">
        <v>201.573727187848</v>
      </c>
      <c r="AE3612" s="0" t="n">
        <v>218.510595156569</v>
      </c>
      <c r="AF3612" s="0" t="n">
        <v>200.157779542062</v>
      </c>
      <c r="AG3612" s="0" t="n">
        <v>186.418897674486</v>
      </c>
      <c r="AH3612" s="0" t="n">
        <v>211.969046903074</v>
      </c>
    </row>
    <row r="3613" customFormat="false" ht="12.75" hidden="false" customHeight="false" outlineLevel="0" collapsed="false">
      <c r="A3613" s="0" t="n">
        <v>121193042</v>
      </c>
      <c r="B3613" s="0" t="n">
        <v>12</v>
      </c>
      <c r="C3613" s="0" t="s">
        <v>87</v>
      </c>
      <c r="D3613" s="0" t="n">
        <v>1930</v>
      </c>
      <c r="E3613" s="0" t="s">
        <v>114</v>
      </c>
      <c r="F3613" s="0" t="n">
        <v>1</v>
      </c>
      <c r="G3613" s="0" t="s">
        <v>107</v>
      </c>
      <c r="H3613" s="0" t="n">
        <v>42</v>
      </c>
      <c r="I3613" s="0" t="s">
        <v>194</v>
      </c>
      <c r="J3613" s="0" t="n">
        <v>93.6920488438446</v>
      </c>
      <c r="K3613" s="0" t="n">
        <v>95.6728127174143</v>
      </c>
      <c r="L3613" s="0" t="n">
        <v>77.8884201678502</v>
      </c>
      <c r="M3613" s="0" t="n">
        <v>119.177341319987</v>
      </c>
      <c r="N3613" s="0" t="n">
        <v>84.0545394516175</v>
      </c>
      <c r="O3613" s="0" t="n">
        <v>98.1425173164186</v>
      </c>
      <c r="P3613" s="0" t="n">
        <v>120.351619766013</v>
      </c>
      <c r="Q3613" s="0" t="n">
        <v>140.923371412724</v>
      </c>
      <c r="R3613" s="0" t="n">
        <v>139.027383419427</v>
      </c>
      <c r="S3613" s="0" t="n">
        <v>141.376596188981</v>
      </c>
      <c r="T3613" s="0" t="n">
        <v>126.670940705673</v>
      </c>
      <c r="U3613" s="0" t="n">
        <v>121.701694382272</v>
      </c>
      <c r="V3613" s="0" t="n">
        <v>141.029946207843</v>
      </c>
      <c r="W3613" s="0" t="n">
        <v>161.056716803941</v>
      </c>
      <c r="X3613" s="0" t="n">
        <v>144.632434692726</v>
      </c>
      <c r="Y3613" s="0" t="n">
        <v>159.892708298759</v>
      </c>
      <c r="Z3613" s="0" t="n">
        <v>186.375907097393</v>
      </c>
      <c r="AA3613" s="0" t="n">
        <v>165.105645604239</v>
      </c>
      <c r="AB3613" s="0" t="n">
        <v>179.15419940495</v>
      </c>
      <c r="AC3613" s="0" t="n">
        <v>174.739332250048</v>
      </c>
      <c r="AD3613" s="0" t="n">
        <v>192.699127698203</v>
      </c>
      <c r="AE3613" s="0" t="n">
        <v>208.246861882555</v>
      </c>
      <c r="AF3613" s="0" t="n">
        <v>182.337747202756</v>
      </c>
      <c r="AG3613" s="0" t="n">
        <v>165.682031156234</v>
      </c>
      <c r="AH3613" s="0" t="n">
        <v>185.90135738647</v>
      </c>
    </row>
    <row r="3614" customFormat="false" ht="12.75" hidden="false" customHeight="false" outlineLevel="0" collapsed="false">
      <c r="A3614" s="0" t="n">
        <v>121193044</v>
      </c>
      <c r="B3614" s="0" t="n">
        <v>12</v>
      </c>
      <c r="C3614" s="0" t="s">
        <v>87</v>
      </c>
      <c r="D3614" s="0" t="n">
        <v>1930</v>
      </c>
      <c r="E3614" s="0" t="s">
        <v>114</v>
      </c>
      <c r="F3614" s="0" t="n">
        <v>1</v>
      </c>
      <c r="G3614" s="0" t="s">
        <v>107</v>
      </c>
      <c r="H3614" s="0" t="n">
        <v>44</v>
      </c>
      <c r="I3614" s="0" t="s">
        <v>195</v>
      </c>
      <c r="J3614" s="0" t="n">
        <v>75.7515010419043</v>
      </c>
      <c r="K3614" s="0" t="n">
        <v>75.4287767984957</v>
      </c>
      <c r="L3614" s="0" t="n">
        <v>60.7715476044962</v>
      </c>
      <c r="M3614" s="0" t="n">
        <v>97.9063632197206</v>
      </c>
      <c r="N3614" s="0" t="n">
        <v>66.8121783220625</v>
      </c>
      <c r="O3614" s="0" t="n">
        <v>79.3158041472452</v>
      </c>
      <c r="P3614" s="0" t="n">
        <v>99.3812976564887</v>
      </c>
      <c r="Q3614" s="0" t="n">
        <v>118.22334929062</v>
      </c>
      <c r="R3614" s="0" t="n">
        <v>117.017816661134</v>
      </c>
      <c r="S3614" s="0" t="n">
        <v>119.922453556236</v>
      </c>
      <c r="T3614" s="0" t="n">
        <v>106.005420511352</v>
      </c>
      <c r="U3614" s="0" t="n">
        <v>102.17218209298</v>
      </c>
      <c r="V3614" s="0" t="n">
        <v>120.741918818433</v>
      </c>
      <c r="W3614" s="0" t="n">
        <v>138.266020572264</v>
      </c>
      <c r="X3614" s="0" t="n">
        <v>123.290589271337</v>
      </c>
      <c r="Y3614" s="0" t="n">
        <v>138.796570006428</v>
      </c>
      <c r="Z3614" s="0" t="n">
        <v>162.624172567701</v>
      </c>
      <c r="AA3614" s="0" t="n">
        <v>142.425704132284</v>
      </c>
      <c r="AB3614" s="0" t="n">
        <v>155.760720476735</v>
      </c>
      <c r="AC3614" s="0" t="n">
        <v>152.921802150976</v>
      </c>
      <c r="AD3614" s="0" t="n">
        <v>170.060459688415</v>
      </c>
      <c r="AE3614" s="0" t="n">
        <v>184.893421590247</v>
      </c>
      <c r="AF3614" s="0" t="n">
        <v>160.925015117304</v>
      </c>
      <c r="AG3614" s="0" t="n">
        <v>145.854628350201</v>
      </c>
      <c r="AH3614" s="0" t="n">
        <v>165.007476675096</v>
      </c>
    </row>
    <row r="3615" customFormat="false" ht="12.75" hidden="false" customHeight="false" outlineLevel="0" collapsed="false">
      <c r="A3615" s="0" t="n">
        <v>121193045</v>
      </c>
      <c r="B3615" s="0" t="n">
        <v>12</v>
      </c>
      <c r="C3615" s="0" t="s">
        <v>87</v>
      </c>
      <c r="D3615" s="0" t="n">
        <v>1930</v>
      </c>
      <c r="E3615" s="0" t="s">
        <v>114</v>
      </c>
      <c r="F3615" s="0" t="n">
        <v>1</v>
      </c>
      <c r="G3615" s="0" t="s">
        <v>107</v>
      </c>
      <c r="H3615" s="0" t="n">
        <v>45</v>
      </c>
      <c r="I3615" s="0" t="s">
        <v>196</v>
      </c>
      <c r="J3615" s="0" t="n">
        <v>113.510701010211</v>
      </c>
      <c r="K3615" s="0" t="n">
        <v>118.28692990984</v>
      </c>
      <c r="L3615" s="0" t="n">
        <v>97.0969008009133</v>
      </c>
      <c r="M3615" s="0" t="n">
        <v>142.508086596774</v>
      </c>
      <c r="N3615" s="0" t="n">
        <v>103.246309306813</v>
      </c>
      <c r="O3615" s="0" t="n">
        <v>118.944049808042</v>
      </c>
      <c r="P3615" s="0" t="n">
        <v>143.299479308321</v>
      </c>
      <c r="Q3615" s="0" t="n">
        <v>165.587404565014</v>
      </c>
      <c r="R3615" s="0" t="n">
        <v>162.905520456179</v>
      </c>
      <c r="S3615" s="0" t="n">
        <v>164.570187812924</v>
      </c>
      <c r="T3615" s="0" t="n">
        <v>149.149480403395</v>
      </c>
      <c r="U3615" s="0" t="n">
        <v>142.91391303919</v>
      </c>
      <c r="V3615" s="0" t="n">
        <v>162.87036317021</v>
      </c>
      <c r="W3615" s="0" t="n">
        <v>185.560560226098</v>
      </c>
      <c r="X3615" s="0" t="n">
        <v>167.652835525519</v>
      </c>
      <c r="Y3615" s="0" t="n">
        <v>182.459517613021</v>
      </c>
      <c r="Z3615" s="0" t="n">
        <v>211.722986489388</v>
      </c>
      <c r="AA3615" s="0" t="n">
        <v>189.436684741414</v>
      </c>
      <c r="AB3615" s="0" t="n">
        <v>204.160444587866</v>
      </c>
      <c r="AC3615" s="0" t="n">
        <v>197.990549645864</v>
      </c>
      <c r="AD3615" s="0" t="n">
        <v>216.731893349629</v>
      </c>
      <c r="AE3615" s="0" t="n">
        <v>232.969058478075</v>
      </c>
      <c r="AF3615" s="0" t="n">
        <v>205.068513879658</v>
      </c>
      <c r="AG3615" s="0" t="n">
        <v>186.754661416557</v>
      </c>
      <c r="AH3615" s="0" t="n">
        <v>208.02272552103</v>
      </c>
    </row>
    <row r="3616" customFormat="false" ht="12.75" hidden="false" customHeight="false" outlineLevel="0" collapsed="false">
      <c r="A3616" s="0" t="n">
        <v>121193046</v>
      </c>
      <c r="B3616" s="0" t="n">
        <v>12</v>
      </c>
      <c r="C3616" s="0" t="s">
        <v>87</v>
      </c>
      <c r="D3616" s="0" t="n">
        <v>1930</v>
      </c>
      <c r="E3616" s="0" t="s">
        <v>114</v>
      </c>
      <c r="F3616" s="0" t="n">
        <v>1</v>
      </c>
      <c r="G3616" s="0" t="s">
        <v>107</v>
      </c>
      <c r="H3616" s="0" t="n">
        <v>46</v>
      </c>
      <c r="I3616" s="0" t="s">
        <v>197</v>
      </c>
      <c r="J3616" s="0" t="n">
        <v>42.6049133009996</v>
      </c>
      <c r="K3616" s="0" t="n">
        <v>40.2863487615075</v>
      </c>
      <c r="L3616" s="0" t="n">
        <v>33.3448039423683</v>
      </c>
      <c r="M3616" s="0" t="n">
        <v>53.3887013540902</v>
      </c>
      <c r="N3616" s="0" t="n">
        <v>36.9768693023347</v>
      </c>
      <c r="O3616" s="0" t="n">
        <v>44.0508364847462</v>
      </c>
      <c r="P3616" s="0" t="n">
        <v>53.2077789268311</v>
      </c>
      <c r="Q3616" s="0" t="n">
        <v>61.3331884203932</v>
      </c>
      <c r="R3616" s="0" t="n">
        <v>57.4514760585462</v>
      </c>
      <c r="S3616" s="0" t="n">
        <v>61.26233555324</v>
      </c>
      <c r="T3616" s="0" t="n">
        <v>53.6512050223965</v>
      </c>
      <c r="U3616" s="0" t="n">
        <v>53.8208083214768</v>
      </c>
      <c r="V3616" s="0" t="n">
        <v>64.0911493142262</v>
      </c>
      <c r="W3616" s="0" t="n">
        <v>68.6299611937147</v>
      </c>
      <c r="X3616" s="0" t="n">
        <v>61.7535343749991</v>
      </c>
      <c r="Y3616" s="0" t="n">
        <v>69.3344615530821</v>
      </c>
      <c r="Z3616" s="0" t="n">
        <v>80.3382142379469</v>
      </c>
      <c r="AA3616" s="0" t="n">
        <v>66.5097890259772</v>
      </c>
      <c r="AB3616" s="0" t="n">
        <v>75.3800265685393</v>
      </c>
      <c r="AC3616" s="0" t="n">
        <v>75.2445846591548</v>
      </c>
      <c r="AD3616" s="0" t="n">
        <v>80.1608490435097</v>
      </c>
      <c r="AE3616" s="0" t="n">
        <v>85.7492836542931</v>
      </c>
      <c r="AF3616" s="0" t="n">
        <v>79.453941456094</v>
      </c>
      <c r="AG3616" s="0" t="n">
        <v>69.8979739822728</v>
      </c>
      <c r="AH3616" s="0" t="n">
        <v>79.2489593357617</v>
      </c>
    </row>
    <row r="3617" customFormat="false" ht="12.75" hidden="false" customHeight="false" outlineLevel="0" collapsed="false">
      <c r="A3617" s="0" t="n">
        <v>121193048</v>
      </c>
      <c r="B3617" s="0" t="n">
        <v>12</v>
      </c>
      <c r="C3617" s="0" t="s">
        <v>87</v>
      </c>
      <c r="D3617" s="0" t="n">
        <v>1930</v>
      </c>
      <c r="E3617" s="0" t="s">
        <v>114</v>
      </c>
      <c r="F3617" s="0" t="n">
        <v>1</v>
      </c>
      <c r="G3617" s="0" t="s">
        <v>107</v>
      </c>
      <c r="H3617" s="0" t="n">
        <v>48</v>
      </c>
      <c r="I3617" s="0" t="s">
        <v>198</v>
      </c>
      <c r="J3617" s="0" t="n">
        <v>34.3000190384943</v>
      </c>
      <c r="K3617" s="0" t="n">
        <v>32.2009903462618</v>
      </c>
      <c r="L3617" s="0" t="n">
        <v>26.172808856909</v>
      </c>
      <c r="M3617" s="0" t="n">
        <v>44.1140690202793</v>
      </c>
      <c r="N3617" s="0" t="n">
        <v>29.4909123679809</v>
      </c>
      <c r="O3617" s="0" t="n">
        <v>35.8443067197921</v>
      </c>
      <c r="P3617" s="0" t="n">
        <v>44.0900580828781</v>
      </c>
      <c r="Q3617" s="0" t="n">
        <v>51.7523946810897</v>
      </c>
      <c r="R3617" s="0" t="n">
        <v>48.3940552668476</v>
      </c>
      <c r="S3617" s="0" t="n">
        <v>51.9059726039694</v>
      </c>
      <c r="T3617" s="0" t="n">
        <v>45.0120006799595</v>
      </c>
      <c r="U3617" s="0" t="n">
        <v>45.0503815763101</v>
      </c>
      <c r="V3617" s="0" t="n">
        <v>54.6295278423478</v>
      </c>
      <c r="W3617" s="0" t="n">
        <v>58.9038294630305</v>
      </c>
      <c r="X3617" s="0" t="n">
        <v>52.7656730873416</v>
      </c>
      <c r="Y3617" s="0" t="n">
        <v>59.9637522080526</v>
      </c>
      <c r="Z3617" s="0" t="n">
        <v>70.153425809273</v>
      </c>
      <c r="AA3617" s="0" t="n">
        <v>57.5275023745145</v>
      </c>
      <c r="AB3617" s="0" t="n">
        <v>65.6357756658936</v>
      </c>
      <c r="AC3617" s="0" t="n">
        <v>65.6286692974456</v>
      </c>
      <c r="AD3617" s="0" t="n">
        <v>70.5117604083193</v>
      </c>
      <c r="AE3617" s="0" t="n">
        <v>75.8321686263374</v>
      </c>
      <c r="AF3617" s="0" t="n">
        <v>69.7175110109638</v>
      </c>
      <c r="AG3617" s="0" t="n">
        <v>60.9355300921966</v>
      </c>
      <c r="AH3617" s="0" t="n">
        <v>69.8028324215955</v>
      </c>
    </row>
    <row r="3618" customFormat="false" ht="12.75" hidden="false" customHeight="false" outlineLevel="0" collapsed="false">
      <c r="A3618" s="0" t="n">
        <v>121193049</v>
      </c>
      <c r="B3618" s="0" t="n">
        <v>12</v>
      </c>
      <c r="C3618" s="0" t="s">
        <v>87</v>
      </c>
      <c r="D3618" s="0" t="n">
        <v>1930</v>
      </c>
      <c r="E3618" s="0" t="s">
        <v>114</v>
      </c>
      <c r="F3618" s="0" t="n">
        <v>1</v>
      </c>
      <c r="G3618" s="0" t="s">
        <v>107</v>
      </c>
      <c r="H3618" s="0" t="n">
        <v>49</v>
      </c>
      <c r="I3618" s="0" t="s">
        <v>199</v>
      </c>
      <c r="J3618" s="0" t="n">
        <v>51.7966355214607</v>
      </c>
      <c r="K3618" s="0" t="n">
        <v>49.2636972862054</v>
      </c>
      <c r="L3618" s="0" t="n">
        <v>41.3721092385102</v>
      </c>
      <c r="M3618" s="0" t="n">
        <v>63.5350577627193</v>
      </c>
      <c r="N3618" s="0" t="n">
        <v>45.2967733428921</v>
      </c>
      <c r="O3618" s="0" t="n">
        <v>53.0906371168132</v>
      </c>
      <c r="P3618" s="0" t="n">
        <v>63.1696896652643</v>
      </c>
      <c r="Q3618" s="0" t="n">
        <v>71.7156152480223</v>
      </c>
      <c r="R3618" s="0" t="n">
        <v>67.2743769166972</v>
      </c>
      <c r="S3618" s="0" t="n">
        <v>71.3825863181393</v>
      </c>
      <c r="T3618" s="0" t="n">
        <v>63.0375990681057</v>
      </c>
      <c r="U3618" s="0" t="n">
        <v>63.3597178882309</v>
      </c>
      <c r="V3618" s="0" t="n">
        <v>74.2973139331813</v>
      </c>
      <c r="W3618" s="0" t="n">
        <v>79.0883765253105</v>
      </c>
      <c r="X3618" s="0" t="n">
        <v>71.4378593773561</v>
      </c>
      <c r="Y3618" s="0" t="n">
        <v>79.375540166348</v>
      </c>
      <c r="Z3618" s="0" t="n">
        <v>91.203269397623</v>
      </c>
      <c r="AA3618" s="0" t="n">
        <v>76.1341459161208</v>
      </c>
      <c r="AB3618" s="0" t="n">
        <v>85.7888428171022</v>
      </c>
      <c r="AC3618" s="0" t="n">
        <v>85.5083115814231</v>
      </c>
      <c r="AD3618" s="0" t="n">
        <v>90.419719980103</v>
      </c>
      <c r="AE3618" s="0" t="n">
        <v>96.2669922617687</v>
      </c>
      <c r="AF3618" s="0" t="n">
        <v>89.8175154196305</v>
      </c>
      <c r="AG3618" s="0" t="n">
        <v>79.4663644233237</v>
      </c>
      <c r="AH3618" s="0" t="n">
        <v>89.2858295718828</v>
      </c>
    </row>
    <row r="3619" customFormat="false" ht="12.75" hidden="false" customHeight="false" outlineLevel="0" collapsed="false">
      <c r="A3619" s="0" t="n">
        <v>121193050</v>
      </c>
      <c r="B3619" s="0" t="n">
        <v>12</v>
      </c>
      <c r="C3619" s="0" t="s">
        <v>87</v>
      </c>
      <c r="D3619" s="0" t="n">
        <v>1930</v>
      </c>
      <c r="E3619" s="0" t="s">
        <v>114</v>
      </c>
      <c r="F3619" s="0" t="n">
        <v>1</v>
      </c>
      <c r="G3619" s="0" t="s">
        <v>107</v>
      </c>
      <c r="H3619" s="0" t="n">
        <v>50</v>
      </c>
      <c r="I3619" s="0" t="s">
        <v>200</v>
      </c>
      <c r="J3619" s="0" t="n">
        <v>115.871173116446</v>
      </c>
      <c r="K3619" s="0" t="n">
        <v>99.7949406921535</v>
      </c>
      <c r="L3619" s="0" t="n">
        <v>75.2627454030003</v>
      </c>
      <c r="M3619" s="0" t="n">
        <v>107.877899094858</v>
      </c>
      <c r="N3619" s="0" t="n">
        <v>74.8602425137175</v>
      </c>
      <c r="O3619" s="0" t="n">
        <v>84.0382675461483</v>
      </c>
      <c r="P3619" s="0" t="n">
        <v>93.7184749665955</v>
      </c>
      <c r="Q3619" s="0" t="n">
        <v>103.048248616276</v>
      </c>
      <c r="R3619" s="0" t="n">
        <v>102.717569544574</v>
      </c>
      <c r="S3619" s="0" t="n">
        <v>104.362758807521</v>
      </c>
      <c r="T3619" s="0" t="n">
        <v>91.6602308007642</v>
      </c>
      <c r="U3619" s="0" t="n">
        <v>90.8634878437299</v>
      </c>
      <c r="V3619" s="0" t="n">
        <v>99.9358096235219</v>
      </c>
      <c r="W3619" s="0" t="n">
        <v>100.587413235906</v>
      </c>
      <c r="X3619" s="0" t="n">
        <v>88.5485074944775</v>
      </c>
      <c r="Y3619" s="0" t="n">
        <v>95.450043963798</v>
      </c>
      <c r="Z3619" s="0" t="n">
        <v>105.282217879999</v>
      </c>
      <c r="AA3619" s="0" t="n">
        <v>88.1543194945206</v>
      </c>
      <c r="AB3619" s="0" t="n">
        <v>91.4951901095907</v>
      </c>
      <c r="AC3619" s="0" t="n">
        <v>91.3264929433911</v>
      </c>
      <c r="AD3619" s="0" t="n">
        <v>105.280412383688</v>
      </c>
      <c r="AE3619" s="0" t="n">
        <v>108.595530425879</v>
      </c>
      <c r="AF3619" s="0" t="n">
        <v>93.7036667244213</v>
      </c>
      <c r="AG3619" s="0" t="n">
        <v>85.8016952500687</v>
      </c>
      <c r="AH3619" s="0" t="n">
        <v>97.2857719325357</v>
      </c>
    </row>
    <row r="3620" customFormat="false" ht="12.75" hidden="false" customHeight="false" outlineLevel="0" collapsed="false">
      <c r="A3620" s="0" t="n">
        <v>121193051</v>
      </c>
      <c r="B3620" s="0" t="n">
        <v>12</v>
      </c>
      <c r="C3620" s="0" t="s">
        <v>87</v>
      </c>
      <c r="D3620" s="0" t="n">
        <v>1930</v>
      </c>
      <c r="E3620" s="0" t="s">
        <v>114</v>
      </c>
      <c r="F3620" s="0" t="n">
        <v>1</v>
      </c>
      <c r="G3620" s="0" t="s">
        <v>107</v>
      </c>
      <c r="H3620" s="0" t="n">
        <v>51</v>
      </c>
      <c r="I3620" s="0" t="s">
        <v>201</v>
      </c>
      <c r="J3620" s="0" t="n">
        <v>94.06981925799</v>
      </c>
      <c r="K3620" s="0" t="n">
        <v>80.5473968273293</v>
      </c>
      <c r="L3620" s="0" t="n">
        <v>59.5862243006385</v>
      </c>
      <c r="M3620" s="0" t="n">
        <v>89.7272551004284</v>
      </c>
      <c r="N3620" s="0" t="n">
        <v>60.1964752529406</v>
      </c>
      <c r="O3620" s="0" t="n">
        <v>68.8036476936805</v>
      </c>
      <c r="P3620" s="0" t="n">
        <v>78.2446311662349</v>
      </c>
      <c r="Q3620" s="0" t="n">
        <v>87.4641304484344</v>
      </c>
      <c r="R3620" s="0" t="n">
        <v>87.0864900002959</v>
      </c>
      <c r="S3620" s="0" t="n">
        <v>89.0013004942467</v>
      </c>
      <c r="T3620" s="0" t="n">
        <v>77.3484980101576</v>
      </c>
      <c r="U3620" s="0" t="n">
        <v>76.6761576670405</v>
      </c>
      <c r="V3620" s="0" t="n">
        <v>85.7934682386967</v>
      </c>
      <c r="W3620" s="0" t="n">
        <v>87.0309056995998</v>
      </c>
      <c r="X3620" s="0" t="n">
        <v>76.2158180963159</v>
      </c>
      <c r="Y3620" s="0" t="n">
        <v>83.0891637924593</v>
      </c>
      <c r="Z3620" s="0" t="n">
        <v>92.5856260362471</v>
      </c>
      <c r="AA3620" s="0" t="n">
        <v>76.7893735057827</v>
      </c>
      <c r="AB3620" s="0" t="n">
        <v>80.3297643601428</v>
      </c>
      <c r="AC3620" s="0" t="n">
        <v>80.3556224030427</v>
      </c>
      <c r="AD3620" s="0" t="n">
        <v>93.3087918320391</v>
      </c>
      <c r="AE3620" s="0" t="n">
        <v>96.8049806047088</v>
      </c>
      <c r="AF3620" s="0" t="n">
        <v>83.0113649843294</v>
      </c>
      <c r="AG3620" s="0" t="n">
        <v>75.6883409777554</v>
      </c>
      <c r="AH3620" s="0" t="n">
        <v>86.55255744782</v>
      </c>
    </row>
    <row r="3621" customFormat="false" ht="12.75" hidden="false" customHeight="false" outlineLevel="0" collapsed="false">
      <c r="A3621" s="0" t="n">
        <v>121193052</v>
      </c>
      <c r="B3621" s="0" t="n">
        <v>12</v>
      </c>
      <c r="C3621" s="0" t="s">
        <v>87</v>
      </c>
      <c r="D3621" s="0" t="n">
        <v>1930</v>
      </c>
      <c r="E3621" s="0" t="s">
        <v>114</v>
      </c>
      <c r="F3621" s="0" t="n">
        <v>1</v>
      </c>
      <c r="G3621" s="0" t="s">
        <v>107</v>
      </c>
      <c r="H3621" s="0" t="n">
        <v>52</v>
      </c>
      <c r="I3621" s="0" t="s">
        <v>202</v>
      </c>
      <c r="J3621" s="0" t="n">
        <v>141.209846129374</v>
      </c>
      <c r="K3621" s="0" t="n">
        <v>122.255544435419</v>
      </c>
      <c r="L3621" s="0" t="n">
        <v>93.7998368552505</v>
      </c>
      <c r="M3621" s="0" t="n">
        <v>128.622048363581</v>
      </c>
      <c r="N3621" s="0" t="n">
        <v>92.0159474802249</v>
      </c>
      <c r="O3621" s="0" t="n">
        <v>101.641863762148</v>
      </c>
      <c r="P3621" s="0" t="n">
        <v>111.356870689872</v>
      </c>
      <c r="Q3621" s="0" t="n">
        <v>120.608273498437</v>
      </c>
      <c r="R3621" s="0" t="n">
        <v>120.344296620122</v>
      </c>
      <c r="S3621" s="0" t="n">
        <v>121.61415296253</v>
      </c>
      <c r="T3621" s="0" t="n">
        <v>107.852363437172</v>
      </c>
      <c r="U3621" s="0" t="n">
        <v>106.914872769547</v>
      </c>
      <c r="V3621" s="0" t="n">
        <v>115.74389407151</v>
      </c>
      <c r="W3621" s="0" t="n">
        <v>115.657009916263</v>
      </c>
      <c r="X3621" s="0" t="n">
        <v>102.308438949846</v>
      </c>
      <c r="Y3621" s="0" t="n">
        <v>109.131439481096</v>
      </c>
      <c r="Z3621" s="0" t="n">
        <v>119.2336825783</v>
      </c>
      <c r="AA3621" s="0" t="n">
        <v>100.727430630076</v>
      </c>
      <c r="AB3621" s="0" t="n">
        <v>103.778481708968</v>
      </c>
      <c r="AC3621" s="0" t="n">
        <v>103.377098590454</v>
      </c>
      <c r="AD3621" s="0" t="n">
        <v>118.36212121886</v>
      </c>
      <c r="AE3621" s="0" t="n">
        <v>121.426084876005</v>
      </c>
      <c r="AF3621" s="0" t="n">
        <v>105.391167913631</v>
      </c>
      <c r="AG3621" s="0" t="n">
        <v>96.8900604859293</v>
      </c>
      <c r="AH3621" s="0" t="n">
        <v>108.982241893382</v>
      </c>
    </row>
    <row r="3622" customFormat="false" ht="12.75" hidden="false" customHeight="false" outlineLevel="0" collapsed="false">
      <c r="A3622" s="0" t="n">
        <v>122193019</v>
      </c>
      <c r="B3622" s="0" t="n">
        <v>12</v>
      </c>
      <c r="C3622" s="0" t="s">
        <v>87</v>
      </c>
      <c r="D3622" s="0" t="n">
        <v>1930</v>
      </c>
      <c r="E3622" s="0" t="s">
        <v>114</v>
      </c>
      <c r="F3622" s="0" t="n">
        <v>2</v>
      </c>
      <c r="G3622" s="0" t="s">
        <v>108</v>
      </c>
      <c r="H3622" s="0" t="n">
        <v>19</v>
      </c>
      <c r="I3622" s="0" t="s">
        <v>171</v>
      </c>
      <c r="J3622" s="0" t="n">
        <v>83</v>
      </c>
      <c r="K3622" s="0" t="n">
        <v>104</v>
      </c>
      <c r="L3622" s="0" t="n">
        <v>103</v>
      </c>
      <c r="M3622" s="0" t="n">
        <v>103</v>
      </c>
      <c r="N3622" s="0" t="n">
        <v>100</v>
      </c>
      <c r="O3622" s="0" t="n">
        <v>93</v>
      </c>
      <c r="P3622" s="0" t="n">
        <v>115</v>
      </c>
      <c r="Q3622" s="0" t="n">
        <v>129</v>
      </c>
      <c r="R3622" s="0" t="n">
        <v>131</v>
      </c>
      <c r="S3622" s="0" t="n">
        <v>138</v>
      </c>
      <c r="T3622" s="0" t="n">
        <v>135</v>
      </c>
      <c r="U3622" s="0" t="n">
        <v>138</v>
      </c>
      <c r="V3622" s="0" t="n">
        <v>162</v>
      </c>
      <c r="W3622" s="0" t="n">
        <v>170</v>
      </c>
      <c r="X3622" s="0" t="n">
        <v>155</v>
      </c>
      <c r="Y3622" s="0" t="n">
        <v>170</v>
      </c>
      <c r="Z3622" s="0" t="n">
        <v>202</v>
      </c>
      <c r="AA3622" s="0" t="n">
        <v>188</v>
      </c>
      <c r="AB3622" s="0" t="n">
        <v>226</v>
      </c>
      <c r="AC3622" s="0" t="n">
        <v>202</v>
      </c>
      <c r="AD3622" s="0" t="n">
        <v>216</v>
      </c>
      <c r="AE3622" s="0" t="n">
        <v>205</v>
      </c>
      <c r="AF3622" s="0" t="n">
        <v>197</v>
      </c>
      <c r="AG3622" s="0" t="n">
        <v>222</v>
      </c>
      <c r="AH3622" s="0" t="n">
        <v>207</v>
      </c>
    </row>
    <row r="3623" customFormat="false" ht="12.75" hidden="false" customHeight="false" outlineLevel="0" collapsed="false">
      <c r="A3623" s="0" t="n">
        <v>122193039</v>
      </c>
      <c r="B3623" s="0" t="n">
        <v>12</v>
      </c>
      <c r="C3623" s="0" t="s">
        <v>87</v>
      </c>
      <c r="D3623" s="0" t="n">
        <v>1930</v>
      </c>
      <c r="E3623" s="0" t="s">
        <v>114</v>
      </c>
      <c r="F3623" s="0" t="n">
        <v>2</v>
      </c>
      <c r="G3623" s="0" t="s">
        <v>108</v>
      </c>
      <c r="H3623" s="0" t="n">
        <v>39</v>
      </c>
      <c r="I3623" s="0" t="s">
        <v>191</v>
      </c>
      <c r="J3623" s="0" t="n">
        <v>55.18286804646</v>
      </c>
      <c r="K3623" s="0" t="n">
        <v>68.6981048570881</v>
      </c>
      <c r="L3623" s="0" t="n">
        <v>67.8591428665547</v>
      </c>
      <c r="M3623" s="0" t="n">
        <v>67.5990523006648</v>
      </c>
      <c r="N3623" s="0" t="n">
        <v>65.3560598138659</v>
      </c>
      <c r="O3623" s="0" t="n">
        <v>60.6578441028183</v>
      </c>
      <c r="P3623" s="0" t="n">
        <v>74.9239359172319</v>
      </c>
      <c r="Q3623" s="0" t="n">
        <v>84.1443368904428</v>
      </c>
      <c r="R3623" s="0" t="n">
        <v>85.3803990067196</v>
      </c>
      <c r="S3623" s="0" t="n">
        <v>89.9409518098987</v>
      </c>
      <c r="T3623" s="0" t="n">
        <v>88.2445223029859</v>
      </c>
      <c r="U3623" s="0" t="n">
        <v>90.1601322348606</v>
      </c>
      <c r="V3623" s="0" t="n">
        <v>105.847070584315</v>
      </c>
      <c r="W3623" s="0" t="n">
        <v>110.308669612557</v>
      </c>
      <c r="X3623" s="0" t="n">
        <v>99.3303213816527</v>
      </c>
      <c r="Y3623" s="0" t="n">
        <v>107.733353612553</v>
      </c>
      <c r="Z3623" s="0" t="n">
        <v>127.052015850053</v>
      </c>
      <c r="AA3623" s="0" t="n">
        <v>117.109148217823</v>
      </c>
      <c r="AB3623" s="0" t="n">
        <v>139.938080495356</v>
      </c>
      <c r="AC3623" s="0" t="n">
        <v>124.524556612439</v>
      </c>
      <c r="AD3623" s="0" t="n">
        <v>132.366729377447</v>
      </c>
      <c r="AE3623" s="0" t="n">
        <v>124.9603784166</v>
      </c>
      <c r="AF3623" s="0" t="n">
        <v>120.418592141617</v>
      </c>
      <c r="AG3623" s="0" t="n">
        <v>135.775664352772</v>
      </c>
      <c r="AH3623" s="0" t="n">
        <v>126.783078440139</v>
      </c>
    </row>
    <row r="3624" customFormat="false" ht="12.75" hidden="false" customHeight="false" outlineLevel="0" collapsed="false">
      <c r="A3624" s="0" t="n">
        <v>122193040</v>
      </c>
      <c r="B3624" s="0" t="n">
        <v>12</v>
      </c>
      <c r="C3624" s="0" t="s">
        <v>87</v>
      </c>
      <c r="D3624" s="0" t="n">
        <v>1930</v>
      </c>
      <c r="E3624" s="0" t="s">
        <v>114</v>
      </c>
      <c r="F3624" s="0" t="n">
        <v>2</v>
      </c>
      <c r="G3624" s="0" t="s">
        <v>108</v>
      </c>
      <c r="H3624" s="0" t="n">
        <v>40</v>
      </c>
      <c r="I3624" s="0" t="s">
        <v>192</v>
      </c>
      <c r="J3624" s="0" t="n">
        <v>43.9528463707646</v>
      </c>
      <c r="K3624" s="0" t="n">
        <v>56.1313298434674</v>
      </c>
      <c r="L3624" s="0" t="n">
        <v>55.3888317981475</v>
      </c>
      <c r="M3624" s="0" t="n">
        <v>55.176537448443</v>
      </c>
      <c r="N3624" s="0" t="n">
        <v>53.1762987889021</v>
      </c>
      <c r="O3624" s="0" t="n">
        <v>48.9587087857665</v>
      </c>
      <c r="P3624" s="0" t="n">
        <v>61.8573932080137</v>
      </c>
      <c r="Q3624" s="0" t="n">
        <v>70.2512776383399</v>
      </c>
      <c r="R3624" s="0" t="n">
        <v>71.3863690261748</v>
      </c>
      <c r="S3624" s="0" t="n">
        <v>75.5614216393165</v>
      </c>
      <c r="T3624" s="0" t="n">
        <v>73.9872807858751</v>
      </c>
      <c r="U3624" s="0" t="n">
        <v>75.7455600564931</v>
      </c>
      <c r="V3624" s="0" t="n">
        <v>90.1751420475351</v>
      </c>
      <c r="W3624" s="0" t="n">
        <v>94.3496791054973</v>
      </c>
      <c r="X3624" s="0" t="n">
        <v>84.3084700950232</v>
      </c>
      <c r="Y3624" s="0" t="n">
        <v>92.1469489026122</v>
      </c>
      <c r="Z3624" s="0" t="n">
        <v>110.134335664012</v>
      </c>
      <c r="AA3624" s="0" t="n">
        <v>100.966552891492</v>
      </c>
      <c r="AB3624" s="0" t="n">
        <v>122.287034205772</v>
      </c>
      <c r="AC3624" s="0" t="n">
        <v>107.943421634115</v>
      </c>
      <c r="AD3624" s="0" t="n">
        <v>115.301873807051</v>
      </c>
      <c r="AE3624" s="0" t="n">
        <v>108.439034649672</v>
      </c>
      <c r="AF3624" s="0" t="n">
        <v>104.189369226314</v>
      </c>
      <c r="AG3624" s="0" t="n">
        <v>118.501312452498</v>
      </c>
      <c r="AH3624" s="0" t="n">
        <v>110.099033379461</v>
      </c>
    </row>
    <row r="3625" customFormat="false" ht="12.75" hidden="false" customHeight="false" outlineLevel="0" collapsed="false">
      <c r="A3625" s="0" t="n">
        <v>122193041</v>
      </c>
      <c r="B3625" s="0" t="n">
        <v>12</v>
      </c>
      <c r="C3625" s="0" t="s">
        <v>87</v>
      </c>
      <c r="D3625" s="0" t="n">
        <v>1930</v>
      </c>
      <c r="E3625" s="0" t="s">
        <v>114</v>
      </c>
      <c r="F3625" s="0" t="n">
        <v>2</v>
      </c>
      <c r="G3625" s="0" t="s">
        <v>108</v>
      </c>
      <c r="H3625" s="0" t="n">
        <v>41</v>
      </c>
      <c r="I3625" s="0" t="s">
        <v>193</v>
      </c>
      <c r="J3625" s="0" t="n">
        <v>68.4074675034514</v>
      </c>
      <c r="K3625" s="0" t="n">
        <v>83.2392523763636</v>
      </c>
      <c r="L3625" s="0" t="n">
        <v>82.2989461719085</v>
      </c>
      <c r="M3625" s="0" t="n">
        <v>81.9835107187363</v>
      </c>
      <c r="N3625" s="0" t="n">
        <v>79.4904801006657</v>
      </c>
      <c r="O3625" s="0" t="n">
        <v>74.3099570342439</v>
      </c>
      <c r="P3625" s="0" t="n">
        <v>89.9348380789116</v>
      </c>
      <c r="Q3625" s="0" t="n">
        <v>99.980820705137</v>
      </c>
      <c r="R3625" s="0" t="n">
        <v>101.315876744574</v>
      </c>
      <c r="S3625" s="0" t="n">
        <v>106.260497545339</v>
      </c>
      <c r="T3625" s="0" t="n">
        <v>104.448072010532</v>
      </c>
      <c r="U3625" s="0" t="n">
        <v>106.519447673617</v>
      </c>
      <c r="V3625" s="0" t="n">
        <v>123.459779273822</v>
      </c>
      <c r="W3625" s="0" t="n">
        <v>128.193905690482</v>
      </c>
      <c r="X3625" s="0" t="n">
        <v>116.256789695636</v>
      </c>
      <c r="Y3625" s="0" t="n">
        <v>125.201032894651</v>
      </c>
      <c r="Z3625" s="0" t="n">
        <v>145.833038393333</v>
      </c>
      <c r="AA3625" s="0" t="n">
        <v>135.09869983841</v>
      </c>
      <c r="AB3625" s="0" t="n">
        <v>159.421228483497</v>
      </c>
      <c r="AC3625" s="0" t="n">
        <v>142.931966280698</v>
      </c>
      <c r="AD3625" s="0" t="n">
        <v>151.245686286826</v>
      </c>
      <c r="AE3625" s="0" t="n">
        <v>143.287267191902</v>
      </c>
      <c r="AF3625" s="0" t="n">
        <v>138.459215297267</v>
      </c>
      <c r="AG3625" s="0" t="n">
        <v>154.860001746043</v>
      </c>
      <c r="AH3625" s="0" t="n">
        <v>145.281106655375</v>
      </c>
    </row>
    <row r="3626" customFormat="false" ht="12.75" hidden="false" customHeight="false" outlineLevel="0" collapsed="false">
      <c r="A3626" s="0" t="n">
        <v>122193042</v>
      </c>
      <c r="B3626" s="0" t="n">
        <v>12</v>
      </c>
      <c r="C3626" s="0" t="s">
        <v>87</v>
      </c>
      <c r="D3626" s="0" t="n">
        <v>1930</v>
      </c>
      <c r="E3626" s="0" t="s">
        <v>114</v>
      </c>
      <c r="F3626" s="0" t="n">
        <v>2</v>
      </c>
      <c r="G3626" s="0" t="s">
        <v>108</v>
      </c>
      <c r="H3626" s="0" t="n">
        <v>42</v>
      </c>
      <c r="I3626" s="0" t="s">
        <v>194</v>
      </c>
      <c r="J3626" s="0" t="n">
        <v>59.7519865005439</v>
      </c>
      <c r="K3626" s="0" t="n">
        <v>74.4608732250191</v>
      </c>
      <c r="L3626" s="0" t="n">
        <v>71.2096122291692</v>
      </c>
      <c r="M3626" s="0" t="n">
        <v>70.9559705176612</v>
      </c>
      <c r="N3626" s="0" t="n">
        <v>67.5942780376817</v>
      </c>
      <c r="O3626" s="0" t="n">
        <v>61.90463100268</v>
      </c>
      <c r="P3626" s="0" t="n">
        <v>77.0006926434077</v>
      </c>
      <c r="Q3626" s="0" t="n">
        <v>86.2107726882439</v>
      </c>
      <c r="R3626" s="0" t="n">
        <v>86.1696868246668</v>
      </c>
      <c r="S3626" s="0" t="n">
        <v>90.6823114905386</v>
      </c>
      <c r="T3626" s="0" t="n">
        <v>87.1428792472923</v>
      </c>
      <c r="U3626" s="0" t="n">
        <v>87.637883497605</v>
      </c>
      <c r="V3626" s="0" t="n">
        <v>102.955202948226</v>
      </c>
      <c r="W3626" s="0" t="n">
        <v>105.895161211939</v>
      </c>
      <c r="X3626" s="0" t="n">
        <v>94.3639880276518</v>
      </c>
      <c r="Y3626" s="0" t="n">
        <v>102.396203291387</v>
      </c>
      <c r="Z3626" s="0" t="n">
        <v>119.395536853662</v>
      </c>
      <c r="AA3626" s="0" t="n">
        <v>109.283178010071</v>
      </c>
      <c r="AB3626" s="0" t="n">
        <v>130.619377009618</v>
      </c>
      <c r="AC3626" s="0" t="n">
        <v>114.553065898437</v>
      </c>
      <c r="AD3626" s="0" t="n">
        <v>120.360584352502</v>
      </c>
      <c r="AE3626" s="0" t="n">
        <v>112.318927667754</v>
      </c>
      <c r="AF3626" s="0" t="n">
        <v>107.554363299928</v>
      </c>
      <c r="AG3626" s="0" t="n">
        <v>119.011514445643</v>
      </c>
      <c r="AH3626" s="0" t="n">
        <v>108.987171449847</v>
      </c>
    </row>
    <row r="3627" customFormat="false" ht="12.75" hidden="false" customHeight="false" outlineLevel="0" collapsed="false">
      <c r="A3627" s="0" t="n">
        <v>122193044</v>
      </c>
      <c r="B3627" s="0" t="n">
        <v>12</v>
      </c>
      <c r="C3627" s="0" t="s">
        <v>87</v>
      </c>
      <c r="D3627" s="0" t="n">
        <v>1930</v>
      </c>
      <c r="E3627" s="0" t="s">
        <v>114</v>
      </c>
      <c r="F3627" s="0" t="n">
        <v>2</v>
      </c>
      <c r="G3627" s="0" t="s">
        <v>108</v>
      </c>
      <c r="H3627" s="0" t="n">
        <v>44</v>
      </c>
      <c r="I3627" s="0" t="s">
        <v>195</v>
      </c>
      <c r="J3627" s="0" t="n">
        <v>47.5103669495621</v>
      </c>
      <c r="K3627" s="0" t="n">
        <v>60.7290033256315</v>
      </c>
      <c r="L3627" s="0" t="n">
        <v>58.0443158678076</v>
      </c>
      <c r="M3627" s="0" t="n">
        <v>57.849103171843</v>
      </c>
      <c r="N3627" s="0" t="n">
        <v>54.9250440629461</v>
      </c>
      <c r="O3627" s="0" t="n">
        <v>49.8923681948644</v>
      </c>
      <c r="P3627" s="0" t="n">
        <v>63.5164584568443</v>
      </c>
      <c r="Q3627" s="0" t="n">
        <v>71.9361136204594</v>
      </c>
      <c r="R3627" s="0" t="n">
        <v>71.9973128511484</v>
      </c>
      <c r="S3627" s="0" t="n">
        <v>76.1578153210813</v>
      </c>
      <c r="T3627" s="0" t="n">
        <v>73.0340450772225</v>
      </c>
      <c r="U3627" s="0" t="n">
        <v>73.5899122264452</v>
      </c>
      <c r="V3627" s="0" t="n">
        <v>87.6530049990563</v>
      </c>
      <c r="W3627" s="0" t="n">
        <v>90.516660508595</v>
      </c>
      <c r="X3627" s="0" t="n">
        <v>80.0330486168053</v>
      </c>
      <c r="Y3627" s="0" t="n">
        <v>87.5330433489229</v>
      </c>
      <c r="Z3627" s="0" t="n">
        <v>103.42827658508</v>
      </c>
      <c r="AA3627" s="0" t="n">
        <v>94.1605883940867</v>
      </c>
      <c r="AB3627" s="0" t="n">
        <v>114.067048392942</v>
      </c>
      <c r="AC3627" s="0" t="n">
        <v>99.214424296616</v>
      </c>
      <c r="AD3627" s="0" t="n">
        <v>104.76996783739</v>
      </c>
      <c r="AE3627" s="0" t="n">
        <v>97.4073340457381</v>
      </c>
      <c r="AF3627" s="0" t="n">
        <v>92.9737350874359</v>
      </c>
      <c r="AG3627" s="0" t="n">
        <v>103.795997497981</v>
      </c>
      <c r="AH3627" s="0" t="n">
        <v>94.5904571047752</v>
      </c>
    </row>
    <row r="3628" customFormat="false" ht="12.75" hidden="false" customHeight="false" outlineLevel="0" collapsed="false">
      <c r="A3628" s="0" t="n">
        <v>122193045</v>
      </c>
      <c r="B3628" s="0" t="n">
        <v>12</v>
      </c>
      <c r="C3628" s="0" t="s">
        <v>87</v>
      </c>
      <c r="D3628" s="0" t="n">
        <v>1930</v>
      </c>
      <c r="E3628" s="0" t="s">
        <v>114</v>
      </c>
      <c r="F3628" s="0" t="n">
        <v>2</v>
      </c>
      <c r="G3628" s="0" t="s">
        <v>108</v>
      </c>
      <c r="H3628" s="0" t="n">
        <v>45</v>
      </c>
      <c r="I3628" s="0" t="s">
        <v>196</v>
      </c>
      <c r="J3628" s="0" t="n">
        <v>73.3756611498953</v>
      </c>
      <c r="K3628" s="0" t="n">
        <v>89.5714443265879</v>
      </c>
      <c r="L3628" s="0" t="n">
        <v>85.7004075317229</v>
      </c>
      <c r="M3628" s="0" t="n">
        <v>85.3811676774958</v>
      </c>
      <c r="N3628" s="0" t="n">
        <v>81.5585938312195</v>
      </c>
      <c r="O3628" s="0" t="n">
        <v>75.1931177528628</v>
      </c>
      <c r="P3628" s="0" t="n">
        <v>91.763547496634</v>
      </c>
      <c r="Q3628" s="0" t="n">
        <v>101.758235153643</v>
      </c>
      <c r="R3628" s="0" t="n">
        <v>101.596489016245</v>
      </c>
      <c r="S3628" s="0" t="n">
        <v>106.455699076951</v>
      </c>
      <c r="T3628" s="0" t="n">
        <v>102.479228546481</v>
      </c>
      <c r="U3628" s="0" t="n">
        <v>102.894815426566</v>
      </c>
      <c r="V3628" s="0" t="n">
        <v>119.470389286374</v>
      </c>
      <c r="W3628" s="0" t="n">
        <v>122.462478443073</v>
      </c>
      <c r="X3628" s="0" t="n">
        <v>109.857811672083</v>
      </c>
      <c r="Y3628" s="0" t="n">
        <v>118.407739063011</v>
      </c>
      <c r="Z3628" s="0" t="n">
        <v>136.492180017683</v>
      </c>
      <c r="AA3628" s="0" t="n">
        <v>125.515436869504</v>
      </c>
      <c r="AB3628" s="0" t="n">
        <v>148.276773471648</v>
      </c>
      <c r="AC3628" s="0" t="n">
        <v>130.978072082987</v>
      </c>
      <c r="AD3628" s="0" t="n">
        <v>137.016807123159</v>
      </c>
      <c r="AE3628" s="0" t="n">
        <v>128.276995448618</v>
      </c>
      <c r="AF3628" s="0" t="n">
        <v>123.181484298673</v>
      </c>
      <c r="AG3628" s="0" t="n">
        <v>135.252527283976</v>
      </c>
      <c r="AH3628" s="0" t="n">
        <v>124.388788911872</v>
      </c>
    </row>
    <row r="3629" customFormat="false" ht="12.75" hidden="false" customHeight="false" outlineLevel="0" collapsed="false">
      <c r="A3629" s="0" t="n">
        <v>122193046</v>
      </c>
      <c r="B3629" s="0" t="n">
        <v>12</v>
      </c>
      <c r="C3629" s="0" t="s">
        <v>87</v>
      </c>
      <c r="D3629" s="0" t="n">
        <v>1930</v>
      </c>
      <c r="E3629" s="0" t="s">
        <v>114</v>
      </c>
      <c r="F3629" s="0" t="n">
        <v>2</v>
      </c>
      <c r="G3629" s="0" t="s">
        <v>108</v>
      </c>
      <c r="H3629" s="0" t="n">
        <v>46</v>
      </c>
      <c r="I3629" s="0" t="s">
        <v>197</v>
      </c>
      <c r="J3629" s="0" t="n">
        <v>30.216915727785</v>
      </c>
      <c r="K3629" s="0" t="n">
        <v>36.6639493684161</v>
      </c>
      <c r="L3629" s="0" t="n">
        <v>31.9256550751438</v>
      </c>
      <c r="M3629" s="0" t="n">
        <v>33.9614139781048</v>
      </c>
      <c r="N3629" s="0" t="n">
        <v>30.6414741493271</v>
      </c>
      <c r="O3629" s="0" t="n">
        <v>26.6811533402273</v>
      </c>
      <c r="P3629" s="0" t="n">
        <v>35.2501041236213</v>
      </c>
      <c r="Q3629" s="0" t="n">
        <v>39.0817740929586</v>
      </c>
      <c r="R3629" s="0" t="n">
        <v>40.0520976851072</v>
      </c>
      <c r="S3629" s="0" t="n">
        <v>43.796323613712</v>
      </c>
      <c r="T3629" s="0" t="n">
        <v>39.0131449560997</v>
      </c>
      <c r="U3629" s="0" t="n">
        <v>38.1329759234977</v>
      </c>
      <c r="V3629" s="0" t="n">
        <v>50.6237192357106</v>
      </c>
      <c r="W3629" s="0" t="n">
        <v>47.5494533407132</v>
      </c>
      <c r="X3629" s="0" t="n">
        <v>46.2582430086073</v>
      </c>
      <c r="Y3629" s="0" t="n">
        <v>47.4349167892349</v>
      </c>
      <c r="Z3629" s="0" t="n">
        <v>56.6654876603265</v>
      </c>
      <c r="AA3629" s="0" t="n">
        <v>53.5017946245114</v>
      </c>
      <c r="AB3629" s="0" t="n">
        <v>60.1175404559913</v>
      </c>
      <c r="AC3629" s="0" t="n">
        <v>51.6940419493846</v>
      </c>
      <c r="AD3629" s="0" t="n">
        <v>58.6275954698762</v>
      </c>
      <c r="AE3629" s="0" t="n">
        <v>51.8246906545289</v>
      </c>
      <c r="AF3629" s="0" t="n">
        <v>47.829773055552</v>
      </c>
      <c r="AG3629" s="0" t="n">
        <v>53.7978653614591</v>
      </c>
      <c r="AH3629" s="0" t="n">
        <v>50.0327291877709</v>
      </c>
    </row>
    <row r="3630" customFormat="false" ht="12.75" hidden="false" customHeight="false" outlineLevel="0" collapsed="false">
      <c r="A3630" s="0" t="n">
        <v>122193048</v>
      </c>
      <c r="B3630" s="0" t="n">
        <v>12</v>
      </c>
      <c r="C3630" s="0" t="s">
        <v>87</v>
      </c>
      <c r="D3630" s="0" t="n">
        <v>1930</v>
      </c>
      <c r="E3630" s="0" t="s">
        <v>114</v>
      </c>
      <c r="F3630" s="0" t="n">
        <v>2</v>
      </c>
      <c r="G3630" s="0" t="s">
        <v>108</v>
      </c>
      <c r="H3630" s="0" t="n">
        <v>48</v>
      </c>
      <c r="I3630" s="0" t="s">
        <v>198</v>
      </c>
      <c r="J3630" s="0" t="n">
        <v>23.4831287221718</v>
      </c>
      <c r="K3630" s="0" t="n">
        <v>29.1676315852366</v>
      </c>
      <c r="L3630" s="0" t="n">
        <v>25.1761488040517</v>
      </c>
      <c r="M3630" s="0" t="n">
        <v>26.9451498034337</v>
      </c>
      <c r="N3630" s="0" t="n">
        <v>24.1772861668589</v>
      </c>
      <c r="O3630" s="0" t="n">
        <v>20.7673611449507</v>
      </c>
      <c r="P3630" s="0" t="n">
        <v>28.4064710839213</v>
      </c>
      <c r="Q3630" s="0" t="n">
        <v>31.711673940265</v>
      </c>
      <c r="R3630" s="0" t="n">
        <v>32.7740938993489</v>
      </c>
      <c r="S3630" s="0" t="n">
        <v>36.032350175322</v>
      </c>
      <c r="T3630" s="0" t="n">
        <v>31.9398715681786</v>
      </c>
      <c r="U3630" s="0" t="n">
        <v>31.179010168054</v>
      </c>
      <c r="V3630" s="0" t="n">
        <v>42.1000108457569</v>
      </c>
      <c r="W3630" s="0" t="n">
        <v>39.779037777121</v>
      </c>
      <c r="X3630" s="0" t="n">
        <v>38.2823853101326</v>
      </c>
      <c r="Y3630" s="0" t="n">
        <v>39.8097520110641</v>
      </c>
      <c r="Z3630" s="0" t="n">
        <v>48.0667556988771</v>
      </c>
      <c r="AA3630" s="0" t="n">
        <v>45.4073212143445</v>
      </c>
      <c r="AB3630" s="0" t="n">
        <v>51.6824888989228</v>
      </c>
      <c r="AC3630" s="0" t="n">
        <v>43.8901392313736</v>
      </c>
      <c r="AD3630" s="0" t="n">
        <v>50.2008333646146</v>
      </c>
      <c r="AE3630" s="0" t="n">
        <v>44.0692971845626</v>
      </c>
      <c r="AF3630" s="0" t="n">
        <v>40.2969645309376</v>
      </c>
      <c r="AG3630" s="0" t="n">
        <v>45.8673554021349</v>
      </c>
      <c r="AH3630" s="0" t="n">
        <v>42.572425219163</v>
      </c>
    </row>
    <row r="3631" customFormat="false" ht="12.75" hidden="false" customHeight="false" outlineLevel="0" collapsed="false">
      <c r="A3631" s="0" t="n">
        <v>122193049</v>
      </c>
      <c r="B3631" s="0" t="n">
        <v>12</v>
      </c>
      <c r="C3631" s="0" t="s">
        <v>87</v>
      </c>
      <c r="D3631" s="0" t="n">
        <v>1930</v>
      </c>
      <c r="E3631" s="0" t="s">
        <v>114</v>
      </c>
      <c r="F3631" s="0" t="n">
        <v>2</v>
      </c>
      <c r="G3631" s="0" t="s">
        <v>108</v>
      </c>
      <c r="H3631" s="0" t="n">
        <v>49</v>
      </c>
      <c r="I3631" s="0" t="s">
        <v>199</v>
      </c>
      <c r="J3631" s="0" t="n">
        <v>37.786669961924</v>
      </c>
      <c r="K3631" s="0" t="n">
        <v>45.0046757636724</v>
      </c>
      <c r="L3631" s="0" t="n">
        <v>39.464591771891</v>
      </c>
      <c r="M3631" s="0" t="n">
        <v>41.777287386751</v>
      </c>
      <c r="N3631" s="0" t="n">
        <v>37.8599031556119</v>
      </c>
      <c r="O3631" s="0" t="n">
        <v>33.3246233977068</v>
      </c>
      <c r="P3631" s="0" t="n">
        <v>42.8212566198136</v>
      </c>
      <c r="Q3631" s="0" t="n">
        <v>47.2104137351307</v>
      </c>
      <c r="R3631" s="0" t="n">
        <v>48.0489821673841</v>
      </c>
      <c r="S3631" s="0" t="n">
        <v>52.3065123791692</v>
      </c>
      <c r="T3631" s="0" t="n">
        <v>46.7833412008942</v>
      </c>
      <c r="U3631" s="0" t="n">
        <v>45.7765263550997</v>
      </c>
      <c r="V3631" s="0" t="n">
        <v>59.9215316858964</v>
      </c>
      <c r="W3631" s="0" t="n">
        <v>56.002841064562</v>
      </c>
      <c r="X3631" s="0" t="n">
        <v>54.9775943824897</v>
      </c>
      <c r="Y3631" s="0" t="n">
        <v>55.7183411993482</v>
      </c>
      <c r="Z3631" s="0" t="n">
        <v>65.961359400054</v>
      </c>
      <c r="AA3631" s="0" t="n">
        <v>62.2504035453923</v>
      </c>
      <c r="AB3631" s="0" t="n">
        <v>69.1808606608693</v>
      </c>
      <c r="AC3631" s="0" t="n">
        <v>60.1271045012964</v>
      </c>
      <c r="AD3631" s="0" t="n">
        <v>67.6985636077999</v>
      </c>
      <c r="AE3631" s="0" t="n">
        <v>60.1994181067923</v>
      </c>
      <c r="AF3631" s="0" t="n">
        <v>55.9985037669893</v>
      </c>
      <c r="AG3631" s="0" t="n">
        <v>62.3514544362089</v>
      </c>
      <c r="AH3631" s="0" t="n">
        <v>58.0864795639691</v>
      </c>
    </row>
    <row r="3632" customFormat="false" ht="12.75" hidden="false" customHeight="false" outlineLevel="0" collapsed="false">
      <c r="A3632" s="0" t="n">
        <v>122193050</v>
      </c>
      <c r="B3632" s="0" t="n">
        <v>12</v>
      </c>
      <c r="C3632" s="0" t="s">
        <v>87</v>
      </c>
      <c r="D3632" s="0" t="n">
        <v>1930</v>
      </c>
      <c r="E3632" s="0" t="s">
        <v>114</v>
      </c>
      <c r="F3632" s="0" t="n">
        <v>2</v>
      </c>
      <c r="G3632" s="0" t="s">
        <v>108</v>
      </c>
      <c r="H3632" s="0" t="n">
        <v>50</v>
      </c>
      <c r="I3632" s="0" t="s">
        <v>200</v>
      </c>
      <c r="J3632" s="0" t="n">
        <v>92.5022167268131</v>
      </c>
      <c r="K3632" s="0" t="n">
        <v>109.279178860221</v>
      </c>
      <c r="L3632" s="0" t="n">
        <v>91.3289543571665</v>
      </c>
      <c r="M3632" s="0" t="n">
        <v>87.2666888891578</v>
      </c>
      <c r="N3632" s="0" t="n">
        <v>82.5978615419344</v>
      </c>
      <c r="O3632" s="0" t="n">
        <v>75.5880990648394</v>
      </c>
      <c r="P3632" s="0" t="n">
        <v>79.2384809174949</v>
      </c>
      <c r="Q3632" s="0" t="n">
        <v>84.7161212134738</v>
      </c>
      <c r="R3632" s="0" t="n">
        <v>88.4405161166376</v>
      </c>
      <c r="S3632" s="0" t="n">
        <v>93.7270281974903</v>
      </c>
      <c r="T3632" s="0" t="n">
        <v>87.3818452624243</v>
      </c>
      <c r="U3632" s="0" t="n">
        <v>84.8791188517405</v>
      </c>
      <c r="V3632" s="0" t="n">
        <v>94.5776517306734</v>
      </c>
      <c r="W3632" s="0" t="n">
        <v>93.0499807642766</v>
      </c>
      <c r="X3632" s="0" t="n">
        <v>84.1359039124108</v>
      </c>
      <c r="Y3632" s="0" t="n">
        <v>84.3338821759293</v>
      </c>
      <c r="Z3632" s="0" t="n">
        <v>97.0616706553164</v>
      </c>
      <c r="AA3632" s="0" t="n">
        <v>85.0738727626992</v>
      </c>
      <c r="AB3632" s="0" t="n">
        <v>97.4091006957532</v>
      </c>
      <c r="AC3632" s="0" t="n">
        <v>83.770703193607</v>
      </c>
      <c r="AD3632" s="0" t="n">
        <v>95.175413465214</v>
      </c>
      <c r="AE3632" s="0" t="n">
        <v>86.3594039912551</v>
      </c>
      <c r="AF3632" s="0" t="n">
        <v>81.5652077314791</v>
      </c>
      <c r="AG3632" s="0" t="n">
        <v>89.4102685810524</v>
      </c>
      <c r="AH3632" s="0" t="n">
        <v>79.1636199618636</v>
      </c>
    </row>
    <row r="3633" customFormat="false" ht="12.75" hidden="false" customHeight="false" outlineLevel="0" collapsed="false">
      <c r="A3633" s="0" t="n">
        <v>122193051</v>
      </c>
      <c r="B3633" s="0" t="n">
        <v>12</v>
      </c>
      <c r="C3633" s="0" t="s">
        <v>87</v>
      </c>
      <c r="D3633" s="0" t="n">
        <v>1930</v>
      </c>
      <c r="E3633" s="0" t="s">
        <v>114</v>
      </c>
      <c r="F3633" s="0" t="n">
        <v>2</v>
      </c>
      <c r="G3633" s="0" t="s">
        <v>108</v>
      </c>
      <c r="H3633" s="0" t="n">
        <v>51</v>
      </c>
      <c r="I3633" s="0" t="s">
        <v>201</v>
      </c>
      <c r="J3633" s="0" t="n">
        <v>73.6774992797716</v>
      </c>
      <c r="K3633" s="0" t="n">
        <v>89.2890079920954</v>
      </c>
      <c r="L3633" s="0" t="n">
        <v>74.545652619538</v>
      </c>
      <c r="M3633" s="0" t="n">
        <v>71.2298998819971</v>
      </c>
      <c r="N3633" s="0" t="n">
        <v>67.2049168384293</v>
      </c>
      <c r="O3633" s="0" t="n">
        <v>61.0093514618202</v>
      </c>
      <c r="P3633" s="0" t="n">
        <v>65.4194926002528</v>
      </c>
      <c r="Q3633" s="0" t="n">
        <v>70.7286547347784</v>
      </c>
      <c r="R3633" s="0" t="n">
        <v>73.9449263978113</v>
      </c>
      <c r="S3633" s="0" t="n">
        <v>78.742189782466</v>
      </c>
      <c r="T3633" s="0" t="n">
        <v>73.2639823106631</v>
      </c>
      <c r="U3633" s="0" t="n">
        <v>71.308861634975</v>
      </c>
      <c r="V3633" s="0" t="n">
        <v>80.5742958426247</v>
      </c>
      <c r="W3633" s="0" t="n">
        <v>79.5879041667166</v>
      </c>
      <c r="X3633" s="0" t="n">
        <v>71.4119237736348</v>
      </c>
      <c r="Y3633" s="0" t="n">
        <v>72.1328137576774</v>
      </c>
      <c r="Z3633" s="0" t="n">
        <v>84.1373711746413</v>
      </c>
      <c r="AA3633" s="0" t="n">
        <v>73.3470937556685</v>
      </c>
      <c r="AB3633" s="0" t="n">
        <v>85.1224340548986</v>
      </c>
      <c r="AC3633" s="0" t="n">
        <v>72.6161697050407</v>
      </c>
      <c r="AD3633" s="0" t="n">
        <v>82.9053007845168</v>
      </c>
      <c r="AE3633" s="0" t="n">
        <v>74.9415976519543</v>
      </c>
      <c r="AF3633" s="0" t="n">
        <v>70.5723874795169</v>
      </c>
      <c r="AG3633" s="0" t="n">
        <v>78.0348542140554</v>
      </c>
      <c r="AH3633" s="0" t="n">
        <v>68.7460672500971</v>
      </c>
    </row>
    <row r="3634" customFormat="false" ht="12.75" hidden="false" customHeight="false" outlineLevel="0" collapsed="false">
      <c r="A3634" s="0" t="n">
        <v>122193052</v>
      </c>
      <c r="B3634" s="0" t="n">
        <v>12</v>
      </c>
      <c r="C3634" s="0" t="s">
        <v>87</v>
      </c>
      <c r="D3634" s="0" t="n">
        <v>1930</v>
      </c>
      <c r="E3634" s="0" t="s">
        <v>114</v>
      </c>
      <c r="F3634" s="0" t="n">
        <v>2</v>
      </c>
      <c r="G3634" s="0" t="s">
        <v>108</v>
      </c>
      <c r="H3634" s="0" t="n">
        <v>52</v>
      </c>
      <c r="I3634" s="0" t="s">
        <v>202</v>
      </c>
      <c r="J3634" s="0" t="n">
        <v>114.670415089863</v>
      </c>
      <c r="K3634" s="0" t="n">
        <v>132.410015786472</v>
      </c>
      <c r="L3634" s="0" t="n">
        <v>110.76291831976</v>
      </c>
      <c r="M3634" s="0" t="n">
        <v>105.836240012828</v>
      </c>
      <c r="N3634" s="0" t="n">
        <v>100.461130734563</v>
      </c>
      <c r="O3634" s="0" t="n">
        <v>92.6005280419686</v>
      </c>
      <c r="P3634" s="0" t="n">
        <v>95.1137959277289</v>
      </c>
      <c r="Q3634" s="0" t="n">
        <v>100.660218368671</v>
      </c>
      <c r="R3634" s="0" t="n">
        <v>104.947136981575</v>
      </c>
      <c r="S3634" s="0" t="n">
        <v>110.73354739187</v>
      </c>
      <c r="T3634" s="0" t="n">
        <v>103.426989326838</v>
      </c>
      <c r="U3634" s="0" t="n">
        <v>100.280208502344</v>
      </c>
      <c r="V3634" s="0" t="n">
        <v>110.31515508598</v>
      </c>
      <c r="W3634" s="0" t="n">
        <v>108.136926140926</v>
      </c>
      <c r="X3634" s="0" t="n">
        <v>98.4731545306781</v>
      </c>
      <c r="Y3634" s="0" t="n">
        <v>98.0076160481824</v>
      </c>
      <c r="Z3634" s="0" t="n">
        <v>111.409474682427</v>
      </c>
      <c r="AA3634" s="0" t="n">
        <v>98.1423720978768</v>
      </c>
      <c r="AB3634" s="0" t="n">
        <v>110.971069800439</v>
      </c>
      <c r="AC3634" s="0" t="n">
        <v>96.1538161620963</v>
      </c>
      <c r="AD3634" s="0" t="n">
        <v>108.749916197833</v>
      </c>
      <c r="AE3634" s="0" t="n">
        <v>99.0250121760561</v>
      </c>
      <c r="AF3634" s="0" t="n">
        <v>93.7849750375558</v>
      </c>
      <c r="AG3634" s="0" t="n">
        <v>101.977584971347</v>
      </c>
      <c r="AH3634" s="0" t="n">
        <v>90.7138275581094</v>
      </c>
    </row>
    <row r="3635" customFormat="false" ht="12.75" hidden="false" customHeight="false" outlineLevel="0" collapsed="false">
      <c r="A3635" s="0" t="n">
        <v>120194019</v>
      </c>
      <c r="B3635" s="0" t="n">
        <v>12</v>
      </c>
      <c r="C3635" s="0" t="s">
        <v>87</v>
      </c>
      <c r="D3635" s="0" t="n">
        <v>1940</v>
      </c>
      <c r="E3635" s="0" t="s">
        <v>116</v>
      </c>
      <c r="F3635" s="0" t="n">
        <v>0</v>
      </c>
      <c r="G3635" s="0" t="s">
        <v>6</v>
      </c>
      <c r="H3635" s="0" t="n">
        <v>19</v>
      </c>
      <c r="I3635" s="0" t="s">
        <v>171</v>
      </c>
      <c r="J3635" s="0" t="n">
        <v>63</v>
      </c>
      <c r="K3635" s="0" t="n">
        <v>82</v>
      </c>
      <c r="L3635" s="0" t="n">
        <v>64</v>
      </c>
      <c r="M3635" s="0" t="n">
        <v>66</v>
      </c>
      <c r="N3635" s="0" t="n">
        <v>71</v>
      </c>
      <c r="O3635" s="0" t="n">
        <v>76</v>
      </c>
      <c r="P3635" s="0" t="n">
        <v>83</v>
      </c>
      <c r="Q3635" s="0" t="n">
        <v>126</v>
      </c>
      <c r="R3635" s="0" t="n">
        <v>100</v>
      </c>
      <c r="S3635" s="0" t="n">
        <v>109</v>
      </c>
      <c r="T3635" s="0" t="n">
        <v>111</v>
      </c>
      <c r="U3635" s="0" t="n">
        <v>84</v>
      </c>
      <c r="V3635" s="0" t="n">
        <v>132</v>
      </c>
      <c r="W3635" s="0" t="n">
        <v>138</v>
      </c>
      <c r="X3635" s="0" t="n">
        <v>139</v>
      </c>
      <c r="Y3635" s="0" t="n">
        <v>108</v>
      </c>
      <c r="Z3635" s="0" t="n">
        <v>140</v>
      </c>
      <c r="AA3635" s="0" t="n">
        <v>161</v>
      </c>
      <c r="AB3635" s="0" t="n">
        <v>189</v>
      </c>
      <c r="AC3635" s="0" t="n">
        <v>201</v>
      </c>
      <c r="AD3635" s="0" t="n">
        <v>180</v>
      </c>
      <c r="AE3635" s="0" t="n">
        <v>227</v>
      </c>
      <c r="AF3635" s="0" t="n">
        <v>198</v>
      </c>
      <c r="AG3635" s="0" t="n">
        <v>235</v>
      </c>
      <c r="AH3635" s="0" t="n">
        <v>236</v>
      </c>
    </row>
    <row r="3636" customFormat="false" ht="12.75" hidden="false" customHeight="false" outlineLevel="0" collapsed="false">
      <c r="A3636" s="0" t="n">
        <v>120194039</v>
      </c>
      <c r="B3636" s="0" t="n">
        <v>12</v>
      </c>
      <c r="C3636" s="0" t="s">
        <v>87</v>
      </c>
      <c r="D3636" s="0" t="n">
        <v>1940</v>
      </c>
      <c r="E3636" s="0" t="s">
        <v>116</v>
      </c>
      <c r="F3636" s="0" t="n">
        <v>0</v>
      </c>
      <c r="G3636" s="0" t="s">
        <v>6</v>
      </c>
      <c r="H3636" s="0" t="n">
        <v>39</v>
      </c>
      <c r="I3636" s="0" t="s">
        <v>191</v>
      </c>
      <c r="J3636" s="0" t="n">
        <v>21.2996145784029</v>
      </c>
      <c r="K3636" s="0" t="n">
        <v>27.5806397363022</v>
      </c>
      <c r="L3636" s="0" t="n">
        <v>21.5234572053136</v>
      </c>
      <c r="M3636" s="0" t="n">
        <v>22.1543419153436</v>
      </c>
      <c r="N3636" s="0" t="n">
        <v>23.7228106518761</v>
      </c>
      <c r="O3636" s="0" t="n">
        <v>25.3189859079855</v>
      </c>
      <c r="P3636" s="0" t="n">
        <v>27.6307466959619</v>
      </c>
      <c r="Q3636" s="0" t="n">
        <v>41.960836552551</v>
      </c>
      <c r="R3636" s="0" t="n">
        <v>33.275655530414</v>
      </c>
      <c r="S3636" s="0" t="n">
        <v>36.231884057971</v>
      </c>
      <c r="T3636" s="0" t="n">
        <v>36.9778133120128</v>
      </c>
      <c r="U3636" s="0" t="n">
        <v>27.9794817134102</v>
      </c>
      <c r="V3636" s="0" t="n">
        <v>43.8858966686615</v>
      </c>
      <c r="W3636" s="0" t="n">
        <v>45.6092804970751</v>
      </c>
      <c r="X3636" s="0" t="n">
        <v>45.5528609818444</v>
      </c>
      <c r="Y3636" s="0" t="n">
        <v>35.0183197691385</v>
      </c>
      <c r="Z3636" s="0" t="n">
        <v>44.9221883523183</v>
      </c>
      <c r="AA3636" s="0" t="n">
        <v>51.1452079163887</v>
      </c>
      <c r="AB3636" s="0" t="n">
        <v>59.6421471172962</v>
      </c>
      <c r="AC3636" s="0" t="n">
        <v>63.1678189817725</v>
      </c>
      <c r="AD3636" s="0" t="n">
        <v>56.3644903710662</v>
      </c>
      <c r="AE3636" s="0" t="n">
        <v>70.5714108064416</v>
      </c>
      <c r="AF3636" s="0" t="n">
        <v>61.9117601075639</v>
      </c>
      <c r="AG3636" s="0" t="n">
        <v>73.208722741433</v>
      </c>
      <c r="AH3636" s="0" t="n">
        <v>73.5752587604439</v>
      </c>
    </row>
    <row r="3637" customFormat="false" ht="12.75" hidden="false" customHeight="false" outlineLevel="0" collapsed="false">
      <c r="A3637" s="0" t="n">
        <v>120194040</v>
      </c>
      <c r="B3637" s="0" t="n">
        <v>12</v>
      </c>
      <c r="C3637" s="0" t="s">
        <v>87</v>
      </c>
      <c r="D3637" s="0" t="n">
        <v>1940</v>
      </c>
      <c r="E3637" s="0" t="s">
        <v>116</v>
      </c>
      <c r="F3637" s="0" t="n">
        <v>0</v>
      </c>
      <c r="G3637" s="0" t="s">
        <v>6</v>
      </c>
      <c r="H3637" s="0" t="n">
        <v>40</v>
      </c>
      <c r="I3637" s="0" t="s">
        <v>192</v>
      </c>
      <c r="J3637" s="0" t="n">
        <v>16.3672086670793</v>
      </c>
      <c r="K3637" s="0" t="n">
        <v>21.9357012774224</v>
      </c>
      <c r="L3637" s="0" t="n">
        <v>16.5756847305315</v>
      </c>
      <c r="M3637" s="0" t="n">
        <v>17.1341664323592</v>
      </c>
      <c r="N3637" s="0" t="n">
        <v>18.5277119364159</v>
      </c>
      <c r="O3637" s="0" t="n">
        <v>19.9484811528313</v>
      </c>
      <c r="P3637" s="0" t="n">
        <v>22.0077355097717</v>
      </c>
      <c r="Q3637" s="0" t="n">
        <v>34.9544974397124</v>
      </c>
      <c r="R3637" s="0" t="n">
        <v>27.0744014544534</v>
      </c>
      <c r="S3637" s="0" t="n">
        <v>29.7501469038958</v>
      </c>
      <c r="T3637" s="0" t="n">
        <v>30.4195242421814</v>
      </c>
      <c r="U3637" s="0" t="n">
        <v>22.3175303909753</v>
      </c>
      <c r="V3637" s="0" t="n">
        <v>36.7189668256741</v>
      </c>
      <c r="W3637" s="0" t="n">
        <v>38.3173849615193</v>
      </c>
      <c r="X3637" s="0" t="n">
        <v>38.2950749490625</v>
      </c>
      <c r="Y3637" s="0" t="n">
        <v>28.7262064488128</v>
      </c>
      <c r="Z3637" s="0" t="n">
        <v>37.7893698807156</v>
      </c>
      <c r="AA3637" s="0" t="n">
        <v>43.5500205258849</v>
      </c>
      <c r="AB3637" s="0" t="n">
        <v>51.4419000552171</v>
      </c>
      <c r="AC3637" s="0" t="n">
        <v>54.7365321807654</v>
      </c>
      <c r="AD3637" s="0" t="n">
        <v>48.4308440966203</v>
      </c>
      <c r="AE3637" s="0" t="n">
        <v>61.6888705267231</v>
      </c>
      <c r="AF3637" s="0" t="n">
        <v>53.5880300501048</v>
      </c>
      <c r="AG3637" s="0" t="n">
        <v>64.1471625393309</v>
      </c>
      <c r="AH3637" s="0" t="n">
        <v>64.4870027868793</v>
      </c>
    </row>
    <row r="3638" customFormat="false" ht="12.75" hidden="false" customHeight="false" outlineLevel="0" collapsed="false">
      <c r="A3638" s="0" t="n">
        <v>120194041</v>
      </c>
      <c r="B3638" s="0" t="n">
        <v>12</v>
      </c>
      <c r="C3638" s="0" t="s">
        <v>87</v>
      </c>
      <c r="D3638" s="0" t="n">
        <v>1940</v>
      </c>
      <c r="E3638" s="0" t="s">
        <v>116</v>
      </c>
      <c r="F3638" s="0" t="n">
        <v>0</v>
      </c>
      <c r="G3638" s="0" t="s">
        <v>6</v>
      </c>
      <c r="H3638" s="0" t="n">
        <v>41</v>
      </c>
      <c r="I3638" s="0" t="s">
        <v>193</v>
      </c>
      <c r="J3638" s="0" t="n">
        <v>27.2514596277269</v>
      </c>
      <c r="K3638" s="0" t="n">
        <v>34.2348461659775</v>
      </c>
      <c r="L3638" s="0" t="n">
        <v>27.4849743429915</v>
      </c>
      <c r="M3638" s="0" t="n">
        <v>28.1857549066855</v>
      </c>
      <c r="N3638" s="0" t="n">
        <v>29.9230977002576</v>
      </c>
      <c r="O3638" s="0" t="n">
        <v>31.6904863788292</v>
      </c>
      <c r="P3638" s="0" t="n">
        <v>34.2524677243804</v>
      </c>
      <c r="Q3638" s="0" t="n">
        <v>49.9597217822163</v>
      </c>
      <c r="R3638" s="0" t="n">
        <v>40.4721129350548</v>
      </c>
      <c r="S3638" s="0" t="n">
        <v>43.7064358387965</v>
      </c>
      <c r="T3638" s="0" t="n">
        <v>44.5308256347844</v>
      </c>
      <c r="U3638" s="0" t="n">
        <v>34.6405022216667</v>
      </c>
      <c r="V3638" s="0" t="n">
        <v>52.0430741445765</v>
      </c>
      <c r="W3638" s="0" t="n">
        <v>53.8849627536489</v>
      </c>
      <c r="X3638" s="0" t="n">
        <v>53.7860520760824</v>
      </c>
      <c r="Y3638" s="0" t="n">
        <v>42.2790150417623</v>
      </c>
      <c r="Z3638" s="0" t="n">
        <v>53.009943975861</v>
      </c>
      <c r="AA3638" s="0" t="n">
        <v>59.6840772037195</v>
      </c>
      <c r="AB3638" s="0" t="n">
        <v>68.7779894339043</v>
      </c>
      <c r="AC3638" s="0" t="n">
        <v>72.5301854679022</v>
      </c>
      <c r="AD3638" s="0" t="n">
        <v>65.2270633792975</v>
      </c>
      <c r="AE3638" s="0" t="n">
        <v>80.3737743344432</v>
      </c>
      <c r="AF3638" s="0" t="n">
        <v>71.1620420929046</v>
      </c>
      <c r="AG3638" s="0" t="n">
        <v>83.1916566199428</v>
      </c>
      <c r="AH3638" s="0" t="n">
        <v>83.5855363863448</v>
      </c>
    </row>
    <row r="3639" customFormat="false" ht="12.75" hidden="false" customHeight="false" outlineLevel="0" collapsed="false">
      <c r="A3639" s="0" t="n">
        <v>120194042</v>
      </c>
      <c r="B3639" s="0" t="n">
        <v>12</v>
      </c>
      <c r="C3639" s="0" t="s">
        <v>87</v>
      </c>
      <c r="D3639" s="0" t="n">
        <v>1940</v>
      </c>
      <c r="E3639" s="0" t="s">
        <v>116</v>
      </c>
      <c r="F3639" s="0" t="n">
        <v>0</v>
      </c>
      <c r="G3639" s="0" t="s">
        <v>6</v>
      </c>
      <c r="H3639" s="0" t="n">
        <v>42</v>
      </c>
      <c r="I3639" s="0" t="s">
        <v>194</v>
      </c>
      <c r="J3639" s="0" t="n">
        <v>29.2309114341249</v>
      </c>
      <c r="K3639" s="0" t="n">
        <v>42.4584254157381</v>
      </c>
      <c r="L3639" s="0" t="n">
        <v>33.4550045333448</v>
      </c>
      <c r="M3639" s="0" t="n">
        <v>31.7771611096282</v>
      </c>
      <c r="N3639" s="0" t="n">
        <v>33.1180617576417</v>
      </c>
      <c r="O3639" s="0" t="n">
        <v>34.7845451302211</v>
      </c>
      <c r="P3639" s="0" t="n">
        <v>40.2818573799782</v>
      </c>
      <c r="Q3639" s="0" t="n">
        <v>55.342255470105</v>
      </c>
      <c r="R3639" s="0" t="n">
        <v>46.8314360610575</v>
      </c>
      <c r="S3639" s="0" t="n">
        <v>47.7608784072508</v>
      </c>
      <c r="T3639" s="0" t="n">
        <v>48.7797161614184</v>
      </c>
      <c r="U3639" s="0" t="n">
        <v>34.3776953532152</v>
      </c>
      <c r="V3639" s="0" t="n">
        <v>57.7113874886901</v>
      </c>
      <c r="W3639" s="0" t="n">
        <v>58.036771593594</v>
      </c>
      <c r="X3639" s="0" t="n">
        <v>58.6107983213587</v>
      </c>
      <c r="Y3639" s="0" t="n">
        <v>42.0454823895436</v>
      </c>
      <c r="Z3639" s="0" t="n">
        <v>57.6060022166838</v>
      </c>
      <c r="AA3639" s="0" t="n">
        <v>60.238868689025</v>
      </c>
      <c r="AB3639" s="0" t="n">
        <v>71.1602982554346</v>
      </c>
      <c r="AC3639" s="0" t="n">
        <v>72.4691045800123</v>
      </c>
      <c r="AD3639" s="0" t="n">
        <v>65.6551287913156</v>
      </c>
      <c r="AE3639" s="0" t="n">
        <v>78.0246335498399</v>
      </c>
      <c r="AF3639" s="0" t="n">
        <v>68.8502439957272</v>
      </c>
      <c r="AG3639" s="0" t="n">
        <v>77.4726019267515</v>
      </c>
      <c r="AH3639" s="0" t="n">
        <v>77.1909755952016</v>
      </c>
    </row>
    <row r="3640" customFormat="false" ht="12.75" hidden="false" customHeight="false" outlineLevel="0" collapsed="false">
      <c r="A3640" s="0" t="n">
        <v>120194044</v>
      </c>
      <c r="B3640" s="0" t="n">
        <v>12</v>
      </c>
      <c r="C3640" s="0" t="s">
        <v>87</v>
      </c>
      <c r="D3640" s="0" t="n">
        <v>1940</v>
      </c>
      <c r="E3640" s="0" t="s">
        <v>116</v>
      </c>
      <c r="F3640" s="0" t="n">
        <v>0</v>
      </c>
      <c r="G3640" s="0" t="s">
        <v>6</v>
      </c>
      <c r="H3640" s="0" t="n">
        <v>44</v>
      </c>
      <c r="I3640" s="0" t="s">
        <v>195</v>
      </c>
      <c r="J3640" s="0" t="n">
        <v>22.2119145869255</v>
      </c>
      <c r="K3640" s="0" t="n">
        <v>32.3985821112336</v>
      </c>
      <c r="L3640" s="0" t="n">
        <v>24.4791210620872</v>
      </c>
      <c r="M3640" s="0" t="n">
        <v>23.8602969228434</v>
      </c>
      <c r="N3640" s="0" t="n">
        <v>25.4379026141882</v>
      </c>
      <c r="O3640" s="0" t="n">
        <v>26.800308190441</v>
      </c>
      <c r="P3640" s="0" t="n">
        <v>31.1537266849756</v>
      </c>
      <c r="Q3640" s="0" t="n">
        <v>45.4962960691272</v>
      </c>
      <c r="R3640" s="0" t="n">
        <v>37.5160727064629</v>
      </c>
      <c r="S3640" s="0" t="n">
        <v>38.6750281640319</v>
      </c>
      <c r="T3640" s="0" t="n">
        <v>39.5849921675266</v>
      </c>
      <c r="U3640" s="0" t="n">
        <v>27.0751343939338</v>
      </c>
      <c r="V3640" s="0" t="n">
        <v>47.4701596672879</v>
      </c>
      <c r="W3640" s="0" t="n">
        <v>47.7051873012804</v>
      </c>
      <c r="X3640" s="0" t="n">
        <v>48.1987342875501</v>
      </c>
      <c r="Y3640" s="0" t="n">
        <v>33.7945569897627</v>
      </c>
      <c r="Z3640" s="0" t="n">
        <v>47.4583015215109</v>
      </c>
      <c r="AA3640" s="0" t="n">
        <v>50.8352193514421</v>
      </c>
      <c r="AB3640" s="0" t="n">
        <v>60.5064009207747</v>
      </c>
      <c r="AC3640" s="0" t="n">
        <v>62.1255917844596</v>
      </c>
      <c r="AD3640" s="0" t="n">
        <v>55.6654412703428</v>
      </c>
      <c r="AE3640" s="0" t="n">
        <v>67.8032885151106</v>
      </c>
      <c r="AF3640" s="0" t="n">
        <v>59.0873482458392</v>
      </c>
      <c r="AG3640" s="0" t="n">
        <v>67.4716785026895</v>
      </c>
      <c r="AH3640" s="0" t="n">
        <v>67.2401498055351</v>
      </c>
    </row>
    <row r="3641" customFormat="false" ht="12.75" hidden="false" customHeight="false" outlineLevel="0" collapsed="false">
      <c r="A3641" s="0" t="n">
        <v>120194045</v>
      </c>
      <c r="B3641" s="0" t="n">
        <v>12</v>
      </c>
      <c r="C3641" s="0" t="s">
        <v>87</v>
      </c>
      <c r="D3641" s="0" t="n">
        <v>1940</v>
      </c>
      <c r="E3641" s="0" t="s">
        <v>116</v>
      </c>
      <c r="F3641" s="0" t="n">
        <v>0</v>
      </c>
      <c r="G3641" s="0" t="s">
        <v>6</v>
      </c>
      <c r="H3641" s="0" t="n">
        <v>45</v>
      </c>
      <c r="I3641" s="0" t="s">
        <v>196</v>
      </c>
      <c r="J3641" s="0" t="n">
        <v>37.1988641423491</v>
      </c>
      <c r="K3641" s="0" t="n">
        <v>53.8576247931213</v>
      </c>
      <c r="L3641" s="0" t="n">
        <v>43.8111410315</v>
      </c>
      <c r="M3641" s="0" t="n">
        <v>40.8108231489</v>
      </c>
      <c r="N3641" s="0" t="n">
        <v>41.7959278450935</v>
      </c>
      <c r="O3641" s="0" t="n">
        <v>43.7939024539685</v>
      </c>
      <c r="P3641" s="0" t="n">
        <v>50.5649511588273</v>
      </c>
      <c r="Q3641" s="0" t="n">
        <v>66.1382671902916</v>
      </c>
      <c r="R3641" s="0" t="n">
        <v>57.1642573137595</v>
      </c>
      <c r="S3641" s="0" t="n">
        <v>57.7909682549603</v>
      </c>
      <c r="T3641" s="0" t="n">
        <v>58.9202765922654</v>
      </c>
      <c r="U3641" s="0" t="n">
        <v>42.5389584943387</v>
      </c>
      <c r="V3641" s="0" t="n">
        <v>68.9380231242589</v>
      </c>
      <c r="W3641" s="0" t="n">
        <v>69.3659318835304</v>
      </c>
      <c r="X3641" s="0" t="n">
        <v>70.0259012135923</v>
      </c>
      <c r="Y3641" s="0" t="n">
        <v>51.1840759628181</v>
      </c>
      <c r="Z3641" s="0" t="n">
        <v>68.7222325263757</v>
      </c>
      <c r="AA3641" s="0" t="n">
        <v>70.4287565300093</v>
      </c>
      <c r="AB3641" s="0" t="n">
        <v>82.6654174240944</v>
      </c>
      <c r="AC3641" s="0" t="n">
        <v>83.5973763839177</v>
      </c>
      <c r="AD3641" s="0" t="n">
        <v>76.4570814618532</v>
      </c>
      <c r="AE3641" s="0" t="n">
        <v>88.9530968818424</v>
      </c>
      <c r="AF3641" s="0" t="n">
        <v>79.3486309973423</v>
      </c>
      <c r="AG3641" s="0" t="n">
        <v>88.1545757988642</v>
      </c>
      <c r="AH3641" s="0" t="n">
        <v>87.8184389828942</v>
      </c>
    </row>
    <row r="3642" customFormat="false" ht="12.75" hidden="false" customHeight="false" outlineLevel="0" collapsed="false">
      <c r="A3642" s="0" t="n">
        <v>120194046</v>
      </c>
      <c r="B3642" s="0" t="n">
        <v>12</v>
      </c>
      <c r="C3642" s="0" t="s">
        <v>87</v>
      </c>
      <c r="D3642" s="0" t="n">
        <v>1940</v>
      </c>
      <c r="E3642" s="0" t="s">
        <v>116</v>
      </c>
      <c r="F3642" s="0" t="n">
        <v>0</v>
      </c>
      <c r="G3642" s="0" t="s">
        <v>6</v>
      </c>
      <c r="H3642" s="0" t="n">
        <v>46</v>
      </c>
      <c r="I3642" s="0" t="s">
        <v>197</v>
      </c>
      <c r="J3642" s="0" t="n">
        <v>10.9683262730758</v>
      </c>
      <c r="K3642" s="0" t="n">
        <v>13.3377497845167</v>
      </c>
      <c r="L3642" s="0" t="n">
        <v>9.28665569176713</v>
      </c>
      <c r="M3642" s="0" t="n">
        <v>10.4007225318184</v>
      </c>
      <c r="N3642" s="0" t="n">
        <v>11.2121980167114</v>
      </c>
      <c r="O3642" s="0" t="n">
        <v>12.5019921543211</v>
      </c>
      <c r="P3642" s="0" t="n">
        <v>13.6420564360441</v>
      </c>
      <c r="Q3642" s="0" t="n">
        <v>19.3320688599001</v>
      </c>
      <c r="R3642" s="0" t="n">
        <v>14.7096779102824</v>
      </c>
      <c r="S3642" s="0" t="n">
        <v>14.7242677750892</v>
      </c>
      <c r="T3642" s="0" t="n">
        <v>15.4260577567421</v>
      </c>
      <c r="U3642" s="0" t="n">
        <v>11.6376539968312</v>
      </c>
      <c r="V3642" s="0" t="n">
        <v>17.2820449440708</v>
      </c>
      <c r="W3642" s="0" t="n">
        <v>18.0175901748886</v>
      </c>
      <c r="X3642" s="0" t="n">
        <v>17.8690276369632</v>
      </c>
      <c r="Y3642" s="0" t="n">
        <v>13.7091742442516</v>
      </c>
      <c r="Z3642" s="0" t="n">
        <v>16.3620228566657</v>
      </c>
      <c r="AA3642" s="0" t="n">
        <v>18.8674358264093</v>
      </c>
      <c r="AB3642" s="0" t="n">
        <v>21.6240531643416</v>
      </c>
      <c r="AC3642" s="0" t="n">
        <v>21.9941895626776</v>
      </c>
      <c r="AD3642" s="0" t="n">
        <v>19.6838965561838</v>
      </c>
      <c r="AE3642" s="0" t="n">
        <v>24.3005321888162</v>
      </c>
      <c r="AF3642" s="0" t="n">
        <v>19.5133431943127</v>
      </c>
      <c r="AG3642" s="0" t="n">
        <v>23.0584843858761</v>
      </c>
      <c r="AH3642" s="0" t="n">
        <v>23.0332805789378</v>
      </c>
    </row>
    <row r="3643" customFormat="false" ht="12.75" hidden="false" customHeight="false" outlineLevel="0" collapsed="false">
      <c r="A3643" s="0" t="n">
        <v>120194048</v>
      </c>
      <c r="B3643" s="0" t="n">
        <v>12</v>
      </c>
      <c r="C3643" s="0" t="s">
        <v>87</v>
      </c>
      <c r="D3643" s="0" t="n">
        <v>1940</v>
      </c>
      <c r="E3643" s="0" t="s">
        <v>116</v>
      </c>
      <c r="F3643" s="0" t="n">
        <v>0</v>
      </c>
      <c r="G3643" s="0" t="s">
        <v>6</v>
      </c>
      <c r="H3643" s="0" t="n">
        <v>48</v>
      </c>
      <c r="I3643" s="0" t="s">
        <v>198</v>
      </c>
      <c r="J3643" s="0" t="n">
        <v>8.19890787640363</v>
      </c>
      <c r="K3643" s="0" t="n">
        <v>10.3985556353951</v>
      </c>
      <c r="L3643" s="0" t="n">
        <v>6.91927985558279</v>
      </c>
      <c r="M3643" s="0" t="n">
        <v>7.86078173364089</v>
      </c>
      <c r="N3643" s="0" t="n">
        <v>8.57236694588161</v>
      </c>
      <c r="O3643" s="0" t="n">
        <v>9.64972678504489</v>
      </c>
      <c r="P3643" s="0" t="n">
        <v>10.67158897266</v>
      </c>
      <c r="Q3643" s="0" t="n">
        <v>15.8468286895142</v>
      </c>
      <c r="R3643" s="0" t="n">
        <v>11.7688223627981</v>
      </c>
      <c r="S3643" s="0" t="n">
        <v>11.8791265901208</v>
      </c>
      <c r="T3643" s="0" t="n">
        <v>12.4595768543317</v>
      </c>
      <c r="U3643" s="0" t="n">
        <v>9.10528182637374</v>
      </c>
      <c r="V3643" s="0" t="n">
        <v>14.236636387247</v>
      </c>
      <c r="W3643" s="0" t="n">
        <v>14.9084494442711</v>
      </c>
      <c r="X3643" s="0" t="n">
        <v>14.7774654718983</v>
      </c>
      <c r="Y3643" s="0" t="n">
        <v>11.0339579543663</v>
      </c>
      <c r="Z3643" s="0" t="n">
        <v>13.5781889100424</v>
      </c>
      <c r="AA3643" s="0" t="n">
        <v>15.8351311987482</v>
      </c>
      <c r="AB3643" s="0" t="n">
        <v>18.410934622498</v>
      </c>
      <c r="AC3643" s="0" t="n">
        <v>18.8055013790882</v>
      </c>
      <c r="AD3643" s="0" t="n">
        <v>16.6962407685654</v>
      </c>
      <c r="AE3643" s="0" t="n">
        <v>21.0186773190949</v>
      </c>
      <c r="AF3643" s="0" t="n">
        <v>16.7039734812553</v>
      </c>
      <c r="AG3643" s="0" t="n">
        <v>19.9762725238866</v>
      </c>
      <c r="AH3643" s="0" t="n">
        <v>19.973296072377</v>
      </c>
    </row>
    <row r="3644" customFormat="false" ht="12.75" hidden="false" customHeight="false" outlineLevel="0" collapsed="false">
      <c r="A3644" s="0" t="n">
        <v>120194049</v>
      </c>
      <c r="B3644" s="0" t="n">
        <v>12</v>
      </c>
      <c r="C3644" s="0" t="s">
        <v>87</v>
      </c>
      <c r="D3644" s="0" t="n">
        <v>1940</v>
      </c>
      <c r="E3644" s="0" t="s">
        <v>116</v>
      </c>
      <c r="F3644" s="0" t="n">
        <v>0</v>
      </c>
      <c r="G3644" s="0" t="s">
        <v>6</v>
      </c>
      <c r="H3644" s="0" t="n">
        <v>49</v>
      </c>
      <c r="I3644" s="0" t="s">
        <v>199</v>
      </c>
      <c r="J3644" s="0" t="n">
        <v>14.1345168548382</v>
      </c>
      <c r="K3644" s="0" t="n">
        <v>16.6372227814135</v>
      </c>
      <c r="L3644" s="0" t="n">
        <v>11.9969941936443</v>
      </c>
      <c r="M3644" s="0" t="n">
        <v>13.2907952997651</v>
      </c>
      <c r="N3644" s="0" t="n">
        <v>14.2009633069902</v>
      </c>
      <c r="O3644" s="0" t="n">
        <v>15.7179462148425</v>
      </c>
      <c r="P3644" s="0" t="n">
        <v>16.9717291637344</v>
      </c>
      <c r="Q3644" s="0" t="n">
        <v>23.1585663340588</v>
      </c>
      <c r="R3644" s="0" t="n">
        <v>17.9735818809104</v>
      </c>
      <c r="S3644" s="0" t="n">
        <v>17.8702742886713</v>
      </c>
      <c r="T3644" s="0" t="n">
        <v>18.7045633807854</v>
      </c>
      <c r="U3644" s="0" t="n">
        <v>14.4760306798519</v>
      </c>
      <c r="V3644" s="0" t="n">
        <v>20.6182344831959</v>
      </c>
      <c r="W3644" s="0" t="n">
        <v>21.4168213545256</v>
      </c>
      <c r="X3644" s="0" t="n">
        <v>21.2498695026129</v>
      </c>
      <c r="Y3644" s="0" t="n">
        <v>16.6704115736892</v>
      </c>
      <c r="Z3644" s="0" t="n">
        <v>19.4015931994984</v>
      </c>
      <c r="AA3644" s="0" t="n">
        <v>22.1614522885561</v>
      </c>
      <c r="AB3644" s="0" t="n">
        <v>25.0918039075372</v>
      </c>
      <c r="AC3644" s="0" t="n">
        <v>25.4289307556693</v>
      </c>
      <c r="AD3644" s="0" t="n">
        <v>22.9138402060508</v>
      </c>
      <c r="AE3644" s="0" t="n">
        <v>27.8169830090984</v>
      </c>
      <c r="AF3644" s="0" t="n">
        <v>22.5378692168627</v>
      </c>
      <c r="AG3644" s="0" t="n">
        <v>26.3585968304493</v>
      </c>
      <c r="AH3644" s="0" t="n">
        <v>26.3081715701943</v>
      </c>
    </row>
    <row r="3645" customFormat="false" ht="12.75" hidden="false" customHeight="false" outlineLevel="0" collapsed="false">
      <c r="A3645" s="0" t="n">
        <v>120194050</v>
      </c>
      <c r="B3645" s="0" t="n">
        <v>12</v>
      </c>
      <c r="C3645" s="0" t="s">
        <v>87</v>
      </c>
      <c r="D3645" s="0" t="n">
        <v>1940</v>
      </c>
      <c r="E3645" s="0" t="s">
        <v>116</v>
      </c>
      <c r="F3645" s="0" t="n">
        <v>0</v>
      </c>
      <c r="G3645" s="0" t="s">
        <v>6</v>
      </c>
      <c r="H3645" s="0" t="n">
        <v>50</v>
      </c>
      <c r="I3645" s="0" t="s">
        <v>200</v>
      </c>
      <c r="J3645" s="0" t="n">
        <v>114.71532365403</v>
      </c>
      <c r="K3645" s="0" t="n">
        <v>131.796393756998</v>
      </c>
      <c r="L3645" s="0" t="n">
        <v>99.957293475127</v>
      </c>
      <c r="M3645" s="0" t="n">
        <v>98.8041250805735</v>
      </c>
      <c r="N3645" s="0" t="n">
        <v>96.6781271577837</v>
      </c>
      <c r="O3645" s="0" t="n">
        <v>86.4549009210683</v>
      </c>
      <c r="P3645" s="0" t="n">
        <v>87.73278368571</v>
      </c>
      <c r="Q3645" s="0" t="n">
        <v>111.672593438192</v>
      </c>
      <c r="R3645" s="0" t="n">
        <v>93.1440806519124</v>
      </c>
      <c r="S3645" s="0" t="n">
        <v>102.345396200072</v>
      </c>
      <c r="T3645" s="0" t="n">
        <v>106.172993180063</v>
      </c>
      <c r="U3645" s="0" t="n">
        <v>72.1511214939498</v>
      </c>
      <c r="V3645" s="0" t="n">
        <v>110.230117487553</v>
      </c>
      <c r="W3645" s="0" t="n">
        <v>105.853628419708</v>
      </c>
      <c r="X3645" s="0" t="n">
        <v>105.783989179504</v>
      </c>
      <c r="Y3645" s="0" t="n">
        <v>81.3208529251972</v>
      </c>
      <c r="Z3645" s="0" t="n">
        <v>98.098024855617</v>
      </c>
      <c r="AA3645" s="0" t="n">
        <v>87.2636538440067</v>
      </c>
      <c r="AB3645" s="0" t="n">
        <v>103.0109549067</v>
      </c>
      <c r="AC3645" s="0" t="n">
        <v>102.586724236495</v>
      </c>
      <c r="AD3645" s="0" t="n">
        <v>92.763026033786</v>
      </c>
      <c r="AE3645" s="0" t="n">
        <v>108.80340692155</v>
      </c>
      <c r="AF3645" s="0" t="n">
        <v>94.0751085066425</v>
      </c>
      <c r="AG3645" s="0" t="n">
        <v>108.648599478659</v>
      </c>
      <c r="AH3645" s="0" t="n">
        <v>106.585106463972</v>
      </c>
    </row>
    <row r="3646" customFormat="false" ht="12.75" hidden="false" customHeight="false" outlineLevel="0" collapsed="false">
      <c r="A3646" s="0" t="n">
        <v>120194051</v>
      </c>
      <c r="B3646" s="0" t="n">
        <v>12</v>
      </c>
      <c r="C3646" s="0" t="s">
        <v>87</v>
      </c>
      <c r="D3646" s="0" t="n">
        <v>1940</v>
      </c>
      <c r="E3646" s="0" t="s">
        <v>116</v>
      </c>
      <c r="F3646" s="0" t="n">
        <v>0</v>
      </c>
      <c r="G3646" s="0" t="s">
        <v>6</v>
      </c>
      <c r="H3646" s="0" t="n">
        <v>51</v>
      </c>
      <c r="I3646" s="0" t="s">
        <v>201</v>
      </c>
      <c r="J3646" s="0" t="n">
        <v>88.1504044425687</v>
      </c>
      <c r="K3646" s="0" t="n">
        <v>104.82158320243</v>
      </c>
      <c r="L3646" s="0" t="n">
        <v>76.9792960004528</v>
      </c>
      <c r="M3646" s="0" t="n">
        <v>76.4151031794677</v>
      </c>
      <c r="N3646" s="0" t="n">
        <v>75.5064194043947</v>
      </c>
      <c r="O3646" s="0" t="n">
        <v>68.1166286778447</v>
      </c>
      <c r="P3646" s="0" t="n">
        <v>69.8786724852897</v>
      </c>
      <c r="Q3646" s="0" t="n">
        <v>93.0262526232697</v>
      </c>
      <c r="R3646" s="0" t="n">
        <v>75.785741632375</v>
      </c>
      <c r="S3646" s="0" t="n">
        <v>84.036219784152</v>
      </c>
      <c r="T3646" s="0" t="n">
        <v>87.3424264613467</v>
      </c>
      <c r="U3646" s="0" t="n">
        <v>57.5505601989909</v>
      </c>
      <c r="V3646" s="0" t="n">
        <v>92.228627747418</v>
      </c>
      <c r="W3646" s="0" t="n">
        <v>88.930020064484</v>
      </c>
      <c r="X3646" s="0" t="n">
        <v>88.9297775534781</v>
      </c>
      <c r="Y3646" s="0" t="n">
        <v>66.7090718550552</v>
      </c>
      <c r="Z3646" s="0" t="n">
        <v>82.5218601721398</v>
      </c>
      <c r="AA3646" s="0" t="n">
        <v>74.3047896546422</v>
      </c>
      <c r="AB3646" s="0" t="n">
        <v>88.847895373073</v>
      </c>
      <c r="AC3646" s="0" t="n">
        <v>88.8940226685767</v>
      </c>
      <c r="AD3646" s="0" t="n">
        <v>79.7060635552063</v>
      </c>
      <c r="AE3646" s="0" t="n">
        <v>95.1087587133402</v>
      </c>
      <c r="AF3646" s="0" t="n">
        <v>81.4271752710988</v>
      </c>
      <c r="AG3646" s="0" t="n">
        <v>95.2003956556363</v>
      </c>
      <c r="AH3646" s="0" t="n">
        <v>93.419366419915</v>
      </c>
    </row>
    <row r="3647" customFormat="false" ht="12.75" hidden="false" customHeight="false" outlineLevel="0" collapsed="false">
      <c r="A3647" s="0" t="n">
        <v>120194052</v>
      </c>
      <c r="B3647" s="0" t="n">
        <v>12</v>
      </c>
      <c r="C3647" s="0" t="s">
        <v>87</v>
      </c>
      <c r="D3647" s="0" t="n">
        <v>1940</v>
      </c>
      <c r="E3647" s="0" t="s">
        <v>116</v>
      </c>
      <c r="F3647" s="0" t="n">
        <v>0</v>
      </c>
      <c r="G3647" s="0" t="s">
        <v>6</v>
      </c>
      <c r="H3647" s="0" t="n">
        <v>52</v>
      </c>
      <c r="I3647" s="0" t="s">
        <v>202</v>
      </c>
      <c r="J3647" s="0" t="n">
        <v>146.770731448317</v>
      </c>
      <c r="K3647" s="0" t="n">
        <v>163.594075722711</v>
      </c>
      <c r="L3647" s="0" t="n">
        <v>127.643232235037</v>
      </c>
      <c r="M3647" s="0" t="n">
        <v>125.703072739968</v>
      </c>
      <c r="N3647" s="0" t="n">
        <v>121.946302521767</v>
      </c>
      <c r="O3647" s="0" t="n">
        <v>108.211200479322</v>
      </c>
      <c r="P3647" s="0" t="n">
        <v>108.757985248513</v>
      </c>
      <c r="Q3647" s="0" t="n">
        <v>132.960449725149</v>
      </c>
      <c r="R3647" s="0" t="n">
        <v>113.288158904353</v>
      </c>
      <c r="S3647" s="0" t="n">
        <v>123.459008790644</v>
      </c>
      <c r="T3647" s="0" t="n">
        <v>127.85967105547</v>
      </c>
      <c r="U3647" s="0" t="n">
        <v>89.3279979238861</v>
      </c>
      <c r="V3647" s="0" t="n">
        <v>130.718855323438</v>
      </c>
      <c r="W3647" s="0" t="n">
        <v>125.06048686956</v>
      </c>
      <c r="X3647" s="0" t="n">
        <v>124.903310751266</v>
      </c>
      <c r="Y3647" s="0" t="n">
        <v>98.1819112595857</v>
      </c>
      <c r="Z3647" s="0" t="n">
        <v>115.759516454423</v>
      </c>
      <c r="AA3647" s="0" t="n">
        <v>101.832622552219</v>
      </c>
      <c r="AB3647" s="0" t="n">
        <v>118.789928105972</v>
      </c>
      <c r="AC3647" s="0" t="n">
        <v>117.791531437307</v>
      </c>
      <c r="AD3647" s="0" t="n">
        <v>107.348788901091</v>
      </c>
      <c r="AE3647" s="0" t="n">
        <v>123.91619176661</v>
      </c>
      <c r="AF3647" s="0" t="n">
        <v>108.130940225464</v>
      </c>
      <c r="AG3647" s="0" t="n">
        <v>123.464208110693</v>
      </c>
      <c r="AH3647" s="0" t="n">
        <v>121.086537032697</v>
      </c>
    </row>
    <row r="3648" customFormat="false" ht="12.75" hidden="false" customHeight="false" outlineLevel="0" collapsed="false">
      <c r="A3648" s="0" t="n">
        <v>121194019</v>
      </c>
      <c r="B3648" s="0" t="n">
        <v>12</v>
      </c>
      <c r="C3648" s="0" t="s">
        <v>87</v>
      </c>
      <c r="D3648" s="0" t="n">
        <v>1940</v>
      </c>
      <c r="E3648" s="0" t="s">
        <v>116</v>
      </c>
      <c r="F3648" s="0" t="n">
        <v>1</v>
      </c>
      <c r="G3648" s="0" t="s">
        <v>107</v>
      </c>
      <c r="H3648" s="0" t="n">
        <v>19</v>
      </c>
      <c r="I3648" s="0" t="s">
        <v>171</v>
      </c>
      <c r="J3648" s="0" t="n">
        <v>44</v>
      </c>
      <c r="K3648" s="0" t="n">
        <v>45</v>
      </c>
      <c r="L3648" s="0" t="n">
        <v>41</v>
      </c>
      <c r="M3648" s="0" t="n">
        <v>41</v>
      </c>
      <c r="N3648" s="0" t="n">
        <v>48</v>
      </c>
      <c r="O3648" s="0" t="n">
        <v>42</v>
      </c>
      <c r="P3648" s="0" t="n">
        <v>59</v>
      </c>
      <c r="Q3648" s="0" t="n">
        <v>79</v>
      </c>
      <c r="R3648" s="0" t="n">
        <v>74</v>
      </c>
      <c r="S3648" s="0" t="n">
        <v>67</v>
      </c>
      <c r="T3648" s="0" t="n">
        <v>72</v>
      </c>
      <c r="U3648" s="0" t="n">
        <v>49</v>
      </c>
      <c r="V3648" s="0" t="n">
        <v>90</v>
      </c>
      <c r="W3648" s="0" t="n">
        <v>85</v>
      </c>
      <c r="X3648" s="0" t="n">
        <v>86</v>
      </c>
      <c r="Y3648" s="0" t="n">
        <v>58</v>
      </c>
      <c r="Z3648" s="0" t="n">
        <v>91</v>
      </c>
      <c r="AA3648" s="0" t="n">
        <v>104</v>
      </c>
      <c r="AB3648" s="0" t="n">
        <v>119</v>
      </c>
      <c r="AC3648" s="0" t="n">
        <v>128</v>
      </c>
      <c r="AD3648" s="0" t="n">
        <v>120</v>
      </c>
      <c r="AE3648" s="0" t="n">
        <v>158</v>
      </c>
      <c r="AF3648" s="0" t="n">
        <v>140</v>
      </c>
      <c r="AG3648" s="0" t="n">
        <v>160</v>
      </c>
      <c r="AH3648" s="0" t="n">
        <v>163</v>
      </c>
    </row>
    <row r="3649" customFormat="false" ht="12.75" hidden="false" customHeight="false" outlineLevel="0" collapsed="false">
      <c r="A3649" s="0" t="n">
        <v>121194039</v>
      </c>
      <c r="B3649" s="0" t="n">
        <v>12</v>
      </c>
      <c r="C3649" s="0" t="s">
        <v>87</v>
      </c>
      <c r="D3649" s="0" t="n">
        <v>1940</v>
      </c>
      <c r="E3649" s="0" t="s">
        <v>116</v>
      </c>
      <c r="F3649" s="0" t="n">
        <v>1</v>
      </c>
      <c r="G3649" s="0" t="s">
        <v>107</v>
      </c>
      <c r="H3649" s="0" t="n">
        <v>39</v>
      </c>
      <c r="I3649" s="0" t="s">
        <v>191</v>
      </c>
      <c r="J3649" s="0" t="n">
        <v>30.2673848291612</v>
      </c>
      <c r="K3649" s="0" t="n">
        <v>30.8381817808022</v>
      </c>
      <c r="L3649" s="0" t="n">
        <v>28.1661113591866</v>
      </c>
      <c r="M3649" s="0" t="n">
        <v>28.1707560068984</v>
      </c>
      <c r="N3649" s="0" t="n">
        <v>32.813333151037</v>
      </c>
      <c r="O3649" s="0" t="n">
        <v>28.6004181108743</v>
      </c>
      <c r="P3649" s="0" t="n">
        <v>40.1631030421849</v>
      </c>
      <c r="Q3649" s="0" t="n">
        <v>53.7517350243584</v>
      </c>
      <c r="R3649" s="0" t="n">
        <v>50.3096764543916</v>
      </c>
      <c r="S3649" s="0" t="n">
        <v>45.4526952769901</v>
      </c>
      <c r="T3649" s="0" t="n">
        <v>48.9143726731705</v>
      </c>
      <c r="U3649" s="0" t="n">
        <v>33.297317867069</v>
      </c>
      <c r="V3649" s="0" t="n">
        <v>60.9223646000447</v>
      </c>
      <c r="W3649" s="0" t="n">
        <v>57.2556363121981</v>
      </c>
      <c r="X3649" s="0" t="n">
        <v>57.6813441094604</v>
      </c>
      <c r="Y3649" s="0" t="n">
        <v>38.5092920265847</v>
      </c>
      <c r="Z3649" s="0" t="n">
        <v>59.6095899384253</v>
      </c>
      <c r="AA3649" s="0" t="n">
        <v>67.4203920755108</v>
      </c>
      <c r="AB3649" s="0" t="n">
        <v>76.5815046013257</v>
      </c>
      <c r="AC3649" s="0" t="n">
        <v>82.0602245116455</v>
      </c>
      <c r="AD3649" s="0" t="n">
        <v>76.8408178424379</v>
      </c>
      <c r="AE3649" s="0" t="n">
        <v>100.248718339171</v>
      </c>
      <c r="AF3649" s="0" t="n">
        <v>89.6206485974369</v>
      </c>
      <c r="AG3649" s="0" t="n">
        <v>101.590526683387</v>
      </c>
      <c r="AH3649" s="0" t="n">
        <v>103.499292014045</v>
      </c>
    </row>
    <row r="3650" customFormat="false" ht="12.75" hidden="false" customHeight="false" outlineLevel="0" collapsed="false">
      <c r="A3650" s="0" t="n">
        <v>121194040</v>
      </c>
      <c r="B3650" s="0" t="n">
        <v>12</v>
      </c>
      <c r="C3650" s="0" t="s">
        <v>87</v>
      </c>
      <c r="D3650" s="0" t="n">
        <v>1940</v>
      </c>
      <c r="E3650" s="0" t="s">
        <v>116</v>
      </c>
      <c r="F3650" s="0" t="n">
        <v>1</v>
      </c>
      <c r="G3650" s="0" t="s">
        <v>107</v>
      </c>
      <c r="H3650" s="0" t="n">
        <v>40</v>
      </c>
      <c r="I3650" s="0" t="s">
        <v>192</v>
      </c>
      <c r="J3650" s="0" t="n">
        <v>21.9923281522067</v>
      </c>
      <c r="K3650" s="0" t="n">
        <v>22.4935814013106</v>
      </c>
      <c r="L3650" s="0" t="n">
        <v>20.2124878016387</v>
      </c>
      <c r="M3650" s="0" t="n">
        <v>20.2158208810269</v>
      </c>
      <c r="N3650" s="0" t="n">
        <v>24.1939615424203</v>
      </c>
      <c r="O3650" s="0" t="n">
        <v>20.6126657172765</v>
      </c>
      <c r="P3650" s="0" t="n">
        <v>30.5740149003024</v>
      </c>
      <c r="Q3650" s="0" t="n">
        <v>42.5557548101643</v>
      </c>
      <c r="R3650" s="0" t="n">
        <v>39.5039168417358</v>
      </c>
      <c r="S3650" s="0" t="n">
        <v>35.2252145266819</v>
      </c>
      <c r="T3650" s="0" t="n">
        <v>38.2724840961632</v>
      </c>
      <c r="U3650" s="0" t="n">
        <v>24.6335390623945</v>
      </c>
      <c r="V3650" s="0" t="n">
        <v>48.9887754815276</v>
      </c>
      <c r="W3650" s="0" t="n">
        <v>45.7337687039307</v>
      </c>
      <c r="X3650" s="0" t="n">
        <v>46.1376298629533</v>
      </c>
      <c r="Y3650" s="0" t="n">
        <v>29.2417199579384</v>
      </c>
      <c r="Z3650" s="0" t="n">
        <v>47.9939234225279</v>
      </c>
      <c r="AA3650" s="0" t="n">
        <v>55.0873459120747</v>
      </c>
      <c r="AB3650" s="0" t="n">
        <v>63.4414268467935</v>
      </c>
      <c r="AC3650" s="0" t="n">
        <v>68.4608795785464</v>
      </c>
      <c r="AD3650" s="0" t="n">
        <v>63.708674448468</v>
      </c>
      <c r="AE3650" s="0" t="n">
        <v>85.226650198345</v>
      </c>
      <c r="AF3650" s="0" t="n">
        <v>75.390535568675</v>
      </c>
      <c r="AG3650" s="0" t="n">
        <v>86.4589369736791</v>
      </c>
      <c r="AH3650" s="0" t="n">
        <v>88.2201561309285</v>
      </c>
    </row>
    <row r="3651" customFormat="false" ht="12.75" hidden="false" customHeight="false" outlineLevel="0" collapsed="false">
      <c r="A3651" s="0" t="n">
        <v>121194041</v>
      </c>
      <c r="B3651" s="0" t="n">
        <v>12</v>
      </c>
      <c r="C3651" s="0" t="s">
        <v>87</v>
      </c>
      <c r="D3651" s="0" t="n">
        <v>1940</v>
      </c>
      <c r="E3651" s="0" t="s">
        <v>116</v>
      </c>
      <c r="F3651" s="0" t="n">
        <v>1</v>
      </c>
      <c r="G3651" s="0" t="s">
        <v>107</v>
      </c>
      <c r="H3651" s="0" t="n">
        <v>41</v>
      </c>
      <c r="I3651" s="0" t="s">
        <v>193</v>
      </c>
      <c r="J3651" s="0" t="n">
        <v>40.632551389416</v>
      </c>
      <c r="K3651" s="0" t="n">
        <v>41.2639135002425</v>
      </c>
      <c r="L3651" s="0" t="n">
        <v>38.2105104700546</v>
      </c>
      <c r="M3651" s="0" t="n">
        <v>38.2168114591317</v>
      </c>
      <c r="N3651" s="0" t="n">
        <v>43.5057192150281</v>
      </c>
      <c r="O3651" s="0" t="n">
        <v>38.6594567136014</v>
      </c>
      <c r="P3651" s="0" t="n">
        <v>51.8074767105574</v>
      </c>
      <c r="Q3651" s="0" t="n">
        <v>66.9906997010832</v>
      </c>
      <c r="R3651" s="0" t="n">
        <v>63.1591917151499</v>
      </c>
      <c r="S3651" s="0" t="n">
        <v>57.7233163017763</v>
      </c>
      <c r="T3651" s="0" t="n">
        <v>61.59955708352</v>
      </c>
      <c r="U3651" s="0" t="n">
        <v>44.0208200605591</v>
      </c>
      <c r="V3651" s="0" t="n">
        <v>74.8839292149182</v>
      </c>
      <c r="W3651" s="0" t="n">
        <v>70.7974809668115</v>
      </c>
      <c r="X3651" s="0" t="n">
        <v>71.2359907320481</v>
      </c>
      <c r="Y3651" s="0" t="n">
        <v>49.7821899468801</v>
      </c>
      <c r="Z3651" s="0" t="n">
        <v>73.1873672976205</v>
      </c>
      <c r="AA3651" s="0" t="n">
        <v>81.6910894843673</v>
      </c>
      <c r="AB3651" s="0" t="n">
        <v>91.6411878950947</v>
      </c>
      <c r="AC3651" s="0" t="n">
        <v>97.5698751895229</v>
      </c>
      <c r="AD3651" s="0" t="n">
        <v>91.8827827705934</v>
      </c>
      <c r="AE3651" s="0" t="n">
        <v>117.156051036922</v>
      </c>
      <c r="AF3651" s="0" t="n">
        <v>105.755880011248</v>
      </c>
      <c r="AG3651" s="0" t="n">
        <v>118.60843101443</v>
      </c>
      <c r="AH3651" s="0" t="n">
        <v>120.664370880843</v>
      </c>
    </row>
    <row r="3652" customFormat="false" ht="12.75" hidden="false" customHeight="false" outlineLevel="0" collapsed="false">
      <c r="A3652" s="0" t="n">
        <v>121194042</v>
      </c>
      <c r="B3652" s="0" t="n">
        <v>12</v>
      </c>
      <c r="C3652" s="0" t="s">
        <v>87</v>
      </c>
      <c r="D3652" s="0" t="n">
        <v>1940</v>
      </c>
      <c r="E3652" s="0" t="s">
        <v>116</v>
      </c>
      <c r="F3652" s="0" t="n">
        <v>1</v>
      </c>
      <c r="G3652" s="0" t="s">
        <v>107</v>
      </c>
      <c r="H3652" s="0" t="n">
        <v>42</v>
      </c>
      <c r="I3652" s="0" t="s">
        <v>194</v>
      </c>
      <c r="J3652" s="0" t="n">
        <v>46.2205713477275</v>
      </c>
      <c r="K3652" s="0" t="n">
        <v>58.288157660331</v>
      </c>
      <c r="L3652" s="0" t="n">
        <v>51.9200583068116</v>
      </c>
      <c r="M3652" s="0" t="n">
        <v>46.9948449450109</v>
      </c>
      <c r="N3652" s="0" t="n">
        <v>50.3812285669313</v>
      </c>
      <c r="O3652" s="0" t="n">
        <v>46.4831398883227</v>
      </c>
      <c r="P3652" s="0" t="n">
        <v>64.9943867038819</v>
      </c>
      <c r="Q3652" s="0" t="n">
        <v>80.5597961620986</v>
      </c>
      <c r="R3652" s="0" t="n">
        <v>77.2918061791091</v>
      </c>
      <c r="S3652" s="0" t="n">
        <v>68.5803125867323</v>
      </c>
      <c r="T3652" s="0" t="n">
        <v>73.0829333103104</v>
      </c>
      <c r="U3652" s="0" t="n">
        <v>46.4669644702284</v>
      </c>
      <c r="V3652" s="0" t="n">
        <v>88.7522550196905</v>
      </c>
      <c r="W3652" s="0" t="n">
        <v>83.4712859515807</v>
      </c>
      <c r="X3652" s="0" t="n">
        <v>85.3545531474325</v>
      </c>
      <c r="Y3652" s="0" t="n">
        <v>54.3446671505059</v>
      </c>
      <c r="Z3652" s="0" t="n">
        <v>86.5339887572304</v>
      </c>
      <c r="AA3652" s="0" t="n">
        <v>87.2232667063943</v>
      </c>
      <c r="AB3652" s="0" t="n">
        <v>103.250730243707</v>
      </c>
      <c r="AC3652" s="0" t="n">
        <v>103.747244729723</v>
      </c>
      <c r="AD3652" s="0" t="n">
        <v>98.5987096399547</v>
      </c>
      <c r="AE3652" s="0" t="n">
        <v>117.697387652262</v>
      </c>
      <c r="AF3652" s="0" t="n">
        <v>106.864719170994</v>
      </c>
      <c r="AG3652" s="0" t="n">
        <v>115.850013721882</v>
      </c>
      <c r="AH3652" s="0" t="n">
        <v>116.897485762618</v>
      </c>
    </row>
    <row r="3653" customFormat="false" ht="12.75" hidden="false" customHeight="false" outlineLevel="0" collapsed="false">
      <c r="A3653" s="0" t="n">
        <v>121194044</v>
      </c>
      <c r="B3653" s="0" t="n">
        <v>12</v>
      </c>
      <c r="C3653" s="0" t="s">
        <v>87</v>
      </c>
      <c r="D3653" s="0" t="n">
        <v>1940</v>
      </c>
      <c r="E3653" s="0" t="s">
        <v>116</v>
      </c>
      <c r="F3653" s="0" t="n">
        <v>1</v>
      </c>
      <c r="G3653" s="0" t="s">
        <v>107</v>
      </c>
      <c r="H3653" s="0" t="n">
        <v>44</v>
      </c>
      <c r="I3653" s="0" t="s">
        <v>195</v>
      </c>
      <c r="J3653" s="0" t="n">
        <v>33.3368320281055</v>
      </c>
      <c r="K3653" s="0" t="n">
        <v>40.3070282121328</v>
      </c>
      <c r="L3653" s="0" t="n">
        <v>35.2210907191315</v>
      </c>
      <c r="M3653" s="0" t="n">
        <v>32.6518465835144</v>
      </c>
      <c r="N3653" s="0" t="n">
        <v>36.4924197940129</v>
      </c>
      <c r="O3653" s="0" t="n">
        <v>32.6037734747228</v>
      </c>
      <c r="P3653" s="0" t="n">
        <v>47.9132327951722</v>
      </c>
      <c r="Q3653" s="0" t="n">
        <v>62.9029597356203</v>
      </c>
      <c r="R3653" s="0" t="n">
        <v>59.7971231491938</v>
      </c>
      <c r="S3653" s="0" t="n">
        <v>52.3779201225744</v>
      </c>
      <c r="T3653" s="0" t="n">
        <v>56.4152688331634</v>
      </c>
      <c r="U3653" s="0" t="n">
        <v>33.8753404577118</v>
      </c>
      <c r="V3653" s="0" t="n">
        <v>69.9758733524845</v>
      </c>
      <c r="W3653" s="0" t="n">
        <v>64.850840459206</v>
      </c>
      <c r="X3653" s="0" t="n">
        <v>66.4803269268754</v>
      </c>
      <c r="Y3653" s="0" t="n">
        <v>40.124915842264</v>
      </c>
      <c r="Z3653" s="0" t="n">
        <v>67.972419251589</v>
      </c>
      <c r="AA3653" s="0" t="n">
        <v>70.5378941590284</v>
      </c>
      <c r="AB3653" s="0" t="n">
        <v>84.074750854379</v>
      </c>
      <c r="AC3653" s="0" t="n">
        <v>85.385417970291</v>
      </c>
      <c r="AD3653" s="0" t="n">
        <v>80.4543574170938</v>
      </c>
      <c r="AE3653" s="0" t="n">
        <v>99.3617046895761</v>
      </c>
      <c r="AF3653" s="0" t="n">
        <v>89.0406946332707</v>
      </c>
      <c r="AG3653" s="0" t="n">
        <v>97.9140983119585</v>
      </c>
      <c r="AH3653" s="0" t="n">
        <v>98.9552698305157</v>
      </c>
    </row>
    <row r="3654" customFormat="false" ht="12.75" hidden="false" customHeight="false" outlineLevel="0" collapsed="false">
      <c r="A3654" s="0" t="n">
        <v>121194045</v>
      </c>
      <c r="B3654" s="0" t="n">
        <v>12</v>
      </c>
      <c r="C3654" s="0" t="s">
        <v>87</v>
      </c>
      <c r="D3654" s="0" t="n">
        <v>1940</v>
      </c>
      <c r="E3654" s="0" t="s">
        <v>116</v>
      </c>
      <c r="F3654" s="0" t="n">
        <v>1</v>
      </c>
      <c r="G3654" s="0" t="s">
        <v>107</v>
      </c>
      <c r="H3654" s="0" t="n">
        <v>45</v>
      </c>
      <c r="I3654" s="0" t="s">
        <v>196</v>
      </c>
      <c r="J3654" s="0" t="n">
        <v>61.1766003379198</v>
      </c>
      <c r="K3654" s="0" t="n">
        <v>79.5335813553922</v>
      </c>
      <c r="L3654" s="0" t="n">
        <v>71.8079904657464</v>
      </c>
      <c r="M3654" s="0" t="n">
        <v>63.9082869098603</v>
      </c>
      <c r="N3654" s="0" t="n">
        <v>66.474968139597</v>
      </c>
      <c r="O3654" s="0" t="n">
        <v>62.7852339775076</v>
      </c>
      <c r="P3654" s="0" t="n">
        <v>84.6394447687556</v>
      </c>
      <c r="Q3654" s="0" t="n">
        <v>100.367709130441</v>
      </c>
      <c r="R3654" s="0" t="n">
        <v>96.9971692505882</v>
      </c>
      <c r="S3654" s="0" t="n">
        <v>86.9327898139564</v>
      </c>
      <c r="T3654" s="0" t="n">
        <v>91.8750073023605</v>
      </c>
      <c r="U3654" s="0" t="n">
        <v>61.017595075407</v>
      </c>
      <c r="V3654" s="0" t="n">
        <v>109.726446974944</v>
      </c>
      <c r="W3654" s="0" t="n">
        <v>104.406043156408</v>
      </c>
      <c r="X3654" s="0" t="n">
        <v>106.551379001429</v>
      </c>
      <c r="Y3654" s="0" t="n">
        <v>70.6879157752689</v>
      </c>
      <c r="Z3654" s="0" t="n">
        <v>107.302337145582</v>
      </c>
      <c r="AA3654" s="0" t="n">
        <v>105.653404451096</v>
      </c>
      <c r="AB3654" s="0" t="n">
        <v>124.36712669189</v>
      </c>
      <c r="AC3654" s="0" t="n">
        <v>123.870692934293</v>
      </c>
      <c r="AD3654" s="0" t="n">
        <v>118.560465672135</v>
      </c>
      <c r="AE3654" s="0" t="n">
        <v>137.562707650664</v>
      </c>
      <c r="AF3654" s="0" t="n">
        <v>126.290780464474</v>
      </c>
      <c r="AG3654" s="0" t="n">
        <v>135.272114459223</v>
      </c>
      <c r="AH3654" s="0" t="n">
        <v>136.312487208029</v>
      </c>
    </row>
    <row r="3655" customFormat="false" ht="12.75" hidden="false" customHeight="false" outlineLevel="0" collapsed="false">
      <c r="A3655" s="0" t="n">
        <v>121194046</v>
      </c>
      <c r="B3655" s="0" t="n">
        <v>12</v>
      </c>
      <c r="C3655" s="0" t="s">
        <v>87</v>
      </c>
      <c r="D3655" s="0" t="n">
        <v>1940</v>
      </c>
      <c r="E3655" s="0" t="s">
        <v>116</v>
      </c>
      <c r="F3655" s="0" t="n">
        <v>1</v>
      </c>
      <c r="G3655" s="0" t="s">
        <v>107</v>
      </c>
      <c r="H3655" s="0" t="n">
        <v>46</v>
      </c>
      <c r="I3655" s="0" t="s">
        <v>197</v>
      </c>
      <c r="J3655" s="0" t="n">
        <v>18.0666531104518</v>
      </c>
      <c r="K3655" s="0" t="n">
        <v>16.7431488393865</v>
      </c>
      <c r="L3655" s="0" t="n">
        <v>14.8140093025047</v>
      </c>
      <c r="M3655" s="0" t="n">
        <v>14.3207161701909</v>
      </c>
      <c r="N3655" s="0" t="n">
        <v>17.4157186180351</v>
      </c>
      <c r="O3655" s="0" t="n">
        <v>14.9352531198288</v>
      </c>
      <c r="P3655" s="0" t="n">
        <v>21.3206340798431</v>
      </c>
      <c r="Q3655" s="0" t="n">
        <v>27.6678092353397</v>
      </c>
      <c r="R3655" s="0" t="n">
        <v>24.7771389346661</v>
      </c>
      <c r="S3655" s="0" t="n">
        <v>21.9901607327025</v>
      </c>
      <c r="T3655" s="0" t="n">
        <v>23.7709032726094</v>
      </c>
      <c r="U3655" s="0" t="n">
        <v>15.4467300451267</v>
      </c>
      <c r="V3655" s="0" t="n">
        <v>26.5823245125332</v>
      </c>
      <c r="W3655" s="0" t="n">
        <v>25.7466412445923</v>
      </c>
      <c r="X3655" s="0" t="n">
        <v>26.1624324865058</v>
      </c>
      <c r="Y3655" s="0" t="n">
        <v>17.1699172600322</v>
      </c>
      <c r="Z3655" s="0" t="n">
        <v>23.4055290522538</v>
      </c>
      <c r="AA3655" s="0" t="n">
        <v>26.2757996892468</v>
      </c>
      <c r="AB3655" s="0" t="n">
        <v>30.009854863367</v>
      </c>
      <c r="AC3655" s="0" t="n">
        <v>30.6669933517193</v>
      </c>
      <c r="AD3655" s="0" t="n">
        <v>28.6698945315339</v>
      </c>
      <c r="AE3655" s="0" t="n">
        <v>35.5150985401362</v>
      </c>
      <c r="AF3655" s="0" t="n">
        <v>29.8815858763004</v>
      </c>
      <c r="AG3655" s="0" t="n">
        <v>34.3085482019983</v>
      </c>
      <c r="AH3655" s="0" t="n">
        <v>33.0483271043464</v>
      </c>
    </row>
    <row r="3656" customFormat="false" ht="12.75" hidden="false" customHeight="false" outlineLevel="0" collapsed="false">
      <c r="A3656" s="0" t="n">
        <v>121194048</v>
      </c>
      <c r="B3656" s="0" t="n">
        <v>12</v>
      </c>
      <c r="C3656" s="0" t="s">
        <v>87</v>
      </c>
      <c r="D3656" s="0" t="n">
        <v>1940</v>
      </c>
      <c r="E3656" s="0" t="s">
        <v>116</v>
      </c>
      <c r="F3656" s="0" t="n">
        <v>1</v>
      </c>
      <c r="G3656" s="0" t="s">
        <v>107</v>
      </c>
      <c r="H3656" s="0" t="n">
        <v>48</v>
      </c>
      <c r="I3656" s="0" t="s">
        <v>198</v>
      </c>
      <c r="J3656" s="0" t="n">
        <v>12.9394448798601</v>
      </c>
      <c r="K3656" s="0" t="n">
        <v>12.0293968826191</v>
      </c>
      <c r="L3656" s="0" t="n">
        <v>10.4130609906127</v>
      </c>
      <c r="M3656" s="0" t="n">
        <v>10.1142548508096</v>
      </c>
      <c r="N3656" s="0" t="n">
        <v>12.6826761124266</v>
      </c>
      <c r="O3656" s="0" t="n">
        <v>10.630624064728</v>
      </c>
      <c r="P3656" s="0" t="n">
        <v>16.0301429116104</v>
      </c>
      <c r="Q3656" s="0" t="n">
        <v>21.7439769437607</v>
      </c>
      <c r="R3656" s="0" t="n">
        <v>19.2984658230481</v>
      </c>
      <c r="S3656" s="0" t="n">
        <v>16.9148946580024</v>
      </c>
      <c r="T3656" s="0" t="n">
        <v>18.4303148934528</v>
      </c>
      <c r="U3656" s="0" t="n">
        <v>11.2824447702273</v>
      </c>
      <c r="V3656" s="0" t="n">
        <v>21.1442965594277</v>
      </c>
      <c r="W3656" s="0" t="n">
        <v>20.3559337181315</v>
      </c>
      <c r="X3656" s="0" t="n">
        <v>20.7234917919261</v>
      </c>
      <c r="Y3656" s="0" t="n">
        <v>12.8802330417227</v>
      </c>
      <c r="Z3656" s="0" t="n">
        <v>18.6736225518841</v>
      </c>
      <c r="AA3656" s="0" t="n">
        <v>21.2092373514995</v>
      </c>
      <c r="AB3656" s="0" t="n">
        <v>24.6227498756554</v>
      </c>
      <c r="AC3656" s="0" t="n">
        <v>25.3124337498951</v>
      </c>
      <c r="AD3656" s="0" t="n">
        <v>23.5537670669859</v>
      </c>
      <c r="AE3656" s="0" t="n">
        <v>29.8979967277718</v>
      </c>
      <c r="AF3656" s="0" t="n">
        <v>24.9101405861296</v>
      </c>
      <c r="AG3656" s="0" t="n">
        <v>28.9289692207136</v>
      </c>
      <c r="AH3656" s="0" t="n">
        <v>27.9500883055905</v>
      </c>
    </row>
    <row r="3657" customFormat="false" ht="12.75" hidden="false" customHeight="false" outlineLevel="0" collapsed="false">
      <c r="A3657" s="0" t="n">
        <v>121194049</v>
      </c>
      <c r="B3657" s="0" t="n">
        <v>12</v>
      </c>
      <c r="C3657" s="0" t="s">
        <v>87</v>
      </c>
      <c r="D3657" s="0" t="n">
        <v>1940</v>
      </c>
      <c r="E3657" s="0" t="s">
        <v>116</v>
      </c>
      <c r="F3657" s="0" t="n">
        <v>1</v>
      </c>
      <c r="G3657" s="0" t="s">
        <v>107</v>
      </c>
      <c r="H3657" s="0" t="n">
        <v>49</v>
      </c>
      <c r="I3657" s="0" t="s">
        <v>199</v>
      </c>
      <c r="J3657" s="0" t="n">
        <v>24.0362479018118</v>
      </c>
      <c r="K3657" s="0" t="n">
        <v>22.2240565932767</v>
      </c>
      <c r="L3657" s="0" t="n">
        <v>19.9785248582332</v>
      </c>
      <c r="M3657" s="0" t="n">
        <v>19.2471800900603</v>
      </c>
      <c r="N3657" s="0" t="n">
        <v>22.8876504659635</v>
      </c>
      <c r="O3657" s="0" t="n">
        <v>19.9602369371418</v>
      </c>
      <c r="P3657" s="0" t="n">
        <v>27.353987623701</v>
      </c>
      <c r="Q3657" s="0" t="n">
        <v>34.2944665141021</v>
      </c>
      <c r="R3657" s="0" t="n">
        <v>30.9299739069943</v>
      </c>
      <c r="S3657" s="0" t="n">
        <v>27.7211605012647</v>
      </c>
      <c r="T3657" s="0" t="n">
        <v>29.7806648155198</v>
      </c>
      <c r="U3657" s="0" t="n">
        <v>20.2550033436349</v>
      </c>
      <c r="V3657" s="0" t="n">
        <v>32.633293861267</v>
      </c>
      <c r="W3657" s="0" t="n">
        <v>31.7610134701053</v>
      </c>
      <c r="X3657" s="0" t="n">
        <v>32.2256017496507</v>
      </c>
      <c r="Y3657" s="0" t="n">
        <v>22.066708305739</v>
      </c>
      <c r="Z3657" s="0" t="n">
        <v>28.6637694854529</v>
      </c>
      <c r="AA3657" s="0" t="n">
        <v>31.876885583197</v>
      </c>
      <c r="AB3657" s="0" t="n">
        <v>35.9219482924499</v>
      </c>
      <c r="AC3657" s="0" t="n">
        <v>36.5276570801589</v>
      </c>
      <c r="AD3657" s="0" t="n">
        <v>34.2813479158908</v>
      </c>
      <c r="AE3657" s="0" t="n">
        <v>41.608596479498</v>
      </c>
      <c r="AF3657" s="0" t="n">
        <v>35.2986482628168</v>
      </c>
      <c r="AG3657" s="0" t="n">
        <v>40.1401029050434</v>
      </c>
      <c r="AH3657" s="0" t="n">
        <v>38.5673769782837</v>
      </c>
    </row>
    <row r="3658" customFormat="false" ht="12.75" hidden="false" customHeight="false" outlineLevel="0" collapsed="false">
      <c r="A3658" s="0" t="n">
        <v>121194050</v>
      </c>
      <c r="B3658" s="0" t="n">
        <v>12</v>
      </c>
      <c r="C3658" s="0" t="s">
        <v>87</v>
      </c>
      <c r="D3658" s="0" t="n">
        <v>1940</v>
      </c>
      <c r="E3658" s="0" t="s">
        <v>116</v>
      </c>
      <c r="F3658" s="0" t="n">
        <v>1</v>
      </c>
      <c r="G3658" s="0" t="s">
        <v>107</v>
      </c>
      <c r="H3658" s="0" t="n">
        <v>50</v>
      </c>
      <c r="I3658" s="0" t="s">
        <v>200</v>
      </c>
      <c r="J3658" s="0" t="n">
        <v>133.745992913961</v>
      </c>
      <c r="K3658" s="0" t="n">
        <v>122.048869361658</v>
      </c>
      <c r="L3658" s="0" t="n">
        <v>106.376036760676</v>
      </c>
      <c r="M3658" s="0" t="n">
        <v>107.406347712386</v>
      </c>
      <c r="N3658" s="0" t="n">
        <v>105.0609825602</v>
      </c>
      <c r="O3658" s="0" t="n">
        <v>79.8586421101312</v>
      </c>
      <c r="P3658" s="0" t="n">
        <v>98.3814916098673</v>
      </c>
      <c r="Q3658" s="0" t="n">
        <v>118.811926430281</v>
      </c>
      <c r="R3658" s="0" t="n">
        <v>113.428128636231</v>
      </c>
      <c r="S3658" s="0" t="n">
        <v>106.97310170741</v>
      </c>
      <c r="T3658" s="0" t="n">
        <v>117.423816044797</v>
      </c>
      <c r="U3658" s="0" t="n">
        <v>70.2135791675235</v>
      </c>
      <c r="V3658" s="0" t="n">
        <v>122.677181385742</v>
      </c>
      <c r="W3658" s="0" t="n">
        <v>106.309130785362</v>
      </c>
      <c r="X3658" s="0" t="n">
        <v>107.63573521377</v>
      </c>
      <c r="Y3658" s="0" t="n">
        <v>69.5172652936909</v>
      </c>
      <c r="Z3658" s="0" t="n">
        <v>99.6872077482391</v>
      </c>
      <c r="AA3658" s="0" t="n">
        <v>88.587304232216</v>
      </c>
      <c r="AB3658" s="0" t="n">
        <v>99.3762644146047</v>
      </c>
      <c r="AC3658" s="0" t="n">
        <v>102.633940339176</v>
      </c>
      <c r="AD3658" s="0" t="n">
        <v>94.2946755199452</v>
      </c>
      <c r="AE3658" s="0" t="n">
        <v>112.354710230611</v>
      </c>
      <c r="AF3658" s="0" t="n">
        <v>99.1828593417423</v>
      </c>
      <c r="AG3658" s="0" t="n">
        <v>108.369393290217</v>
      </c>
      <c r="AH3658" s="0" t="n">
        <v>107.222294361922</v>
      </c>
    </row>
    <row r="3659" customFormat="false" ht="12.75" hidden="false" customHeight="false" outlineLevel="0" collapsed="false">
      <c r="A3659" s="0" t="n">
        <v>121194051</v>
      </c>
      <c r="B3659" s="0" t="n">
        <v>12</v>
      </c>
      <c r="C3659" s="0" t="s">
        <v>87</v>
      </c>
      <c r="D3659" s="0" t="n">
        <v>1940</v>
      </c>
      <c r="E3659" s="0" t="s">
        <v>116</v>
      </c>
      <c r="F3659" s="0" t="n">
        <v>1</v>
      </c>
      <c r="G3659" s="0" t="s">
        <v>107</v>
      </c>
      <c r="H3659" s="0" t="n">
        <v>51</v>
      </c>
      <c r="I3659" s="0" t="s">
        <v>201</v>
      </c>
      <c r="J3659" s="0" t="n">
        <v>97.1800431986</v>
      </c>
      <c r="K3659" s="0" t="n">
        <v>89.0232828069465</v>
      </c>
      <c r="L3659" s="0" t="n">
        <v>76.337280570701</v>
      </c>
      <c r="M3659" s="0" t="n">
        <v>77.0766494980531</v>
      </c>
      <c r="N3659" s="0" t="n">
        <v>77.4636749022261</v>
      </c>
      <c r="O3659" s="0" t="n">
        <v>57.5550849666034</v>
      </c>
      <c r="P3659" s="0" t="n">
        <v>74.8925496925556</v>
      </c>
      <c r="Q3659" s="0" t="n">
        <v>94.0645210317225</v>
      </c>
      <c r="R3659" s="0" t="n">
        <v>89.0654775969691</v>
      </c>
      <c r="S3659" s="0" t="n">
        <v>82.9026845001132</v>
      </c>
      <c r="T3659" s="0" t="n">
        <v>91.8769041997814</v>
      </c>
      <c r="U3659" s="0" t="n">
        <v>51.944392399374</v>
      </c>
      <c r="V3659" s="0" t="n">
        <v>98.6469408248862</v>
      </c>
      <c r="W3659" s="0" t="n">
        <v>84.9159578271574</v>
      </c>
      <c r="X3659" s="0" t="n">
        <v>86.0946947057233</v>
      </c>
      <c r="Y3659" s="0" t="n">
        <v>52.7873740851035</v>
      </c>
      <c r="Z3659" s="0" t="n">
        <v>80.2619212750285</v>
      </c>
      <c r="AA3659" s="0" t="n">
        <v>72.3822469942423</v>
      </c>
      <c r="AB3659" s="0" t="n">
        <v>82.324995336506</v>
      </c>
      <c r="AC3659" s="0" t="n">
        <v>85.6250378553974</v>
      </c>
      <c r="AD3659" s="0" t="n">
        <v>78.1796570312703</v>
      </c>
      <c r="AE3659" s="0" t="n">
        <v>95.5185836347909</v>
      </c>
      <c r="AF3659" s="0" t="n">
        <v>83.4344428658863</v>
      </c>
      <c r="AG3659" s="0" t="n">
        <v>92.2281127014469</v>
      </c>
      <c r="AH3659" s="0" t="n">
        <v>91.3935483543353</v>
      </c>
    </row>
    <row r="3660" customFormat="false" ht="12.75" hidden="false" customHeight="false" outlineLevel="0" collapsed="false">
      <c r="A3660" s="0" t="n">
        <v>121194052</v>
      </c>
      <c r="B3660" s="0" t="n">
        <v>12</v>
      </c>
      <c r="C3660" s="0" t="s">
        <v>87</v>
      </c>
      <c r="D3660" s="0" t="n">
        <v>1940</v>
      </c>
      <c r="E3660" s="0" t="s">
        <v>116</v>
      </c>
      <c r="F3660" s="0" t="n">
        <v>1</v>
      </c>
      <c r="G3660" s="0" t="s">
        <v>107</v>
      </c>
      <c r="H3660" s="0" t="n">
        <v>52</v>
      </c>
      <c r="I3660" s="0" t="s">
        <v>202</v>
      </c>
      <c r="J3660" s="0" t="n">
        <v>179.547752832916</v>
      </c>
      <c r="K3660" s="0" t="n">
        <v>163.310989731472</v>
      </c>
      <c r="L3660" s="0" t="n">
        <v>144.311105447682</v>
      </c>
      <c r="M3660" s="0" t="n">
        <v>145.708838592512</v>
      </c>
      <c r="N3660" s="0" t="n">
        <v>139.295620675907</v>
      </c>
      <c r="O3660" s="0" t="n">
        <v>107.945684776188</v>
      </c>
      <c r="P3660" s="0" t="n">
        <v>126.904956272294</v>
      </c>
      <c r="Q3660" s="0" t="n">
        <v>148.075110148375</v>
      </c>
      <c r="R3660" s="0" t="n">
        <v>142.398628401456</v>
      </c>
      <c r="S3660" s="0" t="n">
        <v>135.852057793477</v>
      </c>
      <c r="T3660" s="0" t="n">
        <v>147.875862739699</v>
      </c>
      <c r="U3660" s="0" t="n">
        <v>92.8260752617026</v>
      </c>
      <c r="V3660" s="0" t="n">
        <v>150.791083495942</v>
      </c>
      <c r="W3660" s="0" t="n">
        <v>131.45288653043</v>
      </c>
      <c r="X3660" s="0" t="n">
        <v>132.929257362221</v>
      </c>
      <c r="Y3660" s="0" t="n">
        <v>89.8671859001999</v>
      </c>
      <c r="Z3660" s="0" t="n">
        <v>122.39380099546</v>
      </c>
      <c r="AA3660" s="0" t="n">
        <v>107.338346373121</v>
      </c>
      <c r="AB3660" s="0" t="n">
        <v>118.918516513108</v>
      </c>
      <c r="AC3660" s="0" t="n">
        <v>122.032090561503</v>
      </c>
      <c r="AD3660" s="0" t="n">
        <v>112.753318229751</v>
      </c>
      <c r="AE3660" s="0" t="n">
        <v>131.303765116294</v>
      </c>
      <c r="AF3660" s="0" t="n">
        <v>117.039663692166</v>
      </c>
      <c r="AG3660" s="0" t="n">
        <v>126.522857275829</v>
      </c>
      <c r="AH3660" s="0" t="n">
        <v>125.004823142424</v>
      </c>
    </row>
    <row r="3661" customFormat="false" ht="12.75" hidden="false" customHeight="false" outlineLevel="0" collapsed="false">
      <c r="A3661" s="0" t="n">
        <v>122194019</v>
      </c>
      <c r="B3661" s="0" t="n">
        <v>12</v>
      </c>
      <c r="C3661" s="0" t="s">
        <v>87</v>
      </c>
      <c r="D3661" s="0" t="n">
        <v>1940</v>
      </c>
      <c r="E3661" s="0" t="s">
        <v>116</v>
      </c>
      <c r="F3661" s="0" t="n">
        <v>2</v>
      </c>
      <c r="G3661" s="0" t="s">
        <v>108</v>
      </c>
      <c r="H3661" s="0" t="n">
        <v>19</v>
      </c>
      <c r="I3661" s="0" t="s">
        <v>171</v>
      </c>
      <c r="J3661" s="0" t="n">
        <v>19</v>
      </c>
      <c r="K3661" s="0" t="n">
        <v>37</v>
      </c>
      <c r="L3661" s="0" t="n">
        <v>23</v>
      </c>
      <c r="M3661" s="0" t="n">
        <v>25</v>
      </c>
      <c r="N3661" s="0" t="n">
        <v>23</v>
      </c>
      <c r="O3661" s="0" t="n">
        <v>34</v>
      </c>
      <c r="P3661" s="0" t="n">
        <v>24</v>
      </c>
      <c r="Q3661" s="0" t="n">
        <v>47</v>
      </c>
      <c r="R3661" s="0" t="n">
        <v>26</v>
      </c>
      <c r="S3661" s="0" t="n">
        <v>42</v>
      </c>
      <c r="T3661" s="0" t="n">
        <v>39</v>
      </c>
      <c r="U3661" s="0" t="n">
        <v>35</v>
      </c>
      <c r="V3661" s="0" t="n">
        <v>42</v>
      </c>
      <c r="W3661" s="0" t="n">
        <v>53</v>
      </c>
      <c r="X3661" s="0" t="n">
        <v>53</v>
      </c>
      <c r="Y3661" s="0" t="n">
        <v>50</v>
      </c>
      <c r="Z3661" s="0" t="n">
        <v>49</v>
      </c>
      <c r="AA3661" s="0" t="n">
        <v>57</v>
      </c>
      <c r="AB3661" s="0" t="n">
        <v>70</v>
      </c>
      <c r="AC3661" s="0" t="n">
        <v>73</v>
      </c>
      <c r="AD3661" s="0" t="n">
        <v>60</v>
      </c>
      <c r="AE3661" s="0" t="n">
        <v>69</v>
      </c>
      <c r="AF3661" s="0" t="n">
        <v>58</v>
      </c>
      <c r="AG3661" s="0" t="n">
        <v>75</v>
      </c>
      <c r="AH3661" s="0" t="n">
        <v>73</v>
      </c>
    </row>
    <row r="3662" customFormat="false" ht="12.75" hidden="false" customHeight="false" outlineLevel="0" collapsed="false">
      <c r="A3662" s="0" t="n">
        <v>122194039</v>
      </c>
      <c r="B3662" s="0" t="n">
        <v>12</v>
      </c>
      <c r="C3662" s="0" t="s">
        <v>87</v>
      </c>
      <c r="D3662" s="0" t="n">
        <v>1940</v>
      </c>
      <c r="E3662" s="0" t="s">
        <v>116</v>
      </c>
      <c r="F3662" s="0" t="n">
        <v>2</v>
      </c>
      <c r="G3662" s="0" t="s">
        <v>108</v>
      </c>
      <c r="H3662" s="0" t="n">
        <v>39</v>
      </c>
      <c r="I3662" s="0" t="s">
        <v>191</v>
      </c>
      <c r="J3662" s="0" t="n">
        <v>12.6322228058161</v>
      </c>
      <c r="K3662" s="0" t="n">
        <v>24.4406719203102</v>
      </c>
      <c r="L3662" s="0" t="n">
        <v>15.1530124847646</v>
      </c>
      <c r="M3662" s="0" t="n">
        <v>16.4075369661808</v>
      </c>
      <c r="N3662" s="0" t="n">
        <v>15.0318937571892</v>
      </c>
      <c r="O3662" s="0" t="n">
        <v>22.1759860160841</v>
      </c>
      <c r="P3662" s="0" t="n">
        <v>15.6362996696832</v>
      </c>
      <c r="Q3662" s="0" t="n">
        <v>30.6572390220993</v>
      </c>
      <c r="R3662" s="0" t="n">
        <v>16.9457280471352</v>
      </c>
      <c r="S3662" s="0" t="n">
        <v>27.3733331595344</v>
      </c>
      <c r="T3662" s="0" t="n">
        <v>25.4928619986404</v>
      </c>
      <c r="U3662" s="0" t="n">
        <v>22.8667002044936</v>
      </c>
      <c r="V3662" s="0" t="n">
        <v>27.441833114452</v>
      </c>
      <c r="W3662" s="0" t="n">
        <v>34.3903499380325</v>
      </c>
      <c r="X3662" s="0" t="n">
        <v>33.9645615046942</v>
      </c>
      <c r="Y3662" s="0" t="n">
        <v>31.6862804742802</v>
      </c>
      <c r="Z3662" s="0" t="n">
        <v>30.8195483992704</v>
      </c>
      <c r="AA3662" s="0" t="n">
        <v>35.5064970660421</v>
      </c>
      <c r="AB3662" s="0" t="n">
        <v>43.343653250774</v>
      </c>
      <c r="AC3662" s="0" t="n">
        <v>45.0014486767725</v>
      </c>
      <c r="AD3662" s="0" t="n">
        <v>36.7685359381798</v>
      </c>
      <c r="AE3662" s="0" t="n">
        <v>42.0598346865628</v>
      </c>
      <c r="AF3662" s="0" t="n">
        <v>35.453189564537</v>
      </c>
      <c r="AG3662" s="0" t="n">
        <v>45.8701568759365</v>
      </c>
      <c r="AH3662" s="0" t="n">
        <v>44.7109407059429</v>
      </c>
    </row>
    <row r="3663" customFormat="false" ht="12.75" hidden="false" customHeight="false" outlineLevel="0" collapsed="false">
      <c r="A3663" s="0" t="n">
        <v>122194040</v>
      </c>
      <c r="B3663" s="0" t="n">
        <v>12</v>
      </c>
      <c r="C3663" s="0" t="s">
        <v>87</v>
      </c>
      <c r="D3663" s="0" t="n">
        <v>1940</v>
      </c>
      <c r="E3663" s="0" t="s">
        <v>116</v>
      </c>
      <c r="F3663" s="0" t="n">
        <v>2</v>
      </c>
      <c r="G3663" s="0" t="s">
        <v>108</v>
      </c>
      <c r="H3663" s="0" t="n">
        <v>40</v>
      </c>
      <c r="I3663" s="0" t="s">
        <v>192</v>
      </c>
      <c r="J3663" s="0" t="n">
        <v>7.60542332198654</v>
      </c>
      <c r="K3663" s="0" t="n">
        <v>17.2084885539088</v>
      </c>
      <c r="L3663" s="0" t="n">
        <v>9.60571007480627</v>
      </c>
      <c r="M3663" s="0" t="n">
        <v>10.6180928192935</v>
      </c>
      <c r="N3663" s="0" t="n">
        <v>9.52893119120876</v>
      </c>
      <c r="O3663" s="0" t="n">
        <v>15.3575149750339</v>
      </c>
      <c r="P3663" s="0" t="n">
        <v>10.0184722388487</v>
      </c>
      <c r="Q3663" s="0" t="n">
        <v>22.5257861083999</v>
      </c>
      <c r="R3663" s="0" t="n">
        <v>11.0695121687249</v>
      </c>
      <c r="S3663" s="0" t="n">
        <v>19.7282908172098</v>
      </c>
      <c r="T3663" s="0" t="n">
        <v>18.1279169648045</v>
      </c>
      <c r="U3663" s="0" t="n">
        <v>15.9274945299716</v>
      </c>
      <c r="V3663" s="0" t="n">
        <v>19.777659559544</v>
      </c>
      <c r="W3663" s="0" t="n">
        <v>25.76073201635</v>
      </c>
      <c r="X3663" s="0" t="n">
        <v>25.441787261596</v>
      </c>
      <c r="Y3663" s="0" t="n">
        <v>23.5181681131212</v>
      </c>
      <c r="Z3663" s="0" t="n">
        <v>22.8004715698026</v>
      </c>
      <c r="AA3663" s="0" t="n">
        <v>26.892274136896</v>
      </c>
      <c r="AB3663" s="0" t="n">
        <v>33.7885040916071</v>
      </c>
      <c r="AC3663" s="0" t="n">
        <v>35.2739521273967</v>
      </c>
      <c r="AD3663" s="0" t="n">
        <v>28.0582664554563</v>
      </c>
      <c r="AE3663" s="0" t="n">
        <v>32.7250619052769</v>
      </c>
      <c r="AF3663" s="0" t="n">
        <v>26.921093229816</v>
      </c>
      <c r="AG3663" s="0" t="n">
        <v>36.0797882030833</v>
      </c>
      <c r="AH3663" s="0" t="n">
        <v>35.0462402524019</v>
      </c>
    </row>
    <row r="3664" customFormat="false" ht="12.75" hidden="false" customHeight="false" outlineLevel="0" collapsed="false">
      <c r="A3664" s="0" t="n">
        <v>122194041</v>
      </c>
      <c r="B3664" s="0" t="n">
        <v>12</v>
      </c>
      <c r="C3664" s="0" t="s">
        <v>87</v>
      </c>
      <c r="D3664" s="0" t="n">
        <v>1940</v>
      </c>
      <c r="E3664" s="0" t="s">
        <v>116</v>
      </c>
      <c r="F3664" s="0" t="n">
        <v>2</v>
      </c>
      <c r="G3664" s="0" t="s">
        <v>108</v>
      </c>
      <c r="H3664" s="0" t="n">
        <v>41</v>
      </c>
      <c r="I3664" s="0" t="s">
        <v>193</v>
      </c>
      <c r="J3664" s="0" t="n">
        <v>19.7267806923692</v>
      </c>
      <c r="K3664" s="0" t="n">
        <v>33.6882467727949</v>
      </c>
      <c r="L3664" s="0" t="n">
        <v>22.7369587869901</v>
      </c>
      <c r="M3664" s="0" t="n">
        <v>24.2207612424643</v>
      </c>
      <c r="N3664" s="0" t="n">
        <v>22.5552212268855</v>
      </c>
      <c r="O3664" s="0" t="n">
        <v>30.9887177030917</v>
      </c>
      <c r="P3664" s="0" t="n">
        <v>23.2655744670649</v>
      </c>
      <c r="Q3664" s="0" t="n">
        <v>40.7676287869172</v>
      </c>
      <c r="R3664" s="0" t="n">
        <v>24.8294178380673</v>
      </c>
      <c r="S3664" s="0" t="n">
        <v>37.0007943340399</v>
      </c>
      <c r="T3664" s="0" t="n">
        <v>34.8495815678979</v>
      </c>
      <c r="U3664" s="0" t="n">
        <v>31.8020445241329</v>
      </c>
      <c r="V3664" s="0" t="n">
        <v>37.0933863734904</v>
      </c>
      <c r="W3664" s="0" t="n">
        <v>44.9834244542668</v>
      </c>
      <c r="X3664" s="0" t="n">
        <v>44.4264826999931</v>
      </c>
      <c r="Y3664" s="0" t="n">
        <v>41.7744105808962</v>
      </c>
      <c r="Z3664" s="0" t="n">
        <v>40.745077421799</v>
      </c>
      <c r="AA3664" s="0" t="n">
        <v>46.0027853308103</v>
      </c>
      <c r="AB3664" s="0" t="n">
        <v>54.7620983480118</v>
      </c>
      <c r="AC3664" s="0" t="n">
        <v>56.5825654419583</v>
      </c>
      <c r="AD3664" s="0" t="n">
        <v>47.3283941382639</v>
      </c>
      <c r="AE3664" s="0" t="n">
        <v>53.2294126832012</v>
      </c>
      <c r="AF3664" s="0" t="n">
        <v>45.8314688285132</v>
      </c>
      <c r="AG3664" s="0" t="n">
        <v>57.498638848251</v>
      </c>
      <c r="AH3664" s="0" t="n">
        <v>56.2172952839032</v>
      </c>
    </row>
    <row r="3665" customFormat="false" ht="12.75" hidden="false" customHeight="false" outlineLevel="0" collapsed="false">
      <c r="A3665" s="0" t="n">
        <v>122194042</v>
      </c>
      <c r="B3665" s="0" t="n">
        <v>12</v>
      </c>
      <c r="C3665" s="0" t="s">
        <v>87</v>
      </c>
      <c r="D3665" s="0" t="n">
        <v>1940</v>
      </c>
      <c r="E3665" s="0" t="s">
        <v>116</v>
      </c>
      <c r="F3665" s="0" t="n">
        <v>2</v>
      </c>
      <c r="G3665" s="0" t="s">
        <v>108</v>
      </c>
      <c r="H3665" s="0" t="n">
        <v>42</v>
      </c>
      <c r="I3665" s="0" t="s">
        <v>194</v>
      </c>
      <c r="J3665" s="0" t="n">
        <v>12.2412515205222</v>
      </c>
      <c r="K3665" s="0" t="n">
        <v>26.6286931711452</v>
      </c>
      <c r="L3665" s="0" t="n">
        <v>14.9899507598779</v>
      </c>
      <c r="M3665" s="0" t="n">
        <v>16.5594772742454</v>
      </c>
      <c r="N3665" s="0" t="n">
        <v>15.8548949483521</v>
      </c>
      <c r="O3665" s="0" t="n">
        <v>23.0859503721195</v>
      </c>
      <c r="P3665" s="0" t="n">
        <v>15.5693280560746</v>
      </c>
      <c r="Q3665" s="0" t="n">
        <v>30.1247147781114</v>
      </c>
      <c r="R3665" s="0" t="n">
        <v>16.3710659430059</v>
      </c>
      <c r="S3665" s="0" t="n">
        <v>26.9414442277693</v>
      </c>
      <c r="T3665" s="0" t="n">
        <v>24.4764990125263</v>
      </c>
      <c r="U3665" s="0" t="n">
        <v>22.2884262362021</v>
      </c>
      <c r="V3665" s="0" t="n">
        <v>26.6705199576897</v>
      </c>
      <c r="W3665" s="0" t="n">
        <v>32.6022572356073</v>
      </c>
      <c r="X3665" s="0" t="n">
        <v>31.8670434952848</v>
      </c>
      <c r="Y3665" s="0" t="n">
        <v>29.7462976285813</v>
      </c>
      <c r="Z3665" s="0" t="n">
        <v>28.6780156761372</v>
      </c>
      <c r="AA3665" s="0" t="n">
        <v>33.2544706716556</v>
      </c>
      <c r="AB3665" s="0" t="n">
        <v>39.0698662671626</v>
      </c>
      <c r="AC3665" s="0" t="n">
        <v>41.1909644303019</v>
      </c>
      <c r="AD3665" s="0" t="n">
        <v>32.7115479426766</v>
      </c>
      <c r="AE3665" s="0" t="n">
        <v>38.3518794474173</v>
      </c>
      <c r="AF3665" s="0" t="n">
        <v>30.8357688204602</v>
      </c>
      <c r="AG3665" s="0" t="n">
        <v>39.0951901316204</v>
      </c>
      <c r="AH3665" s="0" t="n">
        <v>37.4844654277847</v>
      </c>
    </row>
    <row r="3666" customFormat="false" ht="12.75" hidden="false" customHeight="false" outlineLevel="0" collapsed="false">
      <c r="A3666" s="0" t="n">
        <v>122194044</v>
      </c>
      <c r="B3666" s="0" t="n">
        <v>12</v>
      </c>
      <c r="C3666" s="0" t="s">
        <v>87</v>
      </c>
      <c r="D3666" s="0" t="n">
        <v>1940</v>
      </c>
      <c r="E3666" s="0" t="s">
        <v>116</v>
      </c>
      <c r="F3666" s="0" t="n">
        <v>2</v>
      </c>
      <c r="G3666" s="0" t="s">
        <v>108</v>
      </c>
      <c r="H3666" s="0" t="n">
        <v>44</v>
      </c>
      <c r="I3666" s="0" t="s">
        <v>195</v>
      </c>
      <c r="J3666" s="0" t="s">
        <v>203</v>
      </c>
      <c r="K3666" s="0" t="n">
        <v>18.6745875864483</v>
      </c>
      <c r="L3666" s="0" t="n">
        <v>9.43396277146589</v>
      </c>
      <c r="M3666" s="0" t="n">
        <v>10.6771959235021</v>
      </c>
      <c r="N3666" s="0" t="n">
        <v>10.0084297556366</v>
      </c>
      <c r="O3666" s="0" t="n">
        <v>15.9597756538118</v>
      </c>
      <c r="P3666" s="0" t="n">
        <v>9.93998168745036</v>
      </c>
      <c r="Q3666" s="0" t="n">
        <v>22.0936773115785</v>
      </c>
      <c r="R3666" s="0" t="n">
        <v>10.6717332183427</v>
      </c>
      <c r="S3666" s="0" t="n">
        <v>19.4002415237238</v>
      </c>
      <c r="T3666" s="0" t="n">
        <v>17.3877564690745</v>
      </c>
      <c r="U3666" s="0" t="n">
        <v>15.5098569906682</v>
      </c>
      <c r="V3666" s="0" t="n">
        <v>19.1901124077774</v>
      </c>
      <c r="W3666" s="0" t="n">
        <v>24.385203451962</v>
      </c>
      <c r="X3666" s="0" t="n">
        <v>23.8134365200747</v>
      </c>
      <c r="Y3666" s="0" t="n">
        <v>22.0452697691877</v>
      </c>
      <c r="Z3666" s="0" t="n">
        <v>21.1757886779946</v>
      </c>
      <c r="AA3666" s="0" t="n">
        <v>25.136712884769</v>
      </c>
      <c r="AB3666" s="0" t="n">
        <v>30.3983026692294</v>
      </c>
      <c r="AC3666" s="0" t="n">
        <v>32.2241128461986</v>
      </c>
      <c r="AD3666" s="0" t="n">
        <v>24.9287539485849</v>
      </c>
      <c r="AE3666" s="0" t="n">
        <v>29.8141485936327</v>
      </c>
      <c r="AF3666" s="0" t="n">
        <v>23.3834640124769</v>
      </c>
      <c r="AG3666" s="0" t="n">
        <v>30.7246278902172</v>
      </c>
      <c r="AH3666" s="0" t="n">
        <v>29.3524696885297</v>
      </c>
    </row>
    <row r="3667" customFormat="false" ht="12.75" hidden="false" customHeight="false" outlineLevel="0" collapsed="false">
      <c r="A3667" s="0" t="n">
        <v>122194045</v>
      </c>
      <c r="B3667" s="0" t="n">
        <v>12</v>
      </c>
      <c r="C3667" s="0" t="s">
        <v>87</v>
      </c>
      <c r="D3667" s="0" t="n">
        <v>1940</v>
      </c>
      <c r="E3667" s="0" t="s">
        <v>116</v>
      </c>
      <c r="F3667" s="0" t="n">
        <v>2</v>
      </c>
      <c r="G3667" s="0" t="s">
        <v>108</v>
      </c>
      <c r="H3667" s="0" t="n">
        <v>45</v>
      </c>
      <c r="I3667" s="0" t="s">
        <v>196</v>
      </c>
      <c r="J3667" s="0" t="s">
        <v>203</v>
      </c>
      <c r="K3667" s="0" t="n">
        <v>35.9718709300098</v>
      </c>
      <c r="L3667" s="0" t="n">
        <v>21.8116594675249</v>
      </c>
      <c r="M3667" s="0" t="n">
        <v>23.7118483623291</v>
      </c>
      <c r="N3667" s="0" t="n">
        <v>23.0246014666887</v>
      </c>
      <c r="O3667" s="0" t="n">
        <v>31.5067821095459</v>
      </c>
      <c r="P3667" s="0" t="n">
        <v>22.441495652745</v>
      </c>
      <c r="Q3667" s="0" t="n">
        <v>39.3815307841645</v>
      </c>
      <c r="R3667" s="0" t="n">
        <v>23.2703838813358</v>
      </c>
      <c r="S3667" s="0" t="n">
        <v>35.7015951668084</v>
      </c>
      <c r="T3667" s="0" t="n">
        <v>32.7583243856849</v>
      </c>
      <c r="U3667" s="0" t="n">
        <v>30.2766484501919</v>
      </c>
      <c r="V3667" s="0" t="n">
        <v>35.3629299329524</v>
      </c>
      <c r="W3667" s="0" t="n">
        <v>41.9941050441426</v>
      </c>
      <c r="X3667" s="0" t="n">
        <v>41.0757087592373</v>
      </c>
      <c r="Y3667" s="0" t="n">
        <v>38.5831814430718</v>
      </c>
      <c r="Z3667" s="0" t="n">
        <v>37.3002966460879</v>
      </c>
      <c r="AA3667" s="0" t="n">
        <v>42.490736255271</v>
      </c>
      <c r="AB3667" s="0" t="n">
        <v>48.8130287768331</v>
      </c>
      <c r="AC3667" s="0" t="n">
        <v>51.2418229343922</v>
      </c>
      <c r="AD3667" s="0" t="n">
        <v>41.5354943624431</v>
      </c>
      <c r="AE3667" s="0" t="n">
        <v>47.9482638148661</v>
      </c>
      <c r="AF3667" s="0" t="n">
        <v>39.3031169480845</v>
      </c>
      <c r="AG3667" s="0" t="n">
        <v>48.4588639881269</v>
      </c>
      <c r="AH3667" s="0" t="n">
        <v>46.5957273482712</v>
      </c>
    </row>
    <row r="3668" customFormat="false" ht="12.75" hidden="false" customHeight="false" outlineLevel="0" collapsed="false">
      <c r="A3668" s="0" t="n">
        <v>122194046</v>
      </c>
      <c r="B3668" s="0" t="n">
        <v>12</v>
      </c>
      <c r="C3668" s="0" t="s">
        <v>87</v>
      </c>
      <c r="D3668" s="0" t="n">
        <v>1940</v>
      </c>
      <c r="E3668" s="0" t="s">
        <v>116</v>
      </c>
      <c r="F3668" s="0" t="n">
        <v>2</v>
      </c>
      <c r="G3668" s="0" t="s">
        <v>108</v>
      </c>
      <c r="H3668" s="0" t="n">
        <v>46</v>
      </c>
      <c r="I3668" s="0" t="s">
        <v>197</v>
      </c>
      <c r="J3668" s="0" t="n">
        <v>3.86999943569975</v>
      </c>
      <c r="K3668" s="0" t="n">
        <v>9.9323507296469</v>
      </c>
      <c r="L3668" s="0" t="n">
        <v>3.7593020810296</v>
      </c>
      <c r="M3668" s="0" t="n">
        <v>6.4807288934459</v>
      </c>
      <c r="N3668" s="0" t="n">
        <v>5.00867741538766</v>
      </c>
      <c r="O3668" s="0" t="n">
        <v>10.0687311888134</v>
      </c>
      <c r="P3668" s="0" t="n">
        <v>5.96347879224511</v>
      </c>
      <c r="Q3668" s="0" t="n">
        <v>10.9963284844606</v>
      </c>
      <c r="R3668" s="0" t="n">
        <v>4.64221688589879</v>
      </c>
      <c r="S3668" s="0" t="n">
        <v>7.45837481747592</v>
      </c>
      <c r="T3668" s="0" t="n">
        <v>7.08121224087477</v>
      </c>
      <c r="U3668" s="0" t="n">
        <v>7.82857794853577</v>
      </c>
      <c r="V3668" s="0" t="n">
        <v>7.98176537560853</v>
      </c>
      <c r="W3668" s="0" t="n">
        <v>10.288539105185</v>
      </c>
      <c r="X3668" s="0" t="n">
        <v>9.57562278742065</v>
      </c>
      <c r="Y3668" s="0" t="n">
        <v>10.2484312284711</v>
      </c>
      <c r="Z3668" s="0" t="n">
        <v>9.31851666107762</v>
      </c>
      <c r="AA3668" s="0" t="n">
        <v>11.4590719635718</v>
      </c>
      <c r="AB3668" s="0" t="n">
        <v>13.2382514653162</v>
      </c>
      <c r="AC3668" s="0" t="n">
        <v>13.3213857736359</v>
      </c>
      <c r="AD3668" s="0" t="n">
        <v>10.6978985808337</v>
      </c>
      <c r="AE3668" s="0" t="n">
        <v>13.0859658374962</v>
      </c>
      <c r="AF3668" s="0" t="n">
        <v>9.14510051232501</v>
      </c>
      <c r="AG3668" s="0" t="n">
        <v>11.808420569754</v>
      </c>
      <c r="AH3668" s="0" t="n">
        <v>13.0182340535293</v>
      </c>
    </row>
    <row r="3669" customFormat="false" ht="12.75" hidden="false" customHeight="false" outlineLevel="0" collapsed="false">
      <c r="A3669" s="0" t="n">
        <v>122194048</v>
      </c>
      <c r="B3669" s="0" t="n">
        <v>12</v>
      </c>
      <c r="C3669" s="0" t="s">
        <v>87</v>
      </c>
      <c r="D3669" s="0" t="n">
        <v>1940</v>
      </c>
      <c r="E3669" s="0" t="s">
        <v>116</v>
      </c>
      <c r="F3669" s="0" t="n">
        <v>2</v>
      </c>
      <c r="G3669" s="0" t="s">
        <v>108</v>
      </c>
      <c r="H3669" s="0" t="n">
        <v>48</v>
      </c>
      <c r="I3669" s="0" t="s">
        <v>198</v>
      </c>
      <c r="J3669" s="0" t="s">
        <v>203</v>
      </c>
      <c r="K3669" s="0" t="n">
        <v>6.66791981638696</v>
      </c>
      <c r="L3669" s="0" t="n">
        <v>2.25649321262962</v>
      </c>
      <c r="M3669" s="0" t="n">
        <v>3.88407470077517</v>
      </c>
      <c r="N3669" s="0" t="n">
        <v>2.92313948706565</v>
      </c>
      <c r="O3669" s="0" t="n">
        <v>6.56831768034363</v>
      </c>
      <c r="P3669" s="0" t="n">
        <v>3.52909569142077</v>
      </c>
      <c r="Q3669" s="0" t="n">
        <v>7.56919019893472</v>
      </c>
      <c r="R3669" s="0" t="n">
        <v>2.73893656022574</v>
      </c>
      <c r="S3669" s="0" t="n">
        <v>5.10001710485139</v>
      </c>
      <c r="T3669" s="0" t="n">
        <v>4.72061496033502</v>
      </c>
      <c r="U3669" s="0" t="n">
        <v>5.16029324421926</v>
      </c>
      <c r="V3669" s="0" t="n">
        <v>5.44906571633728</v>
      </c>
      <c r="W3669" s="0" t="n">
        <v>7.39501414160155</v>
      </c>
      <c r="X3669" s="0" t="n">
        <v>6.84078696078878</v>
      </c>
      <c r="Y3669" s="0" t="n">
        <v>7.24644486057782</v>
      </c>
      <c r="Z3669" s="0" t="n">
        <v>6.56904400104466</v>
      </c>
      <c r="AA3669" s="0" t="n">
        <v>8.31289194101114</v>
      </c>
      <c r="AB3669" s="0" t="n">
        <v>9.91506275593501</v>
      </c>
      <c r="AC3669" s="0" t="n">
        <v>10.0321398530529</v>
      </c>
      <c r="AD3669" s="0" t="n">
        <v>7.78730716630231</v>
      </c>
      <c r="AE3669" s="0" t="n">
        <v>9.86180140983403</v>
      </c>
      <c r="AF3669" s="0" t="n">
        <v>6.68453088194037</v>
      </c>
      <c r="AG3669" s="0" t="n">
        <v>8.95612185266868</v>
      </c>
      <c r="AH3669" s="0" t="n">
        <v>9.7928852748429</v>
      </c>
    </row>
    <row r="3670" customFormat="false" ht="12.75" hidden="false" customHeight="false" outlineLevel="0" collapsed="false">
      <c r="A3670" s="0" t="n">
        <v>122194049</v>
      </c>
      <c r="B3670" s="0" t="n">
        <v>12</v>
      </c>
      <c r="C3670" s="0" t="s">
        <v>87</v>
      </c>
      <c r="D3670" s="0" t="n">
        <v>1940</v>
      </c>
      <c r="E3670" s="0" t="s">
        <v>116</v>
      </c>
      <c r="F3670" s="0" t="n">
        <v>2</v>
      </c>
      <c r="G3670" s="0" t="s">
        <v>108</v>
      </c>
      <c r="H3670" s="0" t="n">
        <v>49</v>
      </c>
      <c r="I3670" s="0" t="s">
        <v>199</v>
      </c>
      <c r="J3670" s="0" t="s">
        <v>203</v>
      </c>
      <c r="K3670" s="0" t="n">
        <v>13.8369162345591</v>
      </c>
      <c r="L3670" s="0" t="n">
        <v>5.63942948336403</v>
      </c>
      <c r="M3670" s="0" t="n">
        <v>9.73127700378551</v>
      </c>
      <c r="N3670" s="0" t="n">
        <v>7.64660423027054</v>
      </c>
      <c r="O3670" s="0" t="n">
        <v>14.3048862936537</v>
      </c>
      <c r="P3670" s="0" t="n">
        <v>9.02603101409924</v>
      </c>
      <c r="Q3670" s="0" t="n">
        <v>15.0533861726514</v>
      </c>
      <c r="R3670" s="0" t="n">
        <v>7.03943680568184</v>
      </c>
      <c r="S3670" s="0" t="n">
        <v>10.2578810696998</v>
      </c>
      <c r="T3670" s="0" t="n">
        <v>9.91285145917796</v>
      </c>
      <c r="U3670" s="0" t="n">
        <v>11.0440886329202</v>
      </c>
      <c r="V3670" s="0" t="n">
        <v>10.9902441302282</v>
      </c>
      <c r="W3670" s="0" t="n">
        <v>13.6524044963755</v>
      </c>
      <c r="X3670" s="0" t="n">
        <v>12.763195660784</v>
      </c>
      <c r="Y3670" s="0" t="n">
        <v>13.7625689369095</v>
      </c>
      <c r="Z3670" s="0" t="n">
        <v>12.5411447716271</v>
      </c>
      <c r="AA3670" s="0" t="n">
        <v>15.102354124677</v>
      </c>
      <c r="AB3670" s="0" t="n">
        <v>17.034363597938</v>
      </c>
      <c r="AC3670" s="0" t="n">
        <v>17.069864621752</v>
      </c>
      <c r="AD3670" s="0" t="n">
        <v>14.0634732929514</v>
      </c>
      <c r="AE3670" s="0" t="n">
        <v>16.7591584826388</v>
      </c>
      <c r="AF3670" s="0" t="n">
        <v>11.9853128811552</v>
      </c>
      <c r="AG3670" s="0" t="n">
        <v>15.0489898788982</v>
      </c>
      <c r="AH3670" s="0" t="n">
        <v>16.6956681158053</v>
      </c>
    </row>
    <row r="3671" customFormat="false" ht="12.75" hidden="false" customHeight="false" outlineLevel="0" collapsed="false">
      <c r="A3671" s="0" t="n">
        <v>122194050</v>
      </c>
      <c r="B3671" s="0" t="n">
        <v>12</v>
      </c>
      <c r="C3671" s="0" t="s">
        <v>87</v>
      </c>
      <c r="D3671" s="0" t="n">
        <v>1940</v>
      </c>
      <c r="E3671" s="0" t="s">
        <v>116</v>
      </c>
      <c r="F3671" s="0" t="n">
        <v>2</v>
      </c>
      <c r="G3671" s="0" t="s">
        <v>108</v>
      </c>
      <c r="H3671" s="0" t="n">
        <v>50</v>
      </c>
      <c r="I3671" s="0" t="s">
        <v>200</v>
      </c>
      <c r="J3671" s="0" t="n">
        <v>86.2837267755159</v>
      </c>
      <c r="K3671" s="0" t="n">
        <v>145.975589490416</v>
      </c>
      <c r="L3671" s="0" t="n">
        <v>90.2497725054956</v>
      </c>
      <c r="M3671" s="0" t="n">
        <v>87.3330714166779</v>
      </c>
      <c r="N3671" s="0" t="n">
        <v>82.8774526734364</v>
      </c>
      <c r="O3671" s="0" t="n">
        <v>96.2786215430744</v>
      </c>
      <c r="P3671" s="0" t="n">
        <v>69.2944143173136</v>
      </c>
      <c r="Q3671" s="0" t="n">
        <v>101.428214922184</v>
      </c>
      <c r="R3671" s="0" t="n">
        <v>61.7269243823134</v>
      </c>
      <c r="S3671" s="0" t="n">
        <v>95.7384178452406</v>
      </c>
      <c r="T3671" s="0" t="n">
        <v>90.2151103735092</v>
      </c>
      <c r="U3671" s="0" t="n">
        <v>75.0505472029322</v>
      </c>
      <c r="V3671" s="0" t="n">
        <v>90.5441506884268</v>
      </c>
      <c r="W3671" s="0" t="n">
        <v>105.131200124077</v>
      </c>
      <c r="X3671" s="0" t="n">
        <v>102.91115875497</v>
      </c>
      <c r="Y3671" s="0" t="n">
        <v>101.266328909127</v>
      </c>
      <c r="Z3671" s="0" t="n">
        <v>95.277246518255</v>
      </c>
      <c r="AA3671" s="0" t="n">
        <v>84.9477933675405</v>
      </c>
      <c r="AB3671" s="0" t="n">
        <v>109.840574000775</v>
      </c>
      <c r="AC3671" s="0" t="n">
        <v>102.504039142889</v>
      </c>
      <c r="AD3671" s="0" t="n">
        <v>89.8443038253549</v>
      </c>
      <c r="AE3671" s="0" t="n">
        <v>101.459972537353</v>
      </c>
      <c r="AF3671" s="0" t="n">
        <v>83.6739142636936</v>
      </c>
      <c r="AG3671" s="0" t="n">
        <v>109.249074413146</v>
      </c>
      <c r="AH3671" s="0" t="n">
        <v>105.189320532342</v>
      </c>
    </row>
    <row r="3672" customFormat="false" ht="12.75" hidden="false" customHeight="false" outlineLevel="0" collapsed="false">
      <c r="A3672" s="0" t="n">
        <v>122194051</v>
      </c>
      <c r="B3672" s="0" t="n">
        <v>12</v>
      </c>
      <c r="C3672" s="0" t="s">
        <v>87</v>
      </c>
      <c r="D3672" s="0" t="n">
        <v>1940</v>
      </c>
      <c r="E3672" s="0" t="s">
        <v>116</v>
      </c>
      <c r="F3672" s="0" t="n">
        <v>2</v>
      </c>
      <c r="G3672" s="0" t="s">
        <v>108</v>
      </c>
      <c r="H3672" s="0" t="n">
        <v>51</v>
      </c>
      <c r="I3672" s="0" t="s">
        <v>201</v>
      </c>
      <c r="J3672" s="0" t="n">
        <v>51.9484399550239</v>
      </c>
      <c r="K3672" s="0" t="n">
        <v>102.780286445743</v>
      </c>
      <c r="L3672" s="0" t="n">
        <v>57.2106140529243</v>
      </c>
      <c r="M3672" s="0" t="n">
        <v>56.5173590897676</v>
      </c>
      <c r="N3672" s="0" t="n">
        <v>52.5371956843519</v>
      </c>
      <c r="O3672" s="0" t="n">
        <v>66.6757442510546</v>
      </c>
      <c r="P3672" s="0" t="n">
        <v>44.3982387656141</v>
      </c>
      <c r="Q3672" s="0" t="n">
        <v>74.5256372580379</v>
      </c>
      <c r="R3672" s="0" t="n">
        <v>40.3220763774441</v>
      </c>
      <c r="S3672" s="0" t="n">
        <v>68.9998305512379</v>
      </c>
      <c r="T3672" s="0" t="n">
        <v>64.1517625564704</v>
      </c>
      <c r="U3672" s="0" t="n">
        <v>52.2754559842949</v>
      </c>
      <c r="V3672" s="0" t="n">
        <v>65.2562596658555</v>
      </c>
      <c r="W3672" s="0" t="n">
        <v>78.7504831394152</v>
      </c>
      <c r="X3672" s="0" t="n">
        <v>77.0875198116839</v>
      </c>
      <c r="Y3672" s="0" t="n">
        <v>75.1618211994499</v>
      </c>
      <c r="Z3672" s="0" t="n">
        <v>70.4866314828926</v>
      </c>
      <c r="AA3672" s="0" t="n">
        <v>64.3386291335707</v>
      </c>
      <c r="AB3672" s="0" t="n">
        <v>85.6261160677175</v>
      </c>
      <c r="AC3672" s="0" t="n">
        <v>80.3468038453906</v>
      </c>
      <c r="AD3672" s="0" t="n">
        <v>68.5606688412944</v>
      </c>
      <c r="AE3672" s="0" t="n">
        <v>78.9419147016605</v>
      </c>
      <c r="AF3672" s="0" t="n">
        <v>63.5371111729179</v>
      </c>
      <c r="AG3672" s="0" t="n">
        <v>85.9313273523383</v>
      </c>
      <c r="AH3672" s="0" t="n">
        <v>82.4516358000355</v>
      </c>
    </row>
    <row r="3673" customFormat="false" ht="12.75" hidden="false" customHeight="false" outlineLevel="0" collapsed="false">
      <c r="A3673" s="0" t="n">
        <v>122194052</v>
      </c>
      <c r="B3673" s="0" t="n">
        <v>12</v>
      </c>
      <c r="C3673" s="0" t="s">
        <v>87</v>
      </c>
      <c r="D3673" s="0" t="n">
        <v>1940</v>
      </c>
      <c r="E3673" s="0" t="s">
        <v>116</v>
      </c>
      <c r="F3673" s="0" t="n">
        <v>2</v>
      </c>
      <c r="G3673" s="0" t="s">
        <v>108</v>
      </c>
      <c r="H3673" s="0" t="n">
        <v>52</v>
      </c>
      <c r="I3673" s="0" t="s">
        <v>202</v>
      </c>
      <c r="J3673" s="0" t="n">
        <v>134.742727514054</v>
      </c>
      <c r="K3673" s="0" t="n">
        <v>201.208121347545</v>
      </c>
      <c r="L3673" s="0" t="n">
        <v>135.418970983879</v>
      </c>
      <c r="M3673" s="0" t="n">
        <v>128.920841422722</v>
      </c>
      <c r="N3673" s="0" t="n">
        <v>124.356871460462</v>
      </c>
      <c r="O3673" s="0" t="n">
        <v>134.539723360088</v>
      </c>
      <c r="P3673" s="0" t="n">
        <v>103.104595748885</v>
      </c>
      <c r="Q3673" s="0" t="n">
        <v>134.878023800074</v>
      </c>
      <c r="R3673" s="0" t="n">
        <v>90.4442460709943</v>
      </c>
      <c r="S3673" s="0" t="n">
        <v>129.410528411454</v>
      </c>
      <c r="T3673" s="0" t="n">
        <v>123.327025729249</v>
      </c>
      <c r="U3673" s="0" t="n">
        <v>104.377143285377</v>
      </c>
      <c r="V3673" s="0" t="n">
        <v>122.389388177446</v>
      </c>
      <c r="W3673" s="0" t="n">
        <v>137.514198229714</v>
      </c>
      <c r="X3673" s="0" t="n">
        <v>134.610329458604</v>
      </c>
      <c r="Y3673" s="0" t="n">
        <v>133.507030126295</v>
      </c>
      <c r="Z3673" s="0" t="n">
        <v>125.961572688522</v>
      </c>
      <c r="AA3673" s="0" t="n">
        <v>110.059719361908</v>
      </c>
      <c r="AB3673" s="0" t="n">
        <v>138.776957291322</v>
      </c>
      <c r="AC3673" s="0" t="n">
        <v>128.883439831598</v>
      </c>
      <c r="AD3673" s="0" t="n">
        <v>115.647428270565</v>
      </c>
      <c r="AE3673" s="0" t="n">
        <v>128.404088824021</v>
      </c>
      <c r="AF3673" s="0" t="n">
        <v>108.167937509693</v>
      </c>
      <c r="AG3673" s="0" t="n">
        <v>136.944660799331</v>
      </c>
      <c r="AH3673" s="0" t="n">
        <v>132.259778025512</v>
      </c>
    </row>
    <row r="3674" customFormat="false" ht="12.75" hidden="false" customHeight="false" outlineLevel="0" collapsed="false">
      <c r="A3674" s="0" t="n">
        <v>130191019</v>
      </c>
      <c r="B3674" s="0" t="n">
        <v>13</v>
      </c>
      <c r="C3674" s="0" t="s">
        <v>89</v>
      </c>
      <c r="D3674" s="0" t="n">
        <v>1910</v>
      </c>
      <c r="E3674" s="0" t="s">
        <v>7</v>
      </c>
      <c r="F3674" s="0" t="n">
        <v>0</v>
      </c>
      <c r="G3674" s="0" t="s">
        <v>6</v>
      </c>
      <c r="H3674" s="0" t="n">
        <v>19</v>
      </c>
      <c r="I3674" s="0" t="s">
        <v>171</v>
      </c>
      <c r="J3674" s="0" t="n">
        <v>65</v>
      </c>
      <c r="K3674" s="0" t="n">
        <v>60</v>
      </c>
      <c r="L3674" s="0" t="n">
        <v>51</v>
      </c>
      <c r="M3674" s="0" t="n">
        <v>46</v>
      </c>
      <c r="N3674" s="0" t="n">
        <v>40</v>
      </c>
      <c r="O3674" s="0" t="n">
        <v>69</v>
      </c>
      <c r="P3674" s="0" t="n">
        <v>65</v>
      </c>
      <c r="Q3674" s="0" t="n">
        <v>67</v>
      </c>
      <c r="R3674" s="0" t="n">
        <v>63</v>
      </c>
      <c r="S3674" s="0" t="n">
        <v>59</v>
      </c>
      <c r="T3674" s="0" t="n">
        <v>79</v>
      </c>
      <c r="U3674" s="0" t="n">
        <v>66</v>
      </c>
      <c r="V3674" s="0" t="n">
        <v>94</v>
      </c>
      <c r="W3674" s="0" t="n">
        <v>91</v>
      </c>
      <c r="X3674" s="0" t="n">
        <v>88</v>
      </c>
      <c r="Y3674" s="0" t="n">
        <v>105</v>
      </c>
      <c r="Z3674" s="0" t="n">
        <v>126</v>
      </c>
      <c r="AA3674" s="0" t="n">
        <v>112</v>
      </c>
      <c r="AB3674" s="0" t="n">
        <v>142</v>
      </c>
      <c r="AC3674" s="0" t="n">
        <v>138</v>
      </c>
      <c r="AD3674" s="0" t="n">
        <v>174</v>
      </c>
      <c r="AE3674" s="0" t="n">
        <v>140</v>
      </c>
      <c r="AF3674" s="0" t="n">
        <v>170</v>
      </c>
      <c r="AG3674" s="0" t="n">
        <v>149</v>
      </c>
      <c r="AH3674" s="0" t="n">
        <v>148</v>
      </c>
    </row>
    <row r="3675" customFormat="false" ht="12.75" hidden="false" customHeight="false" outlineLevel="0" collapsed="false">
      <c r="A3675" s="0" t="n">
        <v>130191039</v>
      </c>
      <c r="B3675" s="0" t="n">
        <v>13</v>
      </c>
      <c r="C3675" s="0" t="s">
        <v>89</v>
      </c>
      <c r="D3675" s="0" t="n">
        <v>1910</v>
      </c>
      <c r="E3675" s="0" t="s">
        <v>7</v>
      </c>
      <c r="F3675" s="0" t="n">
        <v>0</v>
      </c>
      <c r="G3675" s="0" t="s">
        <v>6</v>
      </c>
      <c r="H3675" s="0" t="n">
        <v>39</v>
      </c>
      <c r="I3675" s="0" t="s">
        <v>191</v>
      </c>
      <c r="J3675" s="0" t="n">
        <v>10.2926273118824</v>
      </c>
      <c r="K3675" s="0" t="n">
        <v>9.53243410704924</v>
      </c>
      <c r="L3675" s="0" t="n">
        <v>8.10733475344164</v>
      </c>
      <c r="M3675" s="0" t="n">
        <v>7.32309161824405</v>
      </c>
      <c r="N3675" s="0" t="n">
        <v>6.35879500834592</v>
      </c>
      <c r="O3675" s="0" t="n">
        <v>10.9806168242146</v>
      </c>
      <c r="P3675" s="0" t="n">
        <v>10.3658342104424</v>
      </c>
      <c r="Q3675" s="0" t="n">
        <v>10.6866576282</v>
      </c>
      <c r="R3675" s="0" t="n">
        <v>10.0717814263561</v>
      </c>
      <c r="S3675" s="0" t="n">
        <v>9.44392867432852</v>
      </c>
      <c r="T3675" s="0" t="n">
        <v>12.667158387583</v>
      </c>
      <c r="U3675" s="0" t="n">
        <v>10.58506543495</v>
      </c>
      <c r="V3675" s="0" t="n">
        <v>15.0327842635535</v>
      </c>
      <c r="W3675" s="0" t="n">
        <v>14.5093912433432</v>
      </c>
      <c r="X3675" s="0" t="n">
        <v>13.9445703329266</v>
      </c>
      <c r="Y3675" s="0" t="n">
        <v>16.5617754223253</v>
      </c>
      <c r="Z3675" s="0" t="n">
        <v>19.7743216309107</v>
      </c>
      <c r="AA3675" s="0" t="n">
        <v>17.4577195853792</v>
      </c>
      <c r="AB3675" s="0" t="n">
        <v>22.0288236297917</v>
      </c>
      <c r="AC3675" s="0" t="n">
        <v>21.3180090833256</v>
      </c>
      <c r="AD3675" s="0" t="n">
        <v>26.791488313368</v>
      </c>
      <c r="AE3675" s="0" t="n">
        <v>21.4849145207329</v>
      </c>
      <c r="AF3675" s="0" t="n">
        <v>26.0644251261058</v>
      </c>
      <c r="AG3675" s="0" t="n">
        <v>22.8324496613442</v>
      </c>
      <c r="AH3675" s="0" t="n">
        <v>22.6538702912859</v>
      </c>
    </row>
    <row r="3676" customFormat="false" ht="12.75" hidden="false" customHeight="false" outlineLevel="0" collapsed="false">
      <c r="A3676" s="0" t="n">
        <v>130191040</v>
      </c>
      <c r="B3676" s="0" t="n">
        <v>13</v>
      </c>
      <c r="C3676" s="0" t="s">
        <v>89</v>
      </c>
      <c r="D3676" s="0" t="n">
        <v>1910</v>
      </c>
      <c r="E3676" s="0" t="s">
        <v>7</v>
      </c>
      <c r="F3676" s="0" t="n">
        <v>0</v>
      </c>
      <c r="G3676" s="0" t="s">
        <v>6</v>
      </c>
      <c r="H3676" s="0" t="n">
        <v>40</v>
      </c>
      <c r="I3676" s="0" t="s">
        <v>192</v>
      </c>
      <c r="J3676" s="0" t="n">
        <v>7.94363246282527</v>
      </c>
      <c r="K3676" s="0" t="n">
        <v>7.2742514576692</v>
      </c>
      <c r="L3676" s="0" t="n">
        <v>6.03644323884698</v>
      </c>
      <c r="M3676" s="0" t="n">
        <v>5.36142345124124</v>
      </c>
      <c r="N3676" s="0" t="n">
        <v>4.54281638054034</v>
      </c>
      <c r="O3676" s="0" t="n">
        <v>8.54357531379817</v>
      </c>
      <c r="P3676" s="0" t="n">
        <v>8.00013200160019</v>
      </c>
      <c r="Q3676" s="0" t="n">
        <v>8.28201287585944</v>
      </c>
      <c r="R3676" s="0" t="n">
        <v>7.739433389632</v>
      </c>
      <c r="S3676" s="0" t="n">
        <v>7.18915606951585</v>
      </c>
      <c r="T3676" s="0" t="n">
        <v>10.0287085847408</v>
      </c>
      <c r="U3676" s="0" t="n">
        <v>8.18648884055706</v>
      </c>
      <c r="V3676" s="0" t="n">
        <v>12.1480198943052</v>
      </c>
      <c r="W3676" s="0" t="n">
        <v>11.6820567455644</v>
      </c>
      <c r="X3676" s="0" t="n">
        <v>11.1839531701866</v>
      </c>
      <c r="Y3676" s="0" t="n">
        <v>13.5458914683635</v>
      </c>
      <c r="Z3676" s="0" t="n">
        <v>16.4725380046718</v>
      </c>
      <c r="AA3676" s="0" t="n">
        <v>14.3746323018562</v>
      </c>
      <c r="AB3676" s="0" t="n">
        <v>18.5546944767856</v>
      </c>
      <c r="AC3676" s="0" t="n">
        <v>17.9097401177231</v>
      </c>
      <c r="AD3676" s="0" t="n">
        <v>22.9584703456773</v>
      </c>
      <c r="AE3676" s="0" t="n">
        <v>18.0735046857448</v>
      </c>
      <c r="AF3676" s="0" t="n">
        <v>22.2935346365324</v>
      </c>
      <c r="AG3676" s="0" t="n">
        <v>19.3135483905048</v>
      </c>
      <c r="AH3676" s="0" t="n">
        <v>19.1512171425792</v>
      </c>
    </row>
    <row r="3677" customFormat="false" ht="12.75" hidden="false" customHeight="false" outlineLevel="0" collapsed="false">
      <c r="A3677" s="0" t="n">
        <v>130191041</v>
      </c>
      <c r="B3677" s="0" t="n">
        <v>13</v>
      </c>
      <c r="C3677" s="0" t="s">
        <v>89</v>
      </c>
      <c r="D3677" s="0" t="n">
        <v>1910</v>
      </c>
      <c r="E3677" s="0" t="s">
        <v>7</v>
      </c>
      <c r="F3677" s="0" t="n">
        <v>0</v>
      </c>
      <c r="G3677" s="0" t="s">
        <v>6</v>
      </c>
      <c r="H3677" s="0" t="n">
        <v>41</v>
      </c>
      <c r="I3677" s="0" t="s">
        <v>193</v>
      </c>
      <c r="J3677" s="0" t="n">
        <v>13.1187984253661</v>
      </c>
      <c r="K3677" s="0" t="n">
        <v>12.2701322476913</v>
      </c>
      <c r="L3677" s="0" t="n">
        <v>10.6596479471917</v>
      </c>
      <c r="M3677" s="0" t="n">
        <v>9.76797798465112</v>
      </c>
      <c r="N3677" s="0" t="n">
        <v>8.65887401064845</v>
      </c>
      <c r="O3677" s="0" t="n">
        <v>13.8966733656458</v>
      </c>
      <c r="P3677" s="0" t="n">
        <v>13.2121066270966</v>
      </c>
      <c r="Q3677" s="0" t="n">
        <v>13.5716774268756</v>
      </c>
      <c r="R3677" s="0" t="n">
        <v>12.8861836400522</v>
      </c>
      <c r="S3677" s="0" t="n">
        <v>12.1819799216596</v>
      </c>
      <c r="T3677" s="0" t="n">
        <v>15.7870588405022</v>
      </c>
      <c r="U3677" s="0" t="n">
        <v>13.4667985698144</v>
      </c>
      <c r="V3677" s="0" t="n">
        <v>18.3963207626471</v>
      </c>
      <c r="W3677" s="0" t="n">
        <v>17.8143172480863</v>
      </c>
      <c r="X3677" s="0" t="n">
        <v>17.1801006611714</v>
      </c>
      <c r="Y3677" s="0" t="n">
        <v>20.0490389231433</v>
      </c>
      <c r="Z3677" s="0" t="n">
        <v>23.5438491764841</v>
      </c>
      <c r="AA3677" s="0" t="n">
        <v>21.0061730640068</v>
      </c>
      <c r="AB3677" s="0" t="n">
        <v>25.964548475668</v>
      </c>
      <c r="AC3677" s="0" t="n">
        <v>25.1861049531491</v>
      </c>
      <c r="AD3677" s="0" t="n">
        <v>31.0814623273509</v>
      </c>
      <c r="AE3677" s="0" t="n">
        <v>25.3530417115452</v>
      </c>
      <c r="AF3677" s="0" t="n">
        <v>30.2904610147912</v>
      </c>
      <c r="AG3677" s="0" t="n">
        <v>26.8070174407671</v>
      </c>
      <c r="AH3677" s="0" t="n">
        <v>26.6117211593706</v>
      </c>
    </row>
    <row r="3678" customFormat="false" ht="12.75" hidden="false" customHeight="false" outlineLevel="0" collapsed="false">
      <c r="A3678" s="0" t="n">
        <v>130191042</v>
      </c>
      <c r="B3678" s="0" t="n">
        <v>13</v>
      </c>
      <c r="C3678" s="0" t="s">
        <v>89</v>
      </c>
      <c r="D3678" s="0" t="n">
        <v>1910</v>
      </c>
      <c r="E3678" s="0" t="s">
        <v>7</v>
      </c>
      <c r="F3678" s="0" t="n">
        <v>0</v>
      </c>
      <c r="G3678" s="0" t="s">
        <v>6</v>
      </c>
      <c r="H3678" s="0" t="n">
        <v>42</v>
      </c>
      <c r="I3678" s="0" t="s">
        <v>194</v>
      </c>
      <c r="J3678" s="0" t="n">
        <v>15.546556721032</v>
      </c>
      <c r="K3678" s="0" t="n">
        <v>13.2006311320388</v>
      </c>
      <c r="L3678" s="0" t="n">
        <v>10.2290276244591</v>
      </c>
      <c r="M3678" s="0" t="n">
        <v>10.089642521542</v>
      </c>
      <c r="N3678" s="0" t="n">
        <v>7.3661660948928</v>
      </c>
      <c r="O3678" s="0" t="n">
        <v>13.1144154050578</v>
      </c>
      <c r="P3678" s="0" t="n">
        <v>13.1443517719709</v>
      </c>
      <c r="Q3678" s="0" t="n">
        <v>13.3624740212914</v>
      </c>
      <c r="R3678" s="0" t="n">
        <v>12.0309731125844</v>
      </c>
      <c r="S3678" s="0" t="n">
        <v>11.0051914758632</v>
      </c>
      <c r="T3678" s="0" t="n">
        <v>14.1933667519762</v>
      </c>
      <c r="U3678" s="0" t="n">
        <v>11.9649200883835</v>
      </c>
      <c r="V3678" s="0" t="n">
        <v>17.760843527722</v>
      </c>
      <c r="W3678" s="0" t="n">
        <v>16.2959437765184</v>
      </c>
      <c r="X3678" s="0" t="n">
        <v>15.4243245405134</v>
      </c>
      <c r="Y3678" s="0" t="n">
        <v>17.8080695952919</v>
      </c>
      <c r="Z3678" s="0" t="n">
        <v>21.2793451581663</v>
      </c>
      <c r="AA3678" s="0" t="n">
        <v>19.614633202834</v>
      </c>
      <c r="AB3678" s="0" t="n">
        <v>23.8262043689776</v>
      </c>
      <c r="AC3678" s="0" t="n">
        <v>23.2409431669453</v>
      </c>
      <c r="AD3678" s="0" t="n">
        <v>29.4578248491464</v>
      </c>
      <c r="AE3678" s="0" t="n">
        <v>23.0800856941914</v>
      </c>
      <c r="AF3678" s="0" t="n">
        <v>28.8102273618149</v>
      </c>
      <c r="AG3678" s="0" t="n">
        <v>24.9806275652879</v>
      </c>
      <c r="AH3678" s="0" t="n">
        <v>24.643237819412</v>
      </c>
    </row>
    <row r="3679" customFormat="false" ht="12.75" hidden="false" customHeight="false" outlineLevel="0" collapsed="false">
      <c r="A3679" s="0" t="n">
        <v>130191044</v>
      </c>
      <c r="B3679" s="0" t="n">
        <v>13</v>
      </c>
      <c r="C3679" s="0" t="s">
        <v>89</v>
      </c>
      <c r="D3679" s="0" t="n">
        <v>1910</v>
      </c>
      <c r="E3679" s="0" t="s">
        <v>7</v>
      </c>
      <c r="F3679" s="0" t="n">
        <v>0</v>
      </c>
      <c r="G3679" s="0" t="s">
        <v>6</v>
      </c>
      <c r="H3679" s="0" t="n">
        <v>44</v>
      </c>
      <c r="I3679" s="0" t="s">
        <v>195</v>
      </c>
      <c r="J3679" s="0" t="n">
        <v>10.8908960801176</v>
      </c>
      <c r="K3679" s="0" t="n">
        <v>9.18910179477609</v>
      </c>
      <c r="L3679" s="0" t="n">
        <v>7.43027105454995</v>
      </c>
      <c r="M3679" s="0" t="n">
        <v>6.63642844487317</v>
      </c>
      <c r="N3679" s="0" t="n">
        <v>5.13531748008282</v>
      </c>
      <c r="O3679" s="0" t="n">
        <v>10.0439682005397</v>
      </c>
      <c r="P3679" s="0" t="n">
        <v>9.94578496582572</v>
      </c>
      <c r="Q3679" s="0" t="n">
        <v>10.1029534160114</v>
      </c>
      <c r="R3679" s="0" t="n">
        <v>9.04193666068716</v>
      </c>
      <c r="S3679" s="0" t="n">
        <v>8.21276453588048</v>
      </c>
      <c r="T3679" s="0" t="n">
        <v>11.1345589389116</v>
      </c>
      <c r="U3679" s="0" t="n">
        <v>9.18297305230218</v>
      </c>
      <c r="V3679" s="0" t="n">
        <v>14.1744124064757</v>
      </c>
      <c r="W3679" s="0" t="n">
        <v>13.0108242631657</v>
      </c>
      <c r="X3679" s="0" t="n">
        <v>12.2334369439506</v>
      </c>
      <c r="Y3679" s="0" t="n">
        <v>14.4884625527899</v>
      </c>
      <c r="Z3679" s="0" t="n">
        <v>17.6349687348869</v>
      </c>
      <c r="AA3679" s="0" t="n">
        <v>16.0560717838636</v>
      </c>
      <c r="AB3679" s="0" t="n">
        <v>19.9837835034687</v>
      </c>
      <c r="AC3679" s="0" t="n">
        <v>19.4349399456495</v>
      </c>
      <c r="AD3679" s="0" t="n">
        <v>25.0519898843783</v>
      </c>
      <c r="AE3679" s="0" t="n">
        <v>19.3431643586265</v>
      </c>
      <c r="AF3679" s="0" t="n">
        <v>24.5066010204991</v>
      </c>
      <c r="AG3679" s="0" t="n">
        <v>21.0165449986744</v>
      </c>
      <c r="AH3679" s="0" t="n">
        <v>20.666390780497</v>
      </c>
    </row>
    <row r="3680" customFormat="false" ht="12.75" hidden="false" customHeight="false" outlineLevel="0" collapsed="false">
      <c r="A3680" s="0" t="n">
        <v>130191045</v>
      </c>
      <c r="B3680" s="0" t="n">
        <v>13</v>
      </c>
      <c r="C3680" s="0" t="s">
        <v>89</v>
      </c>
      <c r="D3680" s="0" t="n">
        <v>1910</v>
      </c>
      <c r="E3680" s="0" t="s">
        <v>7</v>
      </c>
      <c r="F3680" s="0" t="n">
        <v>0</v>
      </c>
      <c r="G3680" s="0" t="s">
        <v>6</v>
      </c>
      <c r="H3680" s="0" t="n">
        <v>45</v>
      </c>
      <c r="I3680" s="0" t="s">
        <v>196</v>
      </c>
      <c r="J3680" s="0" t="n">
        <v>21.0177488355883</v>
      </c>
      <c r="K3680" s="0" t="n">
        <v>17.9273475795668</v>
      </c>
      <c r="L3680" s="0" t="n">
        <v>13.4681863548561</v>
      </c>
      <c r="M3680" s="0" t="n">
        <v>14.2546890428969</v>
      </c>
      <c r="N3680" s="0" t="n">
        <v>9.99310421663693</v>
      </c>
      <c r="O3680" s="0" t="n">
        <v>16.5881181664164</v>
      </c>
      <c r="P3680" s="0" t="n">
        <v>16.7820365334996</v>
      </c>
      <c r="Q3680" s="0" t="n">
        <v>17.0707295879644</v>
      </c>
      <c r="R3680" s="0" t="n">
        <v>15.4403084422951</v>
      </c>
      <c r="S3680" s="0" t="n">
        <v>14.1999731291574</v>
      </c>
      <c r="T3680" s="0" t="n">
        <v>17.6177699026394</v>
      </c>
      <c r="U3680" s="0" t="n">
        <v>15.1093433483921</v>
      </c>
      <c r="V3680" s="0" t="n">
        <v>21.7456553156381</v>
      </c>
      <c r="W3680" s="0" t="n">
        <v>19.9452905287649</v>
      </c>
      <c r="X3680" s="0" t="n">
        <v>18.9794109167079</v>
      </c>
      <c r="Y3680" s="0" t="n">
        <v>21.4649676402177</v>
      </c>
      <c r="Z3680" s="0" t="n">
        <v>25.2609346470268</v>
      </c>
      <c r="AA3680" s="0" t="n">
        <v>23.5240665471503</v>
      </c>
      <c r="AB3680" s="0" t="n">
        <v>28.0014954029004</v>
      </c>
      <c r="AC3680" s="0" t="n">
        <v>27.3822397803024</v>
      </c>
      <c r="AD3680" s="0" t="n">
        <v>34.215287505427</v>
      </c>
      <c r="AE3680" s="0" t="n">
        <v>27.1421461626261</v>
      </c>
      <c r="AF3680" s="0" t="n">
        <v>33.456861278747</v>
      </c>
      <c r="AG3680" s="0" t="n">
        <v>29.2821215457804</v>
      </c>
      <c r="AH3680" s="0" t="n">
        <v>28.9648515847464</v>
      </c>
    </row>
    <row r="3681" customFormat="false" ht="12.75" hidden="false" customHeight="false" outlineLevel="0" collapsed="false">
      <c r="A3681" s="0" t="n">
        <v>130191046</v>
      </c>
      <c r="B3681" s="0" t="n">
        <v>13</v>
      </c>
      <c r="C3681" s="0" t="s">
        <v>89</v>
      </c>
      <c r="D3681" s="0" t="n">
        <v>1910</v>
      </c>
      <c r="E3681" s="0" t="s">
        <v>7</v>
      </c>
      <c r="F3681" s="0" t="n">
        <v>0</v>
      </c>
      <c r="G3681" s="0" t="s">
        <v>6</v>
      </c>
      <c r="H3681" s="0" t="n">
        <v>46</v>
      </c>
      <c r="I3681" s="0" t="s">
        <v>197</v>
      </c>
      <c r="J3681" s="0" t="n">
        <v>7.58175942449122</v>
      </c>
      <c r="K3681" s="0" t="n">
        <v>7.29806322874797</v>
      </c>
      <c r="L3681" s="0" t="n">
        <v>6.0576207535463</v>
      </c>
      <c r="M3681" s="0" t="n">
        <v>5.03252738177529</v>
      </c>
      <c r="N3681" s="0" t="n">
        <v>4.70735727404979</v>
      </c>
      <c r="O3681" s="0" t="n">
        <v>7.89178603429367</v>
      </c>
      <c r="P3681" s="0" t="n">
        <v>7.33697861435746</v>
      </c>
      <c r="Q3681" s="0" t="n">
        <v>7.48384757782156</v>
      </c>
      <c r="R3681" s="0" t="n">
        <v>7.52894577492306</v>
      </c>
      <c r="S3681" s="0" t="n">
        <v>6.42793033157495</v>
      </c>
      <c r="T3681" s="0" t="n">
        <v>9.28261902497075</v>
      </c>
      <c r="U3681" s="0" t="n">
        <v>7.21016812894989</v>
      </c>
      <c r="V3681" s="0" t="n">
        <v>10.2341081046732</v>
      </c>
      <c r="W3681" s="0" t="n">
        <v>9.86950673415358</v>
      </c>
      <c r="X3681" s="0" t="n">
        <v>9.91159250803129</v>
      </c>
      <c r="Y3681" s="0" t="n">
        <v>11.2526205921629</v>
      </c>
      <c r="Z3681" s="0" t="n">
        <v>13.3465368691107</v>
      </c>
      <c r="AA3681" s="0" t="n">
        <v>11.5752349665644</v>
      </c>
      <c r="AB3681" s="0" t="n">
        <v>14.3854250445148</v>
      </c>
      <c r="AC3681" s="0" t="n">
        <v>13.8743346902386</v>
      </c>
      <c r="AD3681" s="0" t="n">
        <v>18.365525468362</v>
      </c>
      <c r="AE3681" s="0" t="n">
        <v>13.5968178223148</v>
      </c>
      <c r="AF3681" s="0" t="n">
        <v>15.2631666117062</v>
      </c>
      <c r="AG3681" s="0" t="n">
        <v>14.3299427928041</v>
      </c>
      <c r="AH3681" s="0" t="n">
        <v>13.5389592930368</v>
      </c>
    </row>
    <row r="3682" customFormat="false" ht="12.75" hidden="false" customHeight="false" outlineLevel="0" collapsed="false">
      <c r="A3682" s="0" t="n">
        <v>130191048</v>
      </c>
      <c r="B3682" s="0" t="n">
        <v>13</v>
      </c>
      <c r="C3682" s="0" t="s">
        <v>89</v>
      </c>
      <c r="D3682" s="0" t="n">
        <v>1910</v>
      </c>
      <c r="E3682" s="0" t="s">
        <v>7</v>
      </c>
      <c r="F3682" s="0" t="n">
        <v>0</v>
      </c>
      <c r="G3682" s="0" t="s">
        <v>6</v>
      </c>
      <c r="H3682" s="0" t="n">
        <v>48</v>
      </c>
      <c r="I3682" s="0" t="s">
        <v>198</v>
      </c>
      <c r="J3682" s="0" t="n">
        <v>5.76462168723549</v>
      </c>
      <c r="K3682" s="0" t="n">
        <v>5.49323082454404</v>
      </c>
      <c r="L3682" s="0" t="n">
        <v>4.43241354193323</v>
      </c>
      <c r="M3682" s="0" t="n">
        <v>3.6035651992453</v>
      </c>
      <c r="N3682" s="0" t="n">
        <v>3.30245824327571</v>
      </c>
      <c r="O3682" s="0" t="n">
        <v>6.01942887634948</v>
      </c>
      <c r="P3682" s="0" t="n">
        <v>5.59572644047291</v>
      </c>
      <c r="Q3682" s="0" t="n">
        <v>5.69459371646403</v>
      </c>
      <c r="R3682" s="0" t="n">
        <v>5.68983540019134</v>
      </c>
      <c r="S3682" s="0" t="n">
        <v>4.79947228953188</v>
      </c>
      <c r="T3682" s="0" t="n">
        <v>7.24390049490631</v>
      </c>
      <c r="U3682" s="0" t="n">
        <v>5.49123584623307</v>
      </c>
      <c r="V3682" s="0" t="n">
        <v>8.17897537681518</v>
      </c>
      <c r="W3682" s="0" t="n">
        <v>7.80487041121697</v>
      </c>
      <c r="X3682" s="0" t="n">
        <v>7.85849786937729</v>
      </c>
      <c r="Y3682" s="0" t="n">
        <v>9.09720934584981</v>
      </c>
      <c r="Z3682" s="0" t="n">
        <v>10.9456700955139</v>
      </c>
      <c r="AA3682" s="0" t="n">
        <v>9.38766899828546</v>
      </c>
      <c r="AB3682" s="0" t="n">
        <v>11.96819352658</v>
      </c>
      <c r="AC3682" s="0" t="n">
        <v>11.4875189492508</v>
      </c>
      <c r="AD3682" s="0" t="n">
        <v>15.551739152933</v>
      </c>
      <c r="AE3682" s="0" t="n">
        <v>11.2862257976732</v>
      </c>
      <c r="AF3682" s="0" t="n">
        <v>12.882552872987</v>
      </c>
      <c r="AG3682" s="0" t="n">
        <v>11.9362525722458</v>
      </c>
      <c r="AH3682" s="0" t="n">
        <v>11.2709123066318</v>
      </c>
    </row>
    <row r="3683" customFormat="false" ht="12.75" hidden="false" customHeight="false" outlineLevel="0" collapsed="false">
      <c r="A3683" s="0" t="n">
        <v>130191049</v>
      </c>
      <c r="B3683" s="0" t="n">
        <v>13</v>
      </c>
      <c r="C3683" s="0" t="s">
        <v>89</v>
      </c>
      <c r="D3683" s="0" t="n">
        <v>1910</v>
      </c>
      <c r="E3683" s="0" t="s">
        <v>7</v>
      </c>
      <c r="F3683" s="0" t="n">
        <v>0</v>
      </c>
      <c r="G3683" s="0" t="s">
        <v>6</v>
      </c>
      <c r="H3683" s="0" t="n">
        <v>49</v>
      </c>
      <c r="I3683" s="0" t="s">
        <v>199</v>
      </c>
      <c r="J3683" s="0" t="n">
        <v>9.64404258122675</v>
      </c>
      <c r="K3683" s="0" t="n">
        <v>9.3553321852525</v>
      </c>
      <c r="L3683" s="0" t="n">
        <v>7.93273704882665</v>
      </c>
      <c r="M3683" s="0" t="n">
        <v>6.69641210914063</v>
      </c>
      <c r="N3683" s="0" t="n">
        <v>6.3573505315061</v>
      </c>
      <c r="O3683" s="0" t="n">
        <v>10.0138143441923</v>
      </c>
      <c r="P3683" s="0" t="n">
        <v>9.31050026843169</v>
      </c>
      <c r="Q3683" s="0" t="n">
        <v>9.51380264221513</v>
      </c>
      <c r="R3683" s="0" t="n">
        <v>9.62165325524513</v>
      </c>
      <c r="S3683" s="0" t="n">
        <v>8.29060512147144</v>
      </c>
      <c r="T3683" s="0" t="n">
        <v>11.5702872638953</v>
      </c>
      <c r="U3683" s="0" t="n">
        <v>9.15958888165484</v>
      </c>
      <c r="V3683" s="0" t="n">
        <v>12.516112033395</v>
      </c>
      <c r="W3683" s="0" t="n">
        <v>12.1727702704166</v>
      </c>
      <c r="X3683" s="0" t="n">
        <v>12.199362497238</v>
      </c>
      <c r="Y3683" s="0" t="n">
        <v>13.6337518176345</v>
      </c>
      <c r="Z3683" s="0" t="n">
        <v>15.9819127058187</v>
      </c>
      <c r="AA3683" s="0" t="n">
        <v>13.9884846104629</v>
      </c>
      <c r="AB3683" s="0" t="n">
        <v>17.0216959107643</v>
      </c>
      <c r="AC3683" s="0" t="n">
        <v>16.4830907001495</v>
      </c>
      <c r="AD3683" s="0" t="n">
        <v>21.4098300583291</v>
      </c>
      <c r="AE3683" s="0" t="n">
        <v>16.1193895757413</v>
      </c>
      <c r="AF3683" s="0" t="n">
        <v>17.8426379817846</v>
      </c>
      <c r="AG3683" s="0" t="n">
        <v>16.9391352449053</v>
      </c>
      <c r="AH3683" s="0" t="n">
        <v>16.01183900296</v>
      </c>
    </row>
    <row r="3684" customFormat="false" ht="12.75" hidden="false" customHeight="false" outlineLevel="0" collapsed="false">
      <c r="A3684" s="0" t="n">
        <v>130191050</v>
      </c>
      <c r="B3684" s="0" t="n">
        <v>13</v>
      </c>
      <c r="C3684" s="0" t="s">
        <v>89</v>
      </c>
      <c r="D3684" s="0" t="n">
        <v>1910</v>
      </c>
      <c r="E3684" s="0" t="s">
        <v>7</v>
      </c>
      <c r="F3684" s="0" t="n">
        <v>0</v>
      </c>
      <c r="G3684" s="0" t="s">
        <v>6</v>
      </c>
      <c r="H3684" s="0" t="n">
        <v>50</v>
      </c>
      <c r="I3684" s="0" t="s">
        <v>200</v>
      </c>
      <c r="J3684" s="0" t="n">
        <v>107.98696479134</v>
      </c>
      <c r="K3684" s="0" t="n">
        <v>103.690071273662</v>
      </c>
      <c r="L3684" s="0" t="n">
        <v>81.4897373858708</v>
      </c>
      <c r="M3684" s="0" t="n">
        <v>70.868911670689</v>
      </c>
      <c r="N3684" s="0" t="n">
        <v>56.6022765083508</v>
      </c>
      <c r="O3684" s="0" t="n">
        <v>90.5307751321834</v>
      </c>
      <c r="P3684" s="0" t="n">
        <v>78.9145387258739</v>
      </c>
      <c r="Q3684" s="0" t="n">
        <v>80.514445494842</v>
      </c>
      <c r="R3684" s="0" t="n">
        <v>83.8813035927114</v>
      </c>
      <c r="S3684" s="0" t="n">
        <v>73.8946206974267</v>
      </c>
      <c r="T3684" s="0" t="n">
        <v>101.559266061372</v>
      </c>
      <c r="U3684" s="0" t="n">
        <v>77.1807847303335</v>
      </c>
      <c r="V3684" s="0" t="n">
        <v>92.1763608097917</v>
      </c>
      <c r="W3684" s="0" t="n">
        <v>93.6627248196151</v>
      </c>
      <c r="X3684" s="0" t="n">
        <v>81.8424883750712</v>
      </c>
      <c r="Y3684" s="0" t="n">
        <v>101.87535261352</v>
      </c>
      <c r="Z3684" s="0" t="n">
        <v>105.759301133132</v>
      </c>
      <c r="AA3684" s="0" t="n">
        <v>84.9667913003161</v>
      </c>
      <c r="AB3684" s="0" t="n">
        <v>99.700533115785</v>
      </c>
      <c r="AC3684" s="0" t="n">
        <v>96.5094193954499</v>
      </c>
      <c r="AD3684" s="0" t="n">
        <v>126.911310003228</v>
      </c>
      <c r="AE3684" s="0" t="n">
        <v>97.1117308697053</v>
      </c>
      <c r="AF3684" s="0" t="n">
        <v>119.789845743477</v>
      </c>
      <c r="AG3684" s="0" t="n">
        <v>106.178588719575</v>
      </c>
      <c r="AH3684" s="0" t="n">
        <v>99.4514316472294</v>
      </c>
    </row>
    <row r="3685" customFormat="false" ht="12.75" hidden="false" customHeight="false" outlineLevel="0" collapsed="false">
      <c r="A3685" s="0" t="n">
        <v>130191051</v>
      </c>
      <c r="B3685" s="0" t="n">
        <v>13</v>
      </c>
      <c r="C3685" s="0" t="s">
        <v>89</v>
      </c>
      <c r="D3685" s="0" t="n">
        <v>1910</v>
      </c>
      <c r="E3685" s="0" t="s">
        <v>7</v>
      </c>
      <c r="F3685" s="0" t="n">
        <v>0</v>
      </c>
      <c r="G3685" s="0" t="s">
        <v>6</v>
      </c>
      <c r="H3685" s="0" t="n">
        <v>51</v>
      </c>
      <c r="I3685" s="0" t="s">
        <v>201</v>
      </c>
      <c r="J3685" s="0" t="n">
        <v>83.3420596204964</v>
      </c>
      <c r="K3685" s="0" t="n">
        <v>79.1264480444172</v>
      </c>
      <c r="L3685" s="0" t="n">
        <v>60.6744619826554</v>
      </c>
      <c r="M3685" s="0" t="n">
        <v>51.8849503464608</v>
      </c>
      <c r="N3685" s="0" t="n">
        <v>40.4374961860732</v>
      </c>
      <c r="O3685" s="0" t="n">
        <v>70.4383467650647</v>
      </c>
      <c r="P3685" s="0" t="n">
        <v>60.9045749560988</v>
      </c>
      <c r="Q3685" s="0" t="n">
        <v>62.3975893567836</v>
      </c>
      <c r="R3685" s="0" t="n">
        <v>64.4566968155665</v>
      </c>
      <c r="S3685" s="0" t="n">
        <v>56.2520090114137</v>
      </c>
      <c r="T3685" s="0" t="n">
        <v>80.4054273457304</v>
      </c>
      <c r="U3685" s="0" t="n">
        <v>59.6916133190913</v>
      </c>
      <c r="V3685" s="0" t="n">
        <v>74.4878823024705</v>
      </c>
      <c r="W3685" s="0" t="n">
        <v>75.4113834230591</v>
      </c>
      <c r="X3685" s="0" t="n">
        <v>65.6400688916913</v>
      </c>
      <c r="Y3685" s="0" t="n">
        <v>83.3239453267661</v>
      </c>
      <c r="Z3685" s="0" t="n">
        <v>88.1003222148368</v>
      </c>
      <c r="AA3685" s="0" t="n">
        <v>69.9613931153695</v>
      </c>
      <c r="AB3685" s="0" t="n">
        <v>83.976927784479</v>
      </c>
      <c r="AC3685" s="0" t="n">
        <v>81.0797393663188</v>
      </c>
      <c r="AD3685" s="0" t="n">
        <v>108.75429961785</v>
      </c>
      <c r="AE3685" s="0" t="n">
        <v>81.692171556963</v>
      </c>
      <c r="AF3685" s="0" t="n">
        <v>102.459158882898</v>
      </c>
      <c r="AG3685" s="0" t="n">
        <v>89.8145114382037</v>
      </c>
      <c r="AH3685" s="0" t="n">
        <v>84.074638820065</v>
      </c>
    </row>
    <row r="3686" customFormat="false" ht="12.75" hidden="false" customHeight="false" outlineLevel="0" collapsed="false">
      <c r="A3686" s="0" t="n">
        <v>130191052</v>
      </c>
      <c r="B3686" s="0" t="n">
        <v>13</v>
      </c>
      <c r="C3686" s="0" t="s">
        <v>89</v>
      </c>
      <c r="D3686" s="0" t="n">
        <v>1910</v>
      </c>
      <c r="E3686" s="0" t="s">
        <v>7</v>
      </c>
      <c r="F3686" s="0" t="n">
        <v>0</v>
      </c>
      <c r="G3686" s="0" t="s">
        <v>6</v>
      </c>
      <c r="H3686" s="0" t="n">
        <v>52</v>
      </c>
      <c r="I3686" s="0" t="s">
        <v>202</v>
      </c>
      <c r="J3686" s="0" t="n">
        <v>137.638251219804</v>
      </c>
      <c r="K3686" s="0" t="n">
        <v>133.469675532245</v>
      </c>
      <c r="L3686" s="0" t="n">
        <v>107.143955228163</v>
      </c>
      <c r="M3686" s="0" t="n">
        <v>94.5291968314146</v>
      </c>
      <c r="N3686" s="0" t="n">
        <v>77.0762354122792</v>
      </c>
      <c r="O3686" s="0" t="n">
        <v>114.57249002409</v>
      </c>
      <c r="P3686" s="0" t="n">
        <v>100.583057659176</v>
      </c>
      <c r="Q3686" s="0" t="n">
        <v>102.250499686289</v>
      </c>
      <c r="R3686" s="0" t="n">
        <v>107.320625449049</v>
      </c>
      <c r="S3686" s="0" t="n">
        <v>95.3186768660879</v>
      </c>
      <c r="T3686" s="0" t="n">
        <v>126.573147666707</v>
      </c>
      <c r="U3686" s="0" t="n">
        <v>98.1928820195832</v>
      </c>
      <c r="V3686" s="0" t="n">
        <v>112.800521211603</v>
      </c>
      <c r="W3686" s="0" t="n">
        <v>114.997070950329</v>
      </c>
      <c r="X3686" s="0" t="n">
        <v>100.832234703167</v>
      </c>
      <c r="Y3686" s="0" t="n">
        <v>123.326325697191</v>
      </c>
      <c r="Z3686" s="0" t="n">
        <v>125.919921874668</v>
      </c>
      <c r="AA3686" s="0" t="n">
        <v>102.237128624897</v>
      </c>
      <c r="AB3686" s="0" t="n">
        <v>117.513280265852</v>
      </c>
      <c r="AC3686" s="0" t="n">
        <v>114.020796049032</v>
      </c>
      <c r="AD3686" s="0" t="n">
        <v>147.232921689231</v>
      </c>
      <c r="AE3686" s="0" t="n">
        <v>114.595650871409</v>
      </c>
      <c r="AF3686" s="0" t="n">
        <v>139.212341530847</v>
      </c>
      <c r="AG3686" s="0" t="n">
        <v>124.661668890508</v>
      </c>
      <c r="AH3686" s="0" t="n">
        <v>116.826561371913</v>
      </c>
    </row>
    <row r="3687" customFormat="false" ht="12.75" hidden="false" customHeight="false" outlineLevel="0" collapsed="false">
      <c r="A3687" s="0" t="n">
        <v>131191019</v>
      </c>
      <c r="B3687" s="0" t="n">
        <v>13</v>
      </c>
      <c r="C3687" s="0" t="s">
        <v>89</v>
      </c>
      <c r="D3687" s="0" t="n">
        <v>1910</v>
      </c>
      <c r="E3687" s="0" t="s">
        <v>7</v>
      </c>
      <c r="F3687" s="0" t="n">
        <v>1</v>
      </c>
      <c r="G3687" s="0" t="s">
        <v>107</v>
      </c>
      <c r="H3687" s="0" t="n">
        <v>19</v>
      </c>
      <c r="I3687" s="0" t="s">
        <v>171</v>
      </c>
      <c r="J3687" s="0" t="n">
        <v>23</v>
      </c>
      <c r="K3687" s="0" t="n">
        <v>27</v>
      </c>
      <c r="L3687" s="0" t="n">
        <v>25</v>
      </c>
      <c r="M3687" s="0" t="n">
        <v>18</v>
      </c>
      <c r="N3687" s="0" t="n">
        <v>16</v>
      </c>
      <c r="O3687" s="0" t="n">
        <v>27</v>
      </c>
      <c r="P3687" s="0" t="n">
        <v>33</v>
      </c>
      <c r="Q3687" s="0" t="n">
        <v>21</v>
      </c>
      <c r="R3687" s="0" t="n">
        <v>28</v>
      </c>
      <c r="S3687" s="0" t="n">
        <v>19</v>
      </c>
      <c r="T3687" s="0" t="n">
        <v>26</v>
      </c>
      <c r="U3687" s="0" t="n">
        <v>26</v>
      </c>
      <c r="V3687" s="0" t="n">
        <v>47</v>
      </c>
      <c r="W3687" s="0" t="n">
        <v>39</v>
      </c>
      <c r="X3687" s="0" t="n">
        <v>38</v>
      </c>
      <c r="Y3687" s="0" t="n">
        <v>42</v>
      </c>
      <c r="Z3687" s="0" t="n">
        <v>50</v>
      </c>
      <c r="AA3687" s="0" t="n">
        <v>51</v>
      </c>
      <c r="AB3687" s="0" t="n">
        <v>60</v>
      </c>
      <c r="AC3687" s="0" t="n">
        <v>53</v>
      </c>
      <c r="AD3687" s="0" t="n">
        <v>79</v>
      </c>
      <c r="AE3687" s="0" t="n">
        <v>66</v>
      </c>
      <c r="AF3687" s="0" t="n">
        <v>78</v>
      </c>
      <c r="AG3687" s="0" t="n">
        <v>76</v>
      </c>
      <c r="AH3687" s="0" t="n">
        <v>70</v>
      </c>
    </row>
    <row r="3688" customFormat="false" ht="12.75" hidden="false" customHeight="false" outlineLevel="0" collapsed="false">
      <c r="A3688" s="0" t="n">
        <v>131191039</v>
      </c>
      <c r="B3688" s="0" t="n">
        <v>13</v>
      </c>
      <c r="C3688" s="0" t="s">
        <v>89</v>
      </c>
      <c r="D3688" s="0" t="n">
        <v>1910</v>
      </c>
      <c r="E3688" s="0" t="s">
        <v>7</v>
      </c>
      <c r="F3688" s="0" t="n">
        <v>1</v>
      </c>
      <c r="G3688" s="0" t="s">
        <v>107</v>
      </c>
      <c r="H3688" s="0" t="n">
        <v>39</v>
      </c>
      <c r="I3688" s="0" t="s">
        <v>191</v>
      </c>
      <c r="J3688" s="0" t="n">
        <v>7.56290362887846</v>
      </c>
      <c r="K3688" s="0" t="n">
        <v>8.91692399147939</v>
      </c>
      <c r="L3688" s="0" t="n">
        <v>8.2680433510049</v>
      </c>
      <c r="M3688" s="0" t="n">
        <v>5.96403685774778</v>
      </c>
      <c r="N3688" s="0" t="n">
        <v>5.29571609666006</v>
      </c>
      <c r="O3688" s="0" t="n">
        <v>8.95228432455015</v>
      </c>
      <c r="P3688" s="0" t="n">
        <v>10.9673173941654</v>
      </c>
      <c r="Q3688" s="0" t="n">
        <v>6.98321700180566</v>
      </c>
      <c r="R3688" s="0" t="n">
        <v>9.33815804832497</v>
      </c>
      <c r="S3688" s="0" t="n">
        <v>6.34791237208121</v>
      </c>
      <c r="T3688" s="0" t="n">
        <v>8.70788398419184</v>
      </c>
      <c r="U3688" s="0" t="n">
        <v>8.71746040261256</v>
      </c>
      <c r="V3688" s="0" t="n">
        <v>15.707716164911</v>
      </c>
      <c r="W3688" s="0" t="n">
        <v>12.9893919965362</v>
      </c>
      <c r="X3688" s="0" t="n">
        <v>12.5666362421789</v>
      </c>
      <c r="Y3688" s="0" t="n">
        <v>13.8177894168893</v>
      </c>
      <c r="Z3688" s="0" t="n">
        <v>16.3477760485464</v>
      </c>
      <c r="AA3688" s="0" t="n">
        <v>16.5393246766724</v>
      </c>
      <c r="AB3688" s="0" t="n">
        <v>19.3571490790836</v>
      </c>
      <c r="AC3688" s="0" t="n">
        <v>17.0082762914256</v>
      </c>
      <c r="AD3688" s="0" t="n">
        <v>25.2580961789936</v>
      </c>
      <c r="AE3688" s="0" t="n">
        <v>21.0063305441594</v>
      </c>
      <c r="AF3688" s="0" t="n">
        <v>24.7985120892746</v>
      </c>
      <c r="AG3688" s="0" t="n">
        <v>24.1366387824971</v>
      </c>
      <c r="AH3688" s="0" t="n">
        <v>22.2086150390396</v>
      </c>
    </row>
    <row r="3689" customFormat="false" ht="12.75" hidden="false" customHeight="false" outlineLevel="0" collapsed="false">
      <c r="A3689" s="0" t="n">
        <v>131191040</v>
      </c>
      <c r="B3689" s="0" t="n">
        <v>13</v>
      </c>
      <c r="C3689" s="0" t="s">
        <v>89</v>
      </c>
      <c r="D3689" s="0" t="n">
        <v>1910</v>
      </c>
      <c r="E3689" s="0" t="s">
        <v>7</v>
      </c>
      <c r="F3689" s="0" t="n">
        <v>1</v>
      </c>
      <c r="G3689" s="0" t="s">
        <v>107</v>
      </c>
      <c r="H3689" s="0" t="n">
        <v>40</v>
      </c>
      <c r="I3689" s="0" t="s">
        <v>192</v>
      </c>
      <c r="J3689" s="0" t="n">
        <v>4.79423214728745</v>
      </c>
      <c r="K3689" s="0" t="n">
        <v>5.87630909749657</v>
      </c>
      <c r="L3689" s="0" t="n">
        <v>5.35064171519876</v>
      </c>
      <c r="M3689" s="0" t="n">
        <v>3.53466622280963</v>
      </c>
      <c r="N3689" s="0" t="n">
        <v>3.02695931686637</v>
      </c>
      <c r="O3689" s="0" t="n">
        <v>5.89961177980191</v>
      </c>
      <c r="P3689" s="0" t="n">
        <v>7.54939665554311</v>
      </c>
      <c r="Q3689" s="0" t="n">
        <v>4.32272138762381</v>
      </c>
      <c r="R3689" s="0" t="n">
        <v>6.20513820669264</v>
      </c>
      <c r="S3689" s="0" t="n">
        <v>3.82185792181602</v>
      </c>
      <c r="T3689" s="0" t="n">
        <v>5.68827892544589</v>
      </c>
      <c r="U3689" s="0" t="n">
        <v>5.69453455990113</v>
      </c>
      <c r="V3689" s="0" t="n">
        <v>11.5414390163179</v>
      </c>
      <c r="W3689" s="0" t="n">
        <v>9.23672750235191</v>
      </c>
      <c r="X3689" s="0" t="n">
        <v>8.89289973318919</v>
      </c>
      <c r="Y3689" s="0" t="n">
        <v>9.95864721620158</v>
      </c>
      <c r="Z3689" s="0" t="n">
        <v>12.133634482515</v>
      </c>
      <c r="AA3689" s="0" t="n">
        <v>12.3146135759612</v>
      </c>
      <c r="AB3689" s="0" t="n">
        <v>14.7715440068677</v>
      </c>
      <c r="AC3689" s="0" t="n">
        <v>12.7403660734172</v>
      </c>
      <c r="AD3689" s="0" t="n">
        <v>19.9970726057066</v>
      </c>
      <c r="AE3689" s="0" t="n">
        <v>16.2462945210529</v>
      </c>
      <c r="AF3689" s="0" t="n">
        <v>19.6021947335019</v>
      </c>
      <c r="AG3689" s="0" t="n">
        <v>19.0169260962969</v>
      </c>
      <c r="AH3689" s="0" t="n">
        <v>17.3127049483794</v>
      </c>
    </row>
    <row r="3690" customFormat="false" ht="12.75" hidden="false" customHeight="false" outlineLevel="0" collapsed="false">
      <c r="A3690" s="0" t="n">
        <v>131191041</v>
      </c>
      <c r="B3690" s="0" t="n">
        <v>13</v>
      </c>
      <c r="C3690" s="0" t="s">
        <v>89</v>
      </c>
      <c r="D3690" s="0" t="n">
        <v>1910</v>
      </c>
      <c r="E3690" s="0" t="s">
        <v>7</v>
      </c>
      <c r="F3690" s="0" t="n">
        <v>1</v>
      </c>
      <c r="G3690" s="0" t="s">
        <v>107</v>
      </c>
      <c r="H3690" s="0" t="n">
        <v>41</v>
      </c>
      <c r="I3690" s="0" t="s">
        <v>193</v>
      </c>
      <c r="J3690" s="0" t="n">
        <v>11.3480687944182</v>
      </c>
      <c r="K3690" s="0" t="n">
        <v>12.9736562509824</v>
      </c>
      <c r="L3690" s="0" t="n">
        <v>12.2052630056422</v>
      </c>
      <c r="M3690" s="0" t="n">
        <v>9.42574948643943</v>
      </c>
      <c r="N3690" s="0" t="n">
        <v>8.59991116355519</v>
      </c>
      <c r="O3690" s="0" t="n">
        <v>13.025103679111</v>
      </c>
      <c r="P3690" s="0" t="n">
        <v>15.4021912265347</v>
      </c>
      <c r="Q3690" s="0" t="n">
        <v>10.6745889827925</v>
      </c>
      <c r="R3690" s="0" t="n">
        <v>13.4962383709144</v>
      </c>
      <c r="S3690" s="0" t="n">
        <v>9.91305149880413</v>
      </c>
      <c r="T3690" s="0" t="n">
        <v>12.7590676144166</v>
      </c>
      <c r="U3690" s="0" t="n">
        <v>12.773099286216</v>
      </c>
      <c r="V3690" s="0" t="n">
        <v>20.8879325773511</v>
      </c>
      <c r="W3690" s="0" t="n">
        <v>17.7569264653309</v>
      </c>
      <c r="X3690" s="0" t="n">
        <v>17.2486900668213</v>
      </c>
      <c r="Y3690" s="0" t="n">
        <v>18.6776371509333</v>
      </c>
      <c r="Z3690" s="0" t="n">
        <v>21.5525046964992</v>
      </c>
      <c r="AA3690" s="0" t="n">
        <v>21.7461574856996</v>
      </c>
      <c r="AB3690" s="0" t="n">
        <v>24.9164879055381</v>
      </c>
      <c r="AC3690" s="0" t="n">
        <v>22.2472441551554</v>
      </c>
      <c r="AD3690" s="0" t="n">
        <v>31.4791240762973</v>
      </c>
      <c r="AE3690" s="0" t="n">
        <v>26.725202963327</v>
      </c>
      <c r="AF3690" s="0" t="n">
        <v>30.9496653952246</v>
      </c>
      <c r="AG3690" s="0" t="n">
        <v>30.2106026421145</v>
      </c>
      <c r="AH3690" s="0" t="n">
        <v>28.0592490417107</v>
      </c>
    </row>
    <row r="3691" customFormat="false" ht="12.75" hidden="false" customHeight="false" outlineLevel="0" collapsed="false">
      <c r="A3691" s="0" t="n">
        <v>131191042</v>
      </c>
      <c r="B3691" s="0" t="n">
        <v>13</v>
      </c>
      <c r="C3691" s="0" t="s">
        <v>89</v>
      </c>
      <c r="D3691" s="0" t="n">
        <v>1910</v>
      </c>
      <c r="E3691" s="0" t="s">
        <v>7</v>
      </c>
      <c r="F3691" s="0" t="n">
        <v>1</v>
      </c>
      <c r="G3691" s="0" t="s">
        <v>107</v>
      </c>
      <c r="H3691" s="0" t="n">
        <v>42</v>
      </c>
      <c r="I3691" s="0" t="s">
        <v>194</v>
      </c>
      <c r="J3691" s="0" t="n">
        <v>16.2529142903613</v>
      </c>
      <c r="K3691" s="0" t="n">
        <v>14.5163347412016</v>
      </c>
      <c r="L3691" s="0" t="n">
        <v>11.0240753023977</v>
      </c>
      <c r="M3691" s="0" t="n">
        <v>10.3851255495414</v>
      </c>
      <c r="N3691" s="0" t="n">
        <v>7.11541780384465</v>
      </c>
      <c r="O3691" s="0" t="n">
        <v>11.7177568732293</v>
      </c>
      <c r="P3691" s="0" t="n">
        <v>15.2642626052002</v>
      </c>
      <c r="Q3691" s="0" t="n">
        <v>11.2557699451817</v>
      </c>
      <c r="R3691" s="0" t="n">
        <v>12.9226314110578</v>
      </c>
      <c r="S3691" s="0" t="n">
        <v>8.63679393095502</v>
      </c>
      <c r="T3691" s="0" t="n">
        <v>10.6418494270575</v>
      </c>
      <c r="U3691" s="0" t="n">
        <v>11.0345589499907</v>
      </c>
      <c r="V3691" s="0" t="n">
        <v>20.6037617711539</v>
      </c>
      <c r="W3691" s="0" t="n">
        <v>16.0317392593035</v>
      </c>
      <c r="X3691" s="0" t="n">
        <v>15.2175235319812</v>
      </c>
      <c r="Y3691" s="0" t="n">
        <v>15.81249713893</v>
      </c>
      <c r="Z3691" s="0" t="n">
        <v>19.7354101066153</v>
      </c>
      <c r="AA3691" s="0" t="n">
        <v>20.1784694377613</v>
      </c>
      <c r="AB3691" s="0" t="n">
        <v>22.4492081450242</v>
      </c>
      <c r="AC3691" s="0" t="n">
        <v>20.5414096394871</v>
      </c>
      <c r="AD3691" s="0" t="n">
        <v>30.2543115764794</v>
      </c>
      <c r="AE3691" s="0" t="n">
        <v>23.8195101680949</v>
      </c>
      <c r="AF3691" s="0" t="n">
        <v>29.8050250673983</v>
      </c>
      <c r="AG3691" s="0" t="n">
        <v>27.8288928327611</v>
      </c>
      <c r="AH3691" s="0" t="n">
        <v>26.4643053045057</v>
      </c>
    </row>
    <row r="3692" customFormat="false" ht="12.75" hidden="false" customHeight="false" outlineLevel="0" collapsed="false">
      <c r="A3692" s="0" t="n">
        <v>131191044</v>
      </c>
      <c r="B3692" s="0" t="n">
        <v>13</v>
      </c>
      <c r="C3692" s="0" t="s">
        <v>89</v>
      </c>
      <c r="D3692" s="0" t="n">
        <v>1910</v>
      </c>
      <c r="E3692" s="0" t="s">
        <v>7</v>
      </c>
      <c r="F3692" s="0" t="n">
        <v>1</v>
      </c>
      <c r="G3692" s="0" t="s">
        <v>107</v>
      </c>
      <c r="H3692" s="0" t="n">
        <v>44</v>
      </c>
      <c r="I3692" s="0" t="s">
        <v>195</v>
      </c>
      <c r="J3692" s="0" t="n">
        <v>8.47262757611776</v>
      </c>
      <c r="K3692" s="0" t="n">
        <v>7.85637888884116</v>
      </c>
      <c r="L3692" s="0" t="n">
        <v>6.7715738374251</v>
      </c>
      <c r="M3692" s="0" t="s">
        <v>203</v>
      </c>
      <c r="N3692" s="0" t="s">
        <v>203</v>
      </c>
      <c r="O3692" s="0" t="n">
        <v>7.44331388611689</v>
      </c>
      <c r="P3692" s="0" t="n">
        <v>10.1342125004125</v>
      </c>
      <c r="Q3692" s="0" t="n">
        <v>6.59956300307901</v>
      </c>
      <c r="R3692" s="0" t="n">
        <v>8.24374111209664</v>
      </c>
      <c r="S3692" s="0" t="s">
        <v>203</v>
      </c>
      <c r="T3692" s="0" t="n">
        <v>6.77080335199231</v>
      </c>
      <c r="U3692" s="0" t="n">
        <v>7.11107612548557</v>
      </c>
      <c r="V3692" s="0" t="n">
        <v>14.8450343988653</v>
      </c>
      <c r="W3692" s="0" t="n">
        <v>11.2063105332091</v>
      </c>
      <c r="X3692" s="0" t="n">
        <v>10.5018529196547</v>
      </c>
      <c r="Y3692" s="0" t="n">
        <v>11.2460253626773</v>
      </c>
      <c r="Z3692" s="0" t="n">
        <v>14.5138014423646</v>
      </c>
      <c r="AA3692" s="0" t="n">
        <v>14.8664982902356</v>
      </c>
      <c r="AB3692" s="0" t="n">
        <v>16.9808783145683</v>
      </c>
      <c r="AC3692" s="0" t="n">
        <v>15.2391253337066</v>
      </c>
      <c r="AD3692" s="0" t="n">
        <v>23.5665869783644</v>
      </c>
      <c r="AE3692" s="0" t="n">
        <v>18.2888075246181</v>
      </c>
      <c r="AF3692" s="0" t="n">
        <v>23.3024407139902</v>
      </c>
      <c r="AG3692" s="0" t="n">
        <v>21.7033293486673</v>
      </c>
      <c r="AH3692" s="0" t="n">
        <v>20.3046686060994</v>
      </c>
    </row>
    <row r="3693" customFormat="false" ht="12.75" hidden="false" customHeight="false" outlineLevel="0" collapsed="false">
      <c r="A3693" s="0" t="n">
        <v>131191045</v>
      </c>
      <c r="B3693" s="0" t="n">
        <v>13</v>
      </c>
      <c r="C3693" s="0" t="s">
        <v>89</v>
      </c>
      <c r="D3693" s="0" t="n">
        <v>1910</v>
      </c>
      <c r="E3693" s="0" t="s">
        <v>7</v>
      </c>
      <c r="F3693" s="0" t="n">
        <v>1</v>
      </c>
      <c r="G3693" s="0" t="s">
        <v>107</v>
      </c>
      <c r="H3693" s="0" t="n">
        <v>45</v>
      </c>
      <c r="I3693" s="0" t="s">
        <v>196</v>
      </c>
      <c r="J3693" s="0" t="n">
        <v>26.5251502101881</v>
      </c>
      <c r="K3693" s="0" t="n">
        <v>23.1868983489611</v>
      </c>
      <c r="L3693" s="0" t="n">
        <v>16.2960871429891</v>
      </c>
      <c r="M3693" s="0" t="s">
        <v>203</v>
      </c>
      <c r="N3693" s="0" t="s">
        <v>203</v>
      </c>
      <c r="O3693" s="0" t="n">
        <v>16.9465155532648</v>
      </c>
      <c r="P3693" s="0" t="n">
        <v>21.4282819556296</v>
      </c>
      <c r="Q3693" s="0" t="n">
        <v>17.1346456127192</v>
      </c>
      <c r="R3693" s="0" t="n">
        <v>18.6363332082746</v>
      </c>
      <c r="S3693" s="0" t="s">
        <v>203</v>
      </c>
      <c r="T3693" s="0" t="n">
        <v>15.3740755690999</v>
      </c>
      <c r="U3693" s="0" t="n">
        <v>15.8062256489209</v>
      </c>
      <c r="V3693" s="0" t="n">
        <v>27.2917150373175</v>
      </c>
      <c r="W3693" s="0" t="n">
        <v>21.7076234712752</v>
      </c>
      <c r="X3693" s="0" t="n">
        <v>20.7939720707426</v>
      </c>
      <c r="Y3693" s="0" t="n">
        <v>21.1449409421086</v>
      </c>
      <c r="Z3693" s="0" t="n">
        <v>25.7469710692436</v>
      </c>
      <c r="AA3693" s="0" t="n">
        <v>26.289339922223</v>
      </c>
      <c r="AB3693" s="0" t="n">
        <v>28.669141797448</v>
      </c>
      <c r="AC3693" s="0" t="n">
        <v>26.6230734840031</v>
      </c>
      <c r="AD3693" s="0" t="n">
        <v>37.7646847255199</v>
      </c>
      <c r="AE3693" s="0" t="n">
        <v>30.0697233584896</v>
      </c>
      <c r="AF3693" s="0" t="n">
        <v>37.095681575921</v>
      </c>
      <c r="AG3693" s="0" t="n">
        <v>34.7043382332688</v>
      </c>
      <c r="AH3693" s="0" t="n">
        <v>33.4274821555293</v>
      </c>
    </row>
    <row r="3694" customFormat="false" ht="12.75" hidden="false" customHeight="false" outlineLevel="0" collapsed="false">
      <c r="A3694" s="0" t="n">
        <v>131191046</v>
      </c>
      <c r="B3694" s="0" t="n">
        <v>13</v>
      </c>
      <c r="C3694" s="0" t="s">
        <v>89</v>
      </c>
      <c r="D3694" s="0" t="n">
        <v>1910</v>
      </c>
      <c r="E3694" s="0" t="s">
        <v>7</v>
      </c>
      <c r="F3694" s="0" t="n">
        <v>1</v>
      </c>
      <c r="G3694" s="0" t="s">
        <v>107</v>
      </c>
      <c r="H3694" s="0" t="n">
        <v>46</v>
      </c>
      <c r="I3694" s="0" t="s">
        <v>197</v>
      </c>
      <c r="J3694" s="0" t="n">
        <v>6.0722481579701</v>
      </c>
      <c r="K3694" s="0" t="n">
        <v>7.02641478735075</v>
      </c>
      <c r="L3694" s="0" t="n">
        <v>6.67159031465373</v>
      </c>
      <c r="M3694" s="0" t="n">
        <v>4.5499779725847</v>
      </c>
      <c r="N3694" s="0" t="n">
        <v>3.89490444949879</v>
      </c>
      <c r="O3694" s="0" t="n">
        <v>6.98557785416696</v>
      </c>
      <c r="P3694" s="0" t="n">
        <v>8.05422990018608</v>
      </c>
      <c r="Q3694" s="0" t="n">
        <v>5.13495651732745</v>
      </c>
      <c r="R3694" s="0" t="n">
        <v>7.09986567202506</v>
      </c>
      <c r="S3694" s="0" t="n">
        <v>4.7128027338247</v>
      </c>
      <c r="T3694" s="0" t="n">
        <v>6.90428936249185</v>
      </c>
      <c r="U3694" s="0" t="n">
        <v>5.96608555683976</v>
      </c>
      <c r="V3694" s="0" t="n">
        <v>10.669625143632</v>
      </c>
      <c r="W3694" s="0" t="n">
        <v>9.13287622269398</v>
      </c>
      <c r="X3694" s="0" t="n">
        <v>9.03827400773206</v>
      </c>
      <c r="Y3694" s="0" t="n">
        <v>9.43516625118509</v>
      </c>
      <c r="Z3694" s="0" t="n">
        <v>10.8386008585595</v>
      </c>
      <c r="AA3694" s="0" t="n">
        <v>10.6863352328276</v>
      </c>
      <c r="AB3694" s="0" t="n">
        <v>12.7415305589923</v>
      </c>
      <c r="AC3694" s="0" t="n">
        <v>10.765748377693</v>
      </c>
      <c r="AD3694" s="0" t="n">
        <v>16.5146641193456</v>
      </c>
      <c r="AE3694" s="0" t="n">
        <v>12.8470985699534</v>
      </c>
      <c r="AF3694" s="0" t="n">
        <v>14.0123820106782</v>
      </c>
      <c r="AG3694" s="0" t="n">
        <v>15.1770552185672</v>
      </c>
      <c r="AH3694" s="0" t="n">
        <v>12.6987020184147</v>
      </c>
    </row>
    <row r="3695" customFormat="false" ht="12.75" hidden="false" customHeight="false" outlineLevel="0" collapsed="false">
      <c r="A3695" s="0" t="n">
        <v>131191048</v>
      </c>
      <c r="B3695" s="0" t="n">
        <v>13</v>
      </c>
      <c r="C3695" s="0" t="s">
        <v>89</v>
      </c>
      <c r="D3695" s="0" t="n">
        <v>1910</v>
      </c>
      <c r="E3695" s="0" t="s">
        <v>7</v>
      </c>
      <c r="F3695" s="0" t="n">
        <v>1</v>
      </c>
      <c r="G3695" s="0" t="s">
        <v>107</v>
      </c>
      <c r="H3695" s="0" t="n">
        <v>48</v>
      </c>
      <c r="I3695" s="0" t="s">
        <v>198</v>
      </c>
      <c r="J3695" s="0" t="n">
        <v>3.79461512635111</v>
      </c>
      <c r="K3695" s="0" t="n">
        <v>4.56875358304305</v>
      </c>
      <c r="L3695" s="0" t="n">
        <v>4.2765955705833</v>
      </c>
      <c r="M3695" s="0" t="s">
        <v>203</v>
      </c>
      <c r="N3695" s="0" t="s">
        <v>203</v>
      </c>
      <c r="O3695" s="0" t="n">
        <v>4.56130030578645</v>
      </c>
      <c r="P3695" s="0" t="n">
        <v>5.50240234985364</v>
      </c>
      <c r="Q3695" s="0" t="n">
        <v>3.12807928365271</v>
      </c>
      <c r="R3695" s="0" t="n">
        <v>4.61868958595927</v>
      </c>
      <c r="S3695" s="0" t="s">
        <v>203</v>
      </c>
      <c r="T3695" s="0" t="n">
        <v>4.42066179141183</v>
      </c>
      <c r="U3695" s="0" t="n">
        <v>3.82866432716729</v>
      </c>
      <c r="V3695" s="0" t="n">
        <v>7.77475685210797</v>
      </c>
      <c r="W3695" s="0" t="n">
        <v>6.36551948995565</v>
      </c>
      <c r="X3695" s="0" t="n">
        <v>6.30692675297158</v>
      </c>
      <c r="Y3695" s="0" t="n">
        <v>6.73345042112681</v>
      </c>
      <c r="Z3695" s="0" t="n">
        <v>7.91675953521775</v>
      </c>
      <c r="AA3695" s="0" t="n">
        <v>7.86617465981944</v>
      </c>
      <c r="AB3695" s="0" t="n">
        <v>9.56931316806208</v>
      </c>
      <c r="AC3695" s="0" t="n">
        <v>7.93236472814085</v>
      </c>
      <c r="AD3695" s="0" t="n">
        <v>12.892578850722</v>
      </c>
      <c r="AE3695" s="0" t="n">
        <v>9.86467566335154</v>
      </c>
      <c r="AF3695" s="0" t="n">
        <v>10.9356134055038</v>
      </c>
      <c r="AG3695" s="0" t="n">
        <v>11.7211128354964</v>
      </c>
      <c r="AH3695" s="0" t="n">
        <v>9.72352713066515</v>
      </c>
    </row>
    <row r="3696" customFormat="false" ht="12.75" hidden="false" customHeight="false" outlineLevel="0" collapsed="false">
      <c r="A3696" s="0" t="n">
        <v>131191049</v>
      </c>
      <c r="B3696" s="0" t="n">
        <v>13</v>
      </c>
      <c r="C3696" s="0" t="s">
        <v>89</v>
      </c>
      <c r="D3696" s="0" t="n">
        <v>1910</v>
      </c>
      <c r="E3696" s="0" t="s">
        <v>7</v>
      </c>
      <c r="F3696" s="0" t="n">
        <v>1</v>
      </c>
      <c r="G3696" s="0" t="s">
        <v>107</v>
      </c>
      <c r="H3696" s="0" t="n">
        <v>49</v>
      </c>
      <c r="I3696" s="0" t="s">
        <v>199</v>
      </c>
      <c r="J3696" s="0" t="n">
        <v>8.87667767729853</v>
      </c>
      <c r="K3696" s="0" t="n">
        <v>10.0045758001348</v>
      </c>
      <c r="L3696" s="0" t="n">
        <v>9.59059470588124</v>
      </c>
      <c r="M3696" s="0" t="s">
        <v>203</v>
      </c>
      <c r="N3696" s="0" t="s">
        <v>203</v>
      </c>
      <c r="O3696" s="0" t="n">
        <v>9.91828798586862</v>
      </c>
      <c r="P3696" s="0" t="n">
        <v>11.0845385013216</v>
      </c>
      <c r="Q3696" s="0" t="n">
        <v>7.63114586543838</v>
      </c>
      <c r="R3696" s="0" t="n">
        <v>10.1059475963295</v>
      </c>
      <c r="S3696" s="0" t="s">
        <v>203</v>
      </c>
      <c r="T3696" s="0" t="n">
        <v>9.93272522005769</v>
      </c>
      <c r="U3696" s="0" t="n">
        <v>8.56998023464668</v>
      </c>
      <c r="V3696" s="0" t="n">
        <v>14.0155402217495</v>
      </c>
      <c r="W3696" s="0" t="n">
        <v>12.3918922855631</v>
      </c>
      <c r="X3696" s="0" t="n">
        <v>12.2533192512318</v>
      </c>
      <c r="Y3696" s="0" t="n">
        <v>12.5855058102847</v>
      </c>
      <c r="Z3696" s="0" t="n">
        <v>14.2122633816713</v>
      </c>
      <c r="AA3696" s="0" t="n">
        <v>13.93186603981</v>
      </c>
      <c r="AB3696" s="0" t="n">
        <v>16.3608891231818</v>
      </c>
      <c r="AC3696" s="0" t="n">
        <v>14.0251376955306</v>
      </c>
      <c r="AD3696" s="0" t="n">
        <v>20.578356316074</v>
      </c>
      <c r="AE3696" s="0" t="n">
        <v>16.217431345738</v>
      </c>
      <c r="AF3696" s="0" t="n">
        <v>17.4647570080734</v>
      </c>
      <c r="AG3696" s="0" t="n">
        <v>19.0726979575087</v>
      </c>
      <c r="AH3696" s="0" t="n">
        <v>16.0649313654238</v>
      </c>
    </row>
    <row r="3697" customFormat="false" ht="12.75" hidden="false" customHeight="false" outlineLevel="0" collapsed="false">
      <c r="A3697" s="0" t="n">
        <v>131191050</v>
      </c>
      <c r="B3697" s="0" t="n">
        <v>13</v>
      </c>
      <c r="C3697" s="0" t="s">
        <v>89</v>
      </c>
      <c r="D3697" s="0" t="n">
        <v>1910</v>
      </c>
      <c r="E3697" s="0" t="s">
        <v>7</v>
      </c>
      <c r="F3697" s="0" t="n">
        <v>1</v>
      </c>
      <c r="G3697" s="0" t="s">
        <v>107</v>
      </c>
      <c r="H3697" s="0" t="n">
        <v>50</v>
      </c>
      <c r="I3697" s="0" t="s">
        <v>200</v>
      </c>
      <c r="J3697" s="0" t="n">
        <v>103.006383681953</v>
      </c>
      <c r="K3697" s="0" t="n">
        <v>114.780359115303</v>
      </c>
      <c r="L3697" s="0" t="n">
        <v>101.666795305862</v>
      </c>
      <c r="M3697" s="0" t="n">
        <v>74.0504401842123</v>
      </c>
      <c r="N3697" s="0" t="n">
        <v>61.6608565093145</v>
      </c>
      <c r="O3697" s="0" t="n">
        <v>94.4730444574796</v>
      </c>
      <c r="P3697" s="0" t="n">
        <v>100.087701211681</v>
      </c>
      <c r="Q3697" s="0" t="n">
        <v>64.2221804701757</v>
      </c>
      <c r="R3697" s="0" t="n">
        <v>85.8716642153327</v>
      </c>
      <c r="S3697" s="0" t="n">
        <v>55.8447858626085</v>
      </c>
      <c r="T3697" s="0" t="n">
        <v>79.469922509587</v>
      </c>
      <c r="U3697" s="0" t="n">
        <v>70.1800410560829</v>
      </c>
      <c r="V3697" s="0" t="n">
        <v>112.716322096203</v>
      </c>
      <c r="W3697" s="0" t="n">
        <v>96.8567420110758</v>
      </c>
      <c r="X3697" s="0" t="n">
        <v>80.8770459254193</v>
      </c>
      <c r="Y3697" s="0" t="n">
        <v>88.9808315671786</v>
      </c>
      <c r="Z3697" s="0" t="n">
        <v>95.0315304239473</v>
      </c>
      <c r="AA3697" s="0" t="n">
        <v>94.1736436689679</v>
      </c>
      <c r="AB3697" s="0" t="n">
        <v>97.1991213128134</v>
      </c>
      <c r="AC3697" s="0" t="n">
        <v>83.5353258311164</v>
      </c>
      <c r="AD3697" s="0" t="n">
        <v>128.060552354468</v>
      </c>
      <c r="AE3697" s="0" t="n">
        <v>97.7558429542058</v>
      </c>
      <c r="AF3697" s="0" t="n">
        <v>119.830318363166</v>
      </c>
      <c r="AG3697" s="0" t="n">
        <v>110.462318265848</v>
      </c>
      <c r="AH3697" s="0" t="n">
        <v>93.0841632075284</v>
      </c>
    </row>
    <row r="3698" customFormat="false" ht="12.75" hidden="false" customHeight="false" outlineLevel="0" collapsed="false">
      <c r="A3698" s="0" t="n">
        <v>131191051</v>
      </c>
      <c r="B3698" s="0" t="n">
        <v>13</v>
      </c>
      <c r="C3698" s="0" t="s">
        <v>89</v>
      </c>
      <c r="D3698" s="0" t="n">
        <v>1910</v>
      </c>
      <c r="E3698" s="0" t="s">
        <v>7</v>
      </c>
      <c r="F3698" s="0" t="n">
        <v>1</v>
      </c>
      <c r="G3698" s="0" t="s">
        <v>107</v>
      </c>
      <c r="H3698" s="0" t="n">
        <v>51</v>
      </c>
      <c r="I3698" s="0" t="s">
        <v>201</v>
      </c>
      <c r="J3698" s="0" t="n">
        <v>65.2972112639595</v>
      </c>
      <c r="K3698" s="0" t="n">
        <v>75.6409799082831</v>
      </c>
      <c r="L3698" s="0" t="n">
        <v>65.793389429677</v>
      </c>
      <c r="M3698" s="0" t="n">
        <v>43.8869839248719</v>
      </c>
      <c r="N3698" s="0" t="n">
        <v>35.2445071997996</v>
      </c>
      <c r="O3698" s="0" t="n">
        <v>62.2583315888041</v>
      </c>
      <c r="P3698" s="0" t="n">
        <v>68.8957681839723</v>
      </c>
      <c r="Q3698" s="0" t="n">
        <v>39.7545419262327</v>
      </c>
      <c r="R3698" s="0" t="n">
        <v>57.0610972460914</v>
      </c>
      <c r="S3698" s="0" t="n">
        <v>33.6222091186736</v>
      </c>
      <c r="T3698" s="0" t="n">
        <v>51.9123918323603</v>
      </c>
      <c r="U3698" s="0" t="n">
        <v>45.8439328372946</v>
      </c>
      <c r="V3698" s="0" t="n">
        <v>82.8197138246638</v>
      </c>
      <c r="W3698" s="0" t="n">
        <v>68.8746119110485</v>
      </c>
      <c r="X3698" s="0" t="n">
        <v>57.2334112542582</v>
      </c>
      <c r="Y3698" s="0" t="n">
        <v>64.1295567508564</v>
      </c>
      <c r="Z3698" s="0" t="n">
        <v>70.5342335895722</v>
      </c>
      <c r="AA3698" s="0" t="n">
        <v>70.1184633287535</v>
      </c>
      <c r="AB3698" s="0" t="n">
        <v>74.1731694081194</v>
      </c>
      <c r="AC3698" s="0" t="n">
        <v>62.5736913556101</v>
      </c>
      <c r="AD3698" s="0" t="n">
        <v>101.386745272154</v>
      </c>
      <c r="AE3698" s="0" t="n">
        <v>75.6043618588775</v>
      </c>
      <c r="AF3698" s="0" t="n">
        <v>94.7208940228404</v>
      </c>
      <c r="AG3698" s="0" t="n">
        <v>87.0317429786689</v>
      </c>
      <c r="AH3698" s="0" t="n">
        <v>72.5636718069037</v>
      </c>
    </row>
    <row r="3699" customFormat="false" ht="12.75" hidden="false" customHeight="false" outlineLevel="0" collapsed="false">
      <c r="A3699" s="0" t="n">
        <v>131191052</v>
      </c>
      <c r="B3699" s="0" t="n">
        <v>13</v>
      </c>
      <c r="C3699" s="0" t="s">
        <v>89</v>
      </c>
      <c r="D3699" s="0" t="n">
        <v>1910</v>
      </c>
      <c r="E3699" s="0" t="s">
        <v>7</v>
      </c>
      <c r="F3699" s="0" t="n">
        <v>1</v>
      </c>
      <c r="G3699" s="0" t="s">
        <v>107</v>
      </c>
      <c r="H3699" s="0" t="n">
        <v>52</v>
      </c>
      <c r="I3699" s="0" t="s">
        <v>202</v>
      </c>
      <c r="J3699" s="0" t="n">
        <v>154.560151186322</v>
      </c>
      <c r="K3699" s="0" t="n">
        <v>166.99939631079</v>
      </c>
      <c r="L3699" s="0" t="n">
        <v>150.080245466785</v>
      </c>
      <c r="M3699" s="0" t="n">
        <v>117.031620559188</v>
      </c>
      <c r="N3699" s="0" t="n">
        <v>100.133367909067</v>
      </c>
      <c r="O3699" s="0" t="n">
        <v>137.453319658921</v>
      </c>
      <c r="P3699" s="0" t="n">
        <v>140.560344711707</v>
      </c>
      <c r="Q3699" s="0" t="n">
        <v>98.1704248801927</v>
      </c>
      <c r="R3699" s="0" t="n">
        <v>124.108463741962</v>
      </c>
      <c r="S3699" s="0" t="n">
        <v>87.2085507403165</v>
      </c>
      <c r="T3699" s="0" t="n">
        <v>116.441849300358</v>
      </c>
      <c r="U3699" s="0" t="n">
        <v>102.830020547202</v>
      </c>
      <c r="V3699" s="0" t="n">
        <v>149.888813344612</v>
      </c>
      <c r="W3699" s="0" t="n">
        <v>132.406354817904</v>
      </c>
      <c r="X3699" s="0" t="n">
        <v>111.010064412093</v>
      </c>
      <c r="Y3699" s="0" t="n">
        <v>120.276234877968</v>
      </c>
      <c r="Z3699" s="0" t="n">
        <v>125.28722559542</v>
      </c>
      <c r="AA3699" s="0" t="n">
        <v>123.820949540701</v>
      </c>
      <c r="AB3699" s="0" t="n">
        <v>125.114536274176</v>
      </c>
      <c r="AC3699" s="0" t="n">
        <v>109.266262935898</v>
      </c>
      <c r="AD3699" s="0" t="n">
        <v>159.601657554782</v>
      </c>
      <c r="AE3699" s="0" t="n">
        <v>124.369400848482</v>
      </c>
      <c r="AF3699" s="0" t="n">
        <v>149.553660485431</v>
      </c>
      <c r="AG3699" s="0" t="n">
        <v>138.260063222899</v>
      </c>
      <c r="AH3699" s="0" t="n">
        <v>117.606240312058</v>
      </c>
    </row>
    <row r="3700" customFormat="false" ht="12.75" hidden="false" customHeight="false" outlineLevel="0" collapsed="false">
      <c r="A3700" s="0" t="n">
        <v>132191019</v>
      </c>
      <c r="B3700" s="0" t="n">
        <v>13</v>
      </c>
      <c r="C3700" s="0" t="s">
        <v>89</v>
      </c>
      <c r="D3700" s="0" t="n">
        <v>1910</v>
      </c>
      <c r="E3700" s="0" t="s">
        <v>7</v>
      </c>
      <c r="F3700" s="0" t="n">
        <v>2</v>
      </c>
      <c r="G3700" s="0" t="s">
        <v>108</v>
      </c>
      <c r="H3700" s="0" t="n">
        <v>19</v>
      </c>
      <c r="I3700" s="0" t="s">
        <v>171</v>
      </c>
      <c r="J3700" s="0" t="n">
        <v>42</v>
      </c>
      <c r="K3700" s="0" t="n">
        <v>33</v>
      </c>
      <c r="L3700" s="0" t="n">
        <v>26</v>
      </c>
      <c r="M3700" s="0" t="n">
        <v>28</v>
      </c>
      <c r="N3700" s="0" t="n">
        <v>24</v>
      </c>
      <c r="O3700" s="0" t="n">
        <v>42</v>
      </c>
      <c r="P3700" s="0" t="n">
        <v>32</v>
      </c>
      <c r="Q3700" s="0" t="n">
        <v>46</v>
      </c>
      <c r="R3700" s="0" t="n">
        <v>35</v>
      </c>
      <c r="S3700" s="0" t="n">
        <v>40</v>
      </c>
      <c r="T3700" s="0" t="n">
        <v>53</v>
      </c>
      <c r="U3700" s="0" t="n">
        <v>40</v>
      </c>
      <c r="V3700" s="0" t="n">
        <v>47</v>
      </c>
      <c r="W3700" s="0" t="n">
        <v>52</v>
      </c>
      <c r="X3700" s="0" t="n">
        <v>50</v>
      </c>
      <c r="Y3700" s="0" t="n">
        <v>63</v>
      </c>
      <c r="Z3700" s="0" t="n">
        <v>76</v>
      </c>
      <c r="AA3700" s="0" t="n">
        <v>61</v>
      </c>
      <c r="AB3700" s="0" t="n">
        <v>82</v>
      </c>
      <c r="AC3700" s="0" t="n">
        <v>85</v>
      </c>
      <c r="AD3700" s="0" t="n">
        <v>95</v>
      </c>
      <c r="AE3700" s="0" t="n">
        <v>74</v>
      </c>
      <c r="AF3700" s="0" t="n">
        <v>92</v>
      </c>
      <c r="AG3700" s="0" t="n">
        <v>73</v>
      </c>
      <c r="AH3700" s="0" t="n">
        <v>78</v>
      </c>
    </row>
    <row r="3701" customFormat="false" ht="12.75" hidden="false" customHeight="false" outlineLevel="0" collapsed="false">
      <c r="A3701" s="0" t="n">
        <v>132191039</v>
      </c>
      <c r="B3701" s="0" t="n">
        <v>13</v>
      </c>
      <c r="C3701" s="0" t="s">
        <v>89</v>
      </c>
      <c r="D3701" s="0" t="n">
        <v>1910</v>
      </c>
      <c r="E3701" s="0" t="s">
        <v>7</v>
      </c>
      <c r="F3701" s="0" t="n">
        <v>2</v>
      </c>
      <c r="G3701" s="0" t="s">
        <v>108</v>
      </c>
      <c r="H3701" s="0" t="n">
        <v>39</v>
      </c>
      <c r="I3701" s="0" t="s">
        <v>191</v>
      </c>
      <c r="J3701" s="0" t="n">
        <v>12.8281878046695</v>
      </c>
      <c r="K3701" s="0" t="n">
        <v>10.1030201907328</v>
      </c>
      <c r="L3701" s="0" t="n">
        <v>7.95859083966194</v>
      </c>
      <c r="M3701" s="0" t="n">
        <v>8.57998228846513</v>
      </c>
      <c r="N3701" s="0" t="n">
        <v>7.34126802051884</v>
      </c>
      <c r="O3701" s="0" t="n">
        <v>12.8526444315918</v>
      </c>
      <c r="P3701" s="0" t="n">
        <v>9.81095515780308</v>
      </c>
      <c r="Q3701" s="0" t="n">
        <v>14.100524478204</v>
      </c>
      <c r="R3701" s="0" t="n">
        <v>10.7472402622327</v>
      </c>
      <c r="S3701" s="0" t="n">
        <v>12.2914675704992</v>
      </c>
      <c r="T3701" s="0" t="n">
        <v>16.3036790943768</v>
      </c>
      <c r="U3701" s="0" t="n">
        <v>12.2975515574849</v>
      </c>
      <c r="V3701" s="0" t="n">
        <v>14.4134640154071</v>
      </c>
      <c r="W3701" s="0" t="n">
        <v>15.9053022772111</v>
      </c>
      <c r="X3701" s="0" t="n">
        <v>15.2122720441034</v>
      </c>
      <c r="Y3701" s="0" t="n">
        <v>19.0889423513941</v>
      </c>
      <c r="Z3701" s="0" t="n">
        <v>22.9373026939258</v>
      </c>
      <c r="AA3701" s="0" t="n">
        <v>18.3076525987863</v>
      </c>
      <c r="AB3701" s="0" t="n">
        <v>24.5034319745882</v>
      </c>
      <c r="AC3701" s="0" t="n">
        <v>25.3181900770567</v>
      </c>
      <c r="AD3701" s="0" t="n">
        <v>28.2159500310375</v>
      </c>
      <c r="AE3701" s="0" t="n">
        <v>21.9305394616349</v>
      </c>
      <c r="AF3701" s="0" t="n">
        <v>27.243518559647</v>
      </c>
      <c r="AG3701" s="0" t="n">
        <v>21.6164355978277</v>
      </c>
      <c r="AH3701" s="0" t="n">
        <v>23.06893767542</v>
      </c>
    </row>
    <row r="3702" customFormat="false" ht="12.75" hidden="false" customHeight="false" outlineLevel="0" collapsed="false">
      <c r="A3702" s="0" t="n">
        <v>132191040</v>
      </c>
      <c r="B3702" s="0" t="n">
        <v>13</v>
      </c>
      <c r="C3702" s="0" t="s">
        <v>89</v>
      </c>
      <c r="D3702" s="0" t="n">
        <v>1910</v>
      </c>
      <c r="E3702" s="0" t="s">
        <v>7</v>
      </c>
      <c r="F3702" s="0" t="n">
        <v>2</v>
      </c>
      <c r="G3702" s="0" t="s">
        <v>108</v>
      </c>
      <c r="H3702" s="0" t="n">
        <v>40</v>
      </c>
      <c r="I3702" s="0" t="s">
        <v>192</v>
      </c>
      <c r="J3702" s="0" t="n">
        <v>9.24542941823486</v>
      </c>
      <c r="K3702" s="0" t="n">
        <v>6.95445422956201</v>
      </c>
      <c r="L3702" s="0" t="n">
        <v>5.19881576645709</v>
      </c>
      <c r="M3702" s="0" t="n">
        <v>5.70133592035863</v>
      </c>
      <c r="N3702" s="0" t="n">
        <v>4.70368894273091</v>
      </c>
      <c r="O3702" s="0" t="n">
        <v>9.26305560374614</v>
      </c>
      <c r="P3702" s="0" t="n">
        <v>6.7106860651584</v>
      </c>
      <c r="Q3702" s="0" t="n">
        <v>10.3233561114959</v>
      </c>
      <c r="R3702" s="0" t="n">
        <v>7.48584662230199</v>
      </c>
      <c r="S3702" s="0" t="n">
        <v>8.78120463812045</v>
      </c>
      <c r="T3702" s="0" t="n">
        <v>12.212574422406</v>
      </c>
      <c r="U3702" s="0" t="n">
        <v>8.7855511276206</v>
      </c>
      <c r="V3702" s="0" t="n">
        <v>10.5904712181725</v>
      </c>
      <c r="W3702" s="0" t="n">
        <v>11.8788405036051</v>
      </c>
      <c r="X3702" s="0" t="n">
        <v>11.2908415238625</v>
      </c>
      <c r="Y3702" s="0" t="n">
        <v>14.668467429261</v>
      </c>
      <c r="Z3702" s="0" t="n">
        <v>18.0719856691517</v>
      </c>
      <c r="AA3702" s="0" t="n">
        <v>14.0039035999996</v>
      </c>
      <c r="AB3702" s="0" t="n">
        <v>19.4883066239663</v>
      </c>
      <c r="AC3702" s="0" t="n">
        <v>20.2232709924416</v>
      </c>
      <c r="AD3702" s="0" t="n">
        <v>22.828388531651</v>
      </c>
      <c r="AE3702" s="0" t="n">
        <v>17.2201903936356</v>
      </c>
      <c r="AF3702" s="0" t="n">
        <v>21.9621210756044</v>
      </c>
      <c r="AG3702" s="0" t="n">
        <v>16.943834851172</v>
      </c>
      <c r="AH3702" s="0" t="n">
        <v>18.2350379321419</v>
      </c>
    </row>
    <row r="3703" customFormat="false" ht="12.75" hidden="false" customHeight="false" outlineLevel="0" collapsed="false">
      <c r="A3703" s="0" t="n">
        <v>132191041</v>
      </c>
      <c r="B3703" s="0" t="n">
        <v>13</v>
      </c>
      <c r="C3703" s="0" t="s">
        <v>89</v>
      </c>
      <c r="D3703" s="0" t="n">
        <v>1910</v>
      </c>
      <c r="E3703" s="0" t="s">
        <v>7</v>
      </c>
      <c r="F3703" s="0" t="n">
        <v>2</v>
      </c>
      <c r="G3703" s="0" t="s">
        <v>108</v>
      </c>
      <c r="H3703" s="0" t="n">
        <v>41</v>
      </c>
      <c r="I3703" s="0" t="s">
        <v>193</v>
      </c>
      <c r="J3703" s="0" t="n">
        <v>17.3399832556996</v>
      </c>
      <c r="K3703" s="0" t="n">
        <v>14.1883966106416</v>
      </c>
      <c r="L3703" s="0" t="n">
        <v>11.6611795498269</v>
      </c>
      <c r="M3703" s="0" t="n">
        <v>12.4004633016594</v>
      </c>
      <c r="N3703" s="0" t="n">
        <v>10.9232248947761</v>
      </c>
      <c r="O3703" s="0" t="n">
        <v>17.3730415105195</v>
      </c>
      <c r="P3703" s="0" t="n">
        <v>13.8501413634225</v>
      </c>
      <c r="Q3703" s="0" t="n">
        <v>18.8081236525833</v>
      </c>
      <c r="R3703" s="0" t="n">
        <v>14.9468095647623</v>
      </c>
      <c r="S3703" s="0" t="n">
        <v>16.7374901941696</v>
      </c>
      <c r="T3703" s="0" t="n">
        <v>21.3256136733125</v>
      </c>
      <c r="U3703" s="0" t="n">
        <v>16.7457748576509</v>
      </c>
      <c r="V3703" s="0" t="n">
        <v>19.1668515905862</v>
      </c>
      <c r="W3703" s="0" t="n">
        <v>20.8576878403575</v>
      </c>
      <c r="X3703" s="0" t="n">
        <v>20.0554842261933</v>
      </c>
      <c r="Y3703" s="0" t="n">
        <v>24.4230495303183</v>
      </c>
      <c r="Z3703" s="0" t="n">
        <v>28.7094546847423</v>
      </c>
      <c r="AA3703" s="0" t="n">
        <v>23.5169456577357</v>
      </c>
      <c r="AB3703" s="0" t="n">
        <v>30.4152199589621</v>
      </c>
      <c r="AC3703" s="0" t="n">
        <v>31.3063341104228</v>
      </c>
      <c r="AD3703" s="0" t="n">
        <v>34.4925357298741</v>
      </c>
      <c r="AE3703" s="0" t="n">
        <v>27.5317840203115</v>
      </c>
      <c r="AF3703" s="0" t="n">
        <v>33.4117570593807</v>
      </c>
      <c r="AG3703" s="0" t="n">
        <v>27.1794223919568</v>
      </c>
      <c r="AH3703" s="0" t="n">
        <v>28.7910782512768</v>
      </c>
    </row>
    <row r="3704" customFormat="false" ht="12.75" hidden="false" customHeight="false" outlineLevel="0" collapsed="false">
      <c r="A3704" s="0" t="n">
        <v>132191042</v>
      </c>
      <c r="B3704" s="0" t="n">
        <v>13</v>
      </c>
      <c r="C3704" s="0" t="s">
        <v>89</v>
      </c>
      <c r="D3704" s="0" t="n">
        <v>1910</v>
      </c>
      <c r="E3704" s="0" t="s">
        <v>7</v>
      </c>
      <c r="F3704" s="0" t="n">
        <v>2</v>
      </c>
      <c r="G3704" s="0" t="s">
        <v>108</v>
      </c>
      <c r="H3704" s="0" t="n">
        <v>42</v>
      </c>
      <c r="I3704" s="0" t="s">
        <v>194</v>
      </c>
      <c r="J3704" s="0" t="n">
        <v>14.8401991517026</v>
      </c>
      <c r="K3704" s="0" t="n">
        <v>11.8849275228761</v>
      </c>
      <c r="L3704" s="0" t="n">
        <v>9.43397994652062</v>
      </c>
      <c r="M3704" s="0" t="n">
        <v>9.7941594935426</v>
      </c>
      <c r="N3704" s="0" t="n">
        <v>7.61691438594095</v>
      </c>
      <c r="O3704" s="0" t="n">
        <v>14.5110739368863</v>
      </c>
      <c r="P3704" s="0" t="n">
        <v>11.0244409387416</v>
      </c>
      <c r="Q3704" s="0" t="n">
        <v>15.469178097401</v>
      </c>
      <c r="R3704" s="0" t="n">
        <v>11.1393148141109</v>
      </c>
      <c r="S3704" s="0" t="n">
        <v>13.3735890207713</v>
      </c>
      <c r="T3704" s="0" t="n">
        <v>17.7448840768948</v>
      </c>
      <c r="U3704" s="0" t="n">
        <v>12.8952812267764</v>
      </c>
      <c r="V3704" s="0" t="n">
        <v>14.9179252842901</v>
      </c>
      <c r="W3704" s="0" t="n">
        <v>16.5601482937334</v>
      </c>
      <c r="X3704" s="0" t="n">
        <v>15.6311255490456</v>
      </c>
      <c r="Y3704" s="0" t="n">
        <v>19.8036420516538</v>
      </c>
      <c r="Z3704" s="0" t="n">
        <v>22.8232802097174</v>
      </c>
      <c r="AA3704" s="0" t="n">
        <v>19.0507969679067</v>
      </c>
      <c r="AB3704" s="0" t="n">
        <v>25.203200592931</v>
      </c>
      <c r="AC3704" s="0" t="n">
        <v>25.9404766944036</v>
      </c>
      <c r="AD3704" s="0" t="n">
        <v>28.6613381218134</v>
      </c>
      <c r="AE3704" s="0" t="n">
        <v>22.3406612202879</v>
      </c>
      <c r="AF3704" s="0" t="n">
        <v>27.8154296562315</v>
      </c>
      <c r="AG3704" s="0" t="n">
        <v>22.1323622978147</v>
      </c>
      <c r="AH3704" s="0" t="n">
        <v>22.8221703343183</v>
      </c>
    </row>
    <row r="3705" customFormat="false" ht="12.75" hidden="false" customHeight="false" outlineLevel="0" collapsed="false">
      <c r="A3705" s="0" t="n">
        <v>132191044</v>
      </c>
      <c r="B3705" s="0" t="n">
        <v>13</v>
      </c>
      <c r="C3705" s="0" t="s">
        <v>89</v>
      </c>
      <c r="D3705" s="0" t="n">
        <v>1910</v>
      </c>
      <c r="E3705" s="0" t="s">
        <v>7</v>
      </c>
      <c r="F3705" s="0" t="n">
        <v>2</v>
      </c>
      <c r="G3705" s="0" t="s">
        <v>108</v>
      </c>
      <c r="H3705" s="0" t="n">
        <v>44</v>
      </c>
      <c r="I3705" s="0" t="s">
        <v>195</v>
      </c>
      <c r="J3705" s="0" t="n">
        <v>10.6693961097197</v>
      </c>
      <c r="K3705" s="0" t="n">
        <v>8.10209072389776</v>
      </c>
      <c r="L3705" s="0" t="n">
        <v>6.0994719576444</v>
      </c>
      <c r="M3705" s="0" t="n">
        <v>6.48599473594757</v>
      </c>
      <c r="N3705" s="0" t="n">
        <v>4.8411773647988</v>
      </c>
      <c r="O3705" s="0" t="n">
        <v>10.3690395879133</v>
      </c>
      <c r="P3705" s="0" t="n">
        <v>7.51930573349465</v>
      </c>
      <c r="Q3705" s="0" t="n">
        <v>11.2601453994291</v>
      </c>
      <c r="R3705" s="0" t="n">
        <v>7.7308821496237</v>
      </c>
      <c r="S3705" s="0" t="n">
        <v>9.52074147728682</v>
      </c>
      <c r="T3705" s="0" t="n">
        <v>13.2324279686765</v>
      </c>
      <c r="U3705" s="0" t="n">
        <v>9.19006663498608</v>
      </c>
      <c r="V3705" s="0" t="n">
        <v>10.9251154714395</v>
      </c>
      <c r="W3705" s="0" t="n">
        <v>12.3466983819784</v>
      </c>
      <c r="X3705" s="0" t="n">
        <v>11.5804710412719</v>
      </c>
      <c r="Y3705" s="0" t="n">
        <v>15.1965923766379</v>
      </c>
      <c r="Z3705" s="0" t="n">
        <v>17.9607539090518</v>
      </c>
      <c r="AA3705" s="0" t="n">
        <v>14.547998791389</v>
      </c>
      <c r="AB3705" s="0" t="n">
        <v>20.0164023698487</v>
      </c>
      <c r="AC3705" s="0" t="n">
        <v>20.6944878209317</v>
      </c>
      <c r="AD3705" s="0" t="n">
        <v>23.1640139601653</v>
      </c>
      <c r="AE3705" s="0" t="n">
        <v>17.5249250455781</v>
      </c>
      <c r="AF3705" s="0" t="n">
        <v>22.4066374581776</v>
      </c>
      <c r="AG3705" s="0" t="n">
        <v>17.325124545661</v>
      </c>
      <c r="AH3705" s="0" t="n">
        <v>18.0287011835412</v>
      </c>
    </row>
    <row r="3706" customFormat="false" ht="12.75" hidden="false" customHeight="false" outlineLevel="0" collapsed="false">
      <c r="A3706" s="0" t="n">
        <v>132191045</v>
      </c>
      <c r="B3706" s="0" t="n">
        <v>13</v>
      </c>
      <c r="C3706" s="0" t="s">
        <v>89</v>
      </c>
      <c r="D3706" s="0" t="n">
        <v>1910</v>
      </c>
      <c r="E3706" s="0" t="s">
        <v>7</v>
      </c>
      <c r="F3706" s="0" t="n">
        <v>2</v>
      </c>
      <c r="G3706" s="0" t="s">
        <v>108</v>
      </c>
      <c r="H3706" s="0" t="n">
        <v>45</v>
      </c>
      <c r="I3706" s="0" t="s">
        <v>196</v>
      </c>
      <c r="J3706" s="0" t="n">
        <v>19.6884059211557</v>
      </c>
      <c r="K3706" s="0" t="n">
        <v>16.3810351427116</v>
      </c>
      <c r="L3706" s="0" t="n">
        <v>13.4839941686009</v>
      </c>
      <c r="M3706" s="0" t="n">
        <v>13.773215855874</v>
      </c>
      <c r="N3706" s="0" t="n">
        <v>11.0115701343517</v>
      </c>
      <c r="O3706" s="0" t="n">
        <v>19.3383122200115</v>
      </c>
      <c r="P3706" s="0" t="n">
        <v>15.189609033829</v>
      </c>
      <c r="Q3706" s="0" t="n">
        <v>20.3362079751191</v>
      </c>
      <c r="R3706" s="0" t="n">
        <v>15.1604568328758</v>
      </c>
      <c r="S3706" s="0" t="n">
        <v>17.8708480268714</v>
      </c>
      <c r="T3706" s="0" t="n">
        <v>22.9091907852884</v>
      </c>
      <c r="U3706" s="0" t="n">
        <v>17.2182646109989</v>
      </c>
      <c r="V3706" s="0" t="n">
        <v>19.5229949818242</v>
      </c>
      <c r="W3706" s="0" t="n">
        <v>21.3826363049762</v>
      </c>
      <c r="X3706" s="0" t="n">
        <v>20.279899671354</v>
      </c>
      <c r="Y3706" s="0" t="n">
        <v>25.0113472545396</v>
      </c>
      <c r="Z3706" s="0" t="n">
        <v>28.2595013015068</v>
      </c>
      <c r="AA3706" s="0" t="n">
        <v>24.1514216068429</v>
      </c>
      <c r="AB3706" s="0" t="n">
        <v>30.9785495143694</v>
      </c>
      <c r="AC3706" s="0" t="n">
        <v>31.77016765316</v>
      </c>
      <c r="AD3706" s="0" t="n">
        <v>34.7352053286764</v>
      </c>
      <c r="AE3706" s="0" t="n">
        <v>27.7321320571627</v>
      </c>
      <c r="AF3706" s="0" t="n">
        <v>33.8002191545386</v>
      </c>
      <c r="AG3706" s="0" t="n">
        <v>27.5192811007505</v>
      </c>
      <c r="AH3706" s="0" t="n">
        <v>28.1721685775151</v>
      </c>
    </row>
    <row r="3707" customFormat="false" ht="12.75" hidden="false" customHeight="false" outlineLevel="0" collapsed="false">
      <c r="A3707" s="0" t="n">
        <v>132191046</v>
      </c>
      <c r="B3707" s="0" t="n">
        <v>13</v>
      </c>
      <c r="C3707" s="0" t="s">
        <v>89</v>
      </c>
      <c r="D3707" s="0" t="n">
        <v>1910</v>
      </c>
      <c r="E3707" s="0" t="s">
        <v>7</v>
      </c>
      <c r="F3707" s="0" t="n">
        <v>2</v>
      </c>
      <c r="G3707" s="0" t="s">
        <v>108</v>
      </c>
      <c r="H3707" s="0" t="n">
        <v>46</v>
      </c>
      <c r="I3707" s="0" t="s">
        <v>197</v>
      </c>
      <c r="J3707" s="0" t="n">
        <v>9.09127069101233</v>
      </c>
      <c r="K3707" s="0" t="n">
        <v>7.56971167014518</v>
      </c>
      <c r="L3707" s="0" t="n">
        <v>5.44365119243888</v>
      </c>
      <c r="M3707" s="0" t="n">
        <v>5.51507679096587</v>
      </c>
      <c r="N3707" s="0" t="n">
        <v>5.51981009860079</v>
      </c>
      <c r="O3707" s="0" t="n">
        <v>8.79799421442038</v>
      </c>
      <c r="P3707" s="0" t="n">
        <v>6.61972732852884</v>
      </c>
      <c r="Q3707" s="0" t="n">
        <v>9.83273863831566</v>
      </c>
      <c r="R3707" s="0" t="n">
        <v>7.95802587782106</v>
      </c>
      <c r="S3707" s="0" t="n">
        <v>8.14305792932521</v>
      </c>
      <c r="T3707" s="0" t="n">
        <v>11.6609486874496</v>
      </c>
      <c r="U3707" s="0" t="n">
        <v>8.45425070106003</v>
      </c>
      <c r="V3707" s="0" t="n">
        <v>9.79859106571435</v>
      </c>
      <c r="W3707" s="0" t="n">
        <v>10.6061372456132</v>
      </c>
      <c r="X3707" s="0" t="n">
        <v>10.7849110083305</v>
      </c>
      <c r="Y3707" s="0" t="n">
        <v>13.0700749331406</v>
      </c>
      <c r="Z3707" s="0" t="n">
        <v>15.854472879662</v>
      </c>
      <c r="AA3707" s="0" t="n">
        <v>12.4641347003012</v>
      </c>
      <c r="AB3707" s="0" t="n">
        <v>16.0293195300372</v>
      </c>
      <c r="AC3707" s="0" t="n">
        <v>16.9829210027841</v>
      </c>
      <c r="AD3707" s="0" t="n">
        <v>20.2163868173784</v>
      </c>
      <c r="AE3707" s="0" t="n">
        <v>14.3465370746762</v>
      </c>
      <c r="AF3707" s="0" t="n">
        <v>16.5139512127342</v>
      </c>
      <c r="AG3707" s="0" t="n">
        <v>13.482830367041</v>
      </c>
      <c r="AH3707" s="0" t="n">
        <v>14.379216567659</v>
      </c>
    </row>
    <row r="3708" customFormat="false" ht="12.75" hidden="false" customHeight="false" outlineLevel="0" collapsed="false">
      <c r="A3708" s="0" t="n">
        <v>132191048</v>
      </c>
      <c r="B3708" s="0" t="n">
        <v>13</v>
      </c>
      <c r="C3708" s="0" t="s">
        <v>89</v>
      </c>
      <c r="D3708" s="0" t="n">
        <v>1910</v>
      </c>
      <c r="E3708" s="0" t="s">
        <v>7</v>
      </c>
      <c r="F3708" s="0" t="n">
        <v>2</v>
      </c>
      <c r="G3708" s="0" t="s">
        <v>108</v>
      </c>
      <c r="H3708" s="0" t="n">
        <v>48</v>
      </c>
      <c r="I3708" s="0" t="s">
        <v>198</v>
      </c>
      <c r="J3708" s="0" t="n">
        <v>6.40036185955974</v>
      </c>
      <c r="K3708" s="0" t="n">
        <v>5.07907257428626</v>
      </c>
      <c r="L3708" s="0" t="n">
        <v>3.40914188486838</v>
      </c>
      <c r="M3708" s="0" t="n">
        <v>3.50479508772134</v>
      </c>
      <c r="N3708" s="0" t="n">
        <v>3.42333090779781</v>
      </c>
      <c r="O3708" s="0" t="n">
        <v>6.08816285770356</v>
      </c>
      <c r="P3708" s="0" t="n">
        <v>4.3995718082979</v>
      </c>
      <c r="Q3708" s="0" t="n">
        <v>6.9930568556699</v>
      </c>
      <c r="R3708" s="0" t="n">
        <v>5.39534726790666</v>
      </c>
      <c r="S3708" s="0" t="n">
        <v>5.63039214050456</v>
      </c>
      <c r="T3708" s="0" t="n">
        <v>8.56815537686798</v>
      </c>
      <c r="U3708" s="0" t="n">
        <v>5.89000014986309</v>
      </c>
      <c r="V3708" s="0" t="n">
        <v>7.02061726641372</v>
      </c>
      <c r="W3708" s="0" t="n">
        <v>7.68277197343347</v>
      </c>
      <c r="X3708" s="0" t="n">
        <v>7.85696546325617</v>
      </c>
      <c r="Y3708" s="0" t="n">
        <v>9.8352021412062</v>
      </c>
      <c r="Z3708" s="0" t="n">
        <v>12.1683825716121</v>
      </c>
      <c r="AA3708" s="0" t="n">
        <v>9.24641843240179</v>
      </c>
      <c r="AB3708" s="0" t="n">
        <v>12.5068377475751</v>
      </c>
      <c r="AC3708" s="0" t="n">
        <v>13.2556364047834</v>
      </c>
      <c r="AD3708" s="0" t="n">
        <v>16.0376104481739</v>
      </c>
      <c r="AE3708" s="0" t="n">
        <v>10.9361951397696</v>
      </c>
      <c r="AF3708" s="0" t="n">
        <v>12.9916220856955</v>
      </c>
      <c r="AG3708" s="0" t="n">
        <v>10.3045453096558</v>
      </c>
      <c r="AH3708" s="0" t="n">
        <v>11.0718338720075</v>
      </c>
    </row>
    <row r="3709" customFormat="false" ht="12.75" hidden="false" customHeight="false" outlineLevel="0" collapsed="false">
      <c r="A3709" s="0" t="n">
        <v>132191049</v>
      </c>
      <c r="B3709" s="0" t="n">
        <v>13</v>
      </c>
      <c r="C3709" s="0" t="s">
        <v>89</v>
      </c>
      <c r="D3709" s="0" t="n">
        <v>1910</v>
      </c>
      <c r="E3709" s="0" t="s">
        <v>7</v>
      </c>
      <c r="F3709" s="0" t="n">
        <v>2</v>
      </c>
      <c r="G3709" s="0" t="s">
        <v>108</v>
      </c>
      <c r="H3709" s="0" t="n">
        <v>49</v>
      </c>
      <c r="I3709" s="0" t="s">
        <v>199</v>
      </c>
      <c r="J3709" s="0" t="n">
        <v>12.2469995328124</v>
      </c>
      <c r="K3709" s="0" t="n">
        <v>10.5494029104974</v>
      </c>
      <c r="L3709" s="0" t="n">
        <v>7.94657067885393</v>
      </c>
      <c r="M3709" s="0" t="n">
        <v>7.97374015184317</v>
      </c>
      <c r="N3709" s="0" t="n">
        <v>8.10899534211094</v>
      </c>
      <c r="O3709" s="0" t="n">
        <v>11.9988421592936</v>
      </c>
      <c r="P3709" s="0" t="n">
        <v>9.28620950023168</v>
      </c>
      <c r="Q3709" s="0" t="n">
        <v>13.148759119169</v>
      </c>
      <c r="R3709" s="0" t="n">
        <v>11.0108298973068</v>
      </c>
      <c r="S3709" s="0" t="n">
        <v>11.1120143773973</v>
      </c>
      <c r="T3709" s="0" t="n">
        <v>15.222968928608</v>
      </c>
      <c r="U3709" s="0" t="n">
        <v>11.4746164136714</v>
      </c>
      <c r="V3709" s="0" t="n">
        <v>13.032432614951</v>
      </c>
      <c r="W3709" s="0" t="n">
        <v>13.9935161616549</v>
      </c>
      <c r="X3709" s="0" t="n">
        <v>14.1693865965589</v>
      </c>
      <c r="Y3709" s="0" t="n">
        <v>16.7578226054508</v>
      </c>
      <c r="Z3709" s="0" t="n">
        <v>20.0208159228322</v>
      </c>
      <c r="AA3709" s="0" t="n">
        <v>16.154885781958</v>
      </c>
      <c r="AB3709" s="0" t="n">
        <v>19.982212928196</v>
      </c>
      <c r="AC3709" s="0" t="n">
        <v>21.1649841039792</v>
      </c>
      <c r="AD3709" s="0" t="n">
        <v>24.8716743341629</v>
      </c>
      <c r="AE3709" s="0" t="n">
        <v>18.2126422373603</v>
      </c>
      <c r="AF3709" s="0" t="n">
        <v>20.452392937237</v>
      </c>
      <c r="AG3709" s="0" t="n">
        <v>17.081805404583</v>
      </c>
      <c r="AH3709" s="0" t="n">
        <v>18.1122563406393</v>
      </c>
    </row>
    <row r="3710" customFormat="false" ht="12.75" hidden="false" customHeight="false" outlineLevel="0" collapsed="false">
      <c r="A3710" s="0" t="n">
        <v>132191050</v>
      </c>
      <c r="B3710" s="0" t="n">
        <v>13</v>
      </c>
      <c r="C3710" s="0" t="s">
        <v>89</v>
      </c>
      <c r="D3710" s="0" t="n">
        <v>1910</v>
      </c>
      <c r="E3710" s="0" t="s">
        <v>7</v>
      </c>
      <c r="F3710" s="0" t="n">
        <v>2</v>
      </c>
      <c r="G3710" s="0" t="s">
        <v>108</v>
      </c>
      <c r="H3710" s="0" t="n">
        <v>50</v>
      </c>
      <c r="I3710" s="0" t="s">
        <v>200</v>
      </c>
      <c r="J3710" s="0" t="n">
        <v>110.924074967489</v>
      </c>
      <c r="K3710" s="0" t="n">
        <v>96.0934763613604</v>
      </c>
      <c r="L3710" s="0" t="n">
        <v>68.431074096029</v>
      </c>
      <c r="M3710" s="0" t="n">
        <v>68.9641269796708</v>
      </c>
      <c r="N3710" s="0" t="n">
        <v>53.6670890055889</v>
      </c>
      <c r="O3710" s="0" t="n">
        <v>88.1656598422468</v>
      </c>
      <c r="P3710" s="0" t="n">
        <v>64.7819159882257</v>
      </c>
      <c r="Q3710" s="0" t="n">
        <v>91.0604423692209</v>
      </c>
      <c r="R3710" s="0" t="n">
        <v>82.3542375183747</v>
      </c>
      <c r="S3710" s="0" t="n">
        <v>87.2970592919495</v>
      </c>
      <c r="T3710" s="0" t="n">
        <v>117.594038634836</v>
      </c>
      <c r="U3710" s="0" t="n">
        <v>82.5321826566475</v>
      </c>
      <c r="V3710" s="0" t="n">
        <v>77.9684087755957</v>
      </c>
      <c r="W3710" s="0" t="n">
        <v>91.4021185979209</v>
      </c>
      <c r="X3710" s="0" t="n">
        <v>82.5917811323013</v>
      </c>
      <c r="Y3710" s="0" t="n">
        <v>112.769941632814</v>
      </c>
      <c r="Z3710" s="0" t="n">
        <v>114.243897403446</v>
      </c>
      <c r="AA3710" s="0" t="n">
        <v>78.5465785670676</v>
      </c>
      <c r="AB3710" s="0" t="n">
        <v>101.613967897759</v>
      </c>
      <c r="AC3710" s="0" t="n">
        <v>106.857737574279</v>
      </c>
      <c r="AD3710" s="0" t="n">
        <v>125.971216480116</v>
      </c>
      <c r="AE3710" s="0" t="n">
        <v>96.5443719334752</v>
      </c>
      <c r="AF3710" s="0" t="n">
        <v>119.755553409848</v>
      </c>
      <c r="AG3710" s="0" t="n">
        <v>102.058123967974</v>
      </c>
      <c r="AH3710" s="0" t="n">
        <v>105.955806462317</v>
      </c>
    </row>
    <row r="3711" customFormat="false" ht="12.75" hidden="false" customHeight="false" outlineLevel="0" collapsed="false">
      <c r="A3711" s="0" t="n">
        <v>132191051</v>
      </c>
      <c r="B3711" s="0" t="n">
        <v>13</v>
      </c>
      <c r="C3711" s="0" t="s">
        <v>89</v>
      </c>
      <c r="D3711" s="0" t="n">
        <v>1910</v>
      </c>
      <c r="E3711" s="0" t="s">
        <v>7</v>
      </c>
      <c r="F3711" s="0" t="n">
        <v>2</v>
      </c>
      <c r="G3711" s="0" t="s">
        <v>108</v>
      </c>
      <c r="H3711" s="0" t="n">
        <v>51</v>
      </c>
      <c r="I3711" s="0" t="s">
        <v>201</v>
      </c>
      <c r="J3711" s="0" t="n">
        <v>79.944316493528</v>
      </c>
      <c r="K3711" s="0" t="n">
        <v>66.14632758307</v>
      </c>
      <c r="L3711" s="0" t="n">
        <v>44.7014495522351</v>
      </c>
      <c r="M3711" s="0" t="n">
        <v>45.8261615404462</v>
      </c>
      <c r="N3711" s="0" t="n">
        <v>34.385516567246</v>
      </c>
      <c r="O3711" s="0" t="n">
        <v>63.542052673012</v>
      </c>
      <c r="P3711" s="0" t="n">
        <v>44.3107825796846</v>
      </c>
      <c r="Q3711" s="0" t="n">
        <v>66.6676885459761</v>
      </c>
      <c r="R3711" s="0" t="n">
        <v>57.3627438967396</v>
      </c>
      <c r="S3711" s="0" t="n">
        <v>62.3662990242593</v>
      </c>
      <c r="T3711" s="0" t="n">
        <v>88.0860044009669</v>
      </c>
      <c r="U3711" s="0" t="n">
        <v>58.9622012979301</v>
      </c>
      <c r="V3711" s="0" t="n">
        <v>57.2882541061616</v>
      </c>
      <c r="W3711" s="0" t="n">
        <v>68.26347400338</v>
      </c>
      <c r="X3711" s="0" t="n">
        <v>61.3012118922644</v>
      </c>
      <c r="Y3711" s="0" t="n">
        <v>86.6555194829733</v>
      </c>
      <c r="Z3711" s="0" t="n">
        <v>90.011197228079</v>
      </c>
      <c r="AA3711" s="0" t="n">
        <v>60.0819088317161</v>
      </c>
      <c r="AB3711" s="0" t="n">
        <v>80.8166042096918</v>
      </c>
      <c r="AC3711" s="0" t="n">
        <v>85.354165444953</v>
      </c>
      <c r="AD3711" s="0" t="n">
        <v>101.918236687034</v>
      </c>
      <c r="AE3711" s="0" t="n">
        <v>75.8080971531412</v>
      </c>
      <c r="AF3711" s="0" t="n">
        <v>96.5398781990942</v>
      </c>
      <c r="AG3711" s="0" t="n">
        <v>79.9972775302317</v>
      </c>
      <c r="AH3711" s="0" t="n">
        <v>83.7536681209941</v>
      </c>
    </row>
    <row r="3712" customFormat="false" ht="12.75" hidden="false" customHeight="false" outlineLevel="0" collapsed="false">
      <c r="A3712" s="0" t="n">
        <v>132191052</v>
      </c>
      <c r="B3712" s="0" t="n">
        <v>13</v>
      </c>
      <c r="C3712" s="0" t="s">
        <v>89</v>
      </c>
      <c r="D3712" s="0" t="n">
        <v>1910</v>
      </c>
      <c r="E3712" s="0" t="s">
        <v>7</v>
      </c>
      <c r="F3712" s="0" t="n">
        <v>2</v>
      </c>
      <c r="G3712" s="0" t="s">
        <v>108</v>
      </c>
      <c r="H3712" s="0" t="n">
        <v>52</v>
      </c>
      <c r="I3712" s="0" t="s">
        <v>202</v>
      </c>
      <c r="J3712" s="0" t="n">
        <v>149.93712532725</v>
      </c>
      <c r="K3712" s="0" t="n">
        <v>134.950967984892</v>
      </c>
      <c r="L3712" s="0" t="n">
        <v>100.26737872294</v>
      </c>
      <c r="M3712" s="0" t="n">
        <v>99.6723649292484</v>
      </c>
      <c r="N3712" s="0" t="n">
        <v>79.8523744150925</v>
      </c>
      <c r="O3712" s="0" t="n">
        <v>119.174359517545</v>
      </c>
      <c r="P3712" s="0" t="n">
        <v>91.4527362319733</v>
      </c>
      <c r="Q3712" s="0" t="n">
        <v>121.461869208243</v>
      </c>
      <c r="R3712" s="0" t="n">
        <v>114.53480847209</v>
      </c>
      <c r="S3712" s="0" t="n">
        <v>118.87381758918</v>
      </c>
      <c r="T3712" s="0" t="n">
        <v>153.815897853144</v>
      </c>
      <c r="U3712" s="0" t="n">
        <v>112.3854080073</v>
      </c>
      <c r="V3712" s="0" t="n">
        <v>103.681454933982</v>
      </c>
      <c r="W3712" s="0" t="n">
        <v>119.861718088457</v>
      </c>
      <c r="X3712" s="0" t="n">
        <v>108.886966977043</v>
      </c>
      <c r="Y3712" s="0" t="n">
        <v>144.281742766548</v>
      </c>
      <c r="Z3712" s="0" t="n">
        <v>142.993273414888</v>
      </c>
      <c r="AA3712" s="0" t="n">
        <v>100.896366139548</v>
      </c>
      <c r="AB3712" s="0" t="n">
        <v>126.129726959001</v>
      </c>
      <c r="AC3712" s="0" t="n">
        <v>132.131247320708</v>
      </c>
      <c r="AD3712" s="0" t="n">
        <v>153.993279708694</v>
      </c>
      <c r="AE3712" s="0" t="n">
        <v>121.202617979326</v>
      </c>
      <c r="AF3712" s="0" t="n">
        <v>146.869555350613</v>
      </c>
      <c r="AG3712" s="0" t="n">
        <v>128.322768446386</v>
      </c>
      <c r="AH3712" s="0" t="n">
        <v>132.237641713519</v>
      </c>
    </row>
    <row r="3713" customFormat="false" ht="12.75" hidden="false" customHeight="false" outlineLevel="0" collapsed="false">
      <c r="A3713" s="0" t="n">
        <v>130192019</v>
      </c>
      <c r="B3713" s="0" t="n">
        <v>13</v>
      </c>
      <c r="C3713" s="0" t="s">
        <v>89</v>
      </c>
      <c r="D3713" s="0" t="n">
        <v>1920</v>
      </c>
      <c r="E3713" s="0" t="s">
        <v>112</v>
      </c>
      <c r="F3713" s="0" t="n">
        <v>0</v>
      </c>
      <c r="G3713" s="0" t="s">
        <v>6</v>
      </c>
      <c r="H3713" s="0" t="n">
        <v>19</v>
      </c>
      <c r="I3713" s="0" t="s">
        <v>171</v>
      </c>
      <c r="J3713" s="0" t="n">
        <v>276</v>
      </c>
      <c r="K3713" s="0" t="n">
        <v>276</v>
      </c>
      <c r="L3713" s="0" t="n">
        <v>343</v>
      </c>
      <c r="M3713" s="0" t="n">
        <v>351</v>
      </c>
      <c r="N3713" s="0" t="n">
        <v>339</v>
      </c>
      <c r="O3713" s="0" t="n">
        <v>455</v>
      </c>
      <c r="P3713" s="0" t="n">
        <v>580</v>
      </c>
      <c r="Q3713" s="0" t="n">
        <v>766</v>
      </c>
      <c r="R3713" s="0" t="n">
        <v>720</v>
      </c>
      <c r="S3713" s="0" t="n">
        <v>724</v>
      </c>
      <c r="T3713" s="0" t="n">
        <v>696</v>
      </c>
      <c r="U3713" s="0" t="n">
        <v>725</v>
      </c>
      <c r="V3713" s="0" t="n">
        <v>787</v>
      </c>
      <c r="W3713" s="0" t="n">
        <v>846</v>
      </c>
      <c r="X3713" s="0" t="n">
        <v>757</v>
      </c>
      <c r="Y3713" s="0" t="n">
        <v>860</v>
      </c>
      <c r="Z3713" s="0" t="n">
        <v>866</v>
      </c>
      <c r="AA3713" s="0" t="n">
        <v>986</v>
      </c>
      <c r="AB3713" s="0" t="n">
        <v>960</v>
      </c>
      <c r="AC3713" s="0" t="n">
        <v>1160</v>
      </c>
      <c r="AD3713" s="0" t="n">
        <v>1105</v>
      </c>
      <c r="AE3713" s="0" t="n">
        <v>1168</v>
      </c>
      <c r="AF3713" s="0" t="n">
        <v>1199</v>
      </c>
      <c r="AG3713" s="0" t="n">
        <v>1394</v>
      </c>
      <c r="AH3713" s="0" t="n">
        <v>1268</v>
      </c>
    </row>
    <row r="3714" customFormat="false" ht="12.75" hidden="false" customHeight="false" outlineLevel="0" collapsed="false">
      <c r="A3714" s="0" t="n">
        <v>130192039</v>
      </c>
      <c r="B3714" s="0" t="n">
        <v>13</v>
      </c>
      <c r="C3714" s="0" t="s">
        <v>89</v>
      </c>
      <c r="D3714" s="0" t="n">
        <v>1920</v>
      </c>
      <c r="E3714" s="0" t="s">
        <v>112</v>
      </c>
      <c r="F3714" s="0" t="n">
        <v>0</v>
      </c>
      <c r="G3714" s="0" t="s">
        <v>6</v>
      </c>
      <c r="H3714" s="0" t="n">
        <v>39</v>
      </c>
      <c r="I3714" s="0" t="s">
        <v>191</v>
      </c>
      <c r="J3714" s="0" t="n">
        <v>43.7040790473778</v>
      </c>
      <c r="K3714" s="0" t="n">
        <v>43.8491968924265</v>
      </c>
      <c r="L3714" s="0" t="n">
        <v>54.5258004005977</v>
      </c>
      <c r="M3714" s="0" t="n">
        <v>55.8783730000796</v>
      </c>
      <c r="N3714" s="0" t="n">
        <v>53.8907876957317</v>
      </c>
      <c r="O3714" s="0" t="n">
        <v>72.4084152901111</v>
      </c>
      <c r="P3714" s="0" t="n">
        <v>92.4951360316397</v>
      </c>
      <c r="Q3714" s="0" t="n">
        <v>122.178802137332</v>
      </c>
      <c r="R3714" s="0" t="n">
        <v>115.10607344407</v>
      </c>
      <c r="S3714" s="0" t="n">
        <v>115.88820949515</v>
      </c>
      <c r="T3714" s="0" t="n">
        <v>111.599268832377</v>
      </c>
      <c r="U3714" s="0" t="n">
        <v>116.275340005132</v>
      </c>
      <c r="V3714" s="0" t="n">
        <v>125.859587398049</v>
      </c>
      <c r="W3714" s="0" t="n">
        <v>134.889505405147</v>
      </c>
      <c r="X3714" s="0" t="n">
        <v>119.954997068471</v>
      </c>
      <c r="Y3714" s="0" t="n">
        <v>135.648827268569</v>
      </c>
      <c r="Z3714" s="0" t="n">
        <v>135.909226447371</v>
      </c>
      <c r="AA3714" s="0" t="n">
        <v>153.690281349856</v>
      </c>
      <c r="AB3714" s="0" t="n">
        <v>148.927258342253</v>
      </c>
      <c r="AC3714" s="0" t="n">
        <v>179.194858961288</v>
      </c>
      <c r="AD3714" s="0" t="n">
        <v>170.141348196964</v>
      </c>
      <c r="AE3714" s="0" t="n">
        <v>179.245572572972</v>
      </c>
      <c r="AF3714" s="0" t="n">
        <v>183.830857212946</v>
      </c>
      <c r="AG3714" s="0" t="n">
        <v>213.61365656318</v>
      </c>
      <c r="AH3714" s="0" t="n">
        <v>194.088564387504</v>
      </c>
    </row>
    <row r="3715" customFormat="false" ht="12.75" hidden="false" customHeight="false" outlineLevel="0" collapsed="false">
      <c r="A3715" s="0" t="n">
        <v>130192040</v>
      </c>
      <c r="B3715" s="0" t="n">
        <v>13</v>
      </c>
      <c r="C3715" s="0" t="s">
        <v>89</v>
      </c>
      <c r="D3715" s="0" t="n">
        <v>1920</v>
      </c>
      <c r="E3715" s="0" t="s">
        <v>112</v>
      </c>
      <c r="F3715" s="0" t="n">
        <v>0</v>
      </c>
      <c r="G3715" s="0" t="s">
        <v>6</v>
      </c>
      <c r="H3715" s="0" t="n">
        <v>40</v>
      </c>
      <c r="I3715" s="0" t="s">
        <v>192</v>
      </c>
      <c r="J3715" s="0" t="n">
        <v>38.6996266211388</v>
      </c>
      <c r="K3715" s="0" t="n">
        <v>38.8281273593276</v>
      </c>
      <c r="L3715" s="0" t="n">
        <v>48.9074480746973</v>
      </c>
      <c r="M3715" s="0" t="n">
        <v>50.1848632725059</v>
      </c>
      <c r="N3715" s="0" t="n">
        <v>48.3060999835947</v>
      </c>
      <c r="O3715" s="0" t="n">
        <v>65.9071900248591</v>
      </c>
      <c r="P3715" s="0" t="n">
        <v>85.1197636482915</v>
      </c>
      <c r="Q3715" s="0" t="n">
        <v>113.678591687058</v>
      </c>
      <c r="R3715" s="0" t="n">
        <v>106.850747826925</v>
      </c>
      <c r="S3715" s="0" t="n">
        <v>107.599355057956</v>
      </c>
      <c r="T3715" s="0" t="n">
        <v>103.461208056142</v>
      </c>
      <c r="U3715" s="0" t="n">
        <v>107.964427498265</v>
      </c>
      <c r="V3715" s="0" t="n">
        <v>117.218823797037</v>
      </c>
      <c r="W3715" s="0" t="n">
        <v>125.951930164491</v>
      </c>
      <c r="X3715" s="0" t="n">
        <v>111.560933273666</v>
      </c>
      <c r="Y3715" s="0" t="n">
        <v>126.733151856682</v>
      </c>
      <c r="Z3715" s="0" t="n">
        <v>127.006910892889</v>
      </c>
      <c r="AA3715" s="0" t="n">
        <v>144.245723892202</v>
      </c>
      <c r="AB3715" s="0" t="n">
        <v>139.654266594241</v>
      </c>
      <c r="AC3715" s="0" t="n">
        <v>169.02990305025</v>
      </c>
      <c r="AD3715" s="0" t="n">
        <v>160.256219277739</v>
      </c>
      <c r="AE3715" s="0" t="n">
        <v>169.11211548291</v>
      </c>
      <c r="AF3715" s="0" t="n">
        <v>173.571472175816</v>
      </c>
      <c r="AG3715" s="0" t="n">
        <v>202.545877504387</v>
      </c>
      <c r="AH3715" s="0" t="n">
        <v>183.551391276128</v>
      </c>
    </row>
    <row r="3716" customFormat="false" ht="12.75" hidden="false" customHeight="false" outlineLevel="0" collapsed="false">
      <c r="A3716" s="0" t="n">
        <v>130192041</v>
      </c>
      <c r="B3716" s="0" t="n">
        <v>13</v>
      </c>
      <c r="C3716" s="0" t="s">
        <v>89</v>
      </c>
      <c r="D3716" s="0" t="n">
        <v>1920</v>
      </c>
      <c r="E3716" s="0" t="s">
        <v>112</v>
      </c>
      <c r="F3716" s="0" t="n">
        <v>0</v>
      </c>
      <c r="G3716" s="0" t="s">
        <v>6</v>
      </c>
      <c r="H3716" s="0" t="n">
        <v>41</v>
      </c>
      <c r="I3716" s="0" t="s">
        <v>193</v>
      </c>
      <c r="J3716" s="0" t="n">
        <v>49.1760963911734</v>
      </c>
      <c r="K3716" s="0" t="n">
        <v>49.3393838758143</v>
      </c>
      <c r="L3716" s="0" t="n">
        <v>60.612597387879</v>
      </c>
      <c r="M3716" s="0" t="n">
        <v>62.0409110482346</v>
      </c>
      <c r="N3716" s="0" t="n">
        <v>59.9439761825272</v>
      </c>
      <c r="O3716" s="0" t="n">
        <v>79.3774995764449</v>
      </c>
      <c r="P3716" s="0" t="n">
        <v>100.33852603147</v>
      </c>
      <c r="Q3716" s="0" t="n">
        <v>131.146279322786</v>
      </c>
      <c r="R3716" s="0" t="n">
        <v>123.829917597208</v>
      </c>
      <c r="S3716" s="0" t="n">
        <v>124.646143930216</v>
      </c>
      <c r="T3716" s="0" t="n">
        <v>120.207336935339</v>
      </c>
      <c r="U3716" s="0" t="n">
        <v>125.056246341954</v>
      </c>
      <c r="V3716" s="0" t="n">
        <v>134.968775472734</v>
      </c>
      <c r="W3716" s="0" t="n">
        <v>144.293905309948</v>
      </c>
      <c r="X3716" s="0" t="n">
        <v>128.813309902461</v>
      </c>
      <c r="Y3716" s="0" t="n">
        <v>145.02626995428</v>
      </c>
      <c r="Z3716" s="0" t="n">
        <v>145.27097224036</v>
      </c>
      <c r="AA3716" s="0" t="n">
        <v>163.590823783916</v>
      </c>
      <c r="AB3716" s="0" t="n">
        <v>158.654134991887</v>
      </c>
      <c r="AC3716" s="0" t="n">
        <v>189.811348489764</v>
      </c>
      <c r="AD3716" s="0" t="n">
        <v>180.476644786806</v>
      </c>
      <c r="AE3716" s="0" t="n">
        <v>189.82758247856</v>
      </c>
      <c r="AF3716" s="0" t="n">
        <v>194.538318834732</v>
      </c>
      <c r="AG3716" s="0" t="n">
        <v>225.128959689025</v>
      </c>
      <c r="AH3716" s="0" t="n">
        <v>205.072954837424</v>
      </c>
    </row>
    <row r="3717" customFormat="false" ht="12.75" hidden="false" customHeight="false" outlineLevel="0" collapsed="false">
      <c r="A3717" s="0" t="n">
        <v>130192042</v>
      </c>
      <c r="B3717" s="0" t="n">
        <v>13</v>
      </c>
      <c r="C3717" s="0" t="s">
        <v>89</v>
      </c>
      <c r="D3717" s="0" t="n">
        <v>1920</v>
      </c>
      <c r="E3717" s="0" t="s">
        <v>112</v>
      </c>
      <c r="F3717" s="0" t="n">
        <v>0</v>
      </c>
      <c r="G3717" s="0" t="s">
        <v>6</v>
      </c>
      <c r="H3717" s="0" t="n">
        <v>42</v>
      </c>
      <c r="I3717" s="0" t="s">
        <v>194</v>
      </c>
      <c r="J3717" s="0" t="n">
        <v>65.1601385575157</v>
      </c>
      <c r="K3717" s="0" t="n">
        <v>68.6267442069258</v>
      </c>
      <c r="L3717" s="0" t="n">
        <v>78.926362563795</v>
      </c>
      <c r="M3717" s="0" t="n">
        <v>83.6182039044347</v>
      </c>
      <c r="N3717" s="0" t="n">
        <v>85.7446959194837</v>
      </c>
      <c r="O3717" s="0" t="n">
        <v>114.823705336913</v>
      </c>
      <c r="P3717" s="0" t="n">
        <v>132.780906018331</v>
      </c>
      <c r="Q3717" s="0" t="n">
        <v>171.318987652193</v>
      </c>
      <c r="R3717" s="0" t="n">
        <v>163.770861363011</v>
      </c>
      <c r="S3717" s="0" t="n">
        <v>166.346271579453</v>
      </c>
      <c r="T3717" s="0" t="n">
        <v>153.285494110676</v>
      </c>
      <c r="U3717" s="0" t="n">
        <v>156.185036338567</v>
      </c>
      <c r="V3717" s="0" t="n">
        <v>170.296029978177</v>
      </c>
      <c r="W3717" s="0" t="n">
        <v>176.552256255935</v>
      </c>
      <c r="X3717" s="0" t="n">
        <v>158.141971800168</v>
      </c>
      <c r="Y3717" s="0" t="n">
        <v>174.96422533446</v>
      </c>
      <c r="Z3717" s="0" t="n">
        <v>177.922244555592</v>
      </c>
      <c r="AA3717" s="0" t="n">
        <v>196.54795841775</v>
      </c>
      <c r="AB3717" s="0" t="n">
        <v>188.226664415524</v>
      </c>
      <c r="AC3717" s="0" t="n">
        <v>226.029203039933</v>
      </c>
      <c r="AD3717" s="0" t="n">
        <v>206.522564686914</v>
      </c>
      <c r="AE3717" s="0" t="n">
        <v>217.399922326828</v>
      </c>
      <c r="AF3717" s="0" t="n">
        <v>220.039052198438</v>
      </c>
      <c r="AG3717" s="0" t="n">
        <v>252.214223727564</v>
      </c>
      <c r="AH3717" s="0" t="n">
        <v>226.034499880675</v>
      </c>
    </row>
    <row r="3718" customFormat="false" ht="12.75" hidden="false" customHeight="false" outlineLevel="0" collapsed="false">
      <c r="A3718" s="0" t="n">
        <v>130192044</v>
      </c>
      <c r="B3718" s="0" t="n">
        <v>13</v>
      </c>
      <c r="C3718" s="0" t="s">
        <v>89</v>
      </c>
      <c r="D3718" s="0" t="n">
        <v>1920</v>
      </c>
      <c r="E3718" s="0" t="s">
        <v>112</v>
      </c>
      <c r="F3718" s="0" t="n">
        <v>0</v>
      </c>
      <c r="G3718" s="0" t="s">
        <v>6</v>
      </c>
      <c r="H3718" s="0" t="n">
        <v>44</v>
      </c>
      <c r="I3718" s="0" t="s">
        <v>195</v>
      </c>
      <c r="J3718" s="0" t="n">
        <v>57.1620938624221</v>
      </c>
      <c r="K3718" s="0" t="n">
        <v>60.0737999057147</v>
      </c>
      <c r="L3718" s="0" t="n">
        <v>70.2941990528868</v>
      </c>
      <c r="M3718" s="0" t="n">
        <v>74.0827448964222</v>
      </c>
      <c r="N3718" s="0" t="n">
        <v>74.9721647031668</v>
      </c>
      <c r="O3718" s="0" t="n">
        <v>102.559688547816</v>
      </c>
      <c r="P3718" s="0" t="n">
        <v>121.165325761874</v>
      </c>
      <c r="Q3718" s="0" t="n">
        <v>158.406210672833</v>
      </c>
      <c r="R3718" s="0" t="n">
        <v>150.602696170869</v>
      </c>
      <c r="S3718" s="0" t="n">
        <v>153.159669383108</v>
      </c>
      <c r="T3718" s="0" t="n">
        <v>141.068041826388</v>
      </c>
      <c r="U3718" s="0" t="n">
        <v>144.250153833099</v>
      </c>
      <c r="V3718" s="0" t="n">
        <v>157.53227379447</v>
      </c>
      <c r="W3718" s="0" t="n">
        <v>163.828527282989</v>
      </c>
      <c r="X3718" s="0" t="n">
        <v>146.29284599858</v>
      </c>
      <c r="Y3718" s="0" t="n">
        <v>162.691098439973</v>
      </c>
      <c r="Z3718" s="0" t="n">
        <v>165.315504208115</v>
      </c>
      <c r="AA3718" s="0" t="n">
        <v>183.600756371243</v>
      </c>
      <c r="AB3718" s="0" t="n">
        <v>175.581688704702</v>
      </c>
      <c r="AC3718" s="0" t="n">
        <v>212.204566421664</v>
      </c>
      <c r="AD3718" s="0" t="n">
        <v>193.803167267292</v>
      </c>
      <c r="AE3718" s="0" t="n">
        <v>204.513685713131</v>
      </c>
      <c r="AF3718" s="0" t="n">
        <v>207.124470514882</v>
      </c>
      <c r="AG3718" s="0" t="n">
        <v>238.552531640821</v>
      </c>
      <c r="AH3718" s="0" t="n">
        <v>213.14105286957</v>
      </c>
    </row>
    <row r="3719" customFormat="false" ht="12.75" hidden="false" customHeight="false" outlineLevel="0" collapsed="false">
      <c r="A3719" s="0" t="n">
        <v>130192045</v>
      </c>
      <c r="B3719" s="0" t="n">
        <v>13</v>
      </c>
      <c r="C3719" s="0" t="s">
        <v>89</v>
      </c>
      <c r="D3719" s="0" t="n">
        <v>1920</v>
      </c>
      <c r="E3719" s="0" t="s">
        <v>112</v>
      </c>
      <c r="F3719" s="0" t="n">
        <v>0</v>
      </c>
      <c r="G3719" s="0" t="s">
        <v>6</v>
      </c>
      <c r="H3719" s="0" t="n">
        <v>45</v>
      </c>
      <c r="I3719" s="0" t="s">
        <v>196</v>
      </c>
      <c r="J3719" s="0" t="n">
        <v>73.6742579302229</v>
      </c>
      <c r="K3719" s="0" t="n">
        <v>77.7406274307047</v>
      </c>
      <c r="L3719" s="0" t="n">
        <v>88.0512047911664</v>
      </c>
      <c r="M3719" s="0" t="n">
        <v>93.7225587460171</v>
      </c>
      <c r="N3719" s="0" t="n">
        <v>97.2298265588277</v>
      </c>
      <c r="O3719" s="0" t="n">
        <v>127.770334333368</v>
      </c>
      <c r="P3719" s="0" t="n">
        <v>144.920536780351</v>
      </c>
      <c r="Q3719" s="0" t="n">
        <v>184.730505243267</v>
      </c>
      <c r="R3719" s="0" t="n">
        <v>177.483039204196</v>
      </c>
      <c r="S3719" s="0" t="n">
        <v>180.069642378276</v>
      </c>
      <c r="T3719" s="0" t="n">
        <v>166.003089124001</v>
      </c>
      <c r="U3719" s="0" t="n">
        <v>168.587520510964</v>
      </c>
      <c r="V3719" s="0" t="n">
        <v>183.549899423478</v>
      </c>
      <c r="W3719" s="0" t="n">
        <v>189.745058788751</v>
      </c>
      <c r="X3719" s="0" t="n">
        <v>170.445943387686</v>
      </c>
      <c r="Y3719" s="0" t="n">
        <v>187.677307524772</v>
      </c>
      <c r="Z3719" s="0" t="n">
        <v>190.985635529226</v>
      </c>
      <c r="AA3719" s="0" t="n">
        <v>209.930030135153</v>
      </c>
      <c r="AB3719" s="0" t="n">
        <v>201.305078485578</v>
      </c>
      <c r="AC3719" s="0" t="n">
        <v>240.283922756165</v>
      </c>
      <c r="AD3719" s="0" t="n">
        <v>219.640501257618</v>
      </c>
      <c r="AE3719" s="0" t="n">
        <v>230.674287464119</v>
      </c>
      <c r="AF3719" s="0" t="n">
        <v>233.33867958837</v>
      </c>
      <c r="AG3719" s="0" t="n">
        <v>266.250951616725</v>
      </c>
      <c r="AH3719" s="0" t="n">
        <v>239.301233894561</v>
      </c>
    </row>
    <row r="3720" customFormat="false" ht="12.75" hidden="false" customHeight="false" outlineLevel="0" collapsed="false">
      <c r="A3720" s="0" t="n">
        <v>130192046</v>
      </c>
      <c r="B3720" s="0" t="n">
        <v>13</v>
      </c>
      <c r="C3720" s="0" t="s">
        <v>89</v>
      </c>
      <c r="D3720" s="0" t="n">
        <v>1920</v>
      </c>
      <c r="E3720" s="0" t="s">
        <v>112</v>
      </c>
      <c r="F3720" s="0" t="n">
        <v>0</v>
      </c>
      <c r="G3720" s="0" t="s">
        <v>6</v>
      </c>
      <c r="H3720" s="0" t="n">
        <v>46</v>
      </c>
      <c r="I3720" s="0" t="s">
        <v>197</v>
      </c>
      <c r="J3720" s="0" t="n">
        <v>26.907210145113</v>
      </c>
      <c r="K3720" s="0" t="n">
        <v>28.1326028365506</v>
      </c>
      <c r="L3720" s="0" t="n">
        <v>34.3632758508974</v>
      </c>
      <c r="M3720" s="0" t="n">
        <v>33.9119402877253</v>
      </c>
      <c r="N3720" s="0" t="n">
        <v>33.4957728718152</v>
      </c>
      <c r="O3720" s="0" t="n">
        <v>43.209529336762</v>
      </c>
      <c r="P3720" s="0" t="n">
        <v>54.0370781806204</v>
      </c>
      <c r="Q3720" s="0" t="n">
        <v>70.8539878949983</v>
      </c>
      <c r="R3720" s="0" t="n">
        <v>65.9517891952869</v>
      </c>
      <c r="S3720" s="0" t="n">
        <v>65.5307142969792</v>
      </c>
      <c r="T3720" s="0" t="n">
        <v>64.2179594721946</v>
      </c>
      <c r="U3720" s="0" t="n">
        <v>64.2363753342109</v>
      </c>
      <c r="V3720" s="0" t="n">
        <v>70.8937078481676</v>
      </c>
      <c r="W3720" s="0" t="n">
        <v>76.2252730160764</v>
      </c>
      <c r="X3720" s="0" t="n">
        <v>64.1881466192162</v>
      </c>
      <c r="Y3720" s="0" t="n">
        <v>71.6247248335594</v>
      </c>
      <c r="Z3720" s="0" t="n">
        <v>71.7870108610198</v>
      </c>
      <c r="AA3720" s="0" t="n">
        <v>79.5145123330583</v>
      </c>
      <c r="AB3720" s="0" t="n">
        <v>77.1076121490465</v>
      </c>
      <c r="AC3720" s="0" t="n">
        <v>90.8720498750838</v>
      </c>
      <c r="AD3720" s="0" t="n">
        <v>89.091339776047</v>
      </c>
      <c r="AE3720" s="0" t="n">
        <v>90.0838282298773</v>
      </c>
      <c r="AF3720" s="0" t="n">
        <v>88.0671595654066</v>
      </c>
      <c r="AG3720" s="0" t="n">
        <v>102.912630304259</v>
      </c>
      <c r="AH3720" s="0" t="n">
        <v>92.7533367749224</v>
      </c>
    </row>
    <row r="3721" customFormat="false" ht="12.75" hidden="false" customHeight="false" outlineLevel="0" collapsed="false">
      <c r="A3721" s="0" t="n">
        <v>130192048</v>
      </c>
      <c r="B3721" s="0" t="n">
        <v>13</v>
      </c>
      <c r="C3721" s="0" t="s">
        <v>89</v>
      </c>
      <c r="D3721" s="0" t="n">
        <v>1920</v>
      </c>
      <c r="E3721" s="0" t="s">
        <v>112</v>
      </c>
      <c r="F3721" s="0" t="n">
        <v>0</v>
      </c>
      <c r="G3721" s="0" t="s">
        <v>6</v>
      </c>
      <c r="H3721" s="0" t="n">
        <v>48</v>
      </c>
      <c r="I3721" s="0" t="s">
        <v>198</v>
      </c>
      <c r="J3721" s="0" t="n">
        <v>23.6329770749573</v>
      </c>
      <c r="K3721" s="0" t="n">
        <v>24.7204755464043</v>
      </c>
      <c r="L3721" s="0" t="n">
        <v>30.6227619865576</v>
      </c>
      <c r="M3721" s="0" t="n">
        <v>30.2529425811807</v>
      </c>
      <c r="N3721" s="0" t="n">
        <v>29.8192489642667</v>
      </c>
      <c r="O3721" s="0" t="n">
        <v>39.0812470053851</v>
      </c>
      <c r="P3721" s="0" t="n">
        <v>49.4400250398601</v>
      </c>
      <c r="Q3721" s="0" t="n">
        <v>65.5970642346045</v>
      </c>
      <c r="R3721" s="0" t="n">
        <v>60.8890954003676</v>
      </c>
      <c r="S3721" s="0" t="n">
        <v>60.5224613561732</v>
      </c>
      <c r="T3721" s="0" t="n">
        <v>59.2304800860475</v>
      </c>
      <c r="U3721" s="0" t="n">
        <v>59.3337411316235</v>
      </c>
      <c r="V3721" s="0" t="n">
        <v>65.6933598551046</v>
      </c>
      <c r="W3721" s="0" t="n">
        <v>70.8279072983286</v>
      </c>
      <c r="X3721" s="0" t="n">
        <v>59.363483496512</v>
      </c>
      <c r="Y3721" s="0" t="n">
        <v>66.5799242646479</v>
      </c>
      <c r="Z3721" s="0" t="n">
        <v>66.7496496641221</v>
      </c>
      <c r="AA3721" s="0" t="n">
        <v>74.2700681089083</v>
      </c>
      <c r="AB3721" s="0" t="n">
        <v>71.9634268207273</v>
      </c>
      <c r="AC3721" s="0" t="n">
        <v>85.3385134209317</v>
      </c>
      <c r="AD3721" s="0" t="n">
        <v>83.5629689802064</v>
      </c>
      <c r="AE3721" s="0" t="n">
        <v>84.6478311810646</v>
      </c>
      <c r="AF3721" s="0" t="n">
        <v>82.7563915693344</v>
      </c>
      <c r="AG3721" s="0" t="n">
        <v>97.1699235059951</v>
      </c>
      <c r="AH3721" s="0" t="n">
        <v>87.3220641587464</v>
      </c>
    </row>
    <row r="3722" customFormat="false" ht="12.75" hidden="false" customHeight="false" outlineLevel="0" collapsed="false">
      <c r="A3722" s="0" t="n">
        <v>130192049</v>
      </c>
      <c r="B3722" s="0" t="n">
        <v>13</v>
      </c>
      <c r="C3722" s="0" t="s">
        <v>89</v>
      </c>
      <c r="D3722" s="0" t="n">
        <v>1920</v>
      </c>
      <c r="E3722" s="0" t="s">
        <v>112</v>
      </c>
      <c r="F3722" s="0" t="n">
        <v>0</v>
      </c>
      <c r="G3722" s="0" t="s">
        <v>6</v>
      </c>
      <c r="H3722" s="0" t="n">
        <v>49</v>
      </c>
      <c r="I3722" s="0" t="s">
        <v>199</v>
      </c>
      <c r="J3722" s="0" t="n">
        <v>30.390770126274</v>
      </c>
      <c r="K3722" s="0" t="n">
        <v>31.7621101316439</v>
      </c>
      <c r="L3722" s="0" t="n">
        <v>38.3162087675212</v>
      </c>
      <c r="M3722" s="0" t="n">
        <v>37.7767979957824</v>
      </c>
      <c r="N3722" s="0" t="n">
        <v>37.3829291110679</v>
      </c>
      <c r="O3722" s="0" t="n">
        <v>47.5421085403751</v>
      </c>
      <c r="P3722" s="0" t="n">
        <v>58.8355689679866</v>
      </c>
      <c r="Q3722" s="0" t="n">
        <v>76.3106552761352</v>
      </c>
      <c r="R3722" s="0" t="n">
        <v>71.2137792614636</v>
      </c>
      <c r="S3722" s="0" t="n">
        <v>70.7352187093847</v>
      </c>
      <c r="T3722" s="0" t="n">
        <v>69.4041741546598</v>
      </c>
      <c r="U3722" s="0" t="n">
        <v>69.3308498129366</v>
      </c>
      <c r="V3722" s="0" t="n">
        <v>76.2893278977705</v>
      </c>
      <c r="W3722" s="0" t="n">
        <v>81.8180127374771</v>
      </c>
      <c r="X3722" s="0" t="n">
        <v>69.1986229166382</v>
      </c>
      <c r="Y3722" s="0" t="n">
        <v>76.8511364944824</v>
      </c>
      <c r="Z3722" s="0" t="n">
        <v>77.0050136321014</v>
      </c>
      <c r="AA3722" s="0" t="n">
        <v>84.935337489476</v>
      </c>
      <c r="AB3722" s="0" t="n">
        <v>82.4268656120237</v>
      </c>
      <c r="AC3722" s="0" t="n">
        <v>96.5769537338944</v>
      </c>
      <c r="AD3722" s="0" t="n">
        <v>94.7942821880871</v>
      </c>
      <c r="AE3722" s="0" t="n">
        <v>95.6866039950762</v>
      </c>
      <c r="AF3722" s="0" t="n">
        <v>93.5407524777822</v>
      </c>
      <c r="AG3722" s="0" t="n">
        <v>108.817880994855</v>
      </c>
      <c r="AH3722" s="0" t="n">
        <v>98.3461567954125</v>
      </c>
    </row>
    <row r="3723" customFormat="false" ht="12.75" hidden="false" customHeight="false" outlineLevel="0" collapsed="false">
      <c r="A3723" s="0" t="n">
        <v>130192050</v>
      </c>
      <c r="B3723" s="0" t="n">
        <v>13</v>
      </c>
      <c r="C3723" s="0" t="s">
        <v>89</v>
      </c>
      <c r="D3723" s="0" t="n">
        <v>1920</v>
      </c>
      <c r="E3723" s="0" t="s">
        <v>112</v>
      </c>
      <c r="F3723" s="0" t="n">
        <v>0</v>
      </c>
      <c r="G3723" s="0" t="s">
        <v>6</v>
      </c>
      <c r="H3723" s="0" t="n">
        <v>50</v>
      </c>
      <c r="I3723" s="0" t="s">
        <v>200</v>
      </c>
      <c r="J3723" s="0" t="n">
        <v>65.2079155382125</v>
      </c>
      <c r="K3723" s="0" t="n">
        <v>60.2581280587301</v>
      </c>
      <c r="L3723" s="0" t="n">
        <v>67.1946342689187</v>
      </c>
      <c r="M3723" s="0" t="n">
        <v>64.651539985488</v>
      </c>
      <c r="N3723" s="0" t="n">
        <v>59.9308134604266</v>
      </c>
      <c r="O3723" s="0" t="n">
        <v>75.2328646437623</v>
      </c>
      <c r="P3723" s="0" t="n">
        <v>85.7746353168415</v>
      </c>
      <c r="Q3723" s="0" t="n">
        <v>103.39980532898</v>
      </c>
      <c r="R3723" s="0" t="n">
        <v>99.6305019435947</v>
      </c>
      <c r="S3723" s="0" t="n">
        <v>98.7901544850931</v>
      </c>
      <c r="T3723" s="0" t="n">
        <v>94.2479196715292</v>
      </c>
      <c r="U3723" s="0" t="n">
        <v>93.8223318895505</v>
      </c>
      <c r="V3723" s="0" t="n">
        <v>95.185772804722</v>
      </c>
      <c r="W3723" s="0" t="n">
        <v>95.0515793255327</v>
      </c>
      <c r="X3723" s="0" t="n">
        <v>82.6886201502373</v>
      </c>
      <c r="Y3723" s="0" t="n">
        <v>88.5961856642274</v>
      </c>
      <c r="Z3723" s="0" t="n">
        <v>85.7946924967309</v>
      </c>
      <c r="AA3723" s="0" t="n">
        <v>88.4490737962444</v>
      </c>
      <c r="AB3723" s="0" t="n">
        <v>82.7892294013834</v>
      </c>
      <c r="AC3723" s="0" t="n">
        <v>95.5923561211939</v>
      </c>
      <c r="AD3723" s="0" t="n">
        <v>94.6519271749238</v>
      </c>
      <c r="AE3723" s="0" t="n">
        <v>94.2753919056468</v>
      </c>
      <c r="AF3723" s="0" t="n">
        <v>94.5239420404293</v>
      </c>
      <c r="AG3723" s="0" t="n">
        <v>107.072866506313</v>
      </c>
      <c r="AH3723" s="0" t="n">
        <v>94.5647258671223</v>
      </c>
    </row>
    <row r="3724" customFormat="false" ht="12.75" hidden="false" customHeight="false" outlineLevel="0" collapsed="false">
      <c r="A3724" s="0" t="n">
        <v>130192051</v>
      </c>
      <c r="B3724" s="0" t="n">
        <v>13</v>
      </c>
      <c r="C3724" s="0" t="s">
        <v>89</v>
      </c>
      <c r="D3724" s="0" t="n">
        <v>1920</v>
      </c>
      <c r="E3724" s="0" t="s">
        <v>112</v>
      </c>
      <c r="F3724" s="0" t="n">
        <v>0</v>
      </c>
      <c r="G3724" s="0" t="s">
        <v>6</v>
      </c>
      <c r="H3724" s="0" t="n">
        <v>51</v>
      </c>
      <c r="I3724" s="0" t="s">
        <v>201</v>
      </c>
      <c r="J3724" s="0" t="n">
        <v>57.7411088181479</v>
      </c>
      <c r="K3724" s="0" t="n">
        <v>53.3581099886267</v>
      </c>
      <c r="L3724" s="0" t="n">
        <v>60.2708820826294</v>
      </c>
      <c r="M3724" s="0" t="n">
        <v>58.064122491971</v>
      </c>
      <c r="N3724" s="0" t="n">
        <v>53.7201995165275</v>
      </c>
      <c r="O3724" s="0" t="n">
        <v>68.4780448007972</v>
      </c>
      <c r="P3724" s="0" t="n">
        <v>78.9351418726543</v>
      </c>
      <c r="Q3724" s="0" t="n">
        <v>96.206085220105</v>
      </c>
      <c r="R3724" s="0" t="n">
        <v>92.4850732938757</v>
      </c>
      <c r="S3724" s="0" t="n">
        <v>91.7242310928685</v>
      </c>
      <c r="T3724" s="0" t="n">
        <v>87.3751569164912</v>
      </c>
      <c r="U3724" s="0" t="n">
        <v>87.1162737392163</v>
      </c>
      <c r="V3724" s="0" t="n">
        <v>88.6508891459662</v>
      </c>
      <c r="W3724" s="0" t="n">
        <v>88.7536049989646</v>
      </c>
      <c r="X3724" s="0" t="n">
        <v>76.9023372140683</v>
      </c>
      <c r="Y3724" s="0" t="n">
        <v>82.7730993167897</v>
      </c>
      <c r="Z3724" s="0" t="n">
        <v>80.1749752378636</v>
      </c>
      <c r="AA3724" s="0" t="n">
        <v>83.013711506528</v>
      </c>
      <c r="AB3724" s="0" t="n">
        <v>77.6343380160937</v>
      </c>
      <c r="AC3724" s="0" t="n">
        <v>90.1698116852845</v>
      </c>
      <c r="AD3724" s="0" t="n">
        <v>89.1526966087357</v>
      </c>
      <c r="AE3724" s="0" t="n">
        <v>88.945633268871</v>
      </c>
      <c r="AF3724" s="0" t="n">
        <v>89.2486714393852</v>
      </c>
      <c r="AG3724" s="0" t="n">
        <v>101.525192969191</v>
      </c>
      <c r="AH3724" s="0" t="n">
        <v>89.4307557651941</v>
      </c>
    </row>
    <row r="3725" customFormat="false" ht="12.75" hidden="false" customHeight="false" outlineLevel="0" collapsed="false">
      <c r="A3725" s="0" t="n">
        <v>130192052</v>
      </c>
      <c r="B3725" s="0" t="n">
        <v>13</v>
      </c>
      <c r="C3725" s="0" t="s">
        <v>89</v>
      </c>
      <c r="D3725" s="0" t="n">
        <v>1920</v>
      </c>
      <c r="E3725" s="0" t="s">
        <v>112</v>
      </c>
      <c r="F3725" s="0" t="n">
        <v>0</v>
      </c>
      <c r="G3725" s="0" t="s">
        <v>6</v>
      </c>
      <c r="H3725" s="0" t="n">
        <v>52</v>
      </c>
      <c r="I3725" s="0" t="s">
        <v>202</v>
      </c>
      <c r="J3725" s="0" t="n">
        <v>73.3723444097384</v>
      </c>
      <c r="K3725" s="0" t="n">
        <v>67.8028133382112</v>
      </c>
      <c r="L3725" s="0" t="n">
        <v>74.695672207374</v>
      </c>
      <c r="M3725" s="0" t="n">
        <v>71.7816254486387</v>
      </c>
      <c r="N3725" s="0" t="n">
        <v>66.6624372787899</v>
      </c>
      <c r="O3725" s="0" t="n">
        <v>82.4737933770325</v>
      </c>
      <c r="P3725" s="0" t="n">
        <v>93.0481412085788</v>
      </c>
      <c r="Q3725" s="0" t="n">
        <v>110.988972836334</v>
      </c>
      <c r="R3725" s="0" t="n">
        <v>107.181458603386</v>
      </c>
      <c r="S3725" s="0" t="n">
        <v>106.25595018234</v>
      </c>
      <c r="T3725" s="0" t="n">
        <v>101.517613457011</v>
      </c>
      <c r="U3725" s="0" t="n">
        <v>100.907627091336</v>
      </c>
      <c r="V3725" s="0" t="n">
        <v>102.074919070316</v>
      </c>
      <c r="W3725" s="0" t="n">
        <v>101.678507498154</v>
      </c>
      <c r="X3725" s="0" t="n">
        <v>88.7949240392169</v>
      </c>
      <c r="Y3725" s="0" t="n">
        <v>94.7208656188427</v>
      </c>
      <c r="Z3725" s="0" t="n">
        <v>91.7044318318536</v>
      </c>
      <c r="AA3725" s="0" t="n">
        <v>94.1468563800347</v>
      </c>
      <c r="AB3725" s="0" t="n">
        <v>88.1964371299701</v>
      </c>
      <c r="AC3725" s="0" t="n">
        <v>101.25577332884</v>
      </c>
      <c r="AD3725" s="0" t="n">
        <v>100.401592088949</v>
      </c>
      <c r="AE3725" s="0" t="n">
        <v>99.8410698561728</v>
      </c>
      <c r="AF3725" s="0" t="n">
        <v>100.029609027367</v>
      </c>
      <c r="AG3725" s="0" t="n">
        <v>112.844859431347</v>
      </c>
      <c r="AH3725" s="0" t="n">
        <v>99.9165912642009</v>
      </c>
    </row>
    <row r="3726" customFormat="false" ht="12.75" hidden="false" customHeight="false" outlineLevel="0" collapsed="false">
      <c r="A3726" s="0" t="n">
        <v>131192019</v>
      </c>
      <c r="B3726" s="0" t="n">
        <v>13</v>
      </c>
      <c r="C3726" s="0" t="s">
        <v>89</v>
      </c>
      <c r="D3726" s="0" t="n">
        <v>1920</v>
      </c>
      <c r="E3726" s="0" t="s">
        <v>112</v>
      </c>
      <c r="F3726" s="0" t="n">
        <v>1</v>
      </c>
      <c r="G3726" s="0" t="s">
        <v>107</v>
      </c>
      <c r="H3726" s="0" t="n">
        <v>19</v>
      </c>
      <c r="I3726" s="0" t="s">
        <v>171</v>
      </c>
      <c r="J3726" s="0" t="n">
        <v>131</v>
      </c>
      <c r="K3726" s="0" t="n">
        <v>152</v>
      </c>
      <c r="L3726" s="0" t="n">
        <v>183</v>
      </c>
      <c r="M3726" s="0" t="n">
        <v>177</v>
      </c>
      <c r="N3726" s="0" t="n">
        <v>171</v>
      </c>
      <c r="O3726" s="0" t="n">
        <v>234</v>
      </c>
      <c r="P3726" s="0" t="n">
        <v>286</v>
      </c>
      <c r="Q3726" s="0" t="n">
        <v>362</v>
      </c>
      <c r="R3726" s="0" t="n">
        <v>345</v>
      </c>
      <c r="S3726" s="0" t="n">
        <v>379</v>
      </c>
      <c r="T3726" s="0" t="n">
        <v>351</v>
      </c>
      <c r="U3726" s="0" t="n">
        <v>375</v>
      </c>
      <c r="V3726" s="0" t="n">
        <v>405</v>
      </c>
      <c r="W3726" s="0" t="n">
        <v>455</v>
      </c>
      <c r="X3726" s="0" t="n">
        <v>385</v>
      </c>
      <c r="Y3726" s="0" t="n">
        <v>421</v>
      </c>
      <c r="Z3726" s="0" t="n">
        <v>464</v>
      </c>
      <c r="AA3726" s="0" t="n">
        <v>506</v>
      </c>
      <c r="AB3726" s="0" t="n">
        <v>495</v>
      </c>
      <c r="AC3726" s="0" t="n">
        <v>609</v>
      </c>
      <c r="AD3726" s="0" t="n">
        <v>588</v>
      </c>
      <c r="AE3726" s="0" t="n">
        <v>643</v>
      </c>
      <c r="AF3726" s="0" t="n">
        <v>625</v>
      </c>
      <c r="AG3726" s="0" t="n">
        <v>780</v>
      </c>
      <c r="AH3726" s="0" t="n">
        <v>716</v>
      </c>
    </row>
    <row r="3727" customFormat="false" ht="12.75" hidden="false" customHeight="false" outlineLevel="0" collapsed="false">
      <c r="A3727" s="0" t="n">
        <v>131192039</v>
      </c>
      <c r="B3727" s="0" t="n">
        <v>13</v>
      </c>
      <c r="C3727" s="0" t="s">
        <v>89</v>
      </c>
      <c r="D3727" s="0" t="n">
        <v>1920</v>
      </c>
      <c r="E3727" s="0" t="s">
        <v>112</v>
      </c>
      <c r="F3727" s="0" t="n">
        <v>1</v>
      </c>
      <c r="G3727" s="0" t="s">
        <v>107</v>
      </c>
      <c r="H3727" s="0" t="n">
        <v>39</v>
      </c>
      <c r="I3727" s="0" t="s">
        <v>191</v>
      </c>
      <c r="J3727" s="0" t="n">
        <v>43.0756684949164</v>
      </c>
      <c r="K3727" s="0" t="n">
        <v>50.1989795075876</v>
      </c>
      <c r="L3727" s="0" t="n">
        <v>60.5220773293559</v>
      </c>
      <c r="M3727" s="0" t="n">
        <v>58.6463624345198</v>
      </c>
      <c r="N3727" s="0" t="n">
        <v>56.5979657830544</v>
      </c>
      <c r="O3727" s="0" t="n">
        <v>77.5864641461013</v>
      </c>
      <c r="P3727" s="0" t="n">
        <v>95.0500840827667</v>
      </c>
      <c r="Q3727" s="0" t="n">
        <v>120.377359745412</v>
      </c>
      <c r="R3727" s="0" t="n">
        <v>115.059447381147</v>
      </c>
      <c r="S3727" s="0" t="n">
        <v>126.624146790462</v>
      </c>
      <c r="T3727" s="0" t="n">
        <v>117.55643378659</v>
      </c>
      <c r="U3727" s="0" t="n">
        <v>125.732601960758</v>
      </c>
      <c r="V3727" s="0" t="n">
        <v>135.353724399765</v>
      </c>
      <c r="W3727" s="0" t="n">
        <v>151.542906626255</v>
      </c>
      <c r="X3727" s="0" t="n">
        <v>127.319867190497</v>
      </c>
      <c r="Y3727" s="0" t="n">
        <v>138.506889155009</v>
      </c>
      <c r="Z3727" s="0" t="n">
        <v>151.70736173051</v>
      </c>
      <c r="AA3727" s="0" t="n">
        <v>164.096044831299</v>
      </c>
      <c r="AB3727" s="0" t="n">
        <v>159.69647990244</v>
      </c>
      <c r="AC3727" s="0" t="n">
        <v>195.434721914683</v>
      </c>
      <c r="AD3727" s="0" t="n">
        <v>187.996969028459</v>
      </c>
      <c r="AE3727" s="0" t="n">
        <v>204.652583937796</v>
      </c>
      <c r="AF3727" s="0" t="n">
        <v>198.706026356367</v>
      </c>
      <c r="AG3727" s="0" t="n">
        <v>247.718134872997</v>
      </c>
      <c r="AH3727" s="0" t="n">
        <v>227.162405256462</v>
      </c>
    </row>
    <row r="3728" customFormat="false" ht="12.75" hidden="false" customHeight="false" outlineLevel="0" collapsed="false">
      <c r="A3728" s="0" t="n">
        <v>131192040</v>
      </c>
      <c r="B3728" s="0" t="n">
        <v>13</v>
      </c>
      <c r="C3728" s="0" t="s">
        <v>89</v>
      </c>
      <c r="D3728" s="0" t="n">
        <v>1920</v>
      </c>
      <c r="E3728" s="0" t="s">
        <v>112</v>
      </c>
      <c r="F3728" s="0" t="n">
        <v>1</v>
      </c>
      <c r="G3728" s="0" t="s">
        <v>107</v>
      </c>
      <c r="H3728" s="0" t="n">
        <v>40</v>
      </c>
      <c r="I3728" s="0" t="s">
        <v>192</v>
      </c>
      <c r="J3728" s="0" t="n">
        <v>36.0154743126143</v>
      </c>
      <c r="K3728" s="0" t="n">
        <v>42.5358987149638</v>
      </c>
      <c r="L3728" s="0" t="n">
        <v>52.0706741051054</v>
      </c>
      <c r="M3728" s="0" t="n">
        <v>50.3245606830057</v>
      </c>
      <c r="N3728" s="0" t="n">
        <v>48.4326447295971</v>
      </c>
      <c r="O3728" s="0" t="n">
        <v>67.9632258462645</v>
      </c>
      <c r="P3728" s="0" t="n">
        <v>84.3523224540437</v>
      </c>
      <c r="Q3728" s="0" t="n">
        <v>108.294778118386</v>
      </c>
      <c r="R3728" s="0" t="n">
        <v>103.237170144351</v>
      </c>
      <c r="S3728" s="0" t="n">
        <v>114.195393712207</v>
      </c>
      <c r="T3728" s="0" t="n">
        <v>105.578477676417</v>
      </c>
      <c r="U3728" s="0" t="n">
        <v>113.327423499383</v>
      </c>
      <c r="V3728" s="0" t="n">
        <v>122.490779551136</v>
      </c>
      <c r="W3728" s="0" t="n">
        <v>137.936552041902</v>
      </c>
      <c r="X3728" s="0" t="n">
        <v>114.918073774625</v>
      </c>
      <c r="Y3728" s="0" t="n">
        <v>125.590634585968</v>
      </c>
      <c r="Z3728" s="0" t="n">
        <v>138.215891819964</v>
      </c>
      <c r="AA3728" s="0" t="n">
        <v>150.107784590119</v>
      </c>
      <c r="AB3728" s="0" t="n">
        <v>145.936223173668</v>
      </c>
      <c r="AC3728" s="0" t="n">
        <v>180.2191057785</v>
      </c>
      <c r="AD3728" s="0" t="n">
        <v>173.106690004232</v>
      </c>
      <c r="AE3728" s="0" t="n">
        <v>189.137864574845</v>
      </c>
      <c r="AF3728" s="0" t="n">
        <v>183.431039653325</v>
      </c>
      <c r="AG3728" s="0" t="n">
        <v>230.636510514956</v>
      </c>
      <c r="AH3728" s="0" t="n">
        <v>210.825881481821</v>
      </c>
    </row>
    <row r="3729" customFormat="false" ht="12.75" hidden="false" customHeight="false" outlineLevel="0" collapsed="false">
      <c r="A3729" s="0" t="n">
        <v>131192041</v>
      </c>
      <c r="B3729" s="0" t="n">
        <v>13</v>
      </c>
      <c r="C3729" s="0" t="s">
        <v>89</v>
      </c>
      <c r="D3729" s="0" t="n">
        <v>1920</v>
      </c>
      <c r="E3729" s="0" t="s">
        <v>112</v>
      </c>
      <c r="F3729" s="0" t="n">
        <v>1</v>
      </c>
      <c r="G3729" s="0" t="s">
        <v>107</v>
      </c>
      <c r="H3729" s="0" t="n">
        <v>41</v>
      </c>
      <c r="I3729" s="0" t="s">
        <v>193</v>
      </c>
      <c r="J3729" s="0" t="n">
        <v>51.1153516579091</v>
      </c>
      <c r="K3729" s="0" t="n">
        <v>58.8438509065832</v>
      </c>
      <c r="L3729" s="0" t="n">
        <v>69.9543814825085</v>
      </c>
      <c r="M3729" s="0" t="n">
        <v>67.9512791532411</v>
      </c>
      <c r="N3729" s="0" t="n">
        <v>65.7457679624056</v>
      </c>
      <c r="O3729" s="0" t="n">
        <v>88.1903897806933</v>
      </c>
      <c r="P3729" s="0" t="n">
        <v>106.728837214405</v>
      </c>
      <c r="Q3729" s="0" t="n">
        <v>133.43939189698</v>
      </c>
      <c r="R3729" s="0" t="n">
        <v>127.864447994099</v>
      </c>
      <c r="S3729" s="0" t="n">
        <v>140.036580186023</v>
      </c>
      <c r="T3729" s="0" t="n">
        <v>130.521127587074</v>
      </c>
      <c r="U3729" s="0" t="n">
        <v>139.125041857856</v>
      </c>
      <c r="V3729" s="0" t="n">
        <v>149.200121300597</v>
      </c>
      <c r="W3729" s="0" t="n">
        <v>166.12843905426</v>
      </c>
      <c r="X3729" s="0" t="n">
        <v>140.695203110014</v>
      </c>
      <c r="Y3729" s="0" t="n">
        <v>152.390956653925</v>
      </c>
      <c r="Z3729" s="0" t="n">
        <v>166.159914469025</v>
      </c>
      <c r="AA3729" s="0" t="n">
        <v>179.036966389793</v>
      </c>
      <c r="AB3729" s="0" t="n">
        <v>174.404612115314</v>
      </c>
      <c r="AC3729" s="0" t="n">
        <v>211.591820782007</v>
      </c>
      <c r="AD3729" s="0" t="n">
        <v>203.825467046647</v>
      </c>
      <c r="AE3729" s="0" t="n">
        <v>221.100726305885</v>
      </c>
      <c r="AF3729" s="0" t="n">
        <v>214.913588802863</v>
      </c>
      <c r="AG3729" s="0" t="n">
        <v>265.730040226872</v>
      </c>
      <c r="AH3729" s="0" t="n">
        <v>244.42875013852</v>
      </c>
    </row>
    <row r="3730" customFormat="false" ht="12.75" hidden="false" customHeight="false" outlineLevel="0" collapsed="false">
      <c r="A3730" s="0" t="n">
        <v>131192042</v>
      </c>
      <c r="B3730" s="0" t="n">
        <v>13</v>
      </c>
      <c r="C3730" s="0" t="s">
        <v>89</v>
      </c>
      <c r="D3730" s="0" t="n">
        <v>1920</v>
      </c>
      <c r="E3730" s="0" t="s">
        <v>112</v>
      </c>
      <c r="F3730" s="0" t="n">
        <v>1</v>
      </c>
      <c r="G3730" s="0" t="s">
        <v>107</v>
      </c>
      <c r="H3730" s="0" t="n">
        <v>42</v>
      </c>
      <c r="I3730" s="0" t="s">
        <v>194</v>
      </c>
      <c r="J3730" s="0" t="n">
        <v>73.158385311778</v>
      </c>
      <c r="K3730" s="0" t="n">
        <v>88.4326444162385</v>
      </c>
      <c r="L3730" s="0" t="n">
        <v>97.0233286835251</v>
      </c>
      <c r="M3730" s="0" t="n">
        <v>100.774862984237</v>
      </c>
      <c r="N3730" s="0" t="n">
        <v>108.827805963031</v>
      </c>
      <c r="O3730" s="0" t="n">
        <v>147.515076990967</v>
      </c>
      <c r="P3730" s="0" t="n">
        <v>156.210257000465</v>
      </c>
      <c r="Q3730" s="0" t="n">
        <v>193.363610714445</v>
      </c>
      <c r="R3730" s="0" t="n">
        <v>190.838545936253</v>
      </c>
      <c r="S3730" s="0" t="n">
        <v>208.631016515196</v>
      </c>
      <c r="T3730" s="0" t="n">
        <v>183.759025120882</v>
      </c>
      <c r="U3730" s="0" t="n">
        <v>188.879455234999</v>
      </c>
      <c r="V3730" s="0" t="n">
        <v>205.234204915541</v>
      </c>
      <c r="W3730" s="0" t="n">
        <v>217.112964362506</v>
      </c>
      <c r="X3730" s="0" t="n">
        <v>187.589511763373</v>
      </c>
      <c r="Y3730" s="0" t="n">
        <v>201.037029804829</v>
      </c>
      <c r="Z3730" s="0" t="n">
        <v>219.619403257004</v>
      </c>
      <c r="AA3730" s="0" t="n">
        <v>234.643162733811</v>
      </c>
      <c r="AB3730" s="0" t="n">
        <v>224.92897011491</v>
      </c>
      <c r="AC3730" s="0" t="n">
        <v>274.669963601341</v>
      </c>
      <c r="AD3730" s="0" t="n">
        <v>250.663969161878</v>
      </c>
      <c r="AE3730" s="0" t="n">
        <v>270.025781019789</v>
      </c>
      <c r="AF3730" s="0" t="n">
        <v>263.167603859569</v>
      </c>
      <c r="AG3730" s="0" t="n">
        <v>317.814715123286</v>
      </c>
      <c r="AH3730" s="0" t="n">
        <v>286.837061290616</v>
      </c>
    </row>
    <row r="3731" customFormat="false" ht="12.75" hidden="false" customHeight="false" outlineLevel="0" collapsed="false">
      <c r="A3731" s="0" t="n">
        <v>131192044</v>
      </c>
      <c r="B3731" s="0" t="n">
        <v>13</v>
      </c>
      <c r="C3731" s="0" t="s">
        <v>89</v>
      </c>
      <c r="D3731" s="0" t="n">
        <v>1920</v>
      </c>
      <c r="E3731" s="0" t="s">
        <v>112</v>
      </c>
      <c r="F3731" s="0" t="n">
        <v>1</v>
      </c>
      <c r="G3731" s="0" t="s">
        <v>107</v>
      </c>
      <c r="H3731" s="0" t="n">
        <v>44</v>
      </c>
      <c r="I3731" s="0" t="s">
        <v>195</v>
      </c>
      <c r="J3731" s="0" t="n">
        <v>60.299731379949</v>
      </c>
      <c r="K3731" s="0" t="n">
        <v>73.7755611364832</v>
      </c>
      <c r="L3731" s="0" t="n">
        <v>82.5994943402343</v>
      </c>
      <c r="M3731" s="0" t="n">
        <v>84.5735650367319</v>
      </c>
      <c r="N3731" s="0" t="n">
        <v>89.6501102556534</v>
      </c>
      <c r="O3731" s="0" t="n">
        <v>125.653551977834</v>
      </c>
      <c r="P3731" s="0" t="n">
        <v>136.713274644775</v>
      </c>
      <c r="Q3731" s="0" t="n">
        <v>172.126472090896</v>
      </c>
      <c r="R3731" s="0" t="n">
        <v>168.537559484377</v>
      </c>
      <c r="S3731" s="0" t="n">
        <v>185.806519636114</v>
      </c>
      <c r="T3731" s="0" t="n">
        <v>163.127967360196</v>
      </c>
      <c r="U3731" s="0" t="n">
        <v>168.861839159276</v>
      </c>
      <c r="V3731" s="0" t="n">
        <v>183.699837100442</v>
      </c>
      <c r="W3731" s="0" t="n">
        <v>195.60319481833</v>
      </c>
      <c r="X3731" s="0" t="n">
        <v>167.899583494931</v>
      </c>
      <c r="Y3731" s="0" t="n">
        <v>180.886119407897</v>
      </c>
      <c r="Z3731" s="0" t="n">
        <v>198.284453632726</v>
      </c>
      <c r="AA3731" s="0" t="n">
        <v>213.037281792194</v>
      </c>
      <c r="AB3731" s="0" t="n">
        <v>203.782298337627</v>
      </c>
      <c r="AC3731" s="0" t="n">
        <v>251.400761945684</v>
      </c>
      <c r="AD3731" s="0" t="n">
        <v>229.459137531718</v>
      </c>
      <c r="AE3731" s="0" t="n">
        <v>248.472651390642</v>
      </c>
      <c r="AF3731" s="0" t="n">
        <v>241.798206334508</v>
      </c>
      <c r="AG3731" s="0" t="n">
        <v>294.839026435286</v>
      </c>
      <c r="AH3731" s="0" t="n">
        <v>265.05923325445</v>
      </c>
    </row>
    <row r="3732" customFormat="false" ht="12.75" hidden="false" customHeight="false" outlineLevel="0" collapsed="false">
      <c r="A3732" s="0" t="n">
        <v>131192045</v>
      </c>
      <c r="B3732" s="0" t="n">
        <v>13</v>
      </c>
      <c r="C3732" s="0" t="s">
        <v>89</v>
      </c>
      <c r="D3732" s="0" t="n">
        <v>1920</v>
      </c>
      <c r="E3732" s="0" t="s">
        <v>112</v>
      </c>
      <c r="F3732" s="0" t="n">
        <v>1</v>
      </c>
      <c r="G3732" s="0" t="s">
        <v>107</v>
      </c>
      <c r="H3732" s="0" t="n">
        <v>45</v>
      </c>
      <c r="I3732" s="0" t="s">
        <v>196</v>
      </c>
      <c r="J3732" s="0" t="n">
        <v>87.2413251488404</v>
      </c>
      <c r="K3732" s="0" t="n">
        <v>104.398073417723</v>
      </c>
      <c r="L3732" s="0" t="n">
        <v>112.590828619749</v>
      </c>
      <c r="M3732" s="0" t="n">
        <v>118.374932353947</v>
      </c>
      <c r="N3732" s="0" t="n">
        <v>129.836627763279</v>
      </c>
      <c r="O3732" s="0" t="n">
        <v>171.104105086903</v>
      </c>
      <c r="P3732" s="0" t="n">
        <v>176.987946609062</v>
      </c>
      <c r="Q3732" s="0" t="n">
        <v>215.81826970217</v>
      </c>
      <c r="R3732" s="0" t="n">
        <v>214.505078748092</v>
      </c>
      <c r="S3732" s="0" t="n">
        <v>232.758618533522</v>
      </c>
      <c r="T3732" s="0" t="n">
        <v>205.600763716118</v>
      </c>
      <c r="U3732" s="0" t="n">
        <v>210.002140575</v>
      </c>
      <c r="V3732" s="0" t="n">
        <v>227.944867613352</v>
      </c>
      <c r="W3732" s="0" t="n">
        <v>239.728629832546</v>
      </c>
      <c r="X3732" s="0" t="n">
        <v>208.355384670444</v>
      </c>
      <c r="Y3732" s="0" t="n">
        <v>222.236790013158</v>
      </c>
      <c r="Z3732" s="0" t="n">
        <v>242.028811086295</v>
      </c>
      <c r="AA3732" s="0" t="n">
        <v>257.277611697902</v>
      </c>
      <c r="AB3732" s="0" t="n">
        <v>247.104571717105</v>
      </c>
      <c r="AC3732" s="0" t="n">
        <v>298.954345260135</v>
      </c>
      <c r="AD3732" s="0" t="n">
        <v>272.792521220082</v>
      </c>
      <c r="AE3732" s="0" t="n">
        <v>292.462555691073</v>
      </c>
      <c r="AF3732" s="0" t="n">
        <v>285.428933537965</v>
      </c>
      <c r="AG3732" s="0" t="n">
        <v>341.640173887552</v>
      </c>
      <c r="AH3732" s="0" t="n">
        <v>309.46243331703</v>
      </c>
    </row>
    <row r="3733" customFormat="false" ht="12.75" hidden="false" customHeight="false" outlineLevel="0" collapsed="false">
      <c r="A3733" s="0" t="n">
        <v>131192046</v>
      </c>
      <c r="B3733" s="0" t="n">
        <v>13</v>
      </c>
      <c r="C3733" s="0" t="s">
        <v>89</v>
      </c>
      <c r="D3733" s="0" t="n">
        <v>1920</v>
      </c>
      <c r="E3733" s="0" t="s">
        <v>112</v>
      </c>
      <c r="F3733" s="0" t="n">
        <v>1</v>
      </c>
      <c r="G3733" s="0" t="s">
        <v>107</v>
      </c>
      <c r="H3733" s="0" t="n">
        <v>46</v>
      </c>
      <c r="I3733" s="0" t="s">
        <v>197</v>
      </c>
      <c r="J3733" s="0" t="n">
        <v>30.6584800133279</v>
      </c>
      <c r="K3733" s="0" t="n">
        <v>35.9172151145069</v>
      </c>
      <c r="L3733" s="0" t="n">
        <v>42.6858556215587</v>
      </c>
      <c r="M3733" s="0" t="n">
        <v>40.1963169181765</v>
      </c>
      <c r="N3733" s="0" t="n">
        <v>39.4436487988976</v>
      </c>
      <c r="O3733" s="0" t="n">
        <v>52.5669744561627</v>
      </c>
      <c r="P3733" s="0" t="n">
        <v>62.7604202659216</v>
      </c>
      <c r="Q3733" s="0" t="n">
        <v>79.1096340372584</v>
      </c>
      <c r="R3733" s="0" t="n">
        <v>74.3315927436581</v>
      </c>
      <c r="S3733" s="0" t="n">
        <v>80.1812610329855</v>
      </c>
      <c r="T3733" s="0" t="n">
        <v>74.8549427775867</v>
      </c>
      <c r="U3733" s="0" t="n">
        <v>76.5262589765729</v>
      </c>
      <c r="V3733" s="0" t="n">
        <v>83.8061095803499</v>
      </c>
      <c r="W3733" s="0" t="n">
        <v>93.1014714862456</v>
      </c>
      <c r="X3733" s="0" t="n">
        <v>74.2486878635992</v>
      </c>
      <c r="Y3733" s="0" t="n">
        <v>80.8862759966273</v>
      </c>
      <c r="Z3733" s="0" t="n">
        <v>87.4172096643707</v>
      </c>
      <c r="AA3733" s="0" t="n">
        <v>90.9424906351072</v>
      </c>
      <c r="AB3733" s="0" t="n">
        <v>89.212555725279</v>
      </c>
      <c r="AC3733" s="0" t="n">
        <v>105.319342013843</v>
      </c>
      <c r="AD3733" s="0" t="n">
        <v>103.24661187263</v>
      </c>
      <c r="AE3733" s="0" t="n">
        <v>109.279574430358</v>
      </c>
      <c r="AF3733" s="0" t="n">
        <v>101.538221728561</v>
      </c>
      <c r="AG3733" s="0" t="n">
        <v>123.48407183952</v>
      </c>
      <c r="AH3733" s="0" t="n">
        <v>111.950518434684</v>
      </c>
    </row>
    <row r="3734" customFormat="false" ht="12.75" hidden="false" customHeight="false" outlineLevel="0" collapsed="false">
      <c r="A3734" s="0" t="n">
        <v>131192048</v>
      </c>
      <c r="B3734" s="0" t="n">
        <v>13</v>
      </c>
      <c r="C3734" s="0" t="s">
        <v>89</v>
      </c>
      <c r="D3734" s="0" t="n">
        <v>1920</v>
      </c>
      <c r="E3734" s="0" t="s">
        <v>112</v>
      </c>
      <c r="F3734" s="0" t="n">
        <v>1</v>
      </c>
      <c r="G3734" s="0" t="s">
        <v>107</v>
      </c>
      <c r="H3734" s="0" t="n">
        <v>48</v>
      </c>
      <c r="I3734" s="0" t="s">
        <v>198</v>
      </c>
      <c r="J3734" s="0" t="n">
        <v>25.5356089172352</v>
      </c>
      <c r="K3734" s="0" t="n">
        <v>30.2958364027442</v>
      </c>
      <c r="L3734" s="0" t="n">
        <v>36.6095411397659</v>
      </c>
      <c r="M3734" s="0" t="n">
        <v>34.374243526223</v>
      </c>
      <c r="N3734" s="0" t="n">
        <v>33.6339407093509</v>
      </c>
      <c r="O3734" s="0" t="n">
        <v>45.8949572300871</v>
      </c>
      <c r="P3734" s="0" t="n">
        <v>55.5310489147938</v>
      </c>
      <c r="Q3734" s="0" t="n">
        <v>70.9832540168468</v>
      </c>
      <c r="R3734" s="0" t="n">
        <v>66.5012418244427</v>
      </c>
      <c r="S3734" s="0" t="n">
        <v>72.1108176579073</v>
      </c>
      <c r="T3734" s="0" t="n">
        <v>67.0195253682125</v>
      </c>
      <c r="U3734" s="0" t="n">
        <v>68.7465437880424</v>
      </c>
      <c r="V3734" s="0" t="n">
        <v>75.616699012818</v>
      </c>
      <c r="W3734" s="0" t="n">
        <v>84.4139287344975</v>
      </c>
      <c r="X3734" s="0" t="n">
        <v>66.731116766752</v>
      </c>
      <c r="Y3734" s="0" t="n">
        <v>73.0982189614871</v>
      </c>
      <c r="Z3734" s="0" t="n">
        <v>79.3793091636467</v>
      </c>
      <c r="AA3734" s="0" t="n">
        <v>82.8683538674</v>
      </c>
      <c r="AB3734" s="0" t="n">
        <v>81.2417408721055</v>
      </c>
      <c r="AC3734" s="0" t="n">
        <v>96.8189003215692</v>
      </c>
      <c r="AD3734" s="0" t="n">
        <v>94.7473932130992</v>
      </c>
      <c r="AE3734" s="0" t="n">
        <v>100.671823430023</v>
      </c>
      <c r="AF3734" s="0" t="n">
        <v>93.3608409427673</v>
      </c>
      <c r="AG3734" s="0" t="n">
        <v>114.540482958759</v>
      </c>
      <c r="AH3734" s="0" t="n">
        <v>103.442654800842</v>
      </c>
    </row>
    <row r="3735" customFormat="false" ht="12.75" hidden="false" customHeight="false" outlineLevel="0" collapsed="false">
      <c r="A3735" s="0" t="n">
        <v>131192049</v>
      </c>
      <c r="B3735" s="0" t="n">
        <v>13</v>
      </c>
      <c r="C3735" s="0" t="s">
        <v>89</v>
      </c>
      <c r="D3735" s="0" t="n">
        <v>1920</v>
      </c>
      <c r="E3735" s="0" t="s">
        <v>112</v>
      </c>
      <c r="F3735" s="0" t="n">
        <v>1</v>
      </c>
      <c r="G3735" s="0" t="s">
        <v>107</v>
      </c>
      <c r="H3735" s="0" t="n">
        <v>49</v>
      </c>
      <c r="I3735" s="0" t="s">
        <v>199</v>
      </c>
      <c r="J3735" s="0" t="n">
        <v>36.2427205878351</v>
      </c>
      <c r="K3735" s="0" t="n">
        <v>42.0099221052829</v>
      </c>
      <c r="L3735" s="0" t="n">
        <v>49.2218541275174</v>
      </c>
      <c r="M3735" s="0" t="n">
        <v>46.4671775984428</v>
      </c>
      <c r="N3735" s="0" t="n">
        <v>45.7093966211068</v>
      </c>
      <c r="O3735" s="0" t="n">
        <v>59.6851928614595</v>
      </c>
      <c r="P3735" s="0" t="n">
        <v>70.4257466314199</v>
      </c>
      <c r="Q3735" s="0" t="n">
        <v>87.6700716994313</v>
      </c>
      <c r="R3735" s="0" t="n">
        <v>82.5914679003256</v>
      </c>
      <c r="S3735" s="0" t="n">
        <v>88.6736138447281</v>
      </c>
      <c r="T3735" s="0" t="n">
        <v>83.1172790351872</v>
      </c>
      <c r="U3735" s="0" t="n">
        <v>84.7169828814826</v>
      </c>
      <c r="V3735" s="0" t="n">
        <v>92.4105133621893</v>
      </c>
      <c r="W3735" s="0" t="n">
        <v>102.208407446543</v>
      </c>
      <c r="X3735" s="0" t="n">
        <v>82.1617205543361</v>
      </c>
      <c r="Y3735" s="0" t="n">
        <v>89.062895057632</v>
      </c>
      <c r="Z3735" s="0" t="n">
        <v>95.8371914077677</v>
      </c>
      <c r="AA3735" s="0" t="n">
        <v>99.3865902560889</v>
      </c>
      <c r="AB3735" s="0" t="n">
        <v>97.5510274285706</v>
      </c>
      <c r="AC3735" s="0" t="n">
        <v>114.172352851889</v>
      </c>
      <c r="AD3735" s="0" t="n">
        <v>112.105680718831</v>
      </c>
      <c r="AE3735" s="0" t="n">
        <v>118.235392988374</v>
      </c>
      <c r="AF3735" s="0" t="n">
        <v>110.054000854689</v>
      </c>
      <c r="AG3735" s="0" t="n">
        <v>132.759085347257</v>
      </c>
      <c r="AH3735" s="0" t="n">
        <v>120.789820732824</v>
      </c>
    </row>
    <row r="3736" customFormat="false" ht="12.75" hidden="false" customHeight="false" outlineLevel="0" collapsed="false">
      <c r="A3736" s="0" t="n">
        <v>131192050</v>
      </c>
      <c r="B3736" s="0" t="n">
        <v>13</v>
      </c>
      <c r="C3736" s="0" t="s">
        <v>89</v>
      </c>
      <c r="D3736" s="0" t="n">
        <v>1920</v>
      </c>
      <c r="E3736" s="0" t="s">
        <v>112</v>
      </c>
      <c r="F3736" s="0" t="n">
        <v>1</v>
      </c>
      <c r="G3736" s="0" t="s">
        <v>107</v>
      </c>
      <c r="H3736" s="0" t="n">
        <v>50</v>
      </c>
      <c r="I3736" s="0" t="s">
        <v>200</v>
      </c>
      <c r="J3736" s="0" t="n">
        <v>60.9048844491833</v>
      </c>
      <c r="K3736" s="0" t="n">
        <v>64.4339543517268</v>
      </c>
      <c r="L3736" s="0" t="n">
        <v>70.514709109888</v>
      </c>
      <c r="M3736" s="0" t="n">
        <v>64.1085563844229</v>
      </c>
      <c r="N3736" s="0" t="n">
        <v>58.289017262277</v>
      </c>
      <c r="O3736" s="0" t="n">
        <v>73.9386631152492</v>
      </c>
      <c r="P3736" s="0" t="n">
        <v>82.13008895248</v>
      </c>
      <c r="Q3736" s="0" t="n">
        <v>95.060824697023</v>
      </c>
      <c r="R3736" s="0" t="n">
        <v>91.8678300019513</v>
      </c>
      <c r="S3736" s="0" t="n">
        <v>99.3456376793867</v>
      </c>
      <c r="T3736" s="0" t="n">
        <v>92.6015117367686</v>
      </c>
      <c r="U3736" s="0" t="n">
        <v>95.0683768794576</v>
      </c>
      <c r="V3736" s="0" t="n">
        <v>93.9602547560433</v>
      </c>
      <c r="W3736" s="0" t="n">
        <v>97.4914989473133</v>
      </c>
      <c r="X3736" s="0" t="n">
        <v>78.7953369495931</v>
      </c>
      <c r="Y3736" s="0" t="n">
        <v>81.1791347119748</v>
      </c>
      <c r="Z3736" s="0" t="n">
        <v>85.0177531400157</v>
      </c>
      <c r="AA3736" s="0" t="n">
        <v>84.1399738566396</v>
      </c>
      <c r="AB3736" s="0" t="n">
        <v>78.2227266793367</v>
      </c>
      <c r="AC3736" s="0" t="n">
        <v>92.7073020935236</v>
      </c>
      <c r="AD3736" s="0" t="n">
        <v>91.3295985556234</v>
      </c>
      <c r="AE3736" s="0" t="n">
        <v>92.3364367540543</v>
      </c>
      <c r="AF3736" s="0" t="n">
        <v>87.2314756111925</v>
      </c>
      <c r="AG3736" s="0" t="n">
        <v>105.720260374448</v>
      </c>
      <c r="AH3736" s="0" t="n">
        <v>95.4598201393918</v>
      </c>
    </row>
    <row r="3737" customFormat="false" ht="12.75" hidden="false" customHeight="false" outlineLevel="0" collapsed="false">
      <c r="A3737" s="0" t="n">
        <v>131192051</v>
      </c>
      <c r="B3737" s="0" t="n">
        <v>13</v>
      </c>
      <c r="C3737" s="0" t="s">
        <v>89</v>
      </c>
      <c r="D3737" s="0" t="n">
        <v>1920</v>
      </c>
      <c r="E3737" s="0" t="s">
        <v>112</v>
      </c>
      <c r="F3737" s="0" t="n">
        <v>1</v>
      </c>
      <c r="G3737" s="0" t="s">
        <v>107</v>
      </c>
      <c r="H3737" s="0" t="n">
        <v>51</v>
      </c>
      <c r="I3737" s="0" t="s">
        <v>201</v>
      </c>
      <c r="J3737" s="0" t="n">
        <v>50.9224436447498</v>
      </c>
      <c r="K3737" s="0" t="n">
        <v>54.5978460716593</v>
      </c>
      <c r="L3737" s="0" t="n">
        <v>60.6679182159586</v>
      </c>
      <c r="M3737" s="0" t="n">
        <v>55.0116802158012</v>
      </c>
      <c r="N3737" s="0" t="n">
        <v>49.8797302278037</v>
      </c>
      <c r="O3737" s="0" t="n">
        <v>64.7678704704197</v>
      </c>
      <c r="P3737" s="0" t="n">
        <v>72.8864557391271</v>
      </c>
      <c r="Q3737" s="0" t="n">
        <v>85.5193280537727</v>
      </c>
      <c r="R3737" s="0" t="n">
        <v>82.4284751280478</v>
      </c>
      <c r="S3737" s="0" t="n">
        <v>89.5943980350071</v>
      </c>
      <c r="T3737" s="0" t="n">
        <v>83.1662404581907</v>
      </c>
      <c r="U3737" s="0" t="n">
        <v>85.6886284066549</v>
      </c>
      <c r="V3737" s="0" t="n">
        <v>85.0310170845295</v>
      </c>
      <c r="W3737" s="0" t="n">
        <v>88.7381766495649</v>
      </c>
      <c r="X3737" s="0" t="n">
        <v>71.120152294234</v>
      </c>
      <c r="Y3737" s="0" t="n">
        <v>73.6088948774719</v>
      </c>
      <c r="Z3737" s="0" t="n">
        <v>77.457049128906</v>
      </c>
      <c r="AA3737" s="0" t="n">
        <v>76.9675167008151</v>
      </c>
      <c r="AB3737" s="0" t="n">
        <v>71.4826607631072</v>
      </c>
      <c r="AC3737" s="0" t="n">
        <v>85.4895533339558</v>
      </c>
      <c r="AD3737" s="0" t="n">
        <v>84.0958478590471</v>
      </c>
      <c r="AE3737" s="0" t="n">
        <v>85.3364083368737</v>
      </c>
      <c r="AF3737" s="0" t="n">
        <v>80.5257925753996</v>
      </c>
      <c r="AG3737" s="0" t="n">
        <v>98.4302257725145</v>
      </c>
      <c r="AH3737" s="0" t="n">
        <v>88.5947685941352</v>
      </c>
    </row>
    <row r="3738" customFormat="false" ht="12.75" hidden="false" customHeight="false" outlineLevel="0" collapsed="false">
      <c r="A3738" s="0" t="n">
        <v>131192052</v>
      </c>
      <c r="B3738" s="0" t="n">
        <v>13</v>
      </c>
      <c r="C3738" s="0" t="s">
        <v>89</v>
      </c>
      <c r="D3738" s="0" t="n">
        <v>1920</v>
      </c>
      <c r="E3738" s="0" t="s">
        <v>112</v>
      </c>
      <c r="F3738" s="0" t="n">
        <v>1</v>
      </c>
      <c r="G3738" s="0" t="s">
        <v>107</v>
      </c>
      <c r="H3738" s="0" t="n">
        <v>52</v>
      </c>
      <c r="I3738" s="0" t="s">
        <v>202</v>
      </c>
      <c r="J3738" s="0" t="n">
        <v>72.2722291975974</v>
      </c>
      <c r="K3738" s="0" t="n">
        <v>75.5302605827176</v>
      </c>
      <c r="L3738" s="0" t="n">
        <v>81.5043547556586</v>
      </c>
      <c r="M3738" s="0" t="n">
        <v>74.2801126984319</v>
      </c>
      <c r="N3738" s="0" t="n">
        <v>67.7101402967685</v>
      </c>
      <c r="O3738" s="0" t="n">
        <v>84.0440351517793</v>
      </c>
      <c r="P3738" s="0" t="n">
        <v>92.2213691739709</v>
      </c>
      <c r="Q3738" s="0" t="n">
        <v>105.375783848587</v>
      </c>
      <c r="R3738" s="0" t="n">
        <v>102.091828519767</v>
      </c>
      <c r="S3738" s="0" t="n">
        <v>109.868644406684</v>
      </c>
      <c r="T3738" s="0" t="n">
        <v>102.814055673824</v>
      </c>
      <c r="U3738" s="0" t="n">
        <v>105.194609086679</v>
      </c>
      <c r="V3738" s="0" t="n">
        <v>103.572188125627</v>
      </c>
      <c r="W3738" s="0" t="n">
        <v>106.874751855731</v>
      </c>
      <c r="X3738" s="0" t="n">
        <v>87.0730246651755</v>
      </c>
      <c r="Y3738" s="0" t="n">
        <v>89.3166114304307</v>
      </c>
      <c r="Z3738" s="0" t="n">
        <v>93.1170539712356</v>
      </c>
      <c r="AA3738" s="0" t="n">
        <v>91.8009065172546</v>
      </c>
      <c r="AB3738" s="0" t="n">
        <v>85.4270821338468</v>
      </c>
      <c r="AC3738" s="0" t="n">
        <v>100.371656876405</v>
      </c>
      <c r="AD3738" s="0" t="n">
        <v>99.0191393881715</v>
      </c>
      <c r="AE3738" s="0" t="n">
        <v>99.7576128187278</v>
      </c>
      <c r="AF3738" s="0" t="n">
        <v>94.3465571927284</v>
      </c>
      <c r="AG3738" s="0" t="n">
        <v>113.407316975402</v>
      </c>
      <c r="AH3738" s="0" t="n">
        <v>102.715607799525</v>
      </c>
    </row>
    <row r="3739" customFormat="false" ht="12.75" hidden="false" customHeight="false" outlineLevel="0" collapsed="false">
      <c r="A3739" s="0" t="n">
        <v>132192019</v>
      </c>
      <c r="B3739" s="0" t="n">
        <v>13</v>
      </c>
      <c r="C3739" s="0" t="s">
        <v>89</v>
      </c>
      <c r="D3739" s="0" t="n">
        <v>1920</v>
      </c>
      <c r="E3739" s="0" t="s">
        <v>112</v>
      </c>
      <c r="F3739" s="0" t="n">
        <v>2</v>
      </c>
      <c r="G3739" s="0" t="s">
        <v>108</v>
      </c>
      <c r="H3739" s="0" t="n">
        <v>19</v>
      </c>
      <c r="I3739" s="0" t="s">
        <v>171</v>
      </c>
      <c r="J3739" s="0" t="n">
        <v>145</v>
      </c>
      <c r="K3739" s="0" t="n">
        <v>124</v>
      </c>
      <c r="L3739" s="0" t="n">
        <v>160</v>
      </c>
      <c r="M3739" s="0" t="n">
        <v>174</v>
      </c>
      <c r="N3739" s="0" t="n">
        <v>168</v>
      </c>
      <c r="O3739" s="0" t="n">
        <v>221</v>
      </c>
      <c r="P3739" s="0" t="n">
        <v>294</v>
      </c>
      <c r="Q3739" s="0" t="n">
        <v>404</v>
      </c>
      <c r="R3739" s="0" t="n">
        <v>375</v>
      </c>
      <c r="S3739" s="0" t="n">
        <v>345</v>
      </c>
      <c r="T3739" s="0" t="n">
        <v>345</v>
      </c>
      <c r="U3739" s="0" t="n">
        <v>350</v>
      </c>
      <c r="V3739" s="0" t="n">
        <v>382</v>
      </c>
      <c r="W3739" s="0" t="n">
        <v>391</v>
      </c>
      <c r="X3739" s="0" t="n">
        <v>372</v>
      </c>
      <c r="Y3739" s="0" t="n">
        <v>439</v>
      </c>
      <c r="Z3739" s="0" t="n">
        <v>402</v>
      </c>
      <c r="AA3739" s="0" t="n">
        <v>480</v>
      </c>
      <c r="AB3739" s="0" t="n">
        <v>465</v>
      </c>
      <c r="AC3739" s="0" t="n">
        <v>551</v>
      </c>
      <c r="AD3739" s="0" t="n">
        <v>517</v>
      </c>
      <c r="AE3739" s="0" t="n">
        <v>525</v>
      </c>
      <c r="AF3739" s="0" t="n">
        <v>574</v>
      </c>
      <c r="AG3739" s="0" t="n">
        <v>614</v>
      </c>
      <c r="AH3739" s="0" t="n">
        <v>552</v>
      </c>
    </row>
    <row r="3740" customFormat="false" ht="12.75" hidden="false" customHeight="false" outlineLevel="0" collapsed="false">
      <c r="A3740" s="0" t="n">
        <v>132192039</v>
      </c>
      <c r="B3740" s="0" t="n">
        <v>13</v>
      </c>
      <c r="C3740" s="0" t="s">
        <v>89</v>
      </c>
      <c r="D3740" s="0" t="n">
        <v>1920</v>
      </c>
      <c r="E3740" s="0" t="s">
        <v>112</v>
      </c>
      <c r="F3740" s="0" t="n">
        <v>2</v>
      </c>
      <c r="G3740" s="0" t="s">
        <v>108</v>
      </c>
      <c r="H3740" s="0" t="n">
        <v>39</v>
      </c>
      <c r="I3740" s="0" t="s">
        <v>191</v>
      </c>
      <c r="J3740" s="0" t="n">
        <v>44.2877912304065</v>
      </c>
      <c r="K3740" s="0" t="n">
        <v>37.9628637469959</v>
      </c>
      <c r="L3740" s="0" t="n">
        <v>48.9759436286889</v>
      </c>
      <c r="M3740" s="0" t="n">
        <v>53.3184613640333</v>
      </c>
      <c r="N3740" s="0" t="n">
        <v>51.3888761436319</v>
      </c>
      <c r="O3740" s="0" t="n">
        <v>67.6293909376616</v>
      </c>
      <c r="P3740" s="0" t="n">
        <v>90.1381505123158</v>
      </c>
      <c r="Q3740" s="0" t="n">
        <v>123.83938889553</v>
      </c>
      <c r="R3740" s="0" t="n">
        <v>115.149002809636</v>
      </c>
      <c r="S3740" s="0" t="n">
        <v>106.013907795556</v>
      </c>
      <c r="T3740" s="0" t="n">
        <v>106.127722406792</v>
      </c>
      <c r="U3740" s="0" t="n">
        <v>107.603576127993</v>
      </c>
      <c r="V3740" s="0" t="n">
        <v>117.147728806075</v>
      </c>
      <c r="W3740" s="0" t="n">
        <v>119.595638276722</v>
      </c>
      <c r="X3740" s="0" t="n">
        <v>113.179304008129</v>
      </c>
      <c r="Y3740" s="0" t="n">
        <v>133.016598289873</v>
      </c>
      <c r="Z3740" s="0" t="n">
        <v>121.326258986292</v>
      </c>
      <c r="AA3740" s="0" t="n">
        <v>144.060217170777</v>
      </c>
      <c r="AB3740" s="0" t="n">
        <v>138.952388636384</v>
      </c>
      <c r="AC3740" s="0" t="n">
        <v>164.121443911273</v>
      </c>
      <c r="AD3740" s="0" t="n">
        <v>153.55417016891</v>
      </c>
      <c r="AE3740" s="0" t="n">
        <v>155.588286721058</v>
      </c>
      <c r="AF3740" s="0" t="n">
        <v>169.975865796059</v>
      </c>
      <c r="AG3740" s="0" t="n">
        <v>181.81495146666</v>
      </c>
      <c r="AH3740" s="0" t="n">
        <v>163.25709739528</v>
      </c>
    </row>
    <row r="3741" customFormat="false" ht="12.75" hidden="false" customHeight="false" outlineLevel="0" collapsed="false">
      <c r="A3741" s="0" t="n">
        <v>132192040</v>
      </c>
      <c r="B3741" s="0" t="n">
        <v>13</v>
      </c>
      <c r="C3741" s="0" t="s">
        <v>89</v>
      </c>
      <c r="D3741" s="0" t="n">
        <v>1920</v>
      </c>
      <c r="E3741" s="0" t="s">
        <v>112</v>
      </c>
      <c r="F3741" s="0" t="n">
        <v>2</v>
      </c>
      <c r="G3741" s="0" t="s">
        <v>108</v>
      </c>
      <c r="H3741" s="0" t="n">
        <v>40</v>
      </c>
      <c r="I3741" s="0" t="s">
        <v>192</v>
      </c>
      <c r="J3741" s="0" t="n">
        <v>37.3727417216018</v>
      </c>
      <c r="K3741" s="0" t="n">
        <v>31.5755459491689</v>
      </c>
      <c r="L3741" s="0" t="n">
        <v>41.6811307280262</v>
      </c>
      <c r="M3741" s="0" t="n">
        <v>45.690269229743</v>
      </c>
      <c r="N3741" s="0" t="n">
        <v>43.9117828221594</v>
      </c>
      <c r="O3741" s="0" t="n">
        <v>59.0063197872075</v>
      </c>
      <c r="P3741" s="0" t="n">
        <v>80.1280824700436</v>
      </c>
      <c r="Q3741" s="0" t="n">
        <v>112.056483902648</v>
      </c>
      <c r="R3741" s="0" t="n">
        <v>103.788035906646</v>
      </c>
      <c r="S3741" s="0" t="n">
        <v>95.1210533847108</v>
      </c>
      <c r="T3741" s="0" t="n">
        <v>95.2231736247479</v>
      </c>
      <c r="U3741" s="0" t="n">
        <v>96.6244991974616</v>
      </c>
      <c r="V3741" s="0" t="n">
        <v>105.693203092916</v>
      </c>
      <c r="W3741" s="0" t="n">
        <v>108.03367388892</v>
      </c>
      <c r="X3741" s="0" t="n">
        <v>101.968913527268</v>
      </c>
      <c r="Y3741" s="0" t="n">
        <v>120.8631217495</v>
      </c>
      <c r="Z3741" s="0" t="n">
        <v>109.754510527041</v>
      </c>
      <c r="AA3741" s="0" t="n">
        <v>131.459209104047</v>
      </c>
      <c r="AB3741" s="0" t="n">
        <v>126.608214372668</v>
      </c>
      <c r="AC3741" s="0" t="n">
        <v>150.702015333577</v>
      </c>
      <c r="AD3741" s="0" t="n">
        <v>140.601456338868</v>
      </c>
      <c r="AE3741" s="0" t="n">
        <v>142.562171215543</v>
      </c>
      <c r="AF3741" s="0" t="n">
        <v>156.353161823283</v>
      </c>
      <c r="AG3741" s="0" t="n">
        <v>167.716293493343</v>
      </c>
      <c r="AH3741" s="0" t="n">
        <v>149.920181150383</v>
      </c>
    </row>
    <row r="3742" customFormat="false" ht="12.75" hidden="false" customHeight="false" outlineLevel="0" collapsed="false">
      <c r="A3742" s="0" t="n">
        <v>132192041</v>
      </c>
      <c r="B3742" s="0" t="n">
        <v>13</v>
      </c>
      <c r="C3742" s="0" t="s">
        <v>89</v>
      </c>
      <c r="D3742" s="0" t="n">
        <v>1920</v>
      </c>
      <c r="E3742" s="0" t="s">
        <v>112</v>
      </c>
      <c r="F3742" s="0" t="n">
        <v>2</v>
      </c>
      <c r="G3742" s="0" t="s">
        <v>108</v>
      </c>
      <c r="H3742" s="0" t="n">
        <v>41</v>
      </c>
      <c r="I3742" s="0" t="s">
        <v>193</v>
      </c>
      <c r="J3742" s="0" t="n">
        <v>52.111400046481</v>
      </c>
      <c r="K3742" s="0" t="n">
        <v>45.2628512221265</v>
      </c>
      <c r="L3742" s="0" t="n">
        <v>57.1801330389196</v>
      </c>
      <c r="M3742" s="0" t="n">
        <v>61.8560540144245</v>
      </c>
      <c r="N3742" s="0" t="n">
        <v>59.7741547020266</v>
      </c>
      <c r="O3742" s="0" t="n">
        <v>77.1581335680647</v>
      </c>
      <c r="P3742" s="0" t="n">
        <v>101.052961848324</v>
      </c>
      <c r="Q3742" s="0" t="n">
        <v>136.524330561404</v>
      </c>
      <c r="R3742" s="0" t="n">
        <v>127.414127966436</v>
      </c>
      <c r="S3742" s="0" t="n">
        <v>117.812227578951</v>
      </c>
      <c r="T3742" s="0" t="n">
        <v>117.93870865261</v>
      </c>
      <c r="U3742" s="0" t="n">
        <v>119.488452232151</v>
      </c>
      <c r="V3742" s="0" t="n">
        <v>129.505110352374</v>
      </c>
      <c r="W3742" s="0" t="n">
        <v>132.057933594444</v>
      </c>
      <c r="X3742" s="0" t="n">
        <v>125.285614384821</v>
      </c>
      <c r="Y3742" s="0" t="n">
        <v>146.061119520866</v>
      </c>
      <c r="Z3742" s="0" t="n">
        <v>133.786171353239</v>
      </c>
      <c r="AA3742" s="0" t="n">
        <v>157.543214994224</v>
      </c>
      <c r="AB3742" s="0" t="n">
        <v>152.174934075692</v>
      </c>
      <c r="AC3742" s="0" t="n">
        <v>178.41533152907</v>
      </c>
      <c r="AD3742" s="0" t="n">
        <v>167.379240548808</v>
      </c>
      <c r="AE3742" s="0" t="n">
        <v>169.484749240645</v>
      </c>
      <c r="AF3742" s="0" t="n">
        <v>184.467685614259</v>
      </c>
      <c r="AG3742" s="0" t="n">
        <v>196.782300701776</v>
      </c>
      <c r="AH3742" s="0" t="n">
        <v>177.462280467808</v>
      </c>
    </row>
    <row r="3743" customFormat="false" ht="12.75" hidden="false" customHeight="false" outlineLevel="0" collapsed="false">
      <c r="A3743" s="0" t="n">
        <v>132192042</v>
      </c>
      <c r="B3743" s="0" t="n">
        <v>13</v>
      </c>
      <c r="C3743" s="0" t="s">
        <v>89</v>
      </c>
      <c r="D3743" s="0" t="n">
        <v>1920</v>
      </c>
      <c r="E3743" s="0" t="s">
        <v>112</v>
      </c>
      <c r="F3743" s="0" t="n">
        <v>2</v>
      </c>
      <c r="G3743" s="0" t="s">
        <v>108</v>
      </c>
      <c r="H3743" s="0" t="n">
        <v>42</v>
      </c>
      <c r="I3743" s="0" t="s">
        <v>194</v>
      </c>
      <c r="J3743" s="0" t="n">
        <v>57.1618918032534</v>
      </c>
      <c r="K3743" s="0" t="n">
        <v>48.8208439976131</v>
      </c>
      <c r="L3743" s="0" t="n">
        <v>60.829396444065</v>
      </c>
      <c r="M3743" s="0" t="n">
        <v>66.4615448246325</v>
      </c>
      <c r="N3743" s="0" t="n">
        <v>62.6615858759362</v>
      </c>
      <c r="O3743" s="0" t="n">
        <v>82.1323336828599</v>
      </c>
      <c r="P3743" s="0" t="n">
        <v>109.351555036197</v>
      </c>
      <c r="Q3743" s="0" t="n">
        <v>149.274364589941</v>
      </c>
      <c r="R3743" s="0" t="n">
        <v>136.703176789768</v>
      </c>
      <c r="S3743" s="0" t="n">
        <v>124.06152664371</v>
      </c>
      <c r="T3743" s="0" t="n">
        <v>122.81196310047</v>
      </c>
      <c r="U3743" s="0" t="n">
        <v>123.490617442135</v>
      </c>
      <c r="V3743" s="0" t="n">
        <v>135.357855040814</v>
      </c>
      <c r="W3743" s="0" t="n">
        <v>135.991548149363</v>
      </c>
      <c r="X3743" s="0" t="n">
        <v>128.694431836963</v>
      </c>
      <c r="Y3743" s="0" t="n">
        <v>148.89142086409</v>
      </c>
      <c r="Z3743" s="0" t="n">
        <v>136.225085854181</v>
      </c>
      <c r="AA3743" s="0" t="n">
        <v>158.452754101689</v>
      </c>
      <c r="AB3743" s="0" t="n">
        <v>151.524358716139</v>
      </c>
      <c r="AC3743" s="0" t="n">
        <v>177.388442478525</v>
      </c>
      <c r="AD3743" s="0" t="n">
        <v>162.38116021195</v>
      </c>
      <c r="AE3743" s="0" t="n">
        <v>164.774063633866</v>
      </c>
      <c r="AF3743" s="0" t="n">
        <v>176.910500537307</v>
      </c>
      <c r="AG3743" s="0" t="n">
        <v>186.613732331842</v>
      </c>
      <c r="AH3743" s="0" t="n">
        <v>165.231938470733</v>
      </c>
    </row>
    <row r="3744" customFormat="false" ht="12.75" hidden="false" customHeight="false" outlineLevel="0" collapsed="false">
      <c r="A3744" s="0" t="n">
        <v>132192044</v>
      </c>
      <c r="B3744" s="0" t="n">
        <v>13</v>
      </c>
      <c r="C3744" s="0" t="s">
        <v>89</v>
      </c>
      <c r="D3744" s="0" t="n">
        <v>1920</v>
      </c>
      <c r="E3744" s="0" t="s">
        <v>112</v>
      </c>
      <c r="F3744" s="0" t="n">
        <v>2</v>
      </c>
      <c r="G3744" s="0" t="s">
        <v>108</v>
      </c>
      <c r="H3744" s="0" t="n">
        <v>44</v>
      </c>
      <c r="I3744" s="0" t="s">
        <v>195</v>
      </c>
      <c r="J3744" s="0" t="n">
        <v>48.0156797601431</v>
      </c>
      <c r="K3744" s="0" t="n">
        <v>40.4100889276103</v>
      </c>
      <c r="L3744" s="0" t="n">
        <v>51.6941081317916</v>
      </c>
      <c r="M3744" s="0" t="n">
        <v>56.8391383827543</v>
      </c>
      <c r="N3744" s="0" t="n">
        <v>53.4649969083877</v>
      </c>
      <c r="O3744" s="0" t="n">
        <v>71.5881881516963</v>
      </c>
      <c r="P3744" s="0" t="n">
        <v>97.1156293235981</v>
      </c>
      <c r="Q3744" s="0" t="n">
        <v>134.949231661586</v>
      </c>
      <c r="R3744" s="0" t="n">
        <v>123.122060762401</v>
      </c>
      <c r="S3744" s="0" t="n">
        <v>111.258599069245</v>
      </c>
      <c r="T3744" s="0" t="n">
        <v>110.093294770211</v>
      </c>
      <c r="U3744" s="0" t="n">
        <v>110.827200359195</v>
      </c>
      <c r="V3744" s="0" t="n">
        <v>122.011821113985</v>
      </c>
      <c r="W3744" s="0" t="n">
        <v>122.734161928015</v>
      </c>
      <c r="X3744" s="0" t="n">
        <v>115.834864732889</v>
      </c>
      <c r="Y3744" s="0" t="n">
        <v>135.192237773477</v>
      </c>
      <c r="Z3744" s="0" t="n">
        <v>123.119553954592</v>
      </c>
      <c r="AA3744" s="0" t="n">
        <v>144.494195824311</v>
      </c>
      <c r="AB3744" s="0" t="n">
        <v>137.968158050311</v>
      </c>
      <c r="AC3744" s="0" t="n">
        <v>162.765666966216</v>
      </c>
      <c r="AD3744" s="0" t="n">
        <v>148.610157335265</v>
      </c>
      <c r="AE3744" s="0" t="n">
        <v>150.91440310029</v>
      </c>
      <c r="AF3744" s="0" t="n">
        <v>162.673118842009</v>
      </c>
      <c r="AG3744" s="0" t="n">
        <v>172.087529722393</v>
      </c>
      <c r="AH3744" s="0" t="n">
        <v>151.684504460254</v>
      </c>
    </row>
    <row r="3745" customFormat="false" ht="12.75" hidden="false" customHeight="false" outlineLevel="0" collapsed="false">
      <c r="A3745" s="0" t="n">
        <v>132192045</v>
      </c>
      <c r="B3745" s="0" t="n">
        <v>13</v>
      </c>
      <c r="C3745" s="0" t="s">
        <v>89</v>
      </c>
      <c r="D3745" s="0" t="n">
        <v>1920</v>
      </c>
      <c r="E3745" s="0" t="s">
        <v>112</v>
      </c>
      <c r="F3745" s="0" t="n">
        <v>2</v>
      </c>
      <c r="G3745" s="0" t="s">
        <v>108</v>
      </c>
      <c r="H3745" s="0" t="n">
        <v>45</v>
      </c>
      <c r="I3745" s="0" t="s">
        <v>196</v>
      </c>
      <c r="J3745" s="0" t="n">
        <v>67.0936678862392</v>
      </c>
      <c r="K3745" s="0" t="n">
        <v>58.0149114702955</v>
      </c>
      <c r="L3745" s="0" t="n">
        <v>70.6970189093349</v>
      </c>
      <c r="M3745" s="0" t="n">
        <v>76.825350218077</v>
      </c>
      <c r="N3745" s="0" t="n">
        <v>72.5772806517486</v>
      </c>
      <c r="O3745" s="0" t="n">
        <v>93.390294482037</v>
      </c>
      <c r="P3745" s="0" t="n">
        <v>122.302950193529</v>
      </c>
      <c r="Q3745" s="0" t="n">
        <v>164.311711535049</v>
      </c>
      <c r="R3745" s="0" t="n">
        <v>150.984587616348</v>
      </c>
      <c r="S3745" s="0" t="n">
        <v>137.5516377988</v>
      </c>
      <c r="T3745" s="0" t="n">
        <v>136.215834534384</v>
      </c>
      <c r="U3745" s="0" t="n">
        <v>136.829193050741</v>
      </c>
      <c r="V3745" s="0" t="n">
        <v>149.386595754812</v>
      </c>
      <c r="W3745" s="0" t="n">
        <v>149.919061758534</v>
      </c>
      <c r="X3745" s="0" t="n">
        <v>142.221137693396</v>
      </c>
      <c r="Y3745" s="0" t="n">
        <v>163.242226966795</v>
      </c>
      <c r="Z3745" s="0" t="n">
        <v>149.983908199011</v>
      </c>
      <c r="AA3745" s="0" t="n">
        <v>173.045693015968</v>
      </c>
      <c r="AB3745" s="0" t="n">
        <v>165.706712100624</v>
      </c>
      <c r="AC3745" s="0" t="n">
        <v>192.63122411284</v>
      </c>
      <c r="AD3745" s="0" t="n">
        <v>176.753619446351</v>
      </c>
      <c r="AE3745" s="0" t="n">
        <v>179.233880903407</v>
      </c>
      <c r="AF3745" s="0" t="n">
        <v>191.736614242922</v>
      </c>
      <c r="AG3745" s="0" t="n">
        <v>201.720119273097</v>
      </c>
      <c r="AH3745" s="0" t="n">
        <v>179.350560461438</v>
      </c>
    </row>
    <row r="3746" customFormat="false" ht="12.75" hidden="false" customHeight="false" outlineLevel="0" collapsed="false">
      <c r="A3746" s="0" t="n">
        <v>132192046</v>
      </c>
      <c r="B3746" s="0" t="n">
        <v>13</v>
      </c>
      <c r="C3746" s="0" t="s">
        <v>89</v>
      </c>
      <c r="D3746" s="0" t="n">
        <v>1920</v>
      </c>
      <c r="E3746" s="0" t="s">
        <v>112</v>
      </c>
      <c r="F3746" s="0" t="n">
        <v>2</v>
      </c>
      <c r="G3746" s="0" t="s">
        <v>108</v>
      </c>
      <c r="H3746" s="0" t="n">
        <v>46</v>
      </c>
      <c r="I3746" s="0" t="s">
        <v>197</v>
      </c>
      <c r="J3746" s="0" t="n">
        <v>23.1559402768982</v>
      </c>
      <c r="K3746" s="0" t="n">
        <v>20.3479905585942</v>
      </c>
      <c r="L3746" s="0" t="n">
        <v>26.0406960802362</v>
      </c>
      <c r="M3746" s="0" t="n">
        <v>27.6275636572741</v>
      </c>
      <c r="N3746" s="0" t="n">
        <v>27.5478969447327</v>
      </c>
      <c r="O3746" s="0" t="n">
        <v>33.8520842173614</v>
      </c>
      <c r="P3746" s="0" t="n">
        <v>45.3137360953193</v>
      </c>
      <c r="Q3746" s="0" t="n">
        <v>62.5983417527382</v>
      </c>
      <c r="R3746" s="0" t="n">
        <v>57.5719856469157</v>
      </c>
      <c r="S3746" s="0" t="n">
        <v>50.880167560973</v>
      </c>
      <c r="T3746" s="0" t="n">
        <v>53.5809761668025</v>
      </c>
      <c r="U3746" s="0" t="n">
        <v>51.9464916918488</v>
      </c>
      <c r="V3746" s="0" t="n">
        <v>57.9813061159854</v>
      </c>
      <c r="W3746" s="0" t="n">
        <v>59.3490745459071</v>
      </c>
      <c r="X3746" s="0" t="n">
        <v>54.1276053748331</v>
      </c>
      <c r="Y3746" s="0" t="n">
        <v>62.3631736704916</v>
      </c>
      <c r="Z3746" s="0" t="n">
        <v>56.1568120576688</v>
      </c>
      <c r="AA3746" s="0" t="n">
        <v>68.0865340310093</v>
      </c>
      <c r="AB3746" s="0" t="n">
        <v>65.0026685728141</v>
      </c>
      <c r="AC3746" s="0" t="n">
        <v>76.4247577363247</v>
      </c>
      <c r="AD3746" s="0" t="n">
        <v>74.9360676794641</v>
      </c>
      <c r="AE3746" s="0" t="n">
        <v>70.8880820293969</v>
      </c>
      <c r="AF3746" s="0" t="n">
        <v>74.5960974022526</v>
      </c>
      <c r="AG3746" s="0" t="n">
        <v>82.3411887689978</v>
      </c>
      <c r="AH3746" s="0" t="n">
        <v>73.556155115161</v>
      </c>
    </row>
    <row r="3747" customFormat="false" ht="12.75" hidden="false" customHeight="false" outlineLevel="0" collapsed="false">
      <c r="A3747" s="0" t="n">
        <v>132192048</v>
      </c>
      <c r="B3747" s="0" t="n">
        <v>13</v>
      </c>
      <c r="C3747" s="0" t="s">
        <v>89</v>
      </c>
      <c r="D3747" s="0" t="n">
        <v>1920</v>
      </c>
      <c r="E3747" s="0" t="s">
        <v>112</v>
      </c>
      <c r="F3747" s="0" t="n">
        <v>2</v>
      </c>
      <c r="G3747" s="0" t="s">
        <v>108</v>
      </c>
      <c r="H3747" s="0" t="n">
        <v>48</v>
      </c>
      <c r="I3747" s="0" t="s">
        <v>198</v>
      </c>
      <c r="J3747" s="0" t="n">
        <v>19.2167037694017</v>
      </c>
      <c r="K3747" s="0" t="n">
        <v>16.6280940997661</v>
      </c>
      <c r="L3747" s="0" t="n">
        <v>21.8209801099442</v>
      </c>
      <c r="M3747" s="0" t="n">
        <v>23.3321248013847</v>
      </c>
      <c r="N3747" s="0" t="n">
        <v>23.1812066830215</v>
      </c>
      <c r="O3747" s="0" t="n">
        <v>29.1266338906954</v>
      </c>
      <c r="P3747" s="0" t="n">
        <v>39.7664571343643</v>
      </c>
      <c r="Q3747" s="0" t="n">
        <v>56.0576061671385</v>
      </c>
      <c r="R3747" s="0" t="n">
        <v>51.2823888033477</v>
      </c>
      <c r="S3747" s="0" t="n">
        <v>45.0789245494017</v>
      </c>
      <c r="T3747" s="0" t="n">
        <v>47.5388563062196</v>
      </c>
      <c r="U3747" s="0" t="n">
        <v>46.1054755280991</v>
      </c>
      <c r="V3747" s="0" t="n">
        <v>51.6982772448577</v>
      </c>
      <c r="W3747" s="0" t="n">
        <v>53.0725333389888</v>
      </c>
      <c r="X3747" s="0" t="n">
        <v>48.1995554777801</v>
      </c>
      <c r="Y3747" s="0" t="n">
        <v>56.0664204894853</v>
      </c>
      <c r="Z3747" s="0" t="n">
        <v>50.202903907215</v>
      </c>
      <c r="AA3747" s="0" t="n">
        <v>61.5051191807032</v>
      </c>
      <c r="AB3747" s="0" t="n">
        <v>58.6110582928594</v>
      </c>
      <c r="AC3747" s="0" t="n">
        <v>69.4482163125211</v>
      </c>
      <c r="AD3747" s="0" t="n">
        <v>67.9763491455627</v>
      </c>
      <c r="AE3747" s="0" t="n">
        <v>64.35673873495</v>
      </c>
      <c r="AF3747" s="0" t="n">
        <v>67.922508374948</v>
      </c>
      <c r="AG3747" s="0" t="n">
        <v>75.2411270845031</v>
      </c>
      <c r="AH3747" s="0" t="n">
        <v>66.9083497765283</v>
      </c>
    </row>
    <row r="3748" customFormat="false" ht="12.75" hidden="false" customHeight="false" outlineLevel="0" collapsed="false">
      <c r="A3748" s="0" t="n">
        <v>132192049</v>
      </c>
      <c r="B3748" s="0" t="n">
        <v>13</v>
      </c>
      <c r="C3748" s="0" t="s">
        <v>89</v>
      </c>
      <c r="D3748" s="0" t="n">
        <v>1920</v>
      </c>
      <c r="E3748" s="0" t="s">
        <v>112</v>
      </c>
      <c r="F3748" s="0" t="n">
        <v>2</v>
      </c>
      <c r="G3748" s="0" t="s">
        <v>108</v>
      </c>
      <c r="H3748" s="0" t="n">
        <v>49</v>
      </c>
      <c r="I3748" s="0" t="s">
        <v>199</v>
      </c>
      <c r="J3748" s="0" t="n">
        <v>27.4569970802368</v>
      </c>
      <c r="K3748" s="0" t="n">
        <v>24.4377795072074</v>
      </c>
      <c r="L3748" s="0" t="n">
        <v>30.6278877316292</v>
      </c>
      <c r="M3748" s="0" t="n">
        <v>32.2805713985189</v>
      </c>
      <c r="N3748" s="0" t="n">
        <v>32.2858270358439</v>
      </c>
      <c r="O3748" s="0" t="n">
        <v>38.9275556840248</v>
      </c>
      <c r="P3748" s="0" t="n">
        <v>51.2179438707939</v>
      </c>
      <c r="Q3748" s="0" t="n">
        <v>69.4947816982708</v>
      </c>
      <c r="R3748" s="0" t="n">
        <v>64.2201369648432</v>
      </c>
      <c r="S3748" s="0" t="n">
        <v>57.0274647266077</v>
      </c>
      <c r="T3748" s="0" t="n">
        <v>59.9793187131825</v>
      </c>
      <c r="U3748" s="0" t="n">
        <v>58.1308269464423</v>
      </c>
      <c r="V3748" s="0" t="n">
        <v>64.6194446923356</v>
      </c>
      <c r="W3748" s="0" t="n">
        <v>65.9713362232843</v>
      </c>
      <c r="X3748" s="0" t="n">
        <v>60.3944924102602</v>
      </c>
      <c r="Y3748" s="0" t="n">
        <v>68.9902045744754</v>
      </c>
      <c r="Z3748" s="0" t="n">
        <v>62.4395439710976</v>
      </c>
      <c r="AA3748" s="0" t="n">
        <v>74.9976678508278</v>
      </c>
      <c r="AB3748" s="0" t="n">
        <v>71.7202994992669</v>
      </c>
      <c r="AC3748" s="0" t="n">
        <v>83.7304241394312</v>
      </c>
      <c r="AD3748" s="0" t="n">
        <v>82.2301168403112</v>
      </c>
      <c r="AE3748" s="0" t="n">
        <v>77.7305569790354</v>
      </c>
      <c r="AF3748" s="0" t="n">
        <v>81.5779305532496</v>
      </c>
      <c r="AG3748" s="0" t="n">
        <v>89.7567871709405</v>
      </c>
      <c r="AH3748" s="0" t="n">
        <v>80.5143034514438</v>
      </c>
    </row>
    <row r="3749" customFormat="false" ht="12.75" hidden="false" customHeight="false" outlineLevel="0" collapsed="false">
      <c r="A3749" s="0" t="n">
        <v>132192050</v>
      </c>
      <c r="B3749" s="0" t="n">
        <v>13</v>
      </c>
      <c r="C3749" s="0" t="s">
        <v>89</v>
      </c>
      <c r="D3749" s="0" t="n">
        <v>1920</v>
      </c>
      <c r="E3749" s="0" t="s">
        <v>112</v>
      </c>
      <c r="F3749" s="0" t="n">
        <v>2</v>
      </c>
      <c r="G3749" s="0" t="s">
        <v>108</v>
      </c>
      <c r="H3749" s="0" t="n">
        <v>50</v>
      </c>
      <c r="I3749" s="0" t="s">
        <v>200</v>
      </c>
      <c r="J3749" s="0" t="n">
        <v>69.6539344593286</v>
      </c>
      <c r="K3749" s="0" t="n">
        <v>55.8234110419134</v>
      </c>
      <c r="L3749" s="0" t="n">
        <v>63.7609973962745</v>
      </c>
      <c r="M3749" s="0" t="n">
        <v>65.2134045040291</v>
      </c>
      <c r="N3749" s="0" t="n">
        <v>61.6997101319245</v>
      </c>
      <c r="O3749" s="0" t="n">
        <v>76.6535108946728</v>
      </c>
      <c r="P3749" s="0" t="n">
        <v>89.6443860037588</v>
      </c>
      <c r="Q3749" s="0" t="n">
        <v>112.220676413525</v>
      </c>
      <c r="R3749" s="0" t="n">
        <v>108.028461801383</v>
      </c>
      <c r="S3749" s="0" t="n">
        <v>98.1870446293114</v>
      </c>
      <c r="T3749" s="0" t="n">
        <v>95.984148291116</v>
      </c>
      <c r="U3749" s="0" t="n">
        <v>92.5230280989751</v>
      </c>
      <c r="V3749" s="0" t="n">
        <v>96.5204820494364</v>
      </c>
      <c r="W3749" s="0" t="n">
        <v>92.361684761072</v>
      </c>
      <c r="X3749" s="0" t="n">
        <v>87.1449301496899</v>
      </c>
      <c r="Y3749" s="0" t="n">
        <v>97.1045053729336</v>
      </c>
      <c r="Z3749" s="0" t="n">
        <v>86.7093007368887</v>
      </c>
      <c r="AA3749" s="0" t="n">
        <v>93.4967315711732</v>
      </c>
      <c r="AB3749" s="0" t="n">
        <v>88.2750417542945</v>
      </c>
      <c r="AC3749" s="0" t="n">
        <v>98.9974550316981</v>
      </c>
      <c r="AD3749" s="0" t="n">
        <v>98.7369798463385</v>
      </c>
      <c r="AE3749" s="0" t="n">
        <v>96.7640213242322</v>
      </c>
      <c r="AF3749" s="0" t="n">
        <v>103.989802493449</v>
      </c>
      <c r="AG3749" s="0" t="n">
        <v>108.841897591001</v>
      </c>
      <c r="AH3749" s="0" t="n">
        <v>93.4284048357204</v>
      </c>
    </row>
    <row r="3750" customFormat="false" ht="12.75" hidden="false" customHeight="false" outlineLevel="0" collapsed="false">
      <c r="A3750" s="0" t="n">
        <v>132192051</v>
      </c>
      <c r="B3750" s="0" t="n">
        <v>13</v>
      </c>
      <c r="C3750" s="0" t="s">
        <v>89</v>
      </c>
      <c r="D3750" s="0" t="n">
        <v>1920</v>
      </c>
      <c r="E3750" s="0" t="s">
        <v>112</v>
      </c>
      <c r="F3750" s="0" t="n">
        <v>2</v>
      </c>
      <c r="G3750" s="0" t="s">
        <v>108</v>
      </c>
      <c r="H3750" s="0" t="n">
        <v>51</v>
      </c>
      <c r="I3750" s="0" t="s">
        <v>201</v>
      </c>
      <c r="J3750" s="0" t="n">
        <v>58.7782418161019</v>
      </c>
      <c r="K3750" s="0" t="n">
        <v>46.4310251234079</v>
      </c>
      <c r="L3750" s="0" t="n">
        <v>54.263997197732</v>
      </c>
      <c r="M3750" s="0" t="n">
        <v>55.8834207317761</v>
      </c>
      <c r="N3750" s="0" t="n">
        <v>52.7223880890223</v>
      </c>
      <c r="O3750" s="0" t="n">
        <v>66.8798212426966</v>
      </c>
      <c r="P3750" s="0" t="n">
        <v>79.6891517505028</v>
      </c>
      <c r="Q3750" s="0" t="n">
        <v>101.543253178393</v>
      </c>
      <c r="R3750" s="0" t="n">
        <v>97.370030124512</v>
      </c>
      <c r="S3750" s="0" t="n">
        <v>88.0983949000625</v>
      </c>
      <c r="T3750" s="0" t="n">
        <v>86.1218446101651</v>
      </c>
      <c r="U3750" s="0" t="n">
        <v>83.0826592943542</v>
      </c>
      <c r="V3750" s="0" t="n">
        <v>87.0828569691247</v>
      </c>
      <c r="W3750" s="0" t="n">
        <v>83.4325755946152</v>
      </c>
      <c r="X3750" s="0" t="n">
        <v>78.5132398953014</v>
      </c>
      <c r="Y3750" s="0" t="n">
        <v>88.2322492546206</v>
      </c>
      <c r="Z3750" s="0" t="n">
        <v>78.4392178579779</v>
      </c>
      <c r="AA3750" s="0" t="n">
        <v>85.3185329547941</v>
      </c>
      <c r="AB3750" s="0" t="n">
        <v>80.4329131716519</v>
      </c>
      <c r="AC3750" s="0" t="n">
        <v>90.9029047675063</v>
      </c>
      <c r="AD3750" s="0" t="n">
        <v>90.4082458042383</v>
      </c>
      <c r="AE3750" s="0" t="n">
        <v>88.662773183314</v>
      </c>
      <c r="AF3750" s="0" t="n">
        <v>95.6555469865211</v>
      </c>
      <c r="AG3750" s="0" t="n">
        <v>100.401861857286</v>
      </c>
      <c r="AH3750" s="0" t="n">
        <v>85.7959843770164</v>
      </c>
    </row>
    <row r="3751" customFormat="false" ht="12.75" hidden="false" customHeight="false" outlineLevel="0" collapsed="false">
      <c r="A3751" s="0" t="n">
        <v>132192052</v>
      </c>
      <c r="B3751" s="0" t="n">
        <v>13</v>
      </c>
      <c r="C3751" s="0" t="s">
        <v>89</v>
      </c>
      <c r="D3751" s="0" t="n">
        <v>1920</v>
      </c>
      <c r="E3751" s="0" t="s">
        <v>112</v>
      </c>
      <c r="F3751" s="0" t="n">
        <v>2</v>
      </c>
      <c r="G3751" s="0" t="s">
        <v>108</v>
      </c>
      <c r="H3751" s="0" t="n">
        <v>52</v>
      </c>
      <c r="I3751" s="0" t="s">
        <v>202</v>
      </c>
      <c r="J3751" s="0" t="n">
        <v>81.9585701291278</v>
      </c>
      <c r="K3751" s="0" t="n">
        <v>66.5578541582412</v>
      </c>
      <c r="L3751" s="0" t="n">
        <v>74.4419003226214</v>
      </c>
      <c r="M3751" s="0" t="n">
        <v>75.6556691297701</v>
      </c>
      <c r="N3751" s="0" t="n">
        <v>71.7674386999195</v>
      </c>
      <c r="O3751" s="0" t="n">
        <v>87.453720195765</v>
      </c>
      <c r="P3751" s="0" t="n">
        <v>100.499407490245</v>
      </c>
      <c r="Q3751" s="0" t="n">
        <v>123.715506505195</v>
      </c>
      <c r="R3751" s="0" t="n">
        <v>119.535140731821</v>
      </c>
      <c r="S3751" s="0" t="n">
        <v>109.114310449539</v>
      </c>
      <c r="T3751" s="0" t="n">
        <v>106.666253113243</v>
      </c>
      <c r="U3751" s="0" t="n">
        <v>102.742249107298</v>
      </c>
      <c r="V3751" s="0" t="n">
        <v>106.701989073717</v>
      </c>
      <c r="W3751" s="0" t="n">
        <v>101.986104247605</v>
      </c>
      <c r="X3751" s="0" t="n">
        <v>96.4664539158323</v>
      </c>
      <c r="Y3751" s="0" t="n">
        <v>106.627240116172</v>
      </c>
      <c r="Z3751" s="0" t="n">
        <v>95.6141354990234</v>
      </c>
      <c r="AA3751" s="0" t="n">
        <v>102.24735164541</v>
      </c>
      <c r="AB3751" s="0" t="n">
        <v>96.6751906269233</v>
      </c>
      <c r="AC3751" s="0" t="n">
        <v>107.619475792349</v>
      </c>
      <c r="AD3751" s="0" t="n">
        <v>107.626648514879</v>
      </c>
      <c r="AE3751" s="0" t="n">
        <v>105.406558779429</v>
      </c>
      <c r="AF3751" s="0" t="n">
        <v>112.85577575152</v>
      </c>
      <c r="AG3751" s="0" t="n">
        <v>117.801967593583</v>
      </c>
      <c r="AH3751" s="0" t="n">
        <v>101.557715083423</v>
      </c>
    </row>
    <row r="3752" customFormat="false" ht="12.75" hidden="false" customHeight="false" outlineLevel="0" collapsed="false">
      <c r="A3752" s="0" t="n">
        <v>130193019</v>
      </c>
      <c r="B3752" s="0" t="n">
        <v>13</v>
      </c>
      <c r="C3752" s="0" t="s">
        <v>89</v>
      </c>
      <c r="D3752" s="0" t="n">
        <v>1930</v>
      </c>
      <c r="E3752" s="0" t="s">
        <v>114</v>
      </c>
      <c r="F3752" s="0" t="n">
        <v>0</v>
      </c>
      <c r="G3752" s="0" t="s">
        <v>6</v>
      </c>
      <c r="H3752" s="0" t="n">
        <v>19</v>
      </c>
      <c r="I3752" s="0" t="s">
        <v>171</v>
      </c>
      <c r="J3752" s="0" t="n">
        <v>214</v>
      </c>
      <c r="K3752" s="0" t="n">
        <v>217</v>
      </c>
      <c r="L3752" s="0" t="n">
        <v>277</v>
      </c>
      <c r="M3752" s="0" t="n">
        <v>278</v>
      </c>
      <c r="N3752" s="0" t="n">
        <v>281</v>
      </c>
      <c r="O3752" s="0" t="n">
        <v>361</v>
      </c>
      <c r="P3752" s="0" t="n">
        <v>447</v>
      </c>
      <c r="Q3752" s="0" t="n">
        <v>564</v>
      </c>
      <c r="R3752" s="0" t="n">
        <v>538</v>
      </c>
      <c r="S3752" s="0" t="n">
        <v>550</v>
      </c>
      <c r="T3752" s="0" t="n">
        <v>543</v>
      </c>
      <c r="U3752" s="0" t="n">
        <v>549</v>
      </c>
      <c r="V3752" s="0" t="n">
        <v>618</v>
      </c>
      <c r="W3752" s="0" t="n">
        <v>660</v>
      </c>
      <c r="X3752" s="0" t="n">
        <v>603</v>
      </c>
      <c r="Y3752" s="0" t="n">
        <v>682</v>
      </c>
      <c r="Z3752" s="0" t="n">
        <v>680</v>
      </c>
      <c r="AA3752" s="0" t="n">
        <v>751</v>
      </c>
      <c r="AB3752" s="0" t="n">
        <v>745</v>
      </c>
      <c r="AC3752" s="0" t="n">
        <v>880</v>
      </c>
      <c r="AD3752" s="0" t="n">
        <v>881</v>
      </c>
      <c r="AE3752" s="0" t="n">
        <v>895</v>
      </c>
      <c r="AF3752" s="0" t="n">
        <v>903</v>
      </c>
      <c r="AG3752" s="0" t="n">
        <v>1079</v>
      </c>
      <c r="AH3752" s="0" t="n">
        <v>955</v>
      </c>
    </row>
    <row r="3753" customFormat="false" ht="12.75" hidden="false" customHeight="false" outlineLevel="0" collapsed="false">
      <c r="A3753" s="0" t="n">
        <v>130193039</v>
      </c>
      <c r="B3753" s="0" t="n">
        <v>13</v>
      </c>
      <c r="C3753" s="0" t="s">
        <v>89</v>
      </c>
      <c r="D3753" s="0" t="n">
        <v>1930</v>
      </c>
      <c r="E3753" s="0" t="s">
        <v>114</v>
      </c>
      <c r="F3753" s="0" t="n">
        <v>0</v>
      </c>
      <c r="G3753" s="0" t="s">
        <v>6</v>
      </c>
      <c r="H3753" s="0" t="n">
        <v>39</v>
      </c>
      <c r="I3753" s="0" t="s">
        <v>191</v>
      </c>
      <c r="J3753" s="0" t="n">
        <v>33.8864960729668</v>
      </c>
      <c r="K3753" s="0" t="n">
        <v>34.4756366871614</v>
      </c>
      <c r="L3753" s="0" t="n">
        <v>44.0339554255556</v>
      </c>
      <c r="M3753" s="0" t="n">
        <v>44.256944997214</v>
      </c>
      <c r="N3753" s="0" t="n">
        <v>44.6705349336301</v>
      </c>
      <c r="O3753" s="0" t="n">
        <v>57.4493141092969</v>
      </c>
      <c r="P3753" s="0" t="n">
        <v>71.2850444933499</v>
      </c>
      <c r="Q3753" s="0" t="n">
        <v>89.9593269000718</v>
      </c>
      <c r="R3753" s="0" t="n">
        <v>86.009815990152</v>
      </c>
      <c r="S3753" s="0" t="n">
        <v>88.0366232352659</v>
      </c>
      <c r="T3753" s="0" t="n">
        <v>87.0666709425007</v>
      </c>
      <c r="U3753" s="0" t="n">
        <v>88.0484988452656</v>
      </c>
      <c r="V3753" s="0" t="n">
        <v>98.8325603710219</v>
      </c>
      <c r="W3753" s="0" t="n">
        <v>105.232947479193</v>
      </c>
      <c r="X3753" s="0" t="n">
        <v>95.5519989858494</v>
      </c>
      <c r="Y3753" s="0" t="n">
        <v>107.572674647865</v>
      </c>
      <c r="Z3753" s="0" t="n">
        <v>106.718561182693</v>
      </c>
      <c r="AA3753" s="0" t="n">
        <v>117.060244719819</v>
      </c>
      <c r="AB3753" s="0" t="n">
        <v>115.57375777602</v>
      </c>
      <c r="AC3753" s="0" t="n">
        <v>135.940927487873</v>
      </c>
      <c r="AD3753" s="0" t="n">
        <v>135.651156345271</v>
      </c>
      <c r="AE3753" s="0" t="n">
        <v>137.349989257543</v>
      </c>
      <c r="AF3753" s="0" t="n">
        <v>138.448093463962</v>
      </c>
      <c r="AG3753" s="0" t="n">
        <v>165.343712648258</v>
      </c>
      <c r="AH3753" s="0" t="n">
        <v>146.178690055257</v>
      </c>
    </row>
    <row r="3754" customFormat="false" ht="12.75" hidden="false" customHeight="false" outlineLevel="0" collapsed="false">
      <c r="A3754" s="0" t="n">
        <v>130193040</v>
      </c>
      <c r="B3754" s="0" t="n">
        <v>13</v>
      </c>
      <c r="C3754" s="0" t="s">
        <v>89</v>
      </c>
      <c r="D3754" s="0" t="n">
        <v>1930</v>
      </c>
      <c r="E3754" s="0" t="s">
        <v>114</v>
      </c>
      <c r="F3754" s="0" t="n">
        <v>0</v>
      </c>
      <c r="G3754" s="0" t="s">
        <v>6</v>
      </c>
      <c r="H3754" s="0" t="n">
        <v>40</v>
      </c>
      <c r="I3754" s="0" t="s">
        <v>192</v>
      </c>
      <c r="J3754" s="0" t="n">
        <v>29.4981595150146</v>
      </c>
      <c r="K3754" s="0" t="n">
        <v>30.040898740882</v>
      </c>
      <c r="L3754" s="0" t="n">
        <v>39.000561094539</v>
      </c>
      <c r="M3754" s="0" t="n">
        <v>39.206890644522</v>
      </c>
      <c r="N3754" s="0" t="n">
        <v>39.5997421557238</v>
      </c>
      <c r="O3754" s="0" t="n">
        <v>51.6752114965577</v>
      </c>
      <c r="P3754" s="0" t="n">
        <v>64.8290175977034</v>
      </c>
      <c r="Q3754" s="0" t="n">
        <v>82.6872485501904</v>
      </c>
      <c r="R3754" s="0" t="n">
        <v>78.8945679126785</v>
      </c>
      <c r="S3754" s="0" t="n">
        <v>80.8318867111751</v>
      </c>
      <c r="T3754" s="0" t="n">
        <v>79.896516880937</v>
      </c>
      <c r="U3754" s="0" t="n">
        <v>80.8363710971561</v>
      </c>
      <c r="V3754" s="0" t="n">
        <v>91.1930314637852</v>
      </c>
      <c r="W3754" s="0" t="n">
        <v>97.3566368223384</v>
      </c>
      <c r="X3754" s="0" t="n">
        <v>88.0766080685651</v>
      </c>
      <c r="Y3754" s="0" t="n">
        <v>99.6496667405128</v>
      </c>
      <c r="Z3754" s="0" t="n">
        <v>98.8471315534304</v>
      </c>
      <c r="AA3754" s="0" t="n">
        <v>108.836682915911</v>
      </c>
      <c r="AB3754" s="0" t="n">
        <v>107.42258951736</v>
      </c>
      <c r="AC3754" s="0" t="n">
        <v>127.106457702037</v>
      </c>
      <c r="AD3754" s="0" t="n">
        <v>126.840438869387</v>
      </c>
      <c r="AE3754" s="0" t="n">
        <v>128.497814962837</v>
      </c>
      <c r="AF3754" s="0" t="n">
        <v>129.564105078261</v>
      </c>
      <c r="AG3754" s="0" t="n">
        <v>155.624009550562</v>
      </c>
      <c r="AH3754" s="0" t="n">
        <v>137.053425233169</v>
      </c>
    </row>
    <row r="3755" customFormat="false" ht="12.75" hidden="false" customHeight="false" outlineLevel="0" collapsed="false">
      <c r="A3755" s="0" t="n">
        <v>130193041</v>
      </c>
      <c r="B3755" s="0" t="n">
        <v>13</v>
      </c>
      <c r="C3755" s="0" t="s">
        <v>89</v>
      </c>
      <c r="D3755" s="0" t="n">
        <v>1930</v>
      </c>
      <c r="E3755" s="0" t="s">
        <v>114</v>
      </c>
      <c r="F3755" s="0" t="n">
        <v>0</v>
      </c>
      <c r="G3755" s="0" t="s">
        <v>6</v>
      </c>
      <c r="H3755" s="0" t="n">
        <v>41</v>
      </c>
      <c r="I3755" s="0" t="s">
        <v>193</v>
      </c>
      <c r="J3755" s="0" t="n">
        <v>38.7436395190762</v>
      </c>
      <c r="K3755" s="0" t="n">
        <v>39.38066591592</v>
      </c>
      <c r="L3755" s="0" t="n">
        <v>49.5367265031213</v>
      </c>
      <c r="M3755" s="0" t="n">
        <v>49.777039518242</v>
      </c>
      <c r="N3755" s="0" t="n">
        <v>50.2106462872874</v>
      </c>
      <c r="O3755" s="0" t="n">
        <v>63.6921591333359</v>
      </c>
      <c r="P3755" s="0" t="n">
        <v>78.2099796297221</v>
      </c>
      <c r="Q3755" s="0" t="n">
        <v>97.699595260027</v>
      </c>
      <c r="R3755" s="0" t="n">
        <v>93.594487429493</v>
      </c>
      <c r="S3755" s="0" t="n">
        <v>95.711288458477</v>
      </c>
      <c r="T3755" s="0" t="n">
        <v>94.7076099838804</v>
      </c>
      <c r="U3755" s="0" t="n">
        <v>95.7314807937266</v>
      </c>
      <c r="V3755" s="0" t="n">
        <v>106.941223430082</v>
      </c>
      <c r="W3755" s="0" t="n">
        <v>113.576785150954</v>
      </c>
      <c r="X3755" s="0" t="n">
        <v>103.492310954353</v>
      </c>
      <c r="Y3755" s="0" t="n">
        <v>115.958090911629</v>
      </c>
      <c r="Z3755" s="0" t="n">
        <v>115.050085486422</v>
      </c>
      <c r="AA3755" s="0" t="n">
        <v>125.740493747243</v>
      </c>
      <c r="AB3755" s="0" t="n">
        <v>124.179467391522</v>
      </c>
      <c r="AC3755" s="0" t="n">
        <v>145.227583177382</v>
      </c>
      <c r="AD3755" s="0" t="n">
        <v>144.912580817862</v>
      </c>
      <c r="AE3755" s="0" t="n">
        <v>146.651337146293</v>
      </c>
      <c r="AF3755" s="0" t="n">
        <v>147.780813274686</v>
      </c>
      <c r="AG3755" s="0" t="n">
        <v>175.511484779803</v>
      </c>
      <c r="AH3755" s="0" t="n">
        <v>155.751808020494</v>
      </c>
    </row>
    <row r="3756" customFormat="false" ht="12.75" hidden="false" customHeight="false" outlineLevel="0" collapsed="false">
      <c r="A3756" s="0" t="n">
        <v>130193042</v>
      </c>
      <c r="B3756" s="0" t="n">
        <v>13</v>
      </c>
      <c r="C3756" s="0" t="s">
        <v>89</v>
      </c>
      <c r="D3756" s="0" t="n">
        <v>1930</v>
      </c>
      <c r="E3756" s="0" t="s">
        <v>114</v>
      </c>
      <c r="F3756" s="0" t="n">
        <v>0</v>
      </c>
      <c r="G3756" s="0" t="s">
        <v>6</v>
      </c>
      <c r="H3756" s="0" t="n">
        <v>42</v>
      </c>
      <c r="I3756" s="0" t="s">
        <v>194</v>
      </c>
      <c r="J3756" s="0" t="n">
        <v>48.7705325060855</v>
      </c>
      <c r="K3756" s="0" t="n">
        <v>51.4965002860064</v>
      </c>
      <c r="L3756" s="0" t="n">
        <v>61.4539813964949</v>
      </c>
      <c r="M3756" s="0" t="n">
        <v>64.407899197255</v>
      </c>
      <c r="N3756" s="0" t="n">
        <v>68.8583897045042</v>
      </c>
      <c r="O3756" s="0" t="n">
        <v>86.5176543255293</v>
      </c>
      <c r="P3756" s="0" t="n">
        <v>98.8006113841579</v>
      </c>
      <c r="Q3756" s="0" t="n">
        <v>121.6278871103</v>
      </c>
      <c r="R3756" s="0" t="n">
        <v>117.214621318031</v>
      </c>
      <c r="S3756" s="0" t="n">
        <v>119.445617929478</v>
      </c>
      <c r="T3756" s="0" t="n">
        <v>114.806616664023</v>
      </c>
      <c r="U3756" s="0" t="n">
        <v>112.900641939864</v>
      </c>
      <c r="V3756" s="0" t="n">
        <v>127.084938391246</v>
      </c>
      <c r="W3756" s="0" t="n">
        <v>130.183001716007</v>
      </c>
      <c r="X3756" s="0" t="n">
        <v>122.070093939722</v>
      </c>
      <c r="Y3756" s="0" t="n">
        <v>134.562742220469</v>
      </c>
      <c r="Z3756" s="0" t="n">
        <v>132.730974067434</v>
      </c>
      <c r="AA3756" s="0" t="n">
        <v>144.82139686927</v>
      </c>
      <c r="AB3756" s="0" t="n">
        <v>140.769988384963</v>
      </c>
      <c r="AC3756" s="0" t="n">
        <v>161.123056993962</v>
      </c>
      <c r="AD3756" s="0" t="n">
        <v>157.920701282316</v>
      </c>
      <c r="AE3756" s="0" t="n">
        <v>159.570208680916</v>
      </c>
      <c r="AF3756" s="0" t="n">
        <v>159.68683041786</v>
      </c>
      <c r="AG3756" s="0" t="n">
        <v>188.021515088418</v>
      </c>
      <c r="AH3756" s="0" t="n">
        <v>163.229829385717</v>
      </c>
    </row>
    <row r="3757" customFormat="false" ht="12.75" hidden="false" customHeight="false" outlineLevel="0" collapsed="false">
      <c r="A3757" s="0" t="n">
        <v>130193044</v>
      </c>
      <c r="B3757" s="0" t="n">
        <v>13</v>
      </c>
      <c r="C3757" s="0" t="s">
        <v>89</v>
      </c>
      <c r="D3757" s="0" t="n">
        <v>1930</v>
      </c>
      <c r="E3757" s="0" t="s">
        <v>114</v>
      </c>
      <c r="F3757" s="0" t="n">
        <v>0</v>
      </c>
      <c r="G3757" s="0" t="s">
        <v>6</v>
      </c>
      <c r="H3757" s="0" t="n">
        <v>44</v>
      </c>
      <c r="I3757" s="0" t="s">
        <v>195</v>
      </c>
      <c r="J3757" s="0" t="n">
        <v>41.9893086548155</v>
      </c>
      <c r="K3757" s="0" t="n">
        <v>44.3756498486364</v>
      </c>
      <c r="L3757" s="0" t="n">
        <v>54.0736955704634</v>
      </c>
      <c r="M3757" s="0" t="n">
        <v>56.3289553187117</v>
      </c>
      <c r="N3757" s="0" t="n">
        <v>59.4940875928007</v>
      </c>
      <c r="O3757" s="0" t="n">
        <v>76.1752189788439</v>
      </c>
      <c r="P3757" s="0" t="n">
        <v>89.0579372448277</v>
      </c>
      <c r="Q3757" s="0" t="n">
        <v>110.924443388144</v>
      </c>
      <c r="R3757" s="0" t="n">
        <v>106.485287212943</v>
      </c>
      <c r="S3757" s="0" t="n">
        <v>108.902368421459</v>
      </c>
      <c r="T3757" s="0" t="n">
        <v>104.771674033032</v>
      </c>
      <c r="U3757" s="0" t="n">
        <v>103.19748333314</v>
      </c>
      <c r="V3757" s="0" t="n">
        <v>116.57316076696</v>
      </c>
      <c r="W3757" s="0" t="n">
        <v>119.826765074792</v>
      </c>
      <c r="X3757" s="0" t="n">
        <v>111.989430436064</v>
      </c>
      <c r="Y3757" s="0" t="n">
        <v>124.077672773738</v>
      </c>
      <c r="Z3757" s="0" t="n">
        <v>122.349535864798</v>
      </c>
      <c r="AA3757" s="0" t="n">
        <v>134.082012980027</v>
      </c>
      <c r="AB3757" s="0" t="n">
        <v>130.225672805939</v>
      </c>
      <c r="AC3757" s="0" t="n">
        <v>150.236130633158</v>
      </c>
      <c r="AD3757" s="0" t="n">
        <v>147.201231070455</v>
      </c>
      <c r="AE3757" s="0" t="n">
        <v>148.926027812431</v>
      </c>
      <c r="AF3757" s="0" t="n">
        <v>149.015107088009</v>
      </c>
      <c r="AG3757" s="0" t="n">
        <v>176.588033846627</v>
      </c>
      <c r="AH3757" s="0" t="n">
        <v>152.632057131565</v>
      </c>
    </row>
    <row r="3758" customFormat="false" ht="12.75" hidden="false" customHeight="false" outlineLevel="0" collapsed="false">
      <c r="A3758" s="0" t="n">
        <v>130193045</v>
      </c>
      <c r="B3758" s="0" t="n">
        <v>13</v>
      </c>
      <c r="C3758" s="0" t="s">
        <v>89</v>
      </c>
      <c r="D3758" s="0" t="n">
        <v>1930</v>
      </c>
      <c r="E3758" s="0" t="s">
        <v>114</v>
      </c>
      <c r="F3758" s="0" t="n">
        <v>0</v>
      </c>
      <c r="G3758" s="0" t="s">
        <v>6</v>
      </c>
      <c r="H3758" s="0" t="n">
        <v>45</v>
      </c>
      <c r="I3758" s="0" t="s">
        <v>196</v>
      </c>
      <c r="J3758" s="0" t="n">
        <v>56.051925209878</v>
      </c>
      <c r="K3758" s="0" t="n">
        <v>59.1394552537383</v>
      </c>
      <c r="L3758" s="0" t="n">
        <v>69.2995208297906</v>
      </c>
      <c r="M3758" s="0" t="n">
        <v>73.0203501747109</v>
      </c>
      <c r="N3758" s="0" t="n">
        <v>78.8970791014155</v>
      </c>
      <c r="O3758" s="0" t="n">
        <v>97.5088740259969</v>
      </c>
      <c r="P3758" s="0" t="n">
        <v>109.041725860111</v>
      </c>
      <c r="Q3758" s="0" t="n">
        <v>132.817247896476</v>
      </c>
      <c r="R3758" s="0" t="n">
        <v>128.451566821413</v>
      </c>
      <c r="S3758" s="0" t="n">
        <v>130.469030155489</v>
      </c>
      <c r="T3758" s="0" t="n">
        <v>125.293908008538</v>
      </c>
      <c r="U3758" s="0" t="n">
        <v>123.033536770522</v>
      </c>
      <c r="V3758" s="0" t="n">
        <v>138.044001922304</v>
      </c>
      <c r="W3758" s="0" t="n">
        <v>140.962344097517</v>
      </c>
      <c r="X3758" s="0" t="n">
        <v>132.578975587408</v>
      </c>
      <c r="Y3758" s="0" t="n">
        <v>145.467031852713</v>
      </c>
      <c r="Z3758" s="0" t="n">
        <v>143.529123025817</v>
      </c>
      <c r="AA3758" s="0" t="n">
        <v>155.968619571951</v>
      </c>
      <c r="AB3758" s="0" t="n">
        <v>151.718936250001</v>
      </c>
      <c r="AC3758" s="0" t="n">
        <v>172.385400768968</v>
      </c>
      <c r="AD3758" s="0" t="n">
        <v>169.011569079129</v>
      </c>
      <c r="AE3758" s="0" t="n">
        <v>170.576580291474</v>
      </c>
      <c r="AF3758" s="0" t="n">
        <v>170.722378814627</v>
      </c>
      <c r="AG3758" s="0" t="n">
        <v>199.808569031428</v>
      </c>
      <c r="AH3758" s="0" t="n">
        <v>174.178264873655</v>
      </c>
    </row>
    <row r="3759" customFormat="false" ht="12.75" hidden="false" customHeight="false" outlineLevel="0" collapsed="false">
      <c r="A3759" s="0" t="n">
        <v>130193046</v>
      </c>
      <c r="B3759" s="0" t="n">
        <v>13</v>
      </c>
      <c r="C3759" s="0" t="s">
        <v>89</v>
      </c>
      <c r="D3759" s="0" t="n">
        <v>1930</v>
      </c>
      <c r="E3759" s="0" t="s">
        <v>114</v>
      </c>
      <c r="F3759" s="0" t="n">
        <v>0</v>
      </c>
      <c r="G3759" s="0" t="s">
        <v>6</v>
      </c>
      <c r="H3759" s="0" t="n">
        <v>46</v>
      </c>
      <c r="I3759" s="0" t="s">
        <v>197</v>
      </c>
      <c r="J3759" s="0" t="n">
        <v>20.8696861042016</v>
      </c>
      <c r="K3759" s="0" t="n">
        <v>22.4237501135058</v>
      </c>
      <c r="L3759" s="0" t="n">
        <v>28.5719602777011</v>
      </c>
      <c r="M3759" s="0" t="n">
        <v>27.4199708704973</v>
      </c>
      <c r="N3759" s="0" t="n">
        <v>27.9125478247709</v>
      </c>
      <c r="O3759" s="0" t="n">
        <v>35.2043396727735</v>
      </c>
      <c r="P3759" s="0" t="n">
        <v>42.1539568815085</v>
      </c>
      <c r="Q3759" s="0" t="n">
        <v>53.3756606711174</v>
      </c>
      <c r="R3759" s="0" t="n">
        <v>50.6157261954704</v>
      </c>
      <c r="S3759" s="0" t="n">
        <v>50.5398359882018</v>
      </c>
      <c r="T3759" s="0" t="n">
        <v>51.9953199054509</v>
      </c>
      <c r="U3759" s="0" t="n">
        <v>50.0084463917739</v>
      </c>
      <c r="V3759" s="0" t="n">
        <v>57.3419671870572</v>
      </c>
      <c r="W3759" s="0" t="n">
        <v>61.8209845662857</v>
      </c>
      <c r="X3759" s="0" t="n">
        <v>53.504217587988</v>
      </c>
      <c r="Y3759" s="0" t="n">
        <v>58.5481020410765</v>
      </c>
      <c r="Z3759" s="0" t="n">
        <v>58.0236209973871</v>
      </c>
      <c r="AA3759" s="0" t="n">
        <v>62.2593117544054</v>
      </c>
      <c r="AB3759" s="0" t="n">
        <v>61.3617128655711</v>
      </c>
      <c r="AC3759" s="0" t="n">
        <v>70.9542355523288</v>
      </c>
      <c r="AD3759" s="0" t="n">
        <v>73.5068023739356</v>
      </c>
      <c r="AE3759" s="0" t="n">
        <v>71.2098302074401</v>
      </c>
      <c r="AF3759" s="0" t="n">
        <v>69.2826971827076</v>
      </c>
      <c r="AG3759" s="0" t="n">
        <v>82.3375146609443</v>
      </c>
      <c r="AH3759" s="0" t="n">
        <v>73.0424354198025</v>
      </c>
    </row>
    <row r="3760" customFormat="false" ht="12.75" hidden="false" customHeight="false" outlineLevel="0" collapsed="false">
      <c r="A3760" s="0" t="n">
        <v>130193048</v>
      </c>
      <c r="B3760" s="0" t="n">
        <v>13</v>
      </c>
      <c r="C3760" s="0" t="s">
        <v>89</v>
      </c>
      <c r="D3760" s="0" t="n">
        <v>1930</v>
      </c>
      <c r="E3760" s="0" t="s">
        <v>114</v>
      </c>
      <c r="F3760" s="0" t="n">
        <v>0</v>
      </c>
      <c r="G3760" s="0" t="s">
        <v>6</v>
      </c>
      <c r="H3760" s="0" t="n">
        <v>48</v>
      </c>
      <c r="I3760" s="0" t="s">
        <v>198</v>
      </c>
      <c r="J3760" s="0" t="n">
        <v>18.0007089988024</v>
      </c>
      <c r="K3760" s="0" t="n">
        <v>19.3819808026102</v>
      </c>
      <c r="L3760" s="0" t="n">
        <v>25.1409441362565</v>
      </c>
      <c r="M3760" s="0" t="n">
        <v>24.1241315467274</v>
      </c>
      <c r="N3760" s="0" t="n">
        <v>24.5685828150513</v>
      </c>
      <c r="O3760" s="0" t="n">
        <v>31.4725112322424</v>
      </c>
      <c r="P3760" s="0" t="n">
        <v>38.0907674268234</v>
      </c>
      <c r="Q3760" s="0" t="n">
        <v>48.7981612704841</v>
      </c>
      <c r="R3760" s="0" t="n">
        <v>46.1470836142862</v>
      </c>
      <c r="S3760" s="0" t="n">
        <v>46.1232511380781</v>
      </c>
      <c r="T3760" s="0" t="n">
        <v>47.4650439493906</v>
      </c>
      <c r="U3760" s="0" t="n">
        <v>45.6434822387739</v>
      </c>
      <c r="V3760" s="0" t="n">
        <v>52.6298313482567</v>
      </c>
      <c r="W3760" s="0" t="n">
        <v>56.9011147553867</v>
      </c>
      <c r="X3760" s="0" t="n">
        <v>49.0336336175046</v>
      </c>
      <c r="Y3760" s="0" t="n">
        <v>53.9504201374089</v>
      </c>
      <c r="Z3760" s="0" t="n">
        <v>53.454928040558</v>
      </c>
      <c r="AA3760" s="0" t="n">
        <v>57.6026630472304</v>
      </c>
      <c r="AB3760" s="0" t="n">
        <v>56.7440574778239</v>
      </c>
      <c r="AC3760" s="0" t="n">
        <v>66.0197982824725</v>
      </c>
      <c r="AD3760" s="0" t="n">
        <v>68.4228433046932</v>
      </c>
      <c r="AE3760" s="0" t="n">
        <v>66.3257839186594</v>
      </c>
      <c r="AF3760" s="0" t="n">
        <v>64.4984946031683</v>
      </c>
      <c r="AG3760" s="0" t="n">
        <v>77.1336715947084</v>
      </c>
      <c r="AH3760" s="0" t="n">
        <v>68.1601416810836</v>
      </c>
    </row>
    <row r="3761" customFormat="false" ht="12.75" hidden="false" customHeight="false" outlineLevel="0" collapsed="false">
      <c r="A3761" s="0" t="n">
        <v>130193049</v>
      </c>
      <c r="B3761" s="0" t="n">
        <v>13</v>
      </c>
      <c r="C3761" s="0" t="s">
        <v>89</v>
      </c>
      <c r="D3761" s="0" t="n">
        <v>1930</v>
      </c>
      <c r="E3761" s="0" t="s">
        <v>114</v>
      </c>
      <c r="F3761" s="0" t="n">
        <v>0</v>
      </c>
      <c r="G3761" s="0" t="s">
        <v>6</v>
      </c>
      <c r="H3761" s="0" t="n">
        <v>49</v>
      </c>
      <c r="I3761" s="0" t="s">
        <v>199</v>
      </c>
      <c r="J3761" s="0" t="n">
        <v>23.9476962217461</v>
      </c>
      <c r="K3761" s="0" t="n">
        <v>25.6839829652077</v>
      </c>
      <c r="L3761" s="0" t="n">
        <v>32.2192467975511</v>
      </c>
      <c r="M3761" s="0" t="n">
        <v>30.9237723986616</v>
      </c>
      <c r="N3761" s="0" t="n">
        <v>31.4667688731735</v>
      </c>
      <c r="O3761" s="0" t="n">
        <v>39.1422318277938</v>
      </c>
      <c r="P3761" s="0" t="n">
        <v>46.4200997396297</v>
      </c>
      <c r="Q3761" s="0" t="n">
        <v>58.1554367233736</v>
      </c>
      <c r="R3761" s="0" t="n">
        <v>55.2879241349416</v>
      </c>
      <c r="S3761" s="0" t="n">
        <v>55.1554646061056</v>
      </c>
      <c r="T3761" s="0" t="n">
        <v>56.7291285484122</v>
      </c>
      <c r="U3761" s="0" t="n">
        <v>54.5698838717799</v>
      </c>
      <c r="V3761" s="0" t="n">
        <v>62.2532480051652</v>
      </c>
      <c r="W3761" s="0" t="n">
        <v>66.9419400166833</v>
      </c>
      <c r="X3761" s="0" t="n">
        <v>58.1670510306365</v>
      </c>
      <c r="Y3761" s="0" t="n">
        <v>63.331108633377</v>
      </c>
      <c r="Z3761" s="0" t="n">
        <v>62.7769836203116</v>
      </c>
      <c r="AA3761" s="0" t="n">
        <v>67.0943853089854</v>
      </c>
      <c r="AB3761" s="0" t="n">
        <v>66.1574268798719</v>
      </c>
      <c r="AC3761" s="0" t="n">
        <v>76.0639846931106</v>
      </c>
      <c r="AD3761" s="0" t="n">
        <v>78.7703605045565</v>
      </c>
      <c r="AE3761" s="0" t="n">
        <v>76.2649238485512</v>
      </c>
      <c r="AF3761" s="0" t="n">
        <v>74.2356317410196</v>
      </c>
      <c r="AG3761" s="0" t="n">
        <v>87.7088233804764</v>
      </c>
      <c r="AH3761" s="0" t="n">
        <v>78.0912134551964</v>
      </c>
    </row>
    <row r="3762" customFormat="false" ht="12.75" hidden="false" customHeight="false" outlineLevel="0" collapsed="false">
      <c r="A3762" s="0" t="n">
        <v>130193050</v>
      </c>
      <c r="B3762" s="0" t="n">
        <v>13</v>
      </c>
      <c r="C3762" s="0" t="s">
        <v>89</v>
      </c>
      <c r="D3762" s="0" t="n">
        <v>1930</v>
      </c>
      <c r="E3762" s="0" t="s">
        <v>114</v>
      </c>
      <c r="F3762" s="0" t="n">
        <v>0</v>
      </c>
      <c r="G3762" s="0" t="s">
        <v>6</v>
      </c>
      <c r="H3762" s="0" t="n">
        <v>50</v>
      </c>
      <c r="I3762" s="0" t="s">
        <v>200</v>
      </c>
      <c r="J3762" s="0" t="n">
        <v>66.1017484777553</v>
      </c>
      <c r="K3762" s="0" t="n">
        <v>62.5526052982591</v>
      </c>
      <c r="L3762" s="0" t="n">
        <v>69.5978140817643</v>
      </c>
      <c r="M3762" s="0" t="n">
        <v>65.4776269146606</v>
      </c>
      <c r="N3762" s="0" t="n">
        <v>64.3067519495295</v>
      </c>
      <c r="O3762" s="0" t="n">
        <v>79.9186369385475</v>
      </c>
      <c r="P3762" s="0" t="n">
        <v>87.5803137869236</v>
      </c>
      <c r="Q3762" s="0" t="n">
        <v>103.311845751234</v>
      </c>
      <c r="R3762" s="0" t="n">
        <v>100.7675625031</v>
      </c>
      <c r="S3762" s="0" t="n">
        <v>100.662500473577</v>
      </c>
      <c r="T3762" s="0" t="n">
        <v>97.5314026696011</v>
      </c>
      <c r="U3762" s="0" t="n">
        <v>95.9764015035355</v>
      </c>
      <c r="V3762" s="0" t="n">
        <v>99.8572191574685</v>
      </c>
      <c r="W3762" s="0" t="n">
        <v>99.1167646203485</v>
      </c>
      <c r="X3762" s="0" t="n">
        <v>87.7607574078475</v>
      </c>
      <c r="Y3762" s="0" t="n">
        <v>92.0608318851312</v>
      </c>
      <c r="Z3762" s="0" t="n">
        <v>88.555654837784</v>
      </c>
      <c r="AA3762" s="0" t="n">
        <v>93.5668557741819</v>
      </c>
      <c r="AB3762" s="0" t="n">
        <v>87.3277061444681</v>
      </c>
      <c r="AC3762" s="0" t="n">
        <v>99.5295940690015</v>
      </c>
      <c r="AD3762" s="0" t="n">
        <v>104.242559807273</v>
      </c>
      <c r="AE3762" s="0" t="n">
        <v>100.494182302863</v>
      </c>
      <c r="AF3762" s="0" t="n">
        <v>98.0593913128095</v>
      </c>
      <c r="AG3762" s="0" t="n">
        <v>114.539041541492</v>
      </c>
      <c r="AH3762" s="0" t="n">
        <v>98.1195489715663</v>
      </c>
    </row>
    <row r="3763" customFormat="false" ht="12.75" hidden="false" customHeight="false" outlineLevel="0" collapsed="false">
      <c r="A3763" s="0" t="n">
        <v>130193051</v>
      </c>
      <c r="B3763" s="0" t="n">
        <v>13</v>
      </c>
      <c r="C3763" s="0" t="s">
        <v>89</v>
      </c>
      <c r="D3763" s="0" t="n">
        <v>1930</v>
      </c>
      <c r="E3763" s="0" t="s">
        <v>114</v>
      </c>
      <c r="F3763" s="0" t="n">
        <v>0</v>
      </c>
      <c r="G3763" s="0" t="s">
        <v>6</v>
      </c>
      <c r="H3763" s="0" t="n">
        <v>51</v>
      </c>
      <c r="I3763" s="0" t="s">
        <v>201</v>
      </c>
      <c r="J3763" s="0" t="n">
        <v>57.5415031586499</v>
      </c>
      <c r="K3763" s="0" t="n">
        <v>54.5062154702176</v>
      </c>
      <c r="L3763" s="0" t="n">
        <v>61.6422888634463</v>
      </c>
      <c r="M3763" s="0" t="n">
        <v>58.0061312019506</v>
      </c>
      <c r="N3763" s="0" t="n">
        <v>57.0069465220644</v>
      </c>
      <c r="O3763" s="0" t="n">
        <v>71.8861927308499</v>
      </c>
      <c r="P3763" s="0" t="n">
        <v>79.6484836904959</v>
      </c>
      <c r="Q3763" s="0" t="n">
        <v>94.960384455749</v>
      </c>
      <c r="R3763" s="0" t="n">
        <v>92.4314650807552</v>
      </c>
      <c r="S3763" s="0" t="n">
        <v>92.4244880746893</v>
      </c>
      <c r="T3763" s="0" t="n">
        <v>89.4994522641092</v>
      </c>
      <c r="U3763" s="0" t="n">
        <v>88.1148924769728</v>
      </c>
      <c r="V3763" s="0" t="n">
        <v>92.1384864899555</v>
      </c>
      <c r="W3763" s="0" t="n">
        <v>91.6982284284727</v>
      </c>
      <c r="X3763" s="0" t="n">
        <v>80.89490451326</v>
      </c>
      <c r="Y3763" s="0" t="n">
        <v>85.2803116333946</v>
      </c>
      <c r="Z3763" s="0" t="n">
        <v>82.0238988095561</v>
      </c>
      <c r="AA3763" s="0" t="n">
        <v>86.9937205214917</v>
      </c>
      <c r="AB3763" s="0" t="n">
        <v>81.1686710821499</v>
      </c>
      <c r="AC3763" s="0" t="n">
        <v>93.0614081602538</v>
      </c>
      <c r="AD3763" s="0" t="n">
        <v>97.4718711661298</v>
      </c>
      <c r="AE3763" s="0" t="n">
        <v>94.0173560420268</v>
      </c>
      <c r="AF3763" s="0" t="n">
        <v>91.7670800809564</v>
      </c>
      <c r="AG3763" s="0" t="n">
        <v>107.805882723132</v>
      </c>
      <c r="AH3763" s="0" t="n">
        <v>91.9943957891778</v>
      </c>
    </row>
    <row r="3764" customFormat="false" ht="12.75" hidden="false" customHeight="false" outlineLevel="0" collapsed="false">
      <c r="A3764" s="0" t="n">
        <v>130193052</v>
      </c>
      <c r="B3764" s="0" t="n">
        <v>13</v>
      </c>
      <c r="C3764" s="0" t="s">
        <v>89</v>
      </c>
      <c r="D3764" s="0" t="n">
        <v>1930</v>
      </c>
      <c r="E3764" s="0" t="s">
        <v>114</v>
      </c>
      <c r="F3764" s="0" t="n">
        <v>0</v>
      </c>
      <c r="G3764" s="0" t="s">
        <v>6</v>
      </c>
      <c r="H3764" s="0" t="n">
        <v>52</v>
      </c>
      <c r="I3764" s="0" t="s">
        <v>202</v>
      </c>
      <c r="J3764" s="0" t="n">
        <v>75.5764865475681</v>
      </c>
      <c r="K3764" s="0" t="n">
        <v>71.4522917669131</v>
      </c>
      <c r="L3764" s="0" t="n">
        <v>78.2952121394609</v>
      </c>
      <c r="M3764" s="0" t="n">
        <v>73.6445414995756</v>
      </c>
      <c r="N3764" s="0" t="n">
        <v>72.2821784162539</v>
      </c>
      <c r="O3764" s="0" t="n">
        <v>88.6031560259399</v>
      </c>
      <c r="P3764" s="0" t="n">
        <v>96.088241312369</v>
      </c>
      <c r="Q3764" s="0" t="n">
        <v>112.200989750334</v>
      </c>
      <c r="R3764" s="0" t="n">
        <v>109.653627942617</v>
      </c>
      <c r="S3764" s="0" t="n">
        <v>109.437836956003</v>
      </c>
      <c r="T3764" s="0" t="n">
        <v>106.090722721138</v>
      </c>
      <c r="U3764" s="0" t="n">
        <v>104.351160527261</v>
      </c>
      <c r="V3764" s="0" t="n">
        <v>108.049949783114</v>
      </c>
      <c r="W3764" s="0" t="n">
        <v>106.975654961759</v>
      </c>
      <c r="X3764" s="0" t="n">
        <v>95.0536220240412</v>
      </c>
      <c r="Y3764" s="0" t="n">
        <v>99.2370817968507</v>
      </c>
      <c r="Z3764" s="0" t="n">
        <v>95.4691999824808</v>
      </c>
      <c r="AA3764" s="0" t="n">
        <v>100.505023473873</v>
      </c>
      <c r="AB3764" s="0" t="n">
        <v>93.8301933433674</v>
      </c>
      <c r="AC3764" s="0" t="n">
        <v>106.328849364048</v>
      </c>
      <c r="AD3764" s="0" t="n">
        <v>111.359598987</v>
      </c>
      <c r="AE3764" s="0" t="n">
        <v>107.299653169277</v>
      </c>
      <c r="AF3764" s="0" t="n">
        <v>104.669528014842</v>
      </c>
      <c r="AG3764" s="0" t="n">
        <v>121.58259255354</v>
      </c>
      <c r="AH3764" s="0" t="n">
        <v>104.54531470148</v>
      </c>
    </row>
    <row r="3765" customFormat="false" ht="12.75" hidden="false" customHeight="false" outlineLevel="0" collapsed="false">
      <c r="A3765" s="0" t="n">
        <v>131193019</v>
      </c>
      <c r="B3765" s="0" t="n">
        <v>13</v>
      </c>
      <c r="C3765" s="0" t="s">
        <v>89</v>
      </c>
      <c r="D3765" s="0" t="n">
        <v>1930</v>
      </c>
      <c r="E3765" s="0" t="s">
        <v>114</v>
      </c>
      <c r="F3765" s="0" t="n">
        <v>1</v>
      </c>
      <c r="G3765" s="0" t="s">
        <v>107</v>
      </c>
      <c r="H3765" s="0" t="n">
        <v>19</v>
      </c>
      <c r="I3765" s="0" t="s">
        <v>171</v>
      </c>
      <c r="J3765" s="0" t="n">
        <v>92</v>
      </c>
      <c r="K3765" s="0" t="n">
        <v>118</v>
      </c>
      <c r="L3765" s="0" t="n">
        <v>147</v>
      </c>
      <c r="M3765" s="0" t="n">
        <v>138</v>
      </c>
      <c r="N3765" s="0" t="n">
        <v>140</v>
      </c>
      <c r="O3765" s="0" t="n">
        <v>179</v>
      </c>
      <c r="P3765" s="0" t="n">
        <v>211</v>
      </c>
      <c r="Q3765" s="0" t="n">
        <v>251</v>
      </c>
      <c r="R3765" s="0" t="n">
        <v>243</v>
      </c>
      <c r="S3765" s="0" t="n">
        <v>274</v>
      </c>
      <c r="T3765" s="0" t="n">
        <v>271</v>
      </c>
      <c r="U3765" s="0" t="n">
        <v>268</v>
      </c>
      <c r="V3765" s="0" t="n">
        <v>307</v>
      </c>
      <c r="W3765" s="0" t="n">
        <v>330</v>
      </c>
      <c r="X3765" s="0" t="n">
        <v>306</v>
      </c>
      <c r="Y3765" s="0" t="n">
        <v>318</v>
      </c>
      <c r="Z3765" s="0" t="n">
        <v>344</v>
      </c>
      <c r="AA3765" s="0" t="n">
        <v>372</v>
      </c>
      <c r="AB3765" s="0" t="n">
        <v>373</v>
      </c>
      <c r="AC3765" s="0" t="n">
        <v>424</v>
      </c>
      <c r="AD3765" s="0" t="n">
        <v>450</v>
      </c>
      <c r="AE3765" s="0" t="n">
        <v>463</v>
      </c>
      <c r="AF3765" s="0" t="n">
        <v>444</v>
      </c>
      <c r="AG3765" s="0" t="n">
        <v>568</v>
      </c>
      <c r="AH3765" s="0" t="n">
        <v>505</v>
      </c>
    </row>
    <row r="3766" customFormat="false" ht="12.75" hidden="false" customHeight="false" outlineLevel="0" collapsed="false">
      <c r="A3766" s="0" t="n">
        <v>131193039</v>
      </c>
      <c r="B3766" s="0" t="n">
        <v>13</v>
      </c>
      <c r="C3766" s="0" t="s">
        <v>89</v>
      </c>
      <c r="D3766" s="0" t="n">
        <v>1930</v>
      </c>
      <c r="E3766" s="0" t="s">
        <v>114</v>
      </c>
      <c r="F3766" s="0" t="n">
        <v>1</v>
      </c>
      <c r="G3766" s="0" t="s">
        <v>107</v>
      </c>
      <c r="H3766" s="0" t="n">
        <v>39</v>
      </c>
      <c r="I3766" s="0" t="s">
        <v>191</v>
      </c>
      <c r="J3766" s="0" t="n">
        <v>30.2516145155138</v>
      </c>
      <c r="K3766" s="0" t="n">
        <v>38.9702604072062</v>
      </c>
      <c r="L3766" s="0" t="n">
        <v>48.6160949039088</v>
      </c>
      <c r="M3766" s="0" t="n">
        <v>45.7242825760663</v>
      </c>
      <c r="N3766" s="0" t="n">
        <v>46.3375158457755</v>
      </c>
      <c r="O3766" s="0" t="n">
        <v>59.3503294109065</v>
      </c>
      <c r="P3766" s="0" t="n">
        <v>70.1243627323908</v>
      </c>
      <c r="Q3766" s="0" t="n">
        <v>83.4660698787248</v>
      </c>
      <c r="R3766" s="0" t="n">
        <v>81.0418716336774</v>
      </c>
      <c r="S3766" s="0" t="n">
        <v>91.5435784184343</v>
      </c>
      <c r="T3766" s="0" t="n">
        <v>90.7629446044611</v>
      </c>
      <c r="U3766" s="0" t="n">
        <v>89.8568995346217</v>
      </c>
      <c r="V3766" s="0" t="n">
        <v>102.601465162291</v>
      </c>
      <c r="W3766" s="0" t="n">
        <v>109.910239970691</v>
      </c>
      <c r="X3766" s="0" t="n">
        <v>101.194491844914</v>
      </c>
      <c r="Y3766" s="0" t="n">
        <v>104.620405585019</v>
      </c>
      <c r="Z3766" s="0" t="n">
        <v>112.472699213999</v>
      </c>
      <c r="AA3766" s="0" t="n">
        <v>120.639779994552</v>
      </c>
      <c r="AB3766" s="0" t="n">
        <v>120.336943441637</v>
      </c>
      <c r="AC3766" s="0" t="n">
        <v>136.066210331405</v>
      </c>
      <c r="AD3766" s="0" t="n">
        <v>143.875231399331</v>
      </c>
      <c r="AE3766" s="0" t="n">
        <v>147.362591544634</v>
      </c>
      <c r="AF3766" s="0" t="n">
        <v>141.160761123563</v>
      </c>
      <c r="AG3766" s="0" t="n">
        <v>180.389616163926</v>
      </c>
      <c r="AH3766" s="0" t="n">
        <v>160.219294210214</v>
      </c>
    </row>
    <row r="3767" customFormat="false" ht="12.75" hidden="false" customHeight="false" outlineLevel="0" collapsed="false">
      <c r="A3767" s="0" t="n">
        <v>131193040</v>
      </c>
      <c r="B3767" s="0" t="n">
        <v>13</v>
      </c>
      <c r="C3767" s="0" t="s">
        <v>89</v>
      </c>
      <c r="D3767" s="0" t="n">
        <v>1930</v>
      </c>
      <c r="E3767" s="0" t="s">
        <v>114</v>
      </c>
      <c r="F3767" s="0" t="n">
        <v>1</v>
      </c>
      <c r="G3767" s="0" t="s">
        <v>107</v>
      </c>
      <c r="H3767" s="0" t="n">
        <v>40</v>
      </c>
      <c r="I3767" s="0" t="s">
        <v>192</v>
      </c>
      <c r="J3767" s="0" t="n">
        <v>24.3870709749774</v>
      </c>
      <c r="K3767" s="0" t="n">
        <v>32.2567145891733</v>
      </c>
      <c r="L3767" s="0" t="n">
        <v>41.0748297364666</v>
      </c>
      <c r="M3767" s="0" t="n">
        <v>38.4140008011918</v>
      </c>
      <c r="N3767" s="0" t="n">
        <v>38.9799693620483</v>
      </c>
      <c r="O3767" s="0" t="n">
        <v>50.9740017076196</v>
      </c>
      <c r="P3767" s="0" t="n">
        <v>60.9811213754424</v>
      </c>
      <c r="Q3767" s="0" t="n">
        <v>73.4588064809175</v>
      </c>
      <c r="R3767" s="0" t="n">
        <v>71.1717986665126</v>
      </c>
      <c r="S3767" s="0" t="n">
        <v>81.0241215085317</v>
      </c>
      <c r="T3767" s="0" t="n">
        <v>80.2773997765429</v>
      </c>
      <c r="U3767" s="0" t="n">
        <v>79.419887078655</v>
      </c>
      <c r="V3767" s="0" t="n">
        <v>91.4441057808036</v>
      </c>
      <c r="W3767" s="0" t="n">
        <v>98.3702952185539</v>
      </c>
      <c r="X3767" s="0" t="n">
        <v>90.1726877274743</v>
      </c>
      <c r="Y3767" s="0" t="n">
        <v>93.4363562611551</v>
      </c>
      <c r="Z3767" s="0" t="n">
        <v>100.899881122977</v>
      </c>
      <c r="AA3767" s="0" t="n">
        <v>108.690430657971</v>
      </c>
      <c r="AB3767" s="0" t="n">
        <v>108.433160510239</v>
      </c>
      <c r="AC3767" s="0" t="n">
        <v>123.421426866216</v>
      </c>
      <c r="AD3767" s="0" t="n">
        <v>130.887451044133</v>
      </c>
      <c r="AE3767" s="0" t="n">
        <v>134.243691511667</v>
      </c>
      <c r="AF3767" s="0" t="n">
        <v>128.334256246354</v>
      </c>
      <c r="AG3767" s="0" t="n">
        <v>165.857744051089</v>
      </c>
      <c r="AH3767" s="0" t="n">
        <v>146.548290919925</v>
      </c>
    </row>
    <row r="3768" customFormat="false" ht="12.75" hidden="false" customHeight="false" outlineLevel="0" collapsed="false">
      <c r="A3768" s="0" t="n">
        <v>131193041</v>
      </c>
      <c r="B3768" s="0" t="n">
        <v>13</v>
      </c>
      <c r="C3768" s="0" t="s">
        <v>89</v>
      </c>
      <c r="D3768" s="0" t="n">
        <v>1930</v>
      </c>
      <c r="E3768" s="0" t="s">
        <v>114</v>
      </c>
      <c r="F3768" s="0" t="n">
        <v>1</v>
      </c>
      <c r="G3768" s="0" t="s">
        <v>107</v>
      </c>
      <c r="H3768" s="0" t="n">
        <v>41</v>
      </c>
      <c r="I3768" s="0" t="s">
        <v>193</v>
      </c>
      <c r="J3768" s="0" t="n">
        <v>37.1009197153967</v>
      </c>
      <c r="K3768" s="0" t="n">
        <v>46.6690416697312</v>
      </c>
      <c r="L3768" s="0" t="n">
        <v>57.1409657315227</v>
      </c>
      <c r="M3768" s="0" t="n">
        <v>54.0208316530373</v>
      </c>
      <c r="N3768" s="0" t="n">
        <v>54.6800859232488</v>
      </c>
      <c r="O3768" s="0" t="n">
        <v>68.7103230081526</v>
      </c>
      <c r="P3768" s="0" t="n">
        <v>80.2516960582779</v>
      </c>
      <c r="Q3768" s="0" t="n">
        <v>94.4561643701563</v>
      </c>
      <c r="R3768" s="0" t="n">
        <v>91.8979772570811</v>
      </c>
      <c r="S3768" s="0" t="n">
        <v>103.049626827452</v>
      </c>
      <c r="T3768" s="0" t="n">
        <v>102.237603770431</v>
      </c>
      <c r="U3768" s="0" t="n">
        <v>101.284223415728</v>
      </c>
      <c r="V3768" s="0" t="n">
        <v>114.744655317499</v>
      </c>
      <c r="W3768" s="0" t="n">
        <v>122.431987265197</v>
      </c>
      <c r="X3768" s="0" t="n">
        <v>113.191815205716</v>
      </c>
      <c r="Y3768" s="0" t="n">
        <v>116.774596769955</v>
      </c>
      <c r="Z3768" s="0" t="n">
        <v>125.008964424333</v>
      </c>
      <c r="AA3768" s="0" t="n">
        <v>133.544105862158</v>
      </c>
      <c r="AB3768" s="0" t="n">
        <v>133.190730194993</v>
      </c>
      <c r="AC3768" s="0" t="n">
        <v>149.654971963245</v>
      </c>
      <c r="AD3768" s="0" t="n">
        <v>157.803055252394</v>
      </c>
      <c r="AE3768" s="0" t="n">
        <v>161.417081543416</v>
      </c>
      <c r="AF3768" s="0" t="n">
        <v>154.922134971007</v>
      </c>
      <c r="AG3768" s="0" t="n">
        <v>195.853662269595</v>
      </c>
      <c r="AH3768" s="0" t="n">
        <v>174.822307687989</v>
      </c>
    </row>
    <row r="3769" customFormat="false" ht="12.75" hidden="false" customHeight="false" outlineLevel="0" collapsed="false">
      <c r="A3769" s="0" t="n">
        <v>131193042</v>
      </c>
      <c r="B3769" s="0" t="n">
        <v>13</v>
      </c>
      <c r="C3769" s="0" t="s">
        <v>89</v>
      </c>
      <c r="D3769" s="0" t="n">
        <v>1930</v>
      </c>
      <c r="E3769" s="0" t="s">
        <v>114</v>
      </c>
      <c r="F3769" s="0" t="n">
        <v>1</v>
      </c>
      <c r="G3769" s="0" t="s">
        <v>107</v>
      </c>
      <c r="H3769" s="0" t="n">
        <v>42</v>
      </c>
      <c r="I3769" s="0" t="s">
        <v>194</v>
      </c>
      <c r="J3769" s="0" t="n">
        <v>51.0675450455819</v>
      </c>
      <c r="K3769" s="0" t="n">
        <v>64.4264786823238</v>
      </c>
      <c r="L3769" s="0" t="n">
        <v>73.8234957988228</v>
      </c>
      <c r="M3769" s="0" t="n">
        <v>76.3616583851178</v>
      </c>
      <c r="N3769" s="0" t="n">
        <v>85.9337154360593</v>
      </c>
      <c r="O3769" s="0" t="n">
        <v>106.809177654786</v>
      </c>
      <c r="P3769" s="0" t="n">
        <v>110.081351127778</v>
      </c>
      <c r="Q3769" s="0" t="n">
        <v>129.532373825745</v>
      </c>
      <c r="R3769" s="0" t="n">
        <v>127.792422114335</v>
      </c>
      <c r="S3769" s="0" t="n">
        <v>140.539011945092</v>
      </c>
      <c r="T3769" s="0" t="n">
        <v>134.441037867213</v>
      </c>
      <c r="U3769" s="0" t="n">
        <v>127.390077523054</v>
      </c>
      <c r="V3769" s="0" t="n">
        <v>145.859508623591</v>
      </c>
      <c r="W3769" s="0" t="n">
        <v>146.860513670541</v>
      </c>
      <c r="X3769" s="0" t="n">
        <v>143.352529446344</v>
      </c>
      <c r="Y3769" s="0" t="n">
        <v>146.989778342591</v>
      </c>
      <c r="Z3769" s="0" t="n">
        <v>153.005057486266</v>
      </c>
      <c r="AA3769" s="0" t="n">
        <v>165.584347355662</v>
      </c>
      <c r="AB3769" s="0" t="n">
        <v>161.870804122147</v>
      </c>
      <c r="AC3769" s="0" t="n">
        <v>177.189636688324</v>
      </c>
      <c r="AD3769" s="0" t="n">
        <v>181.721546781121</v>
      </c>
      <c r="AE3769" s="0" t="n">
        <v>184.046953190565</v>
      </c>
      <c r="AF3769" s="0" t="n">
        <v>178.295055949925</v>
      </c>
      <c r="AG3769" s="0" t="n">
        <v>221.268089409722</v>
      </c>
      <c r="AH3769" s="0" t="n">
        <v>192.346944823408</v>
      </c>
    </row>
    <row r="3770" customFormat="false" ht="12.75" hidden="false" customHeight="false" outlineLevel="0" collapsed="false">
      <c r="A3770" s="0" t="n">
        <v>131193044</v>
      </c>
      <c r="B3770" s="0" t="n">
        <v>13</v>
      </c>
      <c r="C3770" s="0" t="s">
        <v>89</v>
      </c>
      <c r="D3770" s="0" t="n">
        <v>1930</v>
      </c>
      <c r="E3770" s="0" t="s">
        <v>114</v>
      </c>
      <c r="F3770" s="0" t="n">
        <v>1</v>
      </c>
      <c r="G3770" s="0" t="s">
        <v>107</v>
      </c>
      <c r="H3770" s="0" t="n">
        <v>44</v>
      </c>
      <c r="I3770" s="0" t="s">
        <v>195</v>
      </c>
      <c r="J3770" s="0" t="n">
        <v>40.3736587866901</v>
      </c>
      <c r="K3770" s="0" t="n">
        <v>52.4876801856763</v>
      </c>
      <c r="L3770" s="0" t="n">
        <v>61.7269290984645</v>
      </c>
      <c r="M3770" s="0" t="n">
        <v>62.8170144243489</v>
      </c>
      <c r="N3770" s="0" t="n">
        <v>69.4133825442398</v>
      </c>
      <c r="O3770" s="0" t="n">
        <v>88.6269224485932</v>
      </c>
      <c r="P3770" s="0" t="n">
        <v>94.183986434665</v>
      </c>
      <c r="Q3770" s="0" t="n">
        <v>112.292459659683</v>
      </c>
      <c r="R3770" s="0" t="n">
        <v>110.201809277917</v>
      </c>
      <c r="S3770" s="0" t="n">
        <v>122.967959011407</v>
      </c>
      <c r="T3770" s="0" t="n">
        <v>117.904241779938</v>
      </c>
      <c r="U3770" s="0" t="n">
        <v>111.778658079439</v>
      </c>
      <c r="V3770" s="0" t="n">
        <v>128.66200172046</v>
      </c>
      <c r="W3770" s="0" t="n">
        <v>130.192578282169</v>
      </c>
      <c r="X3770" s="0" t="n">
        <v>126.806064048836</v>
      </c>
      <c r="Y3770" s="0" t="n">
        <v>130.222358723446</v>
      </c>
      <c r="Z3770" s="0" t="n">
        <v>136.118665771365</v>
      </c>
      <c r="AA3770" s="0" t="n">
        <v>148.139992172063</v>
      </c>
      <c r="AB3770" s="0" t="n">
        <v>144.6672314798</v>
      </c>
      <c r="AC3770" s="0" t="n">
        <v>159.980245351667</v>
      </c>
      <c r="AD3770" s="0" t="n">
        <v>164.431424338099</v>
      </c>
      <c r="AE3770" s="0" t="n">
        <v>166.992656888882</v>
      </c>
      <c r="AF3770" s="0" t="n">
        <v>161.300303998228</v>
      </c>
      <c r="AG3770" s="0" t="n">
        <v>202.752546156903</v>
      </c>
      <c r="AH3770" s="0" t="n">
        <v>175.148763795943</v>
      </c>
    </row>
    <row r="3771" customFormat="false" ht="12.75" hidden="false" customHeight="false" outlineLevel="0" collapsed="false">
      <c r="A3771" s="0" t="n">
        <v>131193045</v>
      </c>
      <c r="B3771" s="0" t="n">
        <v>13</v>
      </c>
      <c r="C3771" s="0" t="s">
        <v>89</v>
      </c>
      <c r="D3771" s="0" t="n">
        <v>1930</v>
      </c>
      <c r="E3771" s="0" t="s">
        <v>114</v>
      </c>
      <c r="F3771" s="0" t="n">
        <v>1</v>
      </c>
      <c r="G3771" s="0" t="s">
        <v>107</v>
      </c>
      <c r="H3771" s="0" t="n">
        <v>45</v>
      </c>
      <c r="I3771" s="0" t="s">
        <v>196</v>
      </c>
      <c r="J3771" s="0" t="n">
        <v>62.9988470478712</v>
      </c>
      <c r="K3771" s="0" t="n">
        <v>77.5703994043055</v>
      </c>
      <c r="L3771" s="0" t="n">
        <v>86.9864166253467</v>
      </c>
      <c r="M3771" s="0" t="n">
        <v>91.2089285630928</v>
      </c>
      <c r="N3771" s="0" t="n">
        <v>104.191113997528</v>
      </c>
      <c r="O3771" s="0" t="n">
        <v>126.662699977135</v>
      </c>
      <c r="P3771" s="0" t="n">
        <v>127.200251834674</v>
      </c>
      <c r="Q3771" s="0" t="n">
        <v>147.985427234002</v>
      </c>
      <c r="R3771" s="0" t="n">
        <v>146.666483970158</v>
      </c>
      <c r="S3771" s="0" t="n">
        <v>159.2663751455</v>
      </c>
      <c r="T3771" s="0" t="n">
        <v>152.047288847589</v>
      </c>
      <c r="U3771" s="0" t="n">
        <v>144.007111514023</v>
      </c>
      <c r="V3771" s="0" t="n">
        <v>164.120107442455</v>
      </c>
      <c r="W3771" s="0" t="n">
        <v>164.517879785157</v>
      </c>
      <c r="X3771" s="0" t="n">
        <v>160.898970409468</v>
      </c>
      <c r="Y3771" s="0" t="n">
        <v>164.75790681455</v>
      </c>
      <c r="Z3771" s="0" t="n">
        <v>170.864537207765</v>
      </c>
      <c r="AA3771" s="0" t="n">
        <v>183.985657959968</v>
      </c>
      <c r="AB3771" s="0" t="n">
        <v>180.026928797533</v>
      </c>
      <c r="AC3771" s="0" t="n">
        <v>195.265522441569</v>
      </c>
      <c r="AD3771" s="0" t="n">
        <v>199.863592558429</v>
      </c>
      <c r="AE3771" s="0" t="n">
        <v>201.918529797401</v>
      </c>
      <c r="AF3771" s="0" t="n">
        <v>196.128765654412</v>
      </c>
      <c r="AG3771" s="0" t="n">
        <v>240.581085759276</v>
      </c>
      <c r="AH3771" s="0" t="n">
        <v>210.339008557993</v>
      </c>
    </row>
    <row r="3772" customFormat="false" ht="12.75" hidden="false" customHeight="false" outlineLevel="0" collapsed="false">
      <c r="A3772" s="0" t="n">
        <v>131193046</v>
      </c>
      <c r="B3772" s="0" t="n">
        <v>13</v>
      </c>
      <c r="C3772" s="0" t="s">
        <v>89</v>
      </c>
      <c r="D3772" s="0" t="n">
        <v>1930</v>
      </c>
      <c r="E3772" s="0" t="s">
        <v>114</v>
      </c>
      <c r="F3772" s="0" t="n">
        <v>1</v>
      </c>
      <c r="G3772" s="0" t="s">
        <v>107</v>
      </c>
      <c r="H3772" s="0" t="n">
        <v>46</v>
      </c>
      <c r="I3772" s="0" t="s">
        <v>197</v>
      </c>
      <c r="J3772" s="0" t="n">
        <v>21.6093291700752</v>
      </c>
      <c r="K3772" s="0" t="n">
        <v>28.0748132209671</v>
      </c>
      <c r="L3772" s="0" t="n">
        <v>35.0529886875751</v>
      </c>
      <c r="M3772" s="0" t="n">
        <v>31.3414176379431</v>
      </c>
      <c r="N3772" s="0" t="n">
        <v>32.0321127001257</v>
      </c>
      <c r="O3772" s="0" t="n">
        <v>40.2080210065032</v>
      </c>
      <c r="P3772" s="0" t="n">
        <v>46.7345972795122</v>
      </c>
      <c r="Q3772" s="0" t="n">
        <v>55.3695144111144</v>
      </c>
      <c r="R3772" s="0" t="n">
        <v>53.576741658126</v>
      </c>
      <c r="S3772" s="0" t="n">
        <v>58.6465893380293</v>
      </c>
      <c r="T3772" s="0" t="n">
        <v>58.6767515447049</v>
      </c>
      <c r="U3772" s="0" t="n">
        <v>56.2915903790254</v>
      </c>
      <c r="V3772" s="0" t="n">
        <v>64.8078241481187</v>
      </c>
      <c r="W3772" s="0" t="n">
        <v>70.7089638392946</v>
      </c>
      <c r="X3772" s="0" t="n">
        <v>61.0210167338083</v>
      </c>
      <c r="Y3772" s="0" t="n">
        <v>62.0042956617486</v>
      </c>
      <c r="Z3772" s="0" t="n">
        <v>66.516821629106</v>
      </c>
      <c r="AA3772" s="0" t="n">
        <v>68.7178061783312</v>
      </c>
      <c r="AB3772" s="0" t="n">
        <v>68.4337233143499</v>
      </c>
      <c r="AC3772" s="0" t="n">
        <v>75.9501681281727</v>
      </c>
      <c r="AD3772" s="0" t="n">
        <v>81.9423945846074</v>
      </c>
      <c r="AE3772" s="0" t="n">
        <v>81.746181158524</v>
      </c>
      <c r="AF3772" s="0" t="n">
        <v>75.2832650940574</v>
      </c>
      <c r="AG3772" s="0" t="n">
        <v>92.63421958479</v>
      </c>
      <c r="AH3772" s="0" t="n">
        <v>82.7302310729172</v>
      </c>
    </row>
    <row r="3773" customFormat="false" ht="12.75" hidden="false" customHeight="false" outlineLevel="0" collapsed="false">
      <c r="A3773" s="0" t="n">
        <v>131193048</v>
      </c>
      <c r="B3773" s="0" t="n">
        <v>13</v>
      </c>
      <c r="C3773" s="0" t="s">
        <v>89</v>
      </c>
      <c r="D3773" s="0" t="n">
        <v>1930</v>
      </c>
      <c r="E3773" s="0" t="s">
        <v>114</v>
      </c>
      <c r="F3773" s="0" t="n">
        <v>1</v>
      </c>
      <c r="G3773" s="0" t="s">
        <v>107</v>
      </c>
      <c r="H3773" s="0" t="n">
        <v>48</v>
      </c>
      <c r="I3773" s="0" t="s">
        <v>198</v>
      </c>
      <c r="J3773" s="0" t="n">
        <v>17.340284539123</v>
      </c>
      <c r="K3773" s="0" t="n">
        <v>23.1354046737161</v>
      </c>
      <c r="L3773" s="0" t="n">
        <v>29.5297472830646</v>
      </c>
      <c r="M3773" s="0" t="n">
        <v>26.2287375072031</v>
      </c>
      <c r="N3773" s="0" t="n">
        <v>26.8409166524093</v>
      </c>
      <c r="O3773" s="0" t="n">
        <v>34.4112236773824</v>
      </c>
      <c r="P3773" s="0" t="n">
        <v>40.5088695662118</v>
      </c>
      <c r="Q3773" s="0" t="n">
        <v>48.5786626188713</v>
      </c>
      <c r="R3773" s="0" t="n">
        <v>46.8969787904238</v>
      </c>
      <c r="S3773" s="0" t="n">
        <v>51.7361234669503</v>
      </c>
      <c r="T3773" s="0" t="n">
        <v>51.7174407787476</v>
      </c>
      <c r="U3773" s="0" t="n">
        <v>49.5684668707667</v>
      </c>
      <c r="V3773" s="0" t="n">
        <v>57.5680534173701</v>
      </c>
      <c r="W3773" s="0" t="n">
        <v>63.0221441387581</v>
      </c>
      <c r="X3773" s="0" t="n">
        <v>54.13101851448</v>
      </c>
      <c r="Y3773" s="0" t="n">
        <v>55.1622126704368</v>
      </c>
      <c r="Z3773" s="0" t="n">
        <v>59.4520548411854</v>
      </c>
      <c r="AA3773" s="0" t="n">
        <v>61.6548732500328</v>
      </c>
      <c r="AB3773" s="0" t="n">
        <v>61.4134899412881</v>
      </c>
      <c r="AC3773" s="0" t="n">
        <v>68.6609298764741</v>
      </c>
      <c r="AD3773" s="0" t="n">
        <v>74.2700394979355</v>
      </c>
      <c r="AE3773" s="0" t="n">
        <v>74.2069443139228</v>
      </c>
      <c r="AF3773" s="0" t="n">
        <v>68.1300064172911</v>
      </c>
      <c r="AG3773" s="0" t="n">
        <v>84.791126723465</v>
      </c>
      <c r="AH3773" s="0" t="n">
        <v>75.3359238629124</v>
      </c>
    </row>
    <row r="3774" customFormat="false" ht="12.75" hidden="false" customHeight="false" outlineLevel="0" collapsed="false">
      <c r="A3774" s="0" t="n">
        <v>131193049</v>
      </c>
      <c r="B3774" s="0" t="n">
        <v>13</v>
      </c>
      <c r="C3774" s="0" t="s">
        <v>89</v>
      </c>
      <c r="D3774" s="0" t="n">
        <v>1930</v>
      </c>
      <c r="E3774" s="0" t="s">
        <v>114</v>
      </c>
      <c r="F3774" s="0" t="n">
        <v>1</v>
      </c>
      <c r="G3774" s="0" t="s">
        <v>107</v>
      </c>
      <c r="H3774" s="0" t="n">
        <v>49</v>
      </c>
      <c r="I3774" s="0" t="s">
        <v>199</v>
      </c>
      <c r="J3774" s="0" t="n">
        <v>26.3411033320416</v>
      </c>
      <c r="K3774" s="0" t="n">
        <v>33.4850104172297</v>
      </c>
      <c r="L3774" s="0" t="n">
        <v>41.0427450112625</v>
      </c>
      <c r="M3774" s="0" t="n">
        <v>36.9025972453944</v>
      </c>
      <c r="N3774" s="0" t="n">
        <v>37.6754427679487</v>
      </c>
      <c r="O3774" s="0" t="n">
        <v>46.4494200638501</v>
      </c>
      <c r="P3774" s="0" t="n">
        <v>53.3988427581637</v>
      </c>
      <c r="Q3774" s="0" t="n">
        <v>62.5981723341409</v>
      </c>
      <c r="R3774" s="0" t="n">
        <v>60.6947689753686</v>
      </c>
      <c r="S3774" s="0" t="n">
        <v>65.9839563232291</v>
      </c>
      <c r="T3774" s="0" t="n">
        <v>66.0689803510993</v>
      </c>
      <c r="U3774" s="0" t="n">
        <v>63.4360571995652</v>
      </c>
      <c r="V3774" s="0" t="n">
        <v>72.4701901192182</v>
      </c>
      <c r="W3774" s="0" t="n">
        <v>78.831708508589</v>
      </c>
      <c r="X3774" s="0" t="n">
        <v>68.3177821872365</v>
      </c>
      <c r="Y3774" s="0" t="n">
        <v>69.2405956878255</v>
      </c>
      <c r="Z3774" s="0" t="n">
        <v>73.9724905235417</v>
      </c>
      <c r="AA3774" s="0" t="n">
        <v>76.1582230906443</v>
      </c>
      <c r="AB3774" s="0" t="n">
        <v>75.8283983196286</v>
      </c>
      <c r="AC3774" s="0" t="n">
        <v>83.601849685048</v>
      </c>
      <c r="AD3774" s="0" t="n">
        <v>89.9864621719531</v>
      </c>
      <c r="AE3774" s="0" t="n">
        <v>89.6449350619206</v>
      </c>
      <c r="AF3774" s="0" t="n">
        <v>82.7884821457546</v>
      </c>
      <c r="AG3774" s="0" t="n">
        <v>100.819279849156</v>
      </c>
      <c r="AH3774" s="0" t="n">
        <v>90.4657328925293</v>
      </c>
    </row>
    <row r="3775" customFormat="false" ht="12.75" hidden="false" customHeight="false" outlineLevel="0" collapsed="false">
      <c r="A3775" s="0" t="n">
        <v>131193050</v>
      </c>
      <c r="B3775" s="0" t="n">
        <v>13</v>
      </c>
      <c r="C3775" s="0" t="s">
        <v>89</v>
      </c>
      <c r="D3775" s="0" t="n">
        <v>1930</v>
      </c>
      <c r="E3775" s="0" t="s">
        <v>114</v>
      </c>
      <c r="F3775" s="0" t="n">
        <v>1</v>
      </c>
      <c r="G3775" s="0" t="s">
        <v>107</v>
      </c>
      <c r="H3775" s="0" t="n">
        <v>50</v>
      </c>
      <c r="I3775" s="0" t="s">
        <v>200</v>
      </c>
      <c r="J3775" s="0" t="n">
        <v>59.1515519575359</v>
      </c>
      <c r="K3775" s="0" t="n">
        <v>69.0821638038484</v>
      </c>
      <c r="L3775" s="0" t="n">
        <v>76.6754992684828</v>
      </c>
      <c r="M3775" s="0" t="n">
        <v>66.3024639520309</v>
      </c>
      <c r="N3775" s="0" t="n">
        <v>65.2596687956608</v>
      </c>
      <c r="O3775" s="0" t="n">
        <v>79.2776152023133</v>
      </c>
      <c r="P3775" s="0" t="n">
        <v>86.2180945289706</v>
      </c>
      <c r="Q3775" s="0" t="n">
        <v>93.8828846884114</v>
      </c>
      <c r="R3775" s="0" t="n">
        <v>92.5439103170846</v>
      </c>
      <c r="S3775" s="0" t="n">
        <v>99.7070553868005</v>
      </c>
      <c r="T3775" s="0" t="n">
        <v>98.9800619960773</v>
      </c>
      <c r="U3775" s="0" t="n">
        <v>97.2271568583838</v>
      </c>
      <c r="V3775" s="0" t="n">
        <v>100.353596743014</v>
      </c>
      <c r="W3775" s="0" t="n">
        <v>98.8131972386814</v>
      </c>
      <c r="X3775" s="0" t="n">
        <v>86.6623508723824</v>
      </c>
      <c r="Y3775" s="0" t="n">
        <v>84.2283054626537</v>
      </c>
      <c r="Z3775" s="0" t="n">
        <v>86.9847742650097</v>
      </c>
      <c r="AA3775" s="0" t="n">
        <v>91.2416785983988</v>
      </c>
      <c r="AB3775" s="0" t="n">
        <v>85.0336598761151</v>
      </c>
      <c r="AC3775" s="0" t="n">
        <v>93.3478172532654</v>
      </c>
      <c r="AD3775" s="0" t="n">
        <v>102.398167312125</v>
      </c>
      <c r="AE3775" s="0" t="n">
        <v>98.8644271622876</v>
      </c>
      <c r="AF3775" s="0" t="n">
        <v>90.5238860415209</v>
      </c>
      <c r="AG3775" s="0" t="n">
        <v>113.669692426306</v>
      </c>
      <c r="AH3775" s="0" t="n">
        <v>99.6249987430265</v>
      </c>
    </row>
    <row r="3776" customFormat="false" ht="12.75" hidden="false" customHeight="false" outlineLevel="0" collapsed="false">
      <c r="A3776" s="0" t="n">
        <v>131193051</v>
      </c>
      <c r="B3776" s="0" t="n">
        <v>13</v>
      </c>
      <c r="C3776" s="0" t="s">
        <v>89</v>
      </c>
      <c r="D3776" s="0" t="n">
        <v>1930</v>
      </c>
      <c r="E3776" s="0" t="s">
        <v>114</v>
      </c>
      <c r="F3776" s="0" t="n">
        <v>1</v>
      </c>
      <c r="G3776" s="0" t="s">
        <v>107</v>
      </c>
      <c r="H3776" s="0" t="n">
        <v>51</v>
      </c>
      <c r="I3776" s="0" t="s">
        <v>201</v>
      </c>
      <c r="J3776" s="0" t="n">
        <v>47.6844994546894</v>
      </c>
      <c r="K3776" s="0" t="n">
        <v>57.1811329392912</v>
      </c>
      <c r="L3776" s="0" t="n">
        <v>64.7816959308733</v>
      </c>
      <c r="M3776" s="0" t="n">
        <v>55.7021949800359</v>
      </c>
      <c r="N3776" s="0" t="n">
        <v>54.8976319468405</v>
      </c>
      <c r="O3776" s="0" t="n">
        <v>68.088877227969</v>
      </c>
      <c r="P3776" s="0" t="n">
        <v>74.9764544355991</v>
      </c>
      <c r="Q3776" s="0" t="n">
        <v>82.6266849297789</v>
      </c>
      <c r="R3776" s="0" t="n">
        <v>81.2730064116915</v>
      </c>
      <c r="S3776" s="0" t="n">
        <v>88.2495169021184</v>
      </c>
      <c r="T3776" s="0" t="n">
        <v>87.5452205896761</v>
      </c>
      <c r="U3776" s="0" t="n">
        <v>85.9340780581499</v>
      </c>
      <c r="V3776" s="0" t="n">
        <v>89.440681003306</v>
      </c>
      <c r="W3776" s="0" t="n">
        <v>88.4383783208039</v>
      </c>
      <c r="X3776" s="0" t="n">
        <v>77.22334447729</v>
      </c>
      <c r="Y3776" s="0" t="n">
        <v>75.2241965845413</v>
      </c>
      <c r="Z3776" s="0" t="n">
        <v>78.0345225479932</v>
      </c>
      <c r="AA3776" s="0" t="n">
        <v>82.2042061189438</v>
      </c>
      <c r="AB3776" s="0" t="n">
        <v>76.6220931528961</v>
      </c>
      <c r="AC3776" s="0" t="n">
        <v>84.6729013190254</v>
      </c>
      <c r="AD3776" s="0" t="n">
        <v>93.1545685850212</v>
      </c>
      <c r="AE3776" s="0" t="n">
        <v>90.063058218082</v>
      </c>
      <c r="AF3776" s="0" t="n">
        <v>82.2984765398031</v>
      </c>
      <c r="AG3776" s="0" t="n">
        <v>104.512660726967</v>
      </c>
      <c r="AH3776" s="0" t="n">
        <v>91.1243141511694</v>
      </c>
    </row>
    <row r="3777" customFormat="false" ht="12.75" hidden="false" customHeight="false" outlineLevel="0" collapsed="false">
      <c r="A3777" s="0" t="n">
        <v>131193052</v>
      </c>
      <c r="B3777" s="0" t="n">
        <v>13</v>
      </c>
      <c r="C3777" s="0" t="s">
        <v>89</v>
      </c>
      <c r="D3777" s="0" t="n">
        <v>1930</v>
      </c>
      <c r="E3777" s="0" t="s">
        <v>114</v>
      </c>
      <c r="F3777" s="0" t="n">
        <v>1</v>
      </c>
      <c r="G3777" s="0" t="s">
        <v>107</v>
      </c>
      <c r="H3777" s="0" t="n">
        <v>52</v>
      </c>
      <c r="I3777" s="0" t="s">
        <v>202</v>
      </c>
      <c r="J3777" s="0" t="n">
        <v>72.5441274908557</v>
      </c>
      <c r="K3777" s="0" t="n">
        <v>82.7297110029275</v>
      </c>
      <c r="L3777" s="0" t="n">
        <v>90.1206089219541</v>
      </c>
      <c r="M3777" s="0" t="n">
        <v>78.3328691352508</v>
      </c>
      <c r="N3777" s="0" t="n">
        <v>77.008968476993</v>
      </c>
      <c r="O3777" s="0" t="n">
        <v>91.7802917344208</v>
      </c>
      <c r="P3777" s="0" t="n">
        <v>98.6696783722332</v>
      </c>
      <c r="Q3777" s="0" t="n">
        <v>106.244575796582</v>
      </c>
      <c r="R3777" s="0" t="n">
        <v>104.940791644633</v>
      </c>
      <c r="S3777" s="0" t="n">
        <v>112.239165512071</v>
      </c>
      <c r="T3777" s="0" t="n">
        <v>111.493566054161</v>
      </c>
      <c r="U3777" s="0" t="n">
        <v>109.59177456959</v>
      </c>
      <c r="V3777" s="0" t="n">
        <v>112.230744950224</v>
      </c>
      <c r="W3777" s="0" t="n">
        <v>110.070691404056</v>
      </c>
      <c r="X3777" s="0" t="n">
        <v>96.9367860483264</v>
      </c>
      <c r="Y3777" s="0" t="n">
        <v>94.0134608733197</v>
      </c>
      <c r="Z3777" s="0" t="n">
        <v>96.6801421815601</v>
      </c>
      <c r="AA3777" s="0" t="n">
        <v>101.001414179766</v>
      </c>
      <c r="AB3777" s="0" t="n">
        <v>94.1165275279358</v>
      </c>
      <c r="AC3777" s="0" t="n">
        <v>102.670346589665</v>
      </c>
      <c r="AD3777" s="0" t="n">
        <v>112.310809143028</v>
      </c>
      <c r="AE3777" s="0" t="n">
        <v>108.293476205354</v>
      </c>
      <c r="AF3777" s="0" t="n">
        <v>99.348810390365</v>
      </c>
      <c r="AG3777" s="0" t="n">
        <v>123.414118973011</v>
      </c>
      <c r="AH3777" s="0" t="n">
        <v>108.705211001726</v>
      </c>
    </row>
    <row r="3778" customFormat="false" ht="12.75" hidden="false" customHeight="false" outlineLevel="0" collapsed="false">
      <c r="A3778" s="0" t="n">
        <v>132193019</v>
      </c>
      <c r="B3778" s="0" t="n">
        <v>13</v>
      </c>
      <c r="C3778" s="0" t="s">
        <v>89</v>
      </c>
      <c r="D3778" s="0" t="n">
        <v>1930</v>
      </c>
      <c r="E3778" s="0" t="s">
        <v>114</v>
      </c>
      <c r="F3778" s="0" t="n">
        <v>2</v>
      </c>
      <c r="G3778" s="0" t="s">
        <v>108</v>
      </c>
      <c r="H3778" s="0" t="n">
        <v>19</v>
      </c>
      <c r="I3778" s="0" t="s">
        <v>171</v>
      </c>
      <c r="J3778" s="0" t="n">
        <v>122</v>
      </c>
      <c r="K3778" s="0" t="n">
        <v>99</v>
      </c>
      <c r="L3778" s="0" t="n">
        <v>130</v>
      </c>
      <c r="M3778" s="0" t="n">
        <v>140</v>
      </c>
      <c r="N3778" s="0" t="n">
        <v>141</v>
      </c>
      <c r="O3778" s="0" t="n">
        <v>182</v>
      </c>
      <c r="P3778" s="0" t="n">
        <v>236</v>
      </c>
      <c r="Q3778" s="0" t="n">
        <v>313</v>
      </c>
      <c r="R3778" s="0" t="n">
        <v>295</v>
      </c>
      <c r="S3778" s="0" t="n">
        <v>276</v>
      </c>
      <c r="T3778" s="0" t="n">
        <v>272</v>
      </c>
      <c r="U3778" s="0" t="n">
        <v>281</v>
      </c>
      <c r="V3778" s="0" t="n">
        <v>311</v>
      </c>
      <c r="W3778" s="0" t="n">
        <v>330</v>
      </c>
      <c r="X3778" s="0" t="n">
        <v>297</v>
      </c>
      <c r="Y3778" s="0" t="n">
        <v>364</v>
      </c>
      <c r="Z3778" s="0" t="n">
        <v>336</v>
      </c>
      <c r="AA3778" s="0" t="n">
        <v>379</v>
      </c>
      <c r="AB3778" s="0" t="n">
        <v>372</v>
      </c>
      <c r="AC3778" s="0" t="n">
        <v>456</v>
      </c>
      <c r="AD3778" s="0" t="n">
        <v>431</v>
      </c>
      <c r="AE3778" s="0" t="n">
        <v>432</v>
      </c>
      <c r="AF3778" s="0" t="n">
        <v>459</v>
      </c>
      <c r="AG3778" s="0" t="n">
        <v>511</v>
      </c>
      <c r="AH3778" s="0" t="n">
        <v>450</v>
      </c>
    </row>
    <row r="3779" customFormat="false" ht="12.75" hidden="false" customHeight="false" outlineLevel="0" collapsed="false">
      <c r="A3779" s="0" t="n">
        <v>132193039</v>
      </c>
      <c r="B3779" s="0" t="n">
        <v>13</v>
      </c>
      <c r="C3779" s="0" t="s">
        <v>89</v>
      </c>
      <c r="D3779" s="0" t="n">
        <v>1930</v>
      </c>
      <c r="E3779" s="0" t="s">
        <v>114</v>
      </c>
      <c r="F3779" s="0" t="n">
        <v>2</v>
      </c>
      <c r="G3779" s="0" t="s">
        <v>108</v>
      </c>
      <c r="H3779" s="0" t="n">
        <v>39</v>
      </c>
      <c r="I3779" s="0" t="s">
        <v>191</v>
      </c>
      <c r="J3779" s="0" t="n">
        <v>37.2628312421351</v>
      </c>
      <c r="K3779" s="0" t="n">
        <v>30.3090605721983</v>
      </c>
      <c r="L3779" s="0" t="n">
        <v>39.7929541983097</v>
      </c>
      <c r="M3779" s="0" t="n">
        <v>42.8999114423257</v>
      </c>
      <c r="N3779" s="0" t="n">
        <v>43.1299496205482</v>
      </c>
      <c r="O3779" s="0" t="n">
        <v>55.6947925368978</v>
      </c>
      <c r="P3779" s="0" t="n">
        <v>72.3557942887977</v>
      </c>
      <c r="Q3779" s="0" t="n">
        <v>95.944873079953</v>
      </c>
      <c r="R3779" s="0" t="n">
        <v>90.5838822102467</v>
      </c>
      <c r="S3779" s="0" t="n">
        <v>84.8111262364448</v>
      </c>
      <c r="T3779" s="0" t="n">
        <v>83.6717115786883</v>
      </c>
      <c r="U3779" s="0" t="n">
        <v>86.3902996913315</v>
      </c>
      <c r="V3779" s="0" t="n">
        <v>95.3741980593957</v>
      </c>
      <c r="W3779" s="0" t="n">
        <v>100.937495220763</v>
      </c>
      <c r="X3779" s="0" t="n">
        <v>90.3608959419743</v>
      </c>
      <c r="Y3779" s="0" t="n">
        <v>110.291666919166</v>
      </c>
      <c r="Z3779" s="0" t="n">
        <v>101.407022436304</v>
      </c>
      <c r="AA3779" s="0" t="n">
        <v>113.747546474426</v>
      </c>
      <c r="AB3779" s="0" t="n">
        <v>111.161910909107</v>
      </c>
      <c r="AC3779" s="0" t="n">
        <v>135.824643236916</v>
      </c>
      <c r="AD3779" s="0" t="n">
        <v>128.011310140812</v>
      </c>
      <c r="AE3779" s="0" t="n">
        <v>128.026933073328</v>
      </c>
      <c r="AF3779" s="0" t="n">
        <v>135.9214675965</v>
      </c>
      <c r="AG3779" s="0" t="n">
        <v>151.315049184794</v>
      </c>
      <c r="AH3779" s="0" t="n">
        <v>133.0900250505</v>
      </c>
    </row>
    <row r="3780" customFormat="false" ht="12.75" hidden="false" customHeight="false" outlineLevel="0" collapsed="false">
      <c r="A3780" s="0" t="n">
        <v>132193040</v>
      </c>
      <c r="B3780" s="0" t="n">
        <v>13</v>
      </c>
      <c r="C3780" s="0" t="s">
        <v>89</v>
      </c>
      <c r="D3780" s="0" t="n">
        <v>1930</v>
      </c>
      <c r="E3780" s="0" t="s">
        <v>114</v>
      </c>
      <c r="F3780" s="0" t="n">
        <v>2</v>
      </c>
      <c r="G3780" s="0" t="s">
        <v>108</v>
      </c>
      <c r="H3780" s="0" t="n">
        <v>40</v>
      </c>
      <c r="I3780" s="0" t="s">
        <v>192</v>
      </c>
      <c r="J3780" s="0" t="n">
        <v>30.9445291937441</v>
      </c>
      <c r="K3780" s="0" t="n">
        <v>24.6337088353041</v>
      </c>
      <c r="L3780" s="0" t="n">
        <v>33.2469087604567</v>
      </c>
      <c r="M3780" s="0" t="n">
        <v>36.0881934029895</v>
      </c>
      <c r="N3780" s="0" t="n">
        <v>36.3049706723444</v>
      </c>
      <c r="O3780" s="0" t="n">
        <v>47.8969557230108</v>
      </c>
      <c r="P3780" s="0" t="n">
        <v>63.4181705448127</v>
      </c>
      <c r="Q3780" s="0" t="n">
        <v>85.608988209047</v>
      </c>
      <c r="R3780" s="0" t="n">
        <v>80.5408748516289</v>
      </c>
      <c r="S3780" s="0" t="n">
        <v>75.0996014607843</v>
      </c>
      <c r="T3780" s="0" t="n">
        <v>74.0226304758826</v>
      </c>
      <c r="U3780" s="0" t="n">
        <v>76.5836719353213</v>
      </c>
      <c r="V3780" s="0" t="n">
        <v>85.0677546700292</v>
      </c>
      <c r="W3780" s="0" t="n">
        <v>90.339637199733</v>
      </c>
      <c r="X3780" s="0" t="n">
        <v>80.3754045521225</v>
      </c>
      <c r="Y3780" s="0" t="n">
        <v>99.2510603120162</v>
      </c>
      <c r="Z3780" s="0" t="n">
        <v>90.8527221332551</v>
      </c>
      <c r="AA3780" s="0" t="n">
        <v>102.582692027451</v>
      </c>
      <c r="AB3780" s="0" t="n">
        <v>100.151342865674</v>
      </c>
      <c r="AC3780" s="0" t="n">
        <v>123.642624848489</v>
      </c>
      <c r="AD3780" s="0" t="n">
        <v>116.209725996259</v>
      </c>
      <c r="AE3780" s="0" t="n">
        <v>116.237246479717</v>
      </c>
      <c r="AF3780" s="0" t="n">
        <v>123.769733011023</v>
      </c>
      <c r="AG3780" s="0" t="n">
        <v>138.478153193437</v>
      </c>
      <c r="AH3780" s="0" t="n">
        <v>121.075837507503</v>
      </c>
    </row>
    <row r="3781" customFormat="false" ht="12.75" hidden="false" customHeight="false" outlineLevel="0" collapsed="false">
      <c r="A3781" s="0" t="n">
        <v>132193041</v>
      </c>
      <c r="B3781" s="0" t="n">
        <v>13</v>
      </c>
      <c r="C3781" s="0" t="s">
        <v>89</v>
      </c>
      <c r="D3781" s="0" t="n">
        <v>1930</v>
      </c>
      <c r="E3781" s="0" t="s">
        <v>114</v>
      </c>
      <c r="F3781" s="0" t="n">
        <v>2</v>
      </c>
      <c r="G3781" s="0" t="s">
        <v>108</v>
      </c>
      <c r="H3781" s="0" t="n">
        <v>41</v>
      </c>
      <c r="I3781" s="0" t="s">
        <v>193</v>
      </c>
      <c r="J3781" s="0" t="n">
        <v>44.4918723814207</v>
      </c>
      <c r="K3781" s="0" t="n">
        <v>36.9001937187243</v>
      </c>
      <c r="L3781" s="0" t="n">
        <v>47.2509017653616</v>
      </c>
      <c r="M3781" s="0" t="n">
        <v>50.6235779141361</v>
      </c>
      <c r="N3781" s="0" t="n">
        <v>50.8651770754367</v>
      </c>
      <c r="O3781" s="0" t="n">
        <v>64.4003120072333</v>
      </c>
      <c r="P3781" s="0" t="n">
        <v>82.2001577457</v>
      </c>
      <c r="Q3781" s="0" t="n">
        <v>107.184795936749</v>
      </c>
      <c r="R3781" s="0" t="n">
        <v>101.53299547144</v>
      </c>
      <c r="S3781" s="0" t="n">
        <v>95.4299966903805</v>
      </c>
      <c r="T3781" s="0" t="n">
        <v>94.2292429406295</v>
      </c>
      <c r="U3781" s="0" t="n">
        <v>97.1045631510573</v>
      </c>
      <c r="V3781" s="0" t="n">
        <v>106.585135024415</v>
      </c>
      <c r="W3781" s="0" t="n">
        <v>112.437004347772</v>
      </c>
      <c r="X3781" s="0" t="n">
        <v>101.244118505207</v>
      </c>
      <c r="Y3781" s="0" t="n">
        <v>122.22468884434</v>
      </c>
      <c r="Z3781" s="0" t="n">
        <v>112.85084862587</v>
      </c>
      <c r="AA3781" s="0" t="n">
        <v>125.796049304786</v>
      </c>
      <c r="AB3781" s="0" t="n">
        <v>123.052429297832</v>
      </c>
      <c r="AC3781" s="0" t="n">
        <v>148.882338238673</v>
      </c>
      <c r="AD3781" s="0" t="n">
        <v>140.686453052891</v>
      </c>
      <c r="AE3781" s="0" t="n">
        <v>140.688246707141</v>
      </c>
      <c r="AF3781" s="0" t="n">
        <v>148.943731717549</v>
      </c>
      <c r="AG3781" s="0" t="n">
        <v>165.021748349903</v>
      </c>
      <c r="AH3781" s="0" t="n">
        <v>145.973788346479</v>
      </c>
    </row>
    <row r="3782" customFormat="false" ht="12.75" hidden="false" customHeight="false" outlineLevel="0" collapsed="false">
      <c r="A3782" s="0" t="n">
        <v>132193042</v>
      </c>
      <c r="B3782" s="0" t="n">
        <v>13</v>
      </c>
      <c r="C3782" s="0" t="s">
        <v>89</v>
      </c>
      <c r="D3782" s="0" t="n">
        <v>1930</v>
      </c>
      <c r="E3782" s="0" t="s">
        <v>114</v>
      </c>
      <c r="F3782" s="0" t="n">
        <v>2</v>
      </c>
      <c r="G3782" s="0" t="s">
        <v>108</v>
      </c>
      <c r="H3782" s="0" t="n">
        <v>42</v>
      </c>
      <c r="I3782" s="0" t="s">
        <v>194</v>
      </c>
      <c r="J3782" s="0" t="n">
        <v>46.4735199665891</v>
      </c>
      <c r="K3782" s="0" t="n">
        <v>38.566521889689</v>
      </c>
      <c r="L3782" s="0" t="n">
        <v>49.084466994167</v>
      </c>
      <c r="M3782" s="0" t="n">
        <v>52.4541400093922</v>
      </c>
      <c r="N3782" s="0" t="n">
        <v>51.783063972949</v>
      </c>
      <c r="O3782" s="0" t="n">
        <v>66.2261309962725</v>
      </c>
      <c r="P3782" s="0" t="n">
        <v>87.5198716405378</v>
      </c>
      <c r="Q3782" s="0" t="n">
        <v>113.723400394854</v>
      </c>
      <c r="R3782" s="0" t="n">
        <v>106.636820521727</v>
      </c>
      <c r="S3782" s="0" t="n">
        <v>98.3522239138632</v>
      </c>
      <c r="T3782" s="0" t="n">
        <v>95.1721954608323</v>
      </c>
      <c r="U3782" s="0" t="n">
        <v>98.4112063566735</v>
      </c>
      <c r="V3782" s="0" t="n">
        <v>108.3103681589</v>
      </c>
      <c r="W3782" s="0" t="n">
        <v>113.505489761473</v>
      </c>
      <c r="X3782" s="0" t="n">
        <v>100.7876584331</v>
      </c>
      <c r="Y3782" s="0" t="n">
        <v>122.135706098347</v>
      </c>
      <c r="Z3782" s="0" t="n">
        <v>112.456890648603</v>
      </c>
      <c r="AA3782" s="0" t="n">
        <v>124.058446382878</v>
      </c>
      <c r="AB3782" s="0" t="n">
        <v>119.669172647779</v>
      </c>
      <c r="AC3782" s="0" t="n">
        <v>145.0564772996</v>
      </c>
      <c r="AD3782" s="0" t="n">
        <v>134.119855783512</v>
      </c>
      <c r="AE3782" s="0" t="n">
        <v>135.093464171266</v>
      </c>
      <c r="AF3782" s="0" t="n">
        <v>141.078604885796</v>
      </c>
      <c r="AG3782" s="0" t="n">
        <v>154.774940767115</v>
      </c>
      <c r="AH3782" s="0" t="n">
        <v>134.112713948025</v>
      </c>
    </row>
    <row r="3783" customFormat="false" ht="12.75" hidden="false" customHeight="false" outlineLevel="0" collapsed="false">
      <c r="A3783" s="0" t="n">
        <v>132193044</v>
      </c>
      <c r="B3783" s="0" t="n">
        <v>13</v>
      </c>
      <c r="C3783" s="0" t="s">
        <v>89</v>
      </c>
      <c r="D3783" s="0" t="n">
        <v>1930</v>
      </c>
      <c r="E3783" s="0" t="s">
        <v>114</v>
      </c>
      <c r="F3783" s="0" t="n">
        <v>2</v>
      </c>
      <c r="G3783" s="0" t="s">
        <v>108</v>
      </c>
      <c r="H3783" s="0" t="n">
        <v>44</v>
      </c>
      <c r="I3783" s="0" t="s">
        <v>195</v>
      </c>
      <c r="J3783" s="0" t="n">
        <v>38.5014869851861</v>
      </c>
      <c r="K3783" s="0" t="n">
        <v>31.1753171026204</v>
      </c>
      <c r="L3783" s="0" t="n">
        <v>40.9522121834111</v>
      </c>
      <c r="M3783" s="0" t="n">
        <v>44.047932381204</v>
      </c>
      <c r="N3783" s="0" t="n">
        <v>43.5447596603033</v>
      </c>
      <c r="O3783" s="0" t="n">
        <v>56.9218709921319</v>
      </c>
      <c r="P3783" s="0" t="n">
        <v>76.6231744862948</v>
      </c>
      <c r="Q3783" s="0" t="n">
        <v>101.398603621152</v>
      </c>
      <c r="R3783" s="0" t="n">
        <v>94.7404178112867</v>
      </c>
      <c r="S3783" s="0" t="n">
        <v>87.0490580754083</v>
      </c>
      <c r="T3783" s="0" t="n">
        <v>84.1247209185521</v>
      </c>
      <c r="U3783" s="0" t="n">
        <v>87.1848423369741</v>
      </c>
      <c r="V3783" s="0" t="n">
        <v>96.5389962614679</v>
      </c>
      <c r="W3783" s="0" t="n">
        <v>101.505987827311</v>
      </c>
      <c r="X3783" s="0" t="n">
        <v>89.5716549578948</v>
      </c>
      <c r="Y3783" s="0" t="n">
        <v>109.839916509015</v>
      </c>
      <c r="Z3783" s="0" t="n">
        <v>100.669345326436</v>
      </c>
      <c r="AA3783" s="0" t="n">
        <v>111.815037567233</v>
      </c>
      <c r="AB3783" s="0" t="n">
        <v>107.759393088682</v>
      </c>
      <c r="AC3783" s="0" t="n">
        <v>131.973773430587</v>
      </c>
      <c r="AD3783" s="0" t="n">
        <v>121.699852763147</v>
      </c>
      <c r="AE3783" s="0" t="n">
        <v>122.597837658347</v>
      </c>
      <c r="AF3783" s="0" t="n">
        <v>128.416220957596</v>
      </c>
      <c r="AG3783" s="0" t="n">
        <v>141.597075078879</v>
      </c>
      <c r="AH3783" s="0" t="n">
        <v>121.964557200471</v>
      </c>
    </row>
    <row r="3784" customFormat="false" ht="12.75" hidden="false" customHeight="false" outlineLevel="0" collapsed="false">
      <c r="A3784" s="0" t="n">
        <v>132193045</v>
      </c>
      <c r="B3784" s="0" t="n">
        <v>13</v>
      </c>
      <c r="C3784" s="0" t="s">
        <v>89</v>
      </c>
      <c r="D3784" s="0" t="n">
        <v>1930</v>
      </c>
      <c r="E3784" s="0" t="s">
        <v>114</v>
      </c>
      <c r="F3784" s="0" t="n">
        <v>2</v>
      </c>
      <c r="G3784" s="0" t="s">
        <v>108</v>
      </c>
      <c r="H3784" s="0" t="n">
        <v>45</v>
      </c>
      <c r="I3784" s="0" t="s">
        <v>196</v>
      </c>
      <c r="J3784" s="0" t="n">
        <v>55.1845078448718</v>
      </c>
      <c r="K3784" s="0" t="n">
        <v>46.7322003986921</v>
      </c>
      <c r="L3784" s="0" t="n">
        <v>57.9423186156846</v>
      </c>
      <c r="M3784" s="0" t="n">
        <v>61.5835974371062</v>
      </c>
      <c r="N3784" s="0" t="n">
        <v>60.7245484110334</v>
      </c>
      <c r="O3784" s="0" t="n">
        <v>76.2243644428674</v>
      </c>
      <c r="P3784" s="0" t="n">
        <v>99.1304561587224</v>
      </c>
      <c r="Q3784" s="0" t="n">
        <v>126.744855896632</v>
      </c>
      <c r="R3784" s="0" t="n">
        <v>119.226628541659</v>
      </c>
      <c r="S3784" s="0" t="n">
        <v>110.335339766697</v>
      </c>
      <c r="T3784" s="0" t="n">
        <v>106.891332221369</v>
      </c>
      <c r="U3784" s="0" t="n">
        <v>110.307598201726</v>
      </c>
      <c r="V3784" s="0" t="n">
        <v>120.749110140376</v>
      </c>
      <c r="W3784" s="0" t="n">
        <v>126.165674863128</v>
      </c>
      <c r="X3784" s="0" t="n">
        <v>112.655690150005</v>
      </c>
      <c r="Y3784" s="0" t="n">
        <v>135.074433686831</v>
      </c>
      <c r="Z3784" s="0" t="n">
        <v>124.88761619947</v>
      </c>
      <c r="AA3784" s="0" t="n">
        <v>136.928776824479</v>
      </c>
      <c r="AB3784" s="0" t="n">
        <v>132.194206709785</v>
      </c>
      <c r="AC3784" s="0" t="n">
        <v>158.748595835196</v>
      </c>
      <c r="AD3784" s="0" t="n">
        <v>147.134651443466</v>
      </c>
      <c r="AE3784" s="0" t="n">
        <v>148.186774837903</v>
      </c>
      <c r="AF3784" s="0" t="n">
        <v>154.327833261527</v>
      </c>
      <c r="AG3784" s="0" t="n">
        <v>168.530736601346</v>
      </c>
      <c r="AH3784" s="0" t="n">
        <v>146.829325531039</v>
      </c>
    </row>
    <row r="3785" customFormat="false" ht="12.75" hidden="false" customHeight="false" outlineLevel="0" collapsed="false">
      <c r="A3785" s="0" t="n">
        <v>132193046</v>
      </c>
      <c r="B3785" s="0" t="n">
        <v>13</v>
      </c>
      <c r="C3785" s="0" t="s">
        <v>89</v>
      </c>
      <c r="D3785" s="0" t="n">
        <v>1930</v>
      </c>
      <c r="E3785" s="0" t="s">
        <v>114</v>
      </c>
      <c r="F3785" s="0" t="n">
        <v>2</v>
      </c>
      <c r="G3785" s="0" t="s">
        <v>108</v>
      </c>
      <c r="H3785" s="0" t="n">
        <v>46</v>
      </c>
      <c r="I3785" s="0" t="s">
        <v>197</v>
      </c>
      <c r="J3785" s="0" t="n">
        <v>20.130043038328</v>
      </c>
      <c r="K3785" s="0" t="n">
        <v>16.7726870060444</v>
      </c>
      <c r="L3785" s="0" t="n">
        <v>22.090931867827</v>
      </c>
      <c r="M3785" s="0" t="n">
        <v>23.4985241030516</v>
      </c>
      <c r="N3785" s="0" t="n">
        <v>23.7929829494161</v>
      </c>
      <c r="O3785" s="0" t="n">
        <v>30.2006583390438</v>
      </c>
      <c r="P3785" s="0" t="n">
        <v>37.5733164835048</v>
      </c>
      <c r="Q3785" s="0" t="n">
        <v>51.3818069311203</v>
      </c>
      <c r="R3785" s="0" t="n">
        <v>47.6547107328147</v>
      </c>
      <c r="S3785" s="0" t="n">
        <v>42.4330826383743</v>
      </c>
      <c r="T3785" s="0" t="n">
        <v>45.3138882661968</v>
      </c>
      <c r="U3785" s="0" t="n">
        <v>43.7253024045224</v>
      </c>
      <c r="V3785" s="0" t="n">
        <v>49.8761102259958</v>
      </c>
      <c r="W3785" s="0" t="n">
        <v>52.9330052932767</v>
      </c>
      <c r="X3785" s="0" t="n">
        <v>45.9874184421677</v>
      </c>
      <c r="Y3785" s="0" t="n">
        <v>55.0919084204043</v>
      </c>
      <c r="Z3785" s="0" t="n">
        <v>49.5304203656682</v>
      </c>
      <c r="AA3785" s="0" t="n">
        <v>55.8008173304795</v>
      </c>
      <c r="AB3785" s="0" t="n">
        <v>54.2897024167924</v>
      </c>
      <c r="AC3785" s="0" t="n">
        <v>65.9583029764849</v>
      </c>
      <c r="AD3785" s="0" t="n">
        <v>65.0712101632638</v>
      </c>
      <c r="AE3785" s="0" t="n">
        <v>60.6734792563561</v>
      </c>
      <c r="AF3785" s="0" t="n">
        <v>63.2821292713578</v>
      </c>
      <c r="AG3785" s="0" t="n">
        <v>72.0408097370986</v>
      </c>
      <c r="AH3785" s="0" t="n">
        <v>63.3546397666878</v>
      </c>
    </row>
    <row r="3786" customFormat="false" ht="12.75" hidden="false" customHeight="false" outlineLevel="0" collapsed="false">
      <c r="A3786" s="0" t="n">
        <v>132193048</v>
      </c>
      <c r="B3786" s="0" t="n">
        <v>13</v>
      </c>
      <c r="C3786" s="0" t="s">
        <v>89</v>
      </c>
      <c r="D3786" s="0" t="n">
        <v>1930</v>
      </c>
      <c r="E3786" s="0" t="s">
        <v>114</v>
      </c>
      <c r="F3786" s="0" t="n">
        <v>2</v>
      </c>
      <c r="G3786" s="0" t="s">
        <v>108</v>
      </c>
      <c r="H3786" s="0" t="n">
        <v>48</v>
      </c>
      <c r="I3786" s="0" t="s">
        <v>198</v>
      </c>
      <c r="J3786" s="0" t="n">
        <v>16.431642933389</v>
      </c>
      <c r="K3786" s="0" t="n">
        <v>13.3704206432547</v>
      </c>
      <c r="L3786" s="0" t="n">
        <v>18.1651833618317</v>
      </c>
      <c r="M3786" s="0" t="n">
        <v>19.4749910881866</v>
      </c>
      <c r="N3786" s="0" t="n">
        <v>19.7149310393195</v>
      </c>
      <c r="O3786" s="0" t="n">
        <v>25.6348055490677</v>
      </c>
      <c r="P3786" s="0" t="n">
        <v>32.4824125875897</v>
      </c>
      <c r="Q3786" s="0" t="n">
        <v>45.3700428197861</v>
      </c>
      <c r="R3786" s="0" t="n">
        <v>41.8465805953605</v>
      </c>
      <c r="S3786" s="0" t="n">
        <v>37.0621755728742</v>
      </c>
      <c r="T3786" s="0" t="n">
        <v>39.6438789156573</v>
      </c>
      <c r="U3786" s="0" t="n">
        <v>38.2842690571424</v>
      </c>
      <c r="V3786" s="0" t="n">
        <v>43.9714847080343</v>
      </c>
      <c r="W3786" s="0" t="n">
        <v>46.9225178597731</v>
      </c>
      <c r="X3786" s="0" t="n">
        <v>40.4136322197274</v>
      </c>
      <c r="Y3786" s="0" t="n">
        <v>49.0654141637231</v>
      </c>
      <c r="Z3786" s="0" t="n">
        <v>43.8554628530358</v>
      </c>
      <c r="AA3786" s="0" t="n">
        <v>49.8441933191767</v>
      </c>
      <c r="AB3786" s="0" t="n">
        <v>48.403001606422</v>
      </c>
      <c r="AC3786" s="0" t="n">
        <v>59.4144698615691</v>
      </c>
      <c r="AD3786" s="0" t="n">
        <v>58.5126772799963</v>
      </c>
      <c r="AE3786" s="0" t="n">
        <v>54.573178471481</v>
      </c>
      <c r="AF3786" s="0" t="n">
        <v>57.0333826289371</v>
      </c>
      <c r="AG3786" s="0" t="n">
        <v>65.3053450268391</v>
      </c>
      <c r="AH3786" s="0" t="n">
        <v>57.0831545468214</v>
      </c>
    </row>
    <row r="3787" customFormat="false" ht="12.75" hidden="false" customHeight="false" outlineLevel="0" collapsed="false">
      <c r="A3787" s="0" t="n">
        <v>132193049</v>
      </c>
      <c r="B3787" s="0" t="n">
        <v>13</v>
      </c>
      <c r="C3787" s="0" t="s">
        <v>89</v>
      </c>
      <c r="D3787" s="0" t="n">
        <v>1930</v>
      </c>
      <c r="E3787" s="0" t="s">
        <v>114</v>
      </c>
      <c r="F3787" s="0" t="n">
        <v>2</v>
      </c>
      <c r="G3787" s="0" t="s">
        <v>108</v>
      </c>
      <c r="H3787" s="0" t="n">
        <v>49</v>
      </c>
      <c r="I3787" s="0" t="s">
        <v>199</v>
      </c>
      <c r="J3787" s="0" t="n">
        <v>24.1982287577819</v>
      </c>
      <c r="K3787" s="0" t="n">
        <v>20.5548022791612</v>
      </c>
      <c r="L3787" s="0" t="n">
        <v>26.3950119870824</v>
      </c>
      <c r="M3787" s="0" t="n">
        <v>27.8942632164468</v>
      </c>
      <c r="N3787" s="0" t="n">
        <v>28.2487015602262</v>
      </c>
      <c r="O3787" s="0" t="n">
        <v>35.1351966715793</v>
      </c>
      <c r="P3787" s="0" t="n">
        <v>43.0294016821555</v>
      </c>
      <c r="Q3787" s="0" t="n">
        <v>57.7621693451394</v>
      </c>
      <c r="R3787" s="0" t="n">
        <v>53.8347947725664</v>
      </c>
      <c r="S3787" s="0" t="n">
        <v>48.1621176270168</v>
      </c>
      <c r="T3787" s="0" t="n">
        <v>51.3573510001164</v>
      </c>
      <c r="U3787" s="0" t="n">
        <v>49.5225940835471</v>
      </c>
      <c r="V3787" s="0" t="n">
        <v>56.1473261791903</v>
      </c>
      <c r="W3787" s="0" t="n">
        <v>59.3004631639232</v>
      </c>
      <c r="X3787" s="0" t="n">
        <v>51.9160368198063</v>
      </c>
      <c r="Y3787" s="0" t="n">
        <v>61.4624331356371</v>
      </c>
      <c r="Z3787" s="0" t="n">
        <v>55.545657906179</v>
      </c>
      <c r="AA3787" s="0" t="n">
        <v>62.0887950164764</v>
      </c>
      <c r="AB3787" s="0" t="n">
        <v>60.5093349722206</v>
      </c>
      <c r="AC3787" s="0" t="n">
        <v>72.83907940537</v>
      </c>
      <c r="AD3787" s="0" t="n">
        <v>71.9731078665142</v>
      </c>
      <c r="AE3787" s="0" t="n">
        <v>67.0923300703294</v>
      </c>
      <c r="AF3787" s="0" t="n">
        <v>69.8510290288016</v>
      </c>
      <c r="AG3787" s="0" t="n">
        <v>79.1020997584508</v>
      </c>
      <c r="AH3787" s="0" t="n">
        <v>69.9482861430831</v>
      </c>
    </row>
    <row r="3788" customFormat="false" ht="12.75" hidden="false" customHeight="false" outlineLevel="0" collapsed="false">
      <c r="A3788" s="0" t="n">
        <v>132193050</v>
      </c>
      <c r="B3788" s="0" t="n">
        <v>13</v>
      </c>
      <c r="C3788" s="0" t="s">
        <v>89</v>
      </c>
      <c r="D3788" s="0" t="n">
        <v>1930</v>
      </c>
      <c r="E3788" s="0" t="s">
        <v>114</v>
      </c>
      <c r="F3788" s="0" t="n">
        <v>2</v>
      </c>
      <c r="G3788" s="0" t="s">
        <v>108</v>
      </c>
      <c r="H3788" s="0" t="n">
        <v>50</v>
      </c>
      <c r="I3788" s="0" t="s">
        <v>200</v>
      </c>
      <c r="J3788" s="0" t="n">
        <v>72.5281123444189</v>
      </c>
      <c r="K3788" s="0" t="n">
        <v>56.2190416911382</v>
      </c>
      <c r="L3788" s="0" t="n">
        <v>63.0199257226261</v>
      </c>
      <c r="M3788" s="0" t="n">
        <v>64.6844150684143</v>
      </c>
      <c r="N3788" s="0" t="n">
        <v>63.3877333838435</v>
      </c>
      <c r="O3788" s="0" t="n">
        <v>80.5592848637877</v>
      </c>
      <c r="P3788" s="0" t="n">
        <v>88.835199367187</v>
      </c>
      <c r="Q3788" s="0" t="n">
        <v>112.361326454453</v>
      </c>
      <c r="R3788" s="0" t="n">
        <v>108.726133391183</v>
      </c>
      <c r="S3788" s="0" t="n">
        <v>101.629308601111</v>
      </c>
      <c r="T3788" s="0" t="n">
        <v>96.129634407555</v>
      </c>
      <c r="U3788" s="0" t="n">
        <v>94.8131282712499</v>
      </c>
      <c r="V3788" s="0" t="n">
        <v>99.372018570007</v>
      </c>
      <c r="W3788" s="0" t="n">
        <v>99.4222029491575</v>
      </c>
      <c r="X3788" s="0" t="n">
        <v>88.921956341796</v>
      </c>
      <c r="Y3788" s="0" t="n">
        <v>100.201167757511</v>
      </c>
      <c r="Z3788" s="0" t="n">
        <v>90.2238249184581</v>
      </c>
      <c r="AA3788" s="0" t="n">
        <v>95.9672896329862</v>
      </c>
      <c r="AB3788" s="0" t="n">
        <v>89.7556520097684</v>
      </c>
      <c r="AC3788" s="0" t="n">
        <v>106.060346322233</v>
      </c>
      <c r="AD3788" s="0" t="n">
        <v>106.240518887662</v>
      </c>
      <c r="AE3788" s="0" t="n">
        <v>102.301614596252</v>
      </c>
      <c r="AF3788" s="0" t="n">
        <v>106.646911179746</v>
      </c>
      <c r="AG3788" s="0" t="n">
        <v>115.521102148829</v>
      </c>
      <c r="AH3788" s="0" t="n">
        <v>96.4833756940187</v>
      </c>
    </row>
    <row r="3789" customFormat="false" ht="12.75" hidden="false" customHeight="false" outlineLevel="0" collapsed="false">
      <c r="A3789" s="0" t="n">
        <v>132193051</v>
      </c>
      <c r="B3789" s="0" t="n">
        <v>13</v>
      </c>
      <c r="C3789" s="0" t="s">
        <v>89</v>
      </c>
      <c r="D3789" s="0" t="n">
        <v>1930</v>
      </c>
      <c r="E3789" s="0" t="s">
        <v>114</v>
      </c>
      <c r="F3789" s="0" t="n">
        <v>2</v>
      </c>
      <c r="G3789" s="0" t="s">
        <v>108</v>
      </c>
      <c r="H3789" s="0" t="n">
        <v>51</v>
      </c>
      <c r="I3789" s="0" t="s">
        <v>201</v>
      </c>
      <c r="J3789" s="0" t="n">
        <v>60.2302137275929</v>
      </c>
      <c r="K3789" s="0" t="n">
        <v>45.6920629631667</v>
      </c>
      <c r="L3789" s="0" t="n">
        <v>52.6529824890434</v>
      </c>
      <c r="M3789" s="0" t="n">
        <v>54.4137179463985</v>
      </c>
      <c r="N3789" s="0" t="n">
        <v>53.35711777392</v>
      </c>
      <c r="O3789" s="0" t="n">
        <v>69.2801665010597</v>
      </c>
      <c r="P3789" s="0" t="n">
        <v>77.8619857500886</v>
      </c>
      <c r="Q3789" s="0" t="n">
        <v>100.256940916231</v>
      </c>
      <c r="R3789" s="0" t="n">
        <v>96.6717001843209</v>
      </c>
      <c r="S3789" s="0" t="n">
        <v>89.9919728857314</v>
      </c>
      <c r="T3789" s="0" t="n">
        <v>85.0438968114112</v>
      </c>
      <c r="U3789" s="0" t="n">
        <v>84.0503799226377</v>
      </c>
      <c r="V3789" s="0" t="n">
        <v>88.6335578047481</v>
      </c>
      <c r="W3789" s="0" t="n">
        <v>88.9834419249349</v>
      </c>
      <c r="X3789" s="0" t="n">
        <v>79.0954775296561</v>
      </c>
      <c r="Y3789" s="0" t="n">
        <v>90.1706576955086</v>
      </c>
      <c r="Z3789" s="0" t="n">
        <v>80.8334560879639</v>
      </c>
      <c r="AA3789" s="0" t="n">
        <v>86.547650672563</v>
      </c>
      <c r="AB3789" s="0" t="n">
        <v>80.8653702068199</v>
      </c>
      <c r="AC3789" s="0" t="n">
        <v>96.5478671550562</v>
      </c>
      <c r="AD3789" s="0" t="n">
        <v>96.4460216527334</v>
      </c>
      <c r="AE3789" s="0" t="n">
        <v>92.8809095527332</v>
      </c>
      <c r="AF3789" s="0" t="n">
        <v>97.1123984796304</v>
      </c>
      <c r="AG3789" s="0" t="n">
        <v>105.72080547589</v>
      </c>
      <c r="AH3789" s="0" t="n">
        <v>87.7737119162146</v>
      </c>
    </row>
    <row r="3790" customFormat="false" ht="12.75" hidden="false" customHeight="false" outlineLevel="0" collapsed="false">
      <c r="A3790" s="0" t="n">
        <v>132193052</v>
      </c>
      <c r="B3790" s="0" t="n">
        <v>13</v>
      </c>
      <c r="C3790" s="0" t="s">
        <v>89</v>
      </c>
      <c r="D3790" s="0" t="n">
        <v>1930</v>
      </c>
      <c r="E3790" s="0" t="s">
        <v>114</v>
      </c>
      <c r="F3790" s="0" t="n">
        <v>2</v>
      </c>
      <c r="G3790" s="0" t="s">
        <v>108</v>
      </c>
      <c r="H3790" s="0" t="n">
        <v>52</v>
      </c>
      <c r="I3790" s="0" t="s">
        <v>202</v>
      </c>
      <c r="J3790" s="0" t="n">
        <v>86.5986671148162</v>
      </c>
      <c r="K3790" s="0" t="n">
        <v>68.4446660477136</v>
      </c>
      <c r="L3790" s="0" t="n">
        <v>74.8310443286132</v>
      </c>
      <c r="M3790" s="0" t="n">
        <v>76.3301465190313</v>
      </c>
      <c r="N3790" s="0" t="n">
        <v>74.7561337619478</v>
      </c>
      <c r="O3790" s="0" t="n">
        <v>93.1513135069215</v>
      </c>
      <c r="P3790" s="0" t="n">
        <v>100.921667340248</v>
      </c>
      <c r="Q3790" s="0" t="n">
        <v>125.52443356892</v>
      </c>
      <c r="R3790" s="0" t="n">
        <v>121.868148503635</v>
      </c>
      <c r="S3790" s="0" t="n">
        <v>114.353918098096</v>
      </c>
      <c r="T3790" s="0" t="n">
        <v>108.259081874579</v>
      </c>
      <c r="U3790" s="0" t="n">
        <v>106.572004434066</v>
      </c>
      <c r="V3790" s="0" t="n">
        <v>111.052886760178</v>
      </c>
      <c r="W3790" s="0" t="n">
        <v>110.749079326867</v>
      </c>
      <c r="X3790" s="0" t="n">
        <v>99.6318705313062</v>
      </c>
      <c r="Y3790" s="0" t="n">
        <v>111.04244675146</v>
      </c>
      <c r="Z3790" s="0" t="n">
        <v>100.405622448045</v>
      </c>
      <c r="AA3790" s="0" t="n">
        <v>106.132450962641</v>
      </c>
      <c r="AB3790" s="0" t="n">
        <v>99.3564336262952</v>
      </c>
      <c r="AC3790" s="0" t="n">
        <v>116.256608363141</v>
      </c>
      <c r="AD3790" s="0" t="n">
        <v>116.760009380129</v>
      </c>
      <c r="AE3790" s="0" t="n">
        <v>112.418804757378</v>
      </c>
      <c r="AF3790" s="0" t="n">
        <v>116.864460104391</v>
      </c>
      <c r="AG3790" s="0" t="n">
        <v>125.985447915536</v>
      </c>
      <c r="AH3790" s="0" t="n">
        <v>105.823436859137</v>
      </c>
    </row>
    <row r="3791" customFormat="false" ht="12.75" hidden="false" customHeight="false" outlineLevel="0" collapsed="false">
      <c r="A3791" s="0" t="n">
        <v>130194019</v>
      </c>
      <c r="B3791" s="0" t="n">
        <v>13</v>
      </c>
      <c r="C3791" s="0" t="s">
        <v>89</v>
      </c>
      <c r="D3791" s="0" t="n">
        <v>1940</v>
      </c>
      <c r="E3791" s="0" t="s">
        <v>116</v>
      </c>
      <c r="F3791" s="0" t="n">
        <v>0</v>
      </c>
      <c r="G3791" s="0" t="s">
        <v>6</v>
      </c>
      <c r="H3791" s="0" t="n">
        <v>19</v>
      </c>
      <c r="I3791" s="0" t="s">
        <v>171</v>
      </c>
      <c r="J3791" s="0" t="n">
        <v>56</v>
      </c>
      <c r="K3791" s="0" t="n">
        <v>54</v>
      </c>
      <c r="L3791" s="0" t="n">
        <v>64</v>
      </c>
      <c r="M3791" s="0" t="n">
        <v>70</v>
      </c>
      <c r="N3791" s="0" t="n">
        <v>49</v>
      </c>
      <c r="O3791" s="0" t="n">
        <v>91</v>
      </c>
      <c r="P3791" s="0" t="n">
        <v>127</v>
      </c>
      <c r="Q3791" s="0" t="n">
        <v>195</v>
      </c>
      <c r="R3791" s="0" t="n">
        <v>174</v>
      </c>
      <c r="S3791" s="0" t="n">
        <v>170</v>
      </c>
      <c r="T3791" s="0" t="n">
        <v>146</v>
      </c>
      <c r="U3791" s="0" t="n">
        <v>173</v>
      </c>
      <c r="V3791" s="0" t="n">
        <v>160</v>
      </c>
      <c r="W3791" s="0" t="n">
        <v>179</v>
      </c>
      <c r="X3791" s="0" t="n">
        <v>144</v>
      </c>
      <c r="Y3791" s="0" t="n">
        <v>169</v>
      </c>
      <c r="Z3791" s="0" t="n">
        <v>180</v>
      </c>
      <c r="AA3791" s="0" t="n">
        <v>223</v>
      </c>
      <c r="AB3791" s="0" t="n">
        <v>205</v>
      </c>
      <c r="AC3791" s="0" t="n">
        <v>263</v>
      </c>
      <c r="AD3791" s="0" t="n">
        <v>211</v>
      </c>
      <c r="AE3791" s="0" t="n">
        <v>255</v>
      </c>
      <c r="AF3791" s="0" t="n">
        <v>287</v>
      </c>
      <c r="AG3791" s="0" t="n">
        <v>302</v>
      </c>
      <c r="AH3791" s="0" t="n">
        <v>301</v>
      </c>
    </row>
    <row r="3792" customFormat="false" ht="12.75" hidden="false" customHeight="false" outlineLevel="0" collapsed="false">
      <c r="A3792" s="0" t="n">
        <v>130194039</v>
      </c>
      <c r="B3792" s="0" t="n">
        <v>13</v>
      </c>
      <c r="C3792" s="0" t="s">
        <v>89</v>
      </c>
      <c r="D3792" s="0" t="n">
        <v>1940</v>
      </c>
      <c r="E3792" s="0" t="s">
        <v>116</v>
      </c>
      <c r="F3792" s="0" t="n">
        <v>0</v>
      </c>
      <c r="G3792" s="0" t="s">
        <v>6</v>
      </c>
      <c r="H3792" s="0" t="n">
        <v>39</v>
      </c>
      <c r="I3792" s="0" t="s">
        <v>191</v>
      </c>
      <c r="J3792" s="0" t="n">
        <v>8.86749429946795</v>
      </c>
      <c r="K3792" s="0" t="n">
        <v>8.57919069634431</v>
      </c>
      <c r="L3792" s="0" t="n">
        <v>10.1739102788287</v>
      </c>
      <c r="M3792" s="0" t="n">
        <v>11.1438350712409</v>
      </c>
      <c r="N3792" s="0" t="n">
        <v>7.78952388522375</v>
      </c>
      <c r="O3792" s="0" t="n">
        <v>14.4816830580222</v>
      </c>
      <c r="P3792" s="0" t="n">
        <v>20.2532453034797</v>
      </c>
      <c r="Q3792" s="0" t="n">
        <v>31.1029587686418</v>
      </c>
      <c r="R3792" s="0" t="n">
        <v>27.8173010823168</v>
      </c>
      <c r="S3792" s="0" t="n">
        <v>27.2113199090822</v>
      </c>
      <c r="T3792" s="0" t="n">
        <v>23.4101914504698</v>
      </c>
      <c r="U3792" s="0" t="n">
        <v>27.7457018219143</v>
      </c>
      <c r="V3792" s="0" t="n">
        <v>25.5877178954102</v>
      </c>
      <c r="W3792" s="0" t="n">
        <v>28.5404509072356</v>
      </c>
      <c r="X3792" s="0" t="n">
        <v>22.8183878175163</v>
      </c>
      <c r="Y3792" s="0" t="n">
        <v>26.6565718702188</v>
      </c>
      <c r="Z3792" s="0" t="n">
        <v>28.249030901301</v>
      </c>
      <c r="AA3792" s="0" t="n">
        <v>34.7595666744603</v>
      </c>
      <c r="AB3792" s="0" t="n">
        <v>31.802174958502</v>
      </c>
      <c r="AC3792" s="0" t="n">
        <v>40.6277999196713</v>
      </c>
      <c r="AD3792" s="0" t="n">
        <v>32.4885289317279</v>
      </c>
      <c r="AE3792" s="0" t="n">
        <v>39.1332371627636</v>
      </c>
      <c r="AF3792" s="0" t="n">
        <v>44.0028824187787</v>
      </c>
      <c r="AG3792" s="0" t="n">
        <v>46.2778509914493</v>
      </c>
      <c r="AH3792" s="0" t="n">
        <v>46.0730740383585</v>
      </c>
    </row>
    <row r="3793" customFormat="false" ht="12.75" hidden="false" customHeight="false" outlineLevel="0" collapsed="false">
      <c r="A3793" s="0" t="n">
        <v>130194040</v>
      </c>
      <c r="B3793" s="0" t="n">
        <v>13</v>
      </c>
      <c r="C3793" s="0" t="s">
        <v>89</v>
      </c>
      <c r="D3793" s="0" t="n">
        <v>1940</v>
      </c>
      <c r="E3793" s="0" t="s">
        <v>116</v>
      </c>
      <c r="F3793" s="0" t="n">
        <v>0</v>
      </c>
      <c r="G3793" s="0" t="s">
        <v>6</v>
      </c>
      <c r="H3793" s="0" t="n">
        <v>40</v>
      </c>
      <c r="I3793" s="0" t="s">
        <v>192</v>
      </c>
      <c r="J3793" s="0" t="n">
        <v>6.69840989717353</v>
      </c>
      <c r="K3793" s="0" t="n">
        <v>6.44495209515669</v>
      </c>
      <c r="L3793" s="0" t="n">
        <v>7.83515062891224</v>
      </c>
      <c r="M3793" s="0" t="n">
        <v>8.68716613992605</v>
      </c>
      <c r="N3793" s="0" t="n">
        <v>5.76273265222623</v>
      </c>
      <c r="O3793" s="0" t="n">
        <v>11.6597478431572</v>
      </c>
      <c r="P3793" s="0" t="n">
        <v>16.8842180733779</v>
      </c>
      <c r="Q3793" s="0" t="n">
        <v>26.8904533504339</v>
      </c>
      <c r="R3793" s="0" t="n">
        <v>23.8375216234809</v>
      </c>
      <c r="S3793" s="0" t="n">
        <v>23.27450154622</v>
      </c>
      <c r="T3793" s="0" t="n">
        <v>19.7669503432745</v>
      </c>
      <c r="U3793" s="0" t="n">
        <v>23.7651584584893</v>
      </c>
      <c r="V3793" s="0" t="n">
        <v>21.7765077221647</v>
      </c>
      <c r="W3793" s="0" t="n">
        <v>24.5124333381428</v>
      </c>
      <c r="X3793" s="0" t="n">
        <v>19.2437322639114</v>
      </c>
      <c r="Y3793" s="0" t="n">
        <v>22.7890707185904</v>
      </c>
      <c r="Z3793" s="0" t="n">
        <v>24.2728072666798</v>
      </c>
      <c r="AA3793" s="0" t="n">
        <v>30.3467926561728</v>
      </c>
      <c r="AB3793" s="0" t="n">
        <v>27.5975248791487</v>
      </c>
      <c r="AC3793" s="0" t="n">
        <v>35.8655752416821</v>
      </c>
      <c r="AD3793" s="0" t="n">
        <v>28.2524767270384</v>
      </c>
      <c r="AE3793" s="0" t="n">
        <v>34.4770772470115</v>
      </c>
      <c r="AF3793" s="0" t="n">
        <v>39.0587926465639</v>
      </c>
      <c r="AG3793" s="0" t="n">
        <v>41.2051048567817</v>
      </c>
      <c r="AH3793" s="0" t="n">
        <v>41.014637354471</v>
      </c>
    </row>
    <row r="3794" customFormat="false" ht="12.75" hidden="false" customHeight="false" outlineLevel="0" collapsed="false">
      <c r="A3794" s="0" t="n">
        <v>130194041</v>
      </c>
      <c r="B3794" s="0" t="n">
        <v>13</v>
      </c>
      <c r="C3794" s="0" t="s">
        <v>89</v>
      </c>
      <c r="D3794" s="0" t="n">
        <v>1940</v>
      </c>
      <c r="E3794" s="0" t="s">
        <v>116</v>
      </c>
      <c r="F3794" s="0" t="n">
        <v>0</v>
      </c>
      <c r="G3794" s="0" t="s">
        <v>6</v>
      </c>
      <c r="H3794" s="0" t="n">
        <v>41</v>
      </c>
      <c r="I3794" s="0" t="s">
        <v>193</v>
      </c>
      <c r="J3794" s="0" t="n">
        <v>11.5151789345682</v>
      </c>
      <c r="K3794" s="0" t="n">
        <v>11.1939828723942</v>
      </c>
      <c r="L3794" s="0" t="n">
        <v>12.9918562949298</v>
      </c>
      <c r="M3794" s="0" t="n">
        <v>14.0795652044956</v>
      </c>
      <c r="N3794" s="0" t="n">
        <v>10.2981636742577</v>
      </c>
      <c r="O3794" s="0" t="n">
        <v>17.7802977364887</v>
      </c>
      <c r="P3794" s="0" t="n">
        <v>24.0975193842859</v>
      </c>
      <c r="Q3794" s="0" t="n">
        <v>35.7881856976248</v>
      </c>
      <c r="R3794" s="0" t="n">
        <v>32.2715328661753</v>
      </c>
      <c r="S3794" s="0" t="n">
        <v>31.6233111177086</v>
      </c>
      <c r="T3794" s="0" t="n">
        <v>27.5303571129023</v>
      </c>
      <c r="U3794" s="0" t="n">
        <v>32.2022453180872</v>
      </c>
      <c r="V3794" s="0" t="n">
        <v>29.8740362108071</v>
      </c>
      <c r="W3794" s="0" t="n">
        <v>33.0414948004334</v>
      </c>
      <c r="X3794" s="0" t="n">
        <v>26.8644544896036</v>
      </c>
      <c r="Y3794" s="0" t="n">
        <v>30.9923472073653</v>
      </c>
      <c r="Z3794" s="0" t="n">
        <v>32.6908185787264</v>
      </c>
      <c r="AA3794" s="0" t="n">
        <v>39.6336098399973</v>
      </c>
      <c r="AB3794" s="0" t="n">
        <v>36.4663327552565</v>
      </c>
      <c r="AC3794" s="0" t="n">
        <v>45.8463812715358</v>
      </c>
      <c r="AD3794" s="0" t="n">
        <v>37.1805097061551</v>
      </c>
      <c r="AE3794" s="0" t="n">
        <v>44.2428978719662</v>
      </c>
      <c r="AF3794" s="0" t="n">
        <v>49.3995188938557</v>
      </c>
      <c r="AG3794" s="0" t="n">
        <v>51.8026821475564</v>
      </c>
      <c r="AH3794" s="0" t="n">
        <v>51.5831046640262</v>
      </c>
    </row>
    <row r="3795" customFormat="false" ht="12.75" hidden="false" customHeight="false" outlineLevel="0" collapsed="false">
      <c r="A3795" s="0" t="n">
        <v>130194042</v>
      </c>
      <c r="B3795" s="0" t="n">
        <v>13</v>
      </c>
      <c r="C3795" s="0" t="s">
        <v>89</v>
      </c>
      <c r="D3795" s="0" t="n">
        <v>1940</v>
      </c>
      <c r="E3795" s="0" t="s">
        <v>116</v>
      </c>
      <c r="F3795" s="0" t="n">
        <v>0</v>
      </c>
      <c r="G3795" s="0" t="s">
        <v>6</v>
      </c>
      <c r="H3795" s="0" t="n">
        <v>42</v>
      </c>
      <c r="I3795" s="0" t="s">
        <v>194</v>
      </c>
      <c r="J3795" s="0" t="n">
        <v>14.9612635376652</v>
      </c>
      <c r="K3795" s="0" t="n">
        <v>15.5630258295419</v>
      </c>
      <c r="L3795" s="0" t="n">
        <v>16.9512408806921</v>
      </c>
      <c r="M3795" s="0" t="n">
        <v>18.5060274291734</v>
      </c>
      <c r="N3795" s="0" t="n">
        <v>14.9577579473765</v>
      </c>
      <c r="O3795" s="0" t="n">
        <v>26.3776737286787</v>
      </c>
      <c r="P3795" s="0" t="n">
        <v>32.7258171555835</v>
      </c>
      <c r="Q3795" s="0" t="n">
        <v>48.2816264379497</v>
      </c>
      <c r="R3795" s="0" t="n">
        <v>44.8497555033931</v>
      </c>
      <c r="S3795" s="0" t="n">
        <v>46.2120822207869</v>
      </c>
      <c r="T3795" s="0" t="n">
        <v>36.2880766401186</v>
      </c>
      <c r="U3795" s="0" t="n">
        <v>42.6137998659615</v>
      </c>
      <c r="V3795" s="0" t="n">
        <v>41.3880797314416</v>
      </c>
      <c r="W3795" s="0" t="n">
        <v>44.8996581282838</v>
      </c>
      <c r="X3795" s="0" t="n">
        <v>33.9631509983637</v>
      </c>
      <c r="Y3795" s="0" t="n">
        <v>38.6954619057633</v>
      </c>
      <c r="Z3795" s="0" t="n">
        <v>43.9239921075643</v>
      </c>
      <c r="AA3795" s="0" t="n">
        <v>49.6447675473338</v>
      </c>
      <c r="AB3795" s="0" t="n">
        <v>45.5048023990685</v>
      </c>
      <c r="AC3795" s="0" t="n">
        <v>61.8469682444039</v>
      </c>
      <c r="AD3795" s="0" t="n">
        <v>46.2814324558874</v>
      </c>
      <c r="AE3795" s="0" t="n">
        <v>54.4933015517902</v>
      </c>
      <c r="AF3795" s="0" t="n">
        <v>58.8602378376328</v>
      </c>
      <c r="AG3795" s="0" t="n">
        <v>61.9241823118258</v>
      </c>
      <c r="AH3795" s="0" t="n">
        <v>60.8755400682065</v>
      </c>
    </row>
    <row r="3796" customFormat="false" ht="12.75" hidden="false" customHeight="false" outlineLevel="0" collapsed="false">
      <c r="A3796" s="0" t="n">
        <v>130194044</v>
      </c>
      <c r="B3796" s="0" t="n">
        <v>13</v>
      </c>
      <c r="C3796" s="0" t="s">
        <v>89</v>
      </c>
      <c r="D3796" s="0" t="n">
        <v>1940</v>
      </c>
      <c r="E3796" s="0" t="s">
        <v>116</v>
      </c>
      <c r="F3796" s="0" t="n">
        <v>0</v>
      </c>
      <c r="G3796" s="0" t="s">
        <v>6</v>
      </c>
      <c r="H3796" s="0" t="n">
        <v>44</v>
      </c>
      <c r="I3796" s="0" t="s">
        <v>195</v>
      </c>
      <c r="J3796" s="0" t="n">
        <v>11.088408451504</v>
      </c>
      <c r="K3796" s="0" t="n">
        <v>11.3156269254992</v>
      </c>
      <c r="L3796" s="0" t="n">
        <v>12.7468875400795</v>
      </c>
      <c r="M3796" s="0" t="n">
        <v>13.7501812282272</v>
      </c>
      <c r="N3796" s="0" t="n">
        <v>10.1424548284131</v>
      </c>
      <c r="O3796" s="0" t="n">
        <v>20.5499702548052</v>
      </c>
      <c r="P3796" s="0" t="n">
        <v>26.698847219287</v>
      </c>
      <c r="Q3796" s="0" t="n">
        <v>41.3203140195895</v>
      </c>
      <c r="R3796" s="0" t="n">
        <v>37.522620913005</v>
      </c>
      <c r="S3796" s="0" t="n">
        <v>38.5419145318286</v>
      </c>
      <c r="T3796" s="0" t="n">
        <v>29.8521699844684</v>
      </c>
      <c r="U3796" s="0" t="n">
        <v>35.8965572284383</v>
      </c>
      <c r="V3796" s="0" t="n">
        <v>34.4611886536814</v>
      </c>
      <c r="W3796" s="0" t="n">
        <v>37.7922192718885</v>
      </c>
      <c r="X3796" s="0" t="n">
        <v>28.0710660840433</v>
      </c>
      <c r="Y3796" s="0" t="n">
        <v>32.5978701677236</v>
      </c>
      <c r="Z3796" s="0" t="n">
        <v>37.041508912058</v>
      </c>
      <c r="AA3796" s="0" t="n">
        <v>42.6897427543148</v>
      </c>
      <c r="AB3796" s="0" t="n">
        <v>38.8187073503625</v>
      </c>
      <c r="AC3796" s="0" t="n">
        <v>53.6406026077348</v>
      </c>
      <c r="AD3796" s="0" t="n">
        <v>39.7260883694968</v>
      </c>
      <c r="AE3796" s="0" t="n">
        <v>47.5632164436572</v>
      </c>
      <c r="AF3796" s="0" t="n">
        <v>51.8033259339959</v>
      </c>
      <c r="AG3796" s="0" t="n">
        <v>54.7049324839813</v>
      </c>
      <c r="AH3796" s="0" t="n">
        <v>53.7600313437742</v>
      </c>
    </row>
    <row r="3797" customFormat="false" ht="12.75" hidden="false" customHeight="false" outlineLevel="0" collapsed="false">
      <c r="A3797" s="0" t="n">
        <v>130194045</v>
      </c>
      <c r="B3797" s="0" t="n">
        <v>13</v>
      </c>
      <c r="C3797" s="0" t="s">
        <v>89</v>
      </c>
      <c r="D3797" s="0" t="n">
        <v>1940</v>
      </c>
      <c r="E3797" s="0" t="s">
        <v>116</v>
      </c>
      <c r="F3797" s="0" t="n">
        <v>0</v>
      </c>
      <c r="G3797" s="0" t="s">
        <v>6</v>
      </c>
      <c r="H3797" s="0" t="n">
        <v>45</v>
      </c>
      <c r="I3797" s="0" t="s">
        <v>196</v>
      </c>
      <c r="J3797" s="0" t="n">
        <v>19.4052628019834</v>
      </c>
      <c r="K3797" s="0" t="n">
        <v>20.4767860526178</v>
      </c>
      <c r="L3797" s="0" t="n">
        <v>21.7456308028199</v>
      </c>
      <c r="M3797" s="0" t="n">
        <v>23.9573419525248</v>
      </c>
      <c r="N3797" s="0" t="n">
        <v>20.693664770798</v>
      </c>
      <c r="O3797" s="0" t="n">
        <v>32.9217980393648</v>
      </c>
      <c r="P3797" s="0" t="n">
        <v>39.3569896908312</v>
      </c>
      <c r="Q3797" s="0" t="n">
        <v>55.7768988246952</v>
      </c>
      <c r="R3797" s="0" t="n">
        <v>52.820687497064</v>
      </c>
      <c r="S3797" s="0" t="n">
        <v>54.5679668986953</v>
      </c>
      <c r="T3797" s="0" t="n">
        <v>43.3428598857674</v>
      </c>
      <c r="U3797" s="0" t="n">
        <v>49.8986490128065</v>
      </c>
      <c r="V3797" s="0" t="n">
        <v>48.9399116802788</v>
      </c>
      <c r="W3797" s="0" t="n">
        <v>52.6104389810315</v>
      </c>
      <c r="X3797" s="0" t="n">
        <v>40.40820746439</v>
      </c>
      <c r="Y3797" s="0" t="n">
        <v>45.3081157715943</v>
      </c>
      <c r="Z3797" s="0" t="n">
        <v>51.3842669805891</v>
      </c>
      <c r="AA3797" s="0" t="n">
        <v>57.1169648063342</v>
      </c>
      <c r="AB3797" s="0" t="n">
        <v>52.714339302564</v>
      </c>
      <c r="AC3797" s="0" t="n">
        <v>70.6289042929565</v>
      </c>
      <c r="AD3797" s="0" t="n">
        <v>53.3300318681807</v>
      </c>
      <c r="AE3797" s="0" t="n">
        <v>61.887816740779</v>
      </c>
      <c r="AF3797" s="0" t="n">
        <v>66.3612186085882</v>
      </c>
      <c r="AG3797" s="0" t="n">
        <v>69.5843706547034</v>
      </c>
      <c r="AH3797" s="0" t="n">
        <v>68.4268571272839</v>
      </c>
    </row>
    <row r="3798" customFormat="false" ht="12.75" hidden="false" customHeight="false" outlineLevel="0" collapsed="false">
      <c r="A3798" s="0" t="n">
        <v>130194046</v>
      </c>
      <c r="B3798" s="0" t="n">
        <v>13</v>
      </c>
      <c r="C3798" s="0" t="s">
        <v>89</v>
      </c>
      <c r="D3798" s="0" t="n">
        <v>1940</v>
      </c>
      <c r="E3798" s="0" t="s">
        <v>116</v>
      </c>
      <c r="F3798" s="0" t="n">
        <v>0</v>
      </c>
      <c r="G3798" s="0" t="s">
        <v>6</v>
      </c>
      <c r="H3798" s="0" t="n">
        <v>46</v>
      </c>
      <c r="I3798" s="0" t="s">
        <v>197</v>
      </c>
      <c r="J3798" s="0" t="n">
        <v>5.40537800692056</v>
      </c>
      <c r="K3798" s="0" t="n">
        <v>5.2459920272934</v>
      </c>
      <c r="L3798" s="0" t="n">
        <v>5.67022979503863</v>
      </c>
      <c r="M3798" s="0" t="n">
        <v>6.21025850602543</v>
      </c>
      <c r="N3798" s="0" t="n">
        <v>4.65526261338282</v>
      </c>
      <c r="O3798" s="0" t="n">
        <v>7.70139793358956</v>
      </c>
      <c r="P3798" s="0" t="n">
        <v>11.3915259391833</v>
      </c>
      <c r="Q3798" s="0" t="n">
        <v>16.9326490297236</v>
      </c>
      <c r="R3798" s="0" t="n">
        <v>14.7133461907485</v>
      </c>
      <c r="S3798" s="0" t="n">
        <v>14.5017451710022</v>
      </c>
      <c r="T3798" s="0" t="n">
        <v>11.654346672818</v>
      </c>
      <c r="U3798" s="0" t="n">
        <v>13.9144138377466</v>
      </c>
      <c r="V3798" s="0" t="n">
        <v>12.6218699365825</v>
      </c>
      <c r="W3798" s="0" t="n">
        <v>13.74406580807</v>
      </c>
      <c r="X3798" s="0" t="n">
        <v>10.0062425364891</v>
      </c>
      <c r="Y3798" s="0" t="n">
        <v>12.2858618828215</v>
      </c>
      <c r="Z3798" s="0" t="n">
        <v>13.4030037551739</v>
      </c>
      <c r="AA3798" s="0" t="n">
        <v>15.7992408922556</v>
      </c>
      <c r="AB3798" s="0" t="n">
        <v>14.7537670935756</v>
      </c>
      <c r="AC3798" s="0" t="n">
        <v>18.2298963130926</v>
      </c>
      <c r="AD3798" s="0" t="n">
        <v>14.6712017672936</v>
      </c>
      <c r="AE3798" s="0" t="n">
        <v>17.2520322138504</v>
      </c>
      <c r="AF3798" s="0" t="n">
        <v>18.1410465138302</v>
      </c>
      <c r="AG3798" s="0" t="n">
        <v>19.669733319113</v>
      </c>
      <c r="AH3798" s="0" t="n">
        <v>18.741459884357</v>
      </c>
    </row>
    <row r="3799" customFormat="false" ht="12.75" hidden="false" customHeight="false" outlineLevel="0" collapsed="false">
      <c r="A3799" s="0" t="n">
        <v>130194048</v>
      </c>
      <c r="B3799" s="0" t="n">
        <v>13</v>
      </c>
      <c r="C3799" s="0" t="s">
        <v>89</v>
      </c>
      <c r="D3799" s="0" t="n">
        <v>1940</v>
      </c>
      <c r="E3799" s="0" t="s">
        <v>116</v>
      </c>
      <c r="F3799" s="0" t="n">
        <v>0</v>
      </c>
      <c r="G3799" s="0" t="s">
        <v>6</v>
      </c>
      <c r="H3799" s="0" t="n">
        <v>48</v>
      </c>
      <c r="I3799" s="0" t="s">
        <v>198</v>
      </c>
      <c r="J3799" s="0" t="n">
        <v>3.99905169483021</v>
      </c>
      <c r="K3799" s="0" t="n">
        <v>3.85032293752706</v>
      </c>
      <c r="L3799" s="0" t="n">
        <v>4.27353699692934</v>
      </c>
      <c r="M3799" s="0" t="n">
        <v>4.73357686767301</v>
      </c>
      <c r="N3799" s="0" t="n">
        <v>3.36389681162999</v>
      </c>
      <c r="O3799" s="0" t="n">
        <v>6.05218062867859</v>
      </c>
      <c r="P3799" s="0" t="n">
        <v>9.3604890829968</v>
      </c>
      <c r="Q3799" s="0" t="n">
        <v>14.4593594665425</v>
      </c>
      <c r="R3799" s="0" t="n">
        <v>12.4534532763779</v>
      </c>
      <c r="S3799" s="0" t="n">
        <v>12.2619313319661</v>
      </c>
      <c r="T3799" s="0" t="n">
        <v>9.69325276002624</v>
      </c>
      <c r="U3799" s="0" t="n">
        <v>11.7826458748</v>
      </c>
      <c r="V3799" s="0" t="n">
        <v>10.5972285527501</v>
      </c>
      <c r="W3799" s="0" t="n">
        <v>11.6550978476478</v>
      </c>
      <c r="X3799" s="0" t="n">
        <v>8.3190722474526</v>
      </c>
      <c r="Y3799" s="0" t="n">
        <v>10.3498521891132</v>
      </c>
      <c r="Z3799" s="0" t="n">
        <v>11.3721846019136</v>
      </c>
      <c r="AA3799" s="0" t="n">
        <v>13.6334078438587</v>
      </c>
      <c r="AB3799" s="0" t="n">
        <v>12.6549267518351</v>
      </c>
      <c r="AC3799" s="0" t="n">
        <v>15.9482692824844</v>
      </c>
      <c r="AD3799" s="0" t="n">
        <v>12.632532584577</v>
      </c>
      <c r="AE3799" s="0" t="n">
        <v>15.0627268956063</v>
      </c>
      <c r="AF3799" s="0" t="n">
        <v>15.9397764404655</v>
      </c>
      <c r="AG3799" s="0" t="n">
        <v>17.3602369726654</v>
      </c>
      <c r="AH3799" s="0" t="n">
        <v>16.5096006630284</v>
      </c>
    </row>
    <row r="3800" customFormat="false" ht="12.75" hidden="false" customHeight="false" outlineLevel="0" collapsed="false">
      <c r="A3800" s="0" t="n">
        <v>130194049</v>
      </c>
      <c r="B3800" s="0" t="n">
        <v>13</v>
      </c>
      <c r="C3800" s="0" t="s">
        <v>89</v>
      </c>
      <c r="D3800" s="0" t="n">
        <v>1940</v>
      </c>
      <c r="E3800" s="0" t="s">
        <v>116</v>
      </c>
      <c r="F3800" s="0" t="n">
        <v>0</v>
      </c>
      <c r="G3800" s="0" t="s">
        <v>6</v>
      </c>
      <c r="H3800" s="0" t="n">
        <v>49</v>
      </c>
      <c r="I3800" s="0" t="s">
        <v>199</v>
      </c>
      <c r="J3800" s="0" t="n">
        <v>7.02032685033571</v>
      </c>
      <c r="K3800" s="0" t="n">
        <v>6.85417119391145</v>
      </c>
      <c r="L3800" s="0" t="n">
        <v>7.2613786081926</v>
      </c>
      <c r="M3800" s="0" t="n">
        <v>7.88435215143589</v>
      </c>
      <c r="N3800" s="0" t="n">
        <v>6.15315396975047</v>
      </c>
      <c r="O3800" s="0" t="n">
        <v>9.54632448449813</v>
      </c>
      <c r="P3800" s="0" t="n">
        <v>13.6190087787047</v>
      </c>
      <c r="Q3800" s="0" t="n">
        <v>19.5983353139629</v>
      </c>
      <c r="R3800" s="0" t="n">
        <v>17.1588857006106</v>
      </c>
      <c r="S3800" s="0" t="n">
        <v>16.9266723717634</v>
      </c>
      <c r="T3800" s="0" t="n">
        <v>13.7934235039962</v>
      </c>
      <c r="U3800" s="0" t="n">
        <v>16.2208213480021</v>
      </c>
      <c r="V3800" s="0" t="n">
        <v>14.820885463006</v>
      </c>
      <c r="W3800" s="0" t="n">
        <v>16.0026928363325</v>
      </c>
      <c r="X3800" s="0" t="n">
        <v>11.8468756614811</v>
      </c>
      <c r="Y3800" s="0" t="n">
        <v>14.3854095563455</v>
      </c>
      <c r="Z3800" s="0" t="n">
        <v>15.598204565885</v>
      </c>
      <c r="AA3800" s="0" t="n">
        <v>18.122399605639</v>
      </c>
      <c r="AB3800" s="0" t="n">
        <v>17.0112792601577</v>
      </c>
      <c r="AC3800" s="0" t="n">
        <v>20.6618424420587</v>
      </c>
      <c r="AD3800" s="0" t="n">
        <v>16.8601396415972</v>
      </c>
      <c r="AE3800" s="0" t="n">
        <v>19.5877237010529</v>
      </c>
      <c r="AF3800" s="0" t="n">
        <v>20.4826239315157</v>
      </c>
      <c r="AG3800" s="0" t="n">
        <v>22.1213627801106</v>
      </c>
      <c r="AH3800" s="0" t="n">
        <v>21.1127594099667</v>
      </c>
    </row>
    <row r="3801" customFormat="false" ht="12.75" hidden="false" customHeight="false" outlineLevel="0" collapsed="false">
      <c r="A3801" s="0" t="n">
        <v>130194050</v>
      </c>
      <c r="B3801" s="0" t="n">
        <v>13</v>
      </c>
      <c r="C3801" s="0" t="s">
        <v>89</v>
      </c>
      <c r="D3801" s="0" t="n">
        <v>1940</v>
      </c>
      <c r="E3801" s="0" t="s">
        <v>116</v>
      </c>
      <c r="F3801" s="0" t="n">
        <v>0</v>
      </c>
      <c r="G3801" s="0" t="s">
        <v>6</v>
      </c>
      <c r="H3801" s="0" t="n">
        <v>50</v>
      </c>
      <c r="I3801" s="0" t="s">
        <v>200</v>
      </c>
      <c r="J3801" s="0" t="n">
        <v>59.8367117221036</v>
      </c>
      <c r="K3801" s="0" t="n">
        <v>50.9723950981632</v>
      </c>
      <c r="L3801" s="0" t="n">
        <v>60.1125903329278</v>
      </c>
      <c r="M3801" s="0" t="n">
        <v>62.4116019616451</v>
      </c>
      <c r="N3801" s="0" t="n">
        <v>40.2036529344054</v>
      </c>
      <c r="O3801" s="0" t="n">
        <v>61.8436062926355</v>
      </c>
      <c r="P3801" s="0" t="n">
        <v>80.4417991233415</v>
      </c>
      <c r="Q3801" s="0" t="n">
        <v>104.293057871297</v>
      </c>
      <c r="R3801" s="0" t="n">
        <v>97.4466181901838</v>
      </c>
      <c r="S3801" s="0" t="n">
        <v>95.7949803259024</v>
      </c>
      <c r="T3801" s="0" t="n">
        <v>84.6560753355374</v>
      </c>
      <c r="U3801" s="0" t="n">
        <v>90.1534909994404</v>
      </c>
      <c r="V3801" s="0" t="n">
        <v>80.8064073929592</v>
      </c>
      <c r="W3801" s="0" t="n">
        <v>83.3500452447433</v>
      </c>
      <c r="X3801" s="0" t="n">
        <v>66.6557283177401</v>
      </c>
      <c r="Y3801" s="0" t="n">
        <v>77.8507405511544</v>
      </c>
      <c r="Z3801" s="0" t="n">
        <v>77.5528801685288</v>
      </c>
      <c r="AA3801" s="0" t="n">
        <v>74.355827904835</v>
      </c>
      <c r="AB3801" s="0" t="n">
        <v>69.4762987450662</v>
      </c>
      <c r="AC3801" s="0" t="n">
        <v>83.5164774210855</v>
      </c>
      <c r="AD3801" s="0" t="n">
        <v>68.1958665887942</v>
      </c>
      <c r="AE3801" s="0" t="n">
        <v>76.4067361993467</v>
      </c>
      <c r="AF3801" s="0" t="n">
        <v>85.3348548993187</v>
      </c>
      <c r="AG3801" s="0" t="n">
        <v>87.3572918863718</v>
      </c>
      <c r="AH3801" s="0" t="n">
        <v>85.81817796503</v>
      </c>
    </row>
    <row r="3802" customFormat="false" ht="12.75" hidden="false" customHeight="false" outlineLevel="0" collapsed="false">
      <c r="A3802" s="0" t="n">
        <v>130194051</v>
      </c>
      <c r="B3802" s="0" t="n">
        <v>13</v>
      </c>
      <c r="C3802" s="0" t="s">
        <v>89</v>
      </c>
      <c r="D3802" s="0" t="n">
        <v>1940</v>
      </c>
      <c r="E3802" s="0" t="s">
        <v>116</v>
      </c>
      <c r="F3802" s="0" t="n">
        <v>0</v>
      </c>
      <c r="G3802" s="0" t="s">
        <v>6</v>
      </c>
      <c r="H3802" s="0" t="n">
        <v>51</v>
      </c>
      <c r="I3802" s="0" t="s">
        <v>201</v>
      </c>
      <c r="J3802" s="0" t="n">
        <v>45.2000089853688</v>
      </c>
      <c r="K3802" s="0" t="n">
        <v>38.2920319888734</v>
      </c>
      <c r="L3802" s="0" t="n">
        <v>46.2940194128394</v>
      </c>
      <c r="M3802" s="0" t="n">
        <v>48.6529055602193</v>
      </c>
      <c r="N3802" s="0" t="n">
        <v>29.7428837651242</v>
      </c>
      <c r="O3802" s="0" t="n">
        <v>49.792614034884</v>
      </c>
      <c r="P3802" s="0" t="n">
        <v>67.0607035199442</v>
      </c>
      <c r="Q3802" s="0" t="n">
        <v>90.167872076843</v>
      </c>
      <c r="R3802" s="0" t="n">
        <v>83.5050769796007</v>
      </c>
      <c r="S3802" s="0" t="n">
        <v>81.9357688331457</v>
      </c>
      <c r="T3802" s="0" t="n">
        <v>71.4813648984698</v>
      </c>
      <c r="U3802" s="0" t="n">
        <v>77.2196001002026</v>
      </c>
      <c r="V3802" s="0" t="n">
        <v>68.7705469391941</v>
      </c>
      <c r="W3802" s="0" t="n">
        <v>71.5865504169377</v>
      </c>
      <c r="X3802" s="0" t="n">
        <v>56.2136554019803</v>
      </c>
      <c r="Y3802" s="0" t="n">
        <v>66.5556711700428</v>
      </c>
      <c r="Z3802" s="0" t="n">
        <v>66.6368386187689</v>
      </c>
      <c r="AA3802" s="0" t="n">
        <v>64.9162549504403</v>
      </c>
      <c r="AB3802" s="0" t="n">
        <v>60.2906526245476</v>
      </c>
      <c r="AC3802" s="0" t="n">
        <v>73.7270172342235</v>
      </c>
      <c r="AD3802" s="0" t="n">
        <v>59.3040743004688</v>
      </c>
      <c r="AE3802" s="0" t="n">
        <v>67.3156921616366</v>
      </c>
      <c r="AF3802" s="0" t="n">
        <v>75.7467742980103</v>
      </c>
      <c r="AG3802" s="0" t="n">
        <v>77.7816232834044</v>
      </c>
      <c r="AH3802" s="0" t="n">
        <v>76.3960625836843</v>
      </c>
    </row>
    <row r="3803" customFormat="false" ht="12.75" hidden="false" customHeight="false" outlineLevel="0" collapsed="false">
      <c r="A3803" s="0" t="n">
        <v>130194052</v>
      </c>
      <c r="B3803" s="0" t="n">
        <v>13</v>
      </c>
      <c r="C3803" s="0" t="s">
        <v>89</v>
      </c>
      <c r="D3803" s="0" t="n">
        <v>1940</v>
      </c>
      <c r="E3803" s="0" t="s">
        <v>116</v>
      </c>
      <c r="F3803" s="0" t="n">
        <v>0</v>
      </c>
      <c r="G3803" s="0" t="s">
        <v>6</v>
      </c>
      <c r="H3803" s="0" t="n">
        <v>52</v>
      </c>
      <c r="I3803" s="0" t="s">
        <v>202</v>
      </c>
      <c r="J3803" s="0" t="n">
        <v>77.7029473114561</v>
      </c>
      <c r="K3803" s="0" t="n">
        <v>66.5079187407363</v>
      </c>
      <c r="L3803" s="0" t="n">
        <v>76.7624358499151</v>
      </c>
      <c r="M3803" s="0" t="n">
        <v>78.8533044251304</v>
      </c>
      <c r="N3803" s="0" t="n">
        <v>53.1513612798513</v>
      </c>
      <c r="O3803" s="0" t="n">
        <v>75.9302443352476</v>
      </c>
      <c r="P3803" s="0" t="n">
        <v>95.7104792163116</v>
      </c>
      <c r="Q3803" s="0" t="n">
        <v>120.003352408845</v>
      </c>
      <c r="R3803" s="0" t="n">
        <v>113.050210454142</v>
      </c>
      <c r="S3803" s="0" t="n">
        <v>111.326994665543</v>
      </c>
      <c r="T3803" s="0" t="n">
        <v>99.5554432220303</v>
      </c>
      <c r="U3803" s="0" t="n">
        <v>104.634038528914</v>
      </c>
      <c r="V3803" s="0" t="n">
        <v>94.3426666805447</v>
      </c>
      <c r="W3803" s="0" t="n">
        <v>96.4949746421799</v>
      </c>
      <c r="X3803" s="0" t="n">
        <v>78.4748595818292</v>
      </c>
      <c r="Y3803" s="0" t="n">
        <v>90.5134085980309</v>
      </c>
      <c r="Z3803" s="0" t="n">
        <v>89.7470481272445</v>
      </c>
      <c r="AA3803" s="0" t="n">
        <v>84.7821234398623</v>
      </c>
      <c r="AB3803" s="0" t="n">
        <v>79.6658037366048</v>
      </c>
      <c r="AC3803" s="0" t="n">
        <v>94.2440465364406</v>
      </c>
      <c r="AD3803" s="0" t="n">
        <v>78.0446872480004</v>
      </c>
      <c r="AE3803" s="0" t="n">
        <v>86.3832299980172</v>
      </c>
      <c r="AF3803" s="0" t="n">
        <v>95.8005599902321</v>
      </c>
      <c r="AG3803" s="0" t="n">
        <v>97.7863476352254</v>
      </c>
      <c r="AH3803" s="0" t="n">
        <v>96.0814564350672</v>
      </c>
    </row>
    <row r="3804" customFormat="false" ht="12.75" hidden="false" customHeight="false" outlineLevel="0" collapsed="false">
      <c r="A3804" s="0" t="n">
        <v>131194019</v>
      </c>
      <c r="B3804" s="0" t="n">
        <v>13</v>
      </c>
      <c r="C3804" s="0" t="s">
        <v>89</v>
      </c>
      <c r="D3804" s="0" t="n">
        <v>1940</v>
      </c>
      <c r="E3804" s="0" t="s">
        <v>116</v>
      </c>
      <c r="F3804" s="0" t="n">
        <v>1</v>
      </c>
      <c r="G3804" s="0" t="s">
        <v>107</v>
      </c>
      <c r="H3804" s="0" t="n">
        <v>19</v>
      </c>
      <c r="I3804" s="0" t="s">
        <v>171</v>
      </c>
      <c r="J3804" s="0" t="n">
        <v>34</v>
      </c>
      <c r="K3804" s="0" t="n">
        <v>33</v>
      </c>
      <c r="L3804" s="0" t="n">
        <v>35</v>
      </c>
      <c r="M3804" s="0" t="n">
        <v>37</v>
      </c>
      <c r="N3804" s="0" t="n">
        <v>27</v>
      </c>
      <c r="O3804" s="0" t="n">
        <v>52</v>
      </c>
      <c r="P3804" s="0" t="n">
        <v>73</v>
      </c>
      <c r="Q3804" s="0" t="n">
        <v>108</v>
      </c>
      <c r="R3804" s="0" t="n">
        <v>99</v>
      </c>
      <c r="S3804" s="0" t="n">
        <v>103</v>
      </c>
      <c r="T3804" s="0" t="n">
        <v>78</v>
      </c>
      <c r="U3804" s="0" t="n">
        <v>104</v>
      </c>
      <c r="V3804" s="0" t="n">
        <v>93</v>
      </c>
      <c r="W3804" s="0" t="n">
        <v>121</v>
      </c>
      <c r="X3804" s="0" t="n">
        <v>75</v>
      </c>
      <c r="Y3804" s="0" t="n">
        <v>98</v>
      </c>
      <c r="Z3804" s="0" t="n">
        <v>117</v>
      </c>
      <c r="AA3804" s="0" t="n">
        <v>129</v>
      </c>
      <c r="AB3804" s="0" t="n">
        <v>117</v>
      </c>
      <c r="AC3804" s="0" t="n">
        <v>176</v>
      </c>
      <c r="AD3804" s="0" t="n">
        <v>132</v>
      </c>
      <c r="AE3804" s="0" t="n">
        <v>171</v>
      </c>
      <c r="AF3804" s="0" t="n">
        <v>178</v>
      </c>
      <c r="AG3804" s="0" t="n">
        <v>206</v>
      </c>
      <c r="AH3804" s="0" t="n">
        <v>205</v>
      </c>
    </row>
    <row r="3805" customFormat="false" ht="12.75" hidden="false" customHeight="false" outlineLevel="0" collapsed="false">
      <c r="A3805" s="0" t="n">
        <v>131194039</v>
      </c>
      <c r="B3805" s="0" t="n">
        <v>13</v>
      </c>
      <c r="C3805" s="0" t="s">
        <v>89</v>
      </c>
      <c r="D3805" s="0" t="n">
        <v>1940</v>
      </c>
      <c r="E3805" s="0" t="s">
        <v>116</v>
      </c>
      <c r="F3805" s="0" t="n">
        <v>1</v>
      </c>
      <c r="G3805" s="0" t="s">
        <v>107</v>
      </c>
      <c r="H3805" s="0" t="n">
        <v>39</v>
      </c>
      <c r="I3805" s="0" t="s">
        <v>191</v>
      </c>
      <c r="J3805" s="0" t="n">
        <v>11.1799444948638</v>
      </c>
      <c r="K3805" s="0" t="n">
        <v>10.8984626562526</v>
      </c>
      <c r="L3805" s="0" t="n">
        <v>11.5752606914069</v>
      </c>
      <c r="M3805" s="0" t="n">
        <v>12.2594090964816</v>
      </c>
      <c r="N3805" s="0" t="n">
        <v>8.93652091311385</v>
      </c>
      <c r="O3805" s="0" t="n">
        <v>17.2414364769114</v>
      </c>
      <c r="P3805" s="0" t="n">
        <v>24.2610354476992</v>
      </c>
      <c r="Q3805" s="0" t="n">
        <v>35.9136874378577</v>
      </c>
      <c r="R3805" s="0" t="n">
        <v>33.0170588137204</v>
      </c>
      <c r="S3805" s="0" t="n">
        <v>34.4123670697034</v>
      </c>
      <c r="T3805" s="0" t="n">
        <v>26.1236519525755</v>
      </c>
      <c r="U3805" s="0" t="n">
        <v>34.8698416104502</v>
      </c>
      <c r="V3805" s="0" t="n">
        <v>31.0812256029089</v>
      </c>
      <c r="W3805" s="0" t="n">
        <v>40.3004213225866</v>
      </c>
      <c r="X3805" s="0" t="n">
        <v>24.8025715306163</v>
      </c>
      <c r="Y3805" s="0" t="n">
        <v>32.2415086394083</v>
      </c>
      <c r="Z3805" s="0" t="n">
        <v>38.2537959535985</v>
      </c>
      <c r="AA3805" s="0" t="n">
        <v>41.8347624174655</v>
      </c>
      <c r="AB3805" s="0" t="n">
        <v>37.7464407042131</v>
      </c>
      <c r="AC3805" s="0" t="n">
        <v>56.4803137224699</v>
      </c>
      <c r="AD3805" s="0" t="n">
        <v>42.2034012104703</v>
      </c>
      <c r="AE3805" s="0" t="n">
        <v>54.425492773504</v>
      </c>
      <c r="AF3805" s="0" t="n">
        <v>56.5914763062934</v>
      </c>
      <c r="AG3805" s="0" t="n">
        <v>65.4229945946633</v>
      </c>
      <c r="AH3805" s="0" t="n">
        <v>65.039515471473</v>
      </c>
    </row>
    <row r="3806" customFormat="false" ht="12.75" hidden="false" customHeight="false" outlineLevel="0" collapsed="false">
      <c r="A3806" s="0" t="n">
        <v>131194040</v>
      </c>
      <c r="B3806" s="0" t="n">
        <v>13</v>
      </c>
      <c r="C3806" s="0" t="s">
        <v>89</v>
      </c>
      <c r="D3806" s="0" t="n">
        <v>1940</v>
      </c>
      <c r="E3806" s="0" t="s">
        <v>116</v>
      </c>
      <c r="F3806" s="0" t="n">
        <v>1</v>
      </c>
      <c r="G3806" s="0" t="s">
        <v>107</v>
      </c>
      <c r="H3806" s="0" t="n">
        <v>40</v>
      </c>
      <c r="I3806" s="0" t="s">
        <v>192</v>
      </c>
      <c r="J3806" s="0" t="n">
        <v>7.7424365651831</v>
      </c>
      <c r="K3806" s="0" t="n">
        <v>7.50200022217338</v>
      </c>
      <c r="L3806" s="0" t="n">
        <v>8.06259318994995</v>
      </c>
      <c r="M3806" s="0" t="n">
        <v>8.63175537081597</v>
      </c>
      <c r="N3806" s="0" t="n">
        <v>5.88922359233735</v>
      </c>
      <c r="O3806" s="0" t="n">
        <v>12.8767294322797</v>
      </c>
      <c r="P3806" s="0" t="n">
        <v>19.0167789728273</v>
      </c>
      <c r="Q3806" s="0" t="n">
        <v>29.4606939019169</v>
      </c>
      <c r="R3806" s="0" t="n">
        <v>26.8346361800915</v>
      </c>
      <c r="S3806" s="0" t="n">
        <v>28.0884893454695</v>
      </c>
      <c r="T3806" s="0" t="n">
        <v>20.64966280562</v>
      </c>
      <c r="U3806" s="0" t="n">
        <v>28.4911874220894</v>
      </c>
      <c r="V3806" s="0" t="n">
        <v>25.0865604523987</v>
      </c>
      <c r="W3806" s="0" t="n">
        <v>33.4402210070914</v>
      </c>
      <c r="X3806" s="0" t="n">
        <v>19.5087958852373</v>
      </c>
      <c r="Y3806" s="0" t="n">
        <v>26.1752151871809</v>
      </c>
      <c r="Z3806" s="0" t="n">
        <v>31.6369315025502</v>
      </c>
      <c r="AA3806" s="0" t="n">
        <v>34.9274308662021</v>
      </c>
      <c r="AB3806" s="0" t="n">
        <v>31.217334888093</v>
      </c>
      <c r="AC3806" s="0" t="n">
        <v>48.4440161325534</v>
      </c>
      <c r="AD3806" s="0" t="n">
        <v>35.3112367893004</v>
      </c>
      <c r="AE3806" s="0" t="n">
        <v>46.5735918113437</v>
      </c>
      <c r="AF3806" s="0" t="n">
        <v>48.582975845749</v>
      </c>
      <c r="AG3806" s="0" t="n">
        <v>56.793516135259</v>
      </c>
      <c r="AH3806" s="0" t="n">
        <v>56.4404682602343</v>
      </c>
    </row>
    <row r="3807" customFormat="false" ht="12.75" hidden="false" customHeight="false" outlineLevel="0" collapsed="false">
      <c r="A3807" s="0" t="n">
        <v>131194041</v>
      </c>
      <c r="B3807" s="0" t="n">
        <v>13</v>
      </c>
      <c r="C3807" s="0" t="s">
        <v>89</v>
      </c>
      <c r="D3807" s="0" t="n">
        <v>1940</v>
      </c>
      <c r="E3807" s="0" t="s">
        <v>116</v>
      </c>
      <c r="F3807" s="0" t="n">
        <v>1</v>
      </c>
      <c r="G3807" s="0" t="s">
        <v>107</v>
      </c>
      <c r="H3807" s="0" t="n">
        <v>41</v>
      </c>
      <c r="I3807" s="0" t="s">
        <v>193</v>
      </c>
      <c r="J3807" s="0" t="n">
        <v>15.6228518378524</v>
      </c>
      <c r="K3807" s="0" t="n">
        <v>15.3054935745865</v>
      </c>
      <c r="L3807" s="0" t="n">
        <v>16.0983855385582</v>
      </c>
      <c r="M3807" s="0" t="n">
        <v>16.8979805578796</v>
      </c>
      <c r="N3807" s="0" t="n">
        <v>13.0021687430823</v>
      </c>
      <c r="O3807" s="0" t="n">
        <v>22.6098500793679</v>
      </c>
      <c r="P3807" s="0" t="n">
        <v>30.5046096575477</v>
      </c>
      <c r="Q3807" s="0" t="n">
        <v>43.360028162416</v>
      </c>
      <c r="R3807" s="0" t="n">
        <v>40.1970844113309</v>
      </c>
      <c r="S3807" s="0" t="n">
        <v>41.7350032063744</v>
      </c>
      <c r="T3807" s="0" t="n">
        <v>32.6034999165616</v>
      </c>
      <c r="U3807" s="0" t="n">
        <v>42.2506494491254</v>
      </c>
      <c r="V3807" s="0" t="n">
        <v>38.0766011928949</v>
      </c>
      <c r="W3807" s="0" t="n">
        <v>48.1538609640241</v>
      </c>
      <c r="X3807" s="0" t="n">
        <v>31.090238186976</v>
      </c>
      <c r="Y3807" s="0" t="n">
        <v>39.2920719752646</v>
      </c>
      <c r="Z3807" s="0" t="n">
        <v>45.8461704362424</v>
      </c>
      <c r="AA3807" s="0" t="n">
        <v>49.7083230443486</v>
      </c>
      <c r="AB3807" s="0" t="n">
        <v>45.2381184859664</v>
      </c>
      <c r="AC3807" s="0" t="n">
        <v>65.4688608895755</v>
      </c>
      <c r="AD3807" s="0" t="n">
        <v>50.0478491970346</v>
      </c>
      <c r="AE3807" s="0" t="n">
        <v>63.2221630162848</v>
      </c>
      <c r="AF3807" s="0" t="n">
        <v>65.5432508489357</v>
      </c>
      <c r="AG3807" s="0" t="n">
        <v>74.9931254995711</v>
      </c>
      <c r="AH3807" s="0" t="n">
        <v>74.5783147384804</v>
      </c>
    </row>
    <row r="3808" customFormat="false" ht="12.75" hidden="false" customHeight="false" outlineLevel="0" collapsed="false">
      <c r="A3808" s="0" t="n">
        <v>131194042</v>
      </c>
      <c r="B3808" s="0" t="n">
        <v>13</v>
      </c>
      <c r="C3808" s="0" t="s">
        <v>89</v>
      </c>
      <c r="D3808" s="0" t="n">
        <v>1940</v>
      </c>
      <c r="E3808" s="0" t="s">
        <v>116</v>
      </c>
      <c r="F3808" s="0" t="n">
        <v>1</v>
      </c>
      <c r="G3808" s="0" t="s">
        <v>107</v>
      </c>
      <c r="H3808" s="0" t="n">
        <v>42</v>
      </c>
      <c r="I3808" s="0" t="s">
        <v>194</v>
      </c>
      <c r="J3808" s="0" t="n">
        <v>19.6087993267823</v>
      </c>
      <c r="K3808" s="0" t="n">
        <v>22.726302252686</v>
      </c>
      <c r="L3808" s="0" t="n">
        <v>22.5255240512566</v>
      </c>
      <c r="M3808" s="0" t="n">
        <v>23.3724052652307</v>
      </c>
      <c r="N3808" s="0" t="n">
        <v>21.5010509081841</v>
      </c>
      <c r="O3808" s="0" t="n">
        <v>36.8491447707701</v>
      </c>
      <c r="P3808" s="0" t="n">
        <v>45.0668484082352</v>
      </c>
      <c r="Q3808" s="0" t="n">
        <v>62.4981355314032</v>
      </c>
      <c r="R3808" s="0" t="n">
        <v>61.6276280858991</v>
      </c>
      <c r="S3808" s="0" t="n">
        <v>67.3193655671789</v>
      </c>
      <c r="T3808" s="0" t="n">
        <v>46.9030361418865</v>
      </c>
      <c r="U3808" s="0" t="n">
        <v>60.1481886464612</v>
      </c>
      <c r="V3808" s="0" t="n">
        <v>57.105106477663</v>
      </c>
      <c r="W3808" s="0" t="n">
        <v>68.2962033721566</v>
      </c>
      <c r="X3808" s="0" t="n">
        <v>42.3642635217929</v>
      </c>
      <c r="Y3808" s="0" t="n">
        <v>52.0802068904162</v>
      </c>
      <c r="Z3808" s="0" t="n">
        <v>64.9990835449792</v>
      </c>
      <c r="AA3808" s="0" t="n">
        <v>67.1835400391912</v>
      </c>
      <c r="AB3808" s="0" t="n">
        <v>60.6647683591056</v>
      </c>
      <c r="AC3808" s="0" t="n">
        <v>93.8898344320832</v>
      </c>
      <c r="AD3808" s="0" t="n">
        <v>66.4983959724466</v>
      </c>
      <c r="AE3808" s="0" t="n">
        <v>82.1116269645102</v>
      </c>
      <c r="AF3808" s="0" t="n">
        <v>83.6977213825951</v>
      </c>
      <c r="AG3808" s="0" t="n">
        <v>94.0767225381798</v>
      </c>
      <c r="AH3808" s="0" t="n">
        <v>92.3940740771551</v>
      </c>
    </row>
    <row r="3809" customFormat="false" ht="12.75" hidden="false" customHeight="false" outlineLevel="0" collapsed="false">
      <c r="A3809" s="0" t="n">
        <v>131194044</v>
      </c>
      <c r="B3809" s="0" t="n">
        <v>13</v>
      </c>
      <c r="C3809" s="0" t="s">
        <v>89</v>
      </c>
      <c r="D3809" s="0" t="n">
        <v>1940</v>
      </c>
      <c r="E3809" s="0" t="s">
        <v>116</v>
      </c>
      <c r="F3809" s="0" t="n">
        <v>1</v>
      </c>
      <c r="G3809" s="0" t="s">
        <v>107</v>
      </c>
      <c r="H3809" s="0" t="n">
        <v>44</v>
      </c>
      <c r="I3809" s="0" t="s">
        <v>195</v>
      </c>
      <c r="J3809" s="0" t="n">
        <v>13.2712268295939</v>
      </c>
      <c r="K3809" s="0" t="n">
        <v>15.0992568527237</v>
      </c>
      <c r="L3809" s="0" t="n">
        <v>15.265441367025</v>
      </c>
      <c r="M3809" s="0" t="n">
        <v>15.2070355542945</v>
      </c>
      <c r="N3809" s="0" t="n">
        <v>12.7108433647784</v>
      </c>
      <c r="O3809" s="0" t="n">
        <v>26.4237206770944</v>
      </c>
      <c r="P3809" s="0" t="n">
        <v>34.3706807240822</v>
      </c>
      <c r="Q3809" s="0" t="n">
        <v>50.6203565530297</v>
      </c>
      <c r="R3809" s="0" t="n">
        <v>48.5135276892103</v>
      </c>
      <c r="S3809" s="0" t="n">
        <v>53.2892703018296</v>
      </c>
      <c r="T3809" s="0" t="n">
        <v>35.6628404482623</v>
      </c>
      <c r="U3809" s="0" t="n">
        <v>48.1340602562819</v>
      </c>
      <c r="V3809" s="0" t="n">
        <v>44.7837846590093</v>
      </c>
      <c r="W3809" s="0" t="n">
        <v>55.263824138169</v>
      </c>
      <c r="X3809" s="0" t="n">
        <v>32.3159214274409</v>
      </c>
      <c r="Y3809" s="0" t="n">
        <v>41.4510629351676</v>
      </c>
      <c r="Z3809" s="0" t="n">
        <v>52.5050103415249</v>
      </c>
      <c r="AA3809" s="0" t="n">
        <v>54.947541451029</v>
      </c>
      <c r="AB3809" s="0" t="n">
        <v>48.9661104154636</v>
      </c>
      <c r="AC3809" s="0" t="n">
        <v>78.7982642844528</v>
      </c>
      <c r="AD3809" s="0" t="n">
        <v>54.7544367395701</v>
      </c>
      <c r="AE3809" s="0" t="n">
        <v>69.5218439206973</v>
      </c>
      <c r="AF3809" s="0" t="n">
        <v>71.1357017016039</v>
      </c>
      <c r="AG3809" s="0" t="n">
        <v>80.9416607250812</v>
      </c>
      <c r="AH3809" s="0" t="n">
        <v>79.4480353372047</v>
      </c>
    </row>
    <row r="3810" customFormat="false" ht="12.75" hidden="false" customHeight="false" outlineLevel="0" collapsed="false">
      <c r="A3810" s="0" t="n">
        <v>131194045</v>
      </c>
      <c r="B3810" s="0" t="n">
        <v>13</v>
      </c>
      <c r="C3810" s="0" t="s">
        <v>89</v>
      </c>
      <c r="D3810" s="0" t="n">
        <v>1940</v>
      </c>
      <c r="E3810" s="0" t="s">
        <v>116</v>
      </c>
      <c r="F3810" s="0" t="n">
        <v>1</v>
      </c>
      <c r="G3810" s="0" t="s">
        <v>107</v>
      </c>
      <c r="H3810" s="0" t="n">
        <v>45</v>
      </c>
      <c r="I3810" s="0" t="s">
        <v>196</v>
      </c>
      <c r="J3810" s="0" t="n">
        <v>27.163888144264</v>
      </c>
      <c r="K3810" s="0" t="n">
        <v>31.8878908091617</v>
      </c>
      <c r="L3810" s="0" t="n">
        <v>31.175621680921</v>
      </c>
      <c r="M3810" s="0" t="n">
        <v>33.264540048044</v>
      </c>
      <c r="N3810" s="0" t="n">
        <v>32.5639283333057</v>
      </c>
      <c r="O3810" s="0" t="n">
        <v>48.9812010530584</v>
      </c>
      <c r="P3810" s="0" t="n">
        <v>57.1899057102489</v>
      </c>
      <c r="Q3810" s="0" t="n">
        <v>75.6089769356549</v>
      </c>
      <c r="R3810" s="0" t="n">
        <v>76.2868854364307</v>
      </c>
      <c r="S3810" s="0" t="n">
        <v>82.9642077946939</v>
      </c>
      <c r="T3810" s="0" t="n">
        <v>59.6594390065924</v>
      </c>
      <c r="U3810" s="0" t="n">
        <v>73.4806777723657</v>
      </c>
      <c r="V3810" s="0" t="n">
        <v>70.9010817688083</v>
      </c>
      <c r="W3810" s="0" t="n">
        <v>82.6876091112542</v>
      </c>
      <c r="X3810" s="0" t="n">
        <v>53.7520932443309</v>
      </c>
      <c r="Y3810" s="0" t="n">
        <v>63.9042286432175</v>
      </c>
      <c r="Z3810" s="0" t="n">
        <v>78.8066725466728</v>
      </c>
      <c r="AA3810" s="0" t="n">
        <v>80.6311844217362</v>
      </c>
      <c r="AB3810" s="0" t="n">
        <v>73.5977517381417</v>
      </c>
      <c r="AC3810" s="0" t="n">
        <v>110.284086252103</v>
      </c>
      <c r="AD3810" s="0" t="n">
        <v>79.3663884053084</v>
      </c>
      <c r="AE3810" s="0" t="n">
        <v>95.7336617255076</v>
      </c>
      <c r="AF3810" s="0" t="n">
        <v>97.2661210008625</v>
      </c>
      <c r="AG3810" s="0" t="n">
        <v>108.184933842497</v>
      </c>
      <c r="AH3810" s="0" t="n">
        <v>106.302939253966</v>
      </c>
    </row>
    <row r="3811" customFormat="false" ht="12.75" hidden="false" customHeight="false" outlineLevel="0" collapsed="false">
      <c r="A3811" s="0" t="n">
        <v>131194046</v>
      </c>
      <c r="B3811" s="0" t="n">
        <v>13</v>
      </c>
      <c r="C3811" s="0" t="s">
        <v>89</v>
      </c>
      <c r="D3811" s="0" t="n">
        <v>1940</v>
      </c>
      <c r="E3811" s="0" t="s">
        <v>116</v>
      </c>
      <c r="F3811" s="0" t="n">
        <v>1</v>
      </c>
      <c r="G3811" s="0" t="s">
        <v>107</v>
      </c>
      <c r="H3811" s="0" t="n">
        <v>46</v>
      </c>
      <c r="I3811" s="0" t="s">
        <v>197</v>
      </c>
      <c r="J3811" s="0" t="n">
        <v>7.85978759289422</v>
      </c>
      <c r="K3811" s="0" t="n">
        <v>7.50638038816341</v>
      </c>
      <c r="L3811" s="0" t="n">
        <v>7.46428972562219</v>
      </c>
      <c r="M3811" s="0" t="n">
        <v>8.438579546678</v>
      </c>
      <c r="N3811" s="0" t="n">
        <v>6.25480220518393</v>
      </c>
      <c r="O3811" s="0" t="n">
        <v>11.7513699888615</v>
      </c>
      <c r="P3811" s="0" t="n">
        <v>15.5930627677094</v>
      </c>
      <c r="Q3811" s="0" t="n">
        <v>23.057548736499</v>
      </c>
      <c r="R3811" s="0" t="n">
        <v>20.1252975584309</v>
      </c>
      <c r="S3811" s="0" t="n">
        <v>21.0055891295442</v>
      </c>
      <c r="T3811" s="0" t="n">
        <v>15.7448332182515</v>
      </c>
      <c r="U3811" s="0" t="n">
        <v>19.6076383881667</v>
      </c>
      <c r="V3811" s="0" t="n">
        <v>17.9931488071023</v>
      </c>
      <c r="W3811" s="0" t="n">
        <v>21.7589731466341</v>
      </c>
      <c r="X3811" s="0" t="n">
        <v>12.5004307731458</v>
      </c>
      <c r="Y3811" s="0" t="n">
        <v>17.8072404974755</v>
      </c>
      <c r="Z3811" s="0" t="n">
        <v>20.5516385581201</v>
      </c>
      <c r="AA3811" s="0" t="n">
        <v>21.0666447480665</v>
      </c>
      <c r="AB3811" s="0" t="n">
        <v>19.7878839923197</v>
      </c>
      <c r="AC3811" s="0" t="n">
        <v>27.4914983005581</v>
      </c>
      <c r="AD3811" s="0" t="n">
        <v>20.3542787620443</v>
      </c>
      <c r="AE3811" s="0" t="n">
        <v>25.7861715468248</v>
      </c>
      <c r="AF3811" s="0" t="n">
        <v>25.7354351484045</v>
      </c>
      <c r="AG3811" s="0" t="n">
        <v>29.9493986489986</v>
      </c>
      <c r="AH3811" s="0" t="n">
        <v>27.9937097763703</v>
      </c>
    </row>
    <row r="3812" customFormat="false" ht="12.75" hidden="false" customHeight="false" outlineLevel="0" collapsed="false">
      <c r="A3812" s="0" t="n">
        <v>131194048</v>
      </c>
      <c r="B3812" s="0" t="n">
        <v>13</v>
      </c>
      <c r="C3812" s="0" t="s">
        <v>89</v>
      </c>
      <c r="D3812" s="0" t="n">
        <v>1940</v>
      </c>
      <c r="E3812" s="0" t="s">
        <v>116</v>
      </c>
      <c r="F3812" s="0" t="n">
        <v>1</v>
      </c>
      <c r="G3812" s="0" t="s">
        <v>107</v>
      </c>
      <c r="H3812" s="0" t="n">
        <v>48</v>
      </c>
      <c r="I3812" s="0" t="s">
        <v>198</v>
      </c>
      <c r="J3812" s="0" t="n">
        <v>5.39554053789748</v>
      </c>
      <c r="K3812" s="0" t="n">
        <v>5.08318728928425</v>
      </c>
      <c r="L3812" s="0" t="n">
        <v>5.13253881308555</v>
      </c>
      <c r="M3812" s="0" t="n">
        <v>5.88843523388665</v>
      </c>
      <c r="N3812" s="0" t="n">
        <v>4.08012003986068</v>
      </c>
      <c r="O3812" s="0" t="n">
        <v>8.69843513861207</v>
      </c>
      <c r="P3812" s="0" t="n">
        <v>12.1335730345448</v>
      </c>
      <c r="Q3812" s="0" t="n">
        <v>18.8168291707813</v>
      </c>
      <c r="R3812" s="0" t="n">
        <v>16.256130896067</v>
      </c>
      <c r="S3812" s="0" t="n">
        <v>17.0544862162469</v>
      </c>
      <c r="T3812" s="0" t="n">
        <v>12.3559211090699</v>
      </c>
      <c r="U3812" s="0" t="n">
        <v>15.9098137876699</v>
      </c>
      <c r="V3812" s="0" t="n">
        <v>14.4296265278049</v>
      </c>
      <c r="W3812" s="0" t="n">
        <v>17.9152739627</v>
      </c>
      <c r="X3812" s="0" t="n">
        <v>9.72814869446641</v>
      </c>
      <c r="Y3812" s="0" t="n">
        <v>14.35158435405</v>
      </c>
      <c r="Z3812" s="0" t="n">
        <v>16.8795707750334</v>
      </c>
      <c r="AA3812" s="0" t="n">
        <v>17.4487518887989</v>
      </c>
      <c r="AB3812" s="0" t="n">
        <v>16.2598982182227</v>
      </c>
      <c r="AC3812" s="0" t="n">
        <v>23.4399278459998</v>
      </c>
      <c r="AD3812" s="0" t="n">
        <v>16.9159568552473</v>
      </c>
      <c r="AE3812" s="0" t="n">
        <v>21.9305152814808</v>
      </c>
      <c r="AF3812" s="0" t="n">
        <v>21.9373401104092</v>
      </c>
      <c r="AG3812" s="0" t="n">
        <v>25.8359298050754</v>
      </c>
      <c r="AH3812" s="0" t="n">
        <v>24.0548992632698</v>
      </c>
    </row>
    <row r="3813" customFormat="false" ht="12.75" hidden="false" customHeight="false" outlineLevel="0" collapsed="false">
      <c r="A3813" s="0" t="n">
        <v>131194049</v>
      </c>
      <c r="B3813" s="0" t="n">
        <v>13</v>
      </c>
      <c r="C3813" s="0" t="s">
        <v>89</v>
      </c>
      <c r="D3813" s="0" t="n">
        <v>1940</v>
      </c>
      <c r="E3813" s="0" t="s">
        <v>116</v>
      </c>
      <c r="F3813" s="0" t="n">
        <v>1</v>
      </c>
      <c r="G3813" s="0" t="s">
        <v>107</v>
      </c>
      <c r="H3813" s="0" t="n">
        <v>49</v>
      </c>
      <c r="I3813" s="0" t="s">
        <v>199</v>
      </c>
      <c r="J3813" s="0" t="n">
        <v>10.7802505201129</v>
      </c>
      <c r="K3813" s="0" t="n">
        <v>10.3944152858314</v>
      </c>
      <c r="L3813" s="0" t="n">
        <v>10.2258287653664</v>
      </c>
      <c r="M3813" s="0" t="n">
        <v>11.4403368209458</v>
      </c>
      <c r="N3813" s="0" t="n">
        <v>8.88662121995325</v>
      </c>
      <c r="O3813" s="0" t="n">
        <v>15.2564281204105</v>
      </c>
      <c r="P3813" s="0" t="n">
        <v>19.4798703830047</v>
      </c>
      <c r="Q3813" s="0" t="n">
        <v>27.722771813955</v>
      </c>
      <c r="R3813" s="0" t="n">
        <v>24.4013168411204</v>
      </c>
      <c r="S3813" s="0" t="n">
        <v>25.362184388885</v>
      </c>
      <c r="T3813" s="0" t="n">
        <v>19.5382237491701</v>
      </c>
      <c r="U3813" s="0" t="n">
        <v>23.6860683754572</v>
      </c>
      <c r="V3813" s="0" t="n">
        <v>21.944007419554</v>
      </c>
      <c r="W3813" s="0" t="n">
        <v>25.9706619029664</v>
      </c>
      <c r="X3813" s="0" t="n">
        <v>15.6149979826159</v>
      </c>
      <c r="Y3813" s="0" t="n">
        <v>21.6300722346614</v>
      </c>
      <c r="Z3813" s="0" t="n">
        <v>24.5797163247591</v>
      </c>
      <c r="AA3813" s="0" t="n">
        <v>25.0203172790513</v>
      </c>
      <c r="AB3813" s="0" t="n">
        <v>23.6570972995253</v>
      </c>
      <c r="AC3813" s="0" t="n">
        <v>31.8613002124645</v>
      </c>
      <c r="AD3813" s="0" t="n">
        <v>24.1059803394134</v>
      </c>
      <c r="AE3813" s="0" t="n">
        <v>29.949460205207</v>
      </c>
      <c r="AF3813" s="0" t="n">
        <v>29.8323065270072</v>
      </c>
      <c r="AG3813" s="0" t="n">
        <v>34.3622855771534</v>
      </c>
      <c r="AH3813" s="0" t="n">
        <v>32.2267831890686</v>
      </c>
    </row>
    <row r="3814" customFormat="false" ht="12.75" hidden="false" customHeight="false" outlineLevel="0" collapsed="false">
      <c r="A3814" s="0" t="n">
        <v>131194050</v>
      </c>
      <c r="B3814" s="0" t="n">
        <v>13</v>
      </c>
      <c r="C3814" s="0" t="s">
        <v>89</v>
      </c>
      <c r="D3814" s="0" t="n">
        <v>1940</v>
      </c>
      <c r="E3814" s="0" t="s">
        <v>116</v>
      </c>
      <c r="F3814" s="0" t="n">
        <v>1</v>
      </c>
      <c r="G3814" s="0" t="s">
        <v>107</v>
      </c>
      <c r="H3814" s="0" t="n">
        <v>50</v>
      </c>
      <c r="I3814" s="0" t="s">
        <v>200</v>
      </c>
      <c r="J3814" s="0" t="n">
        <v>60.3305883516125</v>
      </c>
      <c r="K3814" s="0" t="n">
        <v>52.4955212044979</v>
      </c>
      <c r="L3814" s="0" t="n">
        <v>53.8804580640231</v>
      </c>
      <c r="M3814" s="0" t="n">
        <v>57.1472395533232</v>
      </c>
      <c r="N3814" s="0" t="n">
        <v>35.38059806801</v>
      </c>
      <c r="O3814" s="0" t="n">
        <v>59.2993896149293</v>
      </c>
      <c r="P3814" s="0" t="n">
        <v>72.9598787258932</v>
      </c>
      <c r="Q3814" s="0" t="n">
        <v>97.9280687709938</v>
      </c>
      <c r="R3814" s="0" t="n">
        <v>91.6144085393058</v>
      </c>
      <c r="S3814" s="0" t="n">
        <v>99.8340954317859</v>
      </c>
      <c r="T3814" s="0" t="n">
        <v>77.4862989784458</v>
      </c>
      <c r="U3814" s="0" t="n">
        <v>91.7317625750135</v>
      </c>
      <c r="V3814" s="0" t="n">
        <v>77.845754875593</v>
      </c>
      <c r="W3814" s="0" t="n">
        <v>93.5552184953015</v>
      </c>
      <c r="X3814" s="0" t="n">
        <v>58.0301411687346</v>
      </c>
      <c r="Y3814" s="0" t="n">
        <v>73.2191031762934</v>
      </c>
      <c r="Z3814" s="0" t="n">
        <v>80.2956835597119</v>
      </c>
      <c r="AA3814" s="0" t="n">
        <v>69.0191842699075</v>
      </c>
      <c r="AB3814" s="0" t="n">
        <v>62.3311717514546</v>
      </c>
      <c r="AC3814" s="0" t="n">
        <v>90.0930551175568</v>
      </c>
      <c r="AD3814" s="0" t="n">
        <v>66.73266810391</v>
      </c>
      <c r="AE3814" s="0" t="n">
        <v>78.0298411926928</v>
      </c>
      <c r="AF3814" s="0" t="n">
        <v>80.8886959398263</v>
      </c>
      <c r="AG3814" s="0" t="n">
        <v>89.3182357725506</v>
      </c>
      <c r="AH3814" s="0" t="n">
        <v>87.4549958739493</v>
      </c>
    </row>
    <row r="3815" customFormat="false" ht="12.75" hidden="false" customHeight="false" outlineLevel="0" collapsed="false">
      <c r="A3815" s="0" t="n">
        <v>131194051</v>
      </c>
      <c r="B3815" s="0" t="n">
        <v>13</v>
      </c>
      <c r="C3815" s="0" t="s">
        <v>89</v>
      </c>
      <c r="D3815" s="0" t="n">
        <v>1940</v>
      </c>
      <c r="E3815" s="0" t="s">
        <v>116</v>
      </c>
      <c r="F3815" s="0" t="n">
        <v>1</v>
      </c>
      <c r="G3815" s="0" t="s">
        <v>107</v>
      </c>
      <c r="H3815" s="0" t="n">
        <v>51</v>
      </c>
      <c r="I3815" s="0" t="s">
        <v>201</v>
      </c>
      <c r="J3815" s="0" t="n">
        <v>41.7806862518082</v>
      </c>
      <c r="K3815" s="0" t="n">
        <v>36.135501323511</v>
      </c>
      <c r="L3815" s="0" t="n">
        <v>37.5297132254546</v>
      </c>
      <c r="M3815" s="0" t="n">
        <v>40.2369305126849</v>
      </c>
      <c r="N3815" s="0" t="n">
        <v>23.3160370662107</v>
      </c>
      <c r="O3815" s="0" t="n">
        <v>44.2876205003754</v>
      </c>
      <c r="P3815" s="0" t="n">
        <v>57.1888982482064</v>
      </c>
      <c r="Q3815" s="0" t="n">
        <v>80.3322929025362</v>
      </c>
      <c r="R3815" s="0" t="n">
        <v>74.4596705562679</v>
      </c>
      <c r="S3815" s="0" t="n">
        <v>81.4878244257456</v>
      </c>
      <c r="T3815" s="0" t="n">
        <v>61.2497038647237</v>
      </c>
      <c r="U3815" s="0" t="n">
        <v>74.9514973219738</v>
      </c>
      <c r="V3815" s="0" t="n">
        <v>62.8315710776348</v>
      </c>
      <c r="W3815" s="0" t="n">
        <v>77.6296395962546</v>
      </c>
      <c r="X3815" s="0" t="n">
        <v>45.644387230368</v>
      </c>
      <c r="Y3815" s="0" t="n">
        <v>59.4428071864274</v>
      </c>
      <c r="Z3815" s="0" t="n">
        <v>66.4067180106889</v>
      </c>
      <c r="AA3815" s="0" t="n">
        <v>57.6234367718659</v>
      </c>
      <c r="AB3815" s="0" t="n">
        <v>51.5495772907462</v>
      </c>
      <c r="AC3815" s="0" t="n">
        <v>77.2741709083249</v>
      </c>
      <c r="AD3815" s="0" t="n">
        <v>55.834671552831</v>
      </c>
      <c r="AE3815" s="0" t="n">
        <v>66.7725690226852</v>
      </c>
      <c r="AF3815" s="0" t="n">
        <v>69.441792607939</v>
      </c>
      <c r="AG3815" s="0" t="n">
        <v>77.5369072594396</v>
      </c>
      <c r="AH3815" s="0" t="n">
        <v>75.8923384198263</v>
      </c>
    </row>
    <row r="3816" customFormat="false" ht="12.75" hidden="false" customHeight="false" outlineLevel="0" collapsed="false">
      <c r="A3816" s="0" t="n">
        <v>131194052</v>
      </c>
      <c r="B3816" s="0" t="n">
        <v>13</v>
      </c>
      <c r="C3816" s="0" t="s">
        <v>89</v>
      </c>
      <c r="D3816" s="0" t="n">
        <v>1940</v>
      </c>
      <c r="E3816" s="0" t="s">
        <v>116</v>
      </c>
      <c r="F3816" s="0" t="n">
        <v>1</v>
      </c>
      <c r="G3816" s="0" t="s">
        <v>107</v>
      </c>
      <c r="H3816" s="0" t="n">
        <v>52</v>
      </c>
      <c r="I3816" s="0" t="s">
        <v>202</v>
      </c>
      <c r="J3816" s="0" t="n">
        <v>84.3059501360421</v>
      </c>
      <c r="K3816" s="0" t="n">
        <v>73.7232293977768</v>
      </c>
      <c r="L3816" s="0" t="n">
        <v>74.9346740460615</v>
      </c>
      <c r="M3816" s="0" t="n">
        <v>78.7699419530501</v>
      </c>
      <c r="N3816" s="0" t="n">
        <v>51.4769126356969</v>
      </c>
      <c r="O3816" s="0" t="n">
        <v>77.7632600849135</v>
      </c>
      <c r="P3816" s="0" t="n">
        <v>91.7360937043788</v>
      </c>
      <c r="Q3816" s="0" t="n">
        <v>118.232465745784</v>
      </c>
      <c r="R3816" s="0" t="n">
        <v>111.537255154244</v>
      </c>
      <c r="S3816" s="0" t="n">
        <v>121.077875419367</v>
      </c>
      <c r="T3816" s="0" t="n">
        <v>96.7064079273709</v>
      </c>
      <c r="U3816" s="0" t="n">
        <v>111.148383958985</v>
      </c>
      <c r="V3816" s="0" t="n">
        <v>95.3663089360412</v>
      </c>
      <c r="W3816" s="0" t="n">
        <v>111.786548031863</v>
      </c>
      <c r="X3816" s="0" t="n">
        <v>72.7412844564415</v>
      </c>
      <c r="Y3816" s="0" t="n">
        <v>89.2306344638854</v>
      </c>
      <c r="Z3816" s="0" t="n">
        <v>96.2322692952736</v>
      </c>
      <c r="AA3816" s="0" t="n">
        <v>82.0090209598909</v>
      </c>
      <c r="AB3816" s="0" t="n">
        <v>74.7022733920101</v>
      </c>
      <c r="AC3816" s="0" t="n">
        <v>104.430894658109</v>
      </c>
      <c r="AD3816" s="0" t="n">
        <v>79.1364300977634</v>
      </c>
      <c r="AE3816" s="0" t="n">
        <v>90.6416292921629</v>
      </c>
      <c r="AF3816" s="0" t="n">
        <v>93.6838625685001</v>
      </c>
      <c r="AG3816" s="0" t="n">
        <v>102.383782738639</v>
      </c>
      <c r="AH3816" s="0" t="n">
        <v>100.281285314935</v>
      </c>
    </row>
    <row r="3817" customFormat="false" ht="12.75" hidden="false" customHeight="false" outlineLevel="0" collapsed="false">
      <c r="A3817" s="0" t="n">
        <v>132194019</v>
      </c>
      <c r="B3817" s="0" t="n">
        <v>13</v>
      </c>
      <c r="C3817" s="0" t="s">
        <v>89</v>
      </c>
      <c r="D3817" s="0" t="n">
        <v>1940</v>
      </c>
      <c r="E3817" s="0" t="s">
        <v>116</v>
      </c>
      <c r="F3817" s="0" t="n">
        <v>2</v>
      </c>
      <c r="G3817" s="0" t="s">
        <v>108</v>
      </c>
      <c r="H3817" s="0" t="n">
        <v>19</v>
      </c>
      <c r="I3817" s="0" t="s">
        <v>171</v>
      </c>
      <c r="J3817" s="0" t="n">
        <v>22</v>
      </c>
      <c r="K3817" s="0" t="n">
        <v>21</v>
      </c>
      <c r="L3817" s="0" t="n">
        <v>29</v>
      </c>
      <c r="M3817" s="0" t="n">
        <v>33</v>
      </c>
      <c r="N3817" s="0" t="n">
        <v>22</v>
      </c>
      <c r="O3817" s="0" t="n">
        <v>39</v>
      </c>
      <c r="P3817" s="0" t="n">
        <v>54</v>
      </c>
      <c r="Q3817" s="0" t="n">
        <v>87</v>
      </c>
      <c r="R3817" s="0" t="n">
        <v>75</v>
      </c>
      <c r="S3817" s="0" t="n">
        <v>67</v>
      </c>
      <c r="T3817" s="0" t="n">
        <v>68</v>
      </c>
      <c r="U3817" s="0" t="n">
        <v>69</v>
      </c>
      <c r="V3817" s="0" t="n">
        <v>67</v>
      </c>
      <c r="W3817" s="0" t="n">
        <v>58</v>
      </c>
      <c r="X3817" s="0" t="n">
        <v>69</v>
      </c>
      <c r="Y3817" s="0" t="n">
        <v>71</v>
      </c>
      <c r="Z3817" s="0" t="n">
        <v>63</v>
      </c>
      <c r="AA3817" s="0" t="n">
        <v>94</v>
      </c>
      <c r="AB3817" s="0" t="n">
        <v>88</v>
      </c>
      <c r="AC3817" s="0" t="n">
        <v>87</v>
      </c>
      <c r="AD3817" s="0" t="n">
        <v>79</v>
      </c>
      <c r="AE3817" s="0" t="n">
        <v>84</v>
      </c>
      <c r="AF3817" s="0" t="n">
        <v>109</v>
      </c>
      <c r="AG3817" s="0" t="n">
        <v>96</v>
      </c>
      <c r="AH3817" s="0" t="n">
        <v>96</v>
      </c>
    </row>
    <row r="3818" customFormat="false" ht="12.75" hidden="false" customHeight="false" outlineLevel="0" collapsed="false">
      <c r="A3818" s="0" t="n">
        <v>132194039</v>
      </c>
      <c r="B3818" s="0" t="n">
        <v>13</v>
      </c>
      <c r="C3818" s="0" t="s">
        <v>89</v>
      </c>
      <c r="D3818" s="0" t="n">
        <v>1940</v>
      </c>
      <c r="E3818" s="0" t="s">
        <v>116</v>
      </c>
      <c r="F3818" s="0" t="n">
        <v>2</v>
      </c>
      <c r="G3818" s="0" t="s">
        <v>108</v>
      </c>
      <c r="H3818" s="0" t="n">
        <v>39</v>
      </c>
      <c r="I3818" s="0" t="s">
        <v>191</v>
      </c>
      <c r="J3818" s="0" t="n">
        <v>6.71952694530305</v>
      </c>
      <c r="K3818" s="0" t="n">
        <v>6.42919466682995</v>
      </c>
      <c r="L3818" s="0" t="n">
        <v>8.87688978269986</v>
      </c>
      <c r="M3818" s="0" t="n">
        <v>10.1121219828339</v>
      </c>
      <c r="N3818" s="0" t="n">
        <v>6.72949568547561</v>
      </c>
      <c r="O3818" s="0" t="n">
        <v>11.9345984007638</v>
      </c>
      <c r="P3818" s="0" t="n">
        <v>16.5559868287927</v>
      </c>
      <c r="Q3818" s="0" t="n">
        <v>26.6683832522553</v>
      </c>
      <c r="R3818" s="0" t="n">
        <v>23.0298005619271</v>
      </c>
      <c r="S3818" s="0" t="n">
        <v>20.5882081805862</v>
      </c>
      <c r="T3818" s="0" t="n">
        <v>20.9179278946721</v>
      </c>
      <c r="U3818" s="0" t="n">
        <v>21.2132764366615</v>
      </c>
      <c r="V3818" s="0" t="n">
        <v>20.5468529581335</v>
      </c>
      <c r="W3818" s="0" t="n">
        <v>17.7405294630431</v>
      </c>
      <c r="X3818" s="0" t="n">
        <v>20.9929354208627</v>
      </c>
      <c r="Y3818" s="0" t="n">
        <v>21.5129350309362</v>
      </c>
      <c r="Z3818" s="0" t="n">
        <v>19.0138167068069</v>
      </c>
      <c r="AA3818" s="0" t="n">
        <v>28.2117925292772</v>
      </c>
      <c r="AB3818" s="0" t="n">
        <v>26.2963660215092</v>
      </c>
      <c r="AC3818" s="0" t="n">
        <v>25.9139121965168</v>
      </c>
      <c r="AD3818" s="0" t="n">
        <v>23.4637900258102</v>
      </c>
      <c r="AE3818" s="0" t="n">
        <v>24.8941258753693</v>
      </c>
      <c r="AF3818" s="0" t="n">
        <v>32.277646989147</v>
      </c>
      <c r="AG3818" s="0" t="n">
        <v>28.4270933889241</v>
      </c>
      <c r="AH3818" s="0" t="n">
        <v>28.3925386774401</v>
      </c>
    </row>
    <row r="3819" customFormat="false" ht="12.75" hidden="false" customHeight="false" outlineLevel="0" collapsed="false">
      <c r="A3819" s="0" t="n">
        <v>132194040</v>
      </c>
      <c r="B3819" s="0" t="n">
        <v>13</v>
      </c>
      <c r="C3819" s="0" t="s">
        <v>89</v>
      </c>
      <c r="D3819" s="0" t="n">
        <v>1940</v>
      </c>
      <c r="E3819" s="0" t="s">
        <v>116</v>
      </c>
      <c r="F3819" s="0" t="n">
        <v>2</v>
      </c>
      <c r="G3819" s="0" t="s">
        <v>108</v>
      </c>
      <c r="H3819" s="0" t="n">
        <v>40</v>
      </c>
      <c r="I3819" s="0" t="s">
        <v>192</v>
      </c>
      <c r="J3819" s="0" t="n">
        <v>4.2110917619301</v>
      </c>
      <c r="K3819" s="0" t="n">
        <v>3.97977283024666</v>
      </c>
      <c r="L3819" s="0" t="n">
        <v>5.94499240491717</v>
      </c>
      <c r="M3819" s="0" t="n">
        <v>6.96071948444415</v>
      </c>
      <c r="N3819" s="0" t="n">
        <v>4.21733911832277</v>
      </c>
      <c r="O3819" s="0" t="n">
        <v>8.48666614320799</v>
      </c>
      <c r="P3819" s="0" t="n">
        <v>12.437366853855</v>
      </c>
      <c r="Q3819" s="0" t="n">
        <v>21.3602817455897</v>
      </c>
      <c r="R3819" s="0" t="n">
        <v>18.1143990608298</v>
      </c>
      <c r="S3819" s="0" t="n">
        <v>15.9555785517581</v>
      </c>
      <c r="T3819" s="0" t="n">
        <v>16.2435895018526</v>
      </c>
      <c r="U3819" s="0" t="n">
        <v>16.5051952718512</v>
      </c>
      <c r="V3819" s="0" t="n">
        <v>15.9235288223896</v>
      </c>
      <c r="W3819" s="0" t="n">
        <v>13.4711278022389</v>
      </c>
      <c r="X3819" s="0" t="n">
        <v>16.3337568095743</v>
      </c>
      <c r="Y3819" s="0" t="n">
        <v>16.8017807421354</v>
      </c>
      <c r="Z3819" s="0" t="n">
        <v>14.61073882123</v>
      </c>
      <c r="AA3819" s="0" t="n">
        <v>22.7980000837621</v>
      </c>
      <c r="AB3819" s="0" t="n">
        <v>21.0904545001439</v>
      </c>
      <c r="AC3819" s="0" t="n">
        <v>20.7559813586098</v>
      </c>
      <c r="AD3819" s="0" t="n">
        <v>18.5765035268734</v>
      </c>
      <c r="AE3819" s="0" t="n">
        <v>19.8565297410081</v>
      </c>
      <c r="AF3819" s="0" t="n">
        <v>26.5033068140423</v>
      </c>
      <c r="AG3819" s="0" t="n">
        <v>23.026036912283</v>
      </c>
      <c r="AH3819" s="0" t="n">
        <v>22.9980474850405</v>
      </c>
    </row>
    <row r="3820" customFormat="false" ht="12.75" hidden="false" customHeight="false" outlineLevel="0" collapsed="false">
      <c r="A3820" s="0" t="n">
        <v>132194041</v>
      </c>
      <c r="B3820" s="0" t="n">
        <v>13</v>
      </c>
      <c r="C3820" s="0" t="s">
        <v>89</v>
      </c>
      <c r="D3820" s="0" t="n">
        <v>1940</v>
      </c>
      <c r="E3820" s="0" t="s">
        <v>116</v>
      </c>
      <c r="F3820" s="0" t="n">
        <v>2</v>
      </c>
      <c r="G3820" s="0" t="s">
        <v>108</v>
      </c>
      <c r="H3820" s="0" t="n">
        <v>41</v>
      </c>
      <c r="I3820" s="0" t="s">
        <v>193</v>
      </c>
      <c r="J3820" s="0" t="n">
        <v>10.173444547753</v>
      </c>
      <c r="K3820" s="0" t="n">
        <v>9.82770699249724</v>
      </c>
      <c r="L3820" s="0" t="n">
        <v>12.748694466204</v>
      </c>
      <c r="M3820" s="0" t="n">
        <v>14.2011789107618</v>
      </c>
      <c r="N3820" s="0" t="n">
        <v>10.1885373401746</v>
      </c>
      <c r="O3820" s="0" t="n">
        <v>16.3149888964881</v>
      </c>
      <c r="P3820" s="0" t="n">
        <v>21.6019715095107</v>
      </c>
      <c r="Q3820" s="0" t="n">
        <v>32.8953522165484</v>
      </c>
      <c r="R3820" s="0" t="n">
        <v>28.8680544267369</v>
      </c>
      <c r="S3820" s="0" t="n">
        <v>26.1462966200911</v>
      </c>
      <c r="T3820" s="0" t="n">
        <v>26.5184579660482</v>
      </c>
      <c r="U3820" s="0" t="n">
        <v>26.8467590095076</v>
      </c>
      <c r="V3820" s="0" t="n">
        <v>26.0937769494352</v>
      </c>
      <c r="W3820" s="0" t="n">
        <v>22.9337482205009</v>
      </c>
      <c r="X3820" s="0" t="n">
        <v>26.5679033518858</v>
      </c>
      <c r="Y3820" s="0" t="n">
        <v>27.1356402998179</v>
      </c>
      <c r="Z3820" s="0" t="n">
        <v>24.3269311962077</v>
      </c>
      <c r="AA3820" s="0" t="n">
        <v>34.5240891879303</v>
      </c>
      <c r="AB3820" s="0" t="n">
        <v>32.3978584127318</v>
      </c>
      <c r="AC3820" s="0" t="n">
        <v>31.9647149566534</v>
      </c>
      <c r="AD3820" s="0" t="n">
        <v>29.2428832437876</v>
      </c>
      <c r="AE3820" s="0" t="n">
        <v>30.8206217515056</v>
      </c>
      <c r="AF3820" s="0" t="n">
        <v>38.9364490375739</v>
      </c>
      <c r="AG3820" s="0" t="n">
        <v>34.7143465023803</v>
      </c>
      <c r="AH3820" s="0" t="n">
        <v>34.6721492854037</v>
      </c>
    </row>
    <row r="3821" customFormat="false" ht="12.75" hidden="false" customHeight="false" outlineLevel="0" collapsed="false">
      <c r="A3821" s="0" t="n">
        <v>132194042</v>
      </c>
      <c r="B3821" s="0" t="n">
        <v>13</v>
      </c>
      <c r="C3821" s="0" t="s">
        <v>89</v>
      </c>
      <c r="D3821" s="0" t="n">
        <v>1940</v>
      </c>
      <c r="E3821" s="0" t="s">
        <v>116</v>
      </c>
      <c r="F3821" s="0" t="n">
        <v>2</v>
      </c>
      <c r="G3821" s="0" t="s">
        <v>108</v>
      </c>
      <c r="H3821" s="0" t="n">
        <v>42</v>
      </c>
      <c r="I3821" s="0" t="s">
        <v>194</v>
      </c>
      <c r="J3821" s="0" t="n">
        <v>10.313727748548</v>
      </c>
      <c r="K3821" s="0" t="n">
        <v>8.39974940639771</v>
      </c>
      <c r="L3821" s="0" t="n">
        <v>11.3769577101276</v>
      </c>
      <c r="M3821" s="0" t="n">
        <v>13.6396495931162</v>
      </c>
      <c r="N3821" s="0" t="n">
        <v>8.41446498656885</v>
      </c>
      <c r="O3821" s="0" t="n">
        <v>15.9062026865874</v>
      </c>
      <c r="P3821" s="0" t="n">
        <v>20.3847859029318</v>
      </c>
      <c r="Q3821" s="0" t="n">
        <v>34.0651173444962</v>
      </c>
      <c r="R3821" s="0" t="n">
        <v>28.0718829208871</v>
      </c>
      <c r="S3821" s="0" t="n">
        <v>25.1047988743949</v>
      </c>
      <c r="T3821" s="0" t="n">
        <v>25.6731171383507</v>
      </c>
      <c r="U3821" s="0" t="n">
        <v>25.0794110854618</v>
      </c>
      <c r="V3821" s="0" t="n">
        <v>25.6710529852203</v>
      </c>
      <c r="W3821" s="0" t="n">
        <v>21.5031128844109</v>
      </c>
      <c r="X3821" s="0" t="n">
        <v>25.5620384749344</v>
      </c>
      <c r="Y3821" s="0" t="n">
        <v>25.3107169211103</v>
      </c>
      <c r="Z3821" s="0" t="n">
        <v>22.8489006701494</v>
      </c>
      <c r="AA3821" s="0" t="n">
        <v>32.1059950554764</v>
      </c>
      <c r="AB3821" s="0" t="n">
        <v>30.3448364390313</v>
      </c>
      <c r="AC3821" s="0" t="n">
        <v>29.8041020567246</v>
      </c>
      <c r="AD3821" s="0" t="n">
        <v>26.0644689393282</v>
      </c>
      <c r="AE3821" s="0" t="n">
        <v>26.8749761390702</v>
      </c>
      <c r="AF3821" s="0" t="n">
        <v>34.0227542926706</v>
      </c>
      <c r="AG3821" s="0" t="n">
        <v>29.7716420854719</v>
      </c>
      <c r="AH3821" s="0" t="n">
        <v>29.3570060592578</v>
      </c>
    </row>
    <row r="3822" customFormat="false" ht="12.75" hidden="false" customHeight="false" outlineLevel="0" collapsed="false">
      <c r="A3822" s="0" t="n">
        <v>132194044</v>
      </c>
      <c r="B3822" s="0" t="n">
        <v>13</v>
      </c>
      <c r="C3822" s="0" t="s">
        <v>89</v>
      </c>
      <c r="D3822" s="0" t="n">
        <v>1940</v>
      </c>
      <c r="E3822" s="0" t="s">
        <v>116</v>
      </c>
      <c r="F3822" s="0" t="n">
        <v>2</v>
      </c>
      <c r="G3822" s="0" t="s">
        <v>108</v>
      </c>
      <c r="H3822" s="0" t="n">
        <v>44</v>
      </c>
      <c r="I3822" s="0" t="s">
        <v>195</v>
      </c>
      <c r="J3822" s="0" t="n">
        <v>6.26134028999583</v>
      </c>
      <c r="K3822" s="0" t="n">
        <v>5.15158405349598</v>
      </c>
      <c r="L3822" s="0" t="n">
        <v>7.57573450017591</v>
      </c>
      <c r="M3822" s="0" t="n">
        <v>9.31740814781845</v>
      </c>
      <c r="N3822" s="0" t="n">
        <v>5.26230862101571</v>
      </c>
      <c r="O3822" s="0" t="n">
        <v>11.2466828026636</v>
      </c>
      <c r="P3822" s="0" t="n">
        <v>15.2835201416418</v>
      </c>
      <c r="Q3822" s="0" t="n">
        <v>27.1872648510577</v>
      </c>
      <c r="R3822" s="0" t="n">
        <v>22.0323444335172</v>
      </c>
      <c r="S3822" s="0" t="n">
        <v>19.4258496690655</v>
      </c>
      <c r="T3822" s="0" t="n">
        <v>19.88875122801</v>
      </c>
      <c r="U3822" s="0" t="n">
        <v>19.4877310716933</v>
      </c>
      <c r="V3822" s="0" t="n">
        <v>19.8092951226118</v>
      </c>
      <c r="W3822" s="0" t="n">
        <v>16.2607830482774</v>
      </c>
      <c r="X3822" s="0" t="n">
        <v>19.8276924331951</v>
      </c>
      <c r="Y3822" s="0" t="n">
        <v>19.7095263106827</v>
      </c>
      <c r="Z3822" s="0" t="n">
        <v>17.4913095682679</v>
      </c>
      <c r="AA3822" s="0" t="n">
        <v>25.8739765460184</v>
      </c>
      <c r="AB3822" s="0" t="n">
        <v>24.2581675270353</v>
      </c>
      <c r="AC3822" s="0" t="n">
        <v>23.7679689963775</v>
      </c>
      <c r="AD3822" s="0" t="n">
        <v>20.5938422652879</v>
      </c>
      <c r="AE3822" s="0" t="n">
        <v>21.4086148115935</v>
      </c>
      <c r="AF3822" s="0" t="n">
        <v>27.9082781023566</v>
      </c>
      <c r="AG3822" s="0" t="n">
        <v>24.0888253132544</v>
      </c>
      <c r="AH3822" s="0" t="n">
        <v>23.7562506949958</v>
      </c>
    </row>
    <row r="3823" customFormat="false" ht="12.75" hidden="false" customHeight="false" outlineLevel="0" collapsed="false">
      <c r="A3823" s="0" t="n">
        <v>132194045</v>
      </c>
      <c r="B3823" s="0" t="n">
        <v>13</v>
      </c>
      <c r="C3823" s="0" t="s">
        <v>89</v>
      </c>
      <c r="D3823" s="0" t="n">
        <v>1940</v>
      </c>
      <c r="E3823" s="0" t="s">
        <v>116</v>
      </c>
      <c r="F3823" s="0" t="n">
        <v>2</v>
      </c>
      <c r="G3823" s="0" t="s">
        <v>108</v>
      </c>
      <c r="H3823" s="0" t="n">
        <v>45</v>
      </c>
      <c r="I3823" s="0" t="s">
        <v>196</v>
      </c>
      <c r="J3823" s="0" t="n">
        <v>15.3609788220549</v>
      </c>
      <c r="K3823" s="0" t="n">
        <v>12.429098214832</v>
      </c>
      <c r="L3823" s="0" t="n">
        <v>15.9387901385584</v>
      </c>
      <c r="M3823" s="0" t="n">
        <v>18.7725083089744</v>
      </c>
      <c r="N3823" s="0" t="n">
        <v>12.2945036088602</v>
      </c>
      <c r="O3823" s="0" t="n">
        <v>21.3606880520705</v>
      </c>
      <c r="P3823" s="0" t="n">
        <v>26.2093827710716</v>
      </c>
      <c r="Q3823" s="0" t="n">
        <v>41.7068490505419</v>
      </c>
      <c r="R3823" s="0" t="n">
        <v>34.8318989282139</v>
      </c>
      <c r="S3823" s="0" t="n">
        <v>31.5008626905797</v>
      </c>
      <c r="T3823" s="0" t="n">
        <v>32.1845970623265</v>
      </c>
      <c r="U3823" s="0" t="n">
        <v>31.3656570841351</v>
      </c>
      <c r="V3823" s="0" t="n">
        <v>32.2809609511501</v>
      </c>
      <c r="W3823" s="0" t="n">
        <v>27.4666800366551</v>
      </c>
      <c r="X3823" s="0" t="n">
        <v>32.0136537909304</v>
      </c>
      <c r="Y3823" s="0" t="n">
        <v>31.6017699078657</v>
      </c>
      <c r="Z3823" s="0" t="n">
        <v>28.9113342231748</v>
      </c>
      <c r="AA3823" s="0" t="n">
        <v>39.0003648376054</v>
      </c>
      <c r="AB3823" s="0" t="n">
        <v>37.1025657606507</v>
      </c>
      <c r="AC3823" s="0" t="n">
        <v>36.5129516260531</v>
      </c>
      <c r="AD3823" s="0" t="n">
        <v>32.1697419817992</v>
      </c>
      <c r="AE3823" s="0" t="n">
        <v>32.9534978288903</v>
      </c>
      <c r="AF3823" s="0" t="n">
        <v>40.7338463107431</v>
      </c>
      <c r="AG3823" s="0" t="n">
        <v>36.0472656267164</v>
      </c>
      <c r="AH3823" s="0" t="n">
        <v>35.5416696170867</v>
      </c>
    </row>
    <row r="3824" customFormat="false" ht="12.75" hidden="false" customHeight="false" outlineLevel="0" collapsed="false">
      <c r="A3824" s="0" t="n">
        <v>132194046</v>
      </c>
      <c r="B3824" s="0" t="n">
        <v>13</v>
      </c>
      <c r="C3824" s="0" t="s">
        <v>89</v>
      </c>
      <c r="D3824" s="0" t="n">
        <v>1940</v>
      </c>
      <c r="E3824" s="0" t="s">
        <v>116</v>
      </c>
      <c r="F3824" s="0" t="n">
        <v>2</v>
      </c>
      <c r="G3824" s="0" t="s">
        <v>108</v>
      </c>
      <c r="H3824" s="0" t="n">
        <v>46</v>
      </c>
      <c r="I3824" s="0" t="s">
        <v>197</v>
      </c>
      <c r="J3824" s="0" t="n">
        <v>2.95096842094689</v>
      </c>
      <c r="K3824" s="0" t="n">
        <v>2.9856036664234</v>
      </c>
      <c r="L3824" s="0" t="n">
        <v>3.87616986445507</v>
      </c>
      <c r="M3824" s="0" t="n">
        <v>3.98193746537285</v>
      </c>
      <c r="N3824" s="0" t="n">
        <v>3.05572302158172</v>
      </c>
      <c r="O3824" s="0" t="n">
        <v>3.65142587831758</v>
      </c>
      <c r="P3824" s="0" t="n">
        <v>7.18998911065728</v>
      </c>
      <c r="Q3824" s="0" t="n">
        <v>10.8077493229482</v>
      </c>
      <c r="R3824" s="0" t="n">
        <v>9.30139482306612</v>
      </c>
      <c r="S3824" s="0" t="n">
        <v>7.99790121246019</v>
      </c>
      <c r="T3824" s="0" t="n">
        <v>7.56386012738447</v>
      </c>
      <c r="U3824" s="0" t="n">
        <v>8.2211892873264</v>
      </c>
      <c r="V3824" s="0" t="n">
        <v>7.2505910660626</v>
      </c>
      <c r="W3824" s="0" t="n">
        <v>5.72915846950586</v>
      </c>
      <c r="X3824" s="0" t="n">
        <v>7.51205429983235</v>
      </c>
      <c r="Y3824" s="0" t="n">
        <v>6.76448326816757</v>
      </c>
      <c r="Z3824" s="0" t="n">
        <v>6.25436895222775</v>
      </c>
      <c r="AA3824" s="0" t="n">
        <v>10.5318370364446</v>
      </c>
      <c r="AB3824" s="0" t="n">
        <v>9.71965019483143</v>
      </c>
      <c r="AC3824" s="0" t="n">
        <v>8.96829432562699</v>
      </c>
      <c r="AD3824" s="0" t="n">
        <v>8.98812477254294</v>
      </c>
      <c r="AE3824" s="0" t="n">
        <v>8.71789288087598</v>
      </c>
      <c r="AF3824" s="0" t="n">
        <v>10.5466578792559</v>
      </c>
      <c r="AG3824" s="0" t="n">
        <v>9.39006798922748</v>
      </c>
      <c r="AH3824" s="0" t="n">
        <v>9.4892099923437</v>
      </c>
    </row>
    <row r="3825" customFormat="false" ht="12.75" hidden="false" customHeight="false" outlineLevel="0" collapsed="false">
      <c r="A3825" s="0" t="n">
        <v>132194048</v>
      </c>
      <c r="B3825" s="0" t="n">
        <v>13</v>
      </c>
      <c r="C3825" s="0" t="s">
        <v>89</v>
      </c>
      <c r="D3825" s="0" t="n">
        <v>1940</v>
      </c>
      <c r="E3825" s="0" t="s">
        <v>116</v>
      </c>
      <c r="F3825" s="0" t="n">
        <v>2</v>
      </c>
      <c r="G3825" s="0" t="s">
        <v>108</v>
      </c>
      <c r="H3825" s="0" t="n">
        <v>48</v>
      </c>
      <c r="I3825" s="0" t="s">
        <v>198</v>
      </c>
      <c r="J3825" s="0" t="n">
        <v>1.744893300888</v>
      </c>
      <c r="K3825" s="0" t="n">
        <v>1.7525962493053</v>
      </c>
      <c r="L3825" s="0" t="n">
        <v>2.4757166797919</v>
      </c>
      <c r="M3825" s="0" t="n">
        <v>2.63582776985603</v>
      </c>
      <c r="N3825" s="0" t="n">
        <v>1.8098140412189</v>
      </c>
      <c r="O3825" s="0" t="n">
        <v>2.54876306844185</v>
      </c>
      <c r="P3825" s="0" t="n">
        <v>5.19961972999523</v>
      </c>
      <c r="Q3825" s="0" t="n">
        <v>8.39685409100687</v>
      </c>
      <c r="R3825" s="0" t="n">
        <v>7.09595192987416</v>
      </c>
      <c r="S3825" s="0" t="n">
        <v>6.01847516704506</v>
      </c>
      <c r="T3825" s="0" t="n">
        <v>5.71726638811825</v>
      </c>
      <c r="U3825" s="0" t="n">
        <v>6.22247483836649</v>
      </c>
      <c r="V3825" s="0" t="n">
        <v>5.45186478178084</v>
      </c>
      <c r="W3825" s="0" t="n">
        <v>4.21147155485811</v>
      </c>
      <c r="X3825" s="0" t="n">
        <v>5.69529863720385</v>
      </c>
      <c r="Y3825" s="0" t="n">
        <v>5.13512252536936</v>
      </c>
      <c r="Z3825" s="0" t="n">
        <v>4.63535959328903</v>
      </c>
      <c r="AA3825" s="0" t="n">
        <v>8.25904458393506</v>
      </c>
      <c r="AB3825" s="0" t="n">
        <v>7.55563669692293</v>
      </c>
      <c r="AC3825" s="0" t="n">
        <v>6.97619984463306</v>
      </c>
      <c r="AD3825" s="0" t="n">
        <v>6.90257488367089</v>
      </c>
      <c r="AE3825" s="0" t="n">
        <v>6.74775402925772</v>
      </c>
      <c r="AF3825" s="0" t="n">
        <v>8.41915253723468</v>
      </c>
      <c r="AG3825" s="0" t="n">
        <v>7.39093577047926</v>
      </c>
      <c r="AH3825" s="0" t="n">
        <v>7.48868913415892</v>
      </c>
    </row>
    <row r="3826" customFormat="false" ht="12.75" hidden="false" customHeight="false" outlineLevel="0" collapsed="false">
      <c r="A3826" s="0" t="n">
        <v>132194049</v>
      </c>
      <c r="B3826" s="0" t="n">
        <v>13</v>
      </c>
      <c r="C3826" s="0" t="s">
        <v>89</v>
      </c>
      <c r="D3826" s="0" t="n">
        <v>1940</v>
      </c>
      <c r="E3826" s="0" t="s">
        <v>116</v>
      </c>
      <c r="F3826" s="0" t="n">
        <v>2</v>
      </c>
      <c r="G3826" s="0" t="s">
        <v>108</v>
      </c>
      <c r="H3826" s="0" t="n">
        <v>49</v>
      </c>
      <c r="I3826" s="0" t="s">
        <v>199</v>
      </c>
      <c r="J3826" s="0" t="n">
        <v>4.4687490598572</v>
      </c>
      <c r="K3826" s="0" t="n">
        <v>4.54167445319368</v>
      </c>
      <c r="L3826" s="0" t="n">
        <v>5.58552368338002</v>
      </c>
      <c r="M3826" s="0" t="n">
        <v>5.60132441277825</v>
      </c>
      <c r="N3826" s="0" t="n">
        <v>4.62262428390646</v>
      </c>
      <c r="O3826" s="0" t="n">
        <v>4.94919598817512</v>
      </c>
      <c r="P3826" s="0" t="n">
        <v>9.49789909924435</v>
      </c>
      <c r="Q3826" s="0" t="n">
        <v>13.5182871411988</v>
      </c>
      <c r="R3826" s="0" t="n">
        <v>11.8007211447349</v>
      </c>
      <c r="S3826" s="0" t="n">
        <v>10.2544330348914</v>
      </c>
      <c r="T3826" s="0" t="n">
        <v>9.66492027358543</v>
      </c>
      <c r="U3826" s="0" t="n">
        <v>10.4940118792317</v>
      </c>
      <c r="V3826" s="0" t="n">
        <v>9.30181715396419</v>
      </c>
      <c r="W3826" s="0" t="n">
        <v>7.47678099041562</v>
      </c>
      <c r="X3826" s="0" t="n">
        <v>9.57646460385547</v>
      </c>
      <c r="Y3826" s="0" t="n">
        <v>8.61492410813054</v>
      </c>
      <c r="Z3826" s="0" t="n">
        <v>8.11214554435614</v>
      </c>
      <c r="AA3826" s="0" t="n">
        <v>13.0766990569543</v>
      </c>
      <c r="AB3826" s="0" t="n">
        <v>12.1520370612503</v>
      </c>
      <c r="AC3826" s="0" t="n">
        <v>11.2067906934891</v>
      </c>
      <c r="AD3826" s="0" t="n">
        <v>11.3447826797298</v>
      </c>
      <c r="AE3826" s="0" t="n">
        <v>10.9365398486128</v>
      </c>
      <c r="AF3826" s="0" t="n">
        <v>12.9102205031651</v>
      </c>
      <c r="AG3826" s="0" t="n">
        <v>11.6248775478695</v>
      </c>
      <c r="AH3826" s="0" t="n">
        <v>11.7229777783016</v>
      </c>
    </row>
    <row r="3827" customFormat="false" ht="12.75" hidden="false" customHeight="false" outlineLevel="0" collapsed="false">
      <c r="A3827" s="0" t="n">
        <v>132194050</v>
      </c>
      <c r="B3827" s="0" t="n">
        <v>13</v>
      </c>
      <c r="C3827" s="0" t="s">
        <v>89</v>
      </c>
      <c r="D3827" s="0" t="n">
        <v>1940</v>
      </c>
      <c r="E3827" s="0" t="s">
        <v>116</v>
      </c>
      <c r="F3827" s="0" t="n">
        <v>2</v>
      </c>
      <c r="G3827" s="0" t="s">
        <v>108</v>
      </c>
      <c r="H3827" s="0" t="n">
        <v>50</v>
      </c>
      <c r="I3827" s="0" t="s">
        <v>200</v>
      </c>
      <c r="J3827" s="0" t="n">
        <v>59.0891536748779</v>
      </c>
      <c r="K3827" s="0" t="n">
        <v>48.7496984784657</v>
      </c>
      <c r="L3827" s="0" t="n">
        <v>69.8656043781685</v>
      </c>
      <c r="M3827" s="0" t="n">
        <v>69.6002847999152</v>
      </c>
      <c r="N3827" s="0" t="n">
        <v>48.2811257184217</v>
      </c>
      <c r="O3827" s="0" t="n">
        <v>65.5961060058454</v>
      </c>
      <c r="P3827" s="0" t="n">
        <v>93.388235796577</v>
      </c>
      <c r="Q3827" s="0" t="n">
        <v>113.4465375739</v>
      </c>
      <c r="R3827" s="0" t="n">
        <v>106.386455510846</v>
      </c>
      <c r="S3827" s="0" t="n">
        <v>90.185696346616</v>
      </c>
      <c r="T3827" s="0" t="n">
        <v>94.7080989568034</v>
      </c>
      <c r="U3827" s="0" t="n">
        <v>87.8746713322683</v>
      </c>
      <c r="V3827" s="0" t="n">
        <v>85.3100163612703</v>
      </c>
      <c r="W3827" s="0" t="n">
        <v>67.8985578641079</v>
      </c>
      <c r="X3827" s="0" t="n">
        <v>79.50017137985</v>
      </c>
      <c r="Y3827" s="0" t="n">
        <v>85.2983802077491</v>
      </c>
      <c r="Z3827" s="0" t="n">
        <v>72.9265817040963</v>
      </c>
      <c r="AA3827" s="0" t="n">
        <v>83.1823911600677</v>
      </c>
      <c r="AB3827" s="0" t="n">
        <v>81.9690384447128</v>
      </c>
      <c r="AC3827" s="0" t="n">
        <v>72.770252247243</v>
      </c>
      <c r="AD3827" s="0" t="n">
        <v>70.7893254755199</v>
      </c>
      <c r="AE3827" s="0" t="n">
        <v>73.3027280495884</v>
      </c>
      <c r="AF3827" s="0" t="n">
        <v>93.7500068884137</v>
      </c>
      <c r="AG3827" s="0" t="n">
        <v>83.426975460808</v>
      </c>
      <c r="AH3827" s="0" t="n">
        <v>82.5201204450387</v>
      </c>
    </row>
    <row r="3828" customFormat="false" ht="12.75" hidden="false" customHeight="false" outlineLevel="0" collapsed="false">
      <c r="A3828" s="0" t="n">
        <v>132194051</v>
      </c>
      <c r="B3828" s="0" t="n">
        <v>13</v>
      </c>
      <c r="C3828" s="0" t="s">
        <v>89</v>
      </c>
      <c r="D3828" s="0" t="n">
        <v>1940</v>
      </c>
      <c r="E3828" s="0" t="s">
        <v>116</v>
      </c>
      <c r="F3828" s="0" t="n">
        <v>2</v>
      </c>
      <c r="G3828" s="0" t="s">
        <v>108</v>
      </c>
      <c r="H3828" s="0" t="n">
        <v>51</v>
      </c>
      <c r="I3828" s="0" t="s">
        <v>201</v>
      </c>
      <c r="J3828" s="0" t="n">
        <v>37.0308580180085</v>
      </c>
      <c r="K3828" s="0" t="n">
        <v>30.1768317093091</v>
      </c>
      <c r="L3828" s="0" t="n">
        <v>46.7900917506754</v>
      </c>
      <c r="M3828" s="0" t="n">
        <v>47.9096335420056</v>
      </c>
      <c r="N3828" s="0" t="n">
        <v>30.2575244395254</v>
      </c>
      <c r="O3828" s="0" t="n">
        <v>46.6452437922387</v>
      </c>
      <c r="P3828" s="0" t="n">
        <v>70.1561169652756</v>
      </c>
      <c r="Q3828" s="0" t="n">
        <v>90.8660259873532</v>
      </c>
      <c r="R3828" s="0" t="n">
        <v>83.6796959925306</v>
      </c>
      <c r="S3828" s="0" t="n">
        <v>69.8926759279766</v>
      </c>
      <c r="T3828" s="0" t="n">
        <v>73.5445446461736</v>
      </c>
      <c r="U3828" s="0" t="n">
        <v>68.3717394679411</v>
      </c>
      <c r="V3828" s="0" t="n">
        <v>66.1140909089668</v>
      </c>
      <c r="W3828" s="0" t="n">
        <v>51.558221668668</v>
      </c>
      <c r="X3828" s="0" t="n">
        <v>61.8558786375089</v>
      </c>
      <c r="Y3828" s="0" t="n">
        <v>66.6187426238665</v>
      </c>
      <c r="Z3828" s="0" t="n">
        <v>56.0387877317756</v>
      </c>
      <c r="AA3828" s="0" t="n">
        <v>67.2198393160146</v>
      </c>
      <c r="AB3828" s="0" t="n">
        <v>65.7415657480852</v>
      </c>
      <c r="AC3828" s="0" t="n">
        <v>58.2859889178805</v>
      </c>
      <c r="AD3828" s="0" t="n">
        <v>56.0445756169171</v>
      </c>
      <c r="AE3828" s="0" t="n">
        <v>58.4691266887909</v>
      </c>
      <c r="AF3828" s="0" t="n">
        <v>76.9785107699348</v>
      </c>
      <c r="AG3828" s="0" t="n">
        <v>67.5761179716375</v>
      </c>
      <c r="AH3828" s="0" t="n">
        <v>66.8415624973403</v>
      </c>
    </row>
    <row r="3829" customFormat="false" ht="12.75" hidden="false" customHeight="false" outlineLevel="0" collapsed="false">
      <c r="A3829" s="0" t="n">
        <v>132194052</v>
      </c>
      <c r="B3829" s="0" t="n">
        <v>13</v>
      </c>
      <c r="C3829" s="0" t="s">
        <v>89</v>
      </c>
      <c r="D3829" s="0" t="n">
        <v>1940</v>
      </c>
      <c r="E3829" s="0" t="s">
        <v>116</v>
      </c>
      <c r="F3829" s="0" t="n">
        <v>2</v>
      </c>
      <c r="G3829" s="0" t="s">
        <v>108</v>
      </c>
      <c r="H3829" s="0" t="n">
        <v>52</v>
      </c>
      <c r="I3829" s="0" t="s">
        <v>202</v>
      </c>
      <c r="J3829" s="0" t="n">
        <v>89.4616887733775</v>
      </c>
      <c r="K3829" s="0" t="n">
        <v>74.5190925841383</v>
      </c>
      <c r="L3829" s="0" t="n">
        <v>100.338662044653</v>
      </c>
      <c r="M3829" s="0" t="n">
        <v>97.7446769690344</v>
      </c>
      <c r="N3829" s="0" t="n">
        <v>73.0982045607828</v>
      </c>
      <c r="O3829" s="0" t="n">
        <v>89.6720363099719</v>
      </c>
      <c r="P3829" s="0" t="n">
        <v>121.8513900659</v>
      </c>
      <c r="Q3829" s="0" t="n">
        <v>139.935884974419</v>
      </c>
      <c r="R3829" s="0" t="n">
        <v>133.35634321697</v>
      </c>
      <c r="S3829" s="0" t="n">
        <v>114.532646400555</v>
      </c>
      <c r="T3829" s="0" t="n">
        <v>120.06508263517</v>
      </c>
      <c r="U3829" s="0" t="n">
        <v>111.211020670995</v>
      </c>
      <c r="V3829" s="0" t="n">
        <v>108.340705168792</v>
      </c>
      <c r="W3829" s="0" t="n">
        <v>87.7746311819181</v>
      </c>
      <c r="X3829" s="0" t="n">
        <v>100.612555001677</v>
      </c>
      <c r="Y3829" s="0" t="n">
        <v>107.592300174109</v>
      </c>
      <c r="Z3829" s="0" t="n">
        <v>93.304777407213</v>
      </c>
      <c r="AA3829" s="0" t="n">
        <v>101.794180156941</v>
      </c>
      <c r="AB3829" s="0" t="n">
        <v>100.988147928402</v>
      </c>
      <c r="AC3829" s="0" t="n">
        <v>89.7618373006428</v>
      </c>
      <c r="AD3829" s="0" t="n">
        <v>88.2246208950052</v>
      </c>
      <c r="AE3829" s="0" t="n">
        <v>90.7537652006961</v>
      </c>
      <c r="AF3829" s="0" t="n">
        <v>113.090411042363</v>
      </c>
      <c r="AG3829" s="0" t="n">
        <v>101.878616085332</v>
      </c>
      <c r="AH3829" s="0" t="n">
        <v>100.77119089718</v>
      </c>
    </row>
    <row r="3830" customFormat="false" ht="12.75" hidden="false" customHeight="false" outlineLevel="0" collapsed="false">
      <c r="A3830" s="0" t="n">
        <v>140191019</v>
      </c>
      <c r="B3830" s="0" t="n">
        <v>14</v>
      </c>
      <c r="C3830" s="0" t="s">
        <v>91</v>
      </c>
      <c r="D3830" s="0" t="n">
        <v>1910</v>
      </c>
      <c r="E3830" s="0" t="s">
        <v>7</v>
      </c>
      <c r="F3830" s="0" t="n">
        <v>0</v>
      </c>
      <c r="G3830" s="0" t="s">
        <v>6</v>
      </c>
      <c r="H3830" s="0" t="n">
        <v>19</v>
      </c>
      <c r="I3830" s="0" t="s">
        <v>171</v>
      </c>
      <c r="J3830" s="0" t="n">
        <v>84</v>
      </c>
      <c r="K3830" s="0" t="n">
        <v>87</v>
      </c>
      <c r="L3830" s="0" t="n">
        <v>76</v>
      </c>
      <c r="M3830" s="0" t="n">
        <v>88</v>
      </c>
      <c r="N3830" s="0" t="n">
        <v>85</v>
      </c>
      <c r="O3830" s="0" t="n">
        <v>109</v>
      </c>
      <c r="P3830" s="0" t="n">
        <v>111</v>
      </c>
      <c r="Q3830" s="0" t="n">
        <v>132</v>
      </c>
      <c r="R3830" s="0" t="n">
        <v>111</v>
      </c>
      <c r="S3830" s="0" t="n">
        <v>114</v>
      </c>
      <c r="T3830" s="0" t="n">
        <v>102</v>
      </c>
      <c r="U3830" s="0" t="n">
        <v>124</v>
      </c>
      <c r="V3830" s="0" t="n">
        <v>124</v>
      </c>
      <c r="W3830" s="0" t="n">
        <v>145</v>
      </c>
      <c r="X3830" s="0" t="n">
        <v>134</v>
      </c>
      <c r="Y3830" s="0" t="n">
        <v>113</v>
      </c>
      <c r="Z3830" s="0" t="n">
        <v>176</v>
      </c>
      <c r="AA3830" s="0" t="n">
        <v>177</v>
      </c>
      <c r="AB3830" s="0" t="n">
        <v>187</v>
      </c>
      <c r="AC3830" s="0" t="n">
        <v>194</v>
      </c>
      <c r="AD3830" s="0" t="n">
        <v>170</v>
      </c>
      <c r="AE3830" s="0" t="n">
        <v>189</v>
      </c>
      <c r="AF3830" s="0" t="n">
        <v>175</v>
      </c>
      <c r="AG3830" s="0" t="n">
        <v>187</v>
      </c>
      <c r="AH3830" s="0" t="n">
        <v>210</v>
      </c>
    </row>
    <row r="3831" customFormat="false" ht="12.75" hidden="false" customHeight="false" outlineLevel="0" collapsed="false">
      <c r="A3831" s="0" t="n">
        <v>140191039</v>
      </c>
      <c r="B3831" s="0" t="n">
        <v>14</v>
      </c>
      <c r="C3831" s="0" t="s">
        <v>91</v>
      </c>
      <c r="D3831" s="0" t="n">
        <v>1910</v>
      </c>
      <c r="E3831" s="0" t="s">
        <v>7</v>
      </c>
      <c r="F3831" s="0" t="n">
        <v>0</v>
      </c>
      <c r="G3831" s="0" t="s">
        <v>6</v>
      </c>
      <c r="H3831" s="0" t="n">
        <v>39</v>
      </c>
      <c r="I3831" s="0" t="s">
        <v>191</v>
      </c>
      <c r="J3831" s="0" t="n">
        <v>11.2709317303564</v>
      </c>
      <c r="K3831" s="0" t="n">
        <v>11.6726818992929</v>
      </c>
      <c r="L3831" s="0" t="n">
        <v>10.2050407530246</v>
      </c>
      <c r="M3831" s="0" t="n">
        <v>11.7664362406236</v>
      </c>
      <c r="N3831" s="0" t="n">
        <v>11.2982334879641</v>
      </c>
      <c r="O3831" s="0" t="n">
        <v>14.3793781248763</v>
      </c>
      <c r="P3831" s="0" t="n">
        <v>14.5872210686782</v>
      </c>
      <c r="Q3831" s="0" t="n">
        <v>17.259865582259</v>
      </c>
      <c r="R3831" s="0" t="n">
        <v>14.4546306906969</v>
      </c>
      <c r="S3831" s="0" t="n">
        <v>14.7727714496754</v>
      </c>
      <c r="T3831" s="0" t="n">
        <v>13.1358660656793</v>
      </c>
      <c r="U3831" s="0" t="n">
        <v>15.9141661746965</v>
      </c>
      <c r="V3831" s="0" t="n">
        <v>15.9019210546564</v>
      </c>
      <c r="W3831" s="0" t="n">
        <v>18.6159969187315</v>
      </c>
      <c r="X3831" s="0" t="n">
        <v>17.1397142528236</v>
      </c>
      <c r="Y3831" s="0" t="n">
        <v>14.3533984528815</v>
      </c>
      <c r="Z3831" s="0" t="n">
        <v>22.1936395046783</v>
      </c>
      <c r="AA3831" s="0" t="n">
        <v>22.0852465561988</v>
      </c>
      <c r="AB3831" s="0" t="n">
        <v>23.1175285260412</v>
      </c>
      <c r="AC3831" s="0" t="n">
        <v>23.75936902954</v>
      </c>
      <c r="AD3831" s="0" t="n">
        <v>20.5928312720313</v>
      </c>
      <c r="AE3831" s="0" t="n">
        <v>22.5911715136085</v>
      </c>
      <c r="AF3831" s="0" t="n">
        <v>20.7414782155217</v>
      </c>
      <c r="AG3831" s="0" t="n">
        <v>22.0077674473344</v>
      </c>
      <c r="AH3831" s="0" t="n">
        <v>24.4729573820928</v>
      </c>
    </row>
    <row r="3832" customFormat="false" ht="12.75" hidden="false" customHeight="false" outlineLevel="0" collapsed="false">
      <c r="A3832" s="0" t="n">
        <v>140191040</v>
      </c>
      <c r="B3832" s="0" t="n">
        <v>14</v>
      </c>
      <c r="C3832" s="0" t="s">
        <v>91</v>
      </c>
      <c r="D3832" s="0" t="n">
        <v>1910</v>
      </c>
      <c r="E3832" s="0" t="s">
        <v>7</v>
      </c>
      <c r="F3832" s="0" t="n">
        <v>0</v>
      </c>
      <c r="G3832" s="0" t="s">
        <v>6</v>
      </c>
      <c r="H3832" s="0" t="n">
        <v>40</v>
      </c>
      <c r="I3832" s="0" t="s">
        <v>192</v>
      </c>
      <c r="J3832" s="0" t="n">
        <v>8.99013655804343</v>
      </c>
      <c r="K3832" s="0" t="n">
        <v>9.34933969326605</v>
      </c>
      <c r="L3832" s="0" t="n">
        <v>8.04041140768517</v>
      </c>
      <c r="M3832" s="0" t="n">
        <v>9.43702593577888</v>
      </c>
      <c r="N3832" s="0" t="n">
        <v>9.02462762415355</v>
      </c>
      <c r="O3832" s="0" t="n">
        <v>11.8069656802079</v>
      </c>
      <c r="P3832" s="0" t="n">
        <v>12.0000693708019</v>
      </c>
      <c r="Q3832" s="0" t="n">
        <v>14.4411868012059</v>
      </c>
      <c r="R3832" s="0" t="n">
        <v>11.8909948783962</v>
      </c>
      <c r="S3832" s="0" t="n">
        <v>12.1857147509953</v>
      </c>
      <c r="T3832" s="0" t="n">
        <v>10.7107289367402</v>
      </c>
      <c r="U3832" s="0" t="n">
        <v>13.2365800599435</v>
      </c>
      <c r="V3832" s="0" t="n">
        <v>13.22639520263</v>
      </c>
      <c r="W3832" s="0" t="n">
        <v>15.7093145854658</v>
      </c>
      <c r="X3832" s="0" t="n">
        <v>14.3606826365086</v>
      </c>
      <c r="Y3832" s="0" t="n">
        <v>11.8292318342119</v>
      </c>
      <c r="Z3832" s="0" t="n">
        <v>19.0358190198398</v>
      </c>
      <c r="AA3832" s="0" t="n">
        <v>18.9513941594845</v>
      </c>
      <c r="AB3832" s="0" t="n">
        <v>19.9227658559023</v>
      </c>
      <c r="AC3832" s="0" t="n">
        <v>20.5334829819509</v>
      </c>
      <c r="AD3832" s="0" t="n">
        <v>17.6135477765623</v>
      </c>
      <c r="AE3832" s="0" t="n">
        <v>19.4850930642686</v>
      </c>
      <c r="AF3832" s="0" t="n">
        <v>17.7821861250678</v>
      </c>
      <c r="AG3832" s="0" t="n">
        <v>18.966369928796</v>
      </c>
      <c r="AH3832" s="0" t="n">
        <v>21.274703906213</v>
      </c>
    </row>
    <row r="3833" customFormat="false" ht="12.75" hidden="false" customHeight="false" outlineLevel="0" collapsed="false">
      <c r="A3833" s="0" t="n">
        <v>140191041</v>
      </c>
      <c r="B3833" s="0" t="n">
        <v>14</v>
      </c>
      <c r="C3833" s="0" t="s">
        <v>91</v>
      </c>
      <c r="D3833" s="0" t="n">
        <v>1910</v>
      </c>
      <c r="E3833" s="0" t="s">
        <v>7</v>
      </c>
      <c r="F3833" s="0" t="n">
        <v>0</v>
      </c>
      <c r="G3833" s="0" t="s">
        <v>6</v>
      </c>
      <c r="H3833" s="0" t="n">
        <v>41</v>
      </c>
      <c r="I3833" s="0" t="s">
        <v>193</v>
      </c>
      <c r="J3833" s="0" t="n">
        <v>13.954180411374</v>
      </c>
      <c r="K3833" s="0" t="n">
        <v>14.3982099985944</v>
      </c>
      <c r="L3833" s="0" t="n">
        <v>12.7731302570504</v>
      </c>
      <c r="M3833" s="0" t="n">
        <v>14.496578539953</v>
      </c>
      <c r="N3833" s="0" t="n">
        <v>13.9704406734942</v>
      </c>
      <c r="O3833" s="0" t="n">
        <v>17.3458097407009</v>
      </c>
      <c r="P3833" s="0" t="n">
        <v>17.5667769325434</v>
      </c>
      <c r="Q3833" s="0" t="n">
        <v>20.4679984324979</v>
      </c>
      <c r="R3833" s="0" t="n">
        <v>17.407103915837</v>
      </c>
      <c r="S3833" s="0" t="n">
        <v>17.7466111503369</v>
      </c>
      <c r="T3833" s="0" t="n">
        <v>15.9460451525471</v>
      </c>
      <c r="U3833" s="0" t="n">
        <v>18.9743466322792</v>
      </c>
      <c r="V3833" s="0" t="n">
        <v>18.95974686314</v>
      </c>
      <c r="W3833" s="0" t="n">
        <v>21.9045844406446</v>
      </c>
      <c r="X3833" s="0" t="n">
        <v>20.2996370833271</v>
      </c>
      <c r="Y3833" s="0" t="n">
        <v>17.2567435861979</v>
      </c>
      <c r="Z3833" s="0" t="n">
        <v>25.725641406753</v>
      </c>
      <c r="AA3833" s="0" t="n">
        <v>25.5893237297372</v>
      </c>
      <c r="AB3833" s="0" t="n">
        <v>26.6788559934998</v>
      </c>
      <c r="AC3833" s="0" t="n">
        <v>27.3482473006301</v>
      </c>
      <c r="AD3833" s="0" t="n">
        <v>23.9317134297691</v>
      </c>
      <c r="AE3833" s="0" t="n">
        <v>26.0516334632743</v>
      </c>
      <c r="AF3833" s="0" t="n">
        <v>24.0524911646781</v>
      </c>
      <c r="AG3833" s="0" t="n">
        <v>25.3981327547393</v>
      </c>
      <c r="AH3833" s="0" t="n">
        <v>28.0163064409538</v>
      </c>
    </row>
    <row r="3834" customFormat="false" ht="12.75" hidden="false" customHeight="false" outlineLevel="0" collapsed="false">
      <c r="A3834" s="0" t="n">
        <v>140191042</v>
      </c>
      <c r="B3834" s="0" t="n">
        <v>14</v>
      </c>
      <c r="C3834" s="0" t="s">
        <v>91</v>
      </c>
      <c r="D3834" s="0" t="n">
        <v>1910</v>
      </c>
      <c r="E3834" s="0" t="s">
        <v>7</v>
      </c>
      <c r="F3834" s="0" t="n">
        <v>0</v>
      </c>
      <c r="G3834" s="0" t="s">
        <v>6</v>
      </c>
      <c r="H3834" s="0" t="n">
        <v>42</v>
      </c>
      <c r="I3834" s="0" t="s">
        <v>194</v>
      </c>
      <c r="J3834" s="0" t="n">
        <v>12.7147480941596</v>
      </c>
      <c r="K3834" s="0" t="n">
        <v>13.3259938836969</v>
      </c>
      <c r="L3834" s="0" t="n">
        <v>11.0775610419887</v>
      </c>
      <c r="M3834" s="0" t="n">
        <v>12.8784174239858</v>
      </c>
      <c r="N3834" s="0" t="n">
        <v>11.8228618281103</v>
      </c>
      <c r="O3834" s="0" t="n">
        <v>16.1098927795818</v>
      </c>
      <c r="P3834" s="0" t="n">
        <v>16.136972018689</v>
      </c>
      <c r="Q3834" s="0" t="n">
        <v>18.6685512291969</v>
      </c>
      <c r="R3834" s="0" t="n">
        <v>16.1143869010572</v>
      </c>
      <c r="S3834" s="0" t="n">
        <v>17.2790740830085</v>
      </c>
      <c r="T3834" s="0" t="n">
        <v>14.9227838074986</v>
      </c>
      <c r="U3834" s="0" t="n">
        <v>18.2904208468342</v>
      </c>
      <c r="V3834" s="0" t="n">
        <v>17.6948910478783</v>
      </c>
      <c r="W3834" s="0" t="n">
        <v>21.4314208627162</v>
      </c>
      <c r="X3834" s="0" t="n">
        <v>18.8738780028161</v>
      </c>
      <c r="Y3834" s="0" t="n">
        <v>16.7019986006236</v>
      </c>
      <c r="Z3834" s="0" t="n">
        <v>24.7918208838586</v>
      </c>
      <c r="AA3834" s="0" t="n">
        <v>24.932662786445</v>
      </c>
      <c r="AB3834" s="0" t="n">
        <v>26.0762112766162</v>
      </c>
      <c r="AC3834" s="0" t="n">
        <v>27.2586966257016</v>
      </c>
      <c r="AD3834" s="0" t="n">
        <v>24.0336867159715</v>
      </c>
      <c r="AE3834" s="0" t="n">
        <v>26.1945362653047</v>
      </c>
      <c r="AF3834" s="0" t="n">
        <v>24.25963287075</v>
      </c>
      <c r="AG3834" s="0" t="n">
        <v>25.9356025622114</v>
      </c>
      <c r="AH3834" s="0" t="n">
        <v>28.1756537666962</v>
      </c>
    </row>
    <row r="3835" customFormat="false" ht="12.75" hidden="false" customHeight="false" outlineLevel="0" collapsed="false">
      <c r="A3835" s="0" t="n">
        <v>140191044</v>
      </c>
      <c r="B3835" s="0" t="n">
        <v>14</v>
      </c>
      <c r="C3835" s="0" t="s">
        <v>91</v>
      </c>
      <c r="D3835" s="0" t="n">
        <v>1910</v>
      </c>
      <c r="E3835" s="0" t="s">
        <v>7</v>
      </c>
      <c r="F3835" s="0" t="n">
        <v>0</v>
      </c>
      <c r="G3835" s="0" t="s">
        <v>6</v>
      </c>
      <c r="H3835" s="0" t="n">
        <v>44</v>
      </c>
      <c r="I3835" s="0" t="s">
        <v>195</v>
      </c>
      <c r="J3835" s="0" t="n">
        <v>10.0466117046628</v>
      </c>
      <c r="K3835" s="0" t="n">
        <v>10.5467752768062</v>
      </c>
      <c r="L3835" s="0" t="n">
        <v>8.63699867174332</v>
      </c>
      <c r="M3835" s="0" t="n">
        <v>10.2690108453174</v>
      </c>
      <c r="N3835" s="0" t="n">
        <v>9.38227423873575</v>
      </c>
      <c r="O3835" s="0" t="n">
        <v>13.126113084362</v>
      </c>
      <c r="P3835" s="0" t="n">
        <v>13.1930688325529</v>
      </c>
      <c r="Q3835" s="0" t="n">
        <v>15.5110754604317</v>
      </c>
      <c r="R3835" s="0" t="n">
        <v>13.0378693542979</v>
      </c>
      <c r="S3835" s="0" t="n">
        <v>14.1331204737206</v>
      </c>
      <c r="T3835" s="0" t="n">
        <v>11.9837541472796</v>
      </c>
      <c r="U3835" s="0" t="n">
        <v>15.0392932242933</v>
      </c>
      <c r="V3835" s="0" t="n">
        <v>14.5401387560853</v>
      </c>
      <c r="W3835" s="0" t="n">
        <v>17.907209922287</v>
      </c>
      <c r="X3835" s="0" t="n">
        <v>15.6561587778652</v>
      </c>
      <c r="Y3835" s="0" t="n">
        <v>13.6101935297959</v>
      </c>
      <c r="Z3835" s="0" t="n">
        <v>21.1251524446751</v>
      </c>
      <c r="AA3835" s="0" t="n">
        <v>21.2018767343515</v>
      </c>
      <c r="AB3835" s="0" t="n">
        <v>22.2354520976262</v>
      </c>
      <c r="AC3835" s="0" t="n">
        <v>23.4177486551199</v>
      </c>
      <c r="AD3835" s="0" t="n">
        <v>20.3754847588054</v>
      </c>
      <c r="AE3835" s="0" t="n">
        <v>22.4722280286201</v>
      </c>
      <c r="AF3835" s="0" t="n">
        <v>20.7206605541268</v>
      </c>
      <c r="AG3835" s="0" t="n">
        <v>22.2448133189883</v>
      </c>
      <c r="AH3835" s="0" t="n">
        <v>24.4324136515646</v>
      </c>
    </row>
    <row r="3836" customFormat="false" ht="12.75" hidden="false" customHeight="false" outlineLevel="0" collapsed="false">
      <c r="A3836" s="0" t="n">
        <v>140191045</v>
      </c>
      <c r="B3836" s="0" t="n">
        <v>14</v>
      </c>
      <c r="C3836" s="0" t="s">
        <v>91</v>
      </c>
      <c r="D3836" s="0" t="n">
        <v>1910</v>
      </c>
      <c r="E3836" s="0" t="s">
        <v>7</v>
      </c>
      <c r="F3836" s="0" t="n">
        <v>0</v>
      </c>
      <c r="G3836" s="0" t="s">
        <v>6</v>
      </c>
      <c r="H3836" s="0" t="n">
        <v>45</v>
      </c>
      <c r="I3836" s="0" t="s">
        <v>196</v>
      </c>
      <c r="J3836" s="0" t="n">
        <v>15.6923451382052</v>
      </c>
      <c r="K3836" s="0" t="n">
        <v>16.4253273867875</v>
      </c>
      <c r="L3836" s="0" t="n">
        <v>13.8172010136759</v>
      </c>
      <c r="M3836" s="0" t="n">
        <v>15.7787862350765</v>
      </c>
      <c r="N3836" s="0" t="n">
        <v>14.5413389086827</v>
      </c>
      <c r="O3836" s="0" t="n">
        <v>19.3946843259824</v>
      </c>
      <c r="P3836" s="0" t="n">
        <v>19.3729273331115</v>
      </c>
      <c r="Q3836" s="0" t="n">
        <v>22.1141983238493</v>
      </c>
      <c r="R3836" s="0" t="n">
        <v>19.511903574087</v>
      </c>
      <c r="S3836" s="0" t="n">
        <v>20.7364331766297</v>
      </c>
      <c r="T3836" s="0" t="n">
        <v>18.1792863749658</v>
      </c>
      <c r="U3836" s="0" t="n">
        <v>21.8549440100618</v>
      </c>
      <c r="V3836" s="0" t="n">
        <v>21.1547607493409</v>
      </c>
      <c r="W3836" s="0" t="n">
        <v>25.2675071672382</v>
      </c>
      <c r="X3836" s="0" t="n">
        <v>22.387844904293</v>
      </c>
      <c r="Y3836" s="0" t="n">
        <v>20.1055295057847</v>
      </c>
      <c r="Z3836" s="0" t="n">
        <v>28.7475924908153</v>
      </c>
      <c r="AA3836" s="0" t="n">
        <v>28.9613526405704</v>
      </c>
      <c r="AB3836" s="0" t="n">
        <v>30.218450356215</v>
      </c>
      <c r="AC3836" s="0" t="n">
        <v>31.3870409850985</v>
      </c>
      <c r="AD3836" s="0" t="n">
        <v>27.9894609244883</v>
      </c>
      <c r="AE3836" s="0" t="n">
        <v>30.1979142951261</v>
      </c>
      <c r="AF3836" s="0" t="n">
        <v>28.0735166109206</v>
      </c>
      <c r="AG3836" s="0" t="n">
        <v>29.9055123554827</v>
      </c>
      <c r="AH3836" s="0" t="n">
        <v>32.1817853821749</v>
      </c>
    </row>
    <row r="3837" customFormat="false" ht="12.75" hidden="false" customHeight="false" outlineLevel="0" collapsed="false">
      <c r="A3837" s="0" t="n">
        <v>140191046</v>
      </c>
      <c r="B3837" s="0" t="n">
        <v>14</v>
      </c>
      <c r="C3837" s="0" t="s">
        <v>91</v>
      </c>
      <c r="D3837" s="0" t="n">
        <v>1910</v>
      </c>
      <c r="E3837" s="0" t="s">
        <v>7</v>
      </c>
      <c r="F3837" s="0" t="n">
        <v>0</v>
      </c>
      <c r="G3837" s="0" t="s">
        <v>6</v>
      </c>
      <c r="H3837" s="0" t="n">
        <v>46</v>
      </c>
      <c r="I3837" s="0" t="s">
        <v>197</v>
      </c>
      <c r="J3837" s="0" t="n">
        <v>8.86619086253328</v>
      </c>
      <c r="K3837" s="0" t="n">
        <v>8.45304750713055</v>
      </c>
      <c r="L3837" s="0" t="n">
        <v>6.93085657955692</v>
      </c>
      <c r="M3837" s="0" t="n">
        <v>8.78378277500348</v>
      </c>
      <c r="N3837" s="0" t="n">
        <v>8.68699007927729</v>
      </c>
      <c r="O3837" s="0" t="n">
        <v>11.1378993119404</v>
      </c>
      <c r="P3837" s="0" t="n">
        <v>10.4361502034582</v>
      </c>
      <c r="Q3837" s="0" t="n">
        <v>13.058119195195</v>
      </c>
      <c r="R3837" s="0" t="n">
        <v>11.0322921032232</v>
      </c>
      <c r="S3837" s="0" t="n">
        <v>10.7020685246466</v>
      </c>
      <c r="T3837" s="0" t="n">
        <v>8.82382622228984</v>
      </c>
      <c r="U3837" s="0" t="n">
        <v>11.4127392340545</v>
      </c>
      <c r="V3837" s="0" t="n">
        <v>10.9384174382601</v>
      </c>
      <c r="W3837" s="0" t="n">
        <v>13.0460185520377</v>
      </c>
      <c r="X3837" s="0" t="n">
        <v>12.1938780882578</v>
      </c>
      <c r="Y3837" s="0" t="n">
        <v>10.101804712137</v>
      </c>
      <c r="Z3837" s="0" t="n">
        <v>14.5506716052496</v>
      </c>
      <c r="AA3837" s="0" t="n">
        <v>15.3287758773777</v>
      </c>
      <c r="AB3837" s="0" t="n">
        <v>16.2306352581428</v>
      </c>
      <c r="AC3837" s="0" t="n">
        <v>15.938402125783</v>
      </c>
      <c r="AD3837" s="0" t="n">
        <v>13.6018301350613</v>
      </c>
      <c r="AE3837" s="0" t="n">
        <v>14.4100329352213</v>
      </c>
      <c r="AF3837" s="0" t="n">
        <v>12.676936723346</v>
      </c>
      <c r="AG3837" s="0" t="n">
        <v>13.2535446185579</v>
      </c>
      <c r="AH3837" s="0" t="n">
        <v>14.4755239811723</v>
      </c>
    </row>
    <row r="3838" customFormat="false" ht="12.75" hidden="false" customHeight="false" outlineLevel="0" collapsed="false">
      <c r="A3838" s="0" t="n">
        <v>140191048</v>
      </c>
      <c r="B3838" s="0" t="n">
        <v>14</v>
      </c>
      <c r="C3838" s="0" t="s">
        <v>91</v>
      </c>
      <c r="D3838" s="0" t="n">
        <v>1910</v>
      </c>
      <c r="E3838" s="0" t="s">
        <v>7</v>
      </c>
      <c r="F3838" s="0" t="n">
        <v>0</v>
      </c>
      <c r="G3838" s="0" t="s">
        <v>6</v>
      </c>
      <c r="H3838" s="0" t="n">
        <v>48</v>
      </c>
      <c r="I3838" s="0" t="s">
        <v>198</v>
      </c>
      <c r="J3838" s="0" t="n">
        <v>6.98332920200032</v>
      </c>
      <c r="K3838" s="0" t="n">
        <v>6.67121739953961</v>
      </c>
      <c r="L3838" s="0" t="n">
        <v>5.37362981989373</v>
      </c>
      <c r="M3838" s="0" t="n">
        <v>6.94704549231352</v>
      </c>
      <c r="N3838" s="0" t="n">
        <v>6.82487561659613</v>
      </c>
      <c r="O3838" s="0" t="n">
        <v>9.04921058980174</v>
      </c>
      <c r="P3838" s="0" t="n">
        <v>8.47785045168858</v>
      </c>
      <c r="Q3838" s="0" t="n">
        <v>10.8343837419724</v>
      </c>
      <c r="R3838" s="0" t="n">
        <v>9.00774640009218</v>
      </c>
      <c r="S3838" s="0" t="n">
        <v>8.73324555994589</v>
      </c>
      <c r="T3838" s="0" t="n">
        <v>7.10208254721456</v>
      </c>
      <c r="U3838" s="0" t="n">
        <v>9.38042223079214</v>
      </c>
      <c r="V3838" s="0" t="n">
        <v>8.99082843340894</v>
      </c>
      <c r="W3838" s="0" t="n">
        <v>10.884780140184</v>
      </c>
      <c r="X3838" s="0" t="n">
        <v>10.0935238772703</v>
      </c>
      <c r="Y3838" s="0" t="n">
        <v>8.22046136112236</v>
      </c>
      <c r="Z3838" s="0" t="n">
        <v>12.3421899216287</v>
      </c>
      <c r="AA3838" s="0" t="n">
        <v>13.0211476349474</v>
      </c>
      <c r="AB3838" s="0" t="n">
        <v>13.8690877196206</v>
      </c>
      <c r="AC3838" s="0" t="n">
        <v>13.6600730982357</v>
      </c>
      <c r="AD3838" s="0" t="n">
        <v>11.5342616993143</v>
      </c>
      <c r="AE3838" s="0" t="n">
        <v>12.3195241824007</v>
      </c>
      <c r="AF3838" s="0" t="n">
        <v>10.763151715597</v>
      </c>
      <c r="AG3838" s="0" t="n">
        <v>11.2878020216623</v>
      </c>
      <c r="AH3838" s="0" t="n">
        <v>12.4543358526197</v>
      </c>
    </row>
    <row r="3839" customFormat="false" ht="12.75" hidden="false" customHeight="false" outlineLevel="0" collapsed="false">
      <c r="A3839" s="0" t="n">
        <v>140191049</v>
      </c>
      <c r="B3839" s="0" t="n">
        <v>14</v>
      </c>
      <c r="C3839" s="0" t="s">
        <v>91</v>
      </c>
      <c r="D3839" s="0" t="n">
        <v>1910</v>
      </c>
      <c r="E3839" s="0" t="s">
        <v>7</v>
      </c>
      <c r="F3839" s="0" t="n">
        <v>0</v>
      </c>
      <c r="G3839" s="0" t="s">
        <v>6</v>
      </c>
      <c r="H3839" s="0" t="n">
        <v>49</v>
      </c>
      <c r="I3839" s="0" t="s">
        <v>199</v>
      </c>
      <c r="J3839" s="0" t="n">
        <v>10.9703906777913</v>
      </c>
      <c r="K3839" s="0" t="n">
        <v>10.4425909589951</v>
      </c>
      <c r="L3839" s="0" t="n">
        <v>8.68321257060987</v>
      </c>
      <c r="M3839" s="0" t="n">
        <v>10.8327061379997</v>
      </c>
      <c r="N3839" s="0" t="n">
        <v>10.7703235948251</v>
      </c>
      <c r="O3839" s="0" t="n">
        <v>13.4402260477909</v>
      </c>
      <c r="P3839" s="0" t="n">
        <v>12.5948890430764</v>
      </c>
      <c r="Q3839" s="0" t="n">
        <v>15.4863388815895</v>
      </c>
      <c r="R3839" s="0" t="n">
        <v>13.2590002960205</v>
      </c>
      <c r="S3839" s="0" t="n">
        <v>12.8680306192029</v>
      </c>
      <c r="T3839" s="0" t="n">
        <v>10.7296309507488</v>
      </c>
      <c r="U3839" s="0" t="n">
        <v>13.6413590266243</v>
      </c>
      <c r="V3839" s="0" t="n">
        <v>13.0740974013411</v>
      </c>
      <c r="W3839" s="0" t="n">
        <v>15.4000731353802</v>
      </c>
      <c r="X3839" s="0" t="n">
        <v>14.4898050068728</v>
      </c>
      <c r="Y3839" s="0" t="n">
        <v>12.1741085689237</v>
      </c>
      <c r="Z3839" s="0" t="n">
        <v>16.9382466260308</v>
      </c>
      <c r="AA3839" s="0" t="n">
        <v>17.8218830041557</v>
      </c>
      <c r="AB3839" s="0" t="n">
        <v>18.7751154190601</v>
      </c>
      <c r="AC3839" s="0" t="n">
        <v>18.3898712338996</v>
      </c>
      <c r="AD3839" s="0" t="n">
        <v>15.8373381252135</v>
      </c>
      <c r="AE3839" s="0" t="n">
        <v>16.6619657556565</v>
      </c>
      <c r="AF3839" s="0" t="n">
        <v>14.7450148895209</v>
      </c>
      <c r="AG3839" s="0" t="n">
        <v>15.3747568365471</v>
      </c>
      <c r="AH3839" s="0" t="n">
        <v>16.6464669714619</v>
      </c>
    </row>
    <row r="3840" customFormat="false" ht="12.75" hidden="false" customHeight="false" outlineLevel="0" collapsed="false">
      <c r="A3840" s="0" t="n">
        <v>140191050</v>
      </c>
      <c r="B3840" s="0" t="n">
        <v>14</v>
      </c>
      <c r="C3840" s="0" t="s">
        <v>91</v>
      </c>
      <c r="D3840" s="0" t="n">
        <v>1910</v>
      </c>
      <c r="E3840" s="0" t="s">
        <v>7</v>
      </c>
      <c r="F3840" s="0" t="n">
        <v>0</v>
      </c>
      <c r="G3840" s="0" t="s">
        <v>6</v>
      </c>
      <c r="H3840" s="0" t="n">
        <v>50</v>
      </c>
      <c r="I3840" s="0" t="s">
        <v>200</v>
      </c>
      <c r="J3840" s="0" t="n">
        <v>111.942031450219</v>
      </c>
      <c r="K3840" s="0" t="n">
        <v>120.899874438604</v>
      </c>
      <c r="L3840" s="0" t="n">
        <v>97.2659932115692</v>
      </c>
      <c r="M3840" s="0" t="n">
        <v>109.51355919246</v>
      </c>
      <c r="N3840" s="0" t="n">
        <v>96.7713903579577</v>
      </c>
      <c r="O3840" s="0" t="n">
        <v>114.915567561766</v>
      </c>
      <c r="P3840" s="0" t="n">
        <v>108.819713433985</v>
      </c>
      <c r="Q3840" s="0" t="n">
        <v>126.396963776683</v>
      </c>
      <c r="R3840" s="0" t="n">
        <v>118.14069272114</v>
      </c>
      <c r="S3840" s="0" t="n">
        <v>113.519141303663</v>
      </c>
      <c r="T3840" s="0" t="n">
        <v>102.977845353201</v>
      </c>
      <c r="U3840" s="0" t="n">
        <v>116.47110450173</v>
      </c>
      <c r="V3840" s="0" t="n">
        <v>97.6101177729455</v>
      </c>
      <c r="W3840" s="0" t="n">
        <v>119.120115001677</v>
      </c>
      <c r="X3840" s="0" t="n">
        <v>99.7569980452019</v>
      </c>
      <c r="Y3840" s="0" t="n">
        <v>88.8240894113202</v>
      </c>
      <c r="Z3840" s="0" t="n">
        <v>119.340767254865</v>
      </c>
      <c r="AA3840" s="0" t="n">
        <v>108.340104463116</v>
      </c>
      <c r="AB3840" s="0" t="n">
        <v>106.482932683282</v>
      </c>
      <c r="AC3840" s="0" t="n">
        <v>109.674804635062</v>
      </c>
      <c r="AD3840" s="0" t="n">
        <v>99.785810264363</v>
      </c>
      <c r="AE3840" s="0" t="n">
        <v>106.170125022762</v>
      </c>
      <c r="AF3840" s="0" t="n">
        <v>99.6965080389062</v>
      </c>
      <c r="AG3840" s="0" t="n">
        <v>106.907622972673</v>
      </c>
      <c r="AH3840" s="0" t="n">
        <v>113.765929950753</v>
      </c>
    </row>
    <row r="3841" customFormat="false" ht="12.75" hidden="false" customHeight="false" outlineLevel="0" collapsed="false">
      <c r="A3841" s="0" t="n">
        <v>140191051</v>
      </c>
      <c r="B3841" s="0" t="n">
        <v>14</v>
      </c>
      <c r="C3841" s="0" t="s">
        <v>91</v>
      </c>
      <c r="D3841" s="0" t="n">
        <v>1910</v>
      </c>
      <c r="E3841" s="0" t="s">
        <v>7</v>
      </c>
      <c r="F3841" s="0" t="n">
        <v>0</v>
      </c>
      <c r="G3841" s="0" t="s">
        <v>6</v>
      </c>
      <c r="H3841" s="0" t="n">
        <v>51</v>
      </c>
      <c r="I3841" s="0" t="s">
        <v>201</v>
      </c>
      <c r="J3841" s="0" t="n">
        <v>89.2893483341539</v>
      </c>
      <c r="K3841" s="0" t="n">
        <v>96.8358432750741</v>
      </c>
      <c r="L3841" s="0" t="n">
        <v>76.634539765688</v>
      </c>
      <c r="M3841" s="0" t="n">
        <v>87.8330768368591</v>
      </c>
      <c r="N3841" s="0" t="n">
        <v>77.2975495313069</v>
      </c>
      <c r="O3841" s="0" t="n">
        <v>94.357638455596</v>
      </c>
      <c r="P3841" s="0" t="n">
        <v>89.5197312751042</v>
      </c>
      <c r="Q3841" s="0" t="n">
        <v>105.75529434485</v>
      </c>
      <c r="R3841" s="0" t="n">
        <v>97.18756584915</v>
      </c>
      <c r="S3841" s="0" t="n">
        <v>93.6392930342642</v>
      </c>
      <c r="T3841" s="0" t="n">
        <v>83.9661262190744</v>
      </c>
      <c r="U3841" s="0" t="n">
        <v>96.8746387642011</v>
      </c>
      <c r="V3841" s="0" t="n">
        <v>81.1870458294212</v>
      </c>
      <c r="W3841" s="0" t="n">
        <v>100.520824546081</v>
      </c>
      <c r="X3841" s="0" t="n">
        <v>83.5824080008773</v>
      </c>
      <c r="Y3841" s="0" t="n">
        <v>73.2036213972961</v>
      </c>
      <c r="Z3841" s="0" t="n">
        <v>102.360374316865</v>
      </c>
      <c r="AA3841" s="0" t="n">
        <v>92.9668599232348</v>
      </c>
      <c r="AB3841" s="0" t="n">
        <v>91.7673588294309</v>
      </c>
      <c r="AC3841" s="0" t="n">
        <v>94.7839032140513</v>
      </c>
      <c r="AD3841" s="0" t="n">
        <v>85.3492224209815</v>
      </c>
      <c r="AE3841" s="0" t="n">
        <v>91.572708633874</v>
      </c>
      <c r="AF3841" s="0" t="n">
        <v>85.4723006502241</v>
      </c>
      <c r="AG3841" s="0" t="n">
        <v>92.1333583863164</v>
      </c>
      <c r="AH3841" s="0" t="n">
        <v>98.8984059641374</v>
      </c>
    </row>
    <row r="3842" customFormat="false" ht="12.75" hidden="false" customHeight="false" outlineLevel="0" collapsed="false">
      <c r="A3842" s="0" t="n">
        <v>140191052</v>
      </c>
      <c r="B3842" s="0" t="n">
        <v>14</v>
      </c>
      <c r="C3842" s="0" t="s">
        <v>91</v>
      </c>
      <c r="D3842" s="0" t="n">
        <v>1910</v>
      </c>
      <c r="E3842" s="0" t="s">
        <v>7</v>
      </c>
      <c r="F3842" s="0" t="n">
        <v>0</v>
      </c>
      <c r="G3842" s="0" t="s">
        <v>6</v>
      </c>
      <c r="H3842" s="0" t="n">
        <v>52</v>
      </c>
      <c r="I3842" s="0" t="s">
        <v>202</v>
      </c>
      <c r="J3842" s="0" t="n">
        <v>138.591852017425</v>
      </c>
      <c r="K3842" s="0" t="n">
        <v>149.129548461024</v>
      </c>
      <c r="L3842" s="0" t="n">
        <v>121.74289460868</v>
      </c>
      <c r="M3842" s="0" t="n">
        <v>134.923767873079</v>
      </c>
      <c r="N3842" s="0" t="n">
        <v>119.659322789498</v>
      </c>
      <c r="O3842" s="0" t="n">
        <v>138.622376702275</v>
      </c>
      <c r="P3842" s="0" t="n">
        <v>131.047004961263</v>
      </c>
      <c r="Q3842" s="0" t="n">
        <v>149.890672330198</v>
      </c>
      <c r="R3842" s="0" t="n">
        <v>142.271868364608</v>
      </c>
      <c r="S3842" s="0" t="n">
        <v>136.371165403803</v>
      </c>
      <c r="T3842" s="0" t="n">
        <v>125.008078150593</v>
      </c>
      <c r="U3842" s="0" t="n">
        <v>138.86766577655</v>
      </c>
      <c r="V3842" s="0" t="n">
        <v>116.379846051016</v>
      </c>
      <c r="W3842" s="0" t="n">
        <v>140.163141894811</v>
      </c>
      <c r="X3842" s="0" t="n">
        <v>118.148460760142</v>
      </c>
      <c r="Y3842" s="0" t="n">
        <v>106.791053023471</v>
      </c>
      <c r="Z3842" s="0" t="n">
        <v>138.333227542886</v>
      </c>
      <c r="AA3842" s="0" t="n">
        <v>125.529502193494</v>
      </c>
      <c r="AB3842" s="0" t="n">
        <v>122.886961018462</v>
      </c>
      <c r="AC3842" s="0" t="n">
        <v>126.241301950351</v>
      </c>
      <c r="AD3842" s="0" t="n">
        <v>115.96489011433</v>
      </c>
      <c r="AE3842" s="0" t="n">
        <v>122.433012390565</v>
      </c>
      <c r="AF3842" s="0" t="n">
        <v>115.611305705327</v>
      </c>
      <c r="AG3842" s="0" t="n">
        <v>123.377076173278</v>
      </c>
      <c r="AH3842" s="0" t="n">
        <v>130.237678523176</v>
      </c>
    </row>
    <row r="3843" customFormat="false" ht="12.75" hidden="false" customHeight="false" outlineLevel="0" collapsed="false">
      <c r="A3843" s="0" t="n">
        <v>141191019</v>
      </c>
      <c r="B3843" s="0" t="n">
        <v>14</v>
      </c>
      <c r="C3843" s="0" t="s">
        <v>91</v>
      </c>
      <c r="D3843" s="0" t="n">
        <v>1910</v>
      </c>
      <c r="E3843" s="0" t="s">
        <v>7</v>
      </c>
      <c r="F3843" s="0" t="n">
        <v>1</v>
      </c>
      <c r="G3843" s="0" t="s">
        <v>107</v>
      </c>
      <c r="H3843" s="0" t="n">
        <v>19</v>
      </c>
      <c r="I3843" s="0" t="s">
        <v>171</v>
      </c>
      <c r="J3843" s="0" t="n">
        <v>32</v>
      </c>
      <c r="K3843" s="0" t="n">
        <v>32</v>
      </c>
      <c r="L3843" s="0" t="n">
        <v>27</v>
      </c>
      <c r="M3843" s="0" t="n">
        <v>31</v>
      </c>
      <c r="N3843" s="0" t="n">
        <v>24</v>
      </c>
      <c r="O3843" s="0" t="n">
        <v>44</v>
      </c>
      <c r="P3843" s="0" t="n">
        <v>48</v>
      </c>
      <c r="Q3843" s="0" t="n">
        <v>53</v>
      </c>
      <c r="R3843" s="0" t="n">
        <v>45</v>
      </c>
      <c r="S3843" s="0" t="n">
        <v>54</v>
      </c>
      <c r="T3843" s="0" t="n">
        <v>38</v>
      </c>
      <c r="U3843" s="0" t="n">
        <v>45</v>
      </c>
      <c r="V3843" s="0" t="n">
        <v>42</v>
      </c>
      <c r="W3843" s="0" t="n">
        <v>67</v>
      </c>
      <c r="X3843" s="0" t="n">
        <v>52</v>
      </c>
      <c r="Y3843" s="0" t="n">
        <v>50</v>
      </c>
      <c r="Z3843" s="0" t="n">
        <v>68</v>
      </c>
      <c r="AA3843" s="0" t="n">
        <v>67</v>
      </c>
      <c r="AB3843" s="0" t="n">
        <v>69</v>
      </c>
      <c r="AC3843" s="0" t="n">
        <v>91</v>
      </c>
      <c r="AD3843" s="0" t="n">
        <v>89</v>
      </c>
      <c r="AE3843" s="0" t="n">
        <v>86</v>
      </c>
      <c r="AF3843" s="0" t="n">
        <v>77</v>
      </c>
      <c r="AG3843" s="0" t="n">
        <v>93</v>
      </c>
      <c r="AH3843" s="0" t="n">
        <v>100</v>
      </c>
    </row>
    <row r="3844" customFormat="false" ht="12.75" hidden="false" customHeight="false" outlineLevel="0" collapsed="false">
      <c r="A3844" s="0" t="n">
        <v>141191039</v>
      </c>
      <c r="B3844" s="0" t="n">
        <v>14</v>
      </c>
      <c r="C3844" s="0" t="s">
        <v>91</v>
      </c>
      <c r="D3844" s="0" t="n">
        <v>1910</v>
      </c>
      <c r="E3844" s="0" t="s">
        <v>7</v>
      </c>
      <c r="F3844" s="0" t="n">
        <v>1</v>
      </c>
      <c r="G3844" s="0" t="s">
        <v>107</v>
      </c>
      <c r="H3844" s="0" t="n">
        <v>39</v>
      </c>
      <c r="I3844" s="0" t="s">
        <v>191</v>
      </c>
      <c r="J3844" s="0" t="n">
        <v>8.9792803106831</v>
      </c>
      <c r="K3844" s="0" t="n">
        <v>8.97776880000898</v>
      </c>
      <c r="L3844" s="0" t="n">
        <v>7.5767992793622</v>
      </c>
      <c r="M3844" s="0" t="n">
        <v>8.65353748237889</v>
      </c>
      <c r="N3844" s="0" t="n">
        <v>6.65917509468515</v>
      </c>
      <c r="O3844" s="0" t="n">
        <v>12.1102695085432</v>
      </c>
      <c r="P3844" s="0" t="n">
        <v>13.147875248577</v>
      </c>
      <c r="Q3844" s="0" t="n">
        <v>14.4464160622341</v>
      </c>
      <c r="R3844" s="0" t="n">
        <v>12.2148842436137</v>
      </c>
      <c r="S3844" s="0" t="n">
        <v>14.5903357938764</v>
      </c>
      <c r="T3844" s="0" t="n">
        <v>10.2075901491383</v>
      </c>
      <c r="U3844" s="0" t="n">
        <v>12.0488056956043</v>
      </c>
      <c r="V3844" s="0" t="n">
        <v>11.2258943964077</v>
      </c>
      <c r="W3844" s="0" t="n">
        <v>17.9010844851034</v>
      </c>
      <c r="X3844" s="0" t="n">
        <v>13.8293826510395</v>
      </c>
      <c r="Y3844" s="0" t="n">
        <v>13.1852367541112</v>
      </c>
      <c r="Z3844" s="0" t="n">
        <v>17.7757329875779</v>
      </c>
      <c r="AA3844" s="0" t="n">
        <v>17.2820717850833</v>
      </c>
      <c r="AB3844" s="0" t="n">
        <v>17.6141280623693</v>
      </c>
      <c r="AC3844" s="0" t="n">
        <v>22.9699951283417</v>
      </c>
      <c r="AD3844" s="0" t="n">
        <v>22.1889803041636</v>
      </c>
      <c r="AE3844" s="0" t="n">
        <v>21.1204652396436</v>
      </c>
      <c r="AF3844" s="0" t="n">
        <v>18.7662071789273</v>
      </c>
      <c r="AG3844" s="0" t="n">
        <v>22.5229043406238</v>
      </c>
      <c r="AH3844" s="0" t="n">
        <v>23.9780552838043</v>
      </c>
    </row>
    <row r="3845" customFormat="false" ht="12.75" hidden="false" customHeight="false" outlineLevel="0" collapsed="false">
      <c r="A3845" s="0" t="n">
        <v>141191040</v>
      </c>
      <c r="B3845" s="0" t="n">
        <v>14</v>
      </c>
      <c r="C3845" s="0" t="s">
        <v>91</v>
      </c>
      <c r="D3845" s="0" t="n">
        <v>1910</v>
      </c>
      <c r="E3845" s="0" t="s">
        <v>7</v>
      </c>
      <c r="F3845" s="0" t="n">
        <v>1</v>
      </c>
      <c r="G3845" s="0" t="s">
        <v>107</v>
      </c>
      <c r="H3845" s="0" t="n">
        <v>40</v>
      </c>
      <c r="I3845" s="0" t="s">
        <v>192</v>
      </c>
      <c r="J3845" s="0" t="n">
        <v>6.14182108539423</v>
      </c>
      <c r="K3845" s="0" t="n">
        <v>6.14078721321206</v>
      </c>
      <c r="L3845" s="0" t="n">
        <v>4.99315846784905</v>
      </c>
      <c r="M3845" s="0" t="n">
        <v>5.87965887731289</v>
      </c>
      <c r="N3845" s="0" t="n">
        <v>4.26665913477517</v>
      </c>
      <c r="O3845" s="0" t="n">
        <v>8.79934036411846</v>
      </c>
      <c r="P3845" s="0" t="n">
        <v>9.69420529954784</v>
      </c>
      <c r="Q3845" s="0" t="n">
        <v>10.8213569634063</v>
      </c>
      <c r="R3845" s="0" t="n">
        <v>8.90962038534823</v>
      </c>
      <c r="S3845" s="0" t="n">
        <v>10.9607092990545</v>
      </c>
      <c r="T3845" s="0" t="n">
        <v>7.22349831445721</v>
      </c>
      <c r="U3845" s="0" t="n">
        <v>8.78848155280575</v>
      </c>
      <c r="V3845" s="0" t="n">
        <v>8.09063726528597</v>
      </c>
      <c r="W3845" s="0" t="n">
        <v>13.8730945965979</v>
      </c>
      <c r="X3845" s="0" t="n">
        <v>10.3284444339291</v>
      </c>
      <c r="Y3845" s="0" t="n">
        <v>9.78633686103336</v>
      </c>
      <c r="Z3845" s="0" t="n">
        <v>13.8035522064449</v>
      </c>
      <c r="AA3845" s="0" t="n">
        <v>13.3933682564971</v>
      </c>
      <c r="AB3845" s="0" t="n">
        <v>13.7048430062581</v>
      </c>
      <c r="AC3845" s="0" t="n">
        <v>18.4940072284381</v>
      </c>
      <c r="AD3845" s="0" t="n">
        <v>17.8195732092622</v>
      </c>
      <c r="AE3845" s="0" t="n">
        <v>16.8936459925563</v>
      </c>
      <c r="AF3845" s="0" t="n">
        <v>14.809997234896</v>
      </c>
      <c r="AG3845" s="0" t="n">
        <v>18.17889064361</v>
      </c>
      <c r="AH3845" s="0" t="n">
        <v>19.5095028032561</v>
      </c>
    </row>
    <row r="3846" customFormat="false" ht="12.75" hidden="false" customHeight="false" outlineLevel="0" collapsed="false">
      <c r="A3846" s="0" t="n">
        <v>141191041</v>
      </c>
      <c r="B3846" s="0" t="n">
        <v>14</v>
      </c>
      <c r="C3846" s="0" t="s">
        <v>91</v>
      </c>
      <c r="D3846" s="0" t="n">
        <v>1910</v>
      </c>
      <c r="E3846" s="0" t="s">
        <v>7</v>
      </c>
      <c r="F3846" s="0" t="n">
        <v>1</v>
      </c>
      <c r="G3846" s="0" t="s">
        <v>107</v>
      </c>
      <c r="H3846" s="0" t="n">
        <v>41</v>
      </c>
      <c r="I3846" s="0" t="s">
        <v>193</v>
      </c>
      <c r="J3846" s="0" t="n">
        <v>12.6760646282074</v>
      </c>
      <c r="K3846" s="0" t="n">
        <v>12.6739308261288</v>
      </c>
      <c r="L3846" s="0" t="n">
        <v>11.0238451541211</v>
      </c>
      <c r="M3846" s="0" t="n">
        <v>12.2830057094501</v>
      </c>
      <c r="N3846" s="0" t="n">
        <v>9.90832468854573</v>
      </c>
      <c r="O3846" s="0" t="n">
        <v>16.2574715629701</v>
      </c>
      <c r="P3846" s="0" t="n">
        <v>17.4321750919331</v>
      </c>
      <c r="Q3846" s="0" t="n">
        <v>18.8962678990289</v>
      </c>
      <c r="R3846" s="0" t="n">
        <v>16.3444761570777</v>
      </c>
      <c r="S3846" s="0" t="n">
        <v>19.0372232952843</v>
      </c>
      <c r="T3846" s="0" t="n">
        <v>14.0107149931393</v>
      </c>
      <c r="U3846" s="0" t="n">
        <v>16.1222499931613</v>
      </c>
      <c r="V3846" s="0" t="n">
        <v>15.1741480424154</v>
      </c>
      <c r="W3846" s="0" t="n">
        <v>22.7337445135304</v>
      </c>
      <c r="X3846" s="0" t="n">
        <v>18.1353954381315</v>
      </c>
      <c r="Y3846" s="0" t="n">
        <v>17.3830909001658</v>
      </c>
      <c r="Z3846" s="0" t="n">
        <v>22.5349771937423</v>
      </c>
      <c r="AA3846" s="0" t="n">
        <v>21.947620265885</v>
      </c>
      <c r="AB3846" s="0" t="n">
        <v>22.2918063913873</v>
      </c>
      <c r="AC3846" s="0" t="n">
        <v>28.2020639970688</v>
      </c>
      <c r="AD3846" s="0" t="n">
        <v>27.3054496120061</v>
      </c>
      <c r="AE3846" s="0" t="n">
        <v>26.0836027539975</v>
      </c>
      <c r="AF3846" s="0" t="n">
        <v>23.454539106856</v>
      </c>
      <c r="AG3846" s="0" t="n">
        <v>27.5920794514419</v>
      </c>
      <c r="AH3846" s="0" t="n">
        <v>29.1637398554667</v>
      </c>
    </row>
    <row r="3847" customFormat="false" ht="12.75" hidden="false" customHeight="false" outlineLevel="0" collapsed="false">
      <c r="A3847" s="0" t="n">
        <v>141191042</v>
      </c>
      <c r="B3847" s="0" t="n">
        <v>14</v>
      </c>
      <c r="C3847" s="0" t="s">
        <v>91</v>
      </c>
      <c r="D3847" s="0" t="n">
        <v>1910</v>
      </c>
      <c r="E3847" s="0" t="s">
        <v>7</v>
      </c>
      <c r="F3847" s="0" t="n">
        <v>1</v>
      </c>
      <c r="G3847" s="0" t="s">
        <v>107</v>
      </c>
      <c r="H3847" s="0" t="n">
        <v>42</v>
      </c>
      <c r="I3847" s="0" t="s">
        <v>194</v>
      </c>
      <c r="J3847" s="0" t="n">
        <v>10.868448110036</v>
      </c>
      <c r="K3847" s="0" t="n">
        <v>11.725700144908</v>
      </c>
      <c r="L3847" s="0" t="n">
        <v>8.78439540734712</v>
      </c>
      <c r="M3847" s="0" t="n">
        <v>10.2046681978767</v>
      </c>
      <c r="N3847" s="0" t="n">
        <v>7.71226817848409</v>
      </c>
      <c r="O3847" s="0" t="n">
        <v>15.0564732553981</v>
      </c>
      <c r="P3847" s="0" t="n">
        <v>15.2950997186949</v>
      </c>
      <c r="Q3847" s="0" t="n">
        <v>16.9071163084924</v>
      </c>
      <c r="R3847" s="0" t="n">
        <v>15.026510977666</v>
      </c>
      <c r="S3847" s="0" t="n">
        <v>18.915509508576</v>
      </c>
      <c r="T3847" s="0" t="n">
        <v>13.5886968140879</v>
      </c>
      <c r="U3847" s="0" t="n">
        <v>16.2875447883116</v>
      </c>
      <c r="V3847" s="0" t="n">
        <v>14.6534526294374</v>
      </c>
      <c r="W3847" s="0" t="n">
        <v>22.6424147799223</v>
      </c>
      <c r="X3847" s="0" t="n">
        <v>17.5111592226206</v>
      </c>
      <c r="Y3847" s="0" t="n">
        <v>17.1930695888065</v>
      </c>
      <c r="Z3847" s="0" t="n">
        <v>21.9439796412725</v>
      </c>
      <c r="AA3847" s="0" t="n">
        <v>22.1428766566398</v>
      </c>
      <c r="AB3847" s="0" t="n">
        <v>22.7330538803874</v>
      </c>
      <c r="AC3847" s="0" t="n">
        <v>29.1353546038501</v>
      </c>
      <c r="AD3847" s="0" t="n">
        <v>29.0066252848026</v>
      </c>
      <c r="AE3847" s="0" t="n">
        <v>26.8871847412208</v>
      </c>
      <c r="AF3847" s="0" t="n">
        <v>24.0677400238848</v>
      </c>
      <c r="AG3847" s="0" t="n">
        <v>28.6127267454174</v>
      </c>
      <c r="AH3847" s="0" t="n">
        <v>29.7554623956917</v>
      </c>
    </row>
    <row r="3848" customFormat="false" ht="12.75" hidden="false" customHeight="false" outlineLevel="0" collapsed="false">
      <c r="A3848" s="0" t="n">
        <v>141191044</v>
      </c>
      <c r="B3848" s="0" t="n">
        <v>14</v>
      </c>
      <c r="C3848" s="0" t="s">
        <v>91</v>
      </c>
      <c r="D3848" s="0" t="n">
        <v>1910</v>
      </c>
      <c r="E3848" s="0" t="s">
        <v>7</v>
      </c>
      <c r="F3848" s="0" t="n">
        <v>1</v>
      </c>
      <c r="G3848" s="0" t="s">
        <v>107</v>
      </c>
      <c r="H3848" s="0" t="n">
        <v>44</v>
      </c>
      <c r="I3848" s="0" t="s">
        <v>195</v>
      </c>
      <c r="J3848" s="0" t="n">
        <v>7.26281674391149</v>
      </c>
      <c r="K3848" s="0" t="n">
        <v>7.83107559566755</v>
      </c>
      <c r="L3848" s="0" t="n">
        <v>5.61686688955151</v>
      </c>
      <c r="M3848" s="0" t="n">
        <v>6.84947229732316</v>
      </c>
      <c r="N3848" s="0" t="n">
        <v>4.87195279063994</v>
      </c>
      <c r="O3848" s="0" t="n">
        <v>10.8001400186012</v>
      </c>
      <c r="P3848" s="0" t="n">
        <v>11.1374476589186</v>
      </c>
      <c r="Q3848" s="0" t="n">
        <v>12.4833429143713</v>
      </c>
      <c r="R3848" s="0" t="n">
        <v>10.4996992467079</v>
      </c>
      <c r="S3848" s="0" t="n">
        <v>14.0281490573317</v>
      </c>
      <c r="T3848" s="0" t="n">
        <v>9.29612714738757</v>
      </c>
      <c r="U3848" s="0" t="n">
        <v>11.5948375006231</v>
      </c>
      <c r="V3848" s="0" t="n">
        <v>10.2442271237042</v>
      </c>
      <c r="W3848" s="0" t="n">
        <v>17.2164040012815</v>
      </c>
      <c r="X3848" s="0" t="n">
        <v>12.804607669928</v>
      </c>
      <c r="Y3848" s="0" t="n">
        <v>12.4856021463281</v>
      </c>
      <c r="Z3848" s="0" t="n">
        <v>16.7781362005788</v>
      </c>
      <c r="AA3848" s="0" t="n">
        <v>16.7869428924213</v>
      </c>
      <c r="AB3848" s="0" t="n">
        <v>17.2008202882677</v>
      </c>
      <c r="AC3848" s="0" t="n">
        <v>23.2289633006589</v>
      </c>
      <c r="AD3848" s="0" t="n">
        <v>22.9910871090207</v>
      </c>
      <c r="AE3848" s="0" t="n">
        <v>21.2921586393255</v>
      </c>
      <c r="AF3848" s="0" t="n">
        <v>18.8796909756803</v>
      </c>
      <c r="AG3848" s="0" t="n">
        <v>22.9088176410974</v>
      </c>
      <c r="AH3848" s="0" t="n">
        <v>24.1257332057534</v>
      </c>
    </row>
    <row r="3849" customFormat="false" ht="12.75" hidden="false" customHeight="false" outlineLevel="0" collapsed="false">
      <c r="A3849" s="0" t="n">
        <v>141191045</v>
      </c>
      <c r="B3849" s="0" t="n">
        <v>14</v>
      </c>
      <c r="C3849" s="0" t="s">
        <v>91</v>
      </c>
      <c r="D3849" s="0" t="n">
        <v>1910</v>
      </c>
      <c r="E3849" s="0" t="s">
        <v>7</v>
      </c>
      <c r="F3849" s="0" t="n">
        <v>1</v>
      </c>
      <c r="G3849" s="0" t="s">
        <v>107</v>
      </c>
      <c r="H3849" s="0" t="n">
        <v>45</v>
      </c>
      <c r="I3849" s="0" t="s">
        <v>196</v>
      </c>
      <c r="J3849" s="0" t="n">
        <v>15.189289973089</v>
      </c>
      <c r="K3849" s="0" t="n">
        <v>16.3939800104612</v>
      </c>
      <c r="L3849" s="0" t="n">
        <v>12.6488630319322</v>
      </c>
      <c r="M3849" s="0" t="n">
        <v>14.2181058800269</v>
      </c>
      <c r="N3849" s="0" t="n">
        <v>11.1944276827588</v>
      </c>
      <c r="O3849" s="0" t="n">
        <v>20.0088977542302</v>
      </c>
      <c r="P3849" s="0" t="n">
        <v>20.1019892365418</v>
      </c>
      <c r="Q3849" s="0" t="n">
        <v>21.9914971274363</v>
      </c>
      <c r="R3849" s="0" t="n">
        <v>20.3519801167609</v>
      </c>
      <c r="S3849" s="0" t="n">
        <v>24.5220745509484</v>
      </c>
      <c r="T3849" s="0" t="n">
        <v>18.6832526185209</v>
      </c>
      <c r="U3849" s="0" t="n">
        <v>21.7652118525506</v>
      </c>
      <c r="V3849" s="0" t="n">
        <v>19.8394887208803</v>
      </c>
      <c r="W3849" s="0" t="n">
        <v>28.8003214144288</v>
      </c>
      <c r="X3849" s="0" t="n">
        <v>22.9429703123863</v>
      </c>
      <c r="Y3849" s="0" t="n">
        <v>22.6418969903237</v>
      </c>
      <c r="Z3849" s="0" t="n">
        <v>27.792537403999</v>
      </c>
      <c r="AA3849" s="0" t="n">
        <v>28.2290273846862</v>
      </c>
      <c r="AB3849" s="0" t="n">
        <v>29.0248404944003</v>
      </c>
      <c r="AC3849" s="0" t="n">
        <v>35.700720355092</v>
      </c>
      <c r="AD3849" s="0" t="n">
        <v>35.7106687414801</v>
      </c>
      <c r="AE3849" s="0" t="n">
        <v>33.1250446084403</v>
      </c>
      <c r="AF3849" s="0" t="n">
        <v>29.8760405003497</v>
      </c>
      <c r="AG3849" s="0" t="n">
        <v>34.9411684058116</v>
      </c>
      <c r="AH3849" s="0" t="n">
        <v>35.9667168588318</v>
      </c>
    </row>
    <row r="3850" customFormat="false" ht="12.75" hidden="false" customHeight="false" outlineLevel="0" collapsed="false">
      <c r="A3850" s="0" t="n">
        <v>141191046</v>
      </c>
      <c r="B3850" s="0" t="n">
        <v>14</v>
      </c>
      <c r="C3850" s="0" t="s">
        <v>91</v>
      </c>
      <c r="D3850" s="0" t="n">
        <v>1910</v>
      </c>
      <c r="E3850" s="0" t="s">
        <v>7</v>
      </c>
      <c r="F3850" s="0" t="n">
        <v>1</v>
      </c>
      <c r="G3850" s="0" t="s">
        <v>107</v>
      </c>
      <c r="H3850" s="0" t="n">
        <v>46</v>
      </c>
      <c r="I3850" s="0" t="s">
        <v>197</v>
      </c>
      <c r="J3850" s="0" t="n">
        <v>6.97417063860001</v>
      </c>
      <c r="K3850" s="0" t="n">
        <v>6.44865124598256</v>
      </c>
      <c r="L3850" s="0" t="n">
        <v>5.98671045212738</v>
      </c>
      <c r="M3850" s="0" t="n">
        <v>6.80620937331157</v>
      </c>
      <c r="N3850" s="0" t="n">
        <v>5.30627702184542</v>
      </c>
      <c r="O3850" s="0" t="n">
        <v>8.93500740023026</v>
      </c>
      <c r="P3850" s="0" t="n">
        <v>10.1277638325417</v>
      </c>
      <c r="Q3850" s="0" t="n">
        <v>11.2084997776898</v>
      </c>
      <c r="R3850" s="0" t="n">
        <v>9.64478385640311</v>
      </c>
      <c r="S3850" s="0" t="n">
        <v>10.3597958688153</v>
      </c>
      <c r="T3850" s="0" t="n">
        <v>6.86986573980141</v>
      </c>
      <c r="U3850" s="0" t="n">
        <v>8.61839254166266</v>
      </c>
      <c r="V3850" s="0" t="n">
        <v>7.73116517532647</v>
      </c>
      <c r="W3850" s="0" t="n">
        <v>12.8372760816416</v>
      </c>
      <c r="X3850" s="0" t="n">
        <v>9.0873126958629</v>
      </c>
      <c r="Y3850" s="0" t="n">
        <v>9.06115779037667</v>
      </c>
      <c r="Z3850" s="0" t="n">
        <v>12.0244328060778</v>
      </c>
      <c r="AA3850" s="0" t="n">
        <v>12.1129432452832</v>
      </c>
      <c r="AB3850" s="0" t="n">
        <v>12.0949729860432</v>
      </c>
      <c r="AC3850" s="0" t="n">
        <v>15.1580875686427</v>
      </c>
      <c r="AD3850" s="0" t="n">
        <v>13.7473661118271</v>
      </c>
      <c r="AE3850" s="0" t="n">
        <v>13.1428295538911</v>
      </c>
      <c r="AF3850" s="0" t="n">
        <v>11.5072897150844</v>
      </c>
      <c r="AG3850" s="0" t="n">
        <v>13.5787505717686</v>
      </c>
      <c r="AH3850" s="0" t="n">
        <v>13.9969414423012</v>
      </c>
    </row>
    <row r="3851" customFormat="false" ht="12.75" hidden="false" customHeight="false" outlineLevel="0" collapsed="false">
      <c r="A3851" s="0" t="n">
        <v>141191048</v>
      </c>
      <c r="B3851" s="0" t="n">
        <v>14</v>
      </c>
      <c r="C3851" s="0" t="s">
        <v>91</v>
      </c>
      <c r="D3851" s="0" t="n">
        <v>1910</v>
      </c>
      <c r="E3851" s="0" t="s">
        <v>7</v>
      </c>
      <c r="F3851" s="0" t="n">
        <v>1</v>
      </c>
      <c r="G3851" s="0" t="s">
        <v>107</v>
      </c>
      <c r="H3851" s="0" t="n">
        <v>48</v>
      </c>
      <c r="I3851" s="0" t="s">
        <v>198</v>
      </c>
      <c r="J3851" s="0" t="n">
        <v>4.67397170446026</v>
      </c>
      <c r="K3851" s="0" t="n">
        <v>4.33920499765077</v>
      </c>
      <c r="L3851" s="0" t="n">
        <v>3.92416760986105</v>
      </c>
      <c r="M3851" s="0" t="n">
        <v>4.55459190624623</v>
      </c>
      <c r="N3851" s="0" t="n">
        <v>3.33488316942505</v>
      </c>
      <c r="O3851" s="0" t="n">
        <v>6.42835385864307</v>
      </c>
      <c r="P3851" s="0" t="n">
        <v>7.39075850151984</v>
      </c>
      <c r="Q3851" s="0" t="n">
        <v>8.32956215779955</v>
      </c>
      <c r="R3851" s="0" t="n">
        <v>6.97886259029262</v>
      </c>
      <c r="S3851" s="0" t="n">
        <v>7.71652659576926</v>
      </c>
      <c r="T3851" s="0" t="n">
        <v>4.80061652164155</v>
      </c>
      <c r="U3851" s="0" t="n">
        <v>6.19201268215042</v>
      </c>
      <c r="V3851" s="0" t="n">
        <v>5.50432382780493</v>
      </c>
      <c r="W3851" s="0" t="n">
        <v>9.86906489877343</v>
      </c>
      <c r="X3851" s="0" t="n">
        <v>6.67151036019958</v>
      </c>
      <c r="Y3851" s="0" t="n">
        <v>6.66178853168234</v>
      </c>
      <c r="Z3851" s="0" t="n">
        <v>9.2284228258093</v>
      </c>
      <c r="AA3851" s="0" t="n">
        <v>9.28047387405116</v>
      </c>
      <c r="AB3851" s="0" t="n">
        <v>9.32772186172695</v>
      </c>
      <c r="AC3851" s="0" t="n">
        <v>12.1148559074141</v>
      </c>
      <c r="AD3851" s="0" t="n">
        <v>10.9280673661002</v>
      </c>
      <c r="AE3851" s="0" t="n">
        <v>10.4086797629753</v>
      </c>
      <c r="AF3851" s="0" t="n">
        <v>8.99270132845928</v>
      </c>
      <c r="AG3851" s="0" t="n">
        <v>10.8437827144195</v>
      </c>
      <c r="AH3851" s="0" t="n">
        <v>11.2225665675248</v>
      </c>
    </row>
    <row r="3852" customFormat="false" ht="12.75" hidden="false" customHeight="false" outlineLevel="0" collapsed="false">
      <c r="A3852" s="0" t="n">
        <v>141191049</v>
      </c>
      <c r="B3852" s="0" t="n">
        <v>14</v>
      </c>
      <c r="C3852" s="0" t="s">
        <v>91</v>
      </c>
      <c r="D3852" s="0" t="n">
        <v>1910</v>
      </c>
      <c r="E3852" s="0" t="s">
        <v>7</v>
      </c>
      <c r="F3852" s="0" t="n">
        <v>1</v>
      </c>
      <c r="G3852" s="0" t="s">
        <v>107</v>
      </c>
      <c r="H3852" s="0" t="n">
        <v>49</v>
      </c>
      <c r="I3852" s="0" t="s">
        <v>199</v>
      </c>
      <c r="J3852" s="0" t="n">
        <v>9.72735834959157</v>
      </c>
      <c r="K3852" s="0" t="n">
        <v>8.96935001642513</v>
      </c>
      <c r="L3852" s="0" t="n">
        <v>8.47791801940512</v>
      </c>
      <c r="M3852" s="0" t="n">
        <v>9.50290233702574</v>
      </c>
      <c r="N3852" s="0" t="n">
        <v>7.72812487237959</v>
      </c>
      <c r="O3852" s="0" t="n">
        <v>11.8479165080078</v>
      </c>
      <c r="P3852" s="0" t="n">
        <v>13.2892424054526</v>
      </c>
      <c r="Q3852" s="0" t="n">
        <v>14.5081801657431</v>
      </c>
      <c r="R3852" s="0" t="n">
        <v>12.7352684893684</v>
      </c>
      <c r="S3852" s="0" t="n">
        <v>13.3863864742527</v>
      </c>
      <c r="T3852" s="0" t="n">
        <v>9.30411788433904</v>
      </c>
      <c r="U3852" s="0" t="n">
        <v>11.4396643264912</v>
      </c>
      <c r="V3852" s="0" t="n">
        <v>10.3303701846363</v>
      </c>
      <c r="W3852" s="0" t="n">
        <v>16.1897824828506</v>
      </c>
      <c r="X3852" s="0" t="n">
        <v>11.8706294519542</v>
      </c>
      <c r="Y3852" s="0" t="n">
        <v>11.8238618254039</v>
      </c>
      <c r="Z3852" s="0" t="n">
        <v>15.1847867776438</v>
      </c>
      <c r="AA3852" s="0" t="n">
        <v>15.3168883939802</v>
      </c>
      <c r="AB3852" s="0" t="n">
        <v>15.2162157071851</v>
      </c>
      <c r="AC3852" s="0" t="n">
        <v>18.537183196763</v>
      </c>
      <c r="AD3852" s="0" t="n">
        <v>16.8853189763226</v>
      </c>
      <c r="AE3852" s="0" t="n">
        <v>16.1910170631359</v>
      </c>
      <c r="AF3852" s="0" t="n">
        <v>14.3271856646209</v>
      </c>
      <c r="AG3852" s="0" t="n">
        <v>16.6166543918047</v>
      </c>
      <c r="AH3852" s="0" t="n">
        <v>17.0731553539792</v>
      </c>
    </row>
    <row r="3853" customFormat="false" ht="12.75" hidden="false" customHeight="false" outlineLevel="0" collapsed="false">
      <c r="A3853" s="0" t="n">
        <v>141191050</v>
      </c>
      <c r="B3853" s="0" t="n">
        <v>14</v>
      </c>
      <c r="C3853" s="0" t="s">
        <v>91</v>
      </c>
      <c r="D3853" s="0" t="n">
        <v>1910</v>
      </c>
      <c r="E3853" s="0" t="s">
        <v>7</v>
      </c>
      <c r="F3853" s="0" t="n">
        <v>1</v>
      </c>
      <c r="G3853" s="0" t="s">
        <v>107</v>
      </c>
      <c r="H3853" s="0" t="n">
        <v>50</v>
      </c>
      <c r="I3853" s="0" t="s">
        <v>200</v>
      </c>
      <c r="J3853" s="0" t="n">
        <v>116.076822195141</v>
      </c>
      <c r="K3853" s="0" t="n">
        <v>110.84211898113</v>
      </c>
      <c r="L3853" s="0" t="n">
        <v>88.7186240484618</v>
      </c>
      <c r="M3853" s="0" t="n">
        <v>104.078287883698</v>
      </c>
      <c r="N3853" s="0" t="n">
        <v>75.1060282572926</v>
      </c>
      <c r="O3853" s="0" t="n">
        <v>123.387761421101</v>
      </c>
      <c r="P3853" s="0" t="n">
        <v>117.472949767844</v>
      </c>
      <c r="Q3853" s="0" t="n">
        <v>129.314743551128</v>
      </c>
      <c r="R3853" s="0" t="n">
        <v>110.171997209395</v>
      </c>
      <c r="S3853" s="0" t="n">
        <v>125.891210292976</v>
      </c>
      <c r="T3853" s="0" t="n">
        <v>90.615205832376</v>
      </c>
      <c r="U3853" s="0" t="n">
        <v>97.3431912963265</v>
      </c>
      <c r="V3853" s="0" t="n">
        <v>80.542005594953</v>
      </c>
      <c r="W3853" s="0" t="n">
        <v>133.091398643579</v>
      </c>
      <c r="X3853" s="0" t="n">
        <v>88.2564983937127</v>
      </c>
      <c r="Y3853" s="0" t="n">
        <v>85.6371085414711</v>
      </c>
      <c r="Z3853" s="0" t="n">
        <v>104.475441948943</v>
      </c>
      <c r="AA3853" s="0" t="n">
        <v>99.7204131923063</v>
      </c>
      <c r="AB3853" s="0" t="n">
        <v>89.8510064786177</v>
      </c>
      <c r="AC3853" s="0" t="n">
        <v>115.78824046807</v>
      </c>
      <c r="AD3853" s="0" t="n">
        <v>115.447369479064</v>
      </c>
      <c r="AE3853" s="0" t="n">
        <v>102.756166243751</v>
      </c>
      <c r="AF3853" s="0" t="n">
        <v>94.9475472072171</v>
      </c>
      <c r="AG3853" s="0" t="n">
        <v>107.869388955026</v>
      </c>
      <c r="AH3853" s="0" t="n">
        <v>106.167723766036</v>
      </c>
    </row>
    <row r="3854" customFormat="false" ht="12.75" hidden="false" customHeight="false" outlineLevel="0" collapsed="false">
      <c r="A3854" s="0" t="n">
        <v>141191051</v>
      </c>
      <c r="B3854" s="0" t="n">
        <v>14</v>
      </c>
      <c r="C3854" s="0" t="s">
        <v>91</v>
      </c>
      <c r="D3854" s="0" t="n">
        <v>1910</v>
      </c>
      <c r="E3854" s="0" t="s">
        <v>7</v>
      </c>
      <c r="F3854" s="0" t="n">
        <v>1</v>
      </c>
      <c r="G3854" s="0" t="s">
        <v>107</v>
      </c>
      <c r="H3854" s="0" t="n">
        <v>51</v>
      </c>
      <c r="I3854" s="0" t="s">
        <v>201</v>
      </c>
      <c r="J3854" s="0" t="n">
        <v>79.3964604530138</v>
      </c>
      <c r="K3854" s="0" t="n">
        <v>75.8159273297364</v>
      </c>
      <c r="L3854" s="0" t="n">
        <v>58.4661322796429</v>
      </c>
      <c r="M3854" s="0" t="n">
        <v>70.7161470712999</v>
      </c>
      <c r="N3854" s="0" t="n">
        <v>48.121849475984</v>
      </c>
      <c r="O3854" s="0" t="n">
        <v>89.6537363388135</v>
      </c>
      <c r="P3854" s="0" t="n">
        <v>86.6152797058367</v>
      </c>
      <c r="Q3854" s="0" t="n">
        <v>96.8656166740426</v>
      </c>
      <c r="R3854" s="0" t="n">
        <v>80.3602107604551</v>
      </c>
      <c r="S3854" s="0" t="n">
        <v>94.5733517597716</v>
      </c>
      <c r="T3854" s="0" t="n">
        <v>64.1247127902779</v>
      </c>
      <c r="U3854" s="0" t="n">
        <v>71.0027916967</v>
      </c>
      <c r="V3854" s="0" t="n">
        <v>58.0475932586647</v>
      </c>
      <c r="W3854" s="0" t="n">
        <v>103.144005879219</v>
      </c>
      <c r="X3854" s="0" t="n">
        <v>65.9141743774153</v>
      </c>
      <c r="Y3854" s="0" t="n">
        <v>63.5615125932723</v>
      </c>
      <c r="Z3854" s="0" t="n">
        <v>81.1292686631504</v>
      </c>
      <c r="AA3854" s="0" t="n">
        <v>77.28195051981</v>
      </c>
      <c r="AB3854" s="0" t="n">
        <v>69.9094461777233</v>
      </c>
      <c r="AC3854" s="0" t="n">
        <v>93.2254684522095</v>
      </c>
      <c r="AD3854" s="0" t="n">
        <v>92.7137175322518</v>
      </c>
      <c r="AE3854" s="0" t="n">
        <v>82.1916693774251</v>
      </c>
      <c r="AF3854" s="0" t="n">
        <v>74.9311194420816</v>
      </c>
      <c r="AG3854" s="0" t="n">
        <v>87.0645186761977</v>
      </c>
      <c r="AH3854" s="0" t="n">
        <v>86.382297476302</v>
      </c>
    </row>
    <row r="3855" customFormat="false" ht="12.75" hidden="false" customHeight="false" outlineLevel="0" collapsed="false">
      <c r="A3855" s="0" t="n">
        <v>141191052</v>
      </c>
      <c r="B3855" s="0" t="n">
        <v>14</v>
      </c>
      <c r="C3855" s="0" t="s">
        <v>91</v>
      </c>
      <c r="D3855" s="0" t="n">
        <v>1910</v>
      </c>
      <c r="E3855" s="0" t="s">
        <v>7</v>
      </c>
      <c r="F3855" s="0" t="n">
        <v>1</v>
      </c>
      <c r="G3855" s="0" t="s">
        <v>107</v>
      </c>
      <c r="H3855" s="0" t="n">
        <v>52</v>
      </c>
      <c r="I3855" s="0" t="s">
        <v>202</v>
      </c>
      <c r="J3855" s="0" t="n">
        <v>163.865838805807</v>
      </c>
      <c r="K3855" s="0" t="n">
        <v>156.475999759203</v>
      </c>
      <c r="L3855" s="0" t="n">
        <v>129.080940082559</v>
      </c>
      <c r="M3855" s="0" t="n">
        <v>147.730821864289</v>
      </c>
      <c r="N3855" s="0" t="n">
        <v>111.751816622796</v>
      </c>
      <c r="O3855" s="0" t="n">
        <v>165.642310528841</v>
      </c>
      <c r="P3855" s="0" t="n">
        <v>155.752088470762</v>
      </c>
      <c r="Q3855" s="0" t="n">
        <v>169.146868462714</v>
      </c>
      <c r="R3855" s="0" t="n">
        <v>147.418800346639</v>
      </c>
      <c r="S3855" s="0" t="n">
        <v>164.260721282841</v>
      </c>
      <c r="T3855" s="0" t="n">
        <v>124.37644972151</v>
      </c>
      <c r="U3855" s="0" t="n">
        <v>130.252848693879</v>
      </c>
      <c r="V3855" s="0" t="n">
        <v>108.86939368697</v>
      </c>
      <c r="W3855" s="0" t="n">
        <v>169.02137165094</v>
      </c>
      <c r="X3855" s="0" t="n">
        <v>115.736655694786</v>
      </c>
      <c r="Y3855" s="0" t="n">
        <v>112.901851515074</v>
      </c>
      <c r="Z3855" s="0" t="n">
        <v>132.44751725686</v>
      </c>
      <c r="AA3855" s="0" t="n">
        <v>126.641399753412</v>
      </c>
      <c r="AB3855" s="0" t="n">
        <v>113.712199286872</v>
      </c>
      <c r="AC3855" s="0" t="n">
        <v>142.162301277957</v>
      </c>
      <c r="AD3855" s="0" t="n">
        <v>142.067922317174</v>
      </c>
      <c r="AE3855" s="0" t="n">
        <v>126.903029379998</v>
      </c>
      <c r="AF3855" s="0" t="n">
        <v>118.668143106317</v>
      </c>
      <c r="AG3855" s="0" t="n">
        <v>132.147289062417</v>
      </c>
      <c r="AH3855" s="0" t="n">
        <v>129.12839845903</v>
      </c>
    </row>
    <row r="3856" customFormat="false" ht="12.75" hidden="false" customHeight="false" outlineLevel="0" collapsed="false">
      <c r="A3856" s="0" t="n">
        <v>142191019</v>
      </c>
      <c r="B3856" s="0" t="n">
        <v>14</v>
      </c>
      <c r="C3856" s="0" t="s">
        <v>91</v>
      </c>
      <c r="D3856" s="0" t="n">
        <v>1910</v>
      </c>
      <c r="E3856" s="0" t="s">
        <v>7</v>
      </c>
      <c r="F3856" s="0" t="n">
        <v>2</v>
      </c>
      <c r="G3856" s="0" t="s">
        <v>108</v>
      </c>
      <c r="H3856" s="0" t="n">
        <v>19</v>
      </c>
      <c r="I3856" s="0" t="s">
        <v>171</v>
      </c>
      <c r="J3856" s="0" t="n">
        <v>52</v>
      </c>
      <c r="K3856" s="0" t="n">
        <v>55</v>
      </c>
      <c r="L3856" s="0" t="n">
        <v>49</v>
      </c>
      <c r="M3856" s="0" t="n">
        <v>57</v>
      </c>
      <c r="N3856" s="0" t="n">
        <v>61</v>
      </c>
      <c r="O3856" s="0" t="n">
        <v>65</v>
      </c>
      <c r="P3856" s="0" t="n">
        <v>63</v>
      </c>
      <c r="Q3856" s="0" t="n">
        <v>79</v>
      </c>
      <c r="R3856" s="0" t="n">
        <v>66</v>
      </c>
      <c r="S3856" s="0" t="n">
        <v>60</v>
      </c>
      <c r="T3856" s="0" t="n">
        <v>64</v>
      </c>
      <c r="U3856" s="0" t="n">
        <v>79</v>
      </c>
      <c r="V3856" s="0" t="n">
        <v>82</v>
      </c>
      <c r="W3856" s="0" t="n">
        <v>78</v>
      </c>
      <c r="X3856" s="0" t="n">
        <v>82</v>
      </c>
      <c r="Y3856" s="0" t="n">
        <v>63</v>
      </c>
      <c r="Z3856" s="0" t="n">
        <v>108</v>
      </c>
      <c r="AA3856" s="0" t="n">
        <v>110</v>
      </c>
      <c r="AB3856" s="0" t="n">
        <v>118</v>
      </c>
      <c r="AC3856" s="0" t="n">
        <v>103</v>
      </c>
      <c r="AD3856" s="0" t="n">
        <v>81</v>
      </c>
      <c r="AE3856" s="0" t="n">
        <v>103</v>
      </c>
      <c r="AF3856" s="0" t="n">
        <v>98</v>
      </c>
      <c r="AG3856" s="0" t="n">
        <v>94</v>
      </c>
      <c r="AH3856" s="0" t="n">
        <v>110</v>
      </c>
    </row>
    <row r="3857" customFormat="false" ht="12.75" hidden="false" customHeight="false" outlineLevel="0" collapsed="false">
      <c r="A3857" s="0" t="n">
        <v>142191039</v>
      </c>
      <c r="B3857" s="0" t="n">
        <v>14</v>
      </c>
      <c r="C3857" s="0" t="s">
        <v>91</v>
      </c>
      <c r="D3857" s="0" t="n">
        <v>1910</v>
      </c>
      <c r="E3857" s="0" t="s">
        <v>7</v>
      </c>
      <c r="F3857" s="0" t="n">
        <v>2</v>
      </c>
      <c r="G3857" s="0" t="s">
        <v>108</v>
      </c>
      <c r="H3857" s="0" t="n">
        <v>39</v>
      </c>
      <c r="I3857" s="0" t="s">
        <v>191</v>
      </c>
      <c r="J3857" s="0" t="n">
        <v>13.3709090161068</v>
      </c>
      <c r="K3857" s="0" t="n">
        <v>14.1426712677491</v>
      </c>
      <c r="L3857" s="0" t="n">
        <v>12.6165420890419</v>
      </c>
      <c r="M3857" s="0" t="n">
        <v>14.628325056781</v>
      </c>
      <c r="N3857" s="0" t="n">
        <v>15.5642023346304</v>
      </c>
      <c r="O3857" s="0" t="n">
        <v>16.4681202527476</v>
      </c>
      <c r="P3857" s="0" t="n">
        <v>15.9146369189263</v>
      </c>
      <c r="Q3857" s="0" t="n">
        <v>19.8538854556467</v>
      </c>
      <c r="R3857" s="0" t="n">
        <v>16.5199478370132</v>
      </c>
      <c r="S3857" s="0" t="n">
        <v>14.9409087060675</v>
      </c>
      <c r="T3857" s="0" t="n">
        <v>15.8326489011152</v>
      </c>
      <c r="U3857" s="0" t="n">
        <v>19.4725646353577</v>
      </c>
      <c r="V3857" s="0" t="n">
        <v>20.2147197672842</v>
      </c>
      <c r="W3857" s="0" t="n">
        <v>19.2772990032648</v>
      </c>
      <c r="X3857" s="0" t="n">
        <v>20.2070483170239</v>
      </c>
      <c r="Y3857" s="0" t="n">
        <v>15.4389817133839</v>
      </c>
      <c r="Z3857" s="0" t="n">
        <v>26.3109170816321</v>
      </c>
      <c r="AA3857" s="0" t="n">
        <v>26.5857814407077</v>
      </c>
      <c r="AB3857" s="0" t="n">
        <v>28.285220492882</v>
      </c>
      <c r="AC3857" s="0" t="n">
        <v>24.5033317394273</v>
      </c>
      <c r="AD3857" s="0" t="n">
        <v>19.0844191032679</v>
      </c>
      <c r="AE3857" s="0" t="n">
        <v>23.985729655211</v>
      </c>
      <c r="AF3857" s="0" t="n">
        <v>22.6114884819846</v>
      </c>
      <c r="AG3857" s="0" t="n">
        <v>21.5207870197602</v>
      </c>
      <c r="AH3857" s="0" t="n">
        <v>24.940935330422</v>
      </c>
    </row>
    <row r="3858" customFormat="false" ht="12.75" hidden="false" customHeight="false" outlineLevel="0" collapsed="false">
      <c r="A3858" s="0" t="n">
        <v>142191040</v>
      </c>
      <c r="B3858" s="0" t="n">
        <v>14</v>
      </c>
      <c r="C3858" s="0" t="s">
        <v>91</v>
      </c>
      <c r="D3858" s="0" t="n">
        <v>1910</v>
      </c>
      <c r="E3858" s="0" t="s">
        <v>7</v>
      </c>
      <c r="F3858" s="0" t="n">
        <v>2</v>
      </c>
      <c r="G3858" s="0" t="s">
        <v>108</v>
      </c>
      <c r="H3858" s="0" t="n">
        <v>40</v>
      </c>
      <c r="I3858" s="0" t="s">
        <v>192</v>
      </c>
      <c r="J3858" s="0" t="n">
        <v>9.98603439421072</v>
      </c>
      <c r="K3858" s="0" t="n">
        <v>10.6541954803722</v>
      </c>
      <c r="L3858" s="0" t="n">
        <v>9.33378729252331</v>
      </c>
      <c r="M3858" s="0" t="n">
        <v>11.07935054418</v>
      </c>
      <c r="N3858" s="0" t="n">
        <v>11.9053815298801</v>
      </c>
      <c r="O3858" s="0" t="n">
        <v>12.7097475384554</v>
      </c>
      <c r="P3858" s="0" t="n">
        <v>12.2292439778223</v>
      </c>
      <c r="Q3858" s="0" t="n">
        <v>15.7185080834453</v>
      </c>
      <c r="R3858" s="0" t="n">
        <v>12.7765264603612</v>
      </c>
      <c r="S3858" s="0" t="n">
        <v>11.4014873550127</v>
      </c>
      <c r="T3858" s="0" t="n">
        <v>12.1930688983038</v>
      </c>
      <c r="U3858" s="0" t="n">
        <v>15.4166127990443</v>
      </c>
      <c r="V3858" s="0" t="n">
        <v>16.0773665317962</v>
      </c>
      <c r="W3858" s="0" t="n">
        <v>15.2379049048418</v>
      </c>
      <c r="X3858" s="0" t="n">
        <v>16.0712651997429</v>
      </c>
      <c r="Y3858" s="0" t="n">
        <v>11.8637374577847</v>
      </c>
      <c r="Z3858" s="0" t="n">
        <v>21.5833552531168</v>
      </c>
      <c r="AA3858" s="0" t="n">
        <v>21.8502790521916</v>
      </c>
      <c r="AB3858" s="0" t="n">
        <v>23.4124246283459</v>
      </c>
      <c r="AC3858" s="0" t="n">
        <v>20.000413546017</v>
      </c>
      <c r="AD3858" s="0" t="n">
        <v>15.1557835200494</v>
      </c>
      <c r="AE3858" s="0" t="n">
        <v>19.5779299488191</v>
      </c>
      <c r="AF3858" s="0" t="n">
        <v>18.3570993323491</v>
      </c>
      <c r="AG3858" s="0" t="n">
        <v>17.390986544721</v>
      </c>
      <c r="AH3858" s="0" t="n">
        <v>20.4984155913486</v>
      </c>
    </row>
    <row r="3859" customFormat="false" ht="12.75" hidden="false" customHeight="false" outlineLevel="0" collapsed="false">
      <c r="A3859" s="0" t="n">
        <v>142191041</v>
      </c>
      <c r="B3859" s="0" t="n">
        <v>14</v>
      </c>
      <c r="C3859" s="0" t="s">
        <v>91</v>
      </c>
      <c r="D3859" s="0" t="n">
        <v>1910</v>
      </c>
      <c r="E3859" s="0" t="s">
        <v>7</v>
      </c>
      <c r="F3859" s="0" t="n">
        <v>2</v>
      </c>
      <c r="G3859" s="0" t="s">
        <v>108</v>
      </c>
      <c r="H3859" s="0" t="n">
        <v>41</v>
      </c>
      <c r="I3859" s="0" t="s">
        <v>193</v>
      </c>
      <c r="J3859" s="0" t="n">
        <v>17.5341682628291</v>
      </c>
      <c r="K3859" s="0" t="n">
        <v>18.4086306232442</v>
      </c>
      <c r="L3859" s="0" t="n">
        <v>16.6797377285894</v>
      </c>
      <c r="M3859" s="0" t="n">
        <v>18.9526918435444</v>
      </c>
      <c r="N3859" s="0" t="n">
        <v>19.9928690220925</v>
      </c>
      <c r="O3859" s="0" t="n">
        <v>20.9899711214718</v>
      </c>
      <c r="P3859" s="0" t="n">
        <v>20.361733959534</v>
      </c>
      <c r="Q3859" s="0" t="n">
        <v>24.7438650651222</v>
      </c>
      <c r="R3859" s="0" t="n">
        <v>21.0174241502882</v>
      </c>
      <c r="S3859" s="0" t="n">
        <v>19.2319111430899</v>
      </c>
      <c r="T3859" s="0" t="n">
        <v>20.2179391850355</v>
      </c>
      <c r="U3859" s="0" t="n">
        <v>24.2686255486644</v>
      </c>
      <c r="V3859" s="0" t="n">
        <v>25.0917972946956</v>
      </c>
      <c r="W3859" s="0" t="n">
        <v>24.058941589999</v>
      </c>
      <c r="X3859" s="0" t="n">
        <v>25.082275002173</v>
      </c>
      <c r="Y3859" s="0" t="n">
        <v>19.753164326368</v>
      </c>
      <c r="Z3859" s="0" t="n">
        <v>31.7662202638642</v>
      </c>
      <c r="AA3859" s="0" t="n">
        <v>32.0430561629042</v>
      </c>
      <c r="AB3859" s="0" t="n">
        <v>33.8731155508457</v>
      </c>
      <c r="AC3859" s="0" t="n">
        <v>29.7174160278033</v>
      </c>
      <c r="AD3859" s="0" t="n">
        <v>23.720190415411</v>
      </c>
      <c r="AE3859" s="0" t="n">
        <v>29.0896729666927</v>
      </c>
      <c r="AF3859" s="0" t="n">
        <v>27.5561619289758</v>
      </c>
      <c r="AG3859" s="0" t="n">
        <v>26.3359929963191</v>
      </c>
      <c r="AH3859" s="0" t="n">
        <v>30.0605717883613</v>
      </c>
    </row>
    <row r="3860" customFormat="false" ht="12.75" hidden="false" customHeight="false" outlineLevel="0" collapsed="false">
      <c r="A3860" s="0" t="n">
        <v>142191042</v>
      </c>
      <c r="B3860" s="0" t="n">
        <v>14</v>
      </c>
      <c r="C3860" s="0" t="s">
        <v>91</v>
      </c>
      <c r="D3860" s="0" t="n">
        <v>1910</v>
      </c>
      <c r="E3860" s="0" t="s">
        <v>7</v>
      </c>
      <c r="F3860" s="0" t="n">
        <v>2</v>
      </c>
      <c r="G3860" s="0" t="s">
        <v>108</v>
      </c>
      <c r="H3860" s="0" t="n">
        <v>42</v>
      </c>
      <c r="I3860" s="0" t="s">
        <v>194</v>
      </c>
      <c r="J3860" s="0" t="n">
        <v>14.5610480782833</v>
      </c>
      <c r="K3860" s="0" t="n">
        <v>14.9262876224859</v>
      </c>
      <c r="L3860" s="0" t="n">
        <v>13.3707266766303</v>
      </c>
      <c r="M3860" s="0" t="n">
        <v>15.5521666500949</v>
      </c>
      <c r="N3860" s="0" t="n">
        <v>15.9334554777366</v>
      </c>
      <c r="O3860" s="0" t="n">
        <v>17.1633123037655</v>
      </c>
      <c r="P3860" s="0" t="n">
        <v>16.9788443186831</v>
      </c>
      <c r="Q3860" s="0" t="n">
        <v>20.4299861499014</v>
      </c>
      <c r="R3860" s="0" t="n">
        <v>17.2022628244485</v>
      </c>
      <c r="S3860" s="0" t="n">
        <v>15.6426386574409</v>
      </c>
      <c r="T3860" s="0" t="n">
        <v>16.2568708009093</v>
      </c>
      <c r="U3860" s="0" t="n">
        <v>20.2932969053568</v>
      </c>
      <c r="V3860" s="0" t="n">
        <v>20.7363294663192</v>
      </c>
      <c r="W3860" s="0" t="n">
        <v>20.2204269455102</v>
      </c>
      <c r="X3860" s="0" t="n">
        <v>20.2365967830116</v>
      </c>
      <c r="Y3860" s="0" t="n">
        <v>16.2109276124406</v>
      </c>
      <c r="Z3860" s="0" t="n">
        <v>27.6396621264446</v>
      </c>
      <c r="AA3860" s="0" t="n">
        <v>27.7224489162503</v>
      </c>
      <c r="AB3860" s="0" t="n">
        <v>29.419368672845</v>
      </c>
      <c r="AC3860" s="0" t="n">
        <v>25.3820386475531</v>
      </c>
      <c r="AD3860" s="0" t="n">
        <v>19.0607481471404</v>
      </c>
      <c r="AE3860" s="0" t="n">
        <v>25.5018877893886</v>
      </c>
      <c r="AF3860" s="0" t="n">
        <v>24.4515257176152</v>
      </c>
      <c r="AG3860" s="0" t="n">
        <v>23.2584783790054</v>
      </c>
      <c r="AH3860" s="0" t="n">
        <v>26.5958451377008</v>
      </c>
    </row>
    <row r="3861" customFormat="false" ht="12.75" hidden="false" customHeight="false" outlineLevel="0" collapsed="false">
      <c r="A3861" s="0" t="n">
        <v>142191044</v>
      </c>
      <c r="B3861" s="0" t="n">
        <v>14</v>
      </c>
      <c r="C3861" s="0" t="s">
        <v>91</v>
      </c>
      <c r="D3861" s="0" t="n">
        <v>1910</v>
      </c>
      <c r="E3861" s="0" t="s">
        <v>7</v>
      </c>
      <c r="F3861" s="0" t="n">
        <v>2</v>
      </c>
      <c r="G3861" s="0" t="s">
        <v>108</v>
      </c>
      <c r="H3861" s="0" t="n">
        <v>44</v>
      </c>
      <c r="I3861" s="0" t="s">
        <v>195</v>
      </c>
      <c r="J3861" s="0" t="n">
        <v>10.8231025738503</v>
      </c>
      <c r="K3861" s="0" t="n">
        <v>11.1761730450659</v>
      </c>
      <c r="L3861" s="0" t="n">
        <v>9.84261811121789</v>
      </c>
      <c r="M3861" s="0" t="n">
        <v>11.7294633662017</v>
      </c>
      <c r="N3861" s="0" t="n">
        <v>12.1213984620183</v>
      </c>
      <c r="O3861" s="0" t="n">
        <v>13.1774530073653</v>
      </c>
      <c r="P3861" s="0" t="n">
        <v>12.9945887508381</v>
      </c>
      <c r="Q3861" s="0" t="n">
        <v>16.1077431880702</v>
      </c>
      <c r="R3861" s="0" t="n">
        <v>13.2642536629937</v>
      </c>
      <c r="S3861" s="0" t="n">
        <v>11.8951542737819</v>
      </c>
      <c r="T3861" s="0" t="n">
        <v>12.471025115096</v>
      </c>
      <c r="U3861" s="0" t="n">
        <v>16.0144620710609</v>
      </c>
      <c r="V3861" s="0" t="n">
        <v>16.4381989743435</v>
      </c>
      <c r="W3861" s="0" t="n">
        <v>15.9378845475604</v>
      </c>
      <c r="X3861" s="0" t="n">
        <v>16.0541986479797</v>
      </c>
      <c r="Y3861" s="0" t="n">
        <v>12.4191768596486</v>
      </c>
      <c r="Z3861" s="0" t="n">
        <v>22.6237700107652</v>
      </c>
      <c r="AA3861" s="0" t="n">
        <v>22.7317751181293</v>
      </c>
      <c r="AB3861" s="0" t="n">
        <v>24.3034713922558</v>
      </c>
      <c r="AC3861" s="0" t="n">
        <v>20.6649445770316</v>
      </c>
      <c r="AD3861" s="0" t="n">
        <v>15.1078577033342</v>
      </c>
      <c r="AE3861" s="0" t="n">
        <v>20.7782076372907</v>
      </c>
      <c r="AF3861" s="0" t="n">
        <v>19.8154738758215</v>
      </c>
      <c r="AG3861" s="0" t="n">
        <v>18.7600403560848</v>
      </c>
      <c r="AH3861" s="0" t="n">
        <v>21.8324824208593</v>
      </c>
    </row>
    <row r="3862" customFormat="false" ht="12.75" hidden="false" customHeight="false" outlineLevel="0" collapsed="false">
      <c r="A3862" s="0" t="n">
        <v>142191045</v>
      </c>
      <c r="B3862" s="0" t="n">
        <v>14</v>
      </c>
      <c r="C3862" s="0" t="s">
        <v>91</v>
      </c>
      <c r="D3862" s="0" t="n">
        <v>1910</v>
      </c>
      <c r="E3862" s="0" t="s">
        <v>7</v>
      </c>
      <c r="F3862" s="0" t="n">
        <v>2</v>
      </c>
      <c r="G3862" s="0" t="s">
        <v>108</v>
      </c>
      <c r="H3862" s="0" t="n">
        <v>45</v>
      </c>
      <c r="I3862" s="0" t="s">
        <v>196</v>
      </c>
      <c r="J3862" s="0" t="n">
        <v>18.8449160900596</v>
      </c>
      <c r="K3862" s="0" t="n">
        <v>19.210592469347</v>
      </c>
      <c r="L3862" s="0" t="n">
        <v>17.4308991060877</v>
      </c>
      <c r="M3862" s="0" t="n">
        <v>19.9057851856566</v>
      </c>
      <c r="N3862" s="0" t="n">
        <v>20.2587405400212</v>
      </c>
      <c r="O3862" s="0" t="n">
        <v>21.6678026699949</v>
      </c>
      <c r="P3862" s="0" t="n">
        <v>21.4877296006851</v>
      </c>
      <c r="Q3862" s="0" t="n">
        <v>25.2581643441085</v>
      </c>
      <c r="R3862" s="0" t="n">
        <v>21.6443523794395</v>
      </c>
      <c r="S3862" s="0" t="n">
        <v>19.895432421782</v>
      </c>
      <c r="T3862" s="0" t="n">
        <v>20.5368876355496</v>
      </c>
      <c r="U3862" s="0" t="n">
        <v>25.0710807748167</v>
      </c>
      <c r="V3862" s="0" t="n">
        <v>25.5261052337435</v>
      </c>
      <c r="W3862" s="0" t="n">
        <v>25.0048698019802</v>
      </c>
      <c r="X3862" s="0" t="n">
        <v>24.8958445509625</v>
      </c>
      <c r="Y3862" s="0" t="n">
        <v>20.5001114338674</v>
      </c>
      <c r="Z3862" s="0" t="n">
        <v>33.1502687792783</v>
      </c>
      <c r="AA3862" s="0" t="n">
        <v>33.2009992077275</v>
      </c>
      <c r="AB3862" s="0" t="n">
        <v>35.0166439767444</v>
      </c>
      <c r="AC3862" s="0" t="n">
        <v>30.5767989481359</v>
      </c>
      <c r="AD3862" s="0" t="n">
        <v>23.4660593832878</v>
      </c>
      <c r="AE3862" s="0" t="n">
        <v>30.7021458547181</v>
      </c>
      <c r="AF3862" s="0" t="n">
        <v>29.5675894359632</v>
      </c>
      <c r="AG3862" s="0" t="n">
        <v>28.2331059604566</v>
      </c>
      <c r="AH3862" s="0" t="n">
        <v>31.82223177194</v>
      </c>
    </row>
    <row r="3863" customFormat="false" ht="12.75" hidden="false" customHeight="false" outlineLevel="0" collapsed="false">
      <c r="A3863" s="0" t="n">
        <v>142191046</v>
      </c>
      <c r="B3863" s="0" t="n">
        <v>14</v>
      </c>
      <c r="C3863" s="0" t="s">
        <v>91</v>
      </c>
      <c r="D3863" s="0" t="n">
        <v>1910</v>
      </c>
      <c r="E3863" s="0" t="s">
        <v>7</v>
      </c>
      <c r="F3863" s="0" t="n">
        <v>2</v>
      </c>
      <c r="G3863" s="0" t="s">
        <v>108</v>
      </c>
      <c r="H3863" s="0" t="n">
        <v>46</v>
      </c>
      <c r="I3863" s="0" t="s">
        <v>197</v>
      </c>
      <c r="J3863" s="0" t="n">
        <v>10.7582110864666</v>
      </c>
      <c r="K3863" s="0" t="n">
        <v>10.4574437682785</v>
      </c>
      <c r="L3863" s="0" t="n">
        <v>7.87500270698646</v>
      </c>
      <c r="M3863" s="0" t="n">
        <v>10.7613561766954</v>
      </c>
      <c r="N3863" s="0" t="n">
        <v>12.0677031367092</v>
      </c>
      <c r="O3863" s="0" t="n">
        <v>13.3407912236506</v>
      </c>
      <c r="P3863" s="0" t="n">
        <v>10.7445365743748</v>
      </c>
      <c r="Q3863" s="0" t="n">
        <v>14.9077386127003</v>
      </c>
      <c r="R3863" s="0" t="n">
        <v>12.4198003500434</v>
      </c>
      <c r="S3863" s="0" t="n">
        <v>11.044341180478</v>
      </c>
      <c r="T3863" s="0" t="n">
        <v>10.7777867047783</v>
      </c>
      <c r="U3863" s="0" t="n">
        <v>14.2070859264464</v>
      </c>
      <c r="V3863" s="0" t="n">
        <v>14.1456697011937</v>
      </c>
      <c r="W3863" s="0" t="n">
        <v>13.2547610224338</v>
      </c>
      <c r="X3863" s="0" t="n">
        <v>15.3004434806528</v>
      </c>
      <c r="Y3863" s="0" t="n">
        <v>11.1424516338972</v>
      </c>
      <c r="Z3863" s="0" t="n">
        <v>17.0769104044214</v>
      </c>
      <c r="AA3863" s="0" t="n">
        <v>18.5446085094722</v>
      </c>
      <c r="AB3863" s="0" t="n">
        <v>20.3662975302424</v>
      </c>
      <c r="AC3863" s="0" t="n">
        <v>16.7187166829233</v>
      </c>
      <c r="AD3863" s="0" t="n">
        <v>13.4562941582956</v>
      </c>
      <c r="AE3863" s="0" t="n">
        <v>15.6772363165514</v>
      </c>
      <c r="AF3863" s="0" t="n">
        <v>13.8465837316076</v>
      </c>
      <c r="AG3863" s="0" t="n">
        <v>12.9283386653473</v>
      </c>
      <c r="AH3863" s="0" t="n">
        <v>14.9541065200433</v>
      </c>
    </row>
    <row r="3864" customFormat="false" ht="12.75" hidden="false" customHeight="false" outlineLevel="0" collapsed="false">
      <c r="A3864" s="0" t="n">
        <v>142191048</v>
      </c>
      <c r="B3864" s="0" t="n">
        <v>14</v>
      </c>
      <c r="C3864" s="0" t="s">
        <v>91</v>
      </c>
      <c r="D3864" s="0" t="n">
        <v>1910</v>
      </c>
      <c r="E3864" s="0" t="s">
        <v>7</v>
      </c>
      <c r="F3864" s="0" t="n">
        <v>2</v>
      </c>
      <c r="G3864" s="0" t="s">
        <v>108</v>
      </c>
      <c r="H3864" s="0" t="n">
        <v>48</v>
      </c>
      <c r="I3864" s="0" t="s">
        <v>198</v>
      </c>
      <c r="J3864" s="0" t="n">
        <v>7.89764675897794</v>
      </c>
      <c r="K3864" s="0" t="n">
        <v>7.69429859903057</v>
      </c>
      <c r="L3864" s="0" t="n">
        <v>5.65950473355095</v>
      </c>
      <c r="M3864" s="0" t="n">
        <v>7.97633741065338</v>
      </c>
      <c r="N3864" s="0" t="n">
        <v>9.01511207519743</v>
      </c>
      <c r="O3864" s="0" t="n">
        <v>10.1108505887521</v>
      </c>
      <c r="P3864" s="0" t="n">
        <v>8.06623479052284</v>
      </c>
      <c r="Q3864" s="0" t="n">
        <v>11.6340915178347</v>
      </c>
      <c r="R3864" s="0" t="n">
        <v>9.49010186366746</v>
      </c>
      <c r="S3864" s="0" t="n">
        <v>8.2412448789845</v>
      </c>
      <c r="T3864" s="0" t="n">
        <v>8.12295508761729</v>
      </c>
      <c r="U3864" s="0" t="n">
        <v>11.049548098242</v>
      </c>
      <c r="V3864" s="0" t="n">
        <v>11.04459706586</v>
      </c>
      <c r="W3864" s="0" t="n">
        <v>10.2274177356977</v>
      </c>
      <c r="X3864" s="0" t="n">
        <v>11.9613467926284</v>
      </c>
      <c r="Y3864" s="0" t="n">
        <v>8.35028139087252</v>
      </c>
      <c r="Z3864" s="0" t="n">
        <v>13.7565613012263</v>
      </c>
      <c r="AA3864" s="0" t="n">
        <v>14.9999349798367</v>
      </c>
      <c r="AB3864" s="0" t="n">
        <v>16.6313971811513</v>
      </c>
      <c r="AC3864" s="0" t="n">
        <v>13.4269942649605</v>
      </c>
      <c r="AD3864" s="0" t="n">
        <v>10.5307753671074</v>
      </c>
      <c r="AE3864" s="0" t="n">
        <v>12.6051628428819</v>
      </c>
      <c r="AF3864" s="0" t="n">
        <v>11.0485848148491</v>
      </c>
      <c r="AG3864" s="0" t="n">
        <v>10.1976201104607</v>
      </c>
      <c r="AH3864" s="0" t="n">
        <v>12.1026884339208</v>
      </c>
    </row>
    <row r="3865" customFormat="false" ht="12.75" hidden="false" customHeight="false" outlineLevel="0" collapsed="false">
      <c r="A3865" s="0" t="n">
        <v>142191049</v>
      </c>
      <c r="B3865" s="0" t="n">
        <v>14</v>
      </c>
      <c r="C3865" s="0" t="s">
        <v>91</v>
      </c>
      <c r="D3865" s="0" t="n">
        <v>1910</v>
      </c>
      <c r="E3865" s="0" t="s">
        <v>7</v>
      </c>
      <c r="F3865" s="0" t="n">
        <v>2</v>
      </c>
      <c r="G3865" s="0" t="s">
        <v>108</v>
      </c>
      <c r="H3865" s="0" t="n">
        <v>49</v>
      </c>
      <c r="I3865" s="0" t="s">
        <v>199</v>
      </c>
      <c r="J3865" s="0" t="n">
        <v>14.0540501821322</v>
      </c>
      <c r="K3865" s="0" t="n">
        <v>13.637956734414</v>
      </c>
      <c r="L3865" s="0" t="n">
        <v>10.4507656160323</v>
      </c>
      <c r="M3865" s="0" t="n">
        <v>13.956980493658</v>
      </c>
      <c r="N3865" s="0" t="n">
        <v>15.5585646799974</v>
      </c>
      <c r="O3865" s="0" t="n">
        <v>17.0115753432771</v>
      </c>
      <c r="P3865" s="0" t="n">
        <v>13.800893188602</v>
      </c>
      <c r="Q3865" s="0" t="n">
        <v>18.5810643270695</v>
      </c>
      <c r="R3865" s="0" t="n">
        <v>15.7375879183206</v>
      </c>
      <c r="S3865" s="0" t="n">
        <v>14.251453945322</v>
      </c>
      <c r="T3865" s="0" t="n">
        <v>13.8022470578614</v>
      </c>
      <c r="U3865" s="0" t="n">
        <v>17.755423302967</v>
      </c>
      <c r="V3865" s="0" t="n">
        <v>17.6246297824778</v>
      </c>
      <c r="W3865" s="0" t="n">
        <v>16.6686017660819</v>
      </c>
      <c r="X3865" s="0" t="n">
        <v>19.0443536999297</v>
      </c>
      <c r="Y3865" s="0" t="n">
        <v>14.3311615114313</v>
      </c>
      <c r="Z3865" s="0" t="n">
        <v>20.7508199167844</v>
      </c>
      <c r="AA3865" s="0" t="n">
        <v>22.4596171046902</v>
      </c>
      <c r="AB3865" s="0" t="n">
        <v>24.4738693498142</v>
      </c>
      <c r="AC3865" s="0" t="n">
        <v>20.3658900708186</v>
      </c>
      <c r="AD3865" s="0" t="n">
        <v>16.7349664251999</v>
      </c>
      <c r="AE3865" s="0" t="n">
        <v>19.079291728062</v>
      </c>
      <c r="AF3865" s="0" t="n">
        <v>16.9556315259328</v>
      </c>
      <c r="AG3865" s="0" t="n">
        <v>15.9781152120679</v>
      </c>
      <c r="AH3865" s="0" t="n">
        <v>18.1026245981128</v>
      </c>
    </row>
    <row r="3866" customFormat="false" ht="12.75" hidden="false" customHeight="false" outlineLevel="0" collapsed="false">
      <c r="A3866" s="0" t="n">
        <v>142191050</v>
      </c>
      <c r="B3866" s="0" t="n">
        <v>14</v>
      </c>
      <c r="C3866" s="0" t="s">
        <v>91</v>
      </c>
      <c r="D3866" s="0" t="n">
        <v>1910</v>
      </c>
      <c r="E3866" s="0" t="s">
        <v>7</v>
      </c>
      <c r="F3866" s="0" t="n">
        <v>2</v>
      </c>
      <c r="G3866" s="0" t="s">
        <v>108</v>
      </c>
      <c r="H3866" s="0" t="n">
        <v>50</v>
      </c>
      <c r="I3866" s="0" t="s">
        <v>200</v>
      </c>
      <c r="J3866" s="0" t="n">
        <v>109.540818689729</v>
      </c>
      <c r="K3866" s="0" t="n">
        <v>127.638400206428</v>
      </c>
      <c r="L3866" s="0" t="n">
        <v>102.719001227308</v>
      </c>
      <c r="M3866" s="0" t="n">
        <v>112.714879861606</v>
      </c>
      <c r="N3866" s="0" t="n">
        <v>109.160435068264</v>
      </c>
      <c r="O3866" s="0" t="n">
        <v>109.811561442404</v>
      </c>
      <c r="P3866" s="0" t="n">
        <v>103.036963270552</v>
      </c>
      <c r="Q3866" s="0" t="n">
        <v>124.512164836086</v>
      </c>
      <c r="R3866" s="0" t="n">
        <v>124.269101805156</v>
      </c>
      <c r="S3866" s="0" t="n">
        <v>104.294473610507</v>
      </c>
      <c r="T3866" s="0" t="n">
        <v>112.054892030955</v>
      </c>
      <c r="U3866" s="0" t="n">
        <v>131.150850693964</v>
      </c>
      <c r="V3866" s="0" t="n">
        <v>109.494935293529</v>
      </c>
      <c r="W3866" s="0" t="n">
        <v>109.267374834819</v>
      </c>
      <c r="X3866" s="0" t="n">
        <v>108.74287164435</v>
      </c>
      <c r="Y3866" s="0" t="n">
        <v>91.5274134455757</v>
      </c>
      <c r="Z3866" s="0" t="n">
        <v>131.084219033214</v>
      </c>
      <c r="AA3866" s="0" t="n">
        <v>114.361096751913</v>
      </c>
      <c r="AB3866" s="0" t="n">
        <v>119.407576068117</v>
      </c>
      <c r="AC3866" s="0" t="n">
        <v>104.786799566156</v>
      </c>
      <c r="AD3866" s="0" t="n">
        <v>86.8413872915535</v>
      </c>
      <c r="AE3866" s="0" t="n">
        <v>109.199350940112</v>
      </c>
      <c r="AF3866" s="0" t="n">
        <v>103.774732348083</v>
      </c>
      <c r="AG3866" s="0" t="n">
        <v>105.972818517292</v>
      </c>
      <c r="AH3866" s="0" t="n">
        <v>121.682830441603</v>
      </c>
    </row>
    <row r="3867" customFormat="false" ht="12.75" hidden="false" customHeight="false" outlineLevel="0" collapsed="false">
      <c r="A3867" s="0" t="n">
        <v>142191051</v>
      </c>
      <c r="B3867" s="0" t="n">
        <v>14</v>
      </c>
      <c r="C3867" s="0" t="s">
        <v>91</v>
      </c>
      <c r="D3867" s="0" t="n">
        <v>1910</v>
      </c>
      <c r="E3867" s="0" t="s">
        <v>7</v>
      </c>
      <c r="F3867" s="0" t="n">
        <v>2</v>
      </c>
      <c r="G3867" s="0" t="s">
        <v>108</v>
      </c>
      <c r="H3867" s="0" t="n">
        <v>51</v>
      </c>
      <c r="I3867" s="0" t="s">
        <v>201</v>
      </c>
      <c r="J3867" s="0" t="n">
        <v>81.8103228200816</v>
      </c>
      <c r="K3867" s="0" t="n">
        <v>96.1547108644423</v>
      </c>
      <c r="L3867" s="0" t="n">
        <v>75.9920825840912</v>
      </c>
      <c r="M3867" s="0" t="n">
        <v>85.369149282951</v>
      </c>
      <c r="N3867" s="0" t="n">
        <v>83.4990833140089</v>
      </c>
      <c r="O3867" s="0" t="n">
        <v>84.7502447951625</v>
      </c>
      <c r="P3867" s="0" t="n">
        <v>79.176431670331</v>
      </c>
      <c r="Q3867" s="0" t="n">
        <v>98.5774534579406</v>
      </c>
      <c r="R3867" s="0" t="n">
        <v>96.109714333454</v>
      </c>
      <c r="S3867" s="0" t="n">
        <v>79.5876707007124</v>
      </c>
      <c r="T3867" s="0" t="n">
        <v>86.2959210084663</v>
      </c>
      <c r="U3867" s="0" t="n">
        <v>103.833363569521</v>
      </c>
      <c r="V3867" s="0" t="n">
        <v>87.0845714585871</v>
      </c>
      <c r="W3867" s="0" t="n">
        <v>86.3713254980737</v>
      </c>
      <c r="X3867" s="0" t="n">
        <v>86.4864329198248</v>
      </c>
      <c r="Y3867" s="0" t="n">
        <v>70.3321775662902</v>
      </c>
      <c r="Z3867" s="0" t="n">
        <v>107.530925611345</v>
      </c>
      <c r="AA3867" s="0" t="n">
        <v>93.9909132374732</v>
      </c>
      <c r="AB3867" s="0" t="n">
        <v>98.8368068564921</v>
      </c>
      <c r="AC3867" s="0" t="n">
        <v>85.5303820628806</v>
      </c>
      <c r="AD3867" s="0" t="n">
        <v>68.9645966822318</v>
      </c>
      <c r="AE3867" s="0" t="n">
        <v>89.1320495100122</v>
      </c>
      <c r="AF3867" s="0" t="n">
        <v>84.249343930608</v>
      </c>
      <c r="AG3867" s="0" t="n">
        <v>85.6368244919751</v>
      </c>
      <c r="AH3867" s="0" t="n">
        <v>100.00848788061</v>
      </c>
    </row>
    <row r="3868" customFormat="false" ht="12.75" hidden="false" customHeight="false" outlineLevel="0" collapsed="false">
      <c r="A3868" s="0" t="n">
        <v>142191052</v>
      </c>
      <c r="B3868" s="0" t="n">
        <v>14</v>
      </c>
      <c r="C3868" s="0" t="s">
        <v>91</v>
      </c>
      <c r="D3868" s="0" t="n">
        <v>1910</v>
      </c>
      <c r="E3868" s="0" t="s">
        <v>7</v>
      </c>
      <c r="F3868" s="0" t="n">
        <v>2</v>
      </c>
      <c r="G3868" s="0" t="s">
        <v>108</v>
      </c>
      <c r="H3868" s="0" t="n">
        <v>52</v>
      </c>
      <c r="I3868" s="0" t="s">
        <v>202</v>
      </c>
      <c r="J3868" s="0" t="n">
        <v>143.64821002372</v>
      </c>
      <c r="K3868" s="0" t="n">
        <v>166.138922291158</v>
      </c>
      <c r="L3868" s="0" t="n">
        <v>135.799967068811</v>
      </c>
      <c r="M3868" s="0" t="n">
        <v>146.035200606161</v>
      </c>
      <c r="N3868" s="0" t="n">
        <v>140.221145535903</v>
      </c>
      <c r="O3868" s="0" t="n">
        <v>139.963849431766</v>
      </c>
      <c r="P3868" s="0" t="n">
        <v>131.82903542199</v>
      </c>
      <c r="Q3868" s="0" t="n">
        <v>155.179307977428</v>
      </c>
      <c r="R3868" s="0" t="n">
        <v>158.100766853664</v>
      </c>
      <c r="S3868" s="0" t="n">
        <v>134.247661146477</v>
      </c>
      <c r="T3868" s="0" t="n">
        <v>143.091595513621</v>
      </c>
      <c r="U3868" s="0" t="n">
        <v>163.453091335553</v>
      </c>
      <c r="V3868" s="0" t="n">
        <v>135.912085490669</v>
      </c>
      <c r="W3868" s="0" t="n">
        <v>136.370628914258</v>
      </c>
      <c r="X3868" s="0" t="n">
        <v>134.978576203617</v>
      </c>
      <c r="Y3868" s="0" t="n">
        <v>117.103321431528</v>
      </c>
      <c r="Z3868" s="0" t="n">
        <v>158.263209222482</v>
      </c>
      <c r="AA3868" s="0" t="n">
        <v>137.836047973443</v>
      </c>
      <c r="AB3868" s="0" t="n">
        <v>142.997174896324</v>
      </c>
      <c r="AC3868" s="0" t="n">
        <v>127.084469575168</v>
      </c>
      <c r="AD3868" s="0" t="n">
        <v>107.935915227379</v>
      </c>
      <c r="AE3868" s="0" t="n">
        <v>132.435971416565</v>
      </c>
      <c r="AF3868" s="0" t="n">
        <v>126.468159360595</v>
      </c>
      <c r="AG3868" s="0" t="n">
        <v>129.683891379484</v>
      </c>
      <c r="AH3868" s="0" t="n">
        <v>146.660717067779</v>
      </c>
    </row>
    <row r="3869" customFormat="false" ht="12.75" hidden="false" customHeight="false" outlineLevel="0" collapsed="false">
      <c r="A3869" s="0" t="n">
        <v>140192019</v>
      </c>
      <c r="B3869" s="0" t="n">
        <v>14</v>
      </c>
      <c r="C3869" s="0" t="s">
        <v>91</v>
      </c>
      <c r="D3869" s="0" t="n">
        <v>1920</v>
      </c>
      <c r="E3869" s="0" t="s">
        <v>112</v>
      </c>
      <c r="F3869" s="0" t="n">
        <v>0</v>
      </c>
      <c r="G3869" s="0" t="s">
        <v>6</v>
      </c>
      <c r="H3869" s="0" t="n">
        <v>19</v>
      </c>
      <c r="I3869" s="0" t="s">
        <v>171</v>
      </c>
      <c r="J3869" s="0" t="n">
        <v>656</v>
      </c>
      <c r="K3869" s="0" t="n">
        <v>695</v>
      </c>
      <c r="L3869" s="0" t="n">
        <v>710</v>
      </c>
      <c r="M3869" s="0" t="n">
        <v>774</v>
      </c>
      <c r="N3869" s="0" t="n">
        <v>846</v>
      </c>
      <c r="O3869" s="0" t="n">
        <v>958</v>
      </c>
      <c r="P3869" s="0" t="n">
        <v>996</v>
      </c>
      <c r="Q3869" s="0" t="n">
        <v>956</v>
      </c>
      <c r="R3869" s="0" t="n">
        <v>975</v>
      </c>
      <c r="S3869" s="0" t="n">
        <v>990</v>
      </c>
      <c r="T3869" s="0" t="n">
        <v>905</v>
      </c>
      <c r="U3869" s="0" t="n">
        <v>994</v>
      </c>
      <c r="V3869" s="0" t="n">
        <v>1099</v>
      </c>
      <c r="W3869" s="0" t="n">
        <v>1178</v>
      </c>
      <c r="X3869" s="0" t="n">
        <v>1235</v>
      </c>
      <c r="Y3869" s="0" t="n">
        <v>1323</v>
      </c>
      <c r="Z3869" s="0" t="n">
        <v>1255</v>
      </c>
      <c r="AA3869" s="0" t="n">
        <v>1617</v>
      </c>
      <c r="AB3869" s="0" t="n">
        <v>1628</v>
      </c>
      <c r="AC3869" s="0" t="n">
        <v>1686</v>
      </c>
      <c r="AD3869" s="0" t="n">
        <v>1569</v>
      </c>
      <c r="AE3869" s="0" t="n">
        <v>1624</v>
      </c>
      <c r="AF3869" s="0" t="n">
        <v>1677</v>
      </c>
      <c r="AG3869" s="0" t="n">
        <v>1628</v>
      </c>
      <c r="AH3869" s="0" t="n">
        <v>1719</v>
      </c>
    </row>
    <row r="3870" customFormat="false" ht="12.75" hidden="false" customHeight="false" outlineLevel="0" collapsed="false">
      <c r="A3870" s="0" t="n">
        <v>140192039</v>
      </c>
      <c r="B3870" s="0" t="n">
        <v>14</v>
      </c>
      <c r="C3870" s="0" t="s">
        <v>91</v>
      </c>
      <c r="D3870" s="0" t="n">
        <v>1920</v>
      </c>
      <c r="E3870" s="0" t="s">
        <v>112</v>
      </c>
      <c r="F3870" s="0" t="n">
        <v>0</v>
      </c>
      <c r="G3870" s="0" t="s">
        <v>6</v>
      </c>
      <c r="H3870" s="0" t="n">
        <v>39</v>
      </c>
      <c r="I3870" s="0" t="s">
        <v>191</v>
      </c>
      <c r="J3870" s="0" t="n">
        <v>88.0206097037355</v>
      </c>
      <c r="K3870" s="0" t="n">
        <v>93.2472864368803</v>
      </c>
      <c r="L3870" s="0" t="n">
        <v>95.3365649295718</v>
      </c>
      <c r="M3870" s="0" t="n">
        <v>103.491155116394</v>
      </c>
      <c r="N3870" s="0" t="n">
        <v>112.450653303736</v>
      </c>
      <c r="O3870" s="0" t="n">
        <v>126.380222418638</v>
      </c>
      <c r="P3870" s="0" t="n">
        <v>130.890740400032</v>
      </c>
      <c r="Q3870" s="0" t="n">
        <v>125.003268913936</v>
      </c>
      <c r="R3870" s="0" t="n">
        <v>126.966350661527</v>
      </c>
      <c r="S3870" s="0" t="n">
        <v>128.289857326128</v>
      </c>
      <c r="T3870" s="0" t="n">
        <v>116.548615582743</v>
      </c>
      <c r="U3870" s="0" t="n">
        <v>127.570009497164</v>
      </c>
      <c r="V3870" s="0" t="n">
        <v>140.937187411834</v>
      </c>
      <c r="W3870" s="0" t="n">
        <v>151.238926691488</v>
      </c>
      <c r="X3870" s="0" t="n">
        <v>157.96676941968</v>
      </c>
      <c r="Y3870" s="0" t="n">
        <v>168.049081001435</v>
      </c>
      <c r="Z3870" s="0" t="n">
        <v>158.255781695291</v>
      </c>
      <c r="AA3870" s="0" t="n">
        <v>201.761828708325</v>
      </c>
      <c r="AB3870" s="0" t="n">
        <v>201.258483638476</v>
      </c>
      <c r="AC3870" s="0" t="n">
        <v>206.486062803116</v>
      </c>
      <c r="AD3870" s="0" t="n">
        <v>190.059719210689</v>
      </c>
      <c r="AE3870" s="0" t="n">
        <v>194.116733005821</v>
      </c>
      <c r="AF3870" s="0" t="n">
        <v>198.762622671028</v>
      </c>
      <c r="AG3870" s="0" t="n">
        <v>191.597034247381</v>
      </c>
      <c r="AH3870" s="0" t="n">
        <v>200.328636856274</v>
      </c>
    </row>
    <row r="3871" customFormat="false" ht="12.75" hidden="false" customHeight="false" outlineLevel="0" collapsed="false">
      <c r="A3871" s="0" t="n">
        <v>140192040</v>
      </c>
      <c r="B3871" s="0" t="n">
        <v>14</v>
      </c>
      <c r="C3871" s="0" t="s">
        <v>91</v>
      </c>
      <c r="D3871" s="0" t="n">
        <v>1920</v>
      </c>
      <c r="E3871" s="0" t="s">
        <v>112</v>
      </c>
      <c r="F3871" s="0" t="n">
        <v>0</v>
      </c>
      <c r="G3871" s="0" t="s">
        <v>6</v>
      </c>
      <c r="H3871" s="0" t="n">
        <v>40</v>
      </c>
      <c r="I3871" s="0" t="s">
        <v>192</v>
      </c>
      <c r="J3871" s="0" t="n">
        <v>81.4129172162181</v>
      </c>
      <c r="K3871" s="0" t="n">
        <v>86.4426944010657</v>
      </c>
      <c r="L3871" s="0" t="n">
        <v>88.4520095954556</v>
      </c>
      <c r="M3871" s="0" t="n">
        <v>96.3277179243001</v>
      </c>
      <c r="N3871" s="0" t="n">
        <v>104.999842569837</v>
      </c>
      <c r="O3871" s="0" t="n">
        <v>118.503049230011</v>
      </c>
      <c r="P3871" s="0" t="n">
        <v>122.887101775436</v>
      </c>
      <c r="Q3871" s="0" t="n">
        <v>117.203905225126</v>
      </c>
      <c r="R3871" s="0" t="n">
        <v>119.120837238537</v>
      </c>
      <c r="S3871" s="0" t="n">
        <v>120.421894965079</v>
      </c>
      <c r="T3871" s="0" t="n">
        <v>109.078012743565</v>
      </c>
      <c r="U3871" s="0" t="n">
        <v>119.761704950244</v>
      </c>
      <c r="V3871" s="0" t="n">
        <v>132.726817834101</v>
      </c>
      <c r="W3871" s="0" t="n">
        <v>142.724638799857</v>
      </c>
      <c r="X3871" s="0" t="n">
        <v>149.278446814047</v>
      </c>
      <c r="Y3871" s="0" t="n">
        <v>159.114652814791</v>
      </c>
      <c r="Z3871" s="0" t="n">
        <v>149.620225053409</v>
      </c>
      <c r="AA3871" s="0" t="n">
        <v>192.046495734614</v>
      </c>
      <c r="AB3871" s="0" t="n">
        <v>191.599782538823</v>
      </c>
      <c r="AC3871" s="0" t="n">
        <v>196.746357147636</v>
      </c>
      <c r="AD3871" s="0" t="n">
        <v>180.770667544469</v>
      </c>
      <c r="AE3871" s="0" t="n">
        <v>184.789449998443</v>
      </c>
      <c r="AF3871" s="0" t="n">
        <v>189.362401340405</v>
      </c>
      <c r="AG3871" s="0" t="n">
        <v>182.402000816146</v>
      </c>
      <c r="AH3871" s="0" t="n">
        <v>190.969424753442</v>
      </c>
    </row>
    <row r="3872" customFormat="false" ht="12.75" hidden="false" customHeight="false" outlineLevel="0" collapsed="false">
      <c r="A3872" s="0" t="n">
        <v>140192041</v>
      </c>
      <c r="B3872" s="0" t="n">
        <v>14</v>
      </c>
      <c r="C3872" s="0" t="s">
        <v>91</v>
      </c>
      <c r="D3872" s="0" t="n">
        <v>1920</v>
      </c>
      <c r="E3872" s="0" t="s">
        <v>112</v>
      </c>
      <c r="F3872" s="0" t="n">
        <v>0</v>
      </c>
      <c r="G3872" s="0" t="s">
        <v>6</v>
      </c>
      <c r="H3872" s="0" t="n">
        <v>41</v>
      </c>
      <c r="I3872" s="0" t="s">
        <v>193</v>
      </c>
      <c r="J3872" s="0" t="n">
        <v>95.0217584371875</v>
      </c>
      <c r="K3872" s="0" t="n">
        <v>100.445163877539</v>
      </c>
      <c r="L3872" s="0" t="n">
        <v>102.614670107666</v>
      </c>
      <c r="M3872" s="0" t="n">
        <v>111.04627387743</v>
      </c>
      <c r="N3872" s="0" t="n">
        <v>120.290632478159</v>
      </c>
      <c r="O3872" s="0" t="n">
        <v>134.643372435322</v>
      </c>
      <c r="P3872" s="0" t="n">
        <v>139.278800399888</v>
      </c>
      <c r="Q3872" s="0" t="n">
        <v>133.185207060399</v>
      </c>
      <c r="R3872" s="0" t="n">
        <v>135.192834176182</v>
      </c>
      <c r="S3872" s="0" t="n">
        <v>136.53689795603</v>
      </c>
      <c r="T3872" s="0" t="n">
        <v>124.396130884384</v>
      </c>
      <c r="U3872" s="0" t="n">
        <v>135.753740382829</v>
      </c>
      <c r="V3872" s="0" t="n">
        <v>149.522501026438</v>
      </c>
      <c r="W3872" s="0" t="n">
        <v>160.12845388582</v>
      </c>
      <c r="X3872" s="0" t="n">
        <v>167.02885007952</v>
      </c>
      <c r="Y3872" s="0" t="n">
        <v>177.354556244038</v>
      </c>
      <c r="Z3872" s="0" t="n">
        <v>167.259785109909</v>
      </c>
      <c r="AA3872" s="0" t="n">
        <v>211.841329883888</v>
      </c>
      <c r="AB3872" s="0" t="n">
        <v>211.277979852369</v>
      </c>
      <c r="AC3872" s="0" t="n">
        <v>216.583149703342</v>
      </c>
      <c r="AD3872" s="0" t="n">
        <v>199.702356684589</v>
      </c>
      <c r="AE3872" s="0" t="n">
        <v>203.792868816355</v>
      </c>
      <c r="AF3872" s="0" t="n">
        <v>208.508711451109</v>
      </c>
      <c r="AG3872" s="0" t="n">
        <v>201.135542759068</v>
      </c>
      <c r="AH3872" s="0" t="n">
        <v>210.02789030214</v>
      </c>
    </row>
    <row r="3873" customFormat="false" ht="12.75" hidden="false" customHeight="false" outlineLevel="0" collapsed="false">
      <c r="A3873" s="0" t="n">
        <v>140192042</v>
      </c>
      <c r="B3873" s="0" t="n">
        <v>14</v>
      </c>
      <c r="C3873" s="0" t="s">
        <v>91</v>
      </c>
      <c r="D3873" s="0" t="n">
        <v>1920</v>
      </c>
      <c r="E3873" s="0" t="s">
        <v>112</v>
      </c>
      <c r="F3873" s="0" t="n">
        <v>0</v>
      </c>
      <c r="G3873" s="0" t="s">
        <v>6</v>
      </c>
      <c r="H3873" s="0" t="n">
        <v>42</v>
      </c>
      <c r="I3873" s="0" t="s">
        <v>194</v>
      </c>
      <c r="J3873" s="0" t="n">
        <v>119.339823134356</v>
      </c>
      <c r="K3873" s="0" t="n">
        <v>126.461655622319</v>
      </c>
      <c r="L3873" s="0" t="n">
        <v>132.794823089089</v>
      </c>
      <c r="M3873" s="0" t="n">
        <v>139.830548263226</v>
      </c>
      <c r="N3873" s="0" t="n">
        <v>158.461029559836</v>
      </c>
      <c r="O3873" s="0" t="n">
        <v>171.281065431438</v>
      </c>
      <c r="P3873" s="0" t="n">
        <v>182.403586845462</v>
      </c>
      <c r="Q3873" s="0" t="n">
        <v>168.813534996617</v>
      </c>
      <c r="R3873" s="0" t="n">
        <v>173.381057536533</v>
      </c>
      <c r="S3873" s="0" t="n">
        <v>176.978753908202</v>
      </c>
      <c r="T3873" s="0" t="n">
        <v>158.861323992824</v>
      </c>
      <c r="U3873" s="0" t="n">
        <v>170.520037334486</v>
      </c>
      <c r="V3873" s="0" t="n">
        <v>186.985749616837</v>
      </c>
      <c r="W3873" s="0" t="n">
        <v>202.807538155264</v>
      </c>
      <c r="X3873" s="0" t="n">
        <v>206.702519773129</v>
      </c>
      <c r="Y3873" s="0" t="n">
        <v>222.837966422004</v>
      </c>
      <c r="Z3873" s="0" t="n">
        <v>206.907207910006</v>
      </c>
      <c r="AA3873" s="0" t="n">
        <v>267.474475283253</v>
      </c>
      <c r="AB3873" s="0" t="n">
        <v>264.715911275895</v>
      </c>
      <c r="AC3873" s="0" t="n">
        <v>269.253222205133</v>
      </c>
      <c r="AD3873" s="0" t="n">
        <v>250.365149824272</v>
      </c>
      <c r="AE3873" s="0" t="n">
        <v>250.942009907163</v>
      </c>
      <c r="AF3873" s="0" t="n">
        <v>254.425992539725</v>
      </c>
      <c r="AG3873" s="0" t="n">
        <v>241.787847066748</v>
      </c>
      <c r="AH3873" s="0" t="n">
        <v>250.844739247175</v>
      </c>
    </row>
    <row r="3874" customFormat="false" ht="12.75" hidden="false" customHeight="false" outlineLevel="0" collapsed="false">
      <c r="A3874" s="0" t="n">
        <v>140192044</v>
      </c>
      <c r="B3874" s="0" t="n">
        <v>14</v>
      </c>
      <c r="C3874" s="0" t="s">
        <v>91</v>
      </c>
      <c r="D3874" s="0" t="n">
        <v>1920</v>
      </c>
      <c r="E3874" s="0" t="s">
        <v>112</v>
      </c>
      <c r="F3874" s="0" t="n">
        <v>0</v>
      </c>
      <c r="G3874" s="0" t="s">
        <v>6</v>
      </c>
      <c r="H3874" s="0" t="n">
        <v>44</v>
      </c>
      <c r="I3874" s="0" t="s">
        <v>195</v>
      </c>
      <c r="J3874" s="0" t="n">
        <v>109.339584145065</v>
      </c>
      <c r="K3874" s="0" t="n">
        <v>116.410608017626</v>
      </c>
      <c r="L3874" s="0" t="n">
        <v>121.846921322188</v>
      </c>
      <c r="M3874" s="0" t="n">
        <v>129.358414050083</v>
      </c>
      <c r="N3874" s="0" t="n">
        <v>146.873566432368</v>
      </c>
      <c r="O3874" s="0" t="n">
        <v>159.819450654317</v>
      </c>
      <c r="P3874" s="0" t="n">
        <v>170.118856203131</v>
      </c>
      <c r="Q3874" s="0" t="n">
        <v>157.457206092264</v>
      </c>
      <c r="R3874" s="0" t="n">
        <v>161.728530436176</v>
      </c>
      <c r="S3874" s="0" t="n">
        <v>165.091481528298</v>
      </c>
      <c r="T3874" s="0" t="n">
        <v>147.988126151744</v>
      </c>
      <c r="U3874" s="0" t="n">
        <v>159.490711974518</v>
      </c>
      <c r="V3874" s="0" t="n">
        <v>175.292519537986</v>
      </c>
      <c r="W3874" s="0" t="n">
        <v>190.44223762872</v>
      </c>
      <c r="X3874" s="0" t="n">
        <v>194.648223863515</v>
      </c>
      <c r="Y3874" s="0" t="n">
        <v>210.178326376101</v>
      </c>
      <c r="Z3874" s="0" t="n">
        <v>194.955264116134</v>
      </c>
      <c r="AA3874" s="0" t="n">
        <v>253.822415032163</v>
      </c>
      <c r="AB3874" s="0" t="n">
        <v>251.354904131943</v>
      </c>
      <c r="AC3874" s="0" t="n">
        <v>255.843890227098</v>
      </c>
      <c r="AD3874" s="0" t="n">
        <v>237.470145455213</v>
      </c>
      <c r="AE3874" s="0" t="n">
        <v>238.374486430884</v>
      </c>
      <c r="AF3874" s="0" t="n">
        <v>241.996306839593</v>
      </c>
      <c r="AG3874" s="0" t="n">
        <v>229.786048481699</v>
      </c>
      <c r="AH3874" s="0" t="n">
        <v>238.748536008382</v>
      </c>
    </row>
    <row r="3875" customFormat="false" ht="12.75" hidden="false" customHeight="false" outlineLevel="0" collapsed="false">
      <c r="A3875" s="0" t="n">
        <v>140192045</v>
      </c>
      <c r="B3875" s="0" t="n">
        <v>14</v>
      </c>
      <c r="C3875" s="0" t="s">
        <v>91</v>
      </c>
      <c r="D3875" s="0" t="n">
        <v>1920</v>
      </c>
      <c r="E3875" s="0" t="s">
        <v>112</v>
      </c>
      <c r="F3875" s="0" t="n">
        <v>0</v>
      </c>
      <c r="G3875" s="0" t="s">
        <v>6</v>
      </c>
      <c r="H3875" s="0" t="n">
        <v>45</v>
      </c>
      <c r="I3875" s="0" t="s">
        <v>196</v>
      </c>
      <c r="J3875" s="0" t="n">
        <v>129.771393578511</v>
      </c>
      <c r="K3875" s="0" t="n">
        <v>136.922950580829</v>
      </c>
      <c r="L3875" s="0" t="n">
        <v>144.206966180426</v>
      </c>
      <c r="M3875" s="0" t="n">
        <v>150.704471897966</v>
      </c>
      <c r="N3875" s="0" t="n">
        <v>170.482183566978</v>
      </c>
      <c r="O3875" s="0" t="n">
        <v>183.133966409286</v>
      </c>
      <c r="P3875" s="0" t="n">
        <v>195.110507613856</v>
      </c>
      <c r="Q3875" s="0" t="n">
        <v>180.559681365778</v>
      </c>
      <c r="R3875" s="0" t="n">
        <v>185.433176441444</v>
      </c>
      <c r="S3875" s="0" t="n">
        <v>189.2734178809</v>
      </c>
      <c r="T3875" s="0" t="n">
        <v>170.114497223392</v>
      </c>
      <c r="U3875" s="0" t="n">
        <v>181.912881548647</v>
      </c>
      <c r="V3875" s="0" t="n">
        <v>199.051182343623</v>
      </c>
      <c r="W3875" s="0" t="n">
        <v>215.55627246226</v>
      </c>
      <c r="X3875" s="0" t="n">
        <v>219.113845506459</v>
      </c>
      <c r="Y3875" s="0" t="n">
        <v>235.86259631291</v>
      </c>
      <c r="Z3875" s="0" t="n">
        <v>219.209696517725</v>
      </c>
      <c r="AA3875" s="0" t="n">
        <v>281.479106146071</v>
      </c>
      <c r="AB3875" s="0" t="n">
        <v>278.418035504588</v>
      </c>
      <c r="AC3875" s="0" t="n">
        <v>283.000236548605</v>
      </c>
      <c r="AD3875" s="0" t="n">
        <v>263.596282369636</v>
      </c>
      <c r="AE3875" s="0" t="n">
        <v>263.827838154391</v>
      </c>
      <c r="AF3875" s="0" t="n">
        <v>267.162581452782</v>
      </c>
      <c r="AG3875" s="0" t="n">
        <v>254.090860277679</v>
      </c>
      <c r="AH3875" s="0" t="n">
        <v>263.235652252225</v>
      </c>
    </row>
    <row r="3876" customFormat="false" ht="12.75" hidden="false" customHeight="false" outlineLevel="0" collapsed="false">
      <c r="A3876" s="0" t="n">
        <v>140192046</v>
      </c>
      <c r="B3876" s="0" t="n">
        <v>14</v>
      </c>
      <c r="C3876" s="0" t="s">
        <v>91</v>
      </c>
      <c r="D3876" s="0" t="n">
        <v>1920</v>
      </c>
      <c r="E3876" s="0" t="s">
        <v>112</v>
      </c>
      <c r="F3876" s="0" t="n">
        <v>0</v>
      </c>
      <c r="G3876" s="0" t="s">
        <v>6</v>
      </c>
      <c r="H3876" s="0" t="n">
        <v>46</v>
      </c>
      <c r="I3876" s="0" t="s">
        <v>197</v>
      </c>
      <c r="J3876" s="0" t="n">
        <v>52.0044495501196</v>
      </c>
      <c r="K3876" s="0" t="n">
        <v>55.3024436347735</v>
      </c>
      <c r="L3876" s="0" t="n">
        <v>55.2229311830622</v>
      </c>
      <c r="M3876" s="0" t="n">
        <v>60.0137468688951</v>
      </c>
      <c r="N3876" s="0" t="n">
        <v>66.4152668039948</v>
      </c>
      <c r="O3876" s="0" t="n">
        <v>74.2672280791455</v>
      </c>
      <c r="P3876" s="0" t="n">
        <v>74.9328619559157</v>
      </c>
      <c r="Q3876" s="0" t="n">
        <v>73.3267962247236</v>
      </c>
      <c r="R3876" s="0" t="n">
        <v>70.588513194725</v>
      </c>
      <c r="S3876" s="0" t="n">
        <v>73.7246886982399</v>
      </c>
      <c r="T3876" s="0" t="n">
        <v>64.0403818930625</v>
      </c>
      <c r="U3876" s="0" t="n">
        <v>71.0269572735908</v>
      </c>
      <c r="V3876" s="0" t="n">
        <v>76.6998157358171</v>
      </c>
      <c r="W3876" s="0" t="n">
        <v>82.4622341939995</v>
      </c>
      <c r="X3876" s="0" t="n">
        <v>87.209976848165</v>
      </c>
      <c r="Y3876" s="0" t="n">
        <v>93.2228529038833</v>
      </c>
      <c r="Z3876" s="0" t="n">
        <v>86.4794367013508</v>
      </c>
      <c r="AA3876" s="0" t="n">
        <v>109.15307774714</v>
      </c>
      <c r="AB3876" s="0" t="n">
        <v>106.63324127875</v>
      </c>
      <c r="AC3876" s="0" t="n">
        <v>108.909312955037</v>
      </c>
      <c r="AD3876" s="0" t="n">
        <v>97.6603622878888</v>
      </c>
      <c r="AE3876" s="0" t="n">
        <v>101.324027418895</v>
      </c>
      <c r="AF3876" s="0" t="n">
        <v>102.485278022468</v>
      </c>
      <c r="AG3876" s="0" t="n">
        <v>96.941039748981</v>
      </c>
      <c r="AH3876" s="0" t="n">
        <v>99.227668916729</v>
      </c>
    </row>
    <row r="3877" customFormat="false" ht="12.75" hidden="false" customHeight="false" outlineLevel="0" collapsed="false">
      <c r="A3877" s="0" t="n">
        <v>140192048</v>
      </c>
      <c r="B3877" s="0" t="n">
        <v>14</v>
      </c>
      <c r="C3877" s="0" t="s">
        <v>91</v>
      </c>
      <c r="D3877" s="0" t="n">
        <v>1920</v>
      </c>
      <c r="E3877" s="0" t="s">
        <v>112</v>
      </c>
      <c r="F3877" s="0" t="n">
        <v>0</v>
      </c>
      <c r="G3877" s="0" t="s">
        <v>6</v>
      </c>
      <c r="H3877" s="0" t="n">
        <v>48</v>
      </c>
      <c r="I3877" s="0" t="s">
        <v>198</v>
      </c>
      <c r="J3877" s="0" t="n">
        <v>47.7475576737524</v>
      </c>
      <c r="K3877" s="0" t="n">
        <v>50.9158593715778</v>
      </c>
      <c r="L3877" s="0" t="n">
        <v>50.876670433805</v>
      </c>
      <c r="M3877" s="0" t="n">
        <v>55.4970044457392</v>
      </c>
      <c r="N3877" s="0" t="n">
        <v>61.6673563413721</v>
      </c>
      <c r="O3877" s="0" t="n">
        <v>69.2607397335445</v>
      </c>
      <c r="P3877" s="0" t="n">
        <v>69.9657447955146</v>
      </c>
      <c r="Q3877" s="0" t="n">
        <v>68.3759074770766</v>
      </c>
      <c r="R3877" s="0" t="n">
        <v>65.828367852255</v>
      </c>
      <c r="S3877" s="0" t="n">
        <v>68.8424143934778</v>
      </c>
      <c r="T3877" s="0" t="n">
        <v>59.5720479658764</v>
      </c>
      <c r="U3877" s="0" t="n">
        <v>66.2950483137124</v>
      </c>
      <c r="V3877" s="0" t="n">
        <v>71.8224198507213</v>
      </c>
      <c r="W3877" s="0" t="n">
        <v>77.4101914517121</v>
      </c>
      <c r="X3877" s="0" t="n">
        <v>81.9933115171612</v>
      </c>
      <c r="Y3877" s="0" t="n">
        <v>87.8663228306332</v>
      </c>
      <c r="Z3877" s="0" t="n">
        <v>81.3681560881946</v>
      </c>
      <c r="AA3877" s="0" t="n">
        <v>103.473171264837</v>
      </c>
      <c r="AB3877" s="0" t="n">
        <v>101.116363210804</v>
      </c>
      <c r="AC3877" s="0" t="n">
        <v>103.375817233618</v>
      </c>
      <c r="AD3877" s="0" t="n">
        <v>92.5027081480764</v>
      </c>
      <c r="AE3877" s="0" t="n">
        <v>96.0744769446082</v>
      </c>
      <c r="AF3877" s="0" t="n">
        <v>97.2606285843829</v>
      </c>
      <c r="AG3877" s="0" t="n">
        <v>91.8952092637795</v>
      </c>
      <c r="AH3877" s="0" t="n">
        <v>94.1955948759993</v>
      </c>
    </row>
    <row r="3878" customFormat="false" ht="12.75" hidden="false" customHeight="false" outlineLevel="0" collapsed="false">
      <c r="A3878" s="0" t="n">
        <v>140192049</v>
      </c>
      <c r="B3878" s="0" t="n">
        <v>14</v>
      </c>
      <c r="C3878" s="0" t="s">
        <v>91</v>
      </c>
      <c r="D3878" s="0" t="n">
        <v>1920</v>
      </c>
      <c r="E3878" s="0" t="s">
        <v>112</v>
      </c>
      <c r="F3878" s="0" t="n">
        <v>0</v>
      </c>
      <c r="G3878" s="0" t="s">
        <v>6</v>
      </c>
      <c r="H3878" s="0" t="n">
        <v>49</v>
      </c>
      <c r="I3878" s="0" t="s">
        <v>199</v>
      </c>
      <c r="J3878" s="0" t="n">
        <v>56.4405159862536</v>
      </c>
      <c r="K3878" s="0" t="n">
        <v>59.8677000882959</v>
      </c>
      <c r="L3878" s="0" t="n">
        <v>59.7447897307551</v>
      </c>
      <c r="M3878" s="0" t="n">
        <v>64.7046771857489</v>
      </c>
      <c r="N3878" s="0" t="n">
        <v>71.3367546313372</v>
      </c>
      <c r="O3878" s="0" t="n">
        <v>79.4459418548045</v>
      </c>
      <c r="P3878" s="0" t="n">
        <v>80.0679018592975</v>
      </c>
      <c r="Q3878" s="0" t="n">
        <v>78.4482759821511</v>
      </c>
      <c r="R3878" s="0" t="n">
        <v>75.512468537023</v>
      </c>
      <c r="S3878" s="0" t="n">
        <v>78.7718514363086</v>
      </c>
      <c r="T3878" s="0" t="n">
        <v>68.6680113619666</v>
      </c>
      <c r="U3878" s="0" t="n">
        <v>75.9196710887158</v>
      </c>
      <c r="V3878" s="0" t="n">
        <v>81.7351706460891</v>
      </c>
      <c r="W3878" s="0" t="n">
        <v>87.6717172069775</v>
      </c>
      <c r="X3878" s="0" t="n">
        <v>92.5852519017161</v>
      </c>
      <c r="Y3878" s="0" t="n">
        <v>98.7356341616086</v>
      </c>
      <c r="Z3878" s="0" t="n">
        <v>91.7442128643013</v>
      </c>
      <c r="AA3878" s="0" t="n">
        <v>114.982610103833</v>
      </c>
      <c r="AB3878" s="0" t="n">
        <v>112.294592573605</v>
      </c>
      <c r="AC3878" s="0" t="n">
        <v>114.585047853994</v>
      </c>
      <c r="AD3878" s="0" t="n">
        <v>102.955965953857</v>
      </c>
      <c r="AE3878" s="0" t="n">
        <v>106.711248413122</v>
      </c>
      <c r="AF3878" s="0" t="n">
        <v>107.844692159147</v>
      </c>
      <c r="AG3878" s="0" t="n">
        <v>102.119830226976</v>
      </c>
      <c r="AH3878" s="0" t="n">
        <v>104.388842646118</v>
      </c>
    </row>
    <row r="3879" customFormat="false" ht="12.75" hidden="false" customHeight="false" outlineLevel="0" collapsed="false">
      <c r="A3879" s="0" t="n">
        <v>140192050</v>
      </c>
      <c r="B3879" s="0" t="n">
        <v>14</v>
      </c>
      <c r="C3879" s="0" t="s">
        <v>91</v>
      </c>
      <c r="D3879" s="0" t="n">
        <v>1920</v>
      </c>
      <c r="E3879" s="0" t="s">
        <v>112</v>
      </c>
      <c r="F3879" s="0" t="n">
        <v>0</v>
      </c>
      <c r="G3879" s="0" t="s">
        <v>6</v>
      </c>
      <c r="H3879" s="0" t="n">
        <v>50</v>
      </c>
      <c r="I3879" s="0" t="s">
        <v>200</v>
      </c>
      <c r="J3879" s="0" t="n">
        <v>116.664503428453</v>
      </c>
      <c r="K3879" s="0" t="n">
        <v>114.836333643047</v>
      </c>
      <c r="L3879" s="0" t="n">
        <v>105.884723822842</v>
      </c>
      <c r="M3879" s="0" t="n">
        <v>109.289603559471</v>
      </c>
      <c r="N3879" s="0" t="n">
        <v>115.202113208912</v>
      </c>
      <c r="O3879" s="0" t="n">
        <v>122.329152167559</v>
      </c>
      <c r="P3879" s="0" t="n">
        <v>114.081865677106</v>
      </c>
      <c r="Q3879" s="0" t="n">
        <v>100.02502204297</v>
      </c>
      <c r="R3879" s="0" t="n">
        <v>104.610338840126</v>
      </c>
      <c r="S3879" s="0" t="n">
        <v>105.295158262118</v>
      </c>
      <c r="T3879" s="0" t="n">
        <v>95.1799149669894</v>
      </c>
      <c r="U3879" s="0" t="n">
        <v>100.29788094502</v>
      </c>
      <c r="V3879" s="0" t="n">
        <v>104.376969370796</v>
      </c>
      <c r="W3879" s="0" t="n">
        <v>104.644211328397</v>
      </c>
      <c r="X3879" s="0" t="n">
        <v>107.381901540205</v>
      </c>
      <c r="Y3879" s="0" t="n">
        <v>109.402772446132</v>
      </c>
      <c r="Z3879" s="0" t="n">
        <v>100.038561992353</v>
      </c>
      <c r="AA3879" s="0" t="n">
        <v>116.694146209254</v>
      </c>
      <c r="AB3879" s="0" t="n">
        <v>113.099219120345</v>
      </c>
      <c r="AC3879" s="0" t="n">
        <v>112.568003471573</v>
      </c>
      <c r="AD3879" s="0" t="n">
        <v>108.738666558586</v>
      </c>
      <c r="AE3879" s="0" t="n">
        <v>106.393706661592</v>
      </c>
      <c r="AF3879" s="0" t="n">
        <v>107.195979777651</v>
      </c>
      <c r="AG3879" s="0" t="n">
        <v>101.372310155914</v>
      </c>
      <c r="AH3879" s="0" t="n">
        <v>103.893848037167</v>
      </c>
    </row>
    <row r="3880" customFormat="false" ht="12.75" hidden="false" customHeight="false" outlineLevel="0" collapsed="false">
      <c r="A3880" s="0" t="n">
        <v>140192051</v>
      </c>
      <c r="B3880" s="0" t="n">
        <v>14</v>
      </c>
      <c r="C3880" s="0" t="s">
        <v>91</v>
      </c>
      <c r="D3880" s="0" t="n">
        <v>1920</v>
      </c>
      <c r="E3880" s="0" t="s">
        <v>112</v>
      </c>
      <c r="F3880" s="0" t="n">
        <v>0</v>
      </c>
      <c r="G3880" s="0" t="s">
        <v>6</v>
      </c>
      <c r="H3880" s="0" t="n">
        <v>51</v>
      </c>
      <c r="I3880" s="0" t="s">
        <v>201</v>
      </c>
      <c r="J3880" s="0" t="n">
        <v>107.906518617182</v>
      </c>
      <c r="K3880" s="0" t="n">
        <v>106.456310682716</v>
      </c>
      <c r="L3880" s="0" t="n">
        <v>98.23845252353</v>
      </c>
      <c r="M3880" s="0" t="n">
        <v>101.724810124065</v>
      </c>
      <c r="N3880" s="0" t="n">
        <v>107.568994890369</v>
      </c>
      <c r="O3880" s="0" t="n">
        <v>114.704478787497</v>
      </c>
      <c r="P3880" s="0" t="n">
        <v>107.106047344131</v>
      </c>
      <c r="Q3880" s="0" t="n">
        <v>93.7841330512474</v>
      </c>
      <c r="R3880" s="0" t="n">
        <v>98.1462496284763</v>
      </c>
      <c r="S3880" s="0" t="n">
        <v>98.837451010164</v>
      </c>
      <c r="T3880" s="0" t="n">
        <v>89.0790158749678</v>
      </c>
      <c r="U3880" s="0" t="n">
        <v>94.1588487154513</v>
      </c>
      <c r="V3880" s="0" t="n">
        <v>98.2964344199051</v>
      </c>
      <c r="W3880" s="0" t="n">
        <v>98.753063057687</v>
      </c>
      <c r="X3880" s="0" t="n">
        <v>101.475794793735</v>
      </c>
      <c r="Y3880" s="0" t="n">
        <v>103.586309731698</v>
      </c>
      <c r="Z3880" s="0" t="n">
        <v>94.579749308209</v>
      </c>
      <c r="AA3880" s="0" t="n">
        <v>111.075033348492</v>
      </c>
      <c r="AB3880" s="0" t="n">
        <v>107.671415370965</v>
      </c>
      <c r="AC3880" s="0" t="n">
        <v>107.258302636784</v>
      </c>
      <c r="AD3880" s="0" t="n">
        <v>103.424131232671</v>
      </c>
      <c r="AE3880" s="0" t="n">
        <v>101.281503314306</v>
      </c>
      <c r="AF3880" s="0" t="n">
        <v>102.126284469138</v>
      </c>
      <c r="AG3880" s="0" t="n">
        <v>96.5072986250905</v>
      </c>
      <c r="AH3880" s="0" t="n">
        <v>99.0400010025227</v>
      </c>
    </row>
    <row r="3881" customFormat="false" ht="12.75" hidden="false" customHeight="false" outlineLevel="0" collapsed="false">
      <c r="A3881" s="0" t="n">
        <v>140192052</v>
      </c>
      <c r="B3881" s="0" t="n">
        <v>14</v>
      </c>
      <c r="C3881" s="0" t="s">
        <v>91</v>
      </c>
      <c r="D3881" s="0" t="n">
        <v>1920</v>
      </c>
      <c r="E3881" s="0" t="s">
        <v>112</v>
      </c>
      <c r="F3881" s="0" t="n">
        <v>0</v>
      </c>
      <c r="G3881" s="0" t="s">
        <v>6</v>
      </c>
      <c r="H3881" s="0" t="n">
        <v>52</v>
      </c>
      <c r="I3881" s="0" t="s">
        <v>202</v>
      </c>
      <c r="J3881" s="0" t="n">
        <v>125.943984031531</v>
      </c>
      <c r="K3881" s="0" t="n">
        <v>123.700697281734</v>
      </c>
      <c r="L3881" s="0" t="n">
        <v>113.968087821801</v>
      </c>
      <c r="M3881" s="0" t="n">
        <v>117.268023872875</v>
      </c>
      <c r="N3881" s="0" t="n">
        <v>123.233922201322</v>
      </c>
      <c r="O3881" s="0" t="n">
        <v>130.327430034375</v>
      </c>
      <c r="P3881" s="0" t="n">
        <v>121.392738327613</v>
      </c>
      <c r="Q3881" s="0" t="n">
        <v>106.572039177519</v>
      </c>
      <c r="R3881" s="0" t="n">
        <v>111.388317599435</v>
      </c>
      <c r="S3881" s="0" t="n">
        <v>112.063997720034</v>
      </c>
      <c r="T3881" s="0" t="n">
        <v>101.588621199815</v>
      </c>
      <c r="U3881" s="0" t="n">
        <v>106.732080246971</v>
      </c>
      <c r="V3881" s="0" t="n">
        <v>110.735184918065</v>
      </c>
      <c r="W3881" s="0" t="n">
        <v>110.794992629767</v>
      </c>
      <c r="X3881" s="0" t="n">
        <v>113.542079764645</v>
      </c>
      <c r="Y3881" s="0" t="n">
        <v>115.460793022042</v>
      </c>
      <c r="Z3881" s="0" t="n">
        <v>105.730281714208</v>
      </c>
      <c r="AA3881" s="0" t="n">
        <v>122.52388512185</v>
      </c>
      <c r="AB3881" s="0" t="n">
        <v>118.729775295091</v>
      </c>
      <c r="AC3881" s="0" t="n">
        <v>118.072534372146</v>
      </c>
      <c r="AD3881" s="0" t="n">
        <v>114.255498559465</v>
      </c>
      <c r="AE3881" s="0" t="n">
        <v>111.697113220638</v>
      </c>
      <c r="AF3881" s="0" t="n">
        <v>112.452207139421</v>
      </c>
      <c r="AG3881" s="0" t="n">
        <v>106.419051338886</v>
      </c>
      <c r="AH3881" s="0" t="n">
        <v>108.924046312324</v>
      </c>
    </row>
    <row r="3882" customFormat="false" ht="12.75" hidden="false" customHeight="false" outlineLevel="0" collapsed="false">
      <c r="A3882" s="0" t="n">
        <v>141192019</v>
      </c>
      <c r="B3882" s="0" t="n">
        <v>14</v>
      </c>
      <c r="C3882" s="0" t="s">
        <v>91</v>
      </c>
      <c r="D3882" s="0" t="n">
        <v>1920</v>
      </c>
      <c r="E3882" s="0" t="s">
        <v>112</v>
      </c>
      <c r="F3882" s="0" t="n">
        <v>1</v>
      </c>
      <c r="G3882" s="0" t="s">
        <v>107</v>
      </c>
      <c r="H3882" s="0" t="n">
        <v>19</v>
      </c>
      <c r="I3882" s="0" t="s">
        <v>171</v>
      </c>
      <c r="J3882" s="0" t="n">
        <v>339</v>
      </c>
      <c r="K3882" s="0" t="n">
        <v>359</v>
      </c>
      <c r="L3882" s="0" t="n">
        <v>359</v>
      </c>
      <c r="M3882" s="0" t="n">
        <v>389</v>
      </c>
      <c r="N3882" s="0" t="n">
        <v>454</v>
      </c>
      <c r="O3882" s="0" t="n">
        <v>491</v>
      </c>
      <c r="P3882" s="0" t="n">
        <v>511</v>
      </c>
      <c r="Q3882" s="0" t="n">
        <v>477</v>
      </c>
      <c r="R3882" s="0" t="n">
        <v>513</v>
      </c>
      <c r="S3882" s="0" t="n">
        <v>507</v>
      </c>
      <c r="T3882" s="0" t="n">
        <v>470</v>
      </c>
      <c r="U3882" s="0" t="n">
        <v>512</v>
      </c>
      <c r="V3882" s="0" t="n">
        <v>555</v>
      </c>
      <c r="W3882" s="0" t="n">
        <v>598</v>
      </c>
      <c r="X3882" s="0" t="n">
        <v>642</v>
      </c>
      <c r="Y3882" s="0" t="n">
        <v>712</v>
      </c>
      <c r="Z3882" s="0" t="n">
        <v>670</v>
      </c>
      <c r="AA3882" s="0" t="n">
        <v>892</v>
      </c>
      <c r="AB3882" s="0" t="n">
        <v>901</v>
      </c>
      <c r="AC3882" s="0" t="n">
        <v>919</v>
      </c>
      <c r="AD3882" s="0" t="n">
        <v>879</v>
      </c>
      <c r="AE3882" s="0" t="n">
        <v>919</v>
      </c>
      <c r="AF3882" s="0" t="n">
        <v>975</v>
      </c>
      <c r="AG3882" s="0" t="n">
        <v>938</v>
      </c>
      <c r="AH3882" s="0" t="n">
        <v>958</v>
      </c>
    </row>
    <row r="3883" customFormat="false" ht="12.75" hidden="false" customHeight="false" outlineLevel="0" collapsed="false">
      <c r="A3883" s="0" t="n">
        <v>141192039</v>
      </c>
      <c r="B3883" s="0" t="n">
        <v>14</v>
      </c>
      <c r="C3883" s="0" t="s">
        <v>91</v>
      </c>
      <c r="D3883" s="0" t="n">
        <v>1920</v>
      </c>
      <c r="E3883" s="0" t="s">
        <v>112</v>
      </c>
      <c r="F3883" s="0" t="n">
        <v>1</v>
      </c>
      <c r="G3883" s="0" t="s">
        <v>107</v>
      </c>
      <c r="H3883" s="0" t="n">
        <v>39</v>
      </c>
      <c r="I3883" s="0" t="s">
        <v>191</v>
      </c>
      <c r="J3883" s="0" t="n">
        <v>95.1242507912991</v>
      </c>
      <c r="K3883" s="0" t="n">
        <v>100.719343725101</v>
      </c>
      <c r="L3883" s="0" t="n">
        <v>100.743368195964</v>
      </c>
      <c r="M3883" s="0" t="n">
        <v>108.587938085335</v>
      </c>
      <c r="N3883" s="0" t="n">
        <v>125.969395541127</v>
      </c>
      <c r="O3883" s="0" t="n">
        <v>135.139598379426</v>
      </c>
      <c r="P3883" s="0" t="n">
        <v>139.970088583809</v>
      </c>
      <c r="Q3883" s="0" t="n">
        <v>130.017744560107</v>
      </c>
      <c r="R3883" s="0" t="n">
        <v>139.249680377196</v>
      </c>
      <c r="S3883" s="0" t="n">
        <v>136.987041620284</v>
      </c>
      <c r="T3883" s="0" t="n">
        <v>126.251772897236</v>
      </c>
      <c r="U3883" s="0" t="n">
        <v>137.088633692209</v>
      </c>
      <c r="V3883" s="0" t="n">
        <v>148.342175952531</v>
      </c>
      <c r="W3883" s="0" t="n">
        <v>159.773858538684</v>
      </c>
      <c r="X3883" s="0" t="n">
        <v>170.739685807064</v>
      </c>
      <c r="Y3883" s="0" t="n">
        <v>187.757771378543</v>
      </c>
      <c r="Z3883" s="0" t="n">
        <v>175.143251495253</v>
      </c>
      <c r="AA3883" s="0" t="n">
        <v>230.083701974541</v>
      </c>
      <c r="AB3883" s="0" t="n">
        <v>230.004773683982</v>
      </c>
      <c r="AC3883" s="0" t="n">
        <v>231.971709043363</v>
      </c>
      <c r="AD3883" s="0" t="n">
        <v>219.147344801795</v>
      </c>
      <c r="AE3883" s="0" t="n">
        <v>225.694273898052</v>
      </c>
      <c r="AF3883" s="0" t="n">
        <v>237.624051940962</v>
      </c>
      <c r="AG3883" s="0" t="n">
        <v>227.166497543066</v>
      </c>
      <c r="AH3883" s="0" t="n">
        <v>229.709769618845</v>
      </c>
    </row>
    <row r="3884" customFormat="false" ht="12.75" hidden="false" customHeight="false" outlineLevel="0" collapsed="false">
      <c r="A3884" s="0" t="n">
        <v>141192040</v>
      </c>
      <c r="B3884" s="0" t="n">
        <v>14</v>
      </c>
      <c r="C3884" s="0" t="s">
        <v>91</v>
      </c>
      <c r="D3884" s="0" t="n">
        <v>1920</v>
      </c>
      <c r="E3884" s="0" t="s">
        <v>112</v>
      </c>
      <c r="F3884" s="0" t="n">
        <v>1</v>
      </c>
      <c r="G3884" s="0" t="s">
        <v>107</v>
      </c>
      <c r="H3884" s="0" t="n">
        <v>40</v>
      </c>
      <c r="I3884" s="0" t="s">
        <v>192</v>
      </c>
      <c r="J3884" s="0" t="n">
        <v>85.2665504823002</v>
      </c>
      <c r="K3884" s="0" t="n">
        <v>90.5688587444224</v>
      </c>
      <c r="L3884" s="0" t="n">
        <v>90.5904620316119</v>
      </c>
      <c r="M3884" s="0" t="n">
        <v>98.0638853937581</v>
      </c>
      <c r="N3884" s="0" t="n">
        <v>114.647015647703</v>
      </c>
      <c r="O3884" s="0" t="n">
        <v>123.449024224462</v>
      </c>
      <c r="P3884" s="0" t="n">
        <v>128.095648607539</v>
      </c>
      <c r="Q3884" s="0" t="n">
        <v>118.610151412296</v>
      </c>
      <c r="R3884" s="0" t="n">
        <v>127.458896558282</v>
      </c>
      <c r="S3884" s="0" t="n">
        <v>125.320935773462</v>
      </c>
      <c r="T3884" s="0" t="n">
        <v>115.094320797077</v>
      </c>
      <c r="U3884" s="0" t="n">
        <v>125.469754605438</v>
      </c>
      <c r="V3884" s="0" t="n">
        <v>136.255799892257</v>
      </c>
      <c r="W3884" s="0" t="n">
        <v>147.223069929478</v>
      </c>
      <c r="X3884" s="0" t="n">
        <v>157.786026193532</v>
      </c>
      <c r="Y3884" s="0" t="n">
        <v>174.217888109247</v>
      </c>
      <c r="Z3884" s="0" t="n">
        <v>162.130704668502</v>
      </c>
      <c r="AA3884" s="0" t="n">
        <v>215.230361066548</v>
      </c>
      <c r="AB3884" s="0" t="n">
        <v>215.229641871673</v>
      </c>
      <c r="AC3884" s="0" t="n">
        <v>217.21447584909</v>
      </c>
      <c r="AD3884" s="0" t="n">
        <v>204.897529561458</v>
      </c>
      <c r="AE3884" s="0" t="n">
        <v>211.336389291085</v>
      </c>
      <c r="AF3884" s="0" t="n">
        <v>222.940770272908</v>
      </c>
      <c r="AG3884" s="0" t="n">
        <v>212.859681580822</v>
      </c>
      <c r="AH3884" s="0" t="n">
        <v>215.39215248083</v>
      </c>
    </row>
    <row r="3885" customFormat="false" ht="12.75" hidden="false" customHeight="false" outlineLevel="0" collapsed="false">
      <c r="A3885" s="0" t="n">
        <v>141192041</v>
      </c>
      <c r="B3885" s="0" t="n">
        <v>14</v>
      </c>
      <c r="C3885" s="0" t="s">
        <v>91</v>
      </c>
      <c r="D3885" s="0" t="n">
        <v>1920</v>
      </c>
      <c r="E3885" s="0" t="s">
        <v>112</v>
      </c>
      <c r="F3885" s="0" t="n">
        <v>1</v>
      </c>
      <c r="G3885" s="0" t="s">
        <v>107</v>
      </c>
      <c r="H3885" s="0" t="n">
        <v>41</v>
      </c>
      <c r="I3885" s="0" t="s">
        <v>193</v>
      </c>
      <c r="J3885" s="0" t="n">
        <v>105.808915913582</v>
      </c>
      <c r="K3885" s="0" t="n">
        <v>111.696239265238</v>
      </c>
      <c r="L3885" s="0" t="n">
        <v>111.722882042549</v>
      </c>
      <c r="M3885" s="0" t="n">
        <v>119.933692234642</v>
      </c>
      <c r="N3885" s="0" t="n">
        <v>138.107519492758</v>
      </c>
      <c r="O3885" s="0" t="n">
        <v>147.638874292301</v>
      </c>
      <c r="P3885" s="0" t="n">
        <v>152.649117581044</v>
      </c>
      <c r="Q3885" s="0" t="n">
        <v>142.226398419135</v>
      </c>
      <c r="R3885" s="0" t="n">
        <v>151.837768788051</v>
      </c>
      <c r="S3885" s="0" t="n">
        <v>149.446847121885</v>
      </c>
      <c r="T3885" s="0" t="n">
        <v>138.198756247742</v>
      </c>
      <c r="U3885" s="0" t="n">
        <v>149.49398805083</v>
      </c>
      <c r="V3885" s="0" t="n">
        <v>161.213200948946</v>
      </c>
      <c r="W3885" s="0" t="n">
        <v>173.108592212215</v>
      </c>
      <c r="X3885" s="0" t="n">
        <v>184.473312179141</v>
      </c>
      <c r="Y3885" s="0" t="n">
        <v>202.07052909173</v>
      </c>
      <c r="Z3885" s="0" t="n">
        <v>188.922233942483</v>
      </c>
      <c r="AA3885" s="0" t="n">
        <v>245.692026818099</v>
      </c>
      <c r="AB3885" s="0" t="n">
        <v>245.527050040432</v>
      </c>
      <c r="AC3885" s="0" t="n">
        <v>247.467636738043</v>
      </c>
      <c r="AD3885" s="0" t="n">
        <v>234.126952819099</v>
      </c>
      <c r="AE3885" s="0" t="n">
        <v>240.770863038384</v>
      </c>
      <c r="AF3885" s="0" t="n">
        <v>253.020338719251</v>
      </c>
      <c r="AG3885" s="0" t="n">
        <v>242.181974339951</v>
      </c>
      <c r="AH3885" s="0" t="n">
        <v>244.728941529864</v>
      </c>
    </row>
    <row r="3886" customFormat="false" ht="12.75" hidden="false" customHeight="false" outlineLevel="0" collapsed="false">
      <c r="A3886" s="0" t="n">
        <v>141192042</v>
      </c>
      <c r="B3886" s="0" t="n">
        <v>14</v>
      </c>
      <c r="C3886" s="0" t="s">
        <v>91</v>
      </c>
      <c r="D3886" s="0" t="n">
        <v>1920</v>
      </c>
      <c r="E3886" s="0" t="s">
        <v>112</v>
      </c>
      <c r="F3886" s="0" t="n">
        <v>1</v>
      </c>
      <c r="G3886" s="0" t="s">
        <v>107</v>
      </c>
      <c r="H3886" s="0" t="n">
        <v>42</v>
      </c>
      <c r="I3886" s="0" t="s">
        <v>194</v>
      </c>
      <c r="J3886" s="0" t="n">
        <v>148.744968681654</v>
      </c>
      <c r="K3886" s="0" t="n">
        <v>156.752800582029</v>
      </c>
      <c r="L3886" s="0" t="n">
        <v>165.279391269879</v>
      </c>
      <c r="M3886" s="0" t="n">
        <v>168.969316254195</v>
      </c>
      <c r="N3886" s="0" t="n">
        <v>203.019410706888</v>
      </c>
      <c r="O3886" s="0" t="n">
        <v>208.772391803634</v>
      </c>
      <c r="P3886" s="0" t="n">
        <v>226.3342338484</v>
      </c>
      <c r="Q3886" s="0" t="n">
        <v>202.08890894549</v>
      </c>
      <c r="R3886" s="0" t="n">
        <v>218.08094999271</v>
      </c>
      <c r="S3886" s="0" t="n">
        <v>218.601483454562</v>
      </c>
      <c r="T3886" s="0" t="n">
        <v>197.239687157962</v>
      </c>
      <c r="U3886" s="0" t="n">
        <v>207.597607014117</v>
      </c>
      <c r="V3886" s="0" t="n">
        <v>223.778812591759</v>
      </c>
      <c r="W3886" s="0" t="n">
        <v>246.554468438602</v>
      </c>
      <c r="X3886" s="0" t="n">
        <v>251.085722641632</v>
      </c>
      <c r="Y3886" s="0" t="n">
        <v>278.401175964228</v>
      </c>
      <c r="Z3886" s="0" t="n">
        <v>256.013024552359</v>
      </c>
      <c r="AA3886" s="0" t="n">
        <v>340.141339536994</v>
      </c>
      <c r="AB3886" s="0" t="n">
        <v>334.072642006211</v>
      </c>
      <c r="AC3886" s="0" t="n">
        <v>335.982300607494</v>
      </c>
      <c r="AD3886" s="0" t="n">
        <v>320.922465372834</v>
      </c>
      <c r="AE3886" s="0" t="n">
        <v>320.478676785736</v>
      </c>
      <c r="AF3886" s="0" t="n">
        <v>331.511605700905</v>
      </c>
      <c r="AG3886" s="0" t="n">
        <v>312.214752337921</v>
      </c>
      <c r="AH3886" s="0" t="n">
        <v>313.778714547338</v>
      </c>
    </row>
    <row r="3887" customFormat="false" ht="12.75" hidden="false" customHeight="false" outlineLevel="0" collapsed="false">
      <c r="A3887" s="0" t="n">
        <v>141192044</v>
      </c>
      <c r="B3887" s="0" t="n">
        <v>14</v>
      </c>
      <c r="C3887" s="0" t="s">
        <v>91</v>
      </c>
      <c r="D3887" s="0" t="n">
        <v>1920</v>
      </c>
      <c r="E3887" s="0" t="s">
        <v>112</v>
      </c>
      <c r="F3887" s="0" t="n">
        <v>1</v>
      </c>
      <c r="G3887" s="0" t="s">
        <v>107</v>
      </c>
      <c r="H3887" s="0" t="n">
        <v>44</v>
      </c>
      <c r="I3887" s="0" t="s">
        <v>195</v>
      </c>
      <c r="J3887" s="0" t="n">
        <v>131.447193460416</v>
      </c>
      <c r="K3887" s="0" t="n">
        <v>139.547911991301</v>
      </c>
      <c r="L3887" s="0" t="n">
        <v>146.160349536654</v>
      </c>
      <c r="M3887" s="0" t="n">
        <v>151.250243029936</v>
      </c>
      <c r="N3887" s="0" t="n">
        <v>182.850343975995</v>
      </c>
      <c r="O3887" s="0" t="n">
        <v>189.383219976394</v>
      </c>
      <c r="P3887" s="0" t="n">
        <v>205.153646495378</v>
      </c>
      <c r="Q3887" s="0" t="n">
        <v>182.94907500887</v>
      </c>
      <c r="R3887" s="0" t="n">
        <v>198.000305353446</v>
      </c>
      <c r="S3887" s="0" t="n">
        <v>198.181399998068</v>
      </c>
      <c r="T3887" s="0" t="n">
        <v>178.718540376119</v>
      </c>
      <c r="U3887" s="0" t="n">
        <v>189.075055784303</v>
      </c>
      <c r="V3887" s="0" t="n">
        <v>204.153784191914</v>
      </c>
      <c r="W3887" s="0" t="n">
        <v>225.555192846606</v>
      </c>
      <c r="X3887" s="0" t="n">
        <v>230.884580611988</v>
      </c>
      <c r="Y3887" s="0" t="n">
        <v>256.891819621284</v>
      </c>
      <c r="Z3887" s="0" t="n">
        <v>235.877350654328</v>
      </c>
      <c r="AA3887" s="0" t="n">
        <v>316.873819863879</v>
      </c>
      <c r="AB3887" s="0" t="n">
        <v>311.492616954088</v>
      </c>
      <c r="AC3887" s="0" t="n">
        <v>313.377845997858</v>
      </c>
      <c r="AD3887" s="0" t="n">
        <v>298.946686163475</v>
      </c>
      <c r="AE3887" s="0" t="n">
        <v>299.254956916091</v>
      </c>
      <c r="AF3887" s="0" t="n">
        <v>310.42895193811</v>
      </c>
      <c r="AG3887" s="0" t="n">
        <v>291.930807395303</v>
      </c>
      <c r="AH3887" s="0" t="n">
        <v>293.631839296369</v>
      </c>
    </row>
    <row r="3888" customFormat="false" ht="12.75" hidden="false" customHeight="false" outlineLevel="0" collapsed="false">
      <c r="A3888" s="0" t="n">
        <v>141192045</v>
      </c>
      <c r="B3888" s="0" t="n">
        <v>14</v>
      </c>
      <c r="C3888" s="0" t="s">
        <v>91</v>
      </c>
      <c r="D3888" s="0" t="n">
        <v>1920</v>
      </c>
      <c r="E3888" s="0" t="s">
        <v>112</v>
      </c>
      <c r="F3888" s="0" t="n">
        <v>1</v>
      </c>
      <c r="G3888" s="0" t="s">
        <v>107</v>
      </c>
      <c r="H3888" s="0" t="n">
        <v>45</v>
      </c>
      <c r="I3888" s="0" t="s">
        <v>196</v>
      </c>
      <c r="J3888" s="0" t="n">
        <v>167.09647485857</v>
      </c>
      <c r="K3888" s="0" t="n">
        <v>174.943358602932</v>
      </c>
      <c r="L3888" s="0" t="n">
        <v>185.556562432106</v>
      </c>
      <c r="M3888" s="0" t="n">
        <v>187.655692139118</v>
      </c>
      <c r="N3888" s="0" t="n">
        <v>224.228460026989</v>
      </c>
      <c r="O3888" s="0" t="n">
        <v>229.092944985602</v>
      </c>
      <c r="P3888" s="0" t="n">
        <v>248.540406337906</v>
      </c>
      <c r="Q3888" s="0" t="n">
        <v>222.167261376221</v>
      </c>
      <c r="R3888" s="0" t="n">
        <v>239.11754146688</v>
      </c>
      <c r="S3888" s="0" t="n">
        <v>240.008454373481</v>
      </c>
      <c r="T3888" s="0" t="n">
        <v>216.660872127366</v>
      </c>
      <c r="U3888" s="0" t="n">
        <v>226.973281368761</v>
      </c>
      <c r="V3888" s="0" t="n">
        <v>244.291572200537</v>
      </c>
      <c r="W3888" s="0" t="n">
        <v>268.475022242338</v>
      </c>
      <c r="X3888" s="0" t="n">
        <v>272.121964596314</v>
      </c>
      <c r="Y3888" s="0" t="n">
        <v>300.762961902258</v>
      </c>
      <c r="Z3888" s="0" t="n">
        <v>276.961649188107</v>
      </c>
      <c r="AA3888" s="0" t="n">
        <v>364.221490564015</v>
      </c>
      <c r="AB3888" s="0" t="n">
        <v>357.431556062069</v>
      </c>
      <c r="AC3888" s="0" t="n">
        <v>359.362767214361</v>
      </c>
      <c r="AD3888" s="0" t="n">
        <v>343.666590621634</v>
      </c>
      <c r="AE3888" s="0" t="n">
        <v>342.419200682963</v>
      </c>
      <c r="AF3888" s="0" t="n">
        <v>353.277088553731</v>
      </c>
      <c r="AG3888" s="0" t="n">
        <v>333.170315559096</v>
      </c>
      <c r="AH3888" s="0" t="n">
        <v>334.584597373615</v>
      </c>
    </row>
    <row r="3889" customFormat="false" ht="12.75" hidden="false" customHeight="false" outlineLevel="0" collapsed="false">
      <c r="A3889" s="0" t="n">
        <v>141192046</v>
      </c>
      <c r="B3889" s="0" t="n">
        <v>14</v>
      </c>
      <c r="C3889" s="0" t="s">
        <v>91</v>
      </c>
      <c r="D3889" s="0" t="n">
        <v>1920</v>
      </c>
      <c r="E3889" s="0" t="s">
        <v>112</v>
      </c>
      <c r="F3889" s="0" t="n">
        <v>1</v>
      </c>
      <c r="G3889" s="0" t="s">
        <v>107</v>
      </c>
      <c r="H3889" s="0" t="n">
        <v>46</v>
      </c>
      <c r="I3889" s="0" t="s">
        <v>197</v>
      </c>
      <c r="J3889" s="0" t="n">
        <v>63.2683958424192</v>
      </c>
      <c r="K3889" s="0" t="n">
        <v>66.7209015017206</v>
      </c>
      <c r="L3889" s="0" t="n">
        <v>66.6380508915866</v>
      </c>
      <c r="M3889" s="0" t="n">
        <v>70.7605319384931</v>
      </c>
      <c r="N3889" s="0" t="n">
        <v>81.1744107624472</v>
      </c>
      <c r="O3889" s="0" t="n">
        <v>88.3605572052107</v>
      </c>
      <c r="P3889" s="0" t="n">
        <v>88.5657814116087</v>
      </c>
      <c r="Q3889" s="0" t="n">
        <v>84.0330243778933</v>
      </c>
      <c r="R3889" s="0" t="n">
        <v>87.4963733915389</v>
      </c>
      <c r="S3889" s="0" t="n">
        <v>86.4618652101209</v>
      </c>
      <c r="T3889" s="0" t="n">
        <v>77.3169243409376</v>
      </c>
      <c r="U3889" s="0" t="n">
        <v>82.969117732463</v>
      </c>
      <c r="V3889" s="0" t="n">
        <v>88.8602810533895</v>
      </c>
      <c r="W3889" s="0" t="n">
        <v>95.1898537447272</v>
      </c>
      <c r="X3889" s="0" t="n">
        <v>101.643833522007</v>
      </c>
      <c r="Y3889" s="0" t="n">
        <v>110.468390387646</v>
      </c>
      <c r="Z3889" s="0" t="n">
        <v>102.093003104833</v>
      </c>
      <c r="AA3889" s="0" t="n">
        <v>131.858176692686</v>
      </c>
      <c r="AB3889" s="0" t="n">
        <v>127.126272561819</v>
      </c>
      <c r="AC3889" s="0" t="n">
        <v>130.238976054356</v>
      </c>
      <c r="AD3889" s="0" t="n">
        <v>118.634092871681</v>
      </c>
      <c r="AE3889" s="0" t="n">
        <v>124.291287092197</v>
      </c>
      <c r="AF3889" s="0" t="n">
        <v>126.044805366182</v>
      </c>
      <c r="AG3889" s="0" t="n">
        <v>119.353498780975</v>
      </c>
      <c r="AH3889" s="0" t="n">
        <v>119.298452643251</v>
      </c>
    </row>
    <row r="3890" customFormat="false" ht="12.75" hidden="false" customHeight="false" outlineLevel="0" collapsed="false">
      <c r="A3890" s="0" t="n">
        <v>141192048</v>
      </c>
      <c r="B3890" s="0" t="n">
        <v>14</v>
      </c>
      <c r="C3890" s="0" t="s">
        <v>91</v>
      </c>
      <c r="D3890" s="0" t="n">
        <v>1920</v>
      </c>
      <c r="E3890" s="0" t="s">
        <v>112</v>
      </c>
      <c r="F3890" s="0" t="n">
        <v>1</v>
      </c>
      <c r="G3890" s="0" t="s">
        <v>107</v>
      </c>
      <c r="H3890" s="0" t="n">
        <v>48</v>
      </c>
      <c r="I3890" s="0" t="s">
        <v>198</v>
      </c>
      <c r="J3890" s="0" t="n">
        <v>56.4702657484317</v>
      </c>
      <c r="K3890" s="0" t="n">
        <v>59.7514720997503</v>
      </c>
      <c r="L3890" s="0" t="n">
        <v>59.6929499422311</v>
      </c>
      <c r="M3890" s="0" t="n">
        <v>63.6823992923295</v>
      </c>
      <c r="N3890" s="0" t="n">
        <v>73.6225182175444</v>
      </c>
      <c r="O3890" s="0" t="n">
        <v>80.4614278681453</v>
      </c>
      <c r="P3890" s="0" t="n">
        <v>80.7789780952816</v>
      </c>
      <c r="Q3890" s="0" t="n">
        <v>76.3881153797928</v>
      </c>
      <c r="R3890" s="0" t="n">
        <v>79.8012719817428</v>
      </c>
      <c r="S3890" s="0" t="n">
        <v>78.8245319528008</v>
      </c>
      <c r="T3890" s="0" t="n">
        <v>70.2261483087551</v>
      </c>
      <c r="U3890" s="0" t="n">
        <v>75.6284612200882</v>
      </c>
      <c r="V3890" s="0" t="n">
        <v>81.2795765006297</v>
      </c>
      <c r="W3890" s="0" t="n">
        <v>87.3589910387652</v>
      </c>
      <c r="X3890" s="0" t="n">
        <v>93.5483157689055</v>
      </c>
      <c r="Y3890" s="0" t="n">
        <v>102.139106055668</v>
      </c>
      <c r="Z3890" s="0" t="n">
        <v>94.1504728894695</v>
      </c>
      <c r="AA3890" s="0" t="n">
        <v>122.965385158774</v>
      </c>
      <c r="AB3890" s="0" t="n">
        <v>118.547893667049</v>
      </c>
      <c r="AC3890" s="0" t="n">
        <v>121.576729637941</v>
      </c>
      <c r="AD3890" s="0" t="n">
        <v>110.53627063884</v>
      </c>
      <c r="AE3890" s="0" t="n">
        <v>116.01333767045</v>
      </c>
      <c r="AF3890" s="0" t="n">
        <v>117.857913801363</v>
      </c>
      <c r="AG3890" s="0" t="n">
        <v>111.423503293727</v>
      </c>
      <c r="AH3890" s="0" t="n">
        <v>111.429673668766</v>
      </c>
    </row>
    <row r="3891" customFormat="false" ht="12.75" hidden="false" customHeight="false" outlineLevel="0" collapsed="false">
      <c r="A3891" s="0" t="n">
        <v>141192049</v>
      </c>
      <c r="B3891" s="0" t="n">
        <v>14</v>
      </c>
      <c r="C3891" s="0" t="s">
        <v>91</v>
      </c>
      <c r="D3891" s="0" t="n">
        <v>1920</v>
      </c>
      <c r="E3891" s="0" t="s">
        <v>112</v>
      </c>
      <c r="F3891" s="0" t="n">
        <v>1</v>
      </c>
      <c r="G3891" s="0" t="s">
        <v>107</v>
      </c>
      <c r="H3891" s="0" t="n">
        <v>49</v>
      </c>
      <c r="I3891" s="0" t="s">
        <v>199</v>
      </c>
      <c r="J3891" s="0" t="n">
        <v>70.4473166360816</v>
      </c>
      <c r="K3891" s="0" t="n">
        <v>74.0692287223318</v>
      </c>
      <c r="L3891" s="0" t="n">
        <v>73.9598288656604</v>
      </c>
      <c r="M3891" s="0" t="n">
        <v>78.2062829522429</v>
      </c>
      <c r="N3891" s="0" t="n">
        <v>89.0897246674978</v>
      </c>
      <c r="O3891" s="0" t="n">
        <v>96.6242502244371</v>
      </c>
      <c r="P3891" s="0" t="n">
        <v>96.705755123549</v>
      </c>
      <c r="Q3891" s="0" t="n">
        <v>92.0372973778602</v>
      </c>
      <c r="R3891" s="0" t="n">
        <v>95.5405965681055</v>
      </c>
      <c r="S3891" s="0" t="n">
        <v>94.4472841963528</v>
      </c>
      <c r="T3891" s="0" t="n">
        <v>84.7438436622028</v>
      </c>
      <c r="U3891" s="0" t="n">
        <v>90.6449049866565</v>
      </c>
      <c r="V3891" s="0" t="n">
        <v>96.7741362646792</v>
      </c>
      <c r="W3891" s="0" t="n">
        <v>103.352042594999</v>
      </c>
      <c r="X3891" s="0" t="n">
        <v>110.070507376349</v>
      </c>
      <c r="Y3891" s="0" t="n">
        <v>119.119506021426</v>
      </c>
      <c r="Z3891" s="0" t="n">
        <v>110.352579050396</v>
      </c>
      <c r="AA3891" s="0" t="n">
        <v>141.057027360579</v>
      </c>
      <c r="AB3891" s="0" t="n">
        <v>136.000057744977</v>
      </c>
      <c r="AC3891" s="0" t="n">
        <v>139.19508515304</v>
      </c>
      <c r="AD3891" s="0" t="n">
        <v>127.014109740012</v>
      </c>
      <c r="AE3891" s="0" t="n">
        <v>132.850458862719</v>
      </c>
      <c r="AF3891" s="0" t="n">
        <v>134.502706208057</v>
      </c>
      <c r="AG3891" s="0" t="n">
        <v>127.55222644004</v>
      </c>
      <c r="AH3891" s="0" t="n">
        <v>127.431886228753</v>
      </c>
    </row>
    <row r="3892" customFormat="false" ht="12.75" hidden="false" customHeight="false" outlineLevel="0" collapsed="false">
      <c r="A3892" s="0" t="n">
        <v>141192050</v>
      </c>
      <c r="B3892" s="0" t="n">
        <v>14</v>
      </c>
      <c r="C3892" s="0" t="s">
        <v>91</v>
      </c>
      <c r="D3892" s="0" t="n">
        <v>1920</v>
      </c>
      <c r="E3892" s="0" t="s">
        <v>112</v>
      </c>
      <c r="F3892" s="0" t="n">
        <v>1</v>
      </c>
      <c r="G3892" s="0" t="s">
        <v>107</v>
      </c>
      <c r="H3892" s="0" t="n">
        <v>50</v>
      </c>
      <c r="I3892" s="0" t="s">
        <v>200</v>
      </c>
      <c r="J3892" s="0" t="n">
        <v>121.676529873734</v>
      </c>
      <c r="K3892" s="0" t="n">
        <v>117.961727796749</v>
      </c>
      <c r="L3892" s="0" t="n">
        <v>107.92989520415</v>
      </c>
      <c r="M3892" s="0" t="n">
        <v>109.981192442145</v>
      </c>
      <c r="N3892" s="0" t="n">
        <v>120.573156018458</v>
      </c>
      <c r="O3892" s="0" t="n">
        <v>120.909563293416</v>
      </c>
      <c r="P3892" s="0" t="n">
        <v>114.484250469451</v>
      </c>
      <c r="Q3892" s="0" t="n">
        <v>98.0634874592379</v>
      </c>
      <c r="R3892" s="0" t="n">
        <v>106.653018314764</v>
      </c>
      <c r="S3892" s="0" t="n">
        <v>104.05269690456</v>
      </c>
      <c r="T3892" s="0" t="n">
        <v>96.7739688279253</v>
      </c>
      <c r="U3892" s="0" t="n">
        <v>101.493900206959</v>
      </c>
      <c r="V3892" s="0" t="n">
        <v>101.073533894892</v>
      </c>
      <c r="W3892" s="0" t="n">
        <v>101.226531523156</v>
      </c>
      <c r="X3892" s="0" t="n">
        <v>104.480210345987</v>
      </c>
      <c r="Y3892" s="0" t="n">
        <v>109.755932281926</v>
      </c>
      <c r="Z3892" s="0" t="n">
        <v>98.5403726144131</v>
      </c>
      <c r="AA3892" s="0" t="n">
        <v>118.758788587286</v>
      </c>
      <c r="AB3892" s="0" t="n">
        <v>113.749102270563</v>
      </c>
      <c r="AC3892" s="0" t="n">
        <v>112.654465265398</v>
      </c>
      <c r="AD3892" s="0" t="n">
        <v>109.43176537492</v>
      </c>
      <c r="AE3892" s="0" t="n">
        <v>106.087999283306</v>
      </c>
      <c r="AF3892" s="0" t="n">
        <v>109.327086517203</v>
      </c>
      <c r="AG3892" s="0" t="n">
        <v>102.097021469423</v>
      </c>
      <c r="AH3892" s="0" t="n">
        <v>102.228115846456</v>
      </c>
    </row>
    <row r="3893" customFormat="false" ht="12.75" hidden="false" customHeight="false" outlineLevel="0" collapsed="false">
      <c r="A3893" s="0" t="n">
        <v>141192051</v>
      </c>
      <c r="B3893" s="0" t="n">
        <v>14</v>
      </c>
      <c r="C3893" s="0" t="s">
        <v>91</v>
      </c>
      <c r="D3893" s="0" t="n">
        <v>1920</v>
      </c>
      <c r="E3893" s="0" t="s">
        <v>112</v>
      </c>
      <c r="F3893" s="0" t="n">
        <v>1</v>
      </c>
      <c r="G3893" s="0" t="s">
        <v>107</v>
      </c>
      <c r="H3893" s="0" t="n">
        <v>51</v>
      </c>
      <c r="I3893" s="0" t="s">
        <v>201</v>
      </c>
      <c r="J3893" s="0" t="n">
        <v>109.067224085184</v>
      </c>
      <c r="K3893" s="0" t="n">
        <v>106.073557143415</v>
      </c>
      <c r="L3893" s="0" t="n">
        <v>97.0527315956778</v>
      </c>
      <c r="M3893" s="0" t="n">
        <v>99.32210926263</v>
      </c>
      <c r="N3893" s="0" t="n">
        <v>109.73580086941</v>
      </c>
      <c r="O3893" s="0" t="n">
        <v>110.449992355834</v>
      </c>
      <c r="P3893" s="0" t="n">
        <v>104.77191568291</v>
      </c>
      <c r="Q3893" s="0" t="n">
        <v>89.4595205824451</v>
      </c>
      <c r="R3893" s="0" t="n">
        <v>97.6223140490327</v>
      </c>
      <c r="S3893" s="0" t="n">
        <v>95.1913494268871</v>
      </c>
      <c r="T3893" s="0" t="n">
        <v>88.2216063781814</v>
      </c>
      <c r="U3893" s="0" t="n">
        <v>92.8918350846446</v>
      </c>
      <c r="V3893" s="0" t="n">
        <v>92.8384333070093</v>
      </c>
      <c r="W3893" s="0" t="n">
        <v>93.2748377328816</v>
      </c>
      <c r="X3893" s="0" t="n">
        <v>96.5535172940772</v>
      </c>
      <c r="Y3893" s="0" t="n">
        <v>101.841040129665</v>
      </c>
      <c r="Z3893" s="0" t="n">
        <v>91.2191586822552</v>
      </c>
      <c r="AA3893" s="0" t="n">
        <v>111.092166581602</v>
      </c>
      <c r="AB3893" s="0" t="n">
        <v>106.442045322743</v>
      </c>
      <c r="AC3893" s="0" t="n">
        <v>105.4877800642</v>
      </c>
      <c r="AD3893" s="0" t="n">
        <v>102.316085103152</v>
      </c>
      <c r="AE3893" s="0" t="n">
        <v>99.3390498058296</v>
      </c>
      <c r="AF3893" s="0" t="n">
        <v>102.571539710525</v>
      </c>
      <c r="AG3893" s="0" t="n">
        <v>95.6670095079133</v>
      </c>
      <c r="AH3893" s="0" t="n">
        <v>95.8563231888827</v>
      </c>
    </row>
    <row r="3894" customFormat="false" ht="12.75" hidden="false" customHeight="false" outlineLevel="0" collapsed="false">
      <c r="A3894" s="0" t="n">
        <v>141192052</v>
      </c>
      <c r="B3894" s="0" t="n">
        <v>14</v>
      </c>
      <c r="C3894" s="0" t="s">
        <v>91</v>
      </c>
      <c r="D3894" s="0" t="n">
        <v>1920</v>
      </c>
      <c r="E3894" s="0" t="s">
        <v>112</v>
      </c>
      <c r="F3894" s="0" t="n">
        <v>1</v>
      </c>
      <c r="G3894" s="0" t="s">
        <v>107</v>
      </c>
      <c r="H3894" s="0" t="n">
        <v>52</v>
      </c>
      <c r="I3894" s="0" t="s">
        <v>202</v>
      </c>
      <c r="J3894" s="0" t="n">
        <v>135.343633310845</v>
      </c>
      <c r="K3894" s="0" t="n">
        <v>130.817784199312</v>
      </c>
      <c r="L3894" s="0" t="n">
        <v>119.692632544333</v>
      </c>
      <c r="M3894" s="0" t="n">
        <v>121.472520047202</v>
      </c>
      <c r="N3894" s="0" t="n">
        <v>132.191310624221</v>
      </c>
      <c r="O3894" s="0" t="n">
        <v>132.09268067894</v>
      </c>
      <c r="P3894" s="0" t="n">
        <v>124.85467422295</v>
      </c>
      <c r="Q3894" s="0" t="n">
        <v>107.271639613004</v>
      </c>
      <c r="R3894" s="0" t="n">
        <v>116.29438783313</v>
      </c>
      <c r="S3894" s="0" t="n">
        <v>113.516923228548</v>
      </c>
      <c r="T3894" s="0" t="n">
        <v>105.931519393893</v>
      </c>
      <c r="U3894" s="0" t="n">
        <v>110.678234191443</v>
      </c>
      <c r="V3894" s="0" t="n">
        <v>109.843258168409</v>
      </c>
      <c r="W3894" s="0" t="n">
        <v>109.674902557707</v>
      </c>
      <c r="X3894" s="0" t="n">
        <v>112.884186055473</v>
      </c>
      <c r="Y3894" s="0" t="n">
        <v>118.122616945907</v>
      </c>
      <c r="Z3894" s="0" t="n">
        <v>106.29280414121</v>
      </c>
      <c r="AA3894" s="0" t="n">
        <v>126.815099114239</v>
      </c>
      <c r="AB3894" s="0" t="n">
        <v>121.425660336995</v>
      </c>
      <c r="AC3894" s="0" t="n">
        <v>120.17988918642</v>
      </c>
      <c r="AD3894" s="0" t="n">
        <v>116.911869463977</v>
      </c>
      <c r="AE3894" s="0" t="n">
        <v>113.174777119047</v>
      </c>
      <c r="AF3894" s="0" t="n">
        <v>116.410675753666</v>
      </c>
      <c r="AG3894" s="0" t="n">
        <v>108.845531806492</v>
      </c>
      <c r="AH3894" s="0" t="n">
        <v>108.912122576275</v>
      </c>
    </row>
    <row r="3895" customFormat="false" ht="12.75" hidden="false" customHeight="false" outlineLevel="0" collapsed="false">
      <c r="A3895" s="0" t="n">
        <v>142192019</v>
      </c>
      <c r="B3895" s="0" t="n">
        <v>14</v>
      </c>
      <c r="C3895" s="0" t="s">
        <v>91</v>
      </c>
      <c r="D3895" s="0" t="n">
        <v>1920</v>
      </c>
      <c r="E3895" s="0" t="s">
        <v>112</v>
      </c>
      <c r="F3895" s="0" t="n">
        <v>2</v>
      </c>
      <c r="G3895" s="0" t="s">
        <v>108</v>
      </c>
      <c r="H3895" s="0" t="n">
        <v>19</v>
      </c>
      <c r="I3895" s="0" t="s">
        <v>171</v>
      </c>
      <c r="J3895" s="0" t="n">
        <v>317</v>
      </c>
      <c r="K3895" s="0" t="n">
        <v>336</v>
      </c>
      <c r="L3895" s="0" t="n">
        <v>351</v>
      </c>
      <c r="M3895" s="0" t="n">
        <v>385</v>
      </c>
      <c r="N3895" s="0" t="n">
        <v>392</v>
      </c>
      <c r="O3895" s="0" t="n">
        <v>467</v>
      </c>
      <c r="P3895" s="0" t="n">
        <v>485</v>
      </c>
      <c r="Q3895" s="0" t="n">
        <v>479</v>
      </c>
      <c r="R3895" s="0" t="n">
        <v>462</v>
      </c>
      <c r="S3895" s="0" t="n">
        <v>483</v>
      </c>
      <c r="T3895" s="0" t="n">
        <v>435</v>
      </c>
      <c r="U3895" s="0" t="n">
        <v>482</v>
      </c>
      <c r="V3895" s="0" t="n">
        <v>544</v>
      </c>
      <c r="W3895" s="0" t="n">
        <v>580</v>
      </c>
      <c r="X3895" s="0" t="n">
        <v>593</v>
      </c>
      <c r="Y3895" s="0" t="n">
        <v>611</v>
      </c>
      <c r="Z3895" s="0" t="n">
        <v>585</v>
      </c>
      <c r="AA3895" s="0" t="n">
        <v>725</v>
      </c>
      <c r="AB3895" s="0" t="n">
        <v>727</v>
      </c>
      <c r="AC3895" s="0" t="n">
        <v>767</v>
      </c>
      <c r="AD3895" s="0" t="n">
        <v>690</v>
      </c>
      <c r="AE3895" s="0" t="n">
        <v>705</v>
      </c>
      <c r="AF3895" s="0" t="n">
        <v>702</v>
      </c>
      <c r="AG3895" s="0" t="n">
        <v>690</v>
      </c>
      <c r="AH3895" s="0" t="n">
        <v>761</v>
      </c>
    </row>
    <row r="3896" customFormat="false" ht="12.75" hidden="false" customHeight="false" outlineLevel="0" collapsed="false">
      <c r="A3896" s="0" t="n">
        <v>142192039</v>
      </c>
      <c r="B3896" s="0" t="n">
        <v>14</v>
      </c>
      <c r="C3896" s="0" t="s">
        <v>91</v>
      </c>
      <c r="D3896" s="0" t="n">
        <v>1920</v>
      </c>
      <c r="E3896" s="0" t="s">
        <v>112</v>
      </c>
      <c r="F3896" s="0" t="n">
        <v>2</v>
      </c>
      <c r="G3896" s="0" t="s">
        <v>108</v>
      </c>
      <c r="H3896" s="0" t="n">
        <v>39</v>
      </c>
      <c r="I3896" s="0" t="s">
        <v>191</v>
      </c>
      <c r="J3896" s="0" t="n">
        <v>81.5111184251126</v>
      </c>
      <c r="K3896" s="0" t="n">
        <v>86.3988644720669</v>
      </c>
      <c r="L3896" s="0" t="n">
        <v>90.3756382296674</v>
      </c>
      <c r="M3896" s="0" t="n">
        <v>98.8053534536962</v>
      </c>
      <c r="N3896" s="0" t="n">
        <v>100.019136314346</v>
      </c>
      <c r="O3896" s="0" t="n">
        <v>118.317110123587</v>
      </c>
      <c r="P3896" s="0" t="n">
        <v>122.51744294729</v>
      </c>
      <c r="Q3896" s="0" t="n">
        <v>120.379887762718</v>
      </c>
      <c r="R3896" s="0" t="n">
        <v>115.639634859092</v>
      </c>
      <c r="S3896" s="0" t="n">
        <v>120.274315083843</v>
      </c>
      <c r="T3896" s="0" t="n">
        <v>107.612535499767</v>
      </c>
      <c r="U3896" s="0" t="n">
        <v>118.807293091676</v>
      </c>
      <c r="V3896" s="0" t="n">
        <v>134.107409187837</v>
      </c>
      <c r="W3896" s="0" t="n">
        <v>143.344018229405</v>
      </c>
      <c r="X3896" s="0" t="n">
        <v>146.131459170673</v>
      </c>
      <c r="Y3896" s="0" t="n">
        <v>149.733616299644</v>
      </c>
      <c r="Z3896" s="0" t="n">
        <v>142.517467525507</v>
      </c>
      <c r="AA3896" s="0" t="n">
        <v>175.224468586482</v>
      </c>
      <c r="AB3896" s="0" t="n">
        <v>174.265722867163</v>
      </c>
      <c r="AC3896" s="0" t="n">
        <v>182.466557710104</v>
      </c>
      <c r="AD3896" s="0" t="n">
        <v>162.570977546356</v>
      </c>
      <c r="AE3896" s="0" t="n">
        <v>164.174168999259</v>
      </c>
      <c r="AF3896" s="0" t="n">
        <v>161.972090962788</v>
      </c>
      <c r="AG3896" s="0" t="n">
        <v>157.97173450675</v>
      </c>
      <c r="AH3896" s="0" t="n">
        <v>172.545925331374</v>
      </c>
    </row>
    <row r="3897" customFormat="false" ht="12.75" hidden="false" customHeight="false" outlineLevel="0" collapsed="false">
      <c r="A3897" s="0" t="n">
        <v>142192040</v>
      </c>
      <c r="B3897" s="0" t="n">
        <v>14</v>
      </c>
      <c r="C3897" s="0" t="s">
        <v>91</v>
      </c>
      <c r="D3897" s="0" t="n">
        <v>1920</v>
      </c>
      <c r="E3897" s="0" t="s">
        <v>112</v>
      </c>
      <c r="F3897" s="0" t="n">
        <v>2</v>
      </c>
      <c r="G3897" s="0" t="s">
        <v>108</v>
      </c>
      <c r="H3897" s="0" t="n">
        <v>40</v>
      </c>
      <c r="I3897" s="0" t="s">
        <v>192</v>
      </c>
      <c r="J3897" s="0" t="n">
        <v>72.7841378494363</v>
      </c>
      <c r="K3897" s="0" t="n">
        <v>77.4065921464165</v>
      </c>
      <c r="L3897" s="0" t="n">
        <v>81.1671636845056</v>
      </c>
      <c r="M3897" s="0" t="n">
        <v>89.1810614327068</v>
      </c>
      <c r="N3897" s="0" t="n">
        <v>90.3617663887774</v>
      </c>
      <c r="O3897" s="0" t="n">
        <v>107.828128835663</v>
      </c>
      <c r="P3897" s="0" t="n">
        <v>111.854911123669</v>
      </c>
      <c r="Q3897" s="0" t="n">
        <v>109.839474610578</v>
      </c>
      <c r="R3897" s="0" t="n">
        <v>105.333984124687</v>
      </c>
      <c r="S3897" s="0" t="n">
        <v>109.785845266801</v>
      </c>
      <c r="T3897" s="0" t="n">
        <v>97.7361655991211</v>
      </c>
      <c r="U3897" s="0" t="n">
        <v>108.436258106977</v>
      </c>
      <c r="V3897" s="0" t="n">
        <v>123.073272177427</v>
      </c>
      <c r="W3897" s="0" t="n">
        <v>131.91406030161</v>
      </c>
      <c r="X3897" s="0" t="n">
        <v>134.605027442494</v>
      </c>
      <c r="Y3897" s="0" t="n">
        <v>138.09477927267</v>
      </c>
      <c r="Z3897" s="0" t="n">
        <v>131.201078579289</v>
      </c>
      <c r="AA3897" s="0" t="n">
        <v>162.700099899018</v>
      </c>
      <c r="AB3897" s="0" t="n">
        <v>161.826709568097</v>
      </c>
      <c r="AC3897" s="0" t="n">
        <v>169.780143263497</v>
      </c>
      <c r="AD3897" s="0" t="n">
        <v>150.665494124844</v>
      </c>
      <c r="AE3897" s="0" t="n">
        <v>152.277453983325</v>
      </c>
      <c r="AF3897" s="0" t="n">
        <v>150.210366365612</v>
      </c>
      <c r="AG3897" s="0" t="n">
        <v>146.403065273022</v>
      </c>
      <c r="AH3897" s="0" t="n">
        <v>160.50291835115</v>
      </c>
    </row>
    <row r="3898" customFormat="false" ht="12.75" hidden="false" customHeight="false" outlineLevel="0" collapsed="false">
      <c r="A3898" s="0" t="n">
        <v>142192041</v>
      </c>
      <c r="B3898" s="0" t="n">
        <v>14</v>
      </c>
      <c r="C3898" s="0" t="s">
        <v>91</v>
      </c>
      <c r="D3898" s="0" t="n">
        <v>1920</v>
      </c>
      <c r="E3898" s="0" t="s">
        <v>112</v>
      </c>
      <c r="F3898" s="0" t="n">
        <v>2</v>
      </c>
      <c r="G3898" s="0" t="s">
        <v>108</v>
      </c>
      <c r="H3898" s="0" t="n">
        <v>41</v>
      </c>
      <c r="I3898" s="0" t="s">
        <v>193</v>
      </c>
      <c r="J3898" s="0" t="n">
        <v>90.9963554146082</v>
      </c>
      <c r="K3898" s="0" t="n">
        <v>96.1490135666753</v>
      </c>
      <c r="L3898" s="0" t="n">
        <v>100.34270203834</v>
      </c>
      <c r="M3898" s="0" t="n">
        <v>109.18515373351</v>
      </c>
      <c r="N3898" s="0" t="n">
        <v>110.427526113082</v>
      </c>
      <c r="O3898" s="0" t="n">
        <v>129.550791647408</v>
      </c>
      <c r="P3898" s="0" t="n">
        <v>133.922281166354</v>
      </c>
      <c r="Q3898" s="0" t="n">
        <v>131.658861175704</v>
      </c>
      <c r="R3898" s="0" t="n">
        <v>126.681071065535</v>
      </c>
      <c r="S3898" s="0" t="n">
        <v>131.494540737315</v>
      </c>
      <c r="T3898" s="0" t="n">
        <v>118.216455668033</v>
      </c>
      <c r="U3898" s="0" t="n">
        <v>129.902669354933</v>
      </c>
      <c r="V3898" s="0" t="n">
        <v>145.865346424866</v>
      </c>
      <c r="W3898" s="0" t="n">
        <v>155.499284845061</v>
      </c>
      <c r="X3898" s="0" t="n">
        <v>158.380984914189</v>
      </c>
      <c r="Y3898" s="0" t="n">
        <v>162.091399731318</v>
      </c>
      <c r="Z3898" s="0" t="n">
        <v>154.548777477822</v>
      </c>
      <c r="AA3898" s="0" t="n">
        <v>188.457107996605</v>
      </c>
      <c r="AB3898" s="0" t="n">
        <v>187.407181874548</v>
      </c>
      <c r="AC3898" s="0" t="n">
        <v>195.849891148893</v>
      </c>
      <c r="AD3898" s="0" t="n">
        <v>175.167130108839</v>
      </c>
      <c r="AE3898" s="0" t="n">
        <v>176.753432299121</v>
      </c>
      <c r="AF3898" s="0" t="n">
        <v>174.410104505195</v>
      </c>
      <c r="AG3898" s="0" t="n">
        <v>170.211533383765</v>
      </c>
      <c r="AH3898" s="0" t="n">
        <v>185.253187345171</v>
      </c>
    </row>
    <row r="3899" customFormat="false" ht="12.75" hidden="false" customHeight="false" outlineLevel="0" collapsed="false">
      <c r="A3899" s="0" t="n">
        <v>142192042</v>
      </c>
      <c r="B3899" s="0" t="n">
        <v>14</v>
      </c>
      <c r="C3899" s="0" t="s">
        <v>91</v>
      </c>
      <c r="D3899" s="0" t="n">
        <v>1920</v>
      </c>
      <c r="E3899" s="0" t="s">
        <v>112</v>
      </c>
      <c r="F3899" s="0" t="n">
        <v>2</v>
      </c>
      <c r="G3899" s="0" t="s">
        <v>108</v>
      </c>
      <c r="H3899" s="0" t="n">
        <v>42</v>
      </c>
      <c r="I3899" s="0" t="s">
        <v>194</v>
      </c>
      <c r="J3899" s="0" t="n">
        <v>89.9346775870575</v>
      </c>
      <c r="K3899" s="0" t="n">
        <v>96.1705106626097</v>
      </c>
      <c r="L3899" s="0" t="n">
        <v>100.310254908299</v>
      </c>
      <c r="M3899" s="0" t="n">
        <v>110.691780272258</v>
      </c>
      <c r="N3899" s="0" t="n">
        <v>113.902648412783</v>
      </c>
      <c r="O3899" s="0" t="n">
        <v>133.789739059242</v>
      </c>
      <c r="P3899" s="0" t="n">
        <v>138.472939842524</v>
      </c>
      <c r="Q3899" s="0" t="n">
        <v>135.538161047745</v>
      </c>
      <c r="R3899" s="0" t="n">
        <v>128.681165080356</v>
      </c>
      <c r="S3899" s="0" t="n">
        <v>135.356024361843</v>
      </c>
      <c r="T3899" s="0" t="n">
        <v>120.482960827686</v>
      </c>
      <c r="U3899" s="0" t="n">
        <v>133.442467654854</v>
      </c>
      <c r="V3899" s="0" t="n">
        <v>150.192686641915</v>
      </c>
      <c r="W3899" s="0" t="n">
        <v>159.060607871926</v>
      </c>
      <c r="X3899" s="0" t="n">
        <v>162.319316904625</v>
      </c>
      <c r="Y3899" s="0" t="n">
        <v>167.27475687978</v>
      </c>
      <c r="Z3899" s="0" t="n">
        <v>157.801391267653</v>
      </c>
      <c r="AA3899" s="0" t="n">
        <v>194.807611029512</v>
      </c>
      <c r="AB3899" s="0" t="n">
        <v>195.359180545578</v>
      </c>
      <c r="AC3899" s="0" t="n">
        <v>202.524143802773</v>
      </c>
      <c r="AD3899" s="0" t="n">
        <v>179.807834275711</v>
      </c>
      <c r="AE3899" s="0" t="n">
        <v>181.40534302859</v>
      </c>
      <c r="AF3899" s="0" t="n">
        <v>177.340379378546</v>
      </c>
      <c r="AG3899" s="0" t="n">
        <v>171.360941795575</v>
      </c>
      <c r="AH3899" s="0" t="n">
        <v>187.910763947011</v>
      </c>
    </row>
    <row r="3900" customFormat="false" ht="12.75" hidden="false" customHeight="false" outlineLevel="0" collapsed="false">
      <c r="A3900" s="0" t="n">
        <v>142192044</v>
      </c>
      <c r="B3900" s="0" t="n">
        <v>14</v>
      </c>
      <c r="C3900" s="0" t="s">
        <v>91</v>
      </c>
      <c r="D3900" s="0" t="n">
        <v>1920</v>
      </c>
      <c r="E3900" s="0" t="s">
        <v>112</v>
      </c>
      <c r="F3900" s="0" t="n">
        <v>2</v>
      </c>
      <c r="G3900" s="0" t="s">
        <v>108</v>
      </c>
      <c r="H3900" s="0" t="n">
        <v>44</v>
      </c>
      <c r="I3900" s="0" t="s">
        <v>195</v>
      </c>
      <c r="J3900" s="0" t="n">
        <v>80.2270658758707</v>
      </c>
      <c r="K3900" s="0" t="n">
        <v>86.0809969292043</v>
      </c>
      <c r="L3900" s="0" t="n">
        <v>90.0111510254481</v>
      </c>
      <c r="M3900" s="0" t="n">
        <v>99.8238611793331</v>
      </c>
      <c r="N3900" s="0" t="n">
        <v>102.815391116103</v>
      </c>
      <c r="O3900" s="0" t="n">
        <v>121.848197178901</v>
      </c>
      <c r="P3900" s="0" t="n">
        <v>126.342922948675</v>
      </c>
      <c r="Q3900" s="0" t="n">
        <v>123.59874419361</v>
      </c>
      <c r="R3900" s="0" t="n">
        <v>117.151718481684</v>
      </c>
      <c r="S3900" s="0" t="n">
        <v>123.488534996176</v>
      </c>
      <c r="T3900" s="0" t="n">
        <v>109.365100032349</v>
      </c>
      <c r="U3900" s="0" t="n">
        <v>121.724747951428</v>
      </c>
      <c r="V3900" s="0" t="n">
        <v>137.745191311284</v>
      </c>
      <c r="W3900" s="0" t="n">
        <v>146.282613966694</v>
      </c>
      <c r="X3900" s="0" t="n">
        <v>149.416472454612</v>
      </c>
      <c r="Y3900" s="0" t="n">
        <v>154.180245278928</v>
      </c>
      <c r="Z3900" s="0" t="n">
        <v>145.168697570811</v>
      </c>
      <c r="AA3900" s="0" t="n">
        <v>180.770802543643</v>
      </c>
      <c r="AB3900" s="0" t="n">
        <v>181.30888119646</v>
      </c>
      <c r="AC3900" s="0" t="n">
        <v>188.330535301672</v>
      </c>
      <c r="AD3900" s="0" t="n">
        <v>166.547636747439</v>
      </c>
      <c r="AE3900" s="0" t="n">
        <v>168.161339630374</v>
      </c>
      <c r="AF3900" s="0" t="n">
        <v>164.380849094781</v>
      </c>
      <c r="AG3900" s="0" t="n">
        <v>158.734780966378</v>
      </c>
      <c r="AH3900" s="0" t="n">
        <v>174.720562062781</v>
      </c>
    </row>
    <row r="3901" customFormat="false" ht="12.75" hidden="false" customHeight="false" outlineLevel="0" collapsed="false">
      <c r="A3901" s="0" t="n">
        <v>142192045</v>
      </c>
      <c r="B3901" s="0" t="n">
        <v>14</v>
      </c>
      <c r="C3901" s="0" t="s">
        <v>91</v>
      </c>
      <c r="D3901" s="0" t="n">
        <v>1920</v>
      </c>
      <c r="E3901" s="0" t="s">
        <v>112</v>
      </c>
      <c r="F3901" s="0" t="n">
        <v>2</v>
      </c>
      <c r="G3901" s="0" t="s">
        <v>108</v>
      </c>
      <c r="H3901" s="0" t="n">
        <v>45</v>
      </c>
      <c r="I3901" s="0" t="s">
        <v>196</v>
      </c>
      <c r="J3901" s="0" t="n">
        <v>100.188682287494</v>
      </c>
      <c r="K3901" s="0" t="n">
        <v>106.811076416963</v>
      </c>
      <c r="L3901" s="0" t="n">
        <v>111.159179440324</v>
      </c>
      <c r="M3901" s="0" t="n">
        <v>122.113167848003</v>
      </c>
      <c r="N3901" s="0" t="n">
        <v>125.549448200851</v>
      </c>
      <c r="O3901" s="0" t="n">
        <v>146.281499870446</v>
      </c>
      <c r="P3901" s="0" t="n">
        <v>151.150995699614</v>
      </c>
      <c r="Q3901" s="0" t="n">
        <v>148.0201678656</v>
      </c>
      <c r="R3901" s="0" t="n">
        <v>140.743969342962</v>
      </c>
      <c r="S3901" s="0" t="n">
        <v>147.760189035977</v>
      </c>
      <c r="T3901" s="0" t="n">
        <v>132.131285416164</v>
      </c>
      <c r="U3901" s="0" t="n">
        <v>145.690943323761</v>
      </c>
      <c r="V3901" s="0" t="n">
        <v>163.170917532769</v>
      </c>
      <c r="W3901" s="0" t="n">
        <v>172.36600217379</v>
      </c>
      <c r="X3901" s="0" t="n">
        <v>175.748887095895</v>
      </c>
      <c r="Y3901" s="0" t="n">
        <v>180.895351643152</v>
      </c>
      <c r="Z3901" s="0" t="n">
        <v>170.953595718235</v>
      </c>
      <c r="AA3901" s="0" t="n">
        <v>209.361802620213</v>
      </c>
      <c r="AB3901" s="0" t="n">
        <v>209.926357902161</v>
      </c>
      <c r="AC3901" s="0" t="n">
        <v>217.226076614398</v>
      </c>
      <c r="AD3901" s="0" t="n">
        <v>193.568710527541</v>
      </c>
      <c r="AE3901" s="0" t="n">
        <v>195.144212346913</v>
      </c>
      <c r="AF3901" s="0" t="n">
        <v>190.784623935486</v>
      </c>
      <c r="AG3901" s="0" t="n">
        <v>184.463406209806</v>
      </c>
      <c r="AH3901" s="0" t="n">
        <v>201.574126356796</v>
      </c>
    </row>
    <row r="3902" customFormat="false" ht="12.75" hidden="false" customHeight="false" outlineLevel="0" collapsed="false">
      <c r="A3902" s="0" t="n">
        <v>142192046</v>
      </c>
      <c r="B3902" s="0" t="n">
        <v>14</v>
      </c>
      <c r="C3902" s="0" t="s">
        <v>91</v>
      </c>
      <c r="D3902" s="0" t="n">
        <v>1920</v>
      </c>
      <c r="E3902" s="0" t="s">
        <v>112</v>
      </c>
      <c r="F3902" s="0" t="n">
        <v>2</v>
      </c>
      <c r="G3902" s="0" t="s">
        <v>108</v>
      </c>
      <c r="H3902" s="0" t="n">
        <v>46</v>
      </c>
      <c r="I3902" s="0" t="s">
        <v>197</v>
      </c>
      <c r="J3902" s="0" t="n">
        <v>40.7405032578201</v>
      </c>
      <c r="K3902" s="0" t="n">
        <v>43.8839857678264</v>
      </c>
      <c r="L3902" s="0" t="n">
        <v>43.8078114745379</v>
      </c>
      <c r="M3902" s="0" t="n">
        <v>49.2669617992972</v>
      </c>
      <c r="N3902" s="0" t="n">
        <v>51.6561228455423</v>
      </c>
      <c r="O3902" s="0" t="n">
        <v>60.1738989530803</v>
      </c>
      <c r="P3902" s="0" t="n">
        <v>61.2999425002228</v>
      </c>
      <c r="Q3902" s="0" t="n">
        <v>62.6205680715539</v>
      </c>
      <c r="R3902" s="0" t="n">
        <v>53.680652997911</v>
      </c>
      <c r="S3902" s="0" t="n">
        <v>60.9875121863589</v>
      </c>
      <c r="T3902" s="0" t="n">
        <v>50.7638394451874</v>
      </c>
      <c r="U3902" s="0" t="n">
        <v>59.0847968147185</v>
      </c>
      <c r="V3902" s="0" t="n">
        <v>64.5393504182446</v>
      </c>
      <c r="W3902" s="0" t="n">
        <v>69.7346146432718</v>
      </c>
      <c r="X3902" s="0" t="n">
        <v>72.776120174323</v>
      </c>
      <c r="Y3902" s="0" t="n">
        <v>75.9773154201207</v>
      </c>
      <c r="Z3902" s="0" t="n">
        <v>70.8658702978682</v>
      </c>
      <c r="AA3902" s="0" t="n">
        <v>86.4479788015943</v>
      </c>
      <c r="AB3902" s="0" t="n">
        <v>86.1402099956805</v>
      </c>
      <c r="AC3902" s="0" t="n">
        <v>87.5796498557187</v>
      </c>
      <c r="AD3902" s="0" t="n">
        <v>76.6866317040968</v>
      </c>
      <c r="AE3902" s="0" t="n">
        <v>78.3567677455928</v>
      </c>
      <c r="AF3902" s="0" t="n">
        <v>78.9257506787536</v>
      </c>
      <c r="AG3902" s="0" t="n">
        <v>74.5285807169875</v>
      </c>
      <c r="AH3902" s="0" t="n">
        <v>79.1568851902071</v>
      </c>
    </row>
    <row r="3903" customFormat="false" ht="12.75" hidden="false" customHeight="false" outlineLevel="0" collapsed="false">
      <c r="A3903" s="0" t="n">
        <v>142192048</v>
      </c>
      <c r="B3903" s="0" t="n">
        <v>14</v>
      </c>
      <c r="C3903" s="0" t="s">
        <v>91</v>
      </c>
      <c r="D3903" s="0" t="n">
        <v>1920</v>
      </c>
      <c r="E3903" s="0" t="s">
        <v>112</v>
      </c>
      <c r="F3903" s="0" t="n">
        <v>2</v>
      </c>
      <c r="G3903" s="0" t="s">
        <v>108</v>
      </c>
      <c r="H3903" s="0" t="n">
        <v>48</v>
      </c>
      <c r="I3903" s="0" t="s">
        <v>198</v>
      </c>
      <c r="J3903" s="0" t="n">
        <v>35.7344780340172</v>
      </c>
      <c r="K3903" s="0" t="n">
        <v>38.673773590956</v>
      </c>
      <c r="L3903" s="0" t="n">
        <v>38.6974992932395</v>
      </c>
      <c r="M3903" s="0" t="n">
        <v>43.768349089675</v>
      </c>
      <c r="N3903" s="0" t="n">
        <v>46.0145424232939</v>
      </c>
      <c r="O3903" s="0" t="n">
        <v>54.1339135657943</v>
      </c>
      <c r="P3903" s="0" t="n">
        <v>55.2410045747235</v>
      </c>
      <c r="Q3903" s="0" t="n">
        <v>56.4380121917421</v>
      </c>
      <c r="R3903" s="0" t="n">
        <v>48.1849679979594</v>
      </c>
      <c r="S3903" s="0" t="n">
        <v>55.011054861888</v>
      </c>
      <c r="T3903" s="0" t="n">
        <v>45.4299916330081</v>
      </c>
      <c r="U3903" s="0" t="n">
        <v>53.2160151086306</v>
      </c>
      <c r="V3903" s="0" t="n">
        <v>58.5028471214639</v>
      </c>
      <c r="W3903" s="0" t="n">
        <v>63.4514605165717</v>
      </c>
      <c r="X3903" s="0" t="n">
        <v>66.2973643652189</v>
      </c>
      <c r="Y3903" s="0" t="n">
        <v>69.3414405161455</v>
      </c>
      <c r="Z3903" s="0" t="n">
        <v>64.5299479208462</v>
      </c>
      <c r="AA3903" s="0" t="n">
        <v>79.4773471754978</v>
      </c>
      <c r="AB3903" s="0" t="n">
        <v>79.2947025633036</v>
      </c>
      <c r="AC3903" s="0" t="n">
        <v>80.7844901122916</v>
      </c>
      <c r="AD3903" s="0" t="n">
        <v>70.3872080569441</v>
      </c>
      <c r="AE3903" s="0" t="n">
        <v>71.9893815164729</v>
      </c>
      <c r="AF3903" s="0" t="n">
        <v>72.5212284858395</v>
      </c>
      <c r="AG3903" s="0" t="n">
        <v>68.3746984554378</v>
      </c>
      <c r="AH3903" s="0" t="n">
        <v>72.9666458076136</v>
      </c>
    </row>
    <row r="3904" customFormat="false" ht="12.75" hidden="false" customHeight="false" outlineLevel="0" collapsed="false">
      <c r="A3904" s="0" t="n">
        <v>142192049</v>
      </c>
      <c r="B3904" s="0" t="n">
        <v>14</v>
      </c>
      <c r="C3904" s="0" t="s">
        <v>91</v>
      </c>
      <c r="D3904" s="0" t="n">
        <v>1920</v>
      </c>
      <c r="E3904" s="0" t="s">
        <v>112</v>
      </c>
      <c r="F3904" s="0" t="n">
        <v>2</v>
      </c>
      <c r="G3904" s="0" t="s">
        <v>108</v>
      </c>
      <c r="H3904" s="0" t="n">
        <v>49</v>
      </c>
      <c r="I3904" s="0" t="s">
        <v>199</v>
      </c>
      <c r="J3904" s="0" t="n">
        <v>46.0699134442449</v>
      </c>
      <c r="K3904" s="0" t="n">
        <v>49.4186675119708</v>
      </c>
      <c r="L3904" s="0" t="n">
        <v>49.2304573933971</v>
      </c>
      <c r="M3904" s="0" t="n">
        <v>55.0862227168873</v>
      </c>
      <c r="N3904" s="0" t="n">
        <v>57.6192113022489</v>
      </c>
      <c r="O3904" s="0" t="n">
        <v>66.5287294072738</v>
      </c>
      <c r="P3904" s="0" t="n">
        <v>67.6696276179591</v>
      </c>
      <c r="Q3904" s="0" t="n">
        <v>69.1198381481213</v>
      </c>
      <c r="R3904" s="0" t="n">
        <v>59.4688403580394</v>
      </c>
      <c r="S3904" s="0" t="n">
        <v>67.2677246250908</v>
      </c>
      <c r="T3904" s="0" t="n">
        <v>56.3894726380146</v>
      </c>
      <c r="U3904" s="0" t="n">
        <v>65.2561368183814</v>
      </c>
      <c r="V3904" s="0" t="n">
        <v>70.8679883423046</v>
      </c>
      <c r="W3904" s="0" t="n">
        <v>76.3101481265954</v>
      </c>
      <c r="X3904" s="0" t="n">
        <v>79.5525795305149</v>
      </c>
      <c r="Y3904" s="0" t="n">
        <v>82.9120810226931</v>
      </c>
      <c r="Z3904" s="0" t="n">
        <v>77.4942492375681</v>
      </c>
      <c r="AA3904" s="0" t="n">
        <v>93.7074403706429</v>
      </c>
      <c r="AB3904" s="0" t="n">
        <v>93.2650942497149</v>
      </c>
      <c r="AC3904" s="0" t="n">
        <v>94.6452984340515</v>
      </c>
      <c r="AD3904" s="0" t="n">
        <v>83.2521782530592</v>
      </c>
      <c r="AE3904" s="0" t="n">
        <v>84.9901300018332</v>
      </c>
      <c r="AF3904" s="0" t="n">
        <v>85.5974041033296</v>
      </c>
      <c r="AG3904" s="0" t="n">
        <v>80.9438437498118</v>
      </c>
      <c r="AH3904" s="0" t="n">
        <v>85.5955638870041</v>
      </c>
    </row>
    <row r="3905" customFormat="false" ht="12.75" hidden="false" customHeight="false" outlineLevel="0" collapsed="false">
      <c r="A3905" s="0" t="n">
        <v>142192050</v>
      </c>
      <c r="B3905" s="0" t="n">
        <v>14</v>
      </c>
      <c r="C3905" s="0" t="s">
        <v>91</v>
      </c>
      <c r="D3905" s="0" t="n">
        <v>1920</v>
      </c>
      <c r="E3905" s="0" t="s">
        <v>112</v>
      </c>
      <c r="F3905" s="0" t="n">
        <v>2</v>
      </c>
      <c r="G3905" s="0" t="s">
        <v>108</v>
      </c>
      <c r="H3905" s="0" t="n">
        <v>50</v>
      </c>
      <c r="I3905" s="0" t="s">
        <v>200</v>
      </c>
      <c r="J3905" s="0" t="n">
        <v>111.742245482825</v>
      </c>
      <c r="K3905" s="0" t="n">
        <v>111.674968360549</v>
      </c>
      <c r="L3905" s="0" t="n">
        <v>103.871592648015</v>
      </c>
      <c r="M3905" s="0" t="n">
        <v>108.599607348136</v>
      </c>
      <c r="N3905" s="0" t="n">
        <v>109.550256165432</v>
      </c>
      <c r="O3905" s="0" t="n">
        <v>123.858093911641</v>
      </c>
      <c r="P3905" s="0" t="n">
        <v>113.660958540532</v>
      </c>
      <c r="Q3905" s="0" t="n">
        <v>102.057932582828</v>
      </c>
      <c r="R3905" s="0" t="n">
        <v>102.431937716544</v>
      </c>
      <c r="S3905" s="0" t="n">
        <v>106.631681878835</v>
      </c>
      <c r="T3905" s="0" t="n">
        <v>93.5155940283201</v>
      </c>
      <c r="U3905" s="0" t="n">
        <v>99.057913365063</v>
      </c>
      <c r="V3905" s="0" t="n">
        <v>107.977407543426</v>
      </c>
      <c r="W3905" s="0" t="n">
        <v>108.41830630296</v>
      </c>
      <c r="X3905" s="0" t="n">
        <v>110.710696705346</v>
      </c>
      <c r="Y3905" s="0" t="n">
        <v>108.994090888593</v>
      </c>
      <c r="Z3905" s="0" t="n">
        <v>101.811395037899</v>
      </c>
      <c r="AA3905" s="0" t="n">
        <v>114.250358381918</v>
      </c>
      <c r="AB3905" s="0" t="n">
        <v>112.304025289429</v>
      </c>
      <c r="AC3905" s="0" t="n">
        <v>112.4645817528</v>
      </c>
      <c r="AD3905" s="0" t="n">
        <v>107.868333449718</v>
      </c>
      <c r="AE3905" s="0" t="n">
        <v>106.794865559245</v>
      </c>
      <c r="AF3905" s="0" t="n">
        <v>104.370306843529</v>
      </c>
      <c r="AG3905" s="0" t="n">
        <v>100.403464900248</v>
      </c>
      <c r="AH3905" s="0" t="n">
        <v>106.069585789357</v>
      </c>
    </row>
    <row r="3906" customFormat="false" ht="12.75" hidden="false" customHeight="false" outlineLevel="0" collapsed="false">
      <c r="A3906" s="0" t="n">
        <v>142192051</v>
      </c>
      <c r="B3906" s="0" t="n">
        <v>14</v>
      </c>
      <c r="C3906" s="0" t="s">
        <v>91</v>
      </c>
      <c r="D3906" s="0" t="n">
        <v>1920</v>
      </c>
      <c r="E3906" s="0" t="s">
        <v>112</v>
      </c>
      <c r="F3906" s="0" t="n">
        <v>2</v>
      </c>
      <c r="G3906" s="0" t="s">
        <v>108</v>
      </c>
      <c r="H3906" s="0" t="n">
        <v>51</v>
      </c>
      <c r="I3906" s="0" t="s">
        <v>201</v>
      </c>
      <c r="J3906" s="0" t="n">
        <v>99.7785720030281</v>
      </c>
      <c r="K3906" s="0" t="n">
        <v>100.051994683839</v>
      </c>
      <c r="L3906" s="0" t="n">
        <v>93.2880002596112</v>
      </c>
      <c r="M3906" s="0" t="n">
        <v>98.0212905064981</v>
      </c>
      <c r="N3906" s="0" t="n">
        <v>98.9726068453523</v>
      </c>
      <c r="O3906" s="0" t="n">
        <v>112.877896474093</v>
      </c>
      <c r="P3906" s="0" t="n">
        <v>103.769194899472</v>
      </c>
      <c r="Q3906" s="0" t="n">
        <v>93.1217822435233</v>
      </c>
      <c r="R3906" s="0" t="n">
        <v>93.3033394168223</v>
      </c>
      <c r="S3906" s="0" t="n">
        <v>97.3329120114119</v>
      </c>
      <c r="T3906" s="0" t="n">
        <v>84.9330009892</v>
      </c>
      <c r="U3906" s="0" t="n">
        <v>90.410859314032</v>
      </c>
      <c r="V3906" s="0" t="n">
        <v>99.0932040823466</v>
      </c>
      <c r="W3906" s="0" t="n">
        <v>99.7732529902895</v>
      </c>
      <c r="X3906" s="0" t="n">
        <v>101.97815345699</v>
      </c>
      <c r="Y3906" s="0" t="n">
        <v>100.521948879968</v>
      </c>
      <c r="Z3906" s="0" t="n">
        <v>93.7272116363123</v>
      </c>
      <c r="AA3906" s="0" t="n">
        <v>106.084183745504</v>
      </c>
      <c r="AB3906" s="0" t="n">
        <v>104.287811652404</v>
      </c>
      <c r="AC3906" s="0" t="n">
        <v>104.645218508455</v>
      </c>
      <c r="AD3906" s="0" t="n">
        <v>99.9688628617065</v>
      </c>
      <c r="AE3906" s="0" t="n">
        <v>99.0560837005164</v>
      </c>
      <c r="AF3906" s="0" t="n">
        <v>96.791378906503</v>
      </c>
      <c r="AG3906" s="0" t="n">
        <v>93.0506654961144</v>
      </c>
      <c r="AH3906" s="0" t="n">
        <v>98.6663581582351</v>
      </c>
    </row>
    <row r="3907" customFormat="false" ht="12.75" hidden="false" customHeight="false" outlineLevel="0" collapsed="false">
      <c r="A3907" s="0" t="n">
        <v>142192052</v>
      </c>
      <c r="B3907" s="0" t="n">
        <v>14</v>
      </c>
      <c r="C3907" s="0" t="s">
        <v>91</v>
      </c>
      <c r="D3907" s="0" t="n">
        <v>1920</v>
      </c>
      <c r="E3907" s="0" t="s">
        <v>112</v>
      </c>
      <c r="F3907" s="0" t="n">
        <v>2</v>
      </c>
      <c r="G3907" s="0" t="s">
        <v>108</v>
      </c>
      <c r="H3907" s="0" t="n">
        <v>52</v>
      </c>
      <c r="I3907" s="0" t="s">
        <v>202</v>
      </c>
      <c r="J3907" s="0" t="n">
        <v>124.745400152046</v>
      </c>
      <c r="K3907" s="0" t="n">
        <v>124.277536673273</v>
      </c>
      <c r="L3907" s="0" t="n">
        <v>115.327055780683</v>
      </c>
      <c r="M3907" s="0" t="n">
        <v>120.008323529372</v>
      </c>
      <c r="N3907" s="0" t="n">
        <v>120.950492267626</v>
      </c>
      <c r="O3907" s="0" t="n">
        <v>135.617867115176</v>
      </c>
      <c r="P3907" s="0" t="n">
        <v>124.241369074698</v>
      </c>
      <c r="Q3907" s="0" t="n">
        <v>111.620233475274</v>
      </c>
      <c r="R3907" s="0" t="n">
        <v>112.212284283511</v>
      </c>
      <c r="S3907" s="0" t="n">
        <v>116.579205019214</v>
      </c>
      <c r="T3907" s="0" t="n">
        <v>102.730430282841</v>
      </c>
      <c r="U3907" s="0" t="n">
        <v>108.308901179341</v>
      </c>
      <c r="V3907" s="0" t="n">
        <v>117.44438322062</v>
      </c>
      <c r="W3907" s="0" t="n">
        <v>117.611947135752</v>
      </c>
      <c r="X3907" s="0" t="n">
        <v>119.991063418107</v>
      </c>
      <c r="Y3907" s="0" t="n">
        <v>117.989568349298</v>
      </c>
      <c r="Z3907" s="0" t="n">
        <v>110.406302536935</v>
      </c>
      <c r="AA3907" s="0" t="n">
        <v>122.87834171747</v>
      </c>
      <c r="AB3907" s="0" t="n">
        <v>120.772923936987</v>
      </c>
      <c r="AC3907" s="0" t="n">
        <v>120.713496055457</v>
      </c>
      <c r="AD3907" s="0" t="n">
        <v>116.226073590673</v>
      </c>
      <c r="AE3907" s="0" t="n">
        <v>114.977643283243</v>
      </c>
      <c r="AF3907" s="0" t="n">
        <v>112.385016552026</v>
      </c>
      <c r="AG3907" s="0" t="n">
        <v>108.182819990395</v>
      </c>
      <c r="AH3907" s="0" t="n">
        <v>113.881152569225</v>
      </c>
    </row>
    <row r="3908" customFormat="false" ht="12.75" hidden="false" customHeight="false" outlineLevel="0" collapsed="false">
      <c r="A3908" s="0" t="n">
        <v>140193019</v>
      </c>
      <c r="B3908" s="0" t="n">
        <v>14</v>
      </c>
      <c r="C3908" s="0" t="s">
        <v>91</v>
      </c>
      <c r="D3908" s="0" t="n">
        <v>1930</v>
      </c>
      <c r="E3908" s="0" t="s">
        <v>114</v>
      </c>
      <c r="F3908" s="0" t="n">
        <v>0</v>
      </c>
      <c r="G3908" s="0" t="s">
        <v>6</v>
      </c>
      <c r="H3908" s="0" t="n">
        <v>19</v>
      </c>
      <c r="I3908" s="0" t="s">
        <v>171</v>
      </c>
      <c r="J3908" s="0" t="n">
        <v>491</v>
      </c>
      <c r="K3908" s="0" t="n">
        <v>525</v>
      </c>
      <c r="L3908" s="0" t="n">
        <v>551</v>
      </c>
      <c r="M3908" s="0" t="n">
        <v>600</v>
      </c>
      <c r="N3908" s="0" t="n">
        <v>651</v>
      </c>
      <c r="O3908" s="0" t="n">
        <v>667</v>
      </c>
      <c r="P3908" s="0" t="n">
        <v>708</v>
      </c>
      <c r="Q3908" s="0" t="n">
        <v>689</v>
      </c>
      <c r="R3908" s="0" t="n">
        <v>712</v>
      </c>
      <c r="S3908" s="0" t="n">
        <v>713</v>
      </c>
      <c r="T3908" s="0" t="n">
        <v>677</v>
      </c>
      <c r="U3908" s="0" t="n">
        <v>712</v>
      </c>
      <c r="V3908" s="0" t="n">
        <v>735</v>
      </c>
      <c r="W3908" s="0" t="n">
        <v>845</v>
      </c>
      <c r="X3908" s="0" t="n">
        <v>923</v>
      </c>
      <c r="Y3908" s="0" t="n">
        <v>988</v>
      </c>
      <c r="Z3908" s="0" t="n">
        <v>940</v>
      </c>
      <c r="AA3908" s="0" t="n">
        <v>1065</v>
      </c>
      <c r="AB3908" s="0" t="n">
        <v>1132</v>
      </c>
      <c r="AC3908" s="0" t="n">
        <v>1141</v>
      </c>
      <c r="AD3908" s="0" t="n">
        <v>1014</v>
      </c>
      <c r="AE3908" s="0" t="n">
        <v>1077</v>
      </c>
      <c r="AF3908" s="0" t="n">
        <v>1146</v>
      </c>
      <c r="AG3908" s="0" t="n">
        <v>1105</v>
      </c>
      <c r="AH3908" s="0" t="n">
        <v>1242</v>
      </c>
    </row>
    <row r="3909" customFormat="false" ht="12.75" hidden="false" customHeight="false" outlineLevel="0" collapsed="false">
      <c r="A3909" s="0" t="n">
        <v>140193039</v>
      </c>
      <c r="B3909" s="0" t="n">
        <v>14</v>
      </c>
      <c r="C3909" s="0" t="s">
        <v>91</v>
      </c>
      <c r="D3909" s="0" t="n">
        <v>1930</v>
      </c>
      <c r="E3909" s="0" t="s">
        <v>114</v>
      </c>
      <c r="F3909" s="0" t="n">
        <v>0</v>
      </c>
      <c r="G3909" s="0" t="s">
        <v>6</v>
      </c>
      <c r="H3909" s="0" t="n">
        <v>39</v>
      </c>
      <c r="I3909" s="0" t="s">
        <v>191</v>
      </c>
      <c r="J3909" s="0" t="n">
        <v>65.8812795191069</v>
      </c>
      <c r="K3909" s="0" t="n">
        <v>70.438597668147</v>
      </c>
      <c r="L3909" s="0" t="n">
        <v>73.9865454594282</v>
      </c>
      <c r="M3909" s="0" t="n">
        <v>80.2257016406156</v>
      </c>
      <c r="N3909" s="0" t="n">
        <v>86.5311764784071</v>
      </c>
      <c r="O3909" s="0" t="n">
        <v>87.9912404522248</v>
      </c>
      <c r="P3909" s="0" t="n">
        <v>93.0428154650827</v>
      </c>
      <c r="Q3909" s="0" t="n">
        <v>90.0912680770941</v>
      </c>
      <c r="R3909" s="0" t="n">
        <v>92.7179914574435</v>
      </c>
      <c r="S3909" s="0" t="n">
        <v>92.3946144177066</v>
      </c>
      <c r="T3909" s="0" t="n">
        <v>87.1860914359305</v>
      </c>
      <c r="U3909" s="0" t="n">
        <v>91.3781154547088</v>
      </c>
      <c r="V3909" s="0" t="n">
        <v>94.2573546384878</v>
      </c>
      <c r="W3909" s="0" t="n">
        <v>108.486326871229</v>
      </c>
      <c r="X3909" s="0" t="n">
        <v>118.059375039971</v>
      </c>
      <c r="Y3909" s="0" t="n">
        <v>125.496970543778</v>
      </c>
      <c r="Z3909" s="0" t="n">
        <v>118.534210990896</v>
      </c>
      <c r="AA3909" s="0" t="n">
        <v>132.88580555001</v>
      </c>
      <c r="AB3909" s="0" t="n">
        <v>139.941402628228</v>
      </c>
      <c r="AC3909" s="0" t="n">
        <v>139.739381766521</v>
      </c>
      <c r="AD3909" s="0" t="n">
        <v>122.830181822587</v>
      </c>
      <c r="AE3909" s="0" t="n">
        <v>128.733818625166</v>
      </c>
      <c r="AF3909" s="0" t="n">
        <v>135.827051628502</v>
      </c>
      <c r="AG3909" s="0" t="n">
        <v>130.04589855243</v>
      </c>
      <c r="AH3909" s="0" t="n">
        <v>144.740062231234</v>
      </c>
    </row>
    <row r="3910" customFormat="false" ht="12.75" hidden="false" customHeight="false" outlineLevel="0" collapsed="false">
      <c r="A3910" s="0" t="n">
        <v>140193040</v>
      </c>
      <c r="B3910" s="0" t="n">
        <v>14</v>
      </c>
      <c r="C3910" s="0" t="s">
        <v>91</v>
      </c>
      <c r="D3910" s="0" t="n">
        <v>1930</v>
      </c>
      <c r="E3910" s="0" t="s">
        <v>114</v>
      </c>
      <c r="F3910" s="0" t="n">
        <v>0</v>
      </c>
      <c r="G3910" s="0" t="s">
        <v>6</v>
      </c>
      <c r="H3910" s="0" t="n">
        <v>40</v>
      </c>
      <c r="I3910" s="0" t="s">
        <v>192</v>
      </c>
      <c r="J3910" s="0" t="n">
        <v>60.1820618739607</v>
      </c>
      <c r="K3910" s="0" t="n">
        <v>64.5413586882178</v>
      </c>
      <c r="L3910" s="0" t="n">
        <v>67.9370181164931</v>
      </c>
      <c r="M3910" s="0" t="n">
        <v>73.9339930441678</v>
      </c>
      <c r="N3910" s="0" t="n">
        <v>80.0108848002338</v>
      </c>
      <c r="O3910" s="0" t="n">
        <v>81.4393895715058</v>
      </c>
      <c r="P3910" s="0" t="n">
        <v>86.3145935160395</v>
      </c>
      <c r="Q3910" s="0" t="n">
        <v>83.4889618085328</v>
      </c>
      <c r="R3910" s="0" t="n">
        <v>86.0317660507394</v>
      </c>
      <c r="S3910" s="0" t="n">
        <v>85.7362956605076</v>
      </c>
      <c r="T3910" s="0" t="n">
        <v>80.7413931857374</v>
      </c>
      <c r="U3910" s="0" t="n">
        <v>84.7885132904897</v>
      </c>
      <c r="V3910" s="0" t="n">
        <v>87.5653448822607</v>
      </c>
      <c r="W3910" s="0" t="n">
        <v>101.294007118029</v>
      </c>
      <c r="X3910" s="0" t="n">
        <v>110.56487365945</v>
      </c>
      <c r="Y3910" s="0" t="n">
        <v>117.792631483353</v>
      </c>
      <c r="Z3910" s="0" t="n">
        <v>111.076811451352</v>
      </c>
      <c r="AA3910" s="0" t="n">
        <v>125.023736112458</v>
      </c>
      <c r="AB3910" s="0" t="n">
        <v>131.906986881554</v>
      </c>
      <c r="AC3910" s="0" t="n">
        <v>131.747803407273</v>
      </c>
      <c r="AD3910" s="0" t="n">
        <v>115.385344341046</v>
      </c>
      <c r="AE3910" s="0" t="n">
        <v>121.159304977667</v>
      </c>
      <c r="AF3910" s="0" t="n">
        <v>128.075931932315</v>
      </c>
      <c r="AG3910" s="0" t="n">
        <v>122.490295600942</v>
      </c>
      <c r="AH3910" s="0" t="n">
        <v>136.801371195054</v>
      </c>
    </row>
    <row r="3911" customFormat="false" ht="12.75" hidden="false" customHeight="false" outlineLevel="0" collapsed="false">
      <c r="A3911" s="0" t="n">
        <v>140193041</v>
      </c>
      <c r="B3911" s="0" t="n">
        <v>14</v>
      </c>
      <c r="C3911" s="0" t="s">
        <v>91</v>
      </c>
      <c r="D3911" s="0" t="n">
        <v>1930</v>
      </c>
      <c r="E3911" s="0" t="s">
        <v>114</v>
      </c>
      <c r="F3911" s="0" t="n">
        <v>0</v>
      </c>
      <c r="G3911" s="0" t="s">
        <v>6</v>
      </c>
      <c r="H3911" s="0" t="n">
        <v>41</v>
      </c>
      <c r="I3911" s="0" t="s">
        <v>193</v>
      </c>
      <c r="J3911" s="0" t="n">
        <v>71.9747436116268</v>
      </c>
      <c r="K3911" s="0" t="n">
        <v>76.729863887837</v>
      </c>
      <c r="L3911" s="0" t="n">
        <v>80.4302821267575</v>
      </c>
      <c r="M3911" s="0" t="n">
        <v>86.9097240417624</v>
      </c>
      <c r="N3911" s="0" t="n">
        <v>93.4412566351024</v>
      </c>
      <c r="O3911" s="0" t="n">
        <v>94.9298883661874</v>
      </c>
      <c r="P3911" s="0" t="n">
        <v>100.156210369358</v>
      </c>
      <c r="Q3911" s="0" t="n">
        <v>97.0768785368233</v>
      </c>
      <c r="R3911" s="0" t="n">
        <v>99.7858754530852</v>
      </c>
      <c r="S3911" s="0" t="n">
        <v>99.4327239144616</v>
      </c>
      <c r="T3911" s="0" t="n">
        <v>94.0083504695177</v>
      </c>
      <c r="U3911" s="0" t="n">
        <v>98.3438608253974</v>
      </c>
      <c r="V3911" s="0" t="n">
        <v>101.325144718907</v>
      </c>
      <c r="W3911" s="0" t="n">
        <v>116.05454220244</v>
      </c>
      <c r="X3911" s="0" t="n">
        <v>125.928188487563</v>
      </c>
      <c r="Y3911" s="0" t="n">
        <v>133.572889914288</v>
      </c>
      <c r="Z3911" s="0" t="n">
        <v>126.360594790682</v>
      </c>
      <c r="AA3911" s="0" t="n">
        <v>141.112743549574</v>
      </c>
      <c r="AB3911" s="0" t="n">
        <v>148.337206952708</v>
      </c>
      <c r="AC3911" s="0" t="n">
        <v>148.088966572816</v>
      </c>
      <c r="AD3911" s="0" t="n">
        <v>130.629330077926</v>
      </c>
      <c r="AE3911" s="0" t="n">
        <v>136.657842360059</v>
      </c>
      <c r="AF3911" s="0" t="n">
        <v>143.924628849759</v>
      </c>
      <c r="AG3911" s="0" t="n">
        <v>137.945582821277</v>
      </c>
      <c r="AH3911" s="0" t="n">
        <v>153.019276965566</v>
      </c>
    </row>
    <row r="3912" customFormat="false" ht="12.75" hidden="false" customHeight="false" outlineLevel="0" collapsed="false">
      <c r="A3912" s="0" t="n">
        <v>140193042</v>
      </c>
      <c r="B3912" s="0" t="n">
        <v>14</v>
      </c>
      <c r="C3912" s="0" t="s">
        <v>91</v>
      </c>
      <c r="D3912" s="0" t="n">
        <v>1930</v>
      </c>
      <c r="E3912" s="0" t="s">
        <v>114</v>
      </c>
      <c r="F3912" s="0" t="n">
        <v>0</v>
      </c>
      <c r="G3912" s="0" t="s">
        <v>6</v>
      </c>
      <c r="H3912" s="0" t="n">
        <v>42</v>
      </c>
      <c r="I3912" s="0" t="s">
        <v>194</v>
      </c>
      <c r="J3912" s="0" t="n">
        <v>85.5769892703553</v>
      </c>
      <c r="K3912" s="0" t="n">
        <v>92.0729285587871</v>
      </c>
      <c r="L3912" s="0" t="n">
        <v>95.7497453920432</v>
      </c>
      <c r="M3912" s="0" t="n">
        <v>103.493279239678</v>
      </c>
      <c r="N3912" s="0" t="n">
        <v>117.212797190627</v>
      </c>
      <c r="O3912" s="0" t="n">
        <v>114.410936103853</v>
      </c>
      <c r="P3912" s="0" t="n">
        <v>121.898264653093</v>
      </c>
      <c r="Q3912" s="0" t="n">
        <v>116.569331373633</v>
      </c>
      <c r="R3912" s="0" t="n">
        <v>120.195324757964</v>
      </c>
      <c r="S3912" s="0" t="n">
        <v>120.116270997408</v>
      </c>
      <c r="T3912" s="0" t="n">
        <v>113.401495967719</v>
      </c>
      <c r="U3912" s="0" t="n">
        <v>118.391128251703</v>
      </c>
      <c r="V3912" s="0" t="n">
        <v>118.707342904096</v>
      </c>
      <c r="W3912" s="0" t="n">
        <v>139.678156501126</v>
      </c>
      <c r="X3912" s="0" t="n">
        <v>148.856751130087</v>
      </c>
      <c r="Y3912" s="0" t="n">
        <v>156.932129616641</v>
      </c>
      <c r="Z3912" s="0" t="n">
        <v>148.751067332373</v>
      </c>
      <c r="AA3912" s="0" t="n">
        <v>167.08429163779</v>
      </c>
      <c r="AB3912" s="0" t="n">
        <v>176.559070876467</v>
      </c>
      <c r="AC3912" s="0" t="n">
        <v>176.503399660794</v>
      </c>
      <c r="AD3912" s="0" t="n">
        <v>152.714224166015</v>
      </c>
      <c r="AE3912" s="0" t="n">
        <v>158.66929625342</v>
      </c>
      <c r="AF3912" s="0" t="n">
        <v>167.961485782555</v>
      </c>
      <c r="AG3912" s="0" t="n">
        <v>157.836529047735</v>
      </c>
      <c r="AH3912" s="0" t="n">
        <v>173.132871081713</v>
      </c>
    </row>
    <row r="3913" customFormat="false" ht="12.75" hidden="false" customHeight="false" outlineLevel="0" collapsed="false">
      <c r="A3913" s="0" t="n">
        <v>140193044</v>
      </c>
      <c r="B3913" s="0" t="n">
        <v>14</v>
      </c>
      <c r="C3913" s="0" t="s">
        <v>91</v>
      </c>
      <c r="D3913" s="0" t="n">
        <v>1930</v>
      </c>
      <c r="E3913" s="0" t="s">
        <v>114</v>
      </c>
      <c r="F3913" s="0" t="n">
        <v>0</v>
      </c>
      <c r="G3913" s="0" t="s">
        <v>6</v>
      </c>
      <c r="H3913" s="0" t="n">
        <v>44</v>
      </c>
      <c r="I3913" s="0" t="s">
        <v>195</v>
      </c>
      <c r="J3913" s="0" t="n">
        <v>77.6773377434208</v>
      </c>
      <c r="K3913" s="0" t="n">
        <v>84.0706911709026</v>
      </c>
      <c r="L3913" s="0" t="n">
        <v>87.2534586319022</v>
      </c>
      <c r="M3913" s="0" t="n">
        <v>95.0627266181628</v>
      </c>
      <c r="N3913" s="0" t="n">
        <v>107.594035257952</v>
      </c>
      <c r="O3913" s="0" t="n">
        <v>105.370175446604</v>
      </c>
      <c r="P3913" s="0" t="n">
        <v>112.589254696666</v>
      </c>
      <c r="Q3913" s="0" t="n">
        <v>107.57233846879</v>
      </c>
      <c r="R3913" s="0" t="n">
        <v>111.033188299631</v>
      </c>
      <c r="S3913" s="0" t="n">
        <v>110.983558852072</v>
      </c>
      <c r="T3913" s="0" t="n">
        <v>104.66554022794</v>
      </c>
      <c r="U3913" s="0" t="n">
        <v>109.423142260212</v>
      </c>
      <c r="V3913" s="0" t="n">
        <v>109.846730957135</v>
      </c>
      <c r="W3913" s="0" t="n">
        <v>129.743407180479</v>
      </c>
      <c r="X3913" s="0" t="n">
        <v>138.956537345424</v>
      </c>
      <c r="Y3913" s="0" t="n">
        <v>146.889966378</v>
      </c>
      <c r="Z3913" s="0" t="n">
        <v>138.994061799934</v>
      </c>
      <c r="AA3913" s="0" t="n">
        <v>156.83068093036</v>
      </c>
      <c r="AB3913" s="0" t="n">
        <v>166.012964980805</v>
      </c>
      <c r="AC3913" s="0" t="n">
        <v>165.960788285078</v>
      </c>
      <c r="AD3913" s="0" t="n">
        <v>143.110809774576</v>
      </c>
      <c r="AE3913" s="0" t="n">
        <v>149.033336619976</v>
      </c>
      <c r="AF3913" s="0" t="n">
        <v>158.118957398399</v>
      </c>
      <c r="AG3913" s="0" t="n">
        <v>148.416761474776</v>
      </c>
      <c r="AH3913" s="0" t="n">
        <v>163.431309043524</v>
      </c>
    </row>
    <row r="3914" customFormat="false" ht="12.75" hidden="false" customHeight="false" outlineLevel="0" collapsed="false">
      <c r="A3914" s="0" t="n">
        <v>140193045</v>
      </c>
      <c r="B3914" s="0" t="n">
        <v>14</v>
      </c>
      <c r="C3914" s="0" t="s">
        <v>91</v>
      </c>
      <c r="D3914" s="0" t="n">
        <v>1930</v>
      </c>
      <c r="E3914" s="0" t="s">
        <v>114</v>
      </c>
      <c r="F3914" s="0" t="n">
        <v>0</v>
      </c>
      <c r="G3914" s="0" t="s">
        <v>6</v>
      </c>
      <c r="H3914" s="0" t="n">
        <v>45</v>
      </c>
      <c r="I3914" s="0" t="s">
        <v>196</v>
      </c>
      <c r="J3914" s="0" t="n">
        <v>93.8536974903362</v>
      </c>
      <c r="K3914" s="0" t="n">
        <v>100.433746591274</v>
      </c>
      <c r="L3914" s="0" t="n">
        <v>104.635111410343</v>
      </c>
      <c r="M3914" s="0" t="n">
        <v>112.27688307097</v>
      </c>
      <c r="N3914" s="0" t="n">
        <v>127.237477989847</v>
      </c>
      <c r="O3914" s="0" t="n">
        <v>123.818487927367</v>
      </c>
      <c r="P3914" s="0" t="n">
        <v>131.571757708266</v>
      </c>
      <c r="Q3914" s="0" t="n">
        <v>125.922500545262</v>
      </c>
      <c r="R3914" s="0" t="n">
        <v>129.715509541952</v>
      </c>
      <c r="S3914" s="0" t="n">
        <v>129.604932886639</v>
      </c>
      <c r="T3914" s="0" t="n">
        <v>122.482613664691</v>
      </c>
      <c r="U3914" s="0" t="n">
        <v>127.707288445164</v>
      </c>
      <c r="V3914" s="0" t="n">
        <v>127.906738940112</v>
      </c>
      <c r="W3914" s="0" t="n">
        <v>149.974195240146</v>
      </c>
      <c r="X3914" s="0" t="n">
        <v>159.092810880303</v>
      </c>
      <c r="Y3914" s="0" t="n">
        <v>167.301626954808</v>
      </c>
      <c r="Z3914" s="0" t="n">
        <v>158.834348597134</v>
      </c>
      <c r="AA3914" s="0" t="n">
        <v>177.657993221913</v>
      </c>
      <c r="AB3914" s="0" t="n">
        <v>187.425346269085</v>
      </c>
      <c r="AC3914" s="0" t="n">
        <v>187.366069127757</v>
      </c>
      <c r="AD3914" s="0" t="n">
        <v>162.625085310236</v>
      </c>
      <c r="AE3914" s="0" t="n">
        <v>168.602838655556</v>
      </c>
      <c r="AF3914" s="0" t="n">
        <v>178.096991285914</v>
      </c>
      <c r="AG3914" s="0" t="n">
        <v>167.542020571358</v>
      </c>
      <c r="AH3914" s="0" t="n">
        <v>183.110209090503</v>
      </c>
    </row>
    <row r="3915" customFormat="false" ht="12.75" hidden="false" customHeight="false" outlineLevel="0" collapsed="false">
      <c r="A3915" s="0" t="n">
        <v>140193046</v>
      </c>
      <c r="B3915" s="0" t="n">
        <v>14</v>
      </c>
      <c r="C3915" s="0" t="s">
        <v>91</v>
      </c>
      <c r="D3915" s="0" t="n">
        <v>1930</v>
      </c>
      <c r="E3915" s="0" t="s">
        <v>114</v>
      </c>
      <c r="F3915" s="0" t="n">
        <v>0</v>
      </c>
      <c r="G3915" s="0" t="s">
        <v>6</v>
      </c>
      <c r="H3915" s="0" t="n">
        <v>46</v>
      </c>
      <c r="I3915" s="0" t="s">
        <v>197</v>
      </c>
      <c r="J3915" s="0" t="n">
        <v>40.3004536317697</v>
      </c>
      <c r="K3915" s="0" t="n">
        <v>42.8478879961103</v>
      </c>
      <c r="L3915" s="0" t="n">
        <v>44.0820948328678</v>
      </c>
      <c r="M3915" s="0" t="n">
        <v>48.3437273569238</v>
      </c>
      <c r="N3915" s="0" t="n">
        <v>52.5456282309</v>
      </c>
      <c r="O3915" s="0" t="n">
        <v>53.0378884582364</v>
      </c>
      <c r="P3915" s="0" t="n">
        <v>54.0390436091991</v>
      </c>
      <c r="Q3915" s="0" t="n">
        <v>54.4730617246905</v>
      </c>
      <c r="R3915" s="0" t="n">
        <v>53.6526854782731</v>
      </c>
      <c r="S3915" s="0" t="n">
        <v>56.0839498576412</v>
      </c>
      <c r="T3915" s="0" t="n">
        <v>49.7994674622917</v>
      </c>
      <c r="U3915" s="0" t="n">
        <v>53.1605012690399</v>
      </c>
      <c r="V3915" s="0" t="n">
        <v>53.8960508753096</v>
      </c>
      <c r="W3915" s="0" t="n">
        <v>61.598715576526</v>
      </c>
      <c r="X3915" s="0" t="n">
        <v>67.5422760359618</v>
      </c>
      <c r="Y3915" s="0" t="n">
        <v>73.2049262715677</v>
      </c>
      <c r="Z3915" s="0" t="n">
        <v>67.8670964605692</v>
      </c>
      <c r="AA3915" s="0" t="n">
        <v>76.7319013718098</v>
      </c>
      <c r="AB3915" s="0" t="n">
        <v>79.6914424430737</v>
      </c>
      <c r="AC3915" s="0" t="n">
        <v>78.7512960770313</v>
      </c>
      <c r="AD3915" s="0" t="n">
        <v>67.700580637688</v>
      </c>
      <c r="AE3915" s="0" t="n">
        <v>71.0034880637356</v>
      </c>
      <c r="AF3915" s="0" t="n">
        <v>75.5640147875093</v>
      </c>
      <c r="AG3915" s="0" t="n">
        <v>71.2256537673625</v>
      </c>
      <c r="AH3915" s="0" t="n">
        <v>76.570789845382</v>
      </c>
    </row>
    <row r="3916" customFormat="false" ht="12.75" hidden="false" customHeight="false" outlineLevel="0" collapsed="false">
      <c r="A3916" s="0" t="n">
        <v>140193048</v>
      </c>
      <c r="B3916" s="0" t="n">
        <v>14</v>
      </c>
      <c r="C3916" s="0" t="s">
        <v>91</v>
      </c>
      <c r="D3916" s="0" t="n">
        <v>1930</v>
      </c>
      <c r="E3916" s="0" t="s">
        <v>114</v>
      </c>
      <c r="F3916" s="0" t="n">
        <v>0</v>
      </c>
      <c r="G3916" s="0" t="s">
        <v>6</v>
      </c>
      <c r="H3916" s="0" t="n">
        <v>48</v>
      </c>
      <c r="I3916" s="0" t="s">
        <v>198</v>
      </c>
      <c r="J3916" s="0" t="n">
        <v>36.5278147109088</v>
      </c>
      <c r="K3916" s="0" t="n">
        <v>38.9782579290151</v>
      </c>
      <c r="L3916" s="0" t="n">
        <v>40.1742254519473</v>
      </c>
      <c r="M3916" s="0" t="n">
        <v>44.2453138935442</v>
      </c>
      <c r="N3916" s="0" t="n">
        <v>48.2872214558574</v>
      </c>
      <c r="O3916" s="0" t="n">
        <v>48.7707112352667</v>
      </c>
      <c r="P3916" s="0" t="n">
        <v>49.8009269708522</v>
      </c>
      <c r="Q3916" s="0" t="n">
        <v>50.1757358882634</v>
      </c>
      <c r="R3916" s="0" t="n">
        <v>49.4496993659624</v>
      </c>
      <c r="S3916" s="0" t="n">
        <v>51.7586739583838</v>
      </c>
      <c r="T3916" s="0" t="n">
        <v>45.8134468619677</v>
      </c>
      <c r="U3916" s="0" t="n">
        <v>49.0124269025391</v>
      </c>
      <c r="V3916" s="0" t="n">
        <v>49.7472597601512</v>
      </c>
      <c r="W3916" s="0" t="n">
        <v>57.1814284858722</v>
      </c>
      <c r="X3916" s="0" t="n">
        <v>62.9178192894399</v>
      </c>
      <c r="Y3916" s="0" t="n">
        <v>68.3849740490857</v>
      </c>
      <c r="Z3916" s="0" t="n">
        <v>63.2753126351499</v>
      </c>
      <c r="AA3916" s="0" t="n">
        <v>71.8728754800124</v>
      </c>
      <c r="AB3916" s="0" t="n">
        <v>74.8183592636707</v>
      </c>
      <c r="AC3916" s="0" t="n">
        <v>73.9572146359585</v>
      </c>
      <c r="AD3916" s="0" t="n">
        <v>63.3069191995259</v>
      </c>
      <c r="AE3916" s="0" t="n">
        <v>66.528918428569</v>
      </c>
      <c r="AF3916" s="0" t="n">
        <v>70.9703934526255</v>
      </c>
      <c r="AG3916" s="0" t="n">
        <v>66.7906467135978</v>
      </c>
      <c r="AH3916" s="0" t="n">
        <v>72.0459232316083</v>
      </c>
    </row>
    <row r="3917" customFormat="false" ht="12.75" hidden="false" customHeight="false" outlineLevel="0" collapsed="false">
      <c r="A3917" s="0" t="n">
        <v>140193049</v>
      </c>
      <c r="B3917" s="0" t="n">
        <v>14</v>
      </c>
      <c r="C3917" s="0" t="s">
        <v>91</v>
      </c>
      <c r="D3917" s="0" t="n">
        <v>1930</v>
      </c>
      <c r="E3917" s="0" t="s">
        <v>114</v>
      </c>
      <c r="F3917" s="0" t="n">
        <v>0</v>
      </c>
      <c r="G3917" s="0" t="s">
        <v>6</v>
      </c>
      <c r="H3917" s="0" t="n">
        <v>49</v>
      </c>
      <c r="I3917" s="0" t="s">
        <v>199</v>
      </c>
      <c r="J3917" s="0" t="n">
        <v>44.2558325463746</v>
      </c>
      <c r="K3917" s="0" t="n">
        <v>46.8980255517913</v>
      </c>
      <c r="L3917" s="0" t="n">
        <v>48.1687440325865</v>
      </c>
      <c r="M3917" s="0" t="n">
        <v>52.6210762166963</v>
      </c>
      <c r="N3917" s="0" t="n">
        <v>56.9814138943578</v>
      </c>
      <c r="O3917" s="0" t="n">
        <v>57.4814680563857</v>
      </c>
      <c r="P3917" s="0" t="n">
        <v>58.4477613407903</v>
      </c>
      <c r="Q3917" s="0" t="n">
        <v>58.9444337392037</v>
      </c>
      <c r="R3917" s="0" t="n">
        <v>58.0246564137038</v>
      </c>
      <c r="S3917" s="0" t="n">
        <v>60.5803192498752</v>
      </c>
      <c r="T3917" s="0" t="n">
        <v>53.9493844810656</v>
      </c>
      <c r="U3917" s="0" t="n">
        <v>57.4746708322929</v>
      </c>
      <c r="V3917" s="0" t="n">
        <v>58.208636137853</v>
      </c>
      <c r="W3917" s="0" t="n">
        <v>66.1780148720629</v>
      </c>
      <c r="X3917" s="0" t="n">
        <v>72.3283975190654</v>
      </c>
      <c r="Y3917" s="0" t="n">
        <v>78.1866932891324</v>
      </c>
      <c r="Z3917" s="0" t="n">
        <v>72.6174386525037</v>
      </c>
      <c r="AA3917" s="0" t="n">
        <v>81.747611363151</v>
      </c>
      <c r="AB3917" s="0" t="n">
        <v>84.7160932279009</v>
      </c>
      <c r="AC3917" s="0" t="n">
        <v>83.6938006916718</v>
      </c>
      <c r="AD3917" s="0" t="n">
        <v>72.2395601222538</v>
      </c>
      <c r="AE3917" s="0" t="n">
        <v>75.6216250864379</v>
      </c>
      <c r="AF3917" s="0" t="n">
        <v>80.2996479679101</v>
      </c>
      <c r="AG3917" s="0" t="n">
        <v>75.8012057124783</v>
      </c>
      <c r="AH3917" s="0" t="n">
        <v>81.231517522948</v>
      </c>
    </row>
    <row r="3918" customFormat="false" ht="12.75" hidden="false" customHeight="false" outlineLevel="0" collapsed="false">
      <c r="A3918" s="0" t="n">
        <v>140193050</v>
      </c>
      <c r="B3918" s="0" t="n">
        <v>14</v>
      </c>
      <c r="C3918" s="0" t="s">
        <v>91</v>
      </c>
      <c r="D3918" s="0" t="n">
        <v>1930</v>
      </c>
      <c r="E3918" s="0" t="s">
        <v>114</v>
      </c>
      <c r="F3918" s="0" t="n">
        <v>0</v>
      </c>
      <c r="G3918" s="0" t="s">
        <v>6</v>
      </c>
      <c r="H3918" s="0" t="n">
        <v>50</v>
      </c>
      <c r="I3918" s="0" t="s">
        <v>200</v>
      </c>
      <c r="J3918" s="0" t="n">
        <v>116.077368562513</v>
      </c>
      <c r="K3918" s="0" t="n">
        <v>116.342261753579</v>
      </c>
      <c r="L3918" s="0" t="n">
        <v>107.076605563599</v>
      </c>
      <c r="M3918" s="0" t="n">
        <v>109.830764780942</v>
      </c>
      <c r="N3918" s="0" t="n">
        <v>116.456721086603</v>
      </c>
      <c r="O3918" s="0" t="n">
        <v>115.891965893534</v>
      </c>
      <c r="P3918" s="0" t="n">
        <v>108.922152238828</v>
      </c>
      <c r="Q3918" s="0" t="n">
        <v>99.5581257387946</v>
      </c>
      <c r="R3918" s="0" t="n">
        <v>105.044024449041</v>
      </c>
      <c r="S3918" s="0" t="n">
        <v>103.373071711335</v>
      </c>
      <c r="T3918" s="0" t="n">
        <v>96.0023918237134</v>
      </c>
      <c r="U3918" s="0" t="n">
        <v>98.6621948640626</v>
      </c>
      <c r="V3918" s="0" t="n">
        <v>94.7595066379789</v>
      </c>
      <c r="W3918" s="0" t="n">
        <v>101.811422464314</v>
      </c>
      <c r="X3918" s="0" t="n">
        <v>108.585159939555</v>
      </c>
      <c r="Y3918" s="0" t="n">
        <v>108.543310933113</v>
      </c>
      <c r="Z3918" s="0" t="n">
        <v>99.7811540680416</v>
      </c>
      <c r="AA3918" s="0" t="n">
        <v>108.239724790282</v>
      </c>
      <c r="AB3918" s="0" t="n">
        <v>108.500080044561</v>
      </c>
      <c r="AC3918" s="0" t="n">
        <v>105.934591907206</v>
      </c>
      <c r="AD3918" s="0" t="n">
        <v>98.5876999094878</v>
      </c>
      <c r="AE3918" s="0" t="n">
        <v>99.4686796594226</v>
      </c>
      <c r="AF3918" s="0" t="n">
        <v>102.309099360075</v>
      </c>
      <c r="AG3918" s="0" t="n">
        <v>96.1682227646343</v>
      </c>
      <c r="AH3918" s="0" t="n">
        <v>104.755029441419</v>
      </c>
    </row>
    <row r="3919" customFormat="false" ht="12.75" hidden="false" customHeight="false" outlineLevel="0" collapsed="false">
      <c r="A3919" s="0" t="n">
        <v>140193051</v>
      </c>
      <c r="B3919" s="0" t="n">
        <v>14</v>
      </c>
      <c r="C3919" s="0" t="s">
        <v>91</v>
      </c>
      <c r="D3919" s="0" t="n">
        <v>1930</v>
      </c>
      <c r="E3919" s="0" t="s">
        <v>114</v>
      </c>
      <c r="F3919" s="0" t="n">
        <v>0</v>
      </c>
      <c r="G3919" s="0" t="s">
        <v>6</v>
      </c>
      <c r="H3919" s="0" t="n">
        <v>51</v>
      </c>
      <c r="I3919" s="0" t="s">
        <v>201</v>
      </c>
      <c r="J3919" s="0" t="n">
        <v>106.035818186708</v>
      </c>
      <c r="K3919" s="0" t="n">
        <v>106.601890086064</v>
      </c>
      <c r="L3919" s="0" t="n">
        <v>98.3214616502929</v>
      </c>
      <c r="M3919" s="0" t="n">
        <v>101.217276175728</v>
      </c>
      <c r="N3919" s="0" t="n">
        <v>107.681481684215</v>
      </c>
      <c r="O3919" s="0" t="n">
        <v>107.262619666508</v>
      </c>
      <c r="P3919" s="0" t="n">
        <v>101.045644936603</v>
      </c>
      <c r="Q3919" s="0" t="n">
        <v>92.262044201914</v>
      </c>
      <c r="R3919" s="0" t="n">
        <v>97.468924794127</v>
      </c>
      <c r="S3919" s="0" t="n">
        <v>95.9236022081325</v>
      </c>
      <c r="T3919" s="0" t="n">
        <v>88.9060025211226</v>
      </c>
      <c r="U3919" s="0" t="n">
        <v>91.54731172637</v>
      </c>
      <c r="V3919" s="0" t="n">
        <v>88.0318454878357</v>
      </c>
      <c r="W3919" s="0" t="n">
        <v>95.061628955676</v>
      </c>
      <c r="X3919" s="0" t="n">
        <v>101.692089136871</v>
      </c>
      <c r="Y3919" s="0" t="n">
        <v>101.879767848795</v>
      </c>
      <c r="Z3919" s="0" t="n">
        <v>93.5035745727912</v>
      </c>
      <c r="AA3919" s="0" t="n">
        <v>101.835818604211</v>
      </c>
      <c r="AB3919" s="0" t="n">
        <v>102.270795963843</v>
      </c>
      <c r="AC3919" s="0" t="n">
        <v>99.8762812042439</v>
      </c>
      <c r="AD3919" s="0" t="n">
        <v>92.6122190251136</v>
      </c>
      <c r="AE3919" s="0" t="n">
        <v>93.6160849051819</v>
      </c>
      <c r="AF3919" s="0" t="n">
        <v>96.4707183774849</v>
      </c>
      <c r="AG3919" s="0" t="n">
        <v>90.580896168041</v>
      </c>
      <c r="AH3919" s="0" t="n">
        <v>99.0094341970784</v>
      </c>
    </row>
    <row r="3920" customFormat="false" ht="12.75" hidden="false" customHeight="false" outlineLevel="0" collapsed="false">
      <c r="A3920" s="0" t="n">
        <v>140193052</v>
      </c>
      <c r="B3920" s="0" t="n">
        <v>14</v>
      </c>
      <c r="C3920" s="0" t="s">
        <v>91</v>
      </c>
      <c r="D3920" s="0" t="n">
        <v>1930</v>
      </c>
      <c r="E3920" s="0" t="s">
        <v>114</v>
      </c>
      <c r="F3920" s="0" t="n">
        <v>0</v>
      </c>
      <c r="G3920" s="0" t="s">
        <v>6</v>
      </c>
      <c r="H3920" s="0" t="n">
        <v>52</v>
      </c>
      <c r="I3920" s="0" t="s">
        <v>202</v>
      </c>
      <c r="J3920" s="0" t="n">
        <v>126.813548588961</v>
      </c>
      <c r="K3920" s="0" t="n">
        <v>126.733441668048</v>
      </c>
      <c r="L3920" s="0" t="n">
        <v>116.402266671289</v>
      </c>
      <c r="M3920" s="0" t="n">
        <v>118.981339685471</v>
      </c>
      <c r="N3920" s="0" t="n">
        <v>125.756551624504</v>
      </c>
      <c r="O3920" s="0" t="n">
        <v>125.030756792031</v>
      </c>
      <c r="P3920" s="0" t="n">
        <v>117.249568803185</v>
      </c>
      <c r="Q3920" s="0" t="n">
        <v>107.277789357214</v>
      </c>
      <c r="R3920" s="0" t="n">
        <v>113.051520810542</v>
      </c>
      <c r="S3920" s="0" t="n">
        <v>111.247459220883</v>
      </c>
      <c r="T3920" s="0" t="n">
        <v>103.514521041556</v>
      </c>
      <c r="U3920" s="0" t="n">
        <v>106.18320494089</v>
      </c>
      <c r="V3920" s="0" t="n">
        <v>101.864950065815</v>
      </c>
      <c r="W3920" s="0" t="n">
        <v>108.91398359445</v>
      </c>
      <c r="X3920" s="0" t="n">
        <v>115.82250442365</v>
      </c>
      <c r="Y3920" s="0" t="n">
        <v>115.528236732563</v>
      </c>
      <c r="Z3920" s="0" t="n">
        <v>106.369341572678</v>
      </c>
      <c r="AA3920" s="0" t="n">
        <v>114.940828051491</v>
      </c>
      <c r="AB3920" s="0" t="n">
        <v>115.00955775549</v>
      </c>
      <c r="AC3920" s="0" t="n">
        <v>112.264302600555</v>
      </c>
      <c r="AD3920" s="0" t="n">
        <v>104.847562724456</v>
      </c>
      <c r="AE3920" s="0" t="n">
        <v>105.591330155752</v>
      </c>
      <c r="AF3920" s="0" t="n">
        <v>108.408442771955</v>
      </c>
      <c r="AG3920" s="0" t="n">
        <v>102.009995592483</v>
      </c>
      <c r="AH3920" s="0" t="n">
        <v>110.747077322821</v>
      </c>
    </row>
    <row r="3921" customFormat="false" ht="12.75" hidden="false" customHeight="false" outlineLevel="0" collapsed="false">
      <c r="A3921" s="0" t="n">
        <v>141193019</v>
      </c>
      <c r="B3921" s="0" t="n">
        <v>14</v>
      </c>
      <c r="C3921" s="0" t="s">
        <v>91</v>
      </c>
      <c r="D3921" s="0" t="n">
        <v>1930</v>
      </c>
      <c r="E3921" s="0" t="s">
        <v>114</v>
      </c>
      <c r="F3921" s="0" t="n">
        <v>1</v>
      </c>
      <c r="G3921" s="0" t="s">
        <v>107</v>
      </c>
      <c r="H3921" s="0" t="n">
        <v>19</v>
      </c>
      <c r="I3921" s="0" t="s">
        <v>171</v>
      </c>
      <c r="J3921" s="0" t="n">
        <v>244</v>
      </c>
      <c r="K3921" s="0" t="n">
        <v>269</v>
      </c>
      <c r="L3921" s="0" t="n">
        <v>253</v>
      </c>
      <c r="M3921" s="0" t="n">
        <v>292</v>
      </c>
      <c r="N3921" s="0" t="n">
        <v>329</v>
      </c>
      <c r="O3921" s="0" t="n">
        <v>320</v>
      </c>
      <c r="P3921" s="0" t="n">
        <v>328</v>
      </c>
      <c r="Q3921" s="0" t="n">
        <v>324</v>
      </c>
      <c r="R3921" s="0" t="n">
        <v>359</v>
      </c>
      <c r="S3921" s="0" t="n">
        <v>354</v>
      </c>
      <c r="T3921" s="0" t="n">
        <v>331</v>
      </c>
      <c r="U3921" s="0" t="n">
        <v>344</v>
      </c>
      <c r="V3921" s="0" t="n">
        <v>338</v>
      </c>
      <c r="W3921" s="0" t="n">
        <v>408</v>
      </c>
      <c r="X3921" s="0" t="n">
        <v>458</v>
      </c>
      <c r="Y3921" s="0" t="n">
        <v>505</v>
      </c>
      <c r="Z3921" s="0" t="n">
        <v>484</v>
      </c>
      <c r="AA3921" s="0" t="n">
        <v>560</v>
      </c>
      <c r="AB3921" s="0" t="n">
        <v>587</v>
      </c>
      <c r="AC3921" s="0" t="n">
        <v>603</v>
      </c>
      <c r="AD3921" s="0" t="n">
        <v>516</v>
      </c>
      <c r="AE3921" s="0" t="n">
        <v>556</v>
      </c>
      <c r="AF3921" s="0" t="n">
        <v>637</v>
      </c>
      <c r="AG3921" s="0" t="n">
        <v>592</v>
      </c>
      <c r="AH3921" s="0" t="n">
        <v>647</v>
      </c>
    </row>
    <row r="3922" customFormat="false" ht="12.75" hidden="false" customHeight="false" outlineLevel="0" collapsed="false">
      <c r="A3922" s="0" t="n">
        <v>141193039</v>
      </c>
      <c r="B3922" s="0" t="n">
        <v>14</v>
      </c>
      <c r="C3922" s="0" t="s">
        <v>91</v>
      </c>
      <c r="D3922" s="0" t="n">
        <v>1930</v>
      </c>
      <c r="E3922" s="0" t="s">
        <v>114</v>
      </c>
      <c r="F3922" s="0" t="n">
        <v>1</v>
      </c>
      <c r="G3922" s="0" t="s">
        <v>107</v>
      </c>
      <c r="H3922" s="0" t="n">
        <v>39</v>
      </c>
      <c r="I3922" s="0" t="s">
        <v>191</v>
      </c>
      <c r="J3922" s="0" t="n">
        <v>68.4670123689586</v>
      </c>
      <c r="K3922" s="0" t="n">
        <v>75.4693689750755</v>
      </c>
      <c r="L3922" s="0" t="n">
        <v>70.9974154695792</v>
      </c>
      <c r="M3922" s="0" t="n">
        <v>81.5107401566011</v>
      </c>
      <c r="N3922" s="0" t="n">
        <v>91.2861919229756</v>
      </c>
      <c r="O3922" s="0" t="n">
        <v>88.07468733486</v>
      </c>
      <c r="P3922" s="0" t="n">
        <v>89.8438141986096</v>
      </c>
      <c r="Q3922" s="0" t="n">
        <v>88.3139397012045</v>
      </c>
      <c r="R3922" s="0" t="n">
        <v>97.4476320768289</v>
      </c>
      <c r="S3922" s="0" t="n">
        <v>95.6477568709674</v>
      </c>
      <c r="T3922" s="0" t="n">
        <v>88.9134826148623</v>
      </c>
      <c r="U3922" s="0" t="n">
        <v>92.1064257619531</v>
      </c>
      <c r="V3922" s="0" t="n">
        <v>90.3417215710906</v>
      </c>
      <c r="W3922" s="0" t="n">
        <v>109.009589103316</v>
      </c>
      <c r="X3922" s="0" t="n">
        <v>121.804947195694</v>
      </c>
      <c r="Y3922" s="0" t="n">
        <v>133.170891216523</v>
      </c>
      <c r="Z3922" s="0" t="n">
        <v>126.521393617466</v>
      </c>
      <c r="AA3922" s="0" t="n">
        <v>144.447167158905</v>
      </c>
      <c r="AB3922" s="0" t="n">
        <v>149.847727139287</v>
      </c>
      <c r="AC3922" s="0" t="n">
        <v>152.207769916374</v>
      </c>
      <c r="AD3922" s="0" t="n">
        <v>128.646222887061</v>
      </c>
      <c r="AE3922" s="0" t="n">
        <v>136.546263642347</v>
      </c>
      <c r="AF3922" s="0" t="n">
        <v>155.247713934762</v>
      </c>
      <c r="AG3922" s="0" t="n">
        <v>143.371606125261</v>
      </c>
      <c r="AH3922" s="0" t="n">
        <v>155.138017686214</v>
      </c>
    </row>
    <row r="3923" customFormat="false" ht="12.75" hidden="false" customHeight="false" outlineLevel="0" collapsed="false">
      <c r="A3923" s="0" t="n">
        <v>141193040</v>
      </c>
      <c r="B3923" s="0" t="n">
        <v>14</v>
      </c>
      <c r="C3923" s="0" t="s">
        <v>91</v>
      </c>
      <c r="D3923" s="0" t="n">
        <v>1930</v>
      </c>
      <c r="E3923" s="0" t="s">
        <v>114</v>
      </c>
      <c r="F3923" s="0" t="n">
        <v>1</v>
      </c>
      <c r="G3923" s="0" t="s">
        <v>107</v>
      </c>
      <c r="H3923" s="0" t="n">
        <v>40</v>
      </c>
      <c r="I3923" s="0" t="s">
        <v>192</v>
      </c>
      <c r="J3923" s="0" t="n">
        <v>60.1449752399315</v>
      </c>
      <c r="K3923" s="0" t="n">
        <v>66.7192923463701</v>
      </c>
      <c r="L3923" s="0" t="n">
        <v>62.5177284013541</v>
      </c>
      <c r="M3923" s="0" t="n">
        <v>72.4287399558938</v>
      </c>
      <c r="N3923" s="0" t="n">
        <v>81.6875164781441</v>
      </c>
      <c r="O3923" s="0" t="n">
        <v>78.6880298801797</v>
      </c>
      <c r="P3923" s="0" t="n">
        <v>80.3828159513072</v>
      </c>
      <c r="Q3923" s="0" t="n">
        <v>78.9584238483973</v>
      </c>
      <c r="R3923" s="0" t="n">
        <v>87.6268698556389</v>
      </c>
      <c r="S3923" s="0" t="n">
        <v>85.9423715665374</v>
      </c>
      <c r="T3923" s="0" t="n">
        <v>79.5917968026023</v>
      </c>
      <c r="U3923" s="0" t="n">
        <v>82.6291844597844</v>
      </c>
      <c r="V3923" s="0" t="n">
        <v>80.9661752463641</v>
      </c>
      <c r="W3923" s="0" t="n">
        <v>98.6873864679086</v>
      </c>
      <c r="X3923" s="0" t="n">
        <v>110.90366369509</v>
      </c>
      <c r="Y3923" s="0" t="n">
        <v>121.807842209434</v>
      </c>
      <c r="Z3923" s="0" t="n">
        <v>115.499293593768</v>
      </c>
      <c r="AA3923" s="0" t="n">
        <v>132.729685737598</v>
      </c>
      <c r="AB3923" s="0" t="n">
        <v>137.969157968337</v>
      </c>
      <c r="AC3923" s="0" t="n">
        <v>140.299985748076</v>
      </c>
      <c r="AD3923" s="0" t="n">
        <v>117.784284421223</v>
      </c>
      <c r="AE3923" s="0" t="n">
        <v>125.430771876845</v>
      </c>
      <c r="AF3923" s="0" t="n">
        <v>143.424175431477</v>
      </c>
      <c r="AG3923" s="0" t="n">
        <v>132.053512747247</v>
      </c>
      <c r="AH3923" s="0" t="n">
        <v>143.412696036768</v>
      </c>
    </row>
    <row r="3924" customFormat="false" ht="12.75" hidden="false" customHeight="false" outlineLevel="0" collapsed="false">
      <c r="A3924" s="0" t="n">
        <v>141193041</v>
      </c>
      <c r="B3924" s="0" t="n">
        <v>14</v>
      </c>
      <c r="C3924" s="0" t="s">
        <v>91</v>
      </c>
      <c r="D3924" s="0" t="n">
        <v>1930</v>
      </c>
      <c r="E3924" s="0" t="s">
        <v>114</v>
      </c>
      <c r="F3924" s="0" t="n">
        <v>1</v>
      </c>
      <c r="G3924" s="0" t="s">
        <v>107</v>
      </c>
      <c r="H3924" s="0" t="n">
        <v>41</v>
      </c>
      <c r="I3924" s="0" t="s">
        <v>193</v>
      </c>
      <c r="J3924" s="0" t="n">
        <v>77.6186348837844</v>
      </c>
      <c r="K3924" s="0" t="n">
        <v>85.0480696343805</v>
      </c>
      <c r="L3924" s="0" t="n">
        <v>80.3064363339816</v>
      </c>
      <c r="M3924" s="0" t="n">
        <v>91.4165450985479</v>
      </c>
      <c r="N3924" s="0" t="n">
        <v>101.70280651734</v>
      </c>
      <c r="O3924" s="0" t="n">
        <v>98.2729077105571</v>
      </c>
      <c r="P3924" s="0" t="n">
        <v>100.112304134322</v>
      </c>
      <c r="Q3924" s="0" t="n">
        <v>98.4730856596945</v>
      </c>
      <c r="R3924" s="0" t="n">
        <v>108.067960192356</v>
      </c>
      <c r="S3924" s="0" t="n">
        <v>106.149121423173</v>
      </c>
      <c r="T3924" s="0" t="n">
        <v>99.0269907661234</v>
      </c>
      <c r="U3924" s="0" t="n">
        <v>102.372655602591</v>
      </c>
      <c r="V3924" s="0" t="n">
        <v>100.504999997792</v>
      </c>
      <c r="W3924" s="0" t="n">
        <v>120.117961740166</v>
      </c>
      <c r="X3924" s="0" t="n">
        <v>133.48806525001</v>
      </c>
      <c r="Y3924" s="0" t="n">
        <v>145.308607394018</v>
      </c>
      <c r="Z3924" s="0" t="n">
        <v>138.311654758082</v>
      </c>
      <c r="AA3924" s="0" t="n">
        <v>156.92182580614</v>
      </c>
      <c r="AB3924" s="0" t="n">
        <v>162.47541009394</v>
      </c>
      <c r="AC3924" s="0" t="n">
        <v>164.856141378966</v>
      </c>
      <c r="AD3924" s="0" t="n">
        <v>140.240440020928</v>
      </c>
      <c r="AE3924" s="0" t="n">
        <v>148.382702328223</v>
      </c>
      <c r="AF3924" s="0" t="n">
        <v>167.786052523049</v>
      </c>
      <c r="AG3924" s="0" t="n">
        <v>155.400343595932</v>
      </c>
      <c r="AH3924" s="0" t="n">
        <v>167.566522859803</v>
      </c>
    </row>
    <row r="3925" customFormat="false" ht="12.75" hidden="false" customHeight="false" outlineLevel="0" collapsed="false">
      <c r="A3925" s="0" t="n">
        <v>141193042</v>
      </c>
      <c r="B3925" s="0" t="n">
        <v>14</v>
      </c>
      <c r="C3925" s="0" t="s">
        <v>91</v>
      </c>
      <c r="D3925" s="0" t="n">
        <v>1930</v>
      </c>
      <c r="E3925" s="0" t="s">
        <v>114</v>
      </c>
      <c r="F3925" s="0" t="n">
        <v>1</v>
      </c>
      <c r="G3925" s="0" t="s">
        <v>107</v>
      </c>
      <c r="H3925" s="0" t="n">
        <v>42</v>
      </c>
      <c r="I3925" s="0" t="s">
        <v>194</v>
      </c>
      <c r="J3925" s="0" t="n">
        <v>100.820843470328</v>
      </c>
      <c r="K3925" s="0" t="n">
        <v>110.857442652921</v>
      </c>
      <c r="L3925" s="0" t="n">
        <v>105.837683142126</v>
      </c>
      <c r="M3925" s="0" t="n">
        <v>118.298439609192</v>
      </c>
      <c r="N3925" s="0" t="n">
        <v>141.413571174306</v>
      </c>
      <c r="O3925" s="0" t="n">
        <v>128.978465911293</v>
      </c>
      <c r="P3925" s="0" t="n">
        <v>135.204266358745</v>
      </c>
      <c r="Q3925" s="0" t="n">
        <v>129.809194167895</v>
      </c>
      <c r="R3925" s="0" t="n">
        <v>141.817815910351</v>
      </c>
      <c r="S3925" s="0" t="n">
        <v>139.048594491576</v>
      </c>
      <c r="T3925" s="0" t="n">
        <v>130.334338073255</v>
      </c>
      <c r="U3925" s="0" t="n">
        <v>134.122894726107</v>
      </c>
      <c r="V3925" s="0" t="n">
        <v>127.700956494889</v>
      </c>
      <c r="W3925" s="0" t="n">
        <v>160.208500890073</v>
      </c>
      <c r="X3925" s="0" t="n">
        <v>170.528628725946</v>
      </c>
      <c r="Y3925" s="0" t="n">
        <v>182.002254605296</v>
      </c>
      <c r="Z3925" s="0" t="n">
        <v>174.641561208863</v>
      </c>
      <c r="AA3925" s="0" t="n">
        <v>198.466651556481</v>
      </c>
      <c r="AB3925" s="0" t="n">
        <v>206.415080258219</v>
      </c>
      <c r="AC3925" s="0" t="n">
        <v>210.525864282046</v>
      </c>
      <c r="AD3925" s="0" t="n">
        <v>175.483282393787</v>
      </c>
      <c r="AE3925" s="0" t="n">
        <v>183.078976241369</v>
      </c>
      <c r="AF3925" s="0" t="n">
        <v>206.59692161244</v>
      </c>
      <c r="AG3925" s="0" t="n">
        <v>187.420947432227</v>
      </c>
      <c r="AH3925" s="0" t="n">
        <v>198.986305327263</v>
      </c>
    </row>
    <row r="3926" customFormat="false" ht="12.75" hidden="false" customHeight="false" outlineLevel="0" collapsed="false">
      <c r="A3926" s="0" t="n">
        <v>141193044</v>
      </c>
      <c r="B3926" s="0" t="n">
        <v>14</v>
      </c>
      <c r="C3926" s="0" t="s">
        <v>91</v>
      </c>
      <c r="D3926" s="0" t="n">
        <v>1930</v>
      </c>
      <c r="E3926" s="0" t="s">
        <v>114</v>
      </c>
      <c r="F3926" s="0" t="n">
        <v>1</v>
      </c>
      <c r="G3926" s="0" t="s">
        <v>107</v>
      </c>
      <c r="H3926" s="0" t="n">
        <v>44</v>
      </c>
      <c r="I3926" s="0" t="s">
        <v>195</v>
      </c>
      <c r="J3926" s="0" t="n">
        <v>87.7262193084891</v>
      </c>
      <c r="K3926" s="0" t="n">
        <v>97.6356023315229</v>
      </c>
      <c r="L3926" s="0" t="n">
        <v>91.9607748655934</v>
      </c>
      <c r="M3926" s="0" t="n">
        <v>104.682816553535</v>
      </c>
      <c r="N3926" s="0" t="n">
        <v>125.14304274112</v>
      </c>
      <c r="O3926" s="0" t="n">
        <v>114.30098995545</v>
      </c>
      <c r="P3926" s="0" t="n">
        <v>120.166059426283</v>
      </c>
      <c r="Q3926" s="0" t="n">
        <v>115.302120428576</v>
      </c>
      <c r="R3926" s="0" t="n">
        <v>126.67772568104</v>
      </c>
      <c r="S3926" s="0" t="n">
        <v>124.10725201638</v>
      </c>
      <c r="T3926" s="0" t="n">
        <v>116.145608879791</v>
      </c>
      <c r="U3926" s="0" t="n">
        <v>119.601096361808</v>
      </c>
      <c r="V3926" s="0" t="n">
        <v>113.682097184181</v>
      </c>
      <c r="W3926" s="0" t="n">
        <v>143.836253087552</v>
      </c>
      <c r="X3926" s="0" t="n">
        <v>154.497517638098</v>
      </c>
      <c r="Y3926" s="0" t="n">
        <v>165.755520974018</v>
      </c>
      <c r="Z3926" s="0" t="n">
        <v>158.757748742649</v>
      </c>
      <c r="AA3926" s="0" t="n">
        <v>181.75771977575</v>
      </c>
      <c r="AB3926" s="0" t="n">
        <v>189.327902549671</v>
      </c>
      <c r="AC3926" s="0" t="n">
        <v>193.253788454593</v>
      </c>
      <c r="AD3926" s="0" t="n">
        <v>160.062135930393</v>
      </c>
      <c r="AE3926" s="0" t="n">
        <v>167.665316997769</v>
      </c>
      <c r="AF3926" s="0" t="n">
        <v>190.451606747607</v>
      </c>
      <c r="AG3926" s="0" t="n">
        <v>172.211536061427</v>
      </c>
      <c r="AH3926" s="0" t="n">
        <v>183.617863935068</v>
      </c>
    </row>
    <row r="3927" customFormat="false" ht="12.75" hidden="false" customHeight="false" outlineLevel="0" collapsed="false">
      <c r="A3927" s="0" t="n">
        <v>141193045</v>
      </c>
      <c r="B3927" s="0" t="n">
        <v>14</v>
      </c>
      <c r="C3927" s="0" t="s">
        <v>91</v>
      </c>
      <c r="D3927" s="0" t="n">
        <v>1930</v>
      </c>
      <c r="E3927" s="0" t="s">
        <v>114</v>
      </c>
      <c r="F3927" s="0" t="n">
        <v>1</v>
      </c>
      <c r="G3927" s="0" t="s">
        <v>107</v>
      </c>
      <c r="H3927" s="0" t="n">
        <v>45</v>
      </c>
      <c r="I3927" s="0" t="s">
        <v>196</v>
      </c>
      <c r="J3927" s="0" t="n">
        <v>114.813064691831</v>
      </c>
      <c r="K3927" s="0" t="n">
        <v>124.906694266742</v>
      </c>
      <c r="L3927" s="0" t="n">
        <v>120.675509740082</v>
      </c>
      <c r="M3927" s="0" t="n">
        <v>132.734421437637</v>
      </c>
      <c r="N3927" s="0" t="n">
        <v>158.664060246869</v>
      </c>
      <c r="O3927" s="0" t="n">
        <v>144.529684593934</v>
      </c>
      <c r="P3927" s="0" t="n">
        <v>151.116228772007</v>
      </c>
      <c r="Q3927" s="0" t="n">
        <v>145.163432487198</v>
      </c>
      <c r="R3927" s="0" t="n">
        <v>157.80018977564</v>
      </c>
      <c r="S3927" s="0" t="n">
        <v>154.826904635011</v>
      </c>
      <c r="T3927" s="0" t="n">
        <v>145.328921381843</v>
      </c>
      <c r="U3927" s="0" t="n">
        <v>149.464715816378</v>
      </c>
      <c r="V3927" s="0" t="n">
        <v>142.523112652694</v>
      </c>
      <c r="W3927" s="0" t="n">
        <v>177.45048768547</v>
      </c>
      <c r="X3927" s="0" t="n">
        <v>187.339704603439</v>
      </c>
      <c r="Y3927" s="0" t="n">
        <v>198.997672634841</v>
      </c>
      <c r="Z3927" s="0" t="n">
        <v>191.271815539103</v>
      </c>
      <c r="AA3927" s="0" t="n">
        <v>215.899817600868</v>
      </c>
      <c r="AB3927" s="0" t="n">
        <v>224.229942933971</v>
      </c>
      <c r="AC3927" s="0" t="n">
        <v>228.52665491115</v>
      </c>
      <c r="AD3927" s="0" t="n">
        <v>191.603495175044</v>
      </c>
      <c r="AE3927" s="0" t="n">
        <v>199.160735294935</v>
      </c>
      <c r="AF3927" s="0" t="n">
        <v>223.389747016076</v>
      </c>
      <c r="AG3927" s="0" t="n">
        <v>203.264774764149</v>
      </c>
      <c r="AH3927" s="0" t="n">
        <v>214.963587919948</v>
      </c>
    </row>
    <row r="3928" customFormat="false" ht="12.75" hidden="false" customHeight="false" outlineLevel="0" collapsed="false">
      <c r="A3928" s="0" t="n">
        <v>141193046</v>
      </c>
      <c r="B3928" s="0" t="n">
        <v>14</v>
      </c>
      <c r="C3928" s="0" t="s">
        <v>91</v>
      </c>
      <c r="D3928" s="0" t="n">
        <v>1930</v>
      </c>
      <c r="E3928" s="0" t="s">
        <v>114</v>
      </c>
      <c r="F3928" s="0" t="n">
        <v>1</v>
      </c>
      <c r="G3928" s="0" t="s">
        <v>107</v>
      </c>
      <c r="H3928" s="0" t="n">
        <v>46</v>
      </c>
      <c r="I3928" s="0" t="s">
        <v>197</v>
      </c>
      <c r="J3928" s="0" t="n">
        <v>46.2744757677197</v>
      </c>
      <c r="K3928" s="0" t="n">
        <v>50.2751111911627</v>
      </c>
      <c r="L3928" s="0" t="n">
        <v>48.4247045244971</v>
      </c>
      <c r="M3928" s="0" t="n">
        <v>55.1132272530037</v>
      </c>
      <c r="N3928" s="0" t="n">
        <v>60.3803452530745</v>
      </c>
      <c r="O3928" s="0" t="n">
        <v>60.5933055013316</v>
      </c>
      <c r="P3928" s="0" t="n">
        <v>58.1412875741074</v>
      </c>
      <c r="Q3928" s="0" t="n">
        <v>58.323439158358</v>
      </c>
      <c r="R3928" s="0" t="n">
        <v>64.2528938973292</v>
      </c>
      <c r="S3928" s="0" t="n">
        <v>63.0886531979794</v>
      </c>
      <c r="T3928" s="0" t="n">
        <v>55.7308080212144</v>
      </c>
      <c r="U3928" s="0" t="n">
        <v>58.3514245175475</v>
      </c>
      <c r="V3928" s="0" t="n">
        <v>57.1968538093805</v>
      </c>
      <c r="W3928" s="0" t="n">
        <v>67.5011160238345</v>
      </c>
      <c r="X3928" s="0" t="n">
        <v>75.5426222628542</v>
      </c>
      <c r="Y3928" s="0" t="n">
        <v>83.1256216853412</v>
      </c>
      <c r="Z3928" s="0" t="n">
        <v>77.2672781269325</v>
      </c>
      <c r="AA3928" s="0" t="n">
        <v>88.0238018698718</v>
      </c>
      <c r="AB3928" s="0" t="n">
        <v>88.7995669193096</v>
      </c>
      <c r="AC3928" s="0" t="n">
        <v>90.5293082111501</v>
      </c>
      <c r="AD3928" s="0" t="n">
        <v>75.3246423119099</v>
      </c>
      <c r="AE3928" s="0" t="n">
        <v>79.7433643532472</v>
      </c>
      <c r="AF3928" s="0" t="n">
        <v>88.1497774487573</v>
      </c>
      <c r="AG3928" s="0" t="n">
        <v>81.5182297750945</v>
      </c>
      <c r="AH3928" s="0" t="n">
        <v>87.0144441269662</v>
      </c>
    </row>
    <row r="3929" customFormat="false" ht="12.75" hidden="false" customHeight="false" outlineLevel="0" collapsed="false">
      <c r="A3929" s="0" t="n">
        <v>141193048</v>
      </c>
      <c r="B3929" s="0" t="n">
        <v>14</v>
      </c>
      <c r="C3929" s="0" t="s">
        <v>91</v>
      </c>
      <c r="D3929" s="0" t="n">
        <v>1930</v>
      </c>
      <c r="E3929" s="0" t="s">
        <v>114</v>
      </c>
      <c r="F3929" s="0" t="n">
        <v>1</v>
      </c>
      <c r="G3929" s="0" t="s">
        <v>107</v>
      </c>
      <c r="H3929" s="0" t="n">
        <v>48</v>
      </c>
      <c r="I3929" s="0" t="s">
        <v>198</v>
      </c>
      <c r="J3929" s="0" t="n">
        <v>40.4638981774098</v>
      </c>
      <c r="K3929" s="0" t="n">
        <v>44.2363085082804</v>
      </c>
      <c r="L3929" s="0" t="n">
        <v>42.4699128794638</v>
      </c>
      <c r="M3929" s="0" t="n">
        <v>48.8049205426118</v>
      </c>
      <c r="N3929" s="0" t="n">
        <v>53.8231561783807</v>
      </c>
      <c r="O3929" s="0" t="n">
        <v>53.9567024982996</v>
      </c>
      <c r="P3929" s="0" t="n">
        <v>51.8011981697619</v>
      </c>
      <c r="Q3929" s="0" t="n">
        <v>51.9288215070548</v>
      </c>
      <c r="R3929" s="0" t="n">
        <v>57.5580507406396</v>
      </c>
      <c r="S3929" s="0" t="n">
        <v>56.468798277548</v>
      </c>
      <c r="T3929" s="0" t="n">
        <v>49.6692500322861</v>
      </c>
      <c r="U3929" s="0" t="n">
        <v>52.1122872215917</v>
      </c>
      <c r="V3929" s="0" t="n">
        <v>51.0245562203897</v>
      </c>
      <c r="W3929" s="0" t="n">
        <v>60.8306084770238</v>
      </c>
      <c r="X3929" s="0" t="n">
        <v>68.4782012979264</v>
      </c>
      <c r="Y3929" s="0" t="n">
        <v>75.7566698015873</v>
      </c>
      <c r="Z3929" s="0" t="n">
        <v>70.2575594719539</v>
      </c>
      <c r="AA3929" s="0" t="n">
        <v>80.6127237944135</v>
      </c>
      <c r="AB3929" s="0" t="n">
        <v>81.4673699630249</v>
      </c>
      <c r="AC3929" s="0" t="n">
        <v>83.186445005114</v>
      </c>
      <c r="AD3929" s="0" t="n">
        <v>68.7040629290183</v>
      </c>
      <c r="AE3929" s="0" t="n">
        <v>72.9914983703656</v>
      </c>
      <c r="AF3929" s="0" t="n">
        <v>81.1472618913528</v>
      </c>
      <c r="AG3929" s="0" t="n">
        <v>74.781771989038</v>
      </c>
      <c r="AH3929" s="0" t="n">
        <v>80.1064527738331</v>
      </c>
    </row>
    <row r="3930" customFormat="false" ht="12.75" hidden="false" customHeight="false" outlineLevel="0" collapsed="false">
      <c r="A3930" s="0" t="n">
        <v>141193049</v>
      </c>
      <c r="B3930" s="0" t="n">
        <v>14</v>
      </c>
      <c r="C3930" s="0" t="s">
        <v>91</v>
      </c>
      <c r="D3930" s="0" t="n">
        <v>1930</v>
      </c>
      <c r="E3930" s="0" t="s">
        <v>114</v>
      </c>
      <c r="F3930" s="0" t="n">
        <v>1</v>
      </c>
      <c r="G3930" s="0" t="s">
        <v>107</v>
      </c>
      <c r="H3930" s="0" t="n">
        <v>49</v>
      </c>
      <c r="I3930" s="0" t="s">
        <v>199</v>
      </c>
      <c r="J3930" s="0" t="n">
        <v>52.4692033929694</v>
      </c>
      <c r="K3930" s="0" t="n">
        <v>56.6946706901635</v>
      </c>
      <c r="L3930" s="0" t="n">
        <v>54.7644844236693</v>
      </c>
      <c r="M3930" s="0" t="n">
        <v>61.7993870281826</v>
      </c>
      <c r="N3930" s="0" t="n">
        <v>67.3089884990427</v>
      </c>
      <c r="O3930" s="0" t="n">
        <v>67.6092686119766</v>
      </c>
      <c r="P3930" s="0" t="n">
        <v>64.8421030797564</v>
      </c>
      <c r="Q3930" s="0" t="n">
        <v>65.0839867231996</v>
      </c>
      <c r="R3930" s="0" t="n">
        <v>71.310745499741</v>
      </c>
      <c r="S3930" s="0" t="n">
        <v>70.0701236259189</v>
      </c>
      <c r="T3930" s="0" t="n">
        <v>62.1363030170847</v>
      </c>
      <c r="U3930" s="0" t="n">
        <v>64.9382332767716</v>
      </c>
      <c r="V3930" s="0" t="n">
        <v>63.7164687933044</v>
      </c>
      <c r="W3930" s="0" t="n">
        <v>74.5136629837101</v>
      </c>
      <c r="X3930" s="0" t="n">
        <v>82.9488595085764</v>
      </c>
      <c r="Y3930" s="0" t="n">
        <v>90.8316884884118</v>
      </c>
      <c r="Z3930" s="0" t="n">
        <v>84.6055362294084</v>
      </c>
      <c r="AA3930" s="0" t="n">
        <v>95.7561232959819</v>
      </c>
      <c r="AB3930" s="0" t="n">
        <v>96.4431895727957</v>
      </c>
      <c r="AC3930" s="0" t="n">
        <v>98.178299024287</v>
      </c>
      <c r="AD3930" s="0" t="n">
        <v>82.245401473203</v>
      </c>
      <c r="AE3930" s="0" t="n">
        <v>86.7896279024577</v>
      </c>
      <c r="AF3930" s="0" t="n">
        <v>95.4379623127642</v>
      </c>
      <c r="AG3930" s="0" t="n">
        <v>88.5410532510635</v>
      </c>
      <c r="AH3930" s="0" t="n">
        <v>94.2040646165148</v>
      </c>
    </row>
    <row r="3931" customFormat="false" ht="12.75" hidden="false" customHeight="false" outlineLevel="0" collapsed="false">
      <c r="A3931" s="0" t="n">
        <v>141193050</v>
      </c>
      <c r="B3931" s="0" t="n">
        <v>14</v>
      </c>
      <c r="C3931" s="0" t="s">
        <v>91</v>
      </c>
      <c r="D3931" s="0" t="n">
        <v>1930</v>
      </c>
      <c r="E3931" s="0" t="s">
        <v>114</v>
      </c>
      <c r="F3931" s="0" t="n">
        <v>1</v>
      </c>
      <c r="G3931" s="0" t="s">
        <v>107</v>
      </c>
      <c r="H3931" s="0" t="n">
        <v>50</v>
      </c>
      <c r="I3931" s="0" t="s">
        <v>200</v>
      </c>
      <c r="J3931" s="0" t="n">
        <v>122.924883838091</v>
      </c>
      <c r="K3931" s="0" t="n">
        <v>124.01007002665</v>
      </c>
      <c r="L3931" s="0" t="n">
        <v>104.601633166669</v>
      </c>
      <c r="M3931" s="0" t="n">
        <v>110.838698517543</v>
      </c>
      <c r="N3931" s="0" t="n">
        <v>121.125032206066</v>
      </c>
      <c r="O3931" s="0" t="n">
        <v>112.38061435517</v>
      </c>
      <c r="P3931" s="0" t="n">
        <v>106.111916097848</v>
      </c>
      <c r="Q3931" s="0" t="n">
        <v>96.5496983219331</v>
      </c>
      <c r="R3931" s="0" t="n">
        <v>108.422844043174</v>
      </c>
      <c r="S3931" s="0" t="n">
        <v>102.398000491187</v>
      </c>
      <c r="T3931" s="0" t="n">
        <v>95.7098612916222</v>
      </c>
      <c r="U3931" s="0" t="n">
        <v>99.3289616887658</v>
      </c>
      <c r="V3931" s="0" t="n">
        <v>88.0709044473847</v>
      </c>
      <c r="W3931" s="0" t="n">
        <v>97.884639666826</v>
      </c>
      <c r="X3931" s="0" t="n">
        <v>104.62287398874</v>
      </c>
      <c r="Y3931" s="0" t="n">
        <v>108.428686828297</v>
      </c>
      <c r="Z3931" s="0" t="n">
        <v>99.5883797655484</v>
      </c>
      <c r="AA3931" s="0" t="n">
        <v>111.49512767191</v>
      </c>
      <c r="AB3931" s="0" t="n">
        <v>108.575125643758</v>
      </c>
      <c r="AC3931" s="0" t="n">
        <v>108.30779706442</v>
      </c>
      <c r="AD3931" s="0" t="n">
        <v>95.7039502260714</v>
      </c>
      <c r="AE3931" s="0" t="n">
        <v>96.8507487491955</v>
      </c>
      <c r="AF3931" s="0" t="n">
        <v>105.879479085116</v>
      </c>
      <c r="AG3931" s="0" t="n">
        <v>96.234337305773</v>
      </c>
      <c r="AH3931" s="0" t="n">
        <v>103.679435727881</v>
      </c>
    </row>
    <row r="3932" customFormat="false" ht="12.75" hidden="false" customHeight="false" outlineLevel="0" collapsed="false">
      <c r="A3932" s="0" t="n">
        <v>141193051</v>
      </c>
      <c r="B3932" s="0" t="n">
        <v>14</v>
      </c>
      <c r="C3932" s="0" t="s">
        <v>91</v>
      </c>
      <c r="D3932" s="0" t="n">
        <v>1930</v>
      </c>
      <c r="E3932" s="0" t="s">
        <v>114</v>
      </c>
      <c r="F3932" s="0" t="n">
        <v>1</v>
      </c>
      <c r="G3932" s="0" t="s">
        <v>107</v>
      </c>
      <c r="H3932" s="0" t="n">
        <v>51</v>
      </c>
      <c r="I3932" s="0" t="s">
        <v>201</v>
      </c>
      <c r="J3932" s="0" t="n">
        <v>107.983594420214</v>
      </c>
      <c r="K3932" s="0" t="n">
        <v>109.632082901534</v>
      </c>
      <c r="L3932" s="0" t="n">
        <v>92.1083739372725</v>
      </c>
      <c r="M3932" s="0" t="n">
        <v>98.4889507389253</v>
      </c>
      <c r="N3932" s="0" t="n">
        <v>108.388824813695</v>
      </c>
      <c r="O3932" s="0" t="n">
        <v>100.403525779336</v>
      </c>
      <c r="P3932" s="0" t="n">
        <v>94.9378062142188</v>
      </c>
      <c r="Q3932" s="0" t="n">
        <v>86.3217293705912</v>
      </c>
      <c r="R3932" s="0" t="n">
        <v>97.4960011019959</v>
      </c>
      <c r="S3932" s="0" t="n">
        <v>92.0076674433258</v>
      </c>
      <c r="T3932" s="0" t="n">
        <v>85.6756434221002</v>
      </c>
      <c r="U3932" s="0" t="n">
        <v>89.10856142428</v>
      </c>
      <c r="V3932" s="0" t="n">
        <v>78.9310205692889</v>
      </c>
      <c r="W3932" s="0" t="n">
        <v>88.6158671318043</v>
      </c>
      <c r="X3932" s="0" t="n">
        <v>95.259349466482</v>
      </c>
      <c r="Y3932" s="0" t="n">
        <v>99.1768115051761</v>
      </c>
      <c r="Z3932" s="0" t="n">
        <v>90.9125894380037</v>
      </c>
      <c r="AA3932" s="0" t="n">
        <v>102.45069909115</v>
      </c>
      <c r="AB3932" s="0" t="n">
        <v>99.9682741096997</v>
      </c>
      <c r="AC3932" s="0" t="n">
        <v>99.8344722670354</v>
      </c>
      <c r="AD3932" s="0" t="n">
        <v>87.6234143582926</v>
      </c>
      <c r="AE3932" s="0" t="n">
        <v>88.9666538535329</v>
      </c>
      <c r="AF3932" s="0" t="n">
        <v>97.8157848384059</v>
      </c>
      <c r="AG3932" s="0" t="n">
        <v>88.6373713148466</v>
      </c>
      <c r="AH3932" s="0" t="n">
        <v>95.8433504763517</v>
      </c>
    </row>
    <row r="3933" customFormat="false" ht="12.75" hidden="false" customHeight="false" outlineLevel="0" collapsed="false">
      <c r="A3933" s="0" t="n">
        <v>141193052</v>
      </c>
      <c r="B3933" s="0" t="n">
        <v>14</v>
      </c>
      <c r="C3933" s="0" t="s">
        <v>91</v>
      </c>
      <c r="D3933" s="0" t="n">
        <v>1930</v>
      </c>
      <c r="E3933" s="0" t="s">
        <v>114</v>
      </c>
      <c r="F3933" s="0" t="n">
        <v>1</v>
      </c>
      <c r="G3933" s="0" t="s">
        <v>107</v>
      </c>
      <c r="H3933" s="0" t="n">
        <v>52</v>
      </c>
      <c r="I3933" s="0" t="s">
        <v>202</v>
      </c>
      <c r="J3933" s="0" t="n">
        <v>139.35560128349</v>
      </c>
      <c r="K3933" s="0" t="n">
        <v>139.749639015455</v>
      </c>
      <c r="L3933" s="0" t="n">
        <v>118.316763205682</v>
      </c>
      <c r="M3933" s="0" t="n">
        <v>124.30865996587</v>
      </c>
      <c r="N3933" s="0" t="n">
        <v>134.946539617451</v>
      </c>
      <c r="O3933" s="0" t="n">
        <v>125.39323246181</v>
      </c>
      <c r="P3933" s="0" t="n">
        <v>118.239730931057</v>
      </c>
      <c r="Q3933" s="0" t="n">
        <v>107.656240288233</v>
      </c>
      <c r="R3933" s="0" t="n">
        <v>120.239305402124</v>
      </c>
      <c r="S3933" s="0" t="n">
        <v>113.640488216493</v>
      </c>
      <c r="T3933" s="0" t="n">
        <v>106.596426904193</v>
      </c>
      <c r="U3933" s="0" t="n">
        <v>110.400219118342</v>
      </c>
      <c r="V3933" s="0" t="n">
        <v>97.9787201013713</v>
      </c>
      <c r="W3933" s="0" t="n">
        <v>107.859349798174</v>
      </c>
      <c r="X3933" s="0" t="n">
        <v>114.657945766477</v>
      </c>
      <c r="Y3933" s="0" t="n">
        <v>118.311301671511</v>
      </c>
      <c r="Z3933" s="0" t="n">
        <v>108.868810295397</v>
      </c>
      <c r="AA3933" s="0" t="n">
        <v>121.124002269409</v>
      </c>
      <c r="AB3933" s="0" t="n">
        <v>117.724762342062</v>
      </c>
      <c r="AC3933" s="0" t="n">
        <v>117.308107957342</v>
      </c>
      <c r="AD3933" s="0" t="n">
        <v>104.329251106176</v>
      </c>
      <c r="AE3933" s="0" t="n">
        <v>105.246203290916</v>
      </c>
      <c r="AF3933" s="0" t="n">
        <v>114.430669467723</v>
      </c>
      <c r="AG3933" s="0" t="n">
        <v>104.308304044374</v>
      </c>
      <c r="AH3933" s="0" t="n">
        <v>111.985461694676</v>
      </c>
    </row>
    <row r="3934" customFormat="false" ht="12.75" hidden="false" customHeight="false" outlineLevel="0" collapsed="false">
      <c r="A3934" s="0" t="n">
        <v>142193019</v>
      </c>
      <c r="B3934" s="0" t="n">
        <v>14</v>
      </c>
      <c r="C3934" s="0" t="s">
        <v>91</v>
      </c>
      <c r="D3934" s="0" t="n">
        <v>1930</v>
      </c>
      <c r="E3934" s="0" t="s">
        <v>114</v>
      </c>
      <c r="F3934" s="0" t="n">
        <v>2</v>
      </c>
      <c r="G3934" s="0" t="s">
        <v>108</v>
      </c>
      <c r="H3934" s="0" t="n">
        <v>19</v>
      </c>
      <c r="I3934" s="0" t="s">
        <v>171</v>
      </c>
      <c r="J3934" s="0" t="n">
        <v>247</v>
      </c>
      <c r="K3934" s="0" t="n">
        <v>256</v>
      </c>
      <c r="L3934" s="0" t="n">
        <v>298</v>
      </c>
      <c r="M3934" s="0" t="n">
        <v>308</v>
      </c>
      <c r="N3934" s="0" t="n">
        <v>322</v>
      </c>
      <c r="O3934" s="0" t="n">
        <v>347</v>
      </c>
      <c r="P3934" s="0" t="n">
        <v>380</v>
      </c>
      <c r="Q3934" s="0" t="n">
        <v>365</v>
      </c>
      <c r="R3934" s="0" t="n">
        <v>353</v>
      </c>
      <c r="S3934" s="0" t="n">
        <v>359</v>
      </c>
      <c r="T3934" s="0" t="n">
        <v>346</v>
      </c>
      <c r="U3934" s="0" t="n">
        <v>368</v>
      </c>
      <c r="V3934" s="0" t="n">
        <v>397</v>
      </c>
      <c r="W3934" s="0" t="n">
        <v>437</v>
      </c>
      <c r="X3934" s="0" t="n">
        <v>465</v>
      </c>
      <c r="Y3934" s="0" t="n">
        <v>483</v>
      </c>
      <c r="Z3934" s="0" t="n">
        <v>456</v>
      </c>
      <c r="AA3934" s="0" t="n">
        <v>505</v>
      </c>
      <c r="AB3934" s="0" t="n">
        <v>545</v>
      </c>
      <c r="AC3934" s="0" t="n">
        <v>538</v>
      </c>
      <c r="AD3934" s="0" t="n">
        <v>498</v>
      </c>
      <c r="AE3934" s="0" t="n">
        <v>521</v>
      </c>
      <c r="AF3934" s="0" t="n">
        <v>509</v>
      </c>
      <c r="AG3934" s="0" t="n">
        <v>513</v>
      </c>
      <c r="AH3934" s="0" t="n">
        <v>595</v>
      </c>
    </row>
    <row r="3935" customFormat="false" ht="12.75" hidden="false" customHeight="false" outlineLevel="0" collapsed="false">
      <c r="A3935" s="0" t="n">
        <v>142193039</v>
      </c>
      <c r="B3935" s="0" t="n">
        <v>14</v>
      </c>
      <c r="C3935" s="0" t="s">
        <v>91</v>
      </c>
      <c r="D3935" s="0" t="n">
        <v>1930</v>
      </c>
      <c r="E3935" s="0" t="s">
        <v>114</v>
      </c>
      <c r="F3935" s="0" t="n">
        <v>2</v>
      </c>
      <c r="G3935" s="0" t="s">
        <v>108</v>
      </c>
      <c r="H3935" s="0" t="n">
        <v>39</v>
      </c>
      <c r="I3935" s="0" t="s">
        <v>191</v>
      </c>
      <c r="J3935" s="0" t="n">
        <v>63.5118178265073</v>
      </c>
      <c r="K3935" s="0" t="n">
        <v>65.827706264432</v>
      </c>
      <c r="L3935" s="0" t="n">
        <v>76.7291743374384</v>
      </c>
      <c r="M3935" s="0" t="n">
        <v>79.044282762957</v>
      </c>
      <c r="N3935" s="0" t="n">
        <v>82.1585762582127</v>
      </c>
      <c r="O3935" s="0" t="n">
        <v>87.9144265800528</v>
      </c>
      <c r="P3935" s="0" t="n">
        <v>95.9930480824126</v>
      </c>
      <c r="Q3935" s="0" t="n">
        <v>91.729977105203</v>
      </c>
      <c r="R3935" s="0" t="n">
        <v>88.3566907040251</v>
      </c>
      <c r="S3935" s="0" t="n">
        <v>89.3964370913039</v>
      </c>
      <c r="T3935" s="0" t="n">
        <v>85.5952581216541</v>
      </c>
      <c r="U3935" s="0" t="n">
        <v>90.7076428583753</v>
      </c>
      <c r="V3935" s="0" t="n">
        <v>97.8688261903882</v>
      </c>
      <c r="W3935" s="0" t="n">
        <v>108.002303390086</v>
      </c>
      <c r="X3935" s="0" t="n">
        <v>114.588749602636</v>
      </c>
      <c r="Y3935" s="0" t="n">
        <v>118.365526469276</v>
      </c>
      <c r="Z3935" s="0" t="n">
        <v>111.090538789113</v>
      </c>
      <c r="AA3935" s="0" t="n">
        <v>122.052905705067</v>
      </c>
      <c r="AB3935" s="0" t="n">
        <v>130.639365835768</v>
      </c>
      <c r="AC3935" s="0" t="n">
        <v>127.988276464193</v>
      </c>
      <c r="AD3935" s="0" t="n">
        <v>117.33383596824</v>
      </c>
      <c r="AE3935" s="0" t="n">
        <v>121.325875246261</v>
      </c>
      <c r="AF3935" s="0" t="n">
        <v>117.441302421737</v>
      </c>
      <c r="AG3935" s="0" t="n">
        <v>117.448550437627</v>
      </c>
      <c r="AH3935" s="0" t="n">
        <v>134.90778656001</v>
      </c>
    </row>
    <row r="3936" customFormat="false" ht="12.75" hidden="false" customHeight="false" outlineLevel="0" collapsed="false">
      <c r="A3936" s="0" t="n">
        <v>142193040</v>
      </c>
      <c r="B3936" s="0" t="n">
        <v>14</v>
      </c>
      <c r="C3936" s="0" t="s">
        <v>91</v>
      </c>
      <c r="D3936" s="0" t="n">
        <v>1930</v>
      </c>
      <c r="E3936" s="0" t="s">
        <v>114</v>
      </c>
      <c r="F3936" s="0" t="n">
        <v>2</v>
      </c>
      <c r="G3936" s="0" t="s">
        <v>108</v>
      </c>
      <c r="H3936" s="0" t="n">
        <v>40</v>
      </c>
      <c r="I3936" s="0" t="s">
        <v>192</v>
      </c>
      <c r="J3936" s="0" t="n">
        <v>55.8375737196888</v>
      </c>
      <c r="K3936" s="0" t="n">
        <v>58.0102038073693</v>
      </c>
      <c r="L3936" s="0" t="n">
        <v>68.2639006490107</v>
      </c>
      <c r="M3936" s="0" t="n">
        <v>70.4622025397618</v>
      </c>
      <c r="N3936" s="0" t="n">
        <v>73.4289014553373</v>
      </c>
      <c r="O3936" s="0" t="n">
        <v>78.9066432043079</v>
      </c>
      <c r="P3936" s="0" t="n">
        <v>86.5829654281628</v>
      </c>
      <c r="Q3936" s="0" t="n">
        <v>82.5597194282597</v>
      </c>
      <c r="R3936" s="0" t="n">
        <v>79.3787816830637</v>
      </c>
      <c r="S3936" s="0" t="n">
        <v>80.3870734630211</v>
      </c>
      <c r="T3936" s="0" t="n">
        <v>76.8127783691104</v>
      </c>
      <c r="U3936" s="0" t="n">
        <v>81.6756508415108</v>
      </c>
      <c r="V3936" s="0" t="n">
        <v>88.4772650164327</v>
      </c>
      <c r="W3936" s="0" t="n">
        <v>98.1123233890792</v>
      </c>
      <c r="X3936" s="0" t="n">
        <v>104.408978620376</v>
      </c>
      <c r="Y3936" s="0" t="n">
        <v>108.043511740813</v>
      </c>
      <c r="Z3936" s="0" t="n">
        <v>101.126905135766</v>
      </c>
      <c r="AA3936" s="0" t="n">
        <v>111.638519075114</v>
      </c>
      <c r="AB3936" s="0" t="n">
        <v>119.900227792971</v>
      </c>
      <c r="AC3936" s="0" t="n">
        <v>117.400318246084</v>
      </c>
      <c r="AD3936" s="0" t="n">
        <v>107.253571105327</v>
      </c>
      <c r="AE3936" s="0" t="n">
        <v>111.130203676391</v>
      </c>
      <c r="AF3936" s="0" t="n">
        <v>107.458984402169</v>
      </c>
      <c r="AG3936" s="0" t="n">
        <v>107.503748666423</v>
      </c>
      <c r="AH3936" s="0" t="n">
        <v>124.284178265729</v>
      </c>
    </row>
    <row r="3937" customFormat="false" ht="12.75" hidden="false" customHeight="false" outlineLevel="0" collapsed="false">
      <c r="A3937" s="0" t="n">
        <v>142193041</v>
      </c>
      <c r="B3937" s="0" t="n">
        <v>14</v>
      </c>
      <c r="C3937" s="0" t="s">
        <v>91</v>
      </c>
      <c r="D3937" s="0" t="n">
        <v>1930</v>
      </c>
      <c r="E3937" s="0" t="s">
        <v>114</v>
      </c>
      <c r="F3937" s="0" t="n">
        <v>2</v>
      </c>
      <c r="G3937" s="0" t="s">
        <v>108</v>
      </c>
      <c r="H3937" s="0" t="n">
        <v>41</v>
      </c>
      <c r="I3937" s="0" t="s">
        <v>193</v>
      </c>
      <c r="J3937" s="0" t="n">
        <v>71.9461643201879</v>
      </c>
      <c r="K3937" s="0" t="n">
        <v>74.4050518161617</v>
      </c>
      <c r="L3937" s="0" t="n">
        <v>85.9541664912834</v>
      </c>
      <c r="M3937" s="0" t="n">
        <v>88.3833593343768</v>
      </c>
      <c r="N3937" s="0" t="n">
        <v>91.6405551580033</v>
      </c>
      <c r="O3937" s="0" t="n">
        <v>97.668721786953</v>
      </c>
      <c r="P3937" s="0" t="n">
        <v>106.146874300403</v>
      </c>
      <c r="Q3937" s="0" t="n">
        <v>101.640408912722</v>
      </c>
      <c r="R3937" s="0" t="n">
        <v>98.0720039924051</v>
      </c>
      <c r="S3937" s="0" t="n">
        <v>99.139305892058</v>
      </c>
      <c r="T3937" s="0" t="n">
        <v>95.1066759626445</v>
      </c>
      <c r="U3937" s="0" t="n">
        <v>100.465542133203</v>
      </c>
      <c r="V3937" s="0" t="n">
        <v>107.985929825761</v>
      </c>
      <c r="W3937" s="0" t="n">
        <v>118.619100784159</v>
      </c>
      <c r="X3937" s="0" t="n">
        <v>125.492879882967</v>
      </c>
      <c r="Y3937" s="0" t="n">
        <v>129.407683854678</v>
      </c>
      <c r="Z3937" s="0" t="n">
        <v>121.770385527668</v>
      </c>
      <c r="AA3937" s="0" t="n">
        <v>133.177285173836</v>
      </c>
      <c r="AB3937" s="0" t="n">
        <v>142.082283636908</v>
      </c>
      <c r="AC3937" s="0" t="n">
        <v>139.274767591899</v>
      </c>
      <c r="AD3937" s="0" t="n">
        <v>128.106307367396</v>
      </c>
      <c r="AE3937" s="0" t="n">
        <v>132.205481256599</v>
      </c>
      <c r="AF3937" s="0" t="n">
        <v>128.101379380957</v>
      </c>
      <c r="AG3937" s="0" t="n">
        <v>128.065829648832</v>
      </c>
      <c r="AH3937" s="0" t="n">
        <v>146.196692358415</v>
      </c>
    </row>
    <row r="3938" customFormat="false" ht="12.75" hidden="false" customHeight="false" outlineLevel="0" collapsed="false">
      <c r="A3938" s="0" t="n">
        <v>142193042</v>
      </c>
      <c r="B3938" s="0" t="n">
        <v>14</v>
      </c>
      <c r="C3938" s="0" t="s">
        <v>91</v>
      </c>
      <c r="D3938" s="0" t="n">
        <v>1930</v>
      </c>
      <c r="E3938" s="0" t="s">
        <v>114</v>
      </c>
      <c r="F3938" s="0" t="n">
        <v>2</v>
      </c>
      <c r="G3938" s="0" t="s">
        <v>108</v>
      </c>
      <c r="H3938" s="0" t="n">
        <v>42</v>
      </c>
      <c r="I3938" s="0" t="s">
        <v>194</v>
      </c>
      <c r="J3938" s="0" t="n">
        <v>70.3331350703823</v>
      </c>
      <c r="K3938" s="0" t="n">
        <v>73.2884144646531</v>
      </c>
      <c r="L3938" s="0" t="n">
        <v>85.6618076419607</v>
      </c>
      <c r="M3938" s="0" t="n">
        <v>88.6881188701653</v>
      </c>
      <c r="N3938" s="0" t="n">
        <v>93.0120232069476</v>
      </c>
      <c r="O3938" s="0" t="n">
        <v>99.8434062964135</v>
      </c>
      <c r="P3938" s="0" t="n">
        <v>108.59226294744</v>
      </c>
      <c r="Q3938" s="0" t="n">
        <v>103.329468579372</v>
      </c>
      <c r="R3938" s="0" t="n">
        <v>98.5728336055766</v>
      </c>
      <c r="S3938" s="0" t="n">
        <v>101.18394750324</v>
      </c>
      <c r="T3938" s="0" t="n">
        <v>96.4686538621829</v>
      </c>
      <c r="U3938" s="0" t="n">
        <v>102.659361777298</v>
      </c>
      <c r="V3938" s="0" t="n">
        <v>109.713729313302</v>
      </c>
      <c r="W3938" s="0" t="n">
        <v>119.147812112179</v>
      </c>
      <c r="X3938" s="0" t="n">
        <v>127.184873534229</v>
      </c>
      <c r="Y3938" s="0" t="n">
        <v>131.862004627986</v>
      </c>
      <c r="Z3938" s="0" t="n">
        <v>122.860573455882</v>
      </c>
      <c r="AA3938" s="0" t="n">
        <v>135.701931719099</v>
      </c>
      <c r="AB3938" s="0" t="n">
        <v>146.703061494716</v>
      </c>
      <c r="AC3938" s="0" t="n">
        <v>142.480935039543</v>
      </c>
      <c r="AD3938" s="0" t="n">
        <v>129.945165938244</v>
      </c>
      <c r="AE3938" s="0" t="n">
        <v>134.259616265471</v>
      </c>
      <c r="AF3938" s="0" t="n">
        <v>129.326049952669</v>
      </c>
      <c r="AG3938" s="0" t="n">
        <v>128.252110663243</v>
      </c>
      <c r="AH3938" s="0" t="n">
        <v>147.279436836163</v>
      </c>
    </row>
    <row r="3939" customFormat="false" ht="12.75" hidden="false" customHeight="false" outlineLevel="0" collapsed="false">
      <c r="A3939" s="0" t="n">
        <v>142193044</v>
      </c>
      <c r="B3939" s="0" t="n">
        <v>14</v>
      </c>
      <c r="C3939" s="0" t="s">
        <v>91</v>
      </c>
      <c r="D3939" s="0" t="n">
        <v>1930</v>
      </c>
      <c r="E3939" s="0" t="s">
        <v>114</v>
      </c>
      <c r="F3939" s="0" t="n">
        <v>2</v>
      </c>
      <c r="G3939" s="0" t="s">
        <v>108</v>
      </c>
      <c r="H3939" s="0" t="n">
        <v>44</v>
      </c>
      <c r="I3939" s="0" t="s">
        <v>195</v>
      </c>
      <c r="J3939" s="0" t="n">
        <v>61.7669864420459</v>
      </c>
      <c r="K3939" s="0" t="n">
        <v>64.5228741586641</v>
      </c>
      <c r="L3939" s="0" t="n">
        <v>76.1464697857209</v>
      </c>
      <c r="M3939" s="0" t="n">
        <v>78.9892031333262</v>
      </c>
      <c r="N3939" s="0" t="n">
        <v>83.0510835210611</v>
      </c>
      <c r="O3939" s="0" t="n">
        <v>89.54614571022</v>
      </c>
      <c r="P3939" s="0" t="n">
        <v>97.877559803883</v>
      </c>
      <c r="Q3939" s="0" t="n">
        <v>92.9374196736212</v>
      </c>
      <c r="R3939" s="0" t="n">
        <v>88.5062510100301</v>
      </c>
      <c r="S3939" s="0" t="n">
        <v>90.9305509944339</v>
      </c>
      <c r="T3939" s="0" t="n">
        <v>86.5158135495395</v>
      </c>
      <c r="U3939" s="0" t="n">
        <v>92.3785678107975</v>
      </c>
      <c r="V3939" s="0" t="n">
        <v>99.1107297673711</v>
      </c>
      <c r="W3939" s="0" t="n">
        <v>108.153530228414</v>
      </c>
      <c r="X3939" s="0" t="n">
        <v>115.797502405626</v>
      </c>
      <c r="Y3939" s="0" t="n">
        <v>120.279597769533</v>
      </c>
      <c r="Z3939" s="0" t="n">
        <v>111.750331620633</v>
      </c>
      <c r="AA3939" s="0" t="n">
        <v>124.03219808141</v>
      </c>
      <c r="AB3939" s="0" t="n">
        <v>134.55692203818</v>
      </c>
      <c r="AC3939" s="0" t="n">
        <v>130.608209456084</v>
      </c>
      <c r="AD3939" s="0" t="n">
        <v>118.705523498339</v>
      </c>
      <c r="AE3939" s="0" t="n">
        <v>122.892275845094</v>
      </c>
      <c r="AF3939" s="0" t="n">
        <v>118.263501044864</v>
      </c>
      <c r="AG3939" s="0" t="n">
        <v>117.327451129583</v>
      </c>
      <c r="AH3939" s="0" t="n">
        <v>135.618329763351</v>
      </c>
    </row>
    <row r="3940" customFormat="false" ht="12.75" hidden="false" customHeight="false" outlineLevel="0" collapsed="false">
      <c r="A3940" s="0" t="n">
        <v>142193045</v>
      </c>
      <c r="B3940" s="0" t="n">
        <v>14</v>
      </c>
      <c r="C3940" s="0" t="s">
        <v>91</v>
      </c>
      <c r="D3940" s="0" t="n">
        <v>1930</v>
      </c>
      <c r="E3940" s="0" t="s">
        <v>114</v>
      </c>
      <c r="F3940" s="0" t="n">
        <v>2</v>
      </c>
      <c r="G3940" s="0" t="s">
        <v>108</v>
      </c>
      <c r="H3940" s="0" t="n">
        <v>45</v>
      </c>
      <c r="I3940" s="0" t="s">
        <v>196</v>
      </c>
      <c r="J3940" s="0" t="n">
        <v>79.4474452947999</v>
      </c>
      <c r="K3940" s="0" t="n">
        <v>82.6041238582252</v>
      </c>
      <c r="L3940" s="0" t="n">
        <v>95.7292359622602</v>
      </c>
      <c r="M3940" s="0" t="n">
        <v>98.9405416453423</v>
      </c>
      <c r="N3940" s="0" t="n">
        <v>103.528955185675</v>
      </c>
      <c r="O3940" s="0" t="n">
        <v>110.692998191595</v>
      </c>
      <c r="P3940" s="0" t="n">
        <v>119.855483774699</v>
      </c>
      <c r="Q3940" s="0" t="n">
        <v>114.264333717641</v>
      </c>
      <c r="R3940" s="0" t="n">
        <v>109.17379014991</v>
      </c>
      <c r="S3940" s="0" t="n">
        <v>111.977199040024</v>
      </c>
      <c r="T3940" s="0" t="n">
        <v>106.955556959475</v>
      </c>
      <c r="U3940" s="0" t="n">
        <v>113.474756162429</v>
      </c>
      <c r="V3940" s="0" t="n">
        <v>120.847799388213</v>
      </c>
      <c r="W3940" s="0" t="n">
        <v>130.666642731609</v>
      </c>
      <c r="X3940" s="0" t="n">
        <v>139.098641657141</v>
      </c>
      <c r="Y3940" s="0" t="n">
        <v>143.969202931304</v>
      </c>
      <c r="Z3940" s="0" t="n">
        <v>134.489787626897</v>
      </c>
      <c r="AA3940" s="0" t="n">
        <v>147.88881785031</v>
      </c>
      <c r="AB3940" s="0" t="n">
        <v>159.366547188001</v>
      </c>
      <c r="AC3940" s="0" t="n">
        <v>154.862770208148</v>
      </c>
      <c r="AD3940" s="0" t="n">
        <v>141.685930089325</v>
      </c>
      <c r="AE3940" s="0" t="n">
        <v>146.122576110477</v>
      </c>
      <c r="AF3940" s="0" t="n">
        <v>140.876129625453</v>
      </c>
      <c r="AG3940" s="0" t="n">
        <v>139.656112847142</v>
      </c>
      <c r="AH3940" s="0" t="n">
        <v>159.414621404482</v>
      </c>
    </row>
    <row r="3941" customFormat="false" ht="12.75" hidden="false" customHeight="false" outlineLevel="0" collapsed="false">
      <c r="A3941" s="0" t="n">
        <v>142193046</v>
      </c>
      <c r="B3941" s="0" t="n">
        <v>14</v>
      </c>
      <c r="C3941" s="0" t="s">
        <v>91</v>
      </c>
      <c r="D3941" s="0" t="n">
        <v>1930</v>
      </c>
      <c r="E3941" s="0" t="s">
        <v>114</v>
      </c>
      <c r="F3941" s="0" t="n">
        <v>2</v>
      </c>
      <c r="G3941" s="0" t="s">
        <v>108</v>
      </c>
      <c r="H3941" s="0" t="n">
        <v>46</v>
      </c>
      <c r="I3941" s="0" t="s">
        <v>197</v>
      </c>
      <c r="J3941" s="0" t="n">
        <v>34.3264314958197</v>
      </c>
      <c r="K3941" s="0" t="n">
        <v>35.420664801058</v>
      </c>
      <c r="L3941" s="0" t="n">
        <v>39.7394851412385</v>
      </c>
      <c r="M3941" s="0" t="n">
        <v>41.574227460844</v>
      </c>
      <c r="N3941" s="0" t="n">
        <v>44.7109112087255</v>
      </c>
      <c r="O3941" s="0" t="n">
        <v>45.4824714151411</v>
      </c>
      <c r="P3941" s="0" t="n">
        <v>49.9367996442909</v>
      </c>
      <c r="Q3941" s="0" t="n">
        <v>50.622684291023</v>
      </c>
      <c r="R3941" s="0" t="n">
        <v>43.0524770592171</v>
      </c>
      <c r="S3941" s="0" t="n">
        <v>49.0792465173031</v>
      </c>
      <c r="T3941" s="0" t="n">
        <v>43.8681269033689</v>
      </c>
      <c r="U3941" s="0" t="n">
        <v>47.9695780205324</v>
      </c>
      <c r="V3941" s="0" t="n">
        <v>50.5952479412388</v>
      </c>
      <c r="W3941" s="0" t="n">
        <v>55.6963151292174</v>
      </c>
      <c r="X3941" s="0" t="n">
        <v>59.5419298090693</v>
      </c>
      <c r="Y3941" s="0" t="n">
        <v>63.2842308577941</v>
      </c>
      <c r="Z3941" s="0" t="n">
        <v>58.4669147942059</v>
      </c>
      <c r="AA3941" s="0" t="n">
        <v>65.4400008737479</v>
      </c>
      <c r="AB3941" s="0" t="n">
        <v>70.5833179668378</v>
      </c>
      <c r="AC3941" s="0" t="n">
        <v>66.9732839429125</v>
      </c>
      <c r="AD3941" s="0" t="n">
        <v>60.0765189634661</v>
      </c>
      <c r="AE3941" s="0" t="n">
        <v>62.2636117742241</v>
      </c>
      <c r="AF3941" s="0" t="n">
        <v>62.9782521262613</v>
      </c>
      <c r="AG3941" s="0" t="n">
        <v>60.9330777596305</v>
      </c>
      <c r="AH3941" s="0" t="n">
        <v>66.1271355637979</v>
      </c>
    </row>
    <row r="3942" customFormat="false" ht="12.75" hidden="false" customHeight="false" outlineLevel="0" collapsed="false">
      <c r="A3942" s="0" t="n">
        <v>142193048</v>
      </c>
      <c r="B3942" s="0" t="n">
        <v>14</v>
      </c>
      <c r="C3942" s="0" t="s">
        <v>91</v>
      </c>
      <c r="D3942" s="0" t="n">
        <v>1930</v>
      </c>
      <c r="E3942" s="0" t="s">
        <v>114</v>
      </c>
      <c r="F3942" s="0" t="n">
        <v>2</v>
      </c>
      <c r="G3942" s="0" t="s">
        <v>108</v>
      </c>
      <c r="H3942" s="0" t="n">
        <v>48</v>
      </c>
      <c r="I3942" s="0" t="s">
        <v>198</v>
      </c>
      <c r="J3942" s="0" t="n">
        <v>29.6317346742826</v>
      </c>
      <c r="K3942" s="0" t="n">
        <v>30.6986905670172</v>
      </c>
      <c r="L3942" s="0" t="n">
        <v>34.7927077252564</v>
      </c>
      <c r="M3942" s="0" t="n">
        <v>36.4563006289424</v>
      </c>
      <c r="N3942" s="0" t="n">
        <v>39.3906995436959</v>
      </c>
      <c r="O3942" s="0" t="n">
        <v>40.2321968976878</v>
      </c>
      <c r="P3942" s="0" t="n">
        <v>44.4188564023522</v>
      </c>
      <c r="Q3942" s="0" t="n">
        <v>44.989603372257</v>
      </c>
      <c r="R3942" s="0" t="n">
        <v>38.0816456401406</v>
      </c>
      <c r="S3942" s="0" t="n">
        <v>43.6207824021832</v>
      </c>
      <c r="T3942" s="0" t="n">
        <v>38.7951661983722</v>
      </c>
      <c r="U3942" s="0" t="n">
        <v>42.6068876730197</v>
      </c>
      <c r="V3942" s="0" t="n">
        <v>45.1528741034318</v>
      </c>
      <c r="W3942" s="0" t="n">
        <v>50.006767470096</v>
      </c>
      <c r="X3942" s="0" t="n">
        <v>53.6760360719159</v>
      </c>
      <c r="Y3942" s="0" t="n">
        <v>57.1729393686742</v>
      </c>
      <c r="Z3942" s="0" t="n">
        <v>52.6353581715675</v>
      </c>
      <c r="AA3942" s="0" t="n">
        <v>59.2540386166349</v>
      </c>
      <c r="AB3942" s="0" t="n">
        <v>64.2582222765451</v>
      </c>
      <c r="AC3942" s="0" t="n">
        <v>60.9028432027387</v>
      </c>
      <c r="AD3942" s="0" t="n">
        <v>54.3904955384253</v>
      </c>
      <c r="AE3942" s="0" t="n">
        <v>56.4809365077981</v>
      </c>
      <c r="AF3942" s="0" t="n">
        <v>57.1220968271419</v>
      </c>
      <c r="AG3942" s="0" t="n">
        <v>55.2523309566514</v>
      </c>
      <c r="AH3942" s="0" t="n">
        <v>60.3678327165925</v>
      </c>
    </row>
    <row r="3943" customFormat="false" ht="12.75" hidden="false" customHeight="false" outlineLevel="0" collapsed="false">
      <c r="A3943" s="0" t="n">
        <v>142193049</v>
      </c>
      <c r="B3943" s="0" t="n">
        <v>14</v>
      </c>
      <c r="C3943" s="0" t="s">
        <v>91</v>
      </c>
      <c r="D3943" s="0" t="n">
        <v>1930</v>
      </c>
      <c r="E3943" s="0" t="s">
        <v>114</v>
      </c>
      <c r="F3943" s="0" t="n">
        <v>2</v>
      </c>
      <c r="G3943" s="0" t="s">
        <v>108</v>
      </c>
      <c r="H3943" s="0" t="n">
        <v>49</v>
      </c>
      <c r="I3943" s="0" t="s">
        <v>199</v>
      </c>
      <c r="J3943" s="0" t="n">
        <v>39.361295754215</v>
      </c>
      <c r="K3943" s="0" t="n">
        <v>40.4754980649886</v>
      </c>
      <c r="L3943" s="0" t="n">
        <v>45.0102788022016</v>
      </c>
      <c r="M3943" s="0" t="n">
        <v>47.0234214272753</v>
      </c>
      <c r="N3943" s="0" t="n">
        <v>50.3632285709079</v>
      </c>
      <c r="O3943" s="0" t="n">
        <v>51.0500721522243</v>
      </c>
      <c r="P3943" s="0" t="n">
        <v>55.7731257172068</v>
      </c>
      <c r="Q3943" s="0" t="n">
        <v>56.5832163482454</v>
      </c>
      <c r="R3943" s="0" t="n">
        <v>48.3238140260141</v>
      </c>
      <c r="S3943" s="0" t="n">
        <v>54.8548347241762</v>
      </c>
      <c r="T3943" s="0" t="n">
        <v>49.2482793137369</v>
      </c>
      <c r="U3943" s="0" t="n">
        <v>53.6455409685985</v>
      </c>
      <c r="V3943" s="0" t="n">
        <v>56.3428266611094</v>
      </c>
      <c r="W3943" s="0" t="n">
        <v>61.6879833656536</v>
      </c>
      <c r="X3943" s="0" t="n">
        <v>65.7076329541829</v>
      </c>
      <c r="Y3943" s="0" t="n">
        <v>69.7013769646305</v>
      </c>
      <c r="Z3943" s="0" t="n">
        <v>64.6004282395772</v>
      </c>
      <c r="AA3943" s="0" t="n">
        <v>71.9286822039018</v>
      </c>
      <c r="AB3943" s="0" t="n">
        <v>77.2010698500561</v>
      </c>
      <c r="AC3943" s="0" t="n">
        <v>73.3279762525406</v>
      </c>
      <c r="AD3943" s="0" t="n">
        <v>66.0411597684779</v>
      </c>
      <c r="AE3943" s="0" t="n">
        <v>68.3240703607837</v>
      </c>
      <c r="AF3943" s="0" t="n">
        <v>69.116079278736</v>
      </c>
      <c r="AG3943" s="0" t="n">
        <v>66.8878073334491</v>
      </c>
      <c r="AH3943" s="0" t="n">
        <v>72.1450826107994</v>
      </c>
    </row>
    <row r="3944" customFormat="false" ht="12.75" hidden="false" customHeight="false" outlineLevel="0" collapsed="false">
      <c r="A3944" s="0" t="n">
        <v>142193050</v>
      </c>
      <c r="B3944" s="0" t="n">
        <v>14</v>
      </c>
      <c r="C3944" s="0" t="s">
        <v>91</v>
      </c>
      <c r="D3944" s="0" t="n">
        <v>1930</v>
      </c>
      <c r="E3944" s="0" t="s">
        <v>114</v>
      </c>
      <c r="F3944" s="0" t="n">
        <v>2</v>
      </c>
      <c r="G3944" s="0" t="s">
        <v>108</v>
      </c>
      <c r="H3944" s="0" t="n">
        <v>50</v>
      </c>
      <c r="I3944" s="0" t="s">
        <v>200</v>
      </c>
      <c r="J3944" s="0" t="n">
        <v>110.022990702032</v>
      </c>
      <c r="K3944" s="0" t="n">
        <v>109.244426784976</v>
      </c>
      <c r="L3944" s="0" t="n">
        <v>109.271651732564</v>
      </c>
      <c r="M3944" s="0" t="n">
        <v>108.891974527717</v>
      </c>
      <c r="N3944" s="0" t="n">
        <v>112.044507920748</v>
      </c>
      <c r="O3944" s="0" t="n">
        <v>119.330349480725</v>
      </c>
      <c r="P3944" s="0" t="n">
        <v>111.470320816977</v>
      </c>
      <c r="Q3944" s="0" t="n">
        <v>102.390163226808</v>
      </c>
      <c r="R3944" s="0" t="n">
        <v>101.817129688537</v>
      </c>
      <c r="S3944" s="0" t="n">
        <v>104.352918730945</v>
      </c>
      <c r="T3944" s="0" t="n">
        <v>96.2839188984071</v>
      </c>
      <c r="U3944" s="0" t="n">
        <v>98.046957316745</v>
      </c>
      <c r="V3944" s="0" t="n">
        <v>101.310119466381</v>
      </c>
      <c r="W3944" s="0" t="n">
        <v>105.773073174762</v>
      </c>
      <c r="X3944" s="0" t="n">
        <v>112.792543281418</v>
      </c>
      <c r="Y3944" s="0" t="n">
        <v>108.66341545471</v>
      </c>
      <c r="Z3944" s="0" t="n">
        <v>99.9865835267052</v>
      </c>
      <c r="AA3944" s="0" t="n">
        <v>104.845085893994</v>
      </c>
      <c r="AB3944" s="0" t="n">
        <v>108.41936706951</v>
      </c>
      <c r="AC3944" s="0" t="n">
        <v>103.395307039652</v>
      </c>
      <c r="AD3944" s="0" t="n">
        <v>101.764911318148</v>
      </c>
      <c r="AE3944" s="0" t="n">
        <v>102.423225377467</v>
      </c>
      <c r="AF3944" s="0" t="n">
        <v>98.1663660518846</v>
      </c>
      <c r="AG3944" s="0" t="n">
        <v>96.0920396574737</v>
      </c>
      <c r="AH3944" s="0" t="n">
        <v>105.95024130557</v>
      </c>
    </row>
    <row r="3945" customFormat="false" ht="12.75" hidden="false" customHeight="false" outlineLevel="0" collapsed="false">
      <c r="A3945" s="0" t="n">
        <v>142193051</v>
      </c>
      <c r="B3945" s="0" t="n">
        <v>14</v>
      </c>
      <c r="C3945" s="0" t="s">
        <v>91</v>
      </c>
      <c r="D3945" s="0" t="n">
        <v>1930</v>
      </c>
      <c r="E3945" s="0" t="s">
        <v>114</v>
      </c>
      <c r="F3945" s="0" t="n">
        <v>2</v>
      </c>
      <c r="G3945" s="0" t="s">
        <v>108</v>
      </c>
      <c r="H3945" s="0" t="n">
        <v>51</v>
      </c>
      <c r="I3945" s="0" t="s">
        <v>201</v>
      </c>
      <c r="J3945" s="0" t="n">
        <v>96.728720172474</v>
      </c>
      <c r="K3945" s="0" t="n">
        <v>96.2708838305651</v>
      </c>
      <c r="L3945" s="0" t="n">
        <v>97.2160751374777</v>
      </c>
      <c r="M3945" s="0" t="n">
        <v>97.0692388611601</v>
      </c>
      <c r="N3945" s="0" t="n">
        <v>100.139334265812</v>
      </c>
      <c r="O3945" s="0" t="n">
        <v>107.103665191367</v>
      </c>
      <c r="P3945" s="0" t="n">
        <v>100.543019795314</v>
      </c>
      <c r="Q3945" s="0" t="n">
        <v>92.1542053643386</v>
      </c>
      <c r="R3945" s="0" t="n">
        <v>91.4715076441217</v>
      </c>
      <c r="S3945" s="0" t="n">
        <v>93.8362424392548</v>
      </c>
      <c r="T3945" s="0" t="n">
        <v>86.4047318175179</v>
      </c>
      <c r="U3945" s="0" t="n">
        <v>88.2841709863214</v>
      </c>
      <c r="V3945" s="0" t="n">
        <v>91.5883293770799</v>
      </c>
      <c r="W3945" s="0" t="n">
        <v>96.087228100096</v>
      </c>
      <c r="X3945" s="0" t="n">
        <v>102.772342667544</v>
      </c>
      <c r="Y3945" s="0" t="n">
        <v>99.1874691363383</v>
      </c>
      <c r="Z3945" s="0" t="n">
        <v>91.0188559473017</v>
      </c>
      <c r="AA3945" s="0" t="n">
        <v>95.898987851976</v>
      </c>
      <c r="AB3945" s="0" t="n">
        <v>99.5068119447714</v>
      </c>
      <c r="AC3945" s="0" t="n">
        <v>94.8418268215584</v>
      </c>
      <c r="AD3945" s="0" t="n">
        <v>93.0221880331496</v>
      </c>
      <c r="AE3945" s="0" t="n">
        <v>93.8160460354194</v>
      </c>
      <c r="AF3945" s="0" t="n">
        <v>89.8223859993111</v>
      </c>
      <c r="AG3945" s="0" t="n">
        <v>87.9555723905419</v>
      </c>
      <c r="AH3945" s="0" t="n">
        <v>97.606958156274</v>
      </c>
    </row>
    <row r="3946" customFormat="false" ht="12.75" hidden="false" customHeight="false" outlineLevel="0" collapsed="false">
      <c r="A3946" s="0" t="n">
        <v>142193052</v>
      </c>
      <c r="B3946" s="0" t="n">
        <v>14</v>
      </c>
      <c r="C3946" s="0" t="s">
        <v>91</v>
      </c>
      <c r="D3946" s="0" t="n">
        <v>1930</v>
      </c>
      <c r="E3946" s="0" t="s">
        <v>114</v>
      </c>
      <c r="F3946" s="0" t="n">
        <v>2</v>
      </c>
      <c r="G3946" s="0" t="s">
        <v>108</v>
      </c>
      <c r="H3946" s="0" t="n">
        <v>52</v>
      </c>
      <c r="I3946" s="0" t="s">
        <v>202</v>
      </c>
      <c r="J3946" s="0" t="n">
        <v>124.634004173365</v>
      </c>
      <c r="K3946" s="0" t="n">
        <v>123.4789680034</v>
      </c>
      <c r="L3946" s="0" t="n">
        <v>122.409159578504</v>
      </c>
      <c r="M3946" s="0" t="n">
        <v>121.757553828083</v>
      </c>
      <c r="N3946" s="0" t="n">
        <v>124.975643151269</v>
      </c>
      <c r="O3946" s="0" t="n">
        <v>132.570309078456</v>
      </c>
      <c r="P3946" s="0" t="n">
        <v>123.261281606841</v>
      </c>
      <c r="Q3946" s="0" t="n">
        <v>113.452312836376</v>
      </c>
      <c r="R3946" s="0" t="n">
        <v>113.012493674738</v>
      </c>
      <c r="S3946" s="0" t="n">
        <v>115.725819366045</v>
      </c>
      <c r="T3946" s="0" t="n">
        <v>106.98306981059</v>
      </c>
      <c r="U3946" s="0" t="n">
        <v>108.594385334403</v>
      </c>
      <c r="V3946" s="0" t="n">
        <v>111.782963760636</v>
      </c>
      <c r="W3946" s="0" t="n">
        <v>116.170733709731</v>
      </c>
      <c r="X3946" s="0" t="n">
        <v>123.525748686447</v>
      </c>
      <c r="Y3946" s="0" t="n">
        <v>118.80047622973</v>
      </c>
      <c r="Z3946" s="0" t="n">
        <v>109.598935754144</v>
      </c>
      <c r="AA3946" s="0" t="n">
        <v>114.401077323963</v>
      </c>
      <c r="AB3946" s="0" t="n">
        <v>117.915998482951</v>
      </c>
      <c r="AC3946" s="0" t="n">
        <v>112.513096948136</v>
      </c>
      <c r="AD3946" s="0" t="n">
        <v>111.107992856105</v>
      </c>
      <c r="AE3946" s="0" t="n">
        <v>111.607781731609</v>
      </c>
      <c r="AF3946" s="0" t="n">
        <v>107.076868535604</v>
      </c>
      <c r="AG3946" s="0" t="n">
        <v>104.778702976996</v>
      </c>
      <c r="AH3946" s="0" t="n">
        <v>114.816017877219</v>
      </c>
    </row>
    <row r="3947" customFormat="false" ht="12.75" hidden="false" customHeight="false" outlineLevel="0" collapsed="false">
      <c r="A3947" s="0" t="n">
        <v>140194019</v>
      </c>
      <c r="B3947" s="0" t="n">
        <v>14</v>
      </c>
      <c r="C3947" s="0" t="s">
        <v>91</v>
      </c>
      <c r="D3947" s="0" t="n">
        <v>1940</v>
      </c>
      <c r="E3947" s="0" t="s">
        <v>116</v>
      </c>
      <c r="F3947" s="0" t="n">
        <v>0</v>
      </c>
      <c r="G3947" s="0" t="s">
        <v>6</v>
      </c>
      <c r="H3947" s="0" t="n">
        <v>19</v>
      </c>
      <c r="I3947" s="0" t="s">
        <v>171</v>
      </c>
      <c r="J3947" s="0" t="n">
        <v>158</v>
      </c>
      <c r="K3947" s="0" t="n">
        <v>164</v>
      </c>
      <c r="L3947" s="0" t="n">
        <v>151</v>
      </c>
      <c r="M3947" s="0" t="n">
        <v>165</v>
      </c>
      <c r="N3947" s="0" t="n">
        <v>187</v>
      </c>
      <c r="O3947" s="0" t="n">
        <v>281</v>
      </c>
      <c r="P3947" s="0" t="n">
        <v>267</v>
      </c>
      <c r="Q3947" s="0" t="n">
        <v>256</v>
      </c>
      <c r="R3947" s="0" t="n">
        <v>257</v>
      </c>
      <c r="S3947" s="0" t="n">
        <v>258</v>
      </c>
      <c r="T3947" s="0" t="n">
        <v>217</v>
      </c>
      <c r="U3947" s="0" t="n">
        <v>261</v>
      </c>
      <c r="V3947" s="0" t="n">
        <v>349</v>
      </c>
      <c r="W3947" s="0" t="n">
        <v>314</v>
      </c>
      <c r="X3947" s="0" t="n">
        <v>300</v>
      </c>
      <c r="Y3947" s="0" t="n">
        <v>317</v>
      </c>
      <c r="Z3947" s="0" t="n">
        <v>302</v>
      </c>
      <c r="AA3947" s="0" t="n">
        <v>529</v>
      </c>
      <c r="AB3947" s="0" t="n">
        <v>473</v>
      </c>
      <c r="AC3947" s="0" t="n">
        <v>516</v>
      </c>
      <c r="AD3947" s="0" t="n">
        <v>532</v>
      </c>
      <c r="AE3947" s="0" t="n">
        <v>527</v>
      </c>
      <c r="AF3947" s="0" t="n">
        <v>510</v>
      </c>
      <c r="AG3947" s="0" t="n">
        <v>501</v>
      </c>
      <c r="AH3947" s="0" t="n">
        <v>452</v>
      </c>
    </row>
    <row r="3948" customFormat="false" ht="12.75" hidden="false" customHeight="false" outlineLevel="0" collapsed="false">
      <c r="A3948" s="0" t="n">
        <v>140194039</v>
      </c>
      <c r="B3948" s="0" t="n">
        <v>14</v>
      </c>
      <c r="C3948" s="0" t="s">
        <v>91</v>
      </c>
      <c r="D3948" s="0" t="n">
        <v>1940</v>
      </c>
      <c r="E3948" s="0" t="s">
        <v>116</v>
      </c>
      <c r="F3948" s="0" t="n">
        <v>0</v>
      </c>
      <c r="G3948" s="0" t="s">
        <v>6</v>
      </c>
      <c r="H3948" s="0" t="n">
        <v>39</v>
      </c>
      <c r="I3948" s="0" t="s">
        <v>191</v>
      </c>
      <c r="J3948" s="0" t="n">
        <v>21.2000858737656</v>
      </c>
      <c r="K3948" s="0" t="n">
        <v>22.0036762239545</v>
      </c>
      <c r="L3948" s="0" t="n">
        <v>20.2758046540357</v>
      </c>
      <c r="M3948" s="0" t="n">
        <v>22.0620679511693</v>
      </c>
      <c r="N3948" s="0" t="n">
        <v>24.8561136735209</v>
      </c>
      <c r="O3948" s="0" t="n">
        <v>37.0697729641307</v>
      </c>
      <c r="P3948" s="0" t="n">
        <v>35.0881804084422</v>
      </c>
      <c r="Q3948" s="0" t="n">
        <v>33.4736787049871</v>
      </c>
      <c r="R3948" s="0" t="n">
        <v>33.4670278153974</v>
      </c>
      <c r="S3948" s="0" t="n">
        <v>33.4331143334759</v>
      </c>
      <c r="T3948" s="0" t="n">
        <v>27.9459111397296</v>
      </c>
      <c r="U3948" s="0" t="n">
        <v>33.4967529967402</v>
      </c>
      <c r="V3948" s="0" t="n">
        <v>44.7562132909282</v>
      </c>
      <c r="W3948" s="0" t="n">
        <v>40.3132622929773</v>
      </c>
      <c r="X3948" s="0" t="n">
        <v>38.3724945958737</v>
      </c>
      <c r="Y3948" s="0" t="n">
        <v>40.2657284032162</v>
      </c>
      <c r="Z3948" s="0" t="n">
        <v>38.0822677864367</v>
      </c>
      <c r="AA3948" s="0" t="n">
        <v>66.0061888600519</v>
      </c>
      <c r="AB3948" s="0" t="n">
        <v>58.4737486246925</v>
      </c>
      <c r="AC3948" s="0" t="n">
        <v>63.1950227796012</v>
      </c>
      <c r="AD3948" s="0" t="n">
        <v>64.443448451298</v>
      </c>
      <c r="AE3948" s="0" t="n">
        <v>62.9923142204851</v>
      </c>
      <c r="AF3948" s="0" t="n">
        <v>60.4465936566633</v>
      </c>
      <c r="AG3948" s="0" t="n">
        <v>58.9619865835001</v>
      </c>
      <c r="AH3948" s="0" t="n">
        <v>52.6751273176473</v>
      </c>
    </row>
    <row r="3949" customFormat="false" ht="12.75" hidden="false" customHeight="false" outlineLevel="0" collapsed="false">
      <c r="A3949" s="0" t="n">
        <v>140194040</v>
      </c>
      <c r="B3949" s="0" t="n">
        <v>14</v>
      </c>
      <c r="C3949" s="0" t="s">
        <v>91</v>
      </c>
      <c r="D3949" s="0" t="n">
        <v>1940</v>
      </c>
      <c r="E3949" s="0" t="s">
        <v>116</v>
      </c>
      <c r="F3949" s="0" t="n">
        <v>0</v>
      </c>
      <c r="G3949" s="0" t="s">
        <v>6</v>
      </c>
      <c r="H3949" s="0" t="n">
        <v>40</v>
      </c>
      <c r="I3949" s="0" t="s">
        <v>192</v>
      </c>
      <c r="J3949" s="0" t="n">
        <v>18.0232957874366</v>
      </c>
      <c r="K3949" s="0" t="n">
        <v>18.7648910584869</v>
      </c>
      <c r="L3949" s="0" t="n">
        <v>17.1708183718928</v>
      </c>
      <c r="M3949" s="0" t="n">
        <v>18.8241475365709</v>
      </c>
      <c r="N3949" s="0" t="n">
        <v>21.421084535374</v>
      </c>
      <c r="O3949" s="0" t="n">
        <v>32.8617835746053</v>
      </c>
      <c r="P3949" s="0" t="n">
        <v>31.0052485264695</v>
      </c>
      <c r="Q3949" s="0" t="n">
        <v>29.4984442577775</v>
      </c>
      <c r="R3949" s="0" t="n">
        <v>29.50007721819</v>
      </c>
      <c r="S3949" s="0" t="n">
        <v>29.4776274146653</v>
      </c>
      <c r="T3949" s="0" t="n">
        <v>24.3511177005452</v>
      </c>
      <c r="U3949" s="0" t="n">
        <v>29.5558587792136</v>
      </c>
      <c r="V3949" s="0" t="n">
        <v>40.1832578852814</v>
      </c>
      <c r="W3949" s="0" t="n">
        <v>35.9771451654734</v>
      </c>
      <c r="X3949" s="0" t="n">
        <v>34.1527065697503</v>
      </c>
      <c r="Y3949" s="0" t="n">
        <v>35.9546818070004</v>
      </c>
      <c r="Z3949" s="0" t="n">
        <v>33.9078804159272</v>
      </c>
      <c r="AA3949" s="0" t="n">
        <v>60.500514853956</v>
      </c>
      <c r="AB3949" s="0" t="n">
        <v>53.3221881038159</v>
      </c>
      <c r="AC3949" s="0" t="n">
        <v>57.8593010353116</v>
      </c>
      <c r="AD3949" s="0" t="n">
        <v>59.0829724977111</v>
      </c>
      <c r="AE3949" s="0" t="n">
        <v>57.7282887410067</v>
      </c>
      <c r="AF3949" s="0" t="n">
        <v>55.3136600161654</v>
      </c>
      <c r="AG3949" s="0" t="n">
        <v>53.9113528617633</v>
      </c>
      <c r="AH3949" s="0" t="n">
        <v>47.9303664055432</v>
      </c>
    </row>
    <row r="3950" customFormat="false" ht="12.75" hidden="false" customHeight="false" outlineLevel="0" collapsed="false">
      <c r="A3950" s="0" t="n">
        <v>140194041</v>
      </c>
      <c r="B3950" s="0" t="n">
        <v>14</v>
      </c>
      <c r="C3950" s="0" t="s">
        <v>91</v>
      </c>
      <c r="D3950" s="0" t="n">
        <v>1940</v>
      </c>
      <c r="E3950" s="0" t="s">
        <v>116</v>
      </c>
      <c r="F3950" s="0" t="n">
        <v>0</v>
      </c>
      <c r="G3950" s="0" t="s">
        <v>6</v>
      </c>
      <c r="H3950" s="0" t="n">
        <v>41</v>
      </c>
      <c r="I3950" s="0" t="s">
        <v>193</v>
      </c>
      <c r="J3950" s="0" t="n">
        <v>24.775562059665</v>
      </c>
      <c r="K3950" s="0" t="n">
        <v>25.6409324227746</v>
      </c>
      <c r="L3950" s="0" t="n">
        <v>23.7800052644959</v>
      </c>
      <c r="M3950" s="0" t="n">
        <v>25.6970651580753</v>
      </c>
      <c r="N3950" s="0" t="n">
        <v>28.6852756126992</v>
      </c>
      <c r="O3950" s="0" t="n">
        <v>41.667225633574</v>
      </c>
      <c r="P3950" s="0" t="n">
        <v>39.5592813343318</v>
      </c>
      <c r="Q3950" s="0" t="n">
        <v>37.8352967140804</v>
      </c>
      <c r="R3950" s="0" t="n">
        <v>37.818766830849</v>
      </c>
      <c r="S3950" s="0" t="n">
        <v>37.7714947605766</v>
      </c>
      <c r="T3950" s="0" t="n">
        <v>31.9219221474018</v>
      </c>
      <c r="U3950" s="0" t="n">
        <v>37.8168158253036</v>
      </c>
      <c r="V3950" s="0" t="n">
        <v>49.7070122716913</v>
      </c>
      <c r="W3950" s="0" t="n">
        <v>45.0280091969158</v>
      </c>
      <c r="X3950" s="0" t="n">
        <v>42.9696634159928</v>
      </c>
      <c r="Y3950" s="0" t="n">
        <v>44.9513465598369</v>
      </c>
      <c r="Z3950" s="0" t="n">
        <v>42.6286781113369</v>
      </c>
      <c r="AA3950" s="0" t="n">
        <v>71.8782837246611</v>
      </c>
      <c r="AB3950" s="0" t="n">
        <v>63.988645262419</v>
      </c>
      <c r="AC3950" s="0" t="n">
        <v>68.8904625635554</v>
      </c>
      <c r="AD3950" s="0" t="n">
        <v>70.1596382596221</v>
      </c>
      <c r="AE3950" s="0" t="n">
        <v>68.6073662297443</v>
      </c>
      <c r="AF3950" s="0" t="n">
        <v>65.9276782742775</v>
      </c>
      <c r="AG3950" s="0" t="n">
        <v>64.3583661320304</v>
      </c>
      <c r="AH3950" s="0" t="n">
        <v>57.7625192566732</v>
      </c>
    </row>
    <row r="3951" customFormat="false" ht="12.75" hidden="false" customHeight="false" outlineLevel="0" collapsed="false">
      <c r="A3951" s="0" t="n">
        <v>140194042</v>
      </c>
      <c r="B3951" s="0" t="n">
        <v>14</v>
      </c>
      <c r="C3951" s="0" t="s">
        <v>91</v>
      </c>
      <c r="D3951" s="0" t="n">
        <v>1940</v>
      </c>
      <c r="E3951" s="0" t="s">
        <v>116</v>
      </c>
      <c r="F3951" s="0" t="n">
        <v>0</v>
      </c>
      <c r="G3951" s="0" t="s">
        <v>6</v>
      </c>
      <c r="H3951" s="0" t="n">
        <v>42</v>
      </c>
      <c r="I3951" s="0" t="s">
        <v>194</v>
      </c>
      <c r="J3951" s="0" t="n">
        <v>32.4126503731846</v>
      </c>
      <c r="K3951" s="0" t="n">
        <v>33.0944122967236</v>
      </c>
      <c r="L3951" s="0" t="n">
        <v>35.5220469974059</v>
      </c>
      <c r="M3951" s="0" t="n">
        <v>34.8945201332696</v>
      </c>
      <c r="N3951" s="0" t="n">
        <v>40.0455094295551</v>
      </c>
      <c r="O3951" s="0" t="n">
        <v>55.4170972419731</v>
      </c>
      <c r="P3951" s="0" t="n">
        <v>57.1802133967797</v>
      </c>
      <c r="Q3951" s="0" t="n">
        <v>50.6161774096182</v>
      </c>
      <c r="R3951" s="0" t="n">
        <v>52.154911215288</v>
      </c>
      <c r="S3951" s="0" t="n">
        <v>53.7321993963704</v>
      </c>
      <c r="T3951" s="0" t="n">
        <v>43.8515651866332</v>
      </c>
      <c r="U3951" s="0" t="n">
        <v>48.5815468213702</v>
      </c>
      <c r="V3951" s="0" t="n">
        <v>65.6595062248742</v>
      </c>
      <c r="W3951" s="0" t="n">
        <v>59.6512578406478</v>
      </c>
      <c r="X3951" s="0" t="n">
        <v>56.0590461959598</v>
      </c>
      <c r="Y3951" s="0" t="n">
        <v>63.2083147265811</v>
      </c>
      <c r="Z3951" s="0" t="n">
        <v>56.145721457551</v>
      </c>
      <c r="AA3951" s="0" t="n">
        <v>96.927976100556</v>
      </c>
      <c r="AB3951" s="0" t="n">
        <v>84.408530454644</v>
      </c>
      <c r="AC3951" s="0" t="n">
        <v>88.4284674695901</v>
      </c>
      <c r="AD3951" s="0" t="n">
        <v>93.9857011603764</v>
      </c>
      <c r="AE3951" s="0" t="n">
        <v>89.1679694189092</v>
      </c>
      <c r="AF3951" s="0" t="n">
        <v>83.3361946116226</v>
      </c>
      <c r="AG3951" s="0" t="n">
        <v>80.3170239619394</v>
      </c>
      <c r="AH3951" s="0" t="n">
        <v>74.1133040464027</v>
      </c>
    </row>
    <row r="3952" customFormat="false" ht="12.75" hidden="false" customHeight="false" outlineLevel="0" collapsed="false">
      <c r="A3952" s="0" t="n">
        <v>140194044</v>
      </c>
      <c r="B3952" s="0" t="n">
        <v>14</v>
      </c>
      <c r="C3952" s="0" t="s">
        <v>91</v>
      </c>
      <c r="D3952" s="0" t="n">
        <v>1940</v>
      </c>
      <c r="E3952" s="0" t="s">
        <v>116</v>
      </c>
      <c r="F3952" s="0" t="n">
        <v>0</v>
      </c>
      <c r="G3952" s="0" t="s">
        <v>6</v>
      </c>
      <c r="H3952" s="0" t="n">
        <v>44</v>
      </c>
      <c r="I3952" s="0" t="s">
        <v>195</v>
      </c>
      <c r="J3952" s="0" t="n">
        <v>26.5628066537931</v>
      </c>
      <c r="K3952" s="0" t="n">
        <v>27.2930019110612</v>
      </c>
      <c r="L3952" s="0" t="n">
        <v>28.9239939788639</v>
      </c>
      <c r="M3952" s="0" t="n">
        <v>28.9506199265046</v>
      </c>
      <c r="N3952" s="0" t="n">
        <v>33.8144970695725</v>
      </c>
      <c r="O3952" s="0" t="n">
        <v>48.5718351469502</v>
      </c>
      <c r="P3952" s="0" t="n">
        <v>49.4608554342091</v>
      </c>
      <c r="Q3952" s="0" t="n">
        <v>43.9067642378214</v>
      </c>
      <c r="R3952" s="0" t="n">
        <v>45.1617762208362</v>
      </c>
      <c r="S3952" s="0" t="n">
        <v>46.4297376313848</v>
      </c>
      <c r="T3952" s="0" t="n">
        <v>37.6041276237254</v>
      </c>
      <c r="U3952" s="0" t="n">
        <v>42.4843272021996</v>
      </c>
      <c r="V3952" s="0" t="n">
        <v>58.3228440724348</v>
      </c>
      <c r="W3952" s="0" t="n">
        <v>52.646175486295</v>
      </c>
      <c r="X3952" s="0" t="n">
        <v>49.3986769710563</v>
      </c>
      <c r="Y3952" s="0" t="n">
        <v>55.751346835138</v>
      </c>
      <c r="Z3952" s="0" t="n">
        <v>49.469640901171</v>
      </c>
      <c r="AA3952" s="0" t="n">
        <v>88.1543759015764</v>
      </c>
      <c r="AB3952" s="0" t="n">
        <v>76.4783290260968</v>
      </c>
      <c r="AC3952" s="0" t="n">
        <v>80.4200413032737</v>
      </c>
      <c r="AD3952" s="0" t="n">
        <v>85.6303664139272</v>
      </c>
      <c r="AE3952" s="0" t="n">
        <v>81.3391589500859</v>
      </c>
      <c r="AF3952" s="0" t="n">
        <v>75.9833705898719</v>
      </c>
      <c r="AG3952" s="0" t="n">
        <v>73.1564730142119</v>
      </c>
      <c r="AH3952" s="0" t="n">
        <v>67.141229225765</v>
      </c>
    </row>
    <row r="3953" customFormat="false" ht="12.75" hidden="false" customHeight="false" outlineLevel="0" collapsed="false">
      <c r="A3953" s="0" t="n">
        <v>140194045</v>
      </c>
      <c r="B3953" s="0" t="n">
        <v>14</v>
      </c>
      <c r="C3953" s="0" t="s">
        <v>91</v>
      </c>
      <c r="D3953" s="0" t="n">
        <v>1940</v>
      </c>
      <c r="E3953" s="0" t="s">
        <v>116</v>
      </c>
      <c r="F3953" s="0" t="n">
        <v>0</v>
      </c>
      <c r="G3953" s="0" t="s">
        <v>6</v>
      </c>
      <c r="H3953" s="0" t="n">
        <v>45</v>
      </c>
      <c r="I3953" s="0" t="s">
        <v>196</v>
      </c>
      <c r="J3953" s="0" t="n">
        <v>38.8359667663734</v>
      </c>
      <c r="K3953" s="0" t="n">
        <v>39.446556419843</v>
      </c>
      <c r="L3953" s="0" t="n">
        <v>42.7878435529184</v>
      </c>
      <c r="M3953" s="0" t="n">
        <v>41.3851438689294</v>
      </c>
      <c r="N3953" s="0" t="n">
        <v>46.7956513860622</v>
      </c>
      <c r="O3953" s="0" t="n">
        <v>62.7070386827268</v>
      </c>
      <c r="P3953" s="0" t="n">
        <v>65.451128337335</v>
      </c>
      <c r="Q3953" s="0" t="n">
        <v>57.7956603216558</v>
      </c>
      <c r="R3953" s="0" t="n">
        <v>59.6440678825911</v>
      </c>
      <c r="S3953" s="0" t="n">
        <v>61.5601901584197</v>
      </c>
      <c r="T3953" s="0" t="n">
        <v>50.5720530126403</v>
      </c>
      <c r="U3953" s="0" t="n">
        <v>55.0816483321505</v>
      </c>
      <c r="V3953" s="0" t="n">
        <v>73.4245233771655</v>
      </c>
      <c r="W3953" s="0" t="n">
        <v>67.0875250805602</v>
      </c>
      <c r="X3953" s="0" t="n">
        <v>63.1344988311055</v>
      </c>
      <c r="Y3953" s="0" t="n">
        <v>71.1265316250193</v>
      </c>
      <c r="Z3953" s="0" t="n">
        <v>63.2382241795274</v>
      </c>
      <c r="AA3953" s="0" t="n">
        <v>106.11181471145</v>
      </c>
      <c r="AB3953" s="0" t="n">
        <v>92.7243080901498</v>
      </c>
      <c r="AC3953" s="0" t="n">
        <v>96.8115587182391</v>
      </c>
      <c r="AD3953" s="0" t="n">
        <v>102.724408143354</v>
      </c>
      <c r="AE3953" s="0" t="n">
        <v>97.3513337682518</v>
      </c>
      <c r="AF3953" s="0" t="n">
        <v>91.0237330170439</v>
      </c>
      <c r="AG3953" s="0" t="n">
        <v>87.8071077992628</v>
      </c>
      <c r="AH3953" s="0" t="n">
        <v>81.4248354037246</v>
      </c>
    </row>
    <row r="3954" customFormat="false" ht="12.75" hidden="false" customHeight="false" outlineLevel="0" collapsed="false">
      <c r="A3954" s="0" t="n">
        <v>140194046</v>
      </c>
      <c r="B3954" s="0" t="n">
        <v>14</v>
      </c>
      <c r="C3954" s="0" t="s">
        <v>91</v>
      </c>
      <c r="D3954" s="0" t="n">
        <v>1940</v>
      </c>
      <c r="E3954" s="0" t="s">
        <v>116</v>
      </c>
      <c r="F3954" s="0" t="n">
        <v>0</v>
      </c>
      <c r="G3954" s="0" t="s">
        <v>6</v>
      </c>
      <c r="H3954" s="0" t="n">
        <v>46</v>
      </c>
      <c r="I3954" s="0" t="s">
        <v>197</v>
      </c>
      <c r="J3954" s="0" t="n">
        <v>11.1246962940868</v>
      </c>
      <c r="K3954" s="0" t="n">
        <v>11.9491134982536</v>
      </c>
      <c r="L3954" s="0" t="n">
        <v>10.358197121747</v>
      </c>
      <c r="M3954" s="0" t="n">
        <v>10.9762414472767</v>
      </c>
      <c r="N3954" s="0" t="n">
        <v>13.1586282290999</v>
      </c>
      <c r="O3954" s="0" t="n">
        <v>20.554157812064</v>
      </c>
      <c r="P3954" s="0" t="n">
        <v>19.4050612754216</v>
      </c>
      <c r="Q3954" s="0" t="n">
        <v>17.9944650361009</v>
      </c>
      <c r="R3954" s="0" t="n">
        <v>16.6365076681222</v>
      </c>
      <c r="S3954" s="0" t="n">
        <v>16.3243155345513</v>
      </c>
      <c r="T3954" s="0" t="n">
        <v>13.5533960127453</v>
      </c>
      <c r="U3954" s="0" t="n">
        <v>16.1875745306233</v>
      </c>
      <c r="V3954" s="0" t="n">
        <v>21.6257074540238</v>
      </c>
      <c r="W3954" s="0" t="n">
        <v>19.4912602268934</v>
      </c>
      <c r="X3954" s="0" t="n">
        <v>18.4616530919179</v>
      </c>
      <c r="Y3954" s="0" t="n">
        <v>18.3768524698908</v>
      </c>
      <c r="Z3954" s="0" t="n">
        <v>17.5408823093101</v>
      </c>
      <c r="AA3954" s="0" t="n">
        <v>30.7497407353023</v>
      </c>
      <c r="AB3954" s="0" t="n">
        <v>25.428901861871</v>
      </c>
      <c r="AC3954" s="0" t="n">
        <v>28.4008221366902</v>
      </c>
      <c r="AD3954" s="0" t="n">
        <v>28.5932623053687</v>
      </c>
      <c r="AE3954" s="0" t="n">
        <v>28.9663437730364</v>
      </c>
      <c r="AF3954" s="0" t="n">
        <v>25.4423877528613</v>
      </c>
      <c r="AG3954" s="0" t="n">
        <v>24.3281456585251</v>
      </c>
      <c r="AH3954" s="0" t="n">
        <v>21.3101919434041</v>
      </c>
    </row>
    <row r="3955" customFormat="false" ht="12.75" hidden="false" customHeight="false" outlineLevel="0" collapsed="false">
      <c r="A3955" s="0" t="n">
        <v>140194048</v>
      </c>
      <c r="B3955" s="0" t="n">
        <v>14</v>
      </c>
      <c r="C3955" s="0" t="s">
        <v>91</v>
      </c>
      <c r="D3955" s="0" t="n">
        <v>1940</v>
      </c>
      <c r="E3955" s="0" t="s">
        <v>116</v>
      </c>
      <c r="F3955" s="0" t="n">
        <v>0</v>
      </c>
      <c r="G3955" s="0" t="s">
        <v>6</v>
      </c>
      <c r="H3955" s="0" t="n">
        <v>48</v>
      </c>
      <c r="I3955" s="0" t="s">
        <v>198</v>
      </c>
      <c r="J3955" s="0" t="n">
        <v>9.27322213086547</v>
      </c>
      <c r="K3955" s="0" t="n">
        <v>9.99730281343647</v>
      </c>
      <c r="L3955" s="0" t="n">
        <v>8.60677822001489</v>
      </c>
      <c r="M3955" s="0" t="n">
        <v>9.20846363791465</v>
      </c>
      <c r="N3955" s="0" t="n">
        <v>11.1878473489147</v>
      </c>
      <c r="O3955" s="0" t="n">
        <v>18.03940026226</v>
      </c>
      <c r="P3955" s="0" t="n">
        <v>16.973734335195</v>
      </c>
      <c r="Q3955" s="0" t="n">
        <v>15.6623922837221</v>
      </c>
      <c r="R3955" s="0" t="n">
        <v>14.4790461907936</v>
      </c>
      <c r="S3955" s="0" t="n">
        <v>14.2172947927226</v>
      </c>
      <c r="T3955" s="0" t="n">
        <v>11.6430905905402</v>
      </c>
      <c r="U3955" s="0" t="n">
        <v>14.0910597415557</v>
      </c>
      <c r="V3955" s="0" t="n">
        <v>19.1967381283354</v>
      </c>
      <c r="W3955" s="0" t="n">
        <v>17.1871292234453</v>
      </c>
      <c r="X3955" s="0" t="n">
        <v>16.2303219092676</v>
      </c>
      <c r="Y3955" s="0" t="n">
        <v>16.2381750162874</v>
      </c>
      <c r="Z3955" s="0" t="n">
        <v>15.4373974542255</v>
      </c>
      <c r="AA3955" s="0" t="n">
        <v>27.9562800953233</v>
      </c>
      <c r="AB3955" s="0" t="n">
        <v>22.9817850344431</v>
      </c>
      <c r="AC3955" s="0" t="n">
        <v>25.7813448769512</v>
      </c>
      <c r="AD3955" s="0" t="n">
        <v>26.0080584080599</v>
      </c>
      <c r="AE3955" s="0" t="n">
        <v>26.3457560327444</v>
      </c>
      <c r="AF3955" s="0" t="n">
        <v>23.0920752118662</v>
      </c>
      <c r="AG3955" s="0" t="n">
        <v>22.059994099078</v>
      </c>
      <c r="AH3955" s="0" t="n">
        <v>19.2316296321451</v>
      </c>
    </row>
    <row r="3956" customFormat="false" ht="12.75" hidden="false" customHeight="false" outlineLevel="0" collapsed="false">
      <c r="A3956" s="0" t="n">
        <v>140194049</v>
      </c>
      <c r="B3956" s="0" t="n">
        <v>14</v>
      </c>
      <c r="C3956" s="0" t="s">
        <v>91</v>
      </c>
      <c r="D3956" s="0" t="n">
        <v>1940</v>
      </c>
      <c r="E3956" s="0" t="s">
        <v>116</v>
      </c>
      <c r="F3956" s="0" t="n">
        <v>0</v>
      </c>
      <c r="G3956" s="0" t="s">
        <v>6</v>
      </c>
      <c r="H3956" s="0" t="n">
        <v>49</v>
      </c>
      <c r="I3956" s="0" t="s">
        <v>199</v>
      </c>
      <c r="J3956" s="0" t="n">
        <v>13.1421883180833</v>
      </c>
      <c r="K3956" s="0" t="n">
        <v>14.0723899867525</v>
      </c>
      <c r="L3956" s="0" t="n">
        <v>12.2694128713978</v>
      </c>
      <c r="M3956" s="0" t="n">
        <v>12.896941621377</v>
      </c>
      <c r="N3956" s="0" t="n">
        <v>15.2869333001967</v>
      </c>
      <c r="O3956" s="0" t="n">
        <v>23.2306213735249</v>
      </c>
      <c r="P3956" s="0" t="n">
        <v>21.9967537459184</v>
      </c>
      <c r="Q3956" s="0" t="n">
        <v>20.4860227511513</v>
      </c>
      <c r="R3956" s="0" t="n">
        <v>18.9416142551238</v>
      </c>
      <c r="S3956" s="0" t="n">
        <v>18.5748030156914</v>
      </c>
      <c r="T3956" s="0" t="n">
        <v>15.606683436544</v>
      </c>
      <c r="U3956" s="0" t="n">
        <v>18.4273639178476</v>
      </c>
      <c r="V3956" s="0" t="n">
        <v>24.1972775258433</v>
      </c>
      <c r="W3956" s="0" t="n">
        <v>21.9382224420457</v>
      </c>
      <c r="X3956" s="0" t="n">
        <v>20.834608763732</v>
      </c>
      <c r="Y3956" s="0" t="n">
        <v>20.6459163468615</v>
      </c>
      <c r="Z3956" s="0" t="n">
        <v>19.7767657209277</v>
      </c>
      <c r="AA3956" s="0" t="n">
        <v>33.6743176058505</v>
      </c>
      <c r="AB3956" s="0" t="n">
        <v>27.9980437588406</v>
      </c>
      <c r="AC3956" s="0" t="n">
        <v>31.1452197481966</v>
      </c>
      <c r="AD3956" s="0" t="n">
        <v>31.2992026130805</v>
      </c>
      <c r="AE3956" s="0" t="n">
        <v>31.7094012953736</v>
      </c>
      <c r="AF3956" s="0" t="n">
        <v>27.9049699444225</v>
      </c>
      <c r="AG3956" s="0" t="n">
        <v>26.7056936087252</v>
      </c>
      <c r="AH3956" s="0" t="n">
        <v>23.493880500526</v>
      </c>
    </row>
    <row r="3957" customFormat="false" ht="12.75" hidden="false" customHeight="false" outlineLevel="0" collapsed="false">
      <c r="A3957" s="0" t="n">
        <v>140194050</v>
      </c>
      <c r="B3957" s="0" t="n">
        <v>14</v>
      </c>
      <c r="C3957" s="0" t="s">
        <v>91</v>
      </c>
      <c r="D3957" s="0" t="n">
        <v>1940</v>
      </c>
      <c r="E3957" s="0" t="s">
        <v>116</v>
      </c>
      <c r="F3957" s="0" t="n">
        <v>0</v>
      </c>
      <c r="G3957" s="0" t="s">
        <v>6</v>
      </c>
      <c r="H3957" s="0" t="n">
        <v>50</v>
      </c>
      <c r="I3957" s="0" t="s">
        <v>200</v>
      </c>
      <c r="J3957" s="0" t="n">
        <v>120.23624555673</v>
      </c>
      <c r="K3957" s="0" t="n">
        <v>111.831187227348</v>
      </c>
      <c r="L3957" s="0" t="n">
        <v>101.909739399895</v>
      </c>
      <c r="M3957" s="0" t="n">
        <v>107.351218117286</v>
      </c>
      <c r="N3957" s="0" t="n">
        <v>112.568149492262</v>
      </c>
      <c r="O3957" s="0" t="n">
        <v>140.515470325505</v>
      </c>
      <c r="P3957" s="0" t="n">
        <v>125.585698646967</v>
      </c>
      <c r="Q3957" s="0" t="n">
        <v>101.172407058237</v>
      </c>
      <c r="R3957" s="0" t="n">
        <v>106.613265312122</v>
      </c>
      <c r="S3957" s="0" t="n">
        <v>108.156338637567</v>
      </c>
      <c r="T3957" s="0" t="n">
        <v>93.0530716291136</v>
      </c>
      <c r="U3957" s="0" t="n">
        <v>101.14666603252</v>
      </c>
      <c r="V3957" s="0" t="n">
        <v>132.093495643893</v>
      </c>
      <c r="W3957" s="0" t="n">
        <v>110.700566352133</v>
      </c>
      <c r="X3957" s="0" t="n">
        <v>105.521507148563</v>
      </c>
      <c r="Y3957" s="0" t="n">
        <v>112.131010063091</v>
      </c>
      <c r="Z3957" s="0" t="n">
        <v>100.568261436953</v>
      </c>
      <c r="AA3957" s="0" t="n">
        <v>137.070406284032</v>
      </c>
      <c r="AB3957" s="0" t="n">
        <v>124.063966790866</v>
      </c>
      <c r="AC3957" s="0" t="n">
        <v>128.284783986127</v>
      </c>
      <c r="AD3957" s="0" t="n">
        <v>133.712397273129</v>
      </c>
      <c r="AE3957" s="0" t="n">
        <v>123.940156030763</v>
      </c>
      <c r="AF3957" s="0" t="n">
        <v>118.613916382316</v>
      </c>
      <c r="AG3957" s="0" t="n">
        <v>114.070166695802</v>
      </c>
      <c r="AH3957" s="0" t="n">
        <v>100.943027886562</v>
      </c>
    </row>
    <row r="3958" customFormat="false" ht="12.75" hidden="false" customHeight="false" outlineLevel="0" collapsed="false">
      <c r="A3958" s="0" t="n">
        <v>140194051</v>
      </c>
      <c r="B3958" s="0" t="n">
        <v>14</v>
      </c>
      <c r="C3958" s="0" t="s">
        <v>91</v>
      </c>
      <c r="D3958" s="0" t="n">
        <v>1940</v>
      </c>
      <c r="E3958" s="0" t="s">
        <v>116</v>
      </c>
      <c r="F3958" s="0" t="n">
        <v>0</v>
      </c>
      <c r="G3958" s="0" t="s">
        <v>6</v>
      </c>
      <c r="H3958" s="0" t="n">
        <v>51</v>
      </c>
      <c r="I3958" s="0" t="s">
        <v>201</v>
      </c>
      <c r="J3958" s="0" t="n">
        <v>102.21908679726</v>
      </c>
      <c r="K3958" s="0" t="n">
        <v>95.3704291911862</v>
      </c>
      <c r="L3958" s="0" t="n">
        <v>86.3035354414028</v>
      </c>
      <c r="M3958" s="0" t="n">
        <v>91.5959089847375</v>
      </c>
      <c r="N3958" s="0" t="n">
        <v>97.0116196738005</v>
      </c>
      <c r="O3958" s="0" t="n">
        <v>124.564803220907</v>
      </c>
      <c r="P3958" s="0" t="n">
        <v>110.972291882729</v>
      </c>
      <c r="Q3958" s="0" t="n">
        <v>89.1574731398716</v>
      </c>
      <c r="R3958" s="0" t="n">
        <v>93.9760643382852</v>
      </c>
      <c r="S3958" s="0" t="n">
        <v>95.3603131641339</v>
      </c>
      <c r="T3958" s="0" t="n">
        <v>81.083285791187</v>
      </c>
      <c r="U3958" s="0" t="n">
        <v>89.2467570673606</v>
      </c>
      <c r="V3958" s="0" t="n">
        <v>118.596874269136</v>
      </c>
      <c r="W3958" s="0" t="n">
        <v>98.7935512786475</v>
      </c>
      <c r="X3958" s="0" t="n">
        <v>93.9174038174266</v>
      </c>
      <c r="Y3958" s="0" t="n">
        <v>100.125713538413</v>
      </c>
      <c r="Z3958" s="0" t="n">
        <v>89.5444725499364</v>
      </c>
      <c r="AA3958" s="0" t="n">
        <v>125.637160615462</v>
      </c>
      <c r="AB3958" s="0" t="n">
        <v>113.133881950824</v>
      </c>
      <c r="AC3958" s="0" t="n">
        <v>117.453362755954</v>
      </c>
      <c r="AD3958" s="0" t="n">
        <v>122.590055010195</v>
      </c>
      <c r="AE3958" s="0" t="n">
        <v>113.582953769661</v>
      </c>
      <c r="AF3958" s="0" t="n">
        <v>108.541597583209</v>
      </c>
      <c r="AG3958" s="0" t="n">
        <v>104.299013043405</v>
      </c>
      <c r="AH3958" s="0" t="n">
        <v>91.8504910963352</v>
      </c>
    </row>
    <row r="3959" customFormat="false" ht="12.75" hidden="false" customHeight="false" outlineLevel="0" collapsed="false">
      <c r="A3959" s="0" t="n">
        <v>140194052</v>
      </c>
      <c r="B3959" s="0" t="n">
        <v>14</v>
      </c>
      <c r="C3959" s="0" t="s">
        <v>91</v>
      </c>
      <c r="D3959" s="0" t="n">
        <v>1940</v>
      </c>
      <c r="E3959" s="0" t="s">
        <v>116</v>
      </c>
      <c r="F3959" s="0" t="n">
        <v>0</v>
      </c>
      <c r="G3959" s="0" t="s">
        <v>6</v>
      </c>
      <c r="H3959" s="0" t="n">
        <v>52</v>
      </c>
      <c r="I3959" s="0" t="s">
        <v>202</v>
      </c>
      <c r="J3959" s="0" t="n">
        <v>140.514551749916</v>
      </c>
      <c r="K3959" s="0" t="n">
        <v>130.317129068342</v>
      </c>
      <c r="L3959" s="0" t="n">
        <v>119.522464374826</v>
      </c>
      <c r="M3959" s="0" t="n">
        <v>125.038652444747</v>
      </c>
      <c r="N3959" s="0" t="n">
        <v>129.909624481519</v>
      </c>
      <c r="O3959" s="0" t="n">
        <v>157.942424215165</v>
      </c>
      <c r="P3959" s="0" t="n">
        <v>141.588418849689</v>
      </c>
      <c r="Q3959" s="0" t="n">
        <v>114.355164667211</v>
      </c>
      <c r="R3959" s="0" t="n">
        <v>120.476256336678</v>
      </c>
      <c r="S3959" s="0" t="n">
        <v>122.19102705851</v>
      </c>
      <c r="T3959" s="0" t="n">
        <v>106.292219039451</v>
      </c>
      <c r="U3959" s="0" t="n">
        <v>114.191511071761</v>
      </c>
      <c r="V3959" s="0" t="n">
        <v>146.705284611567</v>
      </c>
      <c r="W3959" s="0" t="n">
        <v>123.647302061088</v>
      </c>
      <c r="X3959" s="0" t="n">
        <v>118.163379604974</v>
      </c>
      <c r="Y3959" s="0" t="n">
        <v>125.179404256051</v>
      </c>
      <c r="Z3959" s="0" t="n">
        <v>112.574494487944</v>
      </c>
      <c r="AA3959" s="0" t="n">
        <v>149.264572357412</v>
      </c>
      <c r="AB3959" s="0" t="n">
        <v>135.764943201826</v>
      </c>
      <c r="AC3959" s="0" t="n">
        <v>139.846426505645</v>
      </c>
      <c r="AD3959" s="0" t="n">
        <v>145.572802960712</v>
      </c>
      <c r="AE3959" s="0" t="n">
        <v>134.988018468592</v>
      </c>
      <c r="AF3959" s="0" t="n">
        <v>129.369409342115</v>
      </c>
      <c r="AG3959" s="0" t="n">
        <v>124.510213755324</v>
      </c>
      <c r="AH3959" s="0" t="n">
        <v>110.692159450577</v>
      </c>
    </row>
    <row r="3960" customFormat="false" ht="12.75" hidden="false" customHeight="false" outlineLevel="0" collapsed="false">
      <c r="A3960" s="0" t="n">
        <v>141194019</v>
      </c>
      <c r="B3960" s="0" t="n">
        <v>14</v>
      </c>
      <c r="C3960" s="0" t="s">
        <v>91</v>
      </c>
      <c r="D3960" s="0" t="n">
        <v>1940</v>
      </c>
      <c r="E3960" s="0" t="s">
        <v>116</v>
      </c>
      <c r="F3960" s="0" t="n">
        <v>1</v>
      </c>
      <c r="G3960" s="0" t="s">
        <v>107</v>
      </c>
      <c r="H3960" s="0" t="n">
        <v>19</v>
      </c>
      <c r="I3960" s="0" t="s">
        <v>171</v>
      </c>
      <c r="J3960" s="0" t="n">
        <v>91</v>
      </c>
      <c r="K3960" s="0" t="n">
        <v>86</v>
      </c>
      <c r="L3960" s="0" t="n">
        <v>100</v>
      </c>
      <c r="M3960" s="0" t="n">
        <v>94</v>
      </c>
      <c r="N3960" s="0" t="n">
        <v>123</v>
      </c>
      <c r="O3960" s="0" t="n">
        <v>168</v>
      </c>
      <c r="P3960" s="0" t="n">
        <v>174</v>
      </c>
      <c r="Q3960" s="0" t="n">
        <v>149</v>
      </c>
      <c r="R3960" s="0" t="n">
        <v>151</v>
      </c>
      <c r="S3960" s="0" t="n">
        <v>146</v>
      </c>
      <c r="T3960" s="0" t="n">
        <v>134</v>
      </c>
      <c r="U3960" s="0" t="n">
        <v>153</v>
      </c>
      <c r="V3960" s="0" t="n">
        <v>209</v>
      </c>
      <c r="W3960" s="0" t="n">
        <v>184</v>
      </c>
      <c r="X3960" s="0" t="n">
        <v>180</v>
      </c>
      <c r="Y3960" s="0" t="n">
        <v>196</v>
      </c>
      <c r="Z3960" s="0" t="n">
        <v>179</v>
      </c>
      <c r="AA3960" s="0" t="n">
        <v>320</v>
      </c>
      <c r="AB3960" s="0" t="n">
        <v>300</v>
      </c>
      <c r="AC3960" s="0" t="n">
        <v>299</v>
      </c>
      <c r="AD3960" s="0" t="n">
        <v>346</v>
      </c>
      <c r="AE3960" s="0" t="n">
        <v>348</v>
      </c>
      <c r="AF3960" s="0" t="n">
        <v>326</v>
      </c>
      <c r="AG3960" s="0" t="n">
        <v>334</v>
      </c>
      <c r="AH3960" s="0" t="n">
        <v>301</v>
      </c>
    </row>
    <row r="3961" customFormat="false" ht="12.75" hidden="false" customHeight="false" outlineLevel="0" collapsed="false">
      <c r="A3961" s="0" t="n">
        <v>141194039</v>
      </c>
      <c r="B3961" s="0" t="n">
        <v>14</v>
      </c>
      <c r="C3961" s="0" t="s">
        <v>91</v>
      </c>
      <c r="D3961" s="0" t="n">
        <v>1940</v>
      </c>
      <c r="E3961" s="0" t="s">
        <v>116</v>
      </c>
      <c r="F3961" s="0" t="n">
        <v>1</v>
      </c>
      <c r="G3961" s="0" t="s">
        <v>107</v>
      </c>
      <c r="H3961" s="0" t="n">
        <v>39</v>
      </c>
      <c r="I3961" s="0" t="s">
        <v>191</v>
      </c>
      <c r="J3961" s="0" t="n">
        <v>25.5348283835051</v>
      </c>
      <c r="K3961" s="0" t="n">
        <v>24.1277536500241</v>
      </c>
      <c r="L3961" s="0" t="n">
        <v>28.0622195531933</v>
      </c>
      <c r="M3961" s="0" t="n">
        <v>26.239758817536</v>
      </c>
      <c r="N3961" s="0" t="n">
        <v>34.1282723602614</v>
      </c>
      <c r="O3961" s="0" t="n">
        <v>46.2392108508015</v>
      </c>
      <c r="P3961" s="0" t="n">
        <v>47.6610477760917</v>
      </c>
      <c r="Q3961" s="0" t="n">
        <v>40.6135093070354</v>
      </c>
      <c r="R3961" s="0" t="n">
        <v>40.9877226841258</v>
      </c>
      <c r="S3961" s="0" t="n">
        <v>39.4479449241843</v>
      </c>
      <c r="T3961" s="0" t="n">
        <v>35.9951863153823</v>
      </c>
      <c r="U3961" s="0" t="n">
        <v>40.9659393650547</v>
      </c>
      <c r="V3961" s="0" t="n">
        <v>55.8621887821241</v>
      </c>
      <c r="W3961" s="0" t="n">
        <v>49.1611872426719</v>
      </c>
      <c r="X3961" s="0" t="n">
        <v>47.8709399459058</v>
      </c>
      <c r="Y3961" s="0" t="n">
        <v>51.6861280761157</v>
      </c>
      <c r="Z3961" s="0" t="n">
        <v>46.7920030114183</v>
      </c>
      <c r="AA3961" s="0" t="n">
        <v>82.541238376517</v>
      </c>
      <c r="AB3961" s="0" t="n">
        <v>76.5831654885623</v>
      </c>
      <c r="AC3961" s="0" t="n">
        <v>75.4728411359799</v>
      </c>
      <c r="AD3961" s="0" t="n">
        <v>86.2627773622538</v>
      </c>
      <c r="AE3961" s="0" t="n">
        <v>85.464208179023</v>
      </c>
      <c r="AF3961" s="0" t="n">
        <v>79.4517342900037</v>
      </c>
      <c r="AG3961" s="0" t="n">
        <v>80.8887102125629</v>
      </c>
      <c r="AH3961" s="0" t="n">
        <v>72.1739464042508</v>
      </c>
    </row>
    <row r="3962" customFormat="false" ht="12.75" hidden="false" customHeight="false" outlineLevel="0" collapsed="false">
      <c r="A3962" s="0" t="n">
        <v>141194040</v>
      </c>
      <c r="B3962" s="0" t="n">
        <v>14</v>
      </c>
      <c r="C3962" s="0" t="s">
        <v>91</v>
      </c>
      <c r="D3962" s="0" t="n">
        <v>1940</v>
      </c>
      <c r="E3962" s="0" t="s">
        <v>116</v>
      </c>
      <c r="F3962" s="0" t="n">
        <v>1</v>
      </c>
      <c r="G3962" s="0" t="s">
        <v>107</v>
      </c>
      <c r="H3962" s="0" t="n">
        <v>40</v>
      </c>
      <c r="I3962" s="0" t="s">
        <v>192</v>
      </c>
      <c r="J3962" s="0" t="n">
        <v>20.5590509733627</v>
      </c>
      <c r="K3962" s="0" t="n">
        <v>19.2990885444148</v>
      </c>
      <c r="L3962" s="0" t="n">
        <v>22.8325418620751</v>
      </c>
      <c r="M3962" s="0" t="n">
        <v>21.2043961084457</v>
      </c>
      <c r="N3962" s="0" t="n">
        <v>28.363930991727</v>
      </c>
      <c r="O3962" s="0" t="n">
        <v>39.511395016177</v>
      </c>
      <c r="P3962" s="0" t="n">
        <v>40.8422533012221</v>
      </c>
      <c r="Q3962" s="0" t="n">
        <v>34.3542190585723</v>
      </c>
      <c r="R3962" s="0" t="n">
        <v>34.7109648024032</v>
      </c>
      <c r="S3962" s="0" t="n">
        <v>33.3088078374057</v>
      </c>
      <c r="T3962" s="0" t="n">
        <v>30.1589302769179</v>
      </c>
      <c r="U3962" s="0" t="n">
        <v>34.7319342220165</v>
      </c>
      <c r="V3962" s="0" t="n">
        <v>48.5450009610873</v>
      </c>
      <c r="W3962" s="0" t="n">
        <v>42.3142095819073</v>
      </c>
      <c r="X3962" s="0" t="n">
        <v>41.1328127694554</v>
      </c>
      <c r="Y3962" s="0" t="n">
        <v>44.7031157993471</v>
      </c>
      <c r="Z3962" s="0" t="n">
        <v>40.1880775571343</v>
      </c>
      <c r="AA3962" s="0" t="n">
        <v>73.7443143797308</v>
      </c>
      <c r="AB3962" s="0" t="n">
        <v>68.1613850404907</v>
      </c>
      <c r="AC3962" s="0" t="n">
        <v>67.1597014259001</v>
      </c>
      <c r="AD3962" s="0" t="n">
        <v>77.4118069673118</v>
      </c>
      <c r="AE3962" s="0" t="n">
        <v>76.7197254912276</v>
      </c>
      <c r="AF3962" s="0" t="n">
        <v>71.060166642111</v>
      </c>
      <c r="AG3962" s="0" t="n">
        <v>72.4454554911158</v>
      </c>
      <c r="AH3962" s="0" t="n">
        <v>64.2498530865738</v>
      </c>
    </row>
    <row r="3963" customFormat="false" ht="12.75" hidden="false" customHeight="false" outlineLevel="0" collapsed="false">
      <c r="A3963" s="0" t="n">
        <v>141194041</v>
      </c>
      <c r="B3963" s="0" t="n">
        <v>14</v>
      </c>
      <c r="C3963" s="0" t="s">
        <v>91</v>
      </c>
      <c r="D3963" s="0" t="n">
        <v>1940</v>
      </c>
      <c r="E3963" s="0" t="s">
        <v>116</v>
      </c>
      <c r="F3963" s="0" t="n">
        <v>1</v>
      </c>
      <c r="G3963" s="0" t="s">
        <v>107</v>
      </c>
      <c r="H3963" s="0" t="n">
        <v>41</v>
      </c>
      <c r="I3963" s="0" t="s">
        <v>193</v>
      </c>
      <c r="J3963" s="0" t="n">
        <v>31.3511108819189</v>
      </c>
      <c r="K3963" s="0" t="n">
        <v>29.7975794762446</v>
      </c>
      <c r="L3963" s="0" t="n">
        <v>34.1311779095405</v>
      </c>
      <c r="M3963" s="0" t="n">
        <v>32.1108193584749</v>
      </c>
      <c r="N3963" s="0" t="n">
        <v>40.7198623252005</v>
      </c>
      <c r="O3963" s="0" t="n">
        <v>53.7842029269196</v>
      </c>
      <c r="P3963" s="0" t="n">
        <v>55.2927498318751</v>
      </c>
      <c r="Q3963" s="0" t="n">
        <v>47.6833221346237</v>
      </c>
      <c r="R3963" s="0" t="n">
        <v>48.071495945006</v>
      </c>
      <c r="S3963" s="0" t="n">
        <v>46.3907359933658</v>
      </c>
      <c r="T3963" s="0" t="n">
        <v>42.6313536019792</v>
      </c>
      <c r="U3963" s="0" t="n">
        <v>47.9958509545018</v>
      </c>
      <c r="V3963" s="0" t="n">
        <v>63.9709060786971</v>
      </c>
      <c r="W3963" s="0" t="n">
        <v>56.8005544761164</v>
      </c>
      <c r="X3963" s="0" t="n">
        <v>55.3980141277214</v>
      </c>
      <c r="Y3963" s="0" t="n">
        <v>59.4506431170556</v>
      </c>
      <c r="Z3963" s="0" t="n">
        <v>54.1714540260358</v>
      </c>
      <c r="AA3963" s="0" t="n">
        <v>92.0987374096529</v>
      </c>
      <c r="AB3963" s="0" t="n">
        <v>85.758116042022</v>
      </c>
      <c r="AC3963" s="0" t="n">
        <v>84.5307371622223</v>
      </c>
      <c r="AD3963" s="0" t="n">
        <v>95.8483705086708</v>
      </c>
      <c r="AE3963" s="0" t="n">
        <v>94.9322934090991</v>
      </c>
      <c r="AF3963" s="0" t="n">
        <v>88.5618130814757</v>
      </c>
      <c r="AG3963" s="0" t="n">
        <v>90.0457943490683</v>
      </c>
      <c r="AH3963" s="0" t="n">
        <v>80.8054662965772</v>
      </c>
    </row>
    <row r="3964" customFormat="false" ht="12.75" hidden="false" customHeight="false" outlineLevel="0" collapsed="false">
      <c r="A3964" s="0" t="n">
        <v>141194042</v>
      </c>
      <c r="B3964" s="0" t="n">
        <v>14</v>
      </c>
      <c r="C3964" s="0" t="s">
        <v>91</v>
      </c>
      <c r="D3964" s="0" t="n">
        <v>1940</v>
      </c>
      <c r="E3964" s="0" t="s">
        <v>116</v>
      </c>
      <c r="F3964" s="0" t="n">
        <v>1</v>
      </c>
      <c r="G3964" s="0" t="s">
        <v>107</v>
      </c>
      <c r="H3964" s="0" t="n">
        <v>42</v>
      </c>
      <c r="I3964" s="0" t="s">
        <v>194</v>
      </c>
      <c r="J3964" s="0" t="n">
        <v>46.0504869453483</v>
      </c>
      <c r="K3964" s="0" t="n">
        <v>43.8784749201172</v>
      </c>
      <c r="L3964" s="0" t="n">
        <v>56.8091264280982</v>
      </c>
      <c r="M3964" s="0" t="n">
        <v>49.2513932878951</v>
      </c>
      <c r="N3964" s="0" t="n">
        <v>61.00029151746</v>
      </c>
      <c r="O3964" s="0" t="n">
        <v>78.8837786203608</v>
      </c>
      <c r="P3964" s="0" t="n">
        <v>87.8902676893147</v>
      </c>
      <c r="Q3964" s="0" t="n">
        <v>70.7907424596033</v>
      </c>
      <c r="R3964" s="0" t="n">
        <v>75.030045101615</v>
      </c>
      <c r="S3964" s="0" t="n">
        <v>76.4485864775496</v>
      </c>
      <c r="T3964" s="0" t="n">
        <v>65.2716598453416</v>
      </c>
      <c r="U3964" s="0" t="n">
        <v>68.1744586132098</v>
      </c>
      <c r="V3964" s="0" t="n">
        <v>92.651540645672</v>
      </c>
      <c r="W3964" s="0" t="n">
        <v>83.0613750905672</v>
      </c>
      <c r="X3964" s="0" t="n">
        <v>79.1172432335733</v>
      </c>
      <c r="Y3964" s="0" t="n">
        <v>92.7861142197571</v>
      </c>
      <c r="Z3964" s="0" t="n">
        <v>78.9849767227556</v>
      </c>
      <c r="AA3964" s="0" t="n">
        <v>137.541500736343</v>
      </c>
      <c r="AB3964" s="0" t="n">
        <v>122.477388816589</v>
      </c>
      <c r="AC3964" s="0" t="n">
        <v>119.788357702385</v>
      </c>
      <c r="AD3964" s="0" t="n">
        <v>139.697550436441</v>
      </c>
      <c r="AE3964" s="0" t="n">
        <v>132.422567405873</v>
      </c>
      <c r="AF3964" s="0" t="n">
        <v>120.874208879539</v>
      </c>
      <c r="AG3964" s="0" t="n">
        <v>120.102115830583</v>
      </c>
      <c r="AH3964" s="0" t="n">
        <v>111.408606626278</v>
      </c>
    </row>
    <row r="3965" customFormat="false" ht="12.75" hidden="false" customHeight="false" outlineLevel="0" collapsed="false">
      <c r="A3965" s="0" t="n">
        <v>141194044</v>
      </c>
      <c r="B3965" s="0" t="n">
        <v>14</v>
      </c>
      <c r="C3965" s="0" t="s">
        <v>91</v>
      </c>
      <c r="D3965" s="0" t="n">
        <v>1940</v>
      </c>
      <c r="E3965" s="0" t="s">
        <v>116</v>
      </c>
      <c r="F3965" s="0" t="n">
        <v>1</v>
      </c>
      <c r="G3965" s="0" t="s">
        <v>107</v>
      </c>
      <c r="H3965" s="0" t="n">
        <v>44</v>
      </c>
      <c r="I3965" s="0" t="s">
        <v>195</v>
      </c>
      <c r="J3965" s="0" t="n">
        <v>35.3487634482439</v>
      </c>
      <c r="K3965" s="0" t="n">
        <v>33.4994583370453</v>
      </c>
      <c r="L3965" s="0" t="n">
        <v>44.2910991341871</v>
      </c>
      <c r="M3965" s="0" t="n">
        <v>38.4528220908358</v>
      </c>
      <c r="N3965" s="0" t="n">
        <v>49.5019214094882</v>
      </c>
      <c r="O3965" s="0" t="n">
        <v>66.5720995669576</v>
      </c>
      <c r="P3965" s="0" t="n">
        <v>73.4834294098445</v>
      </c>
      <c r="Q3965" s="0" t="n">
        <v>58.7280442191997</v>
      </c>
      <c r="R3965" s="0" t="n">
        <v>62.2673893423769</v>
      </c>
      <c r="S3965" s="0" t="n">
        <v>63.0961575299578</v>
      </c>
      <c r="T3965" s="0" t="n">
        <v>53.7930316781893</v>
      </c>
      <c r="U3965" s="0" t="n">
        <v>57.3082643298797</v>
      </c>
      <c r="V3965" s="0" t="n">
        <v>79.4963071982198</v>
      </c>
      <c r="W3965" s="0" t="n">
        <v>70.5581058150798</v>
      </c>
      <c r="X3965" s="0" t="n">
        <v>67.2163277828513</v>
      </c>
      <c r="Y3965" s="0" t="n">
        <v>79.176164615007</v>
      </c>
      <c r="Z3965" s="0" t="n">
        <v>67.0439114556255</v>
      </c>
      <c r="AA3965" s="0" t="n">
        <v>121.791778038517</v>
      </c>
      <c r="AB3965" s="0" t="n">
        <v>108.235696619841</v>
      </c>
      <c r="AC3965" s="0" t="n">
        <v>105.733256370806</v>
      </c>
      <c r="AD3965" s="0" t="n">
        <v>124.52879240438</v>
      </c>
      <c r="AE3965" s="0" t="n">
        <v>118.308043040473</v>
      </c>
      <c r="AF3965" s="0" t="n">
        <v>107.760083394975</v>
      </c>
      <c r="AG3965" s="0" t="n">
        <v>107.184586117337</v>
      </c>
      <c r="AH3965" s="0" t="n">
        <v>98.7801348324658</v>
      </c>
    </row>
    <row r="3966" customFormat="false" ht="12.75" hidden="false" customHeight="false" outlineLevel="0" collapsed="false">
      <c r="A3966" s="0" t="n">
        <v>141194045</v>
      </c>
      <c r="B3966" s="0" t="n">
        <v>14</v>
      </c>
      <c r="C3966" s="0" t="s">
        <v>91</v>
      </c>
      <c r="D3966" s="0" t="n">
        <v>1940</v>
      </c>
      <c r="E3966" s="0" t="s">
        <v>116</v>
      </c>
      <c r="F3966" s="0" t="n">
        <v>1</v>
      </c>
      <c r="G3966" s="0" t="s">
        <v>107</v>
      </c>
      <c r="H3966" s="0" t="n">
        <v>45</v>
      </c>
      <c r="I3966" s="0" t="s">
        <v>196</v>
      </c>
      <c r="J3966" s="0" t="n">
        <v>58.1458029570159</v>
      </c>
      <c r="K3966" s="0" t="n">
        <v>55.6367210784632</v>
      </c>
      <c r="L3966" s="0" t="n">
        <v>70.8614619194819</v>
      </c>
      <c r="M3966" s="0" t="n">
        <v>61.3660481154867</v>
      </c>
      <c r="N3966" s="0" t="n">
        <v>73.6814937552949</v>
      </c>
      <c r="O3966" s="0" t="n">
        <v>92.2246133038292</v>
      </c>
      <c r="P3966" s="0" t="n">
        <v>103.567610724276</v>
      </c>
      <c r="Q3966" s="0" t="n">
        <v>83.9634144727588</v>
      </c>
      <c r="R3966" s="0" t="n">
        <v>88.9648196252177</v>
      </c>
      <c r="S3966" s="0" t="n">
        <v>91.0634845215051</v>
      </c>
      <c r="T3966" s="0" t="n">
        <v>77.8438103751532</v>
      </c>
      <c r="U3966" s="0" t="n">
        <v>79.9700175558637</v>
      </c>
      <c r="V3966" s="0" t="n">
        <v>106.799246837141</v>
      </c>
      <c r="W3966" s="0" t="n">
        <v>96.5695234058871</v>
      </c>
      <c r="X3966" s="0" t="n">
        <v>91.9738738704372</v>
      </c>
      <c r="Y3966" s="0" t="n">
        <v>107.459595586431</v>
      </c>
      <c r="Z3966" s="0" t="n">
        <v>91.890242153529</v>
      </c>
      <c r="AA3966" s="0" t="n">
        <v>154.235013611233</v>
      </c>
      <c r="AB3966" s="0" t="n">
        <v>137.586545824563</v>
      </c>
      <c r="AC3966" s="0" t="n">
        <v>134.70780634223</v>
      </c>
      <c r="AD3966" s="0" t="n">
        <v>155.725463193799</v>
      </c>
      <c r="AE3966" s="0" t="n">
        <v>147.320990239501</v>
      </c>
      <c r="AF3966" s="0" t="n">
        <v>134.730470996646</v>
      </c>
      <c r="AG3966" s="0" t="n">
        <v>133.743957151957</v>
      </c>
      <c r="AH3966" s="0" t="n">
        <v>124.785714612361</v>
      </c>
    </row>
    <row r="3967" customFormat="false" ht="12.75" hidden="false" customHeight="false" outlineLevel="0" collapsed="false">
      <c r="A3967" s="0" t="n">
        <v>141194046</v>
      </c>
      <c r="B3967" s="0" t="n">
        <v>14</v>
      </c>
      <c r="C3967" s="0" t="s">
        <v>91</v>
      </c>
      <c r="D3967" s="0" t="n">
        <v>1940</v>
      </c>
      <c r="E3967" s="0" t="s">
        <v>116</v>
      </c>
      <c r="F3967" s="0" t="n">
        <v>1</v>
      </c>
      <c r="G3967" s="0" t="s">
        <v>107</v>
      </c>
      <c r="H3967" s="0" t="n">
        <v>46</v>
      </c>
      <c r="I3967" s="0" t="s">
        <v>197</v>
      </c>
      <c r="J3967" s="0" t="n">
        <v>16.1627979981915</v>
      </c>
      <c r="K3967" s="0" t="n">
        <v>15.7658833405838</v>
      </c>
      <c r="L3967" s="0" t="n">
        <v>16.9329582540922</v>
      </c>
      <c r="M3967" s="0" t="n">
        <v>15.0633191372784</v>
      </c>
      <c r="N3967" s="0" t="n">
        <v>20.3591209270006</v>
      </c>
      <c r="O3967" s="0" t="n">
        <v>27.0997518234425</v>
      </c>
      <c r="P3967" s="0" t="n">
        <v>28.6007641657076</v>
      </c>
      <c r="Q3967" s="0" t="n">
        <v>24.9998472505822</v>
      </c>
      <c r="R3967" s="0" t="n">
        <v>22.8007310425799</v>
      </c>
      <c r="S3967" s="0" t="n">
        <v>22.2317190719884</v>
      </c>
      <c r="T3967" s="0" t="n">
        <v>20.7200067222051</v>
      </c>
      <c r="U3967" s="0" t="n">
        <v>22.1893474847791</v>
      </c>
      <c r="V3967" s="0" t="n">
        <v>30.2052388106799</v>
      </c>
      <c r="W3967" s="0" t="n">
        <v>26.6940956529275</v>
      </c>
      <c r="X3967" s="0" t="n">
        <v>25.6111428591363</v>
      </c>
      <c r="Y3967" s="0" t="n">
        <v>25.702697782526</v>
      </c>
      <c r="Z3967" s="0" t="n">
        <v>23.5419896802827</v>
      </c>
      <c r="AA3967" s="0" t="n">
        <v>42.0546671464161</v>
      </c>
      <c r="AB3967" s="0" t="n">
        <v>36.4791840533056</v>
      </c>
      <c r="AC3967" s="0" t="n">
        <v>37.1428560183238</v>
      </c>
      <c r="AD3967" s="0" t="n">
        <v>40.9793914313155</v>
      </c>
      <c r="AE3967" s="0" t="n">
        <v>42.3562201527787</v>
      </c>
      <c r="AF3967" s="0" t="n">
        <v>36.1299707941904</v>
      </c>
      <c r="AG3967" s="0" t="n">
        <v>36.4991626937536</v>
      </c>
      <c r="AH3967" s="0" t="n">
        <v>31.1637347929689</v>
      </c>
    </row>
    <row r="3968" customFormat="false" ht="12.75" hidden="false" customHeight="false" outlineLevel="0" collapsed="false">
      <c r="A3968" s="0" t="n">
        <v>141194048</v>
      </c>
      <c r="B3968" s="0" t="n">
        <v>14</v>
      </c>
      <c r="C3968" s="0" t="s">
        <v>91</v>
      </c>
      <c r="D3968" s="0" t="n">
        <v>1940</v>
      </c>
      <c r="E3968" s="0" t="s">
        <v>116</v>
      </c>
      <c r="F3968" s="0" t="n">
        <v>1</v>
      </c>
      <c r="G3968" s="0" t="s">
        <v>107</v>
      </c>
      <c r="H3968" s="0" t="n">
        <v>48</v>
      </c>
      <c r="I3968" s="0" t="s">
        <v>198</v>
      </c>
      <c r="J3968" s="0" t="n">
        <v>12.8675122925389</v>
      </c>
      <c r="K3968" s="0" t="n">
        <v>12.498020608754</v>
      </c>
      <c r="L3968" s="0" t="n">
        <v>13.6434981147563</v>
      </c>
      <c r="M3968" s="0" t="n">
        <v>12.0573747175565</v>
      </c>
      <c r="N3968" s="0" t="n">
        <v>16.7925576528921</v>
      </c>
      <c r="O3968" s="0" t="n">
        <v>23.0085774212389</v>
      </c>
      <c r="P3968" s="0" t="n">
        <v>24.3646180822296</v>
      </c>
      <c r="Q3968" s="0" t="n">
        <v>20.9982762139888</v>
      </c>
      <c r="R3968" s="0" t="n">
        <v>19.1692345389725</v>
      </c>
      <c r="S3968" s="0" t="n">
        <v>18.647691770012</v>
      </c>
      <c r="T3968" s="0" t="n">
        <v>17.2429834988842</v>
      </c>
      <c r="U3968" s="0" t="n">
        <v>18.65179050064</v>
      </c>
      <c r="V3968" s="0" t="n">
        <v>26.0388692796498</v>
      </c>
      <c r="W3968" s="0" t="n">
        <v>22.7902006034926</v>
      </c>
      <c r="X3968" s="0" t="n">
        <v>21.8105593057252</v>
      </c>
      <c r="Y3968" s="0" t="n">
        <v>22.068232741688</v>
      </c>
      <c r="Z3968" s="0" t="n">
        <v>20.0444095825138</v>
      </c>
      <c r="AA3968" s="0" t="n">
        <v>37.3623104181407</v>
      </c>
      <c r="AB3968" s="0" t="n">
        <v>32.2513293517287</v>
      </c>
      <c r="AC3968" s="0" t="n">
        <v>32.8305754323419</v>
      </c>
      <c r="AD3968" s="0" t="n">
        <v>36.5568893204059</v>
      </c>
      <c r="AE3968" s="0" t="n">
        <v>37.80829735625</v>
      </c>
      <c r="AF3968" s="0" t="n">
        <v>32.1115349074976</v>
      </c>
      <c r="AG3968" s="0" t="n">
        <v>32.4850993753279</v>
      </c>
      <c r="AH3968" s="0" t="n">
        <v>27.56244534231</v>
      </c>
    </row>
    <row r="3969" customFormat="false" ht="12.75" hidden="false" customHeight="false" outlineLevel="0" collapsed="false">
      <c r="A3969" s="0" t="n">
        <v>141194049</v>
      </c>
      <c r="B3969" s="0" t="n">
        <v>14</v>
      </c>
      <c r="C3969" s="0" t="s">
        <v>91</v>
      </c>
      <c r="D3969" s="0" t="n">
        <v>1940</v>
      </c>
      <c r="E3969" s="0" t="s">
        <v>116</v>
      </c>
      <c r="F3969" s="0" t="n">
        <v>1</v>
      </c>
      <c r="G3969" s="0" t="s">
        <v>107</v>
      </c>
      <c r="H3969" s="0" t="n">
        <v>49</v>
      </c>
      <c r="I3969" s="0" t="s">
        <v>199</v>
      </c>
      <c r="J3969" s="0" t="n">
        <v>19.8280943827325</v>
      </c>
      <c r="K3969" s="0" t="n">
        <v>19.4075437796386</v>
      </c>
      <c r="L3969" s="0" t="n">
        <v>20.5723448502918</v>
      </c>
      <c r="M3969" s="0" t="n">
        <v>18.3987712609548</v>
      </c>
      <c r="N3969" s="0" t="n">
        <v>24.2640174154047</v>
      </c>
      <c r="O3969" s="0" t="n">
        <v>31.5207678260067</v>
      </c>
      <c r="P3969" s="0" t="n">
        <v>33.1714424509509</v>
      </c>
      <c r="Q3969" s="0" t="n">
        <v>29.3452501124678</v>
      </c>
      <c r="R3969" s="0" t="n">
        <v>26.7425755719572</v>
      </c>
      <c r="S3969" s="0" t="n">
        <v>26.126115196089</v>
      </c>
      <c r="T3969" s="0" t="n">
        <v>24.5116444824273</v>
      </c>
      <c r="U3969" s="0" t="n">
        <v>26.0295455209949</v>
      </c>
      <c r="V3969" s="0" t="n">
        <v>34.67627476915</v>
      </c>
      <c r="W3969" s="0" t="n">
        <v>30.9020783436593</v>
      </c>
      <c r="X3969" s="0" t="n">
        <v>29.7124838881401</v>
      </c>
      <c r="Y3969" s="0" t="n">
        <v>29.610147584574</v>
      </c>
      <c r="Z3969" s="0" t="n">
        <v>27.3166972627209</v>
      </c>
      <c r="AA3969" s="0" t="n">
        <v>47.0205761450229</v>
      </c>
      <c r="AB3969" s="0" t="n">
        <v>40.9636599585796</v>
      </c>
      <c r="AC3969" s="0" t="n">
        <v>41.7173674980995</v>
      </c>
      <c r="AD3969" s="0" t="n">
        <v>45.6507671331623</v>
      </c>
      <c r="AE3969" s="0" t="n">
        <v>47.1587015540177</v>
      </c>
      <c r="AF3969" s="0" t="n">
        <v>40.3818787846115</v>
      </c>
      <c r="AG3969" s="0" t="n">
        <v>40.743677649952</v>
      </c>
      <c r="AH3969" s="0" t="n">
        <v>34.9829380066978</v>
      </c>
    </row>
    <row r="3970" customFormat="false" ht="12.75" hidden="false" customHeight="false" outlineLevel="0" collapsed="false">
      <c r="A3970" s="0" t="n">
        <v>141194050</v>
      </c>
      <c r="B3970" s="0" t="n">
        <v>14</v>
      </c>
      <c r="C3970" s="0" t="s">
        <v>91</v>
      </c>
      <c r="D3970" s="0" t="n">
        <v>1940</v>
      </c>
      <c r="E3970" s="0" t="s">
        <v>116</v>
      </c>
      <c r="F3970" s="0" t="n">
        <v>1</v>
      </c>
      <c r="G3970" s="0" t="s">
        <v>107</v>
      </c>
      <c r="H3970" s="0" t="n">
        <v>50</v>
      </c>
      <c r="I3970" s="0" t="s">
        <v>200</v>
      </c>
      <c r="J3970" s="0" t="n">
        <v>119.844695537661</v>
      </c>
      <c r="K3970" s="0" t="n">
        <v>101.944087829543</v>
      </c>
      <c r="L3970" s="0" t="n">
        <v>114.69666144755</v>
      </c>
      <c r="M3970" s="0" t="n">
        <v>109.21842173841</v>
      </c>
      <c r="N3970" s="0" t="n">
        <v>120.945305527215</v>
      </c>
      <c r="O3970" s="0" t="n">
        <v>142.936283689914</v>
      </c>
      <c r="P3970" s="0" t="n">
        <v>130.888605758392</v>
      </c>
      <c r="Q3970" s="0" t="n">
        <v>101.650338059737</v>
      </c>
      <c r="R3970" s="0" t="n">
        <v>105.123944109053</v>
      </c>
      <c r="S3970" s="0" t="n">
        <v>106.632092419489</v>
      </c>
      <c r="T3970" s="0" t="n">
        <v>100.193063357356</v>
      </c>
      <c r="U3970" s="0" t="n">
        <v>101.225335183598</v>
      </c>
      <c r="V3970" s="0" t="n">
        <v>132.342084792062</v>
      </c>
      <c r="W3970" s="0" t="n">
        <v>108.583403951903</v>
      </c>
      <c r="X3970" s="0" t="n">
        <v>106.642232507779</v>
      </c>
      <c r="Y3970" s="0" t="n">
        <v>112.815169043867</v>
      </c>
      <c r="Z3970" s="0" t="n">
        <v>95.2396785578937</v>
      </c>
      <c r="AA3970" s="0" t="n">
        <v>133.248980111504</v>
      </c>
      <c r="AB3970" s="0" t="n">
        <v>123.477297913691</v>
      </c>
      <c r="AC3970" s="0" t="n">
        <v>119.722942211915</v>
      </c>
      <c r="AD3970" s="0" t="n">
        <v>135.356845970666</v>
      </c>
      <c r="AE3970" s="0" t="n">
        <v>123.914310266633</v>
      </c>
      <c r="AF3970" s="0" t="n">
        <v>115.357680551381</v>
      </c>
      <c r="AG3970" s="0" t="n">
        <v>113.595188809702</v>
      </c>
      <c r="AH3970" s="0" t="n">
        <v>99.7074290643947</v>
      </c>
    </row>
    <row r="3971" customFormat="false" ht="12.75" hidden="false" customHeight="false" outlineLevel="0" collapsed="false">
      <c r="A3971" s="0" t="n">
        <v>141194051</v>
      </c>
      <c r="B3971" s="0" t="n">
        <v>14</v>
      </c>
      <c r="C3971" s="0" t="s">
        <v>91</v>
      </c>
      <c r="D3971" s="0" t="n">
        <v>1940</v>
      </c>
      <c r="E3971" s="0" t="s">
        <v>116</v>
      </c>
      <c r="F3971" s="0" t="n">
        <v>1</v>
      </c>
      <c r="G3971" s="0" t="s">
        <v>107</v>
      </c>
      <c r="H3971" s="0" t="n">
        <v>51</v>
      </c>
      <c r="I3971" s="0" t="s">
        <v>201</v>
      </c>
      <c r="J3971" s="0" t="n">
        <v>96.4914730360017</v>
      </c>
      <c r="K3971" s="0" t="n">
        <v>81.5421114679685</v>
      </c>
      <c r="L3971" s="0" t="n">
        <v>93.321781585286</v>
      </c>
      <c r="M3971" s="0" t="n">
        <v>88.2596022693928</v>
      </c>
      <c r="N3971" s="0" t="n">
        <v>100.517373500034</v>
      </c>
      <c r="O3971" s="0" t="n">
        <v>122.139021473344</v>
      </c>
      <c r="P3971" s="0" t="n">
        <v>112.162569646857</v>
      </c>
      <c r="Q3971" s="0" t="n">
        <v>85.9841476559425</v>
      </c>
      <c r="R3971" s="0" t="n">
        <v>89.0255248377672</v>
      </c>
      <c r="S3971" s="0" t="n">
        <v>90.0373361027419</v>
      </c>
      <c r="T3971" s="0" t="n">
        <v>83.9477697253644</v>
      </c>
      <c r="U3971" s="0" t="n">
        <v>85.8213368884046</v>
      </c>
      <c r="V3971" s="0" t="n">
        <v>115.007069602665</v>
      </c>
      <c r="W3971" s="0" t="n">
        <v>93.4603326249531</v>
      </c>
      <c r="X3971" s="0" t="n">
        <v>91.6316869486156</v>
      </c>
      <c r="Y3971" s="0" t="n">
        <v>97.5733674277946</v>
      </c>
      <c r="Z3971" s="0" t="n">
        <v>81.7981565667786</v>
      </c>
      <c r="AA3971" s="0" t="n">
        <v>119.047822317587</v>
      </c>
      <c r="AB3971" s="0" t="n">
        <v>109.898612745532</v>
      </c>
      <c r="AC3971" s="0" t="n">
        <v>106.535767459659</v>
      </c>
      <c r="AD3971" s="0" t="n">
        <v>121.468591116454</v>
      </c>
      <c r="AE3971" s="0" t="n">
        <v>111.235709902994</v>
      </c>
      <c r="AF3971" s="0" t="n">
        <v>103.173783136159</v>
      </c>
      <c r="AG3971" s="0" t="n">
        <v>101.737994996983</v>
      </c>
      <c r="AH3971" s="0" t="n">
        <v>88.7603905313128</v>
      </c>
    </row>
    <row r="3972" customFormat="false" ht="12.75" hidden="false" customHeight="false" outlineLevel="0" collapsed="false">
      <c r="A3972" s="0" t="n">
        <v>141194052</v>
      </c>
      <c r="B3972" s="0" t="n">
        <v>14</v>
      </c>
      <c r="C3972" s="0" t="s">
        <v>91</v>
      </c>
      <c r="D3972" s="0" t="n">
        <v>1940</v>
      </c>
      <c r="E3972" s="0" t="s">
        <v>116</v>
      </c>
      <c r="F3972" s="0" t="n">
        <v>1</v>
      </c>
      <c r="G3972" s="0" t="s">
        <v>107</v>
      </c>
      <c r="H3972" s="0" t="n">
        <v>52</v>
      </c>
      <c r="I3972" s="0" t="s">
        <v>202</v>
      </c>
      <c r="J3972" s="0" t="n">
        <v>147.142729215997</v>
      </c>
      <c r="K3972" s="0" t="n">
        <v>125.900119144786</v>
      </c>
      <c r="L3972" s="0" t="n">
        <v>139.50187190561</v>
      </c>
      <c r="M3972" s="0" t="n">
        <v>133.65568774649</v>
      </c>
      <c r="N3972" s="0" t="n">
        <v>144.304878312035</v>
      </c>
      <c r="O3972" s="0" t="n">
        <v>166.259630001121</v>
      </c>
      <c r="P3972" s="0" t="n">
        <v>151.847079989545</v>
      </c>
      <c r="Q3972" s="0" t="n">
        <v>119.345161191382</v>
      </c>
      <c r="R3972" s="0" t="n">
        <v>123.292169509055</v>
      </c>
      <c r="S3972" s="0" t="n">
        <v>125.399212997278</v>
      </c>
      <c r="T3972" s="0" t="n">
        <v>118.664920220946</v>
      </c>
      <c r="U3972" s="0" t="n">
        <v>118.595989145945</v>
      </c>
      <c r="V3972" s="0" t="n">
        <v>151.552297914992</v>
      </c>
      <c r="W3972" s="0" t="n">
        <v>125.45664369185</v>
      </c>
      <c r="X3972" s="0" t="n">
        <v>123.410317611342</v>
      </c>
      <c r="Y3972" s="0" t="n">
        <v>129.762754585529</v>
      </c>
      <c r="Z3972" s="0" t="n">
        <v>110.259692605901</v>
      </c>
      <c r="AA3972" s="0" t="n">
        <v>148.677958687918</v>
      </c>
      <c r="AB3972" s="0" t="n">
        <v>138.270341471053</v>
      </c>
      <c r="AC3972" s="0" t="n">
        <v>134.091527602222</v>
      </c>
      <c r="AD3972" s="0" t="n">
        <v>150.397813752266</v>
      </c>
      <c r="AE3972" s="0" t="n">
        <v>137.642059880518</v>
      </c>
      <c r="AF3972" s="0" t="n">
        <v>128.584799737837</v>
      </c>
      <c r="AG3972" s="0" t="n">
        <v>126.454841271698</v>
      </c>
      <c r="AH3972" s="0" t="n">
        <v>111.63176880552</v>
      </c>
    </row>
    <row r="3973" customFormat="false" ht="12.75" hidden="false" customHeight="false" outlineLevel="0" collapsed="false">
      <c r="A3973" s="0" t="n">
        <v>142194019</v>
      </c>
      <c r="B3973" s="0" t="n">
        <v>14</v>
      </c>
      <c r="C3973" s="0" t="s">
        <v>91</v>
      </c>
      <c r="D3973" s="0" t="n">
        <v>1940</v>
      </c>
      <c r="E3973" s="0" t="s">
        <v>116</v>
      </c>
      <c r="F3973" s="0" t="n">
        <v>2</v>
      </c>
      <c r="G3973" s="0" t="s">
        <v>108</v>
      </c>
      <c r="H3973" s="0" t="n">
        <v>19</v>
      </c>
      <c r="I3973" s="0" t="s">
        <v>171</v>
      </c>
      <c r="J3973" s="0" t="n">
        <v>67</v>
      </c>
      <c r="K3973" s="0" t="n">
        <v>78</v>
      </c>
      <c r="L3973" s="0" t="n">
        <v>51</v>
      </c>
      <c r="M3973" s="0" t="n">
        <v>71</v>
      </c>
      <c r="N3973" s="0" t="n">
        <v>64</v>
      </c>
      <c r="O3973" s="0" t="n">
        <v>113</v>
      </c>
      <c r="P3973" s="0" t="n">
        <v>93</v>
      </c>
      <c r="Q3973" s="0" t="n">
        <v>107</v>
      </c>
      <c r="R3973" s="0" t="n">
        <v>106</v>
      </c>
      <c r="S3973" s="0" t="n">
        <v>112</v>
      </c>
      <c r="T3973" s="0" t="n">
        <v>83</v>
      </c>
      <c r="U3973" s="0" t="n">
        <v>108</v>
      </c>
      <c r="V3973" s="0" t="n">
        <v>140</v>
      </c>
      <c r="W3973" s="0" t="n">
        <v>130</v>
      </c>
      <c r="X3973" s="0" t="n">
        <v>120</v>
      </c>
      <c r="Y3973" s="0" t="n">
        <v>121</v>
      </c>
      <c r="Z3973" s="0" t="n">
        <v>123</v>
      </c>
      <c r="AA3973" s="0" t="n">
        <v>209</v>
      </c>
      <c r="AB3973" s="0" t="n">
        <v>173</v>
      </c>
      <c r="AC3973" s="0" t="n">
        <v>217</v>
      </c>
      <c r="AD3973" s="0" t="n">
        <v>186</v>
      </c>
      <c r="AE3973" s="0" t="n">
        <v>179</v>
      </c>
      <c r="AF3973" s="0" t="n">
        <v>184</v>
      </c>
      <c r="AG3973" s="0" t="n">
        <v>167</v>
      </c>
      <c r="AH3973" s="0" t="n">
        <v>151</v>
      </c>
    </row>
    <row r="3974" customFormat="false" ht="12.75" hidden="false" customHeight="false" outlineLevel="0" collapsed="false">
      <c r="A3974" s="0" t="n">
        <v>142194039</v>
      </c>
      <c r="B3974" s="0" t="n">
        <v>14</v>
      </c>
      <c r="C3974" s="0" t="s">
        <v>91</v>
      </c>
      <c r="D3974" s="0" t="n">
        <v>1940</v>
      </c>
      <c r="E3974" s="0" t="s">
        <v>116</v>
      </c>
      <c r="F3974" s="0" t="n">
        <v>2</v>
      </c>
      <c r="G3974" s="0" t="s">
        <v>108</v>
      </c>
      <c r="H3974" s="0" t="n">
        <v>39</v>
      </c>
      <c r="I3974" s="0" t="s">
        <v>191</v>
      </c>
      <c r="J3974" s="0" t="n">
        <v>17.2279020015222</v>
      </c>
      <c r="K3974" s="0" t="n">
        <v>20.0568792524441</v>
      </c>
      <c r="L3974" s="0" t="n">
        <v>13.1315029906354</v>
      </c>
      <c r="M3974" s="0" t="n">
        <v>18.2212470005518</v>
      </c>
      <c r="N3974" s="0" t="n">
        <v>16.3296549084646</v>
      </c>
      <c r="O3974" s="0" t="n">
        <v>28.6291936701613</v>
      </c>
      <c r="P3974" s="0" t="n">
        <v>23.4930354517483</v>
      </c>
      <c r="Q3974" s="0" t="n">
        <v>26.8907056171417</v>
      </c>
      <c r="R3974" s="0" t="n">
        <v>26.532037435203</v>
      </c>
      <c r="S3974" s="0" t="n">
        <v>27.889696251326</v>
      </c>
      <c r="T3974" s="0" t="n">
        <v>20.5329665436338</v>
      </c>
      <c r="U3974" s="0" t="n">
        <v>26.6207212736536</v>
      </c>
      <c r="V3974" s="0" t="n">
        <v>34.5129361880462</v>
      </c>
      <c r="W3974" s="0" t="n">
        <v>32.128831672108</v>
      </c>
      <c r="X3974" s="0" t="n">
        <v>29.571290220035</v>
      </c>
      <c r="Y3974" s="0" t="n">
        <v>29.652647417769</v>
      </c>
      <c r="Z3974" s="0" t="n">
        <v>29.9652111207476</v>
      </c>
      <c r="AA3974" s="0" t="n">
        <v>50.5129847373446</v>
      </c>
      <c r="AB3974" s="0" t="n">
        <v>41.4690097056659</v>
      </c>
      <c r="AC3974" s="0" t="n">
        <v>51.6235241500556</v>
      </c>
      <c r="AD3974" s="0" t="n">
        <v>43.8234809038004</v>
      </c>
      <c r="AE3974" s="0" t="n">
        <v>41.6839379444928</v>
      </c>
      <c r="AF3974" s="0" t="n">
        <v>42.4542232722977</v>
      </c>
      <c r="AG3974" s="0" t="n">
        <v>38.2337386414889</v>
      </c>
      <c r="AH3974" s="0" t="n">
        <v>34.2371021353975</v>
      </c>
    </row>
    <row r="3975" customFormat="false" ht="12.75" hidden="false" customHeight="false" outlineLevel="0" collapsed="false">
      <c r="A3975" s="0" t="n">
        <v>142194040</v>
      </c>
      <c r="B3975" s="0" t="n">
        <v>14</v>
      </c>
      <c r="C3975" s="0" t="s">
        <v>91</v>
      </c>
      <c r="D3975" s="0" t="n">
        <v>1940</v>
      </c>
      <c r="E3975" s="0" t="s">
        <v>116</v>
      </c>
      <c r="F3975" s="0" t="n">
        <v>2</v>
      </c>
      <c r="G3975" s="0" t="s">
        <v>108</v>
      </c>
      <c r="H3975" s="0" t="n">
        <v>40</v>
      </c>
      <c r="I3975" s="0" t="s">
        <v>192</v>
      </c>
      <c r="J3975" s="0" t="n">
        <v>13.3513874182834</v>
      </c>
      <c r="K3975" s="0" t="n">
        <v>15.8541307412869</v>
      </c>
      <c r="L3975" s="0" t="n">
        <v>9.7772664944013</v>
      </c>
      <c r="M3975" s="0" t="n">
        <v>14.2309450807763</v>
      </c>
      <c r="N3975" s="0" t="n">
        <v>12.5758240852804</v>
      </c>
      <c r="O3975" s="0" t="n">
        <v>23.5945076187098</v>
      </c>
      <c r="P3975" s="0" t="n">
        <v>18.961911656903</v>
      </c>
      <c r="Q3975" s="0" t="n">
        <v>22.0375821981106</v>
      </c>
      <c r="R3975" s="0" t="n">
        <v>21.7222583186261</v>
      </c>
      <c r="S3975" s="0" t="n">
        <v>22.9642896177016</v>
      </c>
      <c r="T3975" s="0" t="n">
        <v>16.354393237926</v>
      </c>
      <c r="U3975" s="0" t="n">
        <v>21.8374936366083</v>
      </c>
      <c r="V3975" s="0" t="n">
        <v>29.0329157843065</v>
      </c>
      <c r="W3975" s="0" t="n">
        <v>26.8435545111657</v>
      </c>
      <c r="X3975" s="0" t="n">
        <v>24.5175383936232</v>
      </c>
      <c r="Y3975" s="0" t="n">
        <v>24.6049805573574</v>
      </c>
      <c r="Z3975" s="0" t="n">
        <v>24.904020086615</v>
      </c>
      <c r="AA3975" s="0" t="n">
        <v>43.8964699751699</v>
      </c>
      <c r="AB3975" s="0" t="n">
        <v>35.5196488846208</v>
      </c>
      <c r="AC3975" s="0" t="n">
        <v>44.9829853966645</v>
      </c>
      <c r="AD3975" s="0" t="n">
        <v>37.751581276882</v>
      </c>
      <c r="AE3975" s="0" t="n">
        <v>35.8009322787756</v>
      </c>
      <c r="AF3975" s="0" t="n">
        <v>36.5413652911499</v>
      </c>
      <c r="AG3975" s="0" t="n">
        <v>32.6547535676586</v>
      </c>
      <c r="AH3975" s="0" t="n">
        <v>28.9941174901704</v>
      </c>
    </row>
    <row r="3976" customFormat="false" ht="12.75" hidden="false" customHeight="false" outlineLevel="0" collapsed="false">
      <c r="A3976" s="0" t="n">
        <v>142194041</v>
      </c>
      <c r="B3976" s="0" t="n">
        <v>14</v>
      </c>
      <c r="C3976" s="0" t="s">
        <v>91</v>
      </c>
      <c r="D3976" s="0" t="n">
        <v>1940</v>
      </c>
      <c r="E3976" s="0" t="s">
        <v>116</v>
      </c>
      <c r="F3976" s="0" t="n">
        <v>2</v>
      </c>
      <c r="G3976" s="0" t="s">
        <v>108</v>
      </c>
      <c r="H3976" s="0" t="n">
        <v>41</v>
      </c>
      <c r="I3976" s="0" t="s">
        <v>193</v>
      </c>
      <c r="J3976" s="0" t="n">
        <v>21.8788265556015</v>
      </c>
      <c r="K3976" s="0" t="n">
        <v>25.0318930224868</v>
      </c>
      <c r="L3976" s="0" t="n">
        <v>17.2655013212877</v>
      </c>
      <c r="M3976" s="0" t="n">
        <v>22.9836237459037</v>
      </c>
      <c r="N3976" s="0" t="n">
        <v>20.8526047608306</v>
      </c>
      <c r="O3976" s="0" t="n">
        <v>34.4201866803462</v>
      </c>
      <c r="P3976" s="0" t="n">
        <v>28.7805556040571</v>
      </c>
      <c r="Q3976" s="0" t="n">
        <v>32.494665155653</v>
      </c>
      <c r="R3976" s="0" t="n">
        <v>32.0897349869836</v>
      </c>
      <c r="S3976" s="0" t="n">
        <v>33.5585517508592</v>
      </c>
      <c r="T3976" s="0" t="n">
        <v>25.4537013262976</v>
      </c>
      <c r="U3976" s="0" t="n">
        <v>32.1402592292066</v>
      </c>
      <c r="V3976" s="0" t="n">
        <v>40.7266182008334</v>
      </c>
      <c r="W3976" s="0" t="n">
        <v>38.1503786225325</v>
      </c>
      <c r="X3976" s="0" t="n">
        <v>35.3600145316653</v>
      </c>
      <c r="Y3976" s="0" t="n">
        <v>35.4311298519902</v>
      </c>
      <c r="Z3976" s="0" t="n">
        <v>35.7527406750063</v>
      </c>
      <c r="AA3976" s="0" t="n">
        <v>57.8452343675686</v>
      </c>
      <c r="AB3976" s="0" t="n">
        <v>48.1298051932953</v>
      </c>
      <c r="AC3976" s="0" t="n">
        <v>58.9682730562257</v>
      </c>
      <c r="AD3976" s="0" t="n">
        <v>50.594051047738</v>
      </c>
      <c r="AE3976" s="0" t="n">
        <v>48.2578086566031</v>
      </c>
      <c r="AF3976" s="0" t="n">
        <v>49.0513666770488</v>
      </c>
      <c r="AG3976" s="0" t="n">
        <v>44.4925174415035</v>
      </c>
      <c r="AH3976" s="0" t="n">
        <v>40.1541878565489</v>
      </c>
    </row>
    <row r="3977" customFormat="false" ht="12.75" hidden="false" customHeight="false" outlineLevel="0" collapsed="false">
      <c r="A3977" s="0" t="n">
        <v>142194042</v>
      </c>
      <c r="B3977" s="0" t="n">
        <v>14</v>
      </c>
      <c r="C3977" s="0" t="s">
        <v>91</v>
      </c>
      <c r="D3977" s="0" t="n">
        <v>1940</v>
      </c>
      <c r="E3977" s="0" t="s">
        <v>116</v>
      </c>
      <c r="F3977" s="0" t="n">
        <v>2</v>
      </c>
      <c r="G3977" s="0" t="s">
        <v>108</v>
      </c>
      <c r="H3977" s="0" t="n">
        <v>42</v>
      </c>
      <c r="I3977" s="0" t="s">
        <v>194</v>
      </c>
      <c r="J3977" s="0" t="n">
        <v>18.7748138010209</v>
      </c>
      <c r="K3977" s="0" t="n">
        <v>22.31034967333</v>
      </c>
      <c r="L3977" s="0" t="n">
        <v>14.2349675667135</v>
      </c>
      <c r="M3977" s="0" t="n">
        <v>20.5376469786442</v>
      </c>
      <c r="N3977" s="0" t="n">
        <v>19.0907273416502</v>
      </c>
      <c r="O3977" s="0" t="n">
        <v>31.9504158635853</v>
      </c>
      <c r="P3977" s="0" t="n">
        <v>26.4701591042447</v>
      </c>
      <c r="Q3977" s="0" t="n">
        <v>30.441612359633</v>
      </c>
      <c r="R3977" s="0" t="n">
        <v>29.279777328961</v>
      </c>
      <c r="S3977" s="0" t="n">
        <v>31.0158123151911</v>
      </c>
      <c r="T3977" s="0" t="n">
        <v>22.4314705279249</v>
      </c>
      <c r="U3977" s="0" t="n">
        <v>28.9886350295305</v>
      </c>
      <c r="V3977" s="0" t="n">
        <v>38.6674718040764</v>
      </c>
      <c r="W3977" s="0" t="n">
        <v>36.2411405907285</v>
      </c>
      <c r="X3977" s="0" t="n">
        <v>33.0008491583464</v>
      </c>
      <c r="Y3977" s="0" t="n">
        <v>33.6305152334051</v>
      </c>
      <c r="Z3977" s="0" t="n">
        <v>33.3064661923463</v>
      </c>
      <c r="AA3977" s="0" t="n">
        <v>56.3144514647692</v>
      </c>
      <c r="AB3977" s="0" t="n">
        <v>46.3396720926987</v>
      </c>
      <c r="AC3977" s="0" t="n">
        <v>57.0685772367956</v>
      </c>
      <c r="AD3977" s="0" t="n">
        <v>48.2738518843118</v>
      </c>
      <c r="AE3977" s="0" t="n">
        <v>45.9133714319455</v>
      </c>
      <c r="AF3977" s="0" t="n">
        <v>45.7981803437067</v>
      </c>
      <c r="AG3977" s="0" t="n">
        <v>40.5319320932955</v>
      </c>
      <c r="AH3977" s="0" t="n">
        <v>36.8180014665277</v>
      </c>
    </row>
    <row r="3978" customFormat="false" ht="12.75" hidden="false" customHeight="false" outlineLevel="0" collapsed="false">
      <c r="A3978" s="0" t="n">
        <v>142194044</v>
      </c>
      <c r="B3978" s="0" t="n">
        <v>14</v>
      </c>
      <c r="C3978" s="0" t="s">
        <v>91</v>
      </c>
      <c r="D3978" s="0" t="n">
        <v>1940</v>
      </c>
      <c r="E3978" s="0" t="s">
        <v>116</v>
      </c>
      <c r="F3978" s="0" t="n">
        <v>2</v>
      </c>
      <c r="G3978" s="0" t="s">
        <v>108</v>
      </c>
      <c r="H3978" s="0" t="n">
        <v>44</v>
      </c>
      <c r="I3978" s="0" t="s">
        <v>195</v>
      </c>
      <c r="J3978" s="0" t="n">
        <v>14.5136167771397</v>
      </c>
      <c r="K3978" s="0" t="n">
        <v>17.5863016161395</v>
      </c>
      <c r="L3978" s="0" t="n">
        <v>10.561624002072</v>
      </c>
      <c r="M3978" s="0" t="n">
        <v>15.999516892234</v>
      </c>
      <c r="N3978" s="0" t="n">
        <v>14.6638630800022</v>
      </c>
      <c r="O3978" s="0" t="n">
        <v>26.2904575930341</v>
      </c>
      <c r="P3978" s="0" t="n">
        <v>21.3309402682983</v>
      </c>
      <c r="Q3978" s="0" t="n">
        <v>24.9194501907873</v>
      </c>
      <c r="R3978" s="0" t="n">
        <v>23.9390298071264</v>
      </c>
      <c r="S3978" s="0" t="n">
        <v>25.5146019958776</v>
      </c>
      <c r="T3978" s="0" t="n">
        <v>17.8469550339396</v>
      </c>
      <c r="U3978" s="0" t="n">
        <v>23.7491483267536</v>
      </c>
      <c r="V3978" s="0" t="n">
        <v>32.4832541112657</v>
      </c>
      <c r="W3978" s="0" t="n">
        <v>30.239718053446</v>
      </c>
      <c r="X3978" s="0" t="n">
        <v>27.3200382424313</v>
      </c>
      <c r="Y3978" s="0" t="n">
        <v>27.8717436718474</v>
      </c>
      <c r="Z3978" s="0" t="n">
        <v>27.6386346197634</v>
      </c>
      <c r="AA3978" s="0" t="n">
        <v>48.8773565532711</v>
      </c>
      <c r="AB3978" s="0" t="n">
        <v>39.6347428754292</v>
      </c>
      <c r="AC3978" s="0" t="n">
        <v>49.6596473026211</v>
      </c>
      <c r="AD3978" s="0" t="n">
        <v>41.5359924180556</v>
      </c>
      <c r="AE3978" s="0" t="n">
        <v>39.3860498766955</v>
      </c>
      <c r="AF3978" s="0" t="n">
        <v>39.3809824784872</v>
      </c>
      <c r="AG3978" s="0" t="n">
        <v>34.5813345454042</v>
      </c>
      <c r="AH3978" s="0" t="n">
        <v>31.1451021961868</v>
      </c>
    </row>
    <row r="3979" customFormat="false" ht="12.75" hidden="false" customHeight="false" outlineLevel="0" collapsed="false">
      <c r="A3979" s="0" t="n">
        <v>142194045</v>
      </c>
      <c r="B3979" s="0" t="n">
        <v>14</v>
      </c>
      <c r="C3979" s="0" t="s">
        <v>91</v>
      </c>
      <c r="D3979" s="0" t="n">
        <v>1940</v>
      </c>
      <c r="E3979" s="0" t="s">
        <v>116</v>
      </c>
      <c r="F3979" s="0" t="n">
        <v>2</v>
      </c>
      <c r="G3979" s="0" t="s">
        <v>108</v>
      </c>
      <c r="H3979" s="0" t="n">
        <v>45</v>
      </c>
      <c r="I3979" s="0" t="s">
        <v>196</v>
      </c>
      <c r="J3979" s="0" t="n">
        <v>23.5761398408206</v>
      </c>
      <c r="K3979" s="0" t="n">
        <v>27.5878928810656</v>
      </c>
      <c r="L3979" s="0" t="n">
        <v>18.448062317052</v>
      </c>
      <c r="M3979" s="0" t="n">
        <v>25.6337610587494</v>
      </c>
      <c r="N3979" s="0" t="n">
        <v>24.0926248436172</v>
      </c>
      <c r="O3979" s="0" t="n">
        <v>38.1539321251331</v>
      </c>
      <c r="P3979" s="0" t="n">
        <v>32.1557211232234</v>
      </c>
      <c r="Q3979" s="0" t="n">
        <v>36.5081808208625</v>
      </c>
      <c r="R3979" s="0" t="n">
        <v>35.1502653764219</v>
      </c>
      <c r="S3979" s="0" t="n">
        <v>37.0460580601627</v>
      </c>
      <c r="T3979" s="0" t="n">
        <v>27.532164495513</v>
      </c>
      <c r="U3979" s="0" t="n">
        <v>34.7425859428346</v>
      </c>
      <c r="V3979" s="0" t="n">
        <v>45.3825859947046</v>
      </c>
      <c r="W3979" s="0" t="n">
        <v>42.7777460407232</v>
      </c>
      <c r="X3979" s="0" t="n">
        <v>39.2102637196866</v>
      </c>
      <c r="Y3979" s="0" t="n">
        <v>39.9220491011116</v>
      </c>
      <c r="Z3979" s="0" t="n">
        <v>39.4950673957813</v>
      </c>
      <c r="AA3979" s="0" t="n">
        <v>64.2705267966391</v>
      </c>
      <c r="AB3979" s="0" t="n">
        <v>53.5608598536244</v>
      </c>
      <c r="AC3979" s="0" t="n">
        <v>64.9851265616</v>
      </c>
      <c r="AD3979" s="0" t="n">
        <v>55.5107297595111</v>
      </c>
      <c r="AE3979" s="0" t="n">
        <v>52.9338058375917</v>
      </c>
      <c r="AF3979" s="0" t="n">
        <v>52.6926431689434</v>
      </c>
      <c r="AG3979" s="0" t="n">
        <v>46.9479818220418</v>
      </c>
      <c r="AH3979" s="0" t="n">
        <v>42.9585148508821</v>
      </c>
    </row>
    <row r="3980" customFormat="false" ht="12.75" hidden="false" customHeight="false" outlineLevel="0" collapsed="false">
      <c r="A3980" s="0" t="n">
        <v>142194046</v>
      </c>
      <c r="B3980" s="0" t="n">
        <v>14</v>
      </c>
      <c r="C3980" s="0" t="s">
        <v>91</v>
      </c>
      <c r="D3980" s="0" t="n">
        <v>1940</v>
      </c>
      <c r="E3980" s="0" t="s">
        <v>116</v>
      </c>
      <c r="F3980" s="0" t="n">
        <v>2</v>
      </c>
      <c r="G3980" s="0" t="s">
        <v>108</v>
      </c>
      <c r="H3980" s="0" t="n">
        <v>46</v>
      </c>
      <c r="I3980" s="0" t="s">
        <v>197</v>
      </c>
      <c r="J3980" s="0" t="n">
        <v>6.08659458998211</v>
      </c>
      <c r="K3980" s="0" t="n">
        <v>8.13234365592339</v>
      </c>
      <c r="L3980" s="0" t="n">
        <v>3.78343598940179</v>
      </c>
      <c r="M3980" s="0" t="n">
        <v>6.88916375727492</v>
      </c>
      <c r="N3980" s="0" t="n">
        <v>5.95813553119922</v>
      </c>
      <c r="O3980" s="0" t="n">
        <v>14.0085638006856</v>
      </c>
      <c r="P3980" s="0" t="n">
        <v>10.2093583851356</v>
      </c>
      <c r="Q3980" s="0" t="n">
        <v>10.9890828216196</v>
      </c>
      <c r="R3980" s="0" t="n">
        <v>10.4722842936644</v>
      </c>
      <c r="S3980" s="0" t="n">
        <v>10.4169119971142</v>
      </c>
      <c r="T3980" s="0" t="n">
        <v>6.38678530328547</v>
      </c>
      <c r="U3980" s="0" t="n">
        <v>10.1858015764675</v>
      </c>
      <c r="V3980" s="0" t="n">
        <v>13.0461760973677</v>
      </c>
      <c r="W3980" s="0" t="n">
        <v>12.2884248008593</v>
      </c>
      <c r="X3980" s="0" t="n">
        <v>11.3121633246995</v>
      </c>
      <c r="Y3980" s="0" t="n">
        <v>11.0510071572555</v>
      </c>
      <c r="Z3980" s="0" t="n">
        <v>11.5397749383375</v>
      </c>
      <c r="AA3980" s="0" t="n">
        <v>19.4448143241885</v>
      </c>
      <c r="AB3980" s="0" t="n">
        <v>14.3786196704364</v>
      </c>
      <c r="AC3980" s="0" t="n">
        <v>19.6587882550567</v>
      </c>
      <c r="AD3980" s="0" t="n">
        <v>16.2071331794218</v>
      </c>
      <c r="AE3980" s="0" t="n">
        <v>15.5764673932941</v>
      </c>
      <c r="AF3980" s="0" t="n">
        <v>14.7548047115323</v>
      </c>
      <c r="AG3980" s="0" t="n">
        <v>12.1571286232965</v>
      </c>
      <c r="AH3980" s="0" t="n">
        <v>11.4566490938393</v>
      </c>
    </row>
    <row r="3981" customFormat="false" ht="12.75" hidden="false" customHeight="false" outlineLevel="0" collapsed="false">
      <c r="A3981" s="0" t="n">
        <v>142194048</v>
      </c>
      <c r="B3981" s="0" t="n">
        <v>14</v>
      </c>
      <c r="C3981" s="0" t="s">
        <v>91</v>
      </c>
      <c r="D3981" s="0" t="n">
        <v>1940</v>
      </c>
      <c r="E3981" s="0" t="s">
        <v>116</v>
      </c>
      <c r="F3981" s="0" t="n">
        <v>2</v>
      </c>
      <c r="G3981" s="0" t="s">
        <v>108</v>
      </c>
      <c r="H3981" s="0" t="n">
        <v>48</v>
      </c>
      <c r="I3981" s="0" t="s">
        <v>198</v>
      </c>
      <c r="J3981" s="0" t="n">
        <v>4.51626151356815</v>
      </c>
      <c r="K3981" s="0" t="n">
        <v>6.11683409116352</v>
      </c>
      <c r="L3981" s="0" t="n">
        <v>2.69077999587428</v>
      </c>
      <c r="M3981" s="0" t="n">
        <v>5.13539064795382</v>
      </c>
      <c r="N3981" s="0" t="n">
        <v>4.39231150043775</v>
      </c>
      <c r="O3981" s="0" t="n">
        <v>11.1948149904416</v>
      </c>
      <c r="P3981" s="0" t="n">
        <v>7.93690701391251</v>
      </c>
      <c r="Q3981" s="0" t="n">
        <v>8.70488595289601</v>
      </c>
      <c r="R3981" s="0" t="n">
        <v>8.24520857989439</v>
      </c>
      <c r="S3981" s="0" t="n">
        <v>8.30072882563627</v>
      </c>
      <c r="T3981" s="0" t="n">
        <v>4.90467293992317</v>
      </c>
      <c r="U3981" s="0" t="n">
        <v>8.03498722744327</v>
      </c>
      <c r="V3981" s="0" t="n">
        <v>10.6479576984787</v>
      </c>
      <c r="W3981" s="0" t="n">
        <v>9.93951026689251</v>
      </c>
      <c r="X3981" s="0" t="n">
        <v>9.07242409769564</v>
      </c>
      <c r="Y3981" s="0" t="n">
        <v>8.88745200709613</v>
      </c>
      <c r="Z3981" s="0" t="n">
        <v>9.29378158879028</v>
      </c>
      <c r="AA3981" s="0" t="n">
        <v>16.503611229466</v>
      </c>
      <c r="AB3981" s="0" t="n">
        <v>11.9992594048054</v>
      </c>
      <c r="AC3981" s="0" t="n">
        <v>16.7691840450562</v>
      </c>
      <c r="AD3981" s="0" t="n">
        <v>13.614457444162</v>
      </c>
      <c r="AE3981" s="0" t="n">
        <v>13.0587600141155</v>
      </c>
      <c r="AF3981" s="0" t="n">
        <v>12.3952156822257</v>
      </c>
      <c r="AG3981" s="0" t="n">
        <v>10.1219482018041</v>
      </c>
      <c r="AH3981" s="0" t="n">
        <v>9.45521707103679</v>
      </c>
    </row>
    <row r="3982" customFormat="false" ht="12.75" hidden="false" customHeight="false" outlineLevel="0" collapsed="false">
      <c r="A3982" s="0" t="n">
        <v>142194049</v>
      </c>
      <c r="B3982" s="0" t="n">
        <v>14</v>
      </c>
      <c r="C3982" s="0" t="s">
        <v>91</v>
      </c>
      <c r="D3982" s="0" t="n">
        <v>1940</v>
      </c>
      <c r="E3982" s="0" t="s">
        <v>116</v>
      </c>
      <c r="F3982" s="0" t="n">
        <v>2</v>
      </c>
      <c r="G3982" s="0" t="s">
        <v>108</v>
      </c>
      <c r="H3982" s="0" t="n">
        <v>49</v>
      </c>
      <c r="I3982" s="0" t="s">
        <v>199</v>
      </c>
      <c r="J3982" s="0" t="n">
        <v>7.88761763475808</v>
      </c>
      <c r="K3982" s="0" t="n">
        <v>10.4304641565098</v>
      </c>
      <c r="L3982" s="0" t="n">
        <v>5.05938177954153</v>
      </c>
      <c r="M3982" s="0" t="n">
        <v>8.8965993445048</v>
      </c>
      <c r="N3982" s="0" t="n">
        <v>7.75898895602542</v>
      </c>
      <c r="O3982" s="0" t="n">
        <v>17.1330115229462</v>
      </c>
      <c r="P3982" s="0" t="n">
        <v>12.7635462786692</v>
      </c>
      <c r="Q3982" s="0" t="n">
        <v>13.5353928864785</v>
      </c>
      <c r="R3982" s="0" t="n">
        <v>12.9615810537126</v>
      </c>
      <c r="S3982" s="0" t="n">
        <v>12.7697559645539</v>
      </c>
      <c r="T3982" s="0" t="n">
        <v>8.06158765373455</v>
      </c>
      <c r="U3982" s="0" t="n">
        <v>12.5878369689399</v>
      </c>
      <c r="V3982" s="0" t="n">
        <v>15.6843275154246</v>
      </c>
      <c r="W3982" s="0" t="n">
        <v>14.8827555945061</v>
      </c>
      <c r="X3982" s="0" t="n">
        <v>13.7952768794872</v>
      </c>
      <c r="Y3982" s="0" t="n">
        <v>13.4467233070664</v>
      </c>
      <c r="Z3982" s="0" t="n">
        <v>14.0251984027788</v>
      </c>
      <c r="AA3982" s="0" t="n">
        <v>22.6236449780908</v>
      </c>
      <c r="AB3982" s="0" t="n">
        <v>16.9700006052175</v>
      </c>
      <c r="AC3982" s="0" t="n">
        <v>22.7747117357013</v>
      </c>
      <c r="AD3982" s="0" t="n">
        <v>19.0224437817382</v>
      </c>
      <c r="AE3982" s="0" t="n">
        <v>18.312828916382</v>
      </c>
      <c r="AF3982" s="0" t="n">
        <v>17.3169426895316</v>
      </c>
      <c r="AG3982" s="0" t="n">
        <v>14.3759762475875</v>
      </c>
      <c r="AH3982" s="0" t="n">
        <v>13.6473634998903</v>
      </c>
    </row>
    <row r="3983" customFormat="false" ht="12.75" hidden="false" customHeight="false" outlineLevel="0" collapsed="false">
      <c r="A3983" s="0" t="n">
        <v>142194050</v>
      </c>
      <c r="B3983" s="0" t="n">
        <v>14</v>
      </c>
      <c r="C3983" s="0" t="s">
        <v>91</v>
      </c>
      <c r="D3983" s="0" t="n">
        <v>1940</v>
      </c>
      <c r="E3983" s="0" t="s">
        <v>116</v>
      </c>
      <c r="F3983" s="0" t="n">
        <v>2</v>
      </c>
      <c r="G3983" s="0" t="s">
        <v>108</v>
      </c>
      <c r="H3983" s="0" t="n">
        <v>50</v>
      </c>
      <c r="I3983" s="0" t="s">
        <v>200</v>
      </c>
      <c r="J3983" s="0" t="n">
        <v>120.772167926087</v>
      </c>
      <c r="K3983" s="0" t="n">
        <v>125.221461502625</v>
      </c>
      <c r="L3983" s="0" t="n">
        <v>83.6287163785921</v>
      </c>
      <c r="M3983" s="0" t="n">
        <v>104.975187950708</v>
      </c>
      <c r="N3983" s="0" t="n">
        <v>99.3438221365959</v>
      </c>
      <c r="O3983" s="0" t="n">
        <v>137.064240940929</v>
      </c>
      <c r="P3983" s="0" t="n">
        <v>116.736856034951</v>
      </c>
      <c r="Q3983" s="0" t="n">
        <v>100.514314799326</v>
      </c>
      <c r="R3983" s="0" t="n">
        <v>108.809220673096</v>
      </c>
      <c r="S3983" s="0" t="n">
        <v>110.209972042695</v>
      </c>
      <c r="T3983" s="0" t="n">
        <v>83.4519246780988</v>
      </c>
      <c r="U3983" s="0" t="n">
        <v>101.035427155113</v>
      </c>
      <c r="V3983" s="0" t="n">
        <v>131.724120427987</v>
      </c>
      <c r="W3983" s="0" t="n">
        <v>113.842296199691</v>
      </c>
      <c r="X3983" s="0" t="n">
        <v>103.88390092849</v>
      </c>
      <c r="Y3983" s="0" t="n">
        <v>111.040221553554</v>
      </c>
      <c r="Z3983" s="0" t="n">
        <v>109.48254864469</v>
      </c>
      <c r="AA3983" s="0" t="n">
        <v>143.365617134038</v>
      </c>
      <c r="AB3983" s="0" t="n">
        <v>125.09463712426</v>
      </c>
      <c r="AC3983" s="0" t="n">
        <v>142.307389729083</v>
      </c>
      <c r="AD3983" s="0" t="n">
        <v>130.757317161728</v>
      </c>
      <c r="AE3983" s="0" t="n">
        <v>123.990434530206</v>
      </c>
      <c r="AF3983" s="0" t="n">
        <v>124.858253906082</v>
      </c>
      <c r="AG3983" s="0" t="n">
        <v>115.032139167841</v>
      </c>
      <c r="AH3983" s="0" t="n">
        <v>103.499721562361</v>
      </c>
    </row>
    <row r="3984" customFormat="false" ht="12.75" hidden="false" customHeight="false" outlineLevel="0" collapsed="false">
      <c r="A3984" s="0" t="n">
        <v>142194051</v>
      </c>
      <c r="B3984" s="0" t="n">
        <v>14</v>
      </c>
      <c r="C3984" s="0" t="s">
        <v>91</v>
      </c>
      <c r="D3984" s="0" t="n">
        <v>1940</v>
      </c>
      <c r="E3984" s="0" t="s">
        <v>116</v>
      </c>
      <c r="F3984" s="0" t="n">
        <v>2</v>
      </c>
      <c r="G3984" s="0" t="s">
        <v>108</v>
      </c>
      <c r="H3984" s="0" t="n">
        <v>51</v>
      </c>
      <c r="I3984" s="0" t="s">
        <v>201</v>
      </c>
      <c r="J3984" s="0" t="n">
        <v>93.5967712832755</v>
      </c>
      <c r="K3984" s="0" t="n">
        <v>98.9823689563124</v>
      </c>
      <c r="L3984" s="0" t="n">
        <v>62.2670723375155</v>
      </c>
      <c r="M3984" s="0" t="n">
        <v>81.9864927205839</v>
      </c>
      <c r="N3984" s="0" t="n">
        <v>76.5068483168996</v>
      </c>
      <c r="O3984" s="0" t="n">
        <v>112.960333930187</v>
      </c>
      <c r="P3984" s="0" t="n">
        <v>94.2217090586571</v>
      </c>
      <c r="Q3984" s="0" t="n">
        <v>82.3739066581011</v>
      </c>
      <c r="R3984" s="0" t="n">
        <v>89.0840744771965</v>
      </c>
      <c r="S3984" s="0" t="n">
        <v>90.7465500498924</v>
      </c>
      <c r="T3984" s="0" t="n">
        <v>66.4689921812861</v>
      </c>
      <c r="U3984" s="0" t="n">
        <v>82.8813192133677</v>
      </c>
      <c r="V3984" s="0" t="n">
        <v>110.808749342867</v>
      </c>
      <c r="W3984" s="0" t="n">
        <v>95.1149395938231</v>
      </c>
      <c r="X3984" s="0" t="n">
        <v>86.1300778742476</v>
      </c>
      <c r="Y3984" s="0" t="n">
        <v>92.1382315014696</v>
      </c>
      <c r="Z3984" s="0" t="n">
        <v>90.9907018373494</v>
      </c>
      <c r="AA3984" s="0" t="n">
        <v>124.586668966789</v>
      </c>
      <c r="AB3984" s="0" t="n">
        <v>107.147906823433</v>
      </c>
      <c r="AC3984" s="0" t="n">
        <v>124.00182551299</v>
      </c>
      <c r="AD3984" s="0" t="n">
        <v>112.640424370076</v>
      </c>
      <c r="AE3984" s="0" t="n">
        <v>106.491213851794</v>
      </c>
      <c r="AF3984" s="0" t="n">
        <v>107.46848520426</v>
      </c>
      <c r="AG3984" s="0" t="n">
        <v>98.2468963370042</v>
      </c>
      <c r="AH3984" s="0" t="n">
        <v>87.6500316911002</v>
      </c>
    </row>
    <row r="3985" customFormat="false" ht="12.75" hidden="false" customHeight="false" outlineLevel="0" collapsed="false">
      <c r="A3985" s="0" t="n">
        <v>142194052</v>
      </c>
      <c r="B3985" s="0" t="n">
        <v>14</v>
      </c>
      <c r="C3985" s="0" t="s">
        <v>91</v>
      </c>
      <c r="D3985" s="0" t="n">
        <v>1940</v>
      </c>
      <c r="E3985" s="0" t="s">
        <v>116</v>
      </c>
      <c r="F3985" s="0" t="n">
        <v>2</v>
      </c>
      <c r="G3985" s="0" t="s">
        <v>108</v>
      </c>
      <c r="H3985" s="0" t="n">
        <v>52</v>
      </c>
      <c r="I3985" s="0" t="s">
        <v>202</v>
      </c>
      <c r="J3985" s="0" t="n">
        <v>153.376384110227</v>
      </c>
      <c r="K3985" s="0" t="n">
        <v>156.282051110777</v>
      </c>
      <c r="L3985" s="0" t="n">
        <v>109.956317579326</v>
      </c>
      <c r="M3985" s="0" t="n">
        <v>132.411915739989</v>
      </c>
      <c r="N3985" s="0" t="n">
        <v>126.859843031396</v>
      </c>
      <c r="O3985" s="0" t="n">
        <v>164.789019723731</v>
      </c>
      <c r="P3985" s="0" t="n">
        <v>143.010535316188</v>
      </c>
      <c r="Q3985" s="0" t="n">
        <v>121.461260602694</v>
      </c>
      <c r="R3985" s="0" t="n">
        <v>131.601618008691</v>
      </c>
      <c r="S3985" s="0" t="n">
        <v>132.611234519261</v>
      </c>
      <c r="T3985" s="0" t="n">
        <v>103.451216430273</v>
      </c>
      <c r="U3985" s="0" t="n">
        <v>121.9841035379</v>
      </c>
      <c r="V3985" s="0" t="n">
        <v>155.439627949398</v>
      </c>
      <c r="W3985" s="0" t="n">
        <v>135.178482292809</v>
      </c>
      <c r="X3985" s="0" t="n">
        <v>124.219681289007</v>
      </c>
      <c r="Y3985" s="0" t="n">
        <v>132.678895520815</v>
      </c>
      <c r="Z3985" s="0" t="n">
        <v>130.628185944005</v>
      </c>
      <c r="AA3985" s="0" t="n">
        <v>164.175959240802</v>
      </c>
      <c r="AB3985" s="0" t="n">
        <v>145.187467900734</v>
      </c>
      <c r="AC3985" s="0" t="n">
        <v>162.554206703733</v>
      </c>
      <c r="AD3985" s="0" t="n">
        <v>150.958852261597</v>
      </c>
      <c r="AE3985" s="0" t="n">
        <v>143.544659162854</v>
      </c>
      <c r="AF3985" s="0" t="n">
        <v>144.260512216217</v>
      </c>
      <c r="AG3985" s="0" t="n">
        <v>133.862646973917</v>
      </c>
      <c r="AH3985" s="0" t="n">
        <v>121.387237923351</v>
      </c>
    </row>
    <row r="3986" customFormat="false" ht="12.75" hidden="false" customHeight="false" outlineLevel="0" collapsed="false">
      <c r="A3986" s="0" t="n">
        <v>150191019</v>
      </c>
      <c r="B3986" s="0" t="n">
        <v>15</v>
      </c>
      <c r="C3986" s="0" t="s">
        <v>93</v>
      </c>
      <c r="D3986" s="0" t="n">
        <v>1910</v>
      </c>
      <c r="E3986" s="0" t="s">
        <v>7</v>
      </c>
      <c r="F3986" s="0" t="n">
        <v>0</v>
      </c>
      <c r="G3986" s="0" t="s">
        <v>6</v>
      </c>
      <c r="H3986" s="0" t="n">
        <v>19</v>
      </c>
      <c r="I3986" s="0" t="s">
        <v>171</v>
      </c>
      <c r="J3986" s="0" t="n">
        <v>0</v>
      </c>
      <c r="K3986" s="0" t="n">
        <v>1</v>
      </c>
      <c r="L3986" s="0" t="n">
        <v>3</v>
      </c>
      <c r="M3986" s="0" t="n">
        <v>1</v>
      </c>
      <c r="N3986" s="0" t="n">
        <v>1</v>
      </c>
      <c r="O3986" s="0" t="n">
        <v>3</v>
      </c>
      <c r="P3986" s="0" t="n">
        <v>4</v>
      </c>
      <c r="Q3986" s="0" t="n">
        <v>2</v>
      </c>
      <c r="R3986" s="0" t="n">
        <v>1</v>
      </c>
      <c r="S3986" s="0" t="n">
        <v>0</v>
      </c>
      <c r="T3986" s="0" t="n">
        <v>2</v>
      </c>
      <c r="U3986" s="0" t="n">
        <v>4</v>
      </c>
      <c r="V3986" s="0" t="n">
        <v>0</v>
      </c>
      <c r="W3986" s="0" t="n">
        <v>1</v>
      </c>
      <c r="X3986" s="0" t="n">
        <v>4</v>
      </c>
      <c r="Y3986" s="0" t="n">
        <v>3</v>
      </c>
      <c r="Z3986" s="0" t="n">
        <v>3</v>
      </c>
      <c r="AA3986" s="0" t="n">
        <v>5</v>
      </c>
      <c r="AB3986" s="0" t="n">
        <v>1</v>
      </c>
      <c r="AC3986" s="0" t="n">
        <v>4</v>
      </c>
      <c r="AD3986" s="0" t="n">
        <v>5</v>
      </c>
      <c r="AE3986" s="0" t="n">
        <v>6</v>
      </c>
      <c r="AF3986" s="0" t="n">
        <v>2</v>
      </c>
      <c r="AG3986" s="0" t="n">
        <v>5</v>
      </c>
      <c r="AH3986" s="0" t="n">
        <v>3</v>
      </c>
    </row>
    <row r="3987" customFormat="false" ht="12.75" hidden="false" customHeight="false" outlineLevel="0" collapsed="false">
      <c r="A3987" s="0" t="n">
        <v>150191039</v>
      </c>
      <c r="B3987" s="0" t="n">
        <v>15</v>
      </c>
      <c r="C3987" s="0" t="s">
        <v>93</v>
      </c>
      <c r="D3987" s="0" t="n">
        <v>1910</v>
      </c>
      <c r="E3987" s="0" t="s">
        <v>7</v>
      </c>
      <c r="F3987" s="0" t="n">
        <v>0</v>
      </c>
      <c r="G3987" s="0" t="s">
        <v>6</v>
      </c>
      <c r="H3987" s="0" t="n">
        <v>39</v>
      </c>
      <c r="I3987" s="0" t="s">
        <v>191</v>
      </c>
      <c r="J3987" s="0" t="n">
        <v>0</v>
      </c>
      <c r="K3987" s="0" t="n">
        <v>5.12295081967213</v>
      </c>
      <c r="L3987" s="0" t="n">
        <v>15.2516522623284</v>
      </c>
      <c r="M3987" s="0" t="n">
        <v>5.07356671740233</v>
      </c>
      <c r="N3987" s="0" t="n">
        <v>5.06329113924051</v>
      </c>
      <c r="O3987" s="0" t="n">
        <v>15.1438667339727</v>
      </c>
      <c r="P3987" s="0" t="n">
        <v>20.273694880892</v>
      </c>
      <c r="Q3987" s="0" t="n">
        <v>10.1163378856854</v>
      </c>
      <c r="R3987" s="0" t="n">
        <v>5.10464522715671</v>
      </c>
      <c r="S3987" s="0" t="n">
        <v>0</v>
      </c>
      <c r="T3987" s="0" t="n">
        <v>10.3680663556247</v>
      </c>
      <c r="U3987" s="0" t="n">
        <v>20.8116545265349</v>
      </c>
      <c r="V3987" s="0" t="n">
        <v>0</v>
      </c>
      <c r="W3987" s="0" t="n">
        <v>5.11770726714432</v>
      </c>
      <c r="X3987" s="0" t="n">
        <v>20.1714573877963</v>
      </c>
      <c r="Y3987" s="0" t="n">
        <v>14.9476831091181</v>
      </c>
      <c r="Z3987" s="0" t="n">
        <v>14.7492625368732</v>
      </c>
      <c r="AA3987" s="0" t="n">
        <v>24.2954324586978</v>
      </c>
      <c r="AB3987" s="0" t="n">
        <v>4.82160077145612</v>
      </c>
      <c r="AC3987" s="0" t="n">
        <v>19.1021967526266</v>
      </c>
      <c r="AD3987" s="0" t="n">
        <v>23.5626767200754</v>
      </c>
      <c r="AE3987" s="0" t="n">
        <v>28.0112044817927</v>
      </c>
      <c r="AF3987" s="0" t="n">
        <v>9.28936367858802</v>
      </c>
      <c r="AG3987" s="0" t="n">
        <v>23.1803430690774</v>
      </c>
      <c r="AH3987" s="0" t="n">
        <v>13.8953219082909</v>
      </c>
    </row>
    <row r="3988" customFormat="false" ht="12.75" hidden="false" customHeight="false" outlineLevel="0" collapsed="false">
      <c r="A3988" s="0" t="n">
        <v>150191040</v>
      </c>
      <c r="B3988" s="0" t="n">
        <v>15</v>
      </c>
      <c r="C3988" s="0" t="s">
        <v>93</v>
      </c>
      <c r="D3988" s="0" t="n">
        <v>1910</v>
      </c>
      <c r="E3988" s="0" t="s">
        <v>7</v>
      </c>
      <c r="F3988" s="0" t="n">
        <v>0</v>
      </c>
      <c r="G3988" s="0" t="s">
        <v>6</v>
      </c>
      <c r="H3988" s="0" t="n">
        <v>40</v>
      </c>
      <c r="I3988" s="0" t="s">
        <v>192</v>
      </c>
      <c r="J3988" s="0" t="n">
        <v>0</v>
      </c>
      <c r="K3988" s="0" t="n">
        <v>0.12970188516542</v>
      </c>
      <c r="L3988" s="0" t="n">
        <v>3.14525736093341</v>
      </c>
      <c r="M3988" s="0" t="n">
        <v>0.128451587946676</v>
      </c>
      <c r="N3988" s="0" t="n">
        <v>0.128191432831848</v>
      </c>
      <c r="O3988" s="0" t="n">
        <v>3.12302939371833</v>
      </c>
      <c r="P3988" s="0" t="n">
        <v>5.52389951153738</v>
      </c>
      <c r="Q3988" s="0" t="n">
        <v>1.22513545039942</v>
      </c>
      <c r="R3988" s="0" t="n">
        <v>0.129238427689076</v>
      </c>
      <c r="S3988" s="0" t="n">
        <v>0</v>
      </c>
      <c r="T3988" s="0" t="n">
        <v>1.2556209359459</v>
      </c>
      <c r="U3988" s="0" t="n">
        <v>5.67047540908598</v>
      </c>
      <c r="V3988" s="0" t="n">
        <v>0</v>
      </c>
      <c r="W3988" s="0" t="n">
        <v>0.129569129909365</v>
      </c>
      <c r="X3988" s="0" t="n">
        <v>5.49604323563452</v>
      </c>
      <c r="Y3988" s="0" t="n">
        <v>3.0825716138296</v>
      </c>
      <c r="Z3988" s="0" t="n">
        <v>3.04165252161063</v>
      </c>
      <c r="AA3988" s="0" t="n">
        <v>7.88866078774743</v>
      </c>
      <c r="AB3988" s="0" t="n">
        <v>0.12207236250863</v>
      </c>
      <c r="AC3988" s="0" t="n">
        <v>5.20470570022123</v>
      </c>
      <c r="AD3988" s="0" t="n">
        <v>7.65073699396051</v>
      </c>
      <c r="AE3988" s="0" t="n">
        <v>10.2796183636361</v>
      </c>
      <c r="AF3988" s="0" t="n">
        <v>1.12498503736166</v>
      </c>
      <c r="AG3988" s="0" t="n">
        <v>7.52659429818461</v>
      </c>
      <c r="AH3988" s="0" t="n">
        <v>2.86554943444002</v>
      </c>
    </row>
    <row r="3989" customFormat="false" ht="12.75" hidden="false" customHeight="false" outlineLevel="0" collapsed="false">
      <c r="A3989" s="0" t="n">
        <v>150191041</v>
      </c>
      <c r="B3989" s="0" t="n">
        <v>15</v>
      </c>
      <c r="C3989" s="0" t="s">
        <v>93</v>
      </c>
      <c r="D3989" s="0" t="n">
        <v>1910</v>
      </c>
      <c r="E3989" s="0" t="s">
        <v>7</v>
      </c>
      <c r="F3989" s="0" t="n">
        <v>0</v>
      </c>
      <c r="G3989" s="0" t="s">
        <v>6</v>
      </c>
      <c r="H3989" s="0" t="n">
        <v>41</v>
      </c>
      <c r="I3989" s="0" t="s">
        <v>193</v>
      </c>
      <c r="J3989" s="0" t="n">
        <v>15.4738237270351</v>
      </c>
      <c r="K3989" s="0" t="n">
        <v>28.5432550765312</v>
      </c>
      <c r="L3989" s="0" t="n">
        <v>44.5718000495288</v>
      </c>
      <c r="M3989" s="0" t="n">
        <v>28.2681044695023</v>
      </c>
      <c r="N3989" s="0" t="n">
        <v>28.2108526123488</v>
      </c>
      <c r="O3989" s="0" t="n">
        <v>44.2568049961753</v>
      </c>
      <c r="P3989" s="0" t="n">
        <v>51.9087109751834</v>
      </c>
      <c r="Q3989" s="0" t="n">
        <v>36.5436907826199</v>
      </c>
      <c r="R3989" s="0" t="n">
        <v>28.4412628429755</v>
      </c>
      <c r="S3989" s="0" t="n">
        <v>15.4260158267456</v>
      </c>
      <c r="T3989" s="0" t="n">
        <v>37.4530205688126</v>
      </c>
      <c r="U3989" s="0" t="n">
        <v>53.2861013288433</v>
      </c>
      <c r="V3989" s="0" t="n">
        <v>15.4898256129989</v>
      </c>
      <c r="W3989" s="0" t="n">
        <v>28.5140398717446</v>
      </c>
      <c r="X3989" s="0" t="n">
        <v>51.6469423873106</v>
      </c>
      <c r="Y3989" s="0" t="n">
        <v>43.6834731925377</v>
      </c>
      <c r="Z3989" s="0" t="n">
        <v>43.1036040793625</v>
      </c>
      <c r="AA3989" s="0" t="n">
        <v>56.6974347877681</v>
      </c>
      <c r="AB3989" s="0" t="n">
        <v>26.8642400720294</v>
      </c>
      <c r="AC3989" s="0" t="n">
        <v>48.9092104842583</v>
      </c>
      <c r="AD3989" s="0" t="n">
        <v>54.9874273295131</v>
      </c>
      <c r="AE3989" s="0" t="n">
        <v>60.9685995449052</v>
      </c>
      <c r="AF3989" s="0" t="n">
        <v>33.5563756048489</v>
      </c>
      <c r="AG3989" s="0" t="n">
        <v>54.0951881285242</v>
      </c>
      <c r="AH3989" s="0" t="n">
        <v>40.6080271873197</v>
      </c>
    </row>
    <row r="3990" customFormat="false" ht="12.75" hidden="false" customHeight="false" outlineLevel="0" collapsed="false">
      <c r="A3990" s="0" t="n">
        <v>150191042</v>
      </c>
      <c r="B3990" s="0" t="n">
        <v>15</v>
      </c>
      <c r="C3990" s="0" t="s">
        <v>93</v>
      </c>
      <c r="D3990" s="0" t="n">
        <v>1910</v>
      </c>
      <c r="E3990" s="0" t="s">
        <v>7</v>
      </c>
      <c r="F3990" s="0" t="n">
        <v>0</v>
      </c>
      <c r="G3990" s="0" t="s">
        <v>6</v>
      </c>
      <c r="H3990" s="0" t="n">
        <v>42</v>
      </c>
      <c r="I3990" s="0" t="s">
        <v>194</v>
      </c>
      <c r="J3990" s="0" t="n">
        <v>0</v>
      </c>
      <c r="K3990" s="0" t="n">
        <v>7.93650793650794</v>
      </c>
      <c r="L3990" s="0" t="n">
        <v>18.5851522333897</v>
      </c>
      <c r="M3990" s="0" t="n">
        <v>4.62962962962963</v>
      </c>
      <c r="N3990" s="0" t="n">
        <v>5.93065693430657</v>
      </c>
      <c r="O3990" s="0" t="n">
        <v>17.4668869900344</v>
      </c>
      <c r="P3990" s="0" t="n">
        <v>21.9260684938869</v>
      </c>
      <c r="Q3990" s="0" t="n">
        <v>11.0220440881764</v>
      </c>
      <c r="R3990" s="0" t="n">
        <v>5.70342205323194</v>
      </c>
      <c r="S3990" s="0" t="n">
        <v>0</v>
      </c>
      <c r="T3990" s="0" t="n">
        <v>14.3078617995139</v>
      </c>
      <c r="U3990" s="0" t="n">
        <v>20.9856748531703</v>
      </c>
      <c r="V3990" s="0" t="n">
        <v>0</v>
      </c>
      <c r="W3990" s="0" t="n">
        <v>5.54016620498615</v>
      </c>
      <c r="X3990" s="0" t="n">
        <v>22.012820182355</v>
      </c>
      <c r="Y3990" s="0" t="n">
        <v>15.7886315620709</v>
      </c>
      <c r="Z3990" s="0" t="n">
        <v>14.0134619345537</v>
      </c>
      <c r="AA3990" s="0" t="n">
        <v>24.6941507750192</v>
      </c>
      <c r="AB3990" s="0" t="n">
        <v>4.23728813559322</v>
      </c>
      <c r="AC3990" s="0" t="n">
        <v>19.7012245301769</v>
      </c>
      <c r="AD3990" s="0" t="n">
        <v>21.2097293659018</v>
      </c>
      <c r="AE3990" s="0" t="n">
        <v>29.0002178561937</v>
      </c>
      <c r="AF3990" s="0" t="n">
        <v>8.45942035935802</v>
      </c>
      <c r="AG3990" s="0" t="n">
        <v>26.797385530751</v>
      </c>
      <c r="AH3990" s="0" t="n">
        <v>12.1813996999605</v>
      </c>
    </row>
    <row r="3991" customFormat="false" ht="12.75" hidden="false" customHeight="false" outlineLevel="0" collapsed="false">
      <c r="A3991" s="0" t="n">
        <v>150191044</v>
      </c>
      <c r="B3991" s="0" t="n">
        <v>15</v>
      </c>
      <c r="C3991" s="0" t="s">
        <v>93</v>
      </c>
      <c r="D3991" s="0" t="n">
        <v>1910</v>
      </c>
      <c r="E3991" s="0" t="s">
        <v>7</v>
      </c>
      <c r="F3991" s="0" t="n">
        <v>0</v>
      </c>
      <c r="G3991" s="0" t="s">
        <v>6</v>
      </c>
      <c r="H3991" s="0" t="n">
        <v>44</v>
      </c>
      <c r="I3991" s="0" t="s">
        <v>195</v>
      </c>
      <c r="J3991" s="0" t="s">
        <v>203</v>
      </c>
      <c r="K3991" s="0" t="s">
        <v>203</v>
      </c>
      <c r="L3991" s="0" t="s">
        <v>203</v>
      </c>
      <c r="M3991" s="0" t="s">
        <v>203</v>
      </c>
      <c r="N3991" s="0" t="s">
        <v>203</v>
      </c>
      <c r="O3991" s="0" t="s">
        <v>203</v>
      </c>
      <c r="P3991" s="0" t="s">
        <v>203</v>
      </c>
      <c r="Q3991" s="0" t="s">
        <v>203</v>
      </c>
      <c r="R3991" s="0" t="s">
        <v>203</v>
      </c>
      <c r="S3991" s="0" t="s">
        <v>203</v>
      </c>
      <c r="T3991" s="0" t="s">
        <v>203</v>
      </c>
      <c r="U3991" s="0" t="s">
        <v>203</v>
      </c>
      <c r="V3991" s="0" t="s">
        <v>203</v>
      </c>
      <c r="W3991" s="0" t="s">
        <v>203</v>
      </c>
      <c r="X3991" s="0" t="s">
        <v>203</v>
      </c>
      <c r="Y3991" s="0" t="s">
        <v>203</v>
      </c>
      <c r="Z3991" s="0" t="s">
        <v>203</v>
      </c>
      <c r="AA3991" s="0" t="s">
        <v>203</v>
      </c>
      <c r="AB3991" s="0" t="s">
        <v>203</v>
      </c>
      <c r="AC3991" s="0" t="s">
        <v>203</v>
      </c>
      <c r="AD3991" s="0" t="s">
        <v>203</v>
      </c>
      <c r="AE3991" s="0" t="s">
        <v>203</v>
      </c>
      <c r="AF3991" s="0" t="s">
        <v>203</v>
      </c>
      <c r="AG3991" s="0" t="s">
        <v>203</v>
      </c>
      <c r="AH3991" s="0" t="s">
        <v>203</v>
      </c>
    </row>
    <row r="3992" customFormat="false" ht="12.75" hidden="false" customHeight="false" outlineLevel="0" collapsed="false">
      <c r="A3992" s="0" t="n">
        <v>150191045</v>
      </c>
      <c r="B3992" s="0" t="n">
        <v>15</v>
      </c>
      <c r="C3992" s="0" t="s">
        <v>93</v>
      </c>
      <c r="D3992" s="0" t="n">
        <v>1910</v>
      </c>
      <c r="E3992" s="0" t="s">
        <v>7</v>
      </c>
      <c r="F3992" s="0" t="n">
        <v>0</v>
      </c>
      <c r="G3992" s="0" t="s">
        <v>6</v>
      </c>
      <c r="H3992" s="0" t="n">
        <v>45</v>
      </c>
      <c r="I3992" s="0" t="s">
        <v>196</v>
      </c>
      <c r="J3992" s="0" t="s">
        <v>203</v>
      </c>
      <c r="K3992" s="0" t="s">
        <v>203</v>
      </c>
      <c r="L3992" s="0" t="s">
        <v>203</v>
      </c>
      <c r="M3992" s="0" t="s">
        <v>203</v>
      </c>
      <c r="N3992" s="0" t="s">
        <v>203</v>
      </c>
      <c r="O3992" s="0" t="s">
        <v>203</v>
      </c>
      <c r="P3992" s="0" t="s">
        <v>203</v>
      </c>
      <c r="Q3992" s="0" t="s">
        <v>203</v>
      </c>
      <c r="R3992" s="0" t="s">
        <v>203</v>
      </c>
      <c r="S3992" s="0" t="s">
        <v>203</v>
      </c>
      <c r="T3992" s="0" t="s">
        <v>203</v>
      </c>
      <c r="U3992" s="0" t="s">
        <v>203</v>
      </c>
      <c r="V3992" s="0" t="s">
        <v>203</v>
      </c>
      <c r="W3992" s="0" t="s">
        <v>203</v>
      </c>
      <c r="X3992" s="0" t="s">
        <v>203</v>
      </c>
      <c r="Y3992" s="0" t="s">
        <v>203</v>
      </c>
      <c r="Z3992" s="0" t="s">
        <v>203</v>
      </c>
      <c r="AA3992" s="0" t="s">
        <v>203</v>
      </c>
      <c r="AB3992" s="0" t="s">
        <v>203</v>
      </c>
      <c r="AC3992" s="0" t="s">
        <v>203</v>
      </c>
      <c r="AD3992" s="0" t="s">
        <v>203</v>
      </c>
      <c r="AE3992" s="0" t="s">
        <v>203</v>
      </c>
      <c r="AF3992" s="0" t="s">
        <v>203</v>
      </c>
      <c r="AG3992" s="0" t="s">
        <v>203</v>
      </c>
      <c r="AH3992" s="0" t="s">
        <v>203</v>
      </c>
    </row>
    <row r="3993" customFormat="false" ht="12.75" hidden="false" customHeight="false" outlineLevel="0" collapsed="false">
      <c r="A3993" s="0" t="n">
        <v>150191046</v>
      </c>
      <c r="B3993" s="0" t="n">
        <v>15</v>
      </c>
      <c r="C3993" s="0" t="s">
        <v>93</v>
      </c>
      <c r="D3993" s="0" t="n">
        <v>1910</v>
      </c>
      <c r="E3993" s="0" t="s">
        <v>7</v>
      </c>
      <c r="F3993" s="0" t="n">
        <v>0</v>
      </c>
      <c r="G3993" s="0" t="s">
        <v>6</v>
      </c>
      <c r="H3993" s="0" t="n">
        <v>46</v>
      </c>
      <c r="I3993" s="0" t="s">
        <v>197</v>
      </c>
      <c r="J3993" s="0" t="n">
        <v>0</v>
      </c>
      <c r="K3993" s="0" t="n">
        <v>3.17460317460317</v>
      </c>
      <c r="L3993" s="0" t="n">
        <v>10.1136089839884</v>
      </c>
      <c r="M3993" s="0" t="n">
        <v>3.96825396825397</v>
      </c>
      <c r="N3993" s="0" t="n">
        <v>3.64963503649635</v>
      </c>
      <c r="O3993" s="0" t="n">
        <v>9.61810499358384</v>
      </c>
      <c r="P3993" s="0" t="n">
        <v>12.9621587850954</v>
      </c>
      <c r="Q3993" s="0" t="n">
        <v>6.01202404809619</v>
      </c>
      <c r="R3993" s="0" t="n">
        <v>3.80228136882129</v>
      </c>
      <c r="S3993" s="0" t="n">
        <v>0</v>
      </c>
      <c r="T3993" s="0" t="n">
        <v>4.90084728437408</v>
      </c>
      <c r="U3993" s="0" t="n">
        <v>14.8029122493649</v>
      </c>
      <c r="V3993" s="0" t="n">
        <v>0</v>
      </c>
      <c r="W3993" s="0" t="n">
        <v>1.38504155124654</v>
      </c>
      <c r="X3993" s="0" t="n">
        <v>11.8688864190402</v>
      </c>
      <c r="Y3993" s="0" t="n">
        <v>8.47170696651316</v>
      </c>
      <c r="Z3993" s="0" t="n">
        <v>8.06224472391104</v>
      </c>
      <c r="AA3993" s="0" t="n">
        <v>9.27598777543699</v>
      </c>
      <c r="AB3993" s="0" t="n">
        <v>0.847457627118644</v>
      </c>
      <c r="AC3993" s="0" t="n">
        <v>10.117601117496</v>
      </c>
      <c r="AD3993" s="0" t="n">
        <v>13.8242100302807</v>
      </c>
      <c r="AE3993" s="0" t="n">
        <v>20.6089045233794</v>
      </c>
      <c r="AF3993" s="0" t="n">
        <v>9.70530404757338</v>
      </c>
      <c r="AG3993" s="0" t="n">
        <v>8.86189572082694</v>
      </c>
      <c r="AH3993" s="0" t="n">
        <v>7.66037633892463</v>
      </c>
    </row>
    <row r="3994" customFormat="false" ht="12.75" hidden="false" customHeight="false" outlineLevel="0" collapsed="false">
      <c r="A3994" s="0" t="n">
        <v>150191048</v>
      </c>
      <c r="B3994" s="0" t="n">
        <v>15</v>
      </c>
      <c r="C3994" s="0" t="s">
        <v>93</v>
      </c>
      <c r="D3994" s="0" t="n">
        <v>1910</v>
      </c>
      <c r="E3994" s="0" t="s">
        <v>7</v>
      </c>
      <c r="F3994" s="0" t="n">
        <v>0</v>
      </c>
      <c r="G3994" s="0" t="s">
        <v>6</v>
      </c>
      <c r="H3994" s="0" t="n">
        <v>48</v>
      </c>
      <c r="I3994" s="0" t="s">
        <v>198</v>
      </c>
      <c r="J3994" s="0" t="s">
        <v>203</v>
      </c>
      <c r="K3994" s="0" t="s">
        <v>203</v>
      </c>
      <c r="L3994" s="0" t="s">
        <v>203</v>
      </c>
      <c r="M3994" s="0" t="s">
        <v>203</v>
      </c>
      <c r="N3994" s="0" t="s">
        <v>203</v>
      </c>
      <c r="O3994" s="0" t="s">
        <v>203</v>
      </c>
      <c r="P3994" s="0" t="s">
        <v>203</v>
      </c>
      <c r="Q3994" s="0" t="s">
        <v>203</v>
      </c>
      <c r="R3994" s="0" t="s">
        <v>203</v>
      </c>
      <c r="S3994" s="0" t="s">
        <v>203</v>
      </c>
      <c r="T3994" s="0" t="s">
        <v>203</v>
      </c>
      <c r="U3994" s="0" t="s">
        <v>203</v>
      </c>
      <c r="V3994" s="0" t="s">
        <v>203</v>
      </c>
      <c r="W3994" s="0" t="s">
        <v>203</v>
      </c>
      <c r="X3994" s="0" t="s">
        <v>203</v>
      </c>
      <c r="Y3994" s="0" t="s">
        <v>203</v>
      </c>
      <c r="Z3994" s="0" t="s">
        <v>203</v>
      </c>
      <c r="AA3994" s="0" t="s">
        <v>203</v>
      </c>
      <c r="AB3994" s="0" t="s">
        <v>203</v>
      </c>
      <c r="AC3994" s="0" t="s">
        <v>203</v>
      </c>
      <c r="AD3994" s="0" t="s">
        <v>203</v>
      </c>
      <c r="AE3994" s="0" t="s">
        <v>203</v>
      </c>
      <c r="AF3994" s="0" t="s">
        <v>203</v>
      </c>
      <c r="AG3994" s="0" t="s">
        <v>203</v>
      </c>
      <c r="AH3994" s="0" t="s">
        <v>203</v>
      </c>
    </row>
    <row r="3995" customFormat="false" ht="12.75" hidden="false" customHeight="false" outlineLevel="0" collapsed="false">
      <c r="A3995" s="0" t="n">
        <v>150191049</v>
      </c>
      <c r="B3995" s="0" t="n">
        <v>15</v>
      </c>
      <c r="C3995" s="0" t="s">
        <v>93</v>
      </c>
      <c r="D3995" s="0" t="n">
        <v>1910</v>
      </c>
      <c r="E3995" s="0" t="s">
        <v>7</v>
      </c>
      <c r="F3995" s="0" t="n">
        <v>0</v>
      </c>
      <c r="G3995" s="0" t="s">
        <v>6</v>
      </c>
      <c r="H3995" s="0" t="n">
        <v>49</v>
      </c>
      <c r="I3995" s="0" t="s">
        <v>199</v>
      </c>
      <c r="J3995" s="0" t="s">
        <v>203</v>
      </c>
      <c r="K3995" s="0" t="s">
        <v>203</v>
      </c>
      <c r="L3995" s="0" t="s">
        <v>203</v>
      </c>
      <c r="M3995" s="0" t="s">
        <v>203</v>
      </c>
      <c r="N3995" s="0" t="s">
        <v>203</v>
      </c>
      <c r="O3995" s="0" t="s">
        <v>203</v>
      </c>
      <c r="P3995" s="0" t="s">
        <v>203</v>
      </c>
      <c r="Q3995" s="0" t="s">
        <v>203</v>
      </c>
      <c r="R3995" s="0" t="s">
        <v>203</v>
      </c>
      <c r="S3995" s="0" t="s">
        <v>203</v>
      </c>
      <c r="T3995" s="0" t="s">
        <v>203</v>
      </c>
      <c r="U3995" s="0" t="s">
        <v>203</v>
      </c>
      <c r="V3995" s="0" t="s">
        <v>203</v>
      </c>
      <c r="W3995" s="0" t="s">
        <v>203</v>
      </c>
      <c r="X3995" s="0" t="s">
        <v>203</v>
      </c>
      <c r="Y3995" s="0" t="s">
        <v>203</v>
      </c>
      <c r="Z3995" s="0" t="s">
        <v>203</v>
      </c>
      <c r="AA3995" s="0" t="s">
        <v>203</v>
      </c>
      <c r="AB3995" s="0" t="s">
        <v>203</v>
      </c>
      <c r="AC3995" s="0" t="s">
        <v>203</v>
      </c>
      <c r="AD3995" s="0" t="s">
        <v>203</v>
      </c>
      <c r="AE3995" s="0" t="s">
        <v>203</v>
      </c>
      <c r="AF3995" s="0" t="s">
        <v>203</v>
      </c>
      <c r="AG3995" s="0" t="s">
        <v>203</v>
      </c>
      <c r="AH3995" s="0" t="s">
        <v>203</v>
      </c>
    </row>
    <row r="3996" customFormat="false" ht="12.75" hidden="false" customHeight="false" outlineLevel="0" collapsed="false">
      <c r="A3996" s="0" t="n">
        <v>150191050</v>
      </c>
      <c r="B3996" s="0" t="n">
        <v>15</v>
      </c>
      <c r="C3996" s="0" t="s">
        <v>93</v>
      </c>
      <c r="D3996" s="0" t="n">
        <v>1910</v>
      </c>
      <c r="E3996" s="0" t="s">
        <v>7</v>
      </c>
      <c r="F3996" s="0" t="n">
        <v>0</v>
      </c>
      <c r="G3996" s="0" t="s">
        <v>6</v>
      </c>
      <c r="H3996" s="0" t="n">
        <v>50</v>
      </c>
      <c r="I3996" s="0" t="s">
        <v>200</v>
      </c>
      <c r="J3996" s="0" t="n">
        <v>0</v>
      </c>
      <c r="K3996" s="0" t="n">
        <v>51.0425054028147</v>
      </c>
      <c r="L3996" s="0" t="n">
        <v>141.276089474481</v>
      </c>
      <c r="M3996" s="0" t="n">
        <v>46.0451443392507</v>
      </c>
      <c r="N3996" s="0" t="n">
        <v>42.5649903908707</v>
      </c>
      <c r="O3996" s="0" t="n">
        <v>117.225804223377</v>
      </c>
      <c r="P3996" s="0" t="n">
        <v>143.951875230048</v>
      </c>
      <c r="Q3996" s="0" t="n">
        <v>71.9583640804683</v>
      </c>
      <c r="R3996" s="0" t="n">
        <v>39.5554297532887</v>
      </c>
      <c r="S3996" s="0" t="n">
        <v>0</v>
      </c>
      <c r="T3996" s="0" t="n">
        <v>76.8032828992421</v>
      </c>
      <c r="U3996" s="0" t="n">
        <v>141.063833405038</v>
      </c>
      <c r="V3996" s="0" t="n">
        <v>0</v>
      </c>
      <c r="W3996" s="0" t="n">
        <v>29.8222592542426</v>
      </c>
      <c r="X3996" s="0" t="n">
        <v>108.427642106183</v>
      </c>
      <c r="Y3996" s="0" t="n">
        <v>82.8669095913337</v>
      </c>
      <c r="Z3996" s="0" t="n">
        <v>71.5085979405824</v>
      </c>
      <c r="AA3996" s="0" t="n">
        <v>106.633826100611</v>
      </c>
      <c r="AB3996" s="0" t="n">
        <v>19.6601865968305</v>
      </c>
      <c r="AC3996" s="0" t="n">
        <v>77.1967536294645</v>
      </c>
      <c r="AD3996" s="0" t="n">
        <v>99.9807927584088</v>
      </c>
      <c r="AE3996" s="0" t="n">
        <v>111.959761973468</v>
      </c>
      <c r="AF3996" s="0" t="n">
        <v>37.7318103093691</v>
      </c>
      <c r="AG3996" s="0" t="n">
        <v>94.2472676593719</v>
      </c>
      <c r="AH3996" s="0" t="n">
        <v>52.5794447281623</v>
      </c>
    </row>
    <row r="3997" customFormat="false" ht="12.75" hidden="false" customHeight="false" outlineLevel="0" collapsed="false">
      <c r="A3997" s="0" t="n">
        <v>150191051</v>
      </c>
      <c r="B3997" s="0" t="n">
        <v>15</v>
      </c>
      <c r="C3997" s="0" t="s">
        <v>93</v>
      </c>
      <c r="D3997" s="0" t="n">
        <v>1910</v>
      </c>
      <c r="E3997" s="0" t="s">
        <v>7</v>
      </c>
      <c r="F3997" s="0" t="n">
        <v>0</v>
      </c>
      <c r="G3997" s="0" t="s">
        <v>6</v>
      </c>
      <c r="H3997" s="0" t="n">
        <v>51</v>
      </c>
      <c r="I3997" s="0" t="s">
        <v>201</v>
      </c>
      <c r="J3997" s="0" t="n">
        <v>0</v>
      </c>
      <c r="K3997" s="0" t="n">
        <v>1.29228435082554</v>
      </c>
      <c r="L3997" s="0" t="n">
        <v>29.1345260631886</v>
      </c>
      <c r="M3997" s="0" t="n">
        <v>1.16576212299006</v>
      </c>
      <c r="N3997" s="0" t="n">
        <v>1.07765225356921</v>
      </c>
      <c r="O3997" s="0" t="n">
        <v>24.1747790523402</v>
      </c>
      <c r="P3997" s="0" t="n">
        <v>39.2220410704517</v>
      </c>
      <c r="Q3997" s="0" t="n">
        <v>8.7144917245671</v>
      </c>
      <c r="R3997" s="0" t="n">
        <v>1.00145677522983</v>
      </c>
      <c r="S3997" s="0" t="n">
        <v>0</v>
      </c>
      <c r="T3997" s="0" t="n">
        <v>9.30123387041673</v>
      </c>
      <c r="U3997" s="0" t="n">
        <v>38.4351468747859</v>
      </c>
      <c r="V3997" s="0" t="n">
        <v>0</v>
      </c>
      <c r="W3997" s="0" t="n">
        <v>0.755034233456627</v>
      </c>
      <c r="X3997" s="0" t="n">
        <v>29.5428831688693</v>
      </c>
      <c r="Y3997" s="0" t="n">
        <v>17.0891489582228</v>
      </c>
      <c r="Z3997" s="0" t="n">
        <v>14.7467920310627</v>
      </c>
      <c r="AA3997" s="0" t="n">
        <v>34.6237130801192</v>
      </c>
      <c r="AB3997" s="0" t="n">
        <v>0.497752829193865</v>
      </c>
      <c r="AC3997" s="0" t="n">
        <v>21.0335171842789</v>
      </c>
      <c r="AD3997" s="0" t="n">
        <v>32.4634912633054</v>
      </c>
      <c r="AE3997" s="0" t="n">
        <v>41.0872594185973</v>
      </c>
      <c r="AF3997" s="0" t="n">
        <v>4.56949727659502</v>
      </c>
      <c r="AG3997" s="0" t="n">
        <v>30.6018312701677</v>
      </c>
      <c r="AH3997" s="0" t="n">
        <v>10.843145563548</v>
      </c>
    </row>
    <row r="3998" customFormat="false" ht="12.75" hidden="false" customHeight="false" outlineLevel="0" collapsed="false">
      <c r="A3998" s="0" t="n">
        <v>150191052</v>
      </c>
      <c r="B3998" s="0" t="n">
        <v>15</v>
      </c>
      <c r="C3998" s="0" t="s">
        <v>93</v>
      </c>
      <c r="D3998" s="0" t="n">
        <v>1910</v>
      </c>
      <c r="E3998" s="0" t="s">
        <v>7</v>
      </c>
      <c r="F3998" s="0" t="n">
        <v>0</v>
      </c>
      <c r="G3998" s="0" t="s">
        <v>6</v>
      </c>
      <c r="H3998" s="0" t="n">
        <v>52</v>
      </c>
      <c r="I3998" s="0" t="s">
        <v>202</v>
      </c>
      <c r="J3998" s="0" t="n">
        <v>299.573227355399</v>
      </c>
      <c r="K3998" s="0" t="n">
        <v>284.390637884555</v>
      </c>
      <c r="L3998" s="0" t="n">
        <v>412.868684882707</v>
      </c>
      <c r="M3998" s="0" t="n">
        <v>256.547124142614</v>
      </c>
      <c r="N3998" s="0" t="n">
        <v>237.156947396673</v>
      </c>
      <c r="O3998" s="0" t="n">
        <v>342.583545482165</v>
      </c>
      <c r="P3998" s="0" t="n">
        <v>368.573973789797</v>
      </c>
      <c r="Q3998" s="0" t="n">
        <v>259.938352780875</v>
      </c>
      <c r="R3998" s="0" t="n">
        <v>220.388748760659</v>
      </c>
      <c r="S3998" s="0" t="n">
        <v>299.573227355399</v>
      </c>
      <c r="T3998" s="0" t="n">
        <v>277.439865401434</v>
      </c>
      <c r="U3998" s="0" t="n">
        <v>361.179439677518</v>
      </c>
      <c r="V3998" s="0" t="n">
        <v>299.573227355399</v>
      </c>
      <c r="W3998" s="0" t="n">
        <v>166.158993676767</v>
      </c>
      <c r="X3998" s="0" t="n">
        <v>277.617827873853</v>
      </c>
      <c r="Y3998" s="0" t="n">
        <v>242.17227494429</v>
      </c>
      <c r="Z3998" s="0" t="n">
        <v>208.9784683265</v>
      </c>
      <c r="AA3998" s="0" t="n">
        <v>248.847778766134</v>
      </c>
      <c r="AB3998" s="0" t="n">
        <v>109.539548716856</v>
      </c>
      <c r="AC3998" s="0" t="n">
        <v>197.654349437363</v>
      </c>
      <c r="AD3998" s="0" t="n">
        <v>233.321818291811</v>
      </c>
      <c r="AE3998" s="0" t="n">
        <v>243.689267176648</v>
      </c>
      <c r="AF3998" s="0" t="n">
        <v>136.300272311499</v>
      </c>
      <c r="AG3998" s="0" t="n">
        <v>219.941683323672</v>
      </c>
      <c r="AH3998" s="0" t="n">
        <v>153.659449929074</v>
      </c>
    </row>
    <row r="3999" customFormat="false" ht="12.75" hidden="false" customHeight="false" outlineLevel="0" collapsed="false">
      <c r="A3999" s="0" t="n">
        <v>151191019</v>
      </c>
      <c r="B3999" s="0" t="n">
        <v>15</v>
      </c>
      <c r="C3999" s="0" t="s">
        <v>93</v>
      </c>
      <c r="D3999" s="0" t="n">
        <v>1910</v>
      </c>
      <c r="E3999" s="0" t="s">
        <v>7</v>
      </c>
      <c r="F3999" s="0" t="n">
        <v>1</v>
      </c>
      <c r="G3999" s="0" t="s">
        <v>107</v>
      </c>
      <c r="H3999" s="0" t="n">
        <v>19</v>
      </c>
      <c r="I3999" s="0" t="s">
        <v>171</v>
      </c>
      <c r="J3999" s="0" t="n">
        <v>0</v>
      </c>
      <c r="K3999" s="0" t="n">
        <v>1</v>
      </c>
      <c r="L3999" s="0" t="n">
        <v>1</v>
      </c>
      <c r="M3999" s="0" t="n">
        <v>1</v>
      </c>
      <c r="N3999" s="0" t="n">
        <v>1</v>
      </c>
      <c r="O3999" s="0" t="n">
        <v>2</v>
      </c>
      <c r="P3999" s="0" t="n">
        <v>3</v>
      </c>
      <c r="Q3999" s="0" t="n">
        <v>0</v>
      </c>
      <c r="R3999" s="0" t="n">
        <v>0</v>
      </c>
      <c r="S3999" s="0" t="n">
        <v>0</v>
      </c>
      <c r="T3999" s="0" t="n">
        <v>1</v>
      </c>
      <c r="U3999" s="0" t="n">
        <v>2</v>
      </c>
      <c r="V3999" s="0" t="n">
        <v>0</v>
      </c>
      <c r="W3999" s="0" t="n">
        <v>0</v>
      </c>
      <c r="X3999" s="0" t="n">
        <v>2</v>
      </c>
      <c r="Y3999" s="0" t="n">
        <v>2</v>
      </c>
      <c r="Z3999" s="0" t="n">
        <v>0</v>
      </c>
      <c r="AA3999" s="0" t="n">
        <v>2</v>
      </c>
      <c r="AB3999" s="0" t="n">
        <v>0</v>
      </c>
      <c r="AC3999" s="0" t="n">
        <v>2</v>
      </c>
      <c r="AD3999" s="0" t="n">
        <v>5</v>
      </c>
      <c r="AE3999" s="0" t="n">
        <v>2</v>
      </c>
      <c r="AF3999" s="0" t="n">
        <v>1</v>
      </c>
      <c r="AG3999" s="0" t="n">
        <v>3</v>
      </c>
      <c r="AH3999" s="0" t="n">
        <v>2</v>
      </c>
    </row>
    <row r="4000" customFormat="false" ht="12.75" hidden="false" customHeight="false" outlineLevel="0" collapsed="false">
      <c r="A4000" s="0" t="n">
        <v>151191039</v>
      </c>
      <c r="B4000" s="0" t="n">
        <v>15</v>
      </c>
      <c r="C4000" s="0" t="s">
        <v>93</v>
      </c>
      <c r="D4000" s="0" t="n">
        <v>1910</v>
      </c>
      <c r="E4000" s="0" t="s">
        <v>7</v>
      </c>
      <c r="F4000" s="0" t="n">
        <v>1</v>
      </c>
      <c r="G4000" s="0" t="s">
        <v>107</v>
      </c>
      <c r="H4000" s="0" t="n">
        <v>39</v>
      </c>
      <c r="I4000" s="0" t="s">
        <v>191</v>
      </c>
      <c r="J4000" s="0" t="n">
        <v>0</v>
      </c>
      <c r="K4000" s="0" t="n">
        <v>10.4536901526239</v>
      </c>
      <c r="L4000" s="0" t="n">
        <v>10.3466114847387</v>
      </c>
      <c r="M4000" s="0" t="n">
        <v>10.2965403624382</v>
      </c>
      <c r="N4000" s="0" t="n">
        <v>10.2817191034341</v>
      </c>
      <c r="O4000" s="0" t="n">
        <v>20.4708290685773</v>
      </c>
      <c r="P4000" s="0" t="n">
        <v>30.8008213552361</v>
      </c>
      <c r="Q4000" s="0" t="n">
        <v>0</v>
      </c>
      <c r="R4000" s="0" t="n">
        <v>0</v>
      </c>
      <c r="S4000" s="0" t="n">
        <v>0</v>
      </c>
      <c r="T4000" s="0" t="n">
        <v>10.51745898191</v>
      </c>
      <c r="U4000" s="0" t="n">
        <v>21.0814799198904</v>
      </c>
      <c r="V4000" s="0" t="n">
        <v>0</v>
      </c>
      <c r="W4000" s="0" t="n">
        <v>0</v>
      </c>
      <c r="X4000" s="0" t="n">
        <v>20.4352712782262</v>
      </c>
      <c r="Y4000" s="0" t="n">
        <v>20.2306291725673</v>
      </c>
      <c r="Z4000" s="0" t="n">
        <v>0</v>
      </c>
      <c r="AA4000" s="0" t="n">
        <v>19.6947316592811</v>
      </c>
      <c r="AB4000" s="0" t="n">
        <v>0</v>
      </c>
      <c r="AC4000" s="0" t="n">
        <v>19.3592101442261</v>
      </c>
      <c r="AD4000" s="0" t="n">
        <v>47.7509311431573</v>
      </c>
      <c r="AE4000" s="0" t="n">
        <v>18.8501413760603</v>
      </c>
      <c r="AF4000" s="0" t="n">
        <v>9.35191246609932</v>
      </c>
      <c r="AG4000" s="0" t="n">
        <v>27.9642058165548</v>
      </c>
      <c r="AH4000" s="0" t="n">
        <v>18.6323830817962</v>
      </c>
    </row>
    <row r="4001" customFormat="false" ht="12.75" hidden="false" customHeight="false" outlineLevel="0" collapsed="false">
      <c r="A4001" s="0" t="n">
        <v>151191040</v>
      </c>
      <c r="B4001" s="0" t="n">
        <v>15</v>
      </c>
      <c r="C4001" s="0" t="s">
        <v>93</v>
      </c>
      <c r="D4001" s="0" t="n">
        <v>1910</v>
      </c>
      <c r="E4001" s="0" t="s">
        <v>7</v>
      </c>
      <c r="F4001" s="0" t="n">
        <v>1</v>
      </c>
      <c r="G4001" s="0" t="s">
        <v>107</v>
      </c>
      <c r="H4001" s="0" t="n">
        <v>40</v>
      </c>
      <c r="I4001" s="0" t="s">
        <v>192</v>
      </c>
      <c r="J4001" s="0" t="n">
        <v>0</v>
      </c>
      <c r="K4001" s="0" t="n">
        <v>0.264664520011394</v>
      </c>
      <c r="L4001" s="0" t="n">
        <v>0.261953522858664</v>
      </c>
      <c r="M4001" s="0" t="n">
        <v>0.260685831798702</v>
      </c>
      <c r="N4001" s="0" t="n">
        <v>0.26031059000915</v>
      </c>
      <c r="O4001" s="0" t="n">
        <v>2.47911236994846</v>
      </c>
      <c r="P4001" s="0" t="n">
        <v>6.35186984492404</v>
      </c>
      <c r="Q4001" s="0" t="n">
        <v>0</v>
      </c>
      <c r="R4001" s="0" t="n">
        <v>0</v>
      </c>
      <c r="S4001" s="0" t="n">
        <v>0</v>
      </c>
      <c r="T4001" s="0" t="n">
        <v>0.266279006986642</v>
      </c>
      <c r="U4001" s="0" t="n">
        <v>2.55306502101787</v>
      </c>
      <c r="V4001" s="0" t="n">
        <v>0</v>
      </c>
      <c r="W4001" s="0" t="n">
        <v>0</v>
      </c>
      <c r="X4001" s="0" t="n">
        <v>2.47480615657469</v>
      </c>
      <c r="Y4001" s="0" t="n">
        <v>2.450023048189</v>
      </c>
      <c r="Z4001" s="0" t="n">
        <v>0</v>
      </c>
      <c r="AA4001" s="0" t="n">
        <v>2.38512337315574</v>
      </c>
      <c r="AB4001" s="0" t="n">
        <v>0</v>
      </c>
      <c r="AC4001" s="0" t="n">
        <v>2.34449016110701</v>
      </c>
      <c r="AD4001" s="0" t="n">
        <v>15.5045973652795</v>
      </c>
      <c r="AE4001" s="0" t="n">
        <v>2.28283957157366</v>
      </c>
      <c r="AF4001" s="0" t="n">
        <v>0.23676992410259</v>
      </c>
      <c r="AG4001" s="0" t="n">
        <v>5.7668915258725</v>
      </c>
      <c r="AH4001" s="0" t="n">
        <v>2.25646803189831</v>
      </c>
    </row>
    <row r="4002" customFormat="false" ht="12.75" hidden="false" customHeight="false" outlineLevel="0" collapsed="false">
      <c r="A4002" s="0" t="n">
        <v>151191041</v>
      </c>
      <c r="B4002" s="0" t="n">
        <v>15</v>
      </c>
      <c r="C4002" s="0" t="s">
        <v>93</v>
      </c>
      <c r="D4002" s="0" t="n">
        <v>1910</v>
      </c>
      <c r="E4002" s="0" t="s">
        <v>7</v>
      </c>
      <c r="F4002" s="0" t="n">
        <v>1</v>
      </c>
      <c r="G4002" s="0" t="s">
        <v>107</v>
      </c>
      <c r="H4002" s="0" t="n">
        <v>41</v>
      </c>
      <c r="I4002" s="0" t="s">
        <v>193</v>
      </c>
      <c r="J4002" s="0" t="n">
        <v>31.6339205232734</v>
      </c>
      <c r="K4002" s="0" t="n">
        <v>58.2442336497898</v>
      </c>
      <c r="L4002" s="0" t="n">
        <v>57.6476294975571</v>
      </c>
      <c r="M4002" s="0" t="n">
        <v>57.3686510599145</v>
      </c>
      <c r="N4002" s="0" t="n">
        <v>57.2860722901388</v>
      </c>
      <c r="O4002" s="0" t="n">
        <v>73.9476731599177</v>
      </c>
      <c r="P4002" s="0" t="n">
        <v>90.0130705312354</v>
      </c>
      <c r="Q4002" s="0" t="n">
        <v>30.6876897516287</v>
      </c>
      <c r="R4002" s="0" t="n">
        <v>30.9700431464281</v>
      </c>
      <c r="S4002" s="0" t="n">
        <v>31.1439055364798</v>
      </c>
      <c r="T4002" s="0" t="n">
        <v>58.5995308260296</v>
      </c>
      <c r="U4002" s="0" t="n">
        <v>76.1535539973011</v>
      </c>
      <c r="V4002" s="0" t="n">
        <v>31.3722093785107</v>
      </c>
      <c r="W4002" s="0" t="n">
        <v>31.0245678702775</v>
      </c>
      <c r="X4002" s="0" t="n">
        <v>73.8192261951973</v>
      </c>
      <c r="Y4002" s="0" t="n">
        <v>73.0799885466716</v>
      </c>
      <c r="Z4002" s="0" t="n">
        <v>29.9184287781283</v>
      </c>
      <c r="AA4002" s="0" t="n">
        <v>71.1441424689705</v>
      </c>
      <c r="AB4002" s="0" t="n">
        <v>29.2866582613549</v>
      </c>
      <c r="AC4002" s="0" t="n">
        <v>69.9321233929335</v>
      </c>
      <c r="AD4002" s="0" t="n">
        <v>111.434744335046</v>
      </c>
      <c r="AE4002" s="0" t="n">
        <v>68.0931919672381</v>
      </c>
      <c r="AF4002" s="0" t="n">
        <v>52.1055212843813</v>
      </c>
      <c r="AG4002" s="0" t="n">
        <v>81.7232761907375</v>
      </c>
      <c r="AH4002" s="0" t="n">
        <v>67.3065741356806</v>
      </c>
    </row>
    <row r="4003" customFormat="false" ht="12.75" hidden="false" customHeight="false" outlineLevel="0" collapsed="false">
      <c r="A4003" s="0" t="n">
        <v>151191042</v>
      </c>
      <c r="B4003" s="0" t="n">
        <v>15</v>
      </c>
      <c r="C4003" s="0" t="s">
        <v>93</v>
      </c>
      <c r="D4003" s="0" t="n">
        <v>1910</v>
      </c>
      <c r="E4003" s="0" t="s">
        <v>7</v>
      </c>
      <c r="F4003" s="0" t="n">
        <v>1</v>
      </c>
      <c r="G4003" s="0" t="s">
        <v>107</v>
      </c>
      <c r="H4003" s="0" t="n">
        <v>42</v>
      </c>
      <c r="I4003" s="0" t="s">
        <v>194</v>
      </c>
      <c r="J4003" s="0" t="n">
        <v>0</v>
      </c>
      <c r="K4003" s="0" t="n">
        <v>15.8730158730159</v>
      </c>
      <c r="L4003" s="0" t="n">
        <v>14.0350877192982</v>
      </c>
      <c r="M4003" s="0" t="n">
        <v>9.25925925925926</v>
      </c>
      <c r="N4003" s="0" t="n">
        <v>11.8613138686131</v>
      </c>
      <c r="O4003" s="0" t="n">
        <v>24.2304100656957</v>
      </c>
      <c r="P4003" s="0" t="n">
        <v>34.7739246972709</v>
      </c>
      <c r="Q4003" s="0" t="n">
        <v>0</v>
      </c>
      <c r="R4003" s="0" t="n">
        <v>0</v>
      </c>
      <c r="S4003" s="0" t="n">
        <v>0</v>
      </c>
      <c r="T4003" s="0" t="n">
        <v>18.796992481203</v>
      </c>
      <c r="U4003" s="0" t="n">
        <v>22.419642751593</v>
      </c>
      <c r="V4003" s="0" t="n">
        <v>0</v>
      </c>
      <c r="W4003" s="0" t="n">
        <v>0</v>
      </c>
      <c r="X4003" s="0" t="n">
        <v>23.6990321070672</v>
      </c>
      <c r="Y4003" s="0" t="n">
        <v>21.9618785087572</v>
      </c>
      <c r="Z4003" s="0" t="n">
        <v>0</v>
      </c>
      <c r="AA4003" s="0" t="n">
        <v>20.7758620689655</v>
      </c>
      <c r="AB4003" s="0" t="n">
        <v>0</v>
      </c>
      <c r="AC4003" s="0" t="n">
        <v>20.7640386466367</v>
      </c>
      <c r="AD4003" s="0" t="n">
        <v>42.4194587318036</v>
      </c>
      <c r="AE4003" s="0" t="n">
        <v>22.5643635746702</v>
      </c>
      <c r="AF4003" s="0" t="n">
        <v>8.10473815461347</v>
      </c>
      <c r="AG4003" s="0" t="n">
        <v>37.7017373666108</v>
      </c>
      <c r="AH4003" s="0" t="n">
        <v>15.7527132990601</v>
      </c>
    </row>
    <row r="4004" customFormat="false" ht="12.75" hidden="false" customHeight="false" outlineLevel="0" collapsed="false">
      <c r="A4004" s="0" t="n">
        <v>151191044</v>
      </c>
      <c r="B4004" s="0" t="n">
        <v>15</v>
      </c>
      <c r="C4004" s="0" t="s">
        <v>93</v>
      </c>
      <c r="D4004" s="0" t="n">
        <v>1910</v>
      </c>
      <c r="E4004" s="0" t="s">
        <v>7</v>
      </c>
      <c r="F4004" s="0" t="n">
        <v>1</v>
      </c>
      <c r="G4004" s="0" t="s">
        <v>107</v>
      </c>
      <c r="H4004" s="0" t="n">
        <v>44</v>
      </c>
      <c r="I4004" s="0" t="s">
        <v>195</v>
      </c>
      <c r="J4004" s="0" t="s">
        <v>203</v>
      </c>
      <c r="K4004" s="0" t="s">
        <v>203</v>
      </c>
      <c r="L4004" s="0" t="s">
        <v>203</v>
      </c>
      <c r="M4004" s="0" t="s">
        <v>203</v>
      </c>
      <c r="N4004" s="0" t="s">
        <v>203</v>
      </c>
      <c r="O4004" s="0" t="s">
        <v>203</v>
      </c>
      <c r="P4004" s="0" t="s">
        <v>203</v>
      </c>
      <c r="Q4004" s="0" t="s">
        <v>203</v>
      </c>
      <c r="R4004" s="0" t="s">
        <v>203</v>
      </c>
      <c r="S4004" s="0" t="s">
        <v>203</v>
      </c>
      <c r="T4004" s="0" t="s">
        <v>203</v>
      </c>
      <c r="U4004" s="0" t="s">
        <v>203</v>
      </c>
      <c r="V4004" s="0" t="s">
        <v>203</v>
      </c>
      <c r="W4004" s="0" t="s">
        <v>203</v>
      </c>
      <c r="X4004" s="0" t="s">
        <v>203</v>
      </c>
      <c r="Y4004" s="0" t="s">
        <v>203</v>
      </c>
      <c r="Z4004" s="0" t="s">
        <v>203</v>
      </c>
      <c r="AA4004" s="0" t="s">
        <v>203</v>
      </c>
      <c r="AB4004" s="0" t="s">
        <v>203</v>
      </c>
      <c r="AC4004" s="0" t="s">
        <v>203</v>
      </c>
      <c r="AD4004" s="0" t="s">
        <v>203</v>
      </c>
      <c r="AE4004" s="0" t="s">
        <v>203</v>
      </c>
      <c r="AF4004" s="0" t="s">
        <v>203</v>
      </c>
      <c r="AG4004" s="0" t="s">
        <v>203</v>
      </c>
      <c r="AH4004" s="0" t="s">
        <v>203</v>
      </c>
    </row>
    <row r="4005" customFormat="false" ht="12.75" hidden="false" customHeight="false" outlineLevel="0" collapsed="false">
      <c r="A4005" s="0" t="n">
        <v>151191045</v>
      </c>
      <c r="B4005" s="0" t="n">
        <v>15</v>
      </c>
      <c r="C4005" s="0" t="s">
        <v>93</v>
      </c>
      <c r="D4005" s="0" t="n">
        <v>1910</v>
      </c>
      <c r="E4005" s="0" t="s">
        <v>7</v>
      </c>
      <c r="F4005" s="0" t="n">
        <v>1</v>
      </c>
      <c r="G4005" s="0" t="s">
        <v>107</v>
      </c>
      <c r="H4005" s="0" t="n">
        <v>45</v>
      </c>
      <c r="I4005" s="0" t="s">
        <v>196</v>
      </c>
      <c r="J4005" s="0" t="s">
        <v>203</v>
      </c>
      <c r="K4005" s="0" t="s">
        <v>203</v>
      </c>
      <c r="L4005" s="0" t="s">
        <v>203</v>
      </c>
      <c r="M4005" s="0" t="s">
        <v>203</v>
      </c>
      <c r="N4005" s="0" t="s">
        <v>203</v>
      </c>
      <c r="O4005" s="0" t="s">
        <v>203</v>
      </c>
      <c r="P4005" s="0" t="s">
        <v>203</v>
      </c>
      <c r="Q4005" s="0" t="s">
        <v>203</v>
      </c>
      <c r="R4005" s="0" t="s">
        <v>203</v>
      </c>
      <c r="S4005" s="0" t="s">
        <v>203</v>
      </c>
      <c r="T4005" s="0" t="s">
        <v>203</v>
      </c>
      <c r="U4005" s="0" t="s">
        <v>203</v>
      </c>
      <c r="V4005" s="0" t="s">
        <v>203</v>
      </c>
      <c r="W4005" s="0" t="s">
        <v>203</v>
      </c>
      <c r="X4005" s="0" t="s">
        <v>203</v>
      </c>
      <c r="Y4005" s="0" t="s">
        <v>203</v>
      </c>
      <c r="Z4005" s="0" t="s">
        <v>203</v>
      </c>
      <c r="AA4005" s="0" t="s">
        <v>203</v>
      </c>
      <c r="AB4005" s="0" t="s">
        <v>203</v>
      </c>
      <c r="AC4005" s="0" t="s">
        <v>203</v>
      </c>
      <c r="AD4005" s="0" t="s">
        <v>203</v>
      </c>
      <c r="AE4005" s="0" t="s">
        <v>203</v>
      </c>
      <c r="AF4005" s="0" t="s">
        <v>203</v>
      </c>
      <c r="AG4005" s="0" t="s">
        <v>203</v>
      </c>
      <c r="AH4005" s="0" t="s">
        <v>203</v>
      </c>
    </row>
    <row r="4006" customFormat="false" ht="12.75" hidden="false" customHeight="false" outlineLevel="0" collapsed="false">
      <c r="A4006" s="0" t="n">
        <v>151191046</v>
      </c>
      <c r="B4006" s="0" t="n">
        <v>15</v>
      </c>
      <c r="C4006" s="0" t="s">
        <v>93</v>
      </c>
      <c r="D4006" s="0" t="n">
        <v>1910</v>
      </c>
      <c r="E4006" s="0" t="s">
        <v>7</v>
      </c>
      <c r="F4006" s="0" t="n">
        <v>1</v>
      </c>
      <c r="G4006" s="0" t="s">
        <v>107</v>
      </c>
      <c r="H4006" s="0" t="n">
        <v>46</v>
      </c>
      <c r="I4006" s="0" t="s">
        <v>197</v>
      </c>
      <c r="J4006" s="0" t="n">
        <v>0</v>
      </c>
      <c r="K4006" s="0" t="n">
        <v>6.34920634920635</v>
      </c>
      <c r="L4006" s="0" t="n">
        <v>3.50877192982456</v>
      </c>
      <c r="M4006" s="0" t="n">
        <v>7.93650793650794</v>
      </c>
      <c r="N4006" s="0" t="n">
        <v>7.2992700729927</v>
      </c>
      <c r="O4006" s="0" t="n">
        <v>11.5909500483298</v>
      </c>
      <c r="P4006" s="0" t="n">
        <v>17.5444293020343</v>
      </c>
      <c r="Q4006" s="0" t="n">
        <v>0</v>
      </c>
      <c r="R4006" s="0" t="n">
        <v>0</v>
      </c>
      <c r="S4006" s="0" t="n">
        <v>0</v>
      </c>
      <c r="T4006" s="0" t="n">
        <v>3.7593984962406</v>
      </c>
      <c r="U4006" s="0" t="n">
        <v>25.1445189204525</v>
      </c>
      <c r="V4006" s="0" t="n">
        <v>0</v>
      </c>
      <c r="W4006" s="0" t="n">
        <v>0</v>
      </c>
      <c r="X4006" s="0" t="n">
        <v>10.9976394082918</v>
      </c>
      <c r="Y4006" s="0" t="n">
        <v>11.6986586882711</v>
      </c>
      <c r="Z4006" s="0" t="n">
        <v>0</v>
      </c>
      <c r="AA4006" s="0" t="n">
        <v>8.01724137931035</v>
      </c>
      <c r="AB4006" s="0" t="n">
        <v>0</v>
      </c>
      <c r="AC4006" s="0" t="n">
        <v>8.93368422335124</v>
      </c>
      <c r="AD4006" s="0" t="n">
        <v>27.6484200605613</v>
      </c>
      <c r="AE4006" s="0" t="n">
        <v>17.6337108198668</v>
      </c>
      <c r="AF4006" s="0" t="n">
        <v>4.98753117206983</v>
      </c>
      <c r="AG4006" s="0" t="n">
        <v>7.74666846143492</v>
      </c>
      <c r="AH4006" s="0" t="n">
        <v>9.17069117723425</v>
      </c>
    </row>
    <row r="4007" customFormat="false" ht="12.75" hidden="false" customHeight="false" outlineLevel="0" collapsed="false">
      <c r="A4007" s="0" t="n">
        <v>151191048</v>
      </c>
      <c r="B4007" s="0" t="n">
        <v>15</v>
      </c>
      <c r="C4007" s="0" t="s">
        <v>93</v>
      </c>
      <c r="D4007" s="0" t="n">
        <v>1910</v>
      </c>
      <c r="E4007" s="0" t="s">
        <v>7</v>
      </c>
      <c r="F4007" s="0" t="n">
        <v>1</v>
      </c>
      <c r="G4007" s="0" t="s">
        <v>107</v>
      </c>
      <c r="H4007" s="0" t="n">
        <v>48</v>
      </c>
      <c r="I4007" s="0" t="s">
        <v>198</v>
      </c>
      <c r="J4007" s="0" t="s">
        <v>203</v>
      </c>
      <c r="K4007" s="0" t="s">
        <v>203</v>
      </c>
      <c r="L4007" s="0" t="s">
        <v>203</v>
      </c>
      <c r="M4007" s="0" t="s">
        <v>203</v>
      </c>
      <c r="N4007" s="0" t="s">
        <v>203</v>
      </c>
      <c r="O4007" s="0" t="s">
        <v>203</v>
      </c>
      <c r="P4007" s="0" t="s">
        <v>203</v>
      </c>
      <c r="Q4007" s="0" t="s">
        <v>203</v>
      </c>
      <c r="R4007" s="0" t="s">
        <v>203</v>
      </c>
      <c r="S4007" s="0" t="s">
        <v>203</v>
      </c>
      <c r="T4007" s="0" t="s">
        <v>203</v>
      </c>
      <c r="U4007" s="0" t="s">
        <v>203</v>
      </c>
      <c r="V4007" s="0" t="s">
        <v>203</v>
      </c>
      <c r="W4007" s="0" t="s">
        <v>203</v>
      </c>
      <c r="X4007" s="0" t="s">
        <v>203</v>
      </c>
      <c r="Y4007" s="0" t="s">
        <v>203</v>
      </c>
      <c r="Z4007" s="0" t="s">
        <v>203</v>
      </c>
      <c r="AA4007" s="0" t="s">
        <v>203</v>
      </c>
      <c r="AB4007" s="0" t="s">
        <v>203</v>
      </c>
      <c r="AC4007" s="0" t="s">
        <v>203</v>
      </c>
      <c r="AD4007" s="0" t="s">
        <v>203</v>
      </c>
      <c r="AE4007" s="0" t="s">
        <v>203</v>
      </c>
      <c r="AF4007" s="0" t="s">
        <v>203</v>
      </c>
      <c r="AG4007" s="0" t="s">
        <v>203</v>
      </c>
      <c r="AH4007" s="0" t="s">
        <v>203</v>
      </c>
    </row>
    <row r="4008" customFormat="false" ht="12.75" hidden="false" customHeight="false" outlineLevel="0" collapsed="false">
      <c r="A4008" s="0" t="n">
        <v>151191049</v>
      </c>
      <c r="B4008" s="0" t="n">
        <v>15</v>
      </c>
      <c r="C4008" s="0" t="s">
        <v>93</v>
      </c>
      <c r="D4008" s="0" t="n">
        <v>1910</v>
      </c>
      <c r="E4008" s="0" t="s">
        <v>7</v>
      </c>
      <c r="F4008" s="0" t="n">
        <v>1</v>
      </c>
      <c r="G4008" s="0" t="s">
        <v>107</v>
      </c>
      <c r="H4008" s="0" t="n">
        <v>49</v>
      </c>
      <c r="I4008" s="0" t="s">
        <v>199</v>
      </c>
      <c r="J4008" s="0" t="s">
        <v>203</v>
      </c>
      <c r="K4008" s="0" t="s">
        <v>203</v>
      </c>
      <c r="L4008" s="0" t="s">
        <v>203</v>
      </c>
      <c r="M4008" s="0" t="s">
        <v>203</v>
      </c>
      <c r="N4008" s="0" t="s">
        <v>203</v>
      </c>
      <c r="O4008" s="0" t="s">
        <v>203</v>
      </c>
      <c r="P4008" s="0" t="s">
        <v>203</v>
      </c>
      <c r="Q4008" s="0" t="s">
        <v>203</v>
      </c>
      <c r="R4008" s="0" t="s">
        <v>203</v>
      </c>
      <c r="S4008" s="0" t="s">
        <v>203</v>
      </c>
      <c r="T4008" s="0" t="s">
        <v>203</v>
      </c>
      <c r="U4008" s="0" t="s">
        <v>203</v>
      </c>
      <c r="V4008" s="0" t="s">
        <v>203</v>
      </c>
      <c r="W4008" s="0" t="s">
        <v>203</v>
      </c>
      <c r="X4008" s="0" t="s">
        <v>203</v>
      </c>
      <c r="Y4008" s="0" t="s">
        <v>203</v>
      </c>
      <c r="Z4008" s="0" t="s">
        <v>203</v>
      </c>
      <c r="AA4008" s="0" t="s">
        <v>203</v>
      </c>
      <c r="AB4008" s="0" t="s">
        <v>203</v>
      </c>
      <c r="AC4008" s="0" t="s">
        <v>203</v>
      </c>
      <c r="AD4008" s="0" t="s">
        <v>203</v>
      </c>
      <c r="AE4008" s="0" t="s">
        <v>203</v>
      </c>
      <c r="AF4008" s="0" t="s">
        <v>203</v>
      </c>
      <c r="AG4008" s="0" t="s">
        <v>203</v>
      </c>
      <c r="AH4008" s="0" t="s">
        <v>203</v>
      </c>
    </row>
    <row r="4009" customFormat="false" ht="12.75" hidden="false" customHeight="false" outlineLevel="0" collapsed="false">
      <c r="A4009" s="0" t="n">
        <v>151191050</v>
      </c>
      <c r="B4009" s="0" t="n">
        <v>15</v>
      </c>
      <c r="C4009" s="0" t="s">
        <v>93</v>
      </c>
      <c r="D4009" s="0" t="n">
        <v>1910</v>
      </c>
      <c r="E4009" s="0" t="s">
        <v>7</v>
      </c>
      <c r="F4009" s="0" t="n">
        <v>1</v>
      </c>
      <c r="G4009" s="0" t="s">
        <v>107</v>
      </c>
      <c r="H4009" s="0" t="n">
        <v>50</v>
      </c>
      <c r="I4009" s="0" t="s">
        <v>200</v>
      </c>
      <c r="J4009" s="0" t="n">
        <v>0</v>
      </c>
      <c r="K4009" s="0" t="n">
        <v>118.661407184551</v>
      </c>
      <c r="L4009" s="0" t="n">
        <v>112.129755101917</v>
      </c>
      <c r="M4009" s="0" t="n">
        <v>115.474789804398</v>
      </c>
      <c r="N4009" s="0" t="n">
        <v>108.203071534283</v>
      </c>
      <c r="O4009" s="0" t="n">
        <v>190.740034913668</v>
      </c>
      <c r="P4009" s="0" t="n">
        <v>253.364033919368</v>
      </c>
      <c r="Q4009" s="0" t="n">
        <v>0</v>
      </c>
      <c r="R4009" s="0" t="n">
        <v>0</v>
      </c>
      <c r="S4009" s="0" t="n">
        <v>0</v>
      </c>
      <c r="T4009" s="0" t="n">
        <v>86.3199177999172</v>
      </c>
      <c r="U4009" s="0" t="n">
        <v>152.260719978715</v>
      </c>
      <c r="V4009" s="0" t="n">
        <v>0</v>
      </c>
      <c r="W4009" s="0" t="n">
        <v>0</v>
      </c>
      <c r="X4009" s="0" t="n">
        <v>114.56857174398</v>
      </c>
      <c r="Y4009" s="0" t="n">
        <v>112.909757099318</v>
      </c>
      <c r="Z4009" s="0" t="n">
        <v>0</v>
      </c>
      <c r="AA4009" s="0" t="n">
        <v>96.0787392035192</v>
      </c>
      <c r="AB4009" s="0" t="n">
        <v>0</v>
      </c>
      <c r="AC4009" s="0" t="n">
        <v>80.5950309794543</v>
      </c>
      <c r="AD4009" s="0" t="n">
        <v>206.241429769711</v>
      </c>
      <c r="AE4009" s="0" t="n">
        <v>73.6779509353675</v>
      </c>
      <c r="AF4009" s="0" t="n">
        <v>37.8289204366847</v>
      </c>
      <c r="AG4009" s="0" t="n">
        <v>106.998565813743</v>
      </c>
      <c r="AH4009" s="0" t="n">
        <v>64.2982585377634</v>
      </c>
    </row>
    <row r="4010" customFormat="false" ht="12.75" hidden="false" customHeight="false" outlineLevel="0" collapsed="false">
      <c r="A4010" s="0" t="n">
        <v>151191051</v>
      </c>
      <c r="B4010" s="0" t="n">
        <v>15</v>
      </c>
      <c r="C4010" s="0" t="s">
        <v>93</v>
      </c>
      <c r="D4010" s="0" t="n">
        <v>1910</v>
      </c>
      <c r="E4010" s="0" t="s">
        <v>7</v>
      </c>
      <c r="F4010" s="0" t="n">
        <v>1</v>
      </c>
      <c r="G4010" s="0" t="s">
        <v>107</v>
      </c>
      <c r="H4010" s="0" t="n">
        <v>51</v>
      </c>
      <c r="I4010" s="0" t="s">
        <v>201</v>
      </c>
      <c r="J4010" s="0" t="n">
        <v>0</v>
      </c>
      <c r="K4010" s="0" t="n">
        <v>3.00424672224411</v>
      </c>
      <c r="L4010" s="0" t="n">
        <v>2.83887960899579</v>
      </c>
      <c r="M4010" s="0" t="n">
        <v>2.92356855529398</v>
      </c>
      <c r="N4010" s="0" t="n">
        <v>2.73946458841538</v>
      </c>
      <c r="O4010" s="0" t="n">
        <v>23.0995031229451</v>
      </c>
      <c r="P4010" s="0" t="n">
        <v>52.2497549100961</v>
      </c>
      <c r="Q4010" s="0" t="n">
        <v>0</v>
      </c>
      <c r="R4010" s="0" t="n">
        <v>0</v>
      </c>
      <c r="S4010" s="0" t="n">
        <v>0</v>
      </c>
      <c r="T4010" s="0" t="n">
        <v>2.18543110407799</v>
      </c>
      <c r="U4010" s="0" t="n">
        <v>18.4394795683146</v>
      </c>
      <c r="V4010" s="0" t="n">
        <v>0</v>
      </c>
      <c r="W4010" s="0" t="n">
        <v>0</v>
      </c>
      <c r="X4010" s="0" t="n">
        <v>13.8747855529609</v>
      </c>
      <c r="Y4010" s="0" t="n">
        <v>13.6738954038001</v>
      </c>
      <c r="Z4010" s="0" t="n">
        <v>0</v>
      </c>
      <c r="AA4010" s="0" t="n">
        <v>11.6355810529491</v>
      </c>
      <c r="AB4010" s="0" t="n">
        <v>0</v>
      </c>
      <c r="AC4010" s="0" t="n">
        <v>9.76043215388106</v>
      </c>
      <c r="AD4010" s="0" t="n">
        <v>66.9660308619379</v>
      </c>
      <c r="AE4010" s="0" t="n">
        <v>8.9227416703265</v>
      </c>
      <c r="AF4010" s="0" t="n">
        <v>0.957745343868963</v>
      </c>
      <c r="AG4010" s="0" t="n">
        <v>22.0656766195911</v>
      </c>
      <c r="AH4010" s="0" t="n">
        <v>7.7868174060325</v>
      </c>
    </row>
    <row r="4011" customFormat="false" ht="12.75" hidden="false" customHeight="false" outlineLevel="0" collapsed="false">
      <c r="A4011" s="0" t="n">
        <v>151191052</v>
      </c>
      <c r="B4011" s="0" t="n">
        <v>15</v>
      </c>
      <c r="C4011" s="0" t="s">
        <v>93</v>
      </c>
      <c r="D4011" s="0" t="n">
        <v>1910</v>
      </c>
      <c r="E4011" s="0" t="s">
        <v>7</v>
      </c>
      <c r="F4011" s="0" t="n">
        <v>1</v>
      </c>
      <c r="G4011" s="0" t="s">
        <v>107</v>
      </c>
      <c r="H4011" s="0" t="n">
        <v>52</v>
      </c>
      <c r="I4011" s="0" t="s">
        <v>202</v>
      </c>
      <c r="J4011" s="0" t="n">
        <v>299.573227355399</v>
      </c>
      <c r="K4011" s="0" t="n">
        <v>661.139045099314</v>
      </c>
      <c r="L4011" s="0" t="n">
        <v>624.747008941194</v>
      </c>
      <c r="M4011" s="0" t="n">
        <v>643.38434943373</v>
      </c>
      <c r="N4011" s="0" t="n">
        <v>602.868928393279</v>
      </c>
      <c r="O4011" s="0" t="n">
        <v>689.018588991006</v>
      </c>
      <c r="P4011" s="0" t="n">
        <v>740.437223807518</v>
      </c>
      <c r="Q4011" s="0" t="n">
        <v>299.573227355399</v>
      </c>
      <c r="R4011" s="0" t="n">
        <v>299.573227355399</v>
      </c>
      <c r="S4011" s="0" t="n">
        <v>299.573227355399</v>
      </c>
      <c r="T4011" s="0" t="n">
        <v>480.943799516298</v>
      </c>
      <c r="U4011" s="0" t="n">
        <v>550.018072954497</v>
      </c>
      <c r="V4011" s="0" t="n">
        <v>299.573227355399</v>
      </c>
      <c r="W4011" s="0" t="n">
        <v>299.573227355399</v>
      </c>
      <c r="X4011" s="0" t="n">
        <v>413.861073693739</v>
      </c>
      <c r="Y4011" s="0" t="n">
        <v>407.868864840576</v>
      </c>
      <c r="Z4011" s="0" t="n">
        <v>299.573227355399</v>
      </c>
      <c r="AA4011" s="0" t="n">
        <v>347.069441127066</v>
      </c>
      <c r="AB4011" s="0" t="n">
        <v>299.573227355399</v>
      </c>
      <c r="AC4011" s="0" t="n">
        <v>291.136963198547</v>
      </c>
      <c r="AD4011" s="0" t="n">
        <v>481.298698213458</v>
      </c>
      <c r="AE4011" s="0" t="n">
        <v>266.15009175296</v>
      </c>
      <c r="AF4011" s="0" t="n">
        <v>210.769254537408</v>
      </c>
      <c r="AG4011" s="0" t="n">
        <v>312.695214853295</v>
      </c>
      <c r="AH4011" s="0" t="n">
        <v>232.267417756953</v>
      </c>
    </row>
    <row r="4012" customFormat="false" ht="12.75" hidden="false" customHeight="false" outlineLevel="0" collapsed="false">
      <c r="A4012" s="0" t="n">
        <v>152191019</v>
      </c>
      <c r="B4012" s="0" t="n">
        <v>15</v>
      </c>
      <c r="C4012" s="0" t="s">
        <v>93</v>
      </c>
      <c r="D4012" s="0" t="n">
        <v>1910</v>
      </c>
      <c r="E4012" s="0" t="s">
        <v>7</v>
      </c>
      <c r="F4012" s="0" t="n">
        <v>2</v>
      </c>
      <c r="G4012" s="0" t="s">
        <v>108</v>
      </c>
      <c r="H4012" s="0" t="n">
        <v>19</v>
      </c>
      <c r="I4012" s="0" t="s">
        <v>171</v>
      </c>
      <c r="J4012" s="0" t="n">
        <v>0</v>
      </c>
      <c r="K4012" s="0" t="n">
        <v>0</v>
      </c>
      <c r="L4012" s="0" t="n">
        <v>2</v>
      </c>
      <c r="M4012" s="0" t="n">
        <v>0</v>
      </c>
      <c r="N4012" s="0" t="n">
        <v>0</v>
      </c>
      <c r="O4012" s="0" t="n">
        <v>1</v>
      </c>
      <c r="P4012" s="0" t="n">
        <v>1</v>
      </c>
      <c r="Q4012" s="0" t="n">
        <v>2</v>
      </c>
      <c r="R4012" s="0" t="n">
        <v>1</v>
      </c>
      <c r="S4012" s="0" t="n">
        <v>0</v>
      </c>
      <c r="T4012" s="0" t="n">
        <v>1</v>
      </c>
      <c r="U4012" s="0" t="n">
        <v>2</v>
      </c>
      <c r="V4012" s="0" t="n">
        <v>0</v>
      </c>
      <c r="W4012" s="0" t="n">
        <v>1</v>
      </c>
      <c r="X4012" s="0" t="n">
        <v>2</v>
      </c>
      <c r="Y4012" s="0" t="n">
        <v>1</v>
      </c>
      <c r="Z4012" s="0" t="n">
        <v>3</v>
      </c>
      <c r="AA4012" s="0" t="n">
        <v>3</v>
      </c>
      <c r="AB4012" s="0" t="n">
        <v>1</v>
      </c>
      <c r="AC4012" s="0" t="n">
        <v>2</v>
      </c>
      <c r="AD4012" s="0" t="n">
        <v>0</v>
      </c>
      <c r="AE4012" s="0" t="n">
        <v>4</v>
      </c>
      <c r="AF4012" s="0" t="n">
        <v>1</v>
      </c>
      <c r="AG4012" s="0" t="n">
        <v>2</v>
      </c>
      <c r="AH4012" s="0" t="n">
        <v>1</v>
      </c>
    </row>
    <row r="4013" customFormat="false" ht="12.75" hidden="false" customHeight="false" outlineLevel="0" collapsed="false">
      <c r="A4013" s="0" t="n">
        <v>152191039</v>
      </c>
      <c r="B4013" s="0" t="n">
        <v>15</v>
      </c>
      <c r="C4013" s="0" t="s">
        <v>93</v>
      </c>
      <c r="D4013" s="0" t="n">
        <v>1910</v>
      </c>
      <c r="E4013" s="0" t="s">
        <v>7</v>
      </c>
      <c r="F4013" s="0" t="n">
        <v>2</v>
      </c>
      <c r="G4013" s="0" t="s">
        <v>108</v>
      </c>
      <c r="H4013" s="0" t="n">
        <v>39</v>
      </c>
      <c r="I4013" s="0" t="s">
        <v>191</v>
      </c>
      <c r="J4013" s="0" t="n">
        <v>0</v>
      </c>
      <c r="K4013" s="0" t="n">
        <v>0</v>
      </c>
      <c r="L4013" s="0" t="n">
        <v>19.9900049975013</v>
      </c>
      <c r="M4013" s="0" t="n">
        <v>0</v>
      </c>
      <c r="N4013" s="0" t="n">
        <v>0</v>
      </c>
      <c r="O4013" s="0" t="n">
        <v>9.9601593625498</v>
      </c>
      <c r="P4013" s="0" t="n">
        <v>10.01001001001</v>
      </c>
      <c r="Q4013" s="0" t="n">
        <v>19.9840127897682</v>
      </c>
      <c r="R4013" s="0" t="n">
        <v>10.0836946657255</v>
      </c>
      <c r="S4013" s="0" t="n">
        <v>0</v>
      </c>
      <c r="T4013" s="0" t="n">
        <v>10.2228583111838</v>
      </c>
      <c r="U4013" s="0" t="n">
        <v>20.5486489263331</v>
      </c>
      <c r="V4013" s="0" t="n">
        <v>0</v>
      </c>
      <c r="W4013" s="0" t="n">
        <v>10.1173613921489</v>
      </c>
      <c r="X4013" s="0" t="n">
        <v>19.9143682166683</v>
      </c>
      <c r="Y4013" s="0" t="n">
        <v>9.81932443047918</v>
      </c>
      <c r="Z4013" s="0" t="n">
        <v>29.050062941803</v>
      </c>
      <c r="AA4013" s="0" t="n">
        <v>28.7769784172662</v>
      </c>
      <c r="AB4013" s="0" t="n">
        <v>9.51384264104272</v>
      </c>
      <c r="AC4013" s="0" t="n">
        <v>18.8519181826751</v>
      </c>
      <c r="AD4013" s="0" t="n">
        <v>0</v>
      </c>
      <c r="AE4013" s="0" t="n">
        <v>37.0027752081406</v>
      </c>
      <c r="AF4013" s="0" t="n">
        <v>9.22764602749839</v>
      </c>
      <c r="AG4013" s="0" t="n">
        <v>18.4467810367091</v>
      </c>
      <c r="AH4013" s="0" t="n">
        <v>9.21149594694178</v>
      </c>
    </row>
    <row r="4014" customFormat="false" ht="12.75" hidden="false" customHeight="false" outlineLevel="0" collapsed="false">
      <c r="A4014" s="0" t="n">
        <v>152191040</v>
      </c>
      <c r="B4014" s="0" t="n">
        <v>15</v>
      </c>
      <c r="C4014" s="0" t="s">
        <v>93</v>
      </c>
      <c r="D4014" s="0" t="n">
        <v>1910</v>
      </c>
      <c r="E4014" s="0" t="s">
        <v>7</v>
      </c>
      <c r="F4014" s="0" t="n">
        <v>2</v>
      </c>
      <c r="G4014" s="0" t="s">
        <v>108</v>
      </c>
      <c r="H4014" s="0" t="n">
        <v>40</v>
      </c>
      <c r="I4014" s="0" t="s">
        <v>192</v>
      </c>
      <c r="J4014" s="0" t="n">
        <v>0</v>
      </c>
      <c r="K4014" s="0" t="n">
        <v>0</v>
      </c>
      <c r="L4014" s="0" t="n">
        <v>2.42088234426752</v>
      </c>
      <c r="M4014" s="0" t="n">
        <v>0</v>
      </c>
      <c r="N4014" s="0" t="n">
        <v>0</v>
      </c>
      <c r="O4014" s="0" t="n">
        <v>0.252169402233963</v>
      </c>
      <c r="P4014" s="0" t="n">
        <v>0.253431511354254</v>
      </c>
      <c r="Q4014" s="0" t="n">
        <v>2.42015666011156</v>
      </c>
      <c r="R4014" s="0" t="n">
        <v>0.255297045319047</v>
      </c>
      <c r="S4014" s="0" t="n">
        <v>0</v>
      </c>
      <c r="T4014" s="0" t="n">
        <v>0.258820363773154</v>
      </c>
      <c r="U4014" s="0" t="n">
        <v>2.48853671575018</v>
      </c>
      <c r="V4014" s="0" t="n">
        <v>0</v>
      </c>
      <c r="W4014" s="0" t="n">
        <v>0.256149413034095</v>
      </c>
      <c r="X4014" s="0" t="n">
        <v>2.41172237920905</v>
      </c>
      <c r="Y4014" s="0" t="n">
        <v>0.248603770466319</v>
      </c>
      <c r="Z4014" s="0" t="n">
        <v>5.99082137015204</v>
      </c>
      <c r="AA4014" s="0" t="n">
        <v>5.93450477597699</v>
      </c>
      <c r="AB4014" s="0" t="n">
        <v>0.240869641178669</v>
      </c>
      <c r="AC4014" s="0" t="n">
        <v>2.28305475109779</v>
      </c>
      <c r="AD4014" s="0" t="n">
        <v>0</v>
      </c>
      <c r="AE4014" s="0" t="n">
        <v>10.0820108568578</v>
      </c>
      <c r="AF4014" s="0" t="n">
        <v>0.2336237702712</v>
      </c>
      <c r="AG4014" s="0" t="n">
        <v>2.2339907631799</v>
      </c>
      <c r="AH4014" s="0" t="n">
        <v>0.233214885632737</v>
      </c>
    </row>
    <row r="4015" customFormat="false" ht="12.75" hidden="false" customHeight="false" outlineLevel="0" collapsed="false">
      <c r="A4015" s="0" t="n">
        <v>152191041</v>
      </c>
      <c r="B4015" s="0" t="n">
        <v>15</v>
      </c>
      <c r="C4015" s="0" t="s">
        <v>93</v>
      </c>
      <c r="D4015" s="0" t="n">
        <v>1910</v>
      </c>
      <c r="E4015" s="0" t="s">
        <v>7</v>
      </c>
      <c r="F4015" s="0" t="n">
        <v>2</v>
      </c>
      <c r="G4015" s="0" t="s">
        <v>108</v>
      </c>
      <c r="H4015" s="0" t="n">
        <v>41</v>
      </c>
      <c r="I4015" s="0" t="s">
        <v>193</v>
      </c>
      <c r="J4015" s="0" t="n">
        <v>30.2905184383619</v>
      </c>
      <c r="K4015" s="0" t="n">
        <v>30.0957632464737</v>
      </c>
      <c r="L4015" s="0" t="n">
        <v>72.2107712915938</v>
      </c>
      <c r="M4015" s="0" t="n">
        <v>29.9633153986196</v>
      </c>
      <c r="N4015" s="0" t="n">
        <v>29.8855973020151</v>
      </c>
      <c r="O4015" s="0" t="n">
        <v>55.4944560850488</v>
      </c>
      <c r="P4015" s="0" t="n">
        <v>55.7722061155045</v>
      </c>
      <c r="Q4015" s="0" t="n">
        <v>72.189125376938</v>
      </c>
      <c r="R4015" s="0" t="n">
        <v>56.1827507405354</v>
      </c>
      <c r="S4015" s="0" t="n">
        <v>30.565577732415</v>
      </c>
      <c r="T4015" s="0" t="n">
        <v>56.958120946012</v>
      </c>
      <c r="U4015" s="0" t="n">
        <v>74.2287852432339</v>
      </c>
      <c r="V4015" s="0" t="n">
        <v>30.5967957670717</v>
      </c>
      <c r="W4015" s="0" t="n">
        <v>56.3703297343069</v>
      </c>
      <c r="X4015" s="0" t="n">
        <v>71.9375452327388</v>
      </c>
      <c r="Y4015" s="0" t="n">
        <v>54.7097740665642</v>
      </c>
      <c r="Z4015" s="0" t="n">
        <v>84.8966115013298</v>
      </c>
      <c r="AA4015" s="0" t="n">
        <v>84.098542635418</v>
      </c>
      <c r="AB4015" s="0" t="n">
        <v>53.0077384733983</v>
      </c>
      <c r="AC4015" s="0" t="n">
        <v>68.0996104036569</v>
      </c>
      <c r="AD4015" s="0" t="n">
        <v>27.8698695092938</v>
      </c>
      <c r="AE4015" s="0" t="n">
        <v>94.7418008825503</v>
      </c>
      <c r="AF4015" s="0" t="n">
        <v>51.4131530030349</v>
      </c>
      <c r="AG4015" s="0" t="n">
        <v>66.6361157325582</v>
      </c>
      <c r="AH4015" s="0" t="n">
        <v>51.3231705134386</v>
      </c>
    </row>
    <row r="4016" customFormat="false" ht="12.75" hidden="false" customHeight="false" outlineLevel="0" collapsed="false">
      <c r="A4016" s="0" t="n">
        <v>152191042</v>
      </c>
      <c r="B4016" s="0" t="n">
        <v>15</v>
      </c>
      <c r="C4016" s="0" t="s">
        <v>93</v>
      </c>
      <c r="D4016" s="0" t="n">
        <v>1910</v>
      </c>
      <c r="E4016" s="0" t="s">
        <v>7</v>
      </c>
      <c r="F4016" s="0" t="n">
        <v>2</v>
      </c>
      <c r="G4016" s="0" t="s">
        <v>108</v>
      </c>
      <c r="H4016" s="0" t="n">
        <v>42</v>
      </c>
      <c r="I4016" s="0" t="s">
        <v>194</v>
      </c>
      <c r="J4016" s="0" t="n">
        <v>0</v>
      </c>
      <c r="K4016" s="0" t="n">
        <v>0</v>
      </c>
      <c r="L4016" s="0" t="n">
        <v>23.1352167474812</v>
      </c>
      <c r="M4016" s="0" t="n">
        <v>0</v>
      </c>
      <c r="N4016" s="0" t="n">
        <v>0</v>
      </c>
      <c r="O4016" s="0" t="n">
        <v>10.7033639143731</v>
      </c>
      <c r="P4016" s="0" t="n">
        <v>9.07821229050279</v>
      </c>
      <c r="Q4016" s="0" t="n">
        <v>22.0440881763527</v>
      </c>
      <c r="R4016" s="0" t="n">
        <v>11.4068441064639</v>
      </c>
      <c r="S4016" s="0" t="n">
        <v>0</v>
      </c>
      <c r="T4016" s="0" t="n">
        <v>9.81873111782477</v>
      </c>
      <c r="U4016" s="0" t="n">
        <v>19.5517069547476</v>
      </c>
      <c r="V4016" s="0" t="n">
        <v>0</v>
      </c>
      <c r="W4016" s="0" t="n">
        <v>11.0803324099723</v>
      </c>
      <c r="X4016" s="0" t="n">
        <v>20.3266082576427</v>
      </c>
      <c r="Y4016" s="0" t="n">
        <v>9.61538461538462</v>
      </c>
      <c r="Z4016" s="0" t="n">
        <v>28.0269238691074</v>
      </c>
      <c r="AA4016" s="0" t="n">
        <v>28.6124394810728</v>
      </c>
      <c r="AB4016" s="0" t="n">
        <v>8.47457627118644</v>
      </c>
      <c r="AC4016" s="0" t="n">
        <v>18.6384104137172</v>
      </c>
      <c r="AD4016" s="0" t="n">
        <v>0</v>
      </c>
      <c r="AE4016" s="0" t="n">
        <v>35.4360721377172</v>
      </c>
      <c r="AF4016" s="0" t="n">
        <v>8.81410256410256</v>
      </c>
      <c r="AG4016" s="0" t="n">
        <v>15.8930336948913</v>
      </c>
      <c r="AH4016" s="0" t="n">
        <v>8.61008610086101</v>
      </c>
    </row>
    <row r="4017" customFormat="false" ht="12.75" hidden="false" customHeight="false" outlineLevel="0" collapsed="false">
      <c r="A4017" s="0" t="n">
        <v>152191044</v>
      </c>
      <c r="B4017" s="0" t="n">
        <v>15</v>
      </c>
      <c r="C4017" s="0" t="s">
        <v>93</v>
      </c>
      <c r="D4017" s="0" t="n">
        <v>1910</v>
      </c>
      <c r="E4017" s="0" t="s">
        <v>7</v>
      </c>
      <c r="F4017" s="0" t="n">
        <v>2</v>
      </c>
      <c r="G4017" s="0" t="s">
        <v>108</v>
      </c>
      <c r="H4017" s="0" t="n">
        <v>44</v>
      </c>
      <c r="I4017" s="0" t="s">
        <v>195</v>
      </c>
      <c r="J4017" s="0" t="s">
        <v>203</v>
      </c>
      <c r="K4017" s="0" t="s">
        <v>203</v>
      </c>
      <c r="L4017" s="0" t="s">
        <v>203</v>
      </c>
      <c r="M4017" s="0" t="s">
        <v>203</v>
      </c>
      <c r="N4017" s="0" t="s">
        <v>203</v>
      </c>
      <c r="O4017" s="0" t="s">
        <v>203</v>
      </c>
      <c r="P4017" s="0" t="s">
        <v>203</v>
      </c>
      <c r="Q4017" s="0" t="s">
        <v>203</v>
      </c>
      <c r="R4017" s="0" t="s">
        <v>203</v>
      </c>
      <c r="S4017" s="0" t="s">
        <v>203</v>
      </c>
      <c r="T4017" s="0" t="s">
        <v>203</v>
      </c>
      <c r="U4017" s="0" t="s">
        <v>203</v>
      </c>
      <c r="V4017" s="0" t="s">
        <v>203</v>
      </c>
      <c r="W4017" s="0" t="s">
        <v>203</v>
      </c>
      <c r="X4017" s="0" t="s">
        <v>203</v>
      </c>
      <c r="Y4017" s="0" t="s">
        <v>203</v>
      </c>
      <c r="Z4017" s="0" t="s">
        <v>203</v>
      </c>
      <c r="AA4017" s="0" t="s">
        <v>203</v>
      </c>
      <c r="AB4017" s="0" t="s">
        <v>203</v>
      </c>
      <c r="AC4017" s="0" t="s">
        <v>203</v>
      </c>
      <c r="AD4017" s="0" t="s">
        <v>203</v>
      </c>
      <c r="AE4017" s="0" t="s">
        <v>203</v>
      </c>
      <c r="AF4017" s="0" t="s">
        <v>203</v>
      </c>
      <c r="AG4017" s="0" t="s">
        <v>203</v>
      </c>
      <c r="AH4017" s="0" t="s">
        <v>203</v>
      </c>
    </row>
    <row r="4018" customFormat="false" ht="12.75" hidden="false" customHeight="false" outlineLevel="0" collapsed="false">
      <c r="A4018" s="0" t="n">
        <v>152191045</v>
      </c>
      <c r="B4018" s="0" t="n">
        <v>15</v>
      </c>
      <c r="C4018" s="0" t="s">
        <v>93</v>
      </c>
      <c r="D4018" s="0" t="n">
        <v>1910</v>
      </c>
      <c r="E4018" s="0" t="s">
        <v>7</v>
      </c>
      <c r="F4018" s="0" t="n">
        <v>2</v>
      </c>
      <c r="G4018" s="0" t="s">
        <v>108</v>
      </c>
      <c r="H4018" s="0" t="n">
        <v>45</v>
      </c>
      <c r="I4018" s="0" t="s">
        <v>196</v>
      </c>
      <c r="J4018" s="0" t="s">
        <v>203</v>
      </c>
      <c r="K4018" s="0" t="s">
        <v>203</v>
      </c>
      <c r="L4018" s="0" t="s">
        <v>203</v>
      </c>
      <c r="M4018" s="0" t="s">
        <v>203</v>
      </c>
      <c r="N4018" s="0" t="s">
        <v>203</v>
      </c>
      <c r="O4018" s="0" t="s">
        <v>203</v>
      </c>
      <c r="P4018" s="0" t="s">
        <v>203</v>
      </c>
      <c r="Q4018" s="0" t="s">
        <v>203</v>
      </c>
      <c r="R4018" s="0" t="s">
        <v>203</v>
      </c>
      <c r="S4018" s="0" t="s">
        <v>203</v>
      </c>
      <c r="T4018" s="0" t="s">
        <v>203</v>
      </c>
      <c r="U4018" s="0" t="s">
        <v>203</v>
      </c>
      <c r="V4018" s="0" t="s">
        <v>203</v>
      </c>
      <c r="W4018" s="0" t="s">
        <v>203</v>
      </c>
      <c r="X4018" s="0" t="s">
        <v>203</v>
      </c>
      <c r="Y4018" s="0" t="s">
        <v>203</v>
      </c>
      <c r="Z4018" s="0" t="s">
        <v>203</v>
      </c>
      <c r="AA4018" s="0" t="s">
        <v>203</v>
      </c>
      <c r="AB4018" s="0" t="s">
        <v>203</v>
      </c>
      <c r="AC4018" s="0" t="s">
        <v>203</v>
      </c>
      <c r="AD4018" s="0" t="s">
        <v>203</v>
      </c>
      <c r="AE4018" s="0" t="s">
        <v>203</v>
      </c>
      <c r="AF4018" s="0" t="s">
        <v>203</v>
      </c>
      <c r="AG4018" s="0" t="s">
        <v>203</v>
      </c>
      <c r="AH4018" s="0" t="s">
        <v>203</v>
      </c>
    </row>
    <row r="4019" customFormat="false" ht="12.75" hidden="false" customHeight="false" outlineLevel="0" collapsed="false">
      <c r="A4019" s="0" t="n">
        <v>152191046</v>
      </c>
      <c r="B4019" s="0" t="n">
        <v>15</v>
      </c>
      <c r="C4019" s="0" t="s">
        <v>93</v>
      </c>
      <c r="D4019" s="0" t="n">
        <v>1910</v>
      </c>
      <c r="E4019" s="0" t="s">
        <v>7</v>
      </c>
      <c r="F4019" s="0" t="n">
        <v>2</v>
      </c>
      <c r="G4019" s="0" t="s">
        <v>108</v>
      </c>
      <c r="H4019" s="0" t="n">
        <v>46</v>
      </c>
      <c r="I4019" s="0" t="s">
        <v>197</v>
      </c>
      <c r="J4019" s="0" t="n">
        <v>0</v>
      </c>
      <c r="K4019" s="0" t="n">
        <v>0</v>
      </c>
      <c r="L4019" s="0" t="n">
        <v>16.7184460381522</v>
      </c>
      <c r="M4019" s="0" t="n">
        <v>0</v>
      </c>
      <c r="N4019" s="0" t="n">
        <v>0</v>
      </c>
      <c r="O4019" s="0" t="n">
        <v>7.64525993883792</v>
      </c>
      <c r="P4019" s="0" t="n">
        <v>8.37988826815643</v>
      </c>
      <c r="Q4019" s="0" t="n">
        <v>12.0240480961924</v>
      </c>
      <c r="R4019" s="0" t="n">
        <v>7.60456273764259</v>
      </c>
      <c r="S4019" s="0" t="n">
        <v>0</v>
      </c>
      <c r="T4019" s="0" t="n">
        <v>6.04229607250755</v>
      </c>
      <c r="U4019" s="0" t="n">
        <v>4.46130557827734</v>
      </c>
      <c r="V4019" s="0" t="n">
        <v>0</v>
      </c>
      <c r="W4019" s="0" t="n">
        <v>2.77008310249308</v>
      </c>
      <c r="X4019" s="0" t="n">
        <v>12.7401334297886</v>
      </c>
      <c r="Y4019" s="0" t="n">
        <v>5.24475524475524</v>
      </c>
      <c r="Z4019" s="0" t="n">
        <v>16.1244894478221</v>
      </c>
      <c r="AA4019" s="0" t="n">
        <v>10.5347341715636</v>
      </c>
      <c r="AB4019" s="0" t="n">
        <v>1.69491525423729</v>
      </c>
      <c r="AC4019" s="0" t="n">
        <v>11.3015180116407</v>
      </c>
      <c r="AD4019" s="0" t="n">
        <v>0</v>
      </c>
      <c r="AE4019" s="0" t="n">
        <v>23.5840982268919</v>
      </c>
      <c r="AF4019" s="0" t="n">
        <v>14.4230769230769</v>
      </c>
      <c r="AG4019" s="0" t="n">
        <v>9.97712298021896</v>
      </c>
      <c r="AH4019" s="0" t="n">
        <v>6.15006150061501</v>
      </c>
    </row>
    <row r="4020" customFormat="false" ht="12.75" hidden="false" customHeight="false" outlineLevel="0" collapsed="false">
      <c r="A4020" s="0" t="n">
        <v>152191048</v>
      </c>
      <c r="B4020" s="0" t="n">
        <v>15</v>
      </c>
      <c r="C4020" s="0" t="s">
        <v>93</v>
      </c>
      <c r="D4020" s="0" t="n">
        <v>1910</v>
      </c>
      <c r="E4020" s="0" t="s">
        <v>7</v>
      </c>
      <c r="F4020" s="0" t="n">
        <v>2</v>
      </c>
      <c r="G4020" s="0" t="s">
        <v>108</v>
      </c>
      <c r="H4020" s="0" t="n">
        <v>48</v>
      </c>
      <c r="I4020" s="0" t="s">
        <v>198</v>
      </c>
      <c r="J4020" s="0" t="s">
        <v>203</v>
      </c>
      <c r="K4020" s="0" t="s">
        <v>203</v>
      </c>
      <c r="L4020" s="0" t="s">
        <v>203</v>
      </c>
      <c r="M4020" s="0" t="s">
        <v>203</v>
      </c>
      <c r="N4020" s="0" t="s">
        <v>203</v>
      </c>
      <c r="O4020" s="0" t="s">
        <v>203</v>
      </c>
      <c r="P4020" s="0" t="s">
        <v>203</v>
      </c>
      <c r="Q4020" s="0" t="s">
        <v>203</v>
      </c>
      <c r="R4020" s="0" t="s">
        <v>203</v>
      </c>
      <c r="S4020" s="0" t="s">
        <v>203</v>
      </c>
      <c r="T4020" s="0" t="s">
        <v>203</v>
      </c>
      <c r="U4020" s="0" t="s">
        <v>203</v>
      </c>
      <c r="V4020" s="0" t="s">
        <v>203</v>
      </c>
      <c r="W4020" s="0" t="s">
        <v>203</v>
      </c>
      <c r="X4020" s="0" t="s">
        <v>203</v>
      </c>
      <c r="Y4020" s="0" t="s">
        <v>203</v>
      </c>
      <c r="Z4020" s="0" t="s">
        <v>203</v>
      </c>
      <c r="AA4020" s="0" t="s">
        <v>203</v>
      </c>
      <c r="AB4020" s="0" t="s">
        <v>203</v>
      </c>
      <c r="AC4020" s="0" t="s">
        <v>203</v>
      </c>
      <c r="AD4020" s="0" t="s">
        <v>203</v>
      </c>
      <c r="AE4020" s="0" t="s">
        <v>203</v>
      </c>
      <c r="AF4020" s="0" t="s">
        <v>203</v>
      </c>
      <c r="AG4020" s="0" t="s">
        <v>203</v>
      </c>
      <c r="AH4020" s="0" t="s">
        <v>203</v>
      </c>
    </row>
    <row r="4021" customFormat="false" ht="12.75" hidden="false" customHeight="false" outlineLevel="0" collapsed="false">
      <c r="A4021" s="0" t="n">
        <v>152191049</v>
      </c>
      <c r="B4021" s="0" t="n">
        <v>15</v>
      </c>
      <c r="C4021" s="0" t="s">
        <v>93</v>
      </c>
      <c r="D4021" s="0" t="n">
        <v>1910</v>
      </c>
      <c r="E4021" s="0" t="s">
        <v>7</v>
      </c>
      <c r="F4021" s="0" t="n">
        <v>2</v>
      </c>
      <c r="G4021" s="0" t="s">
        <v>108</v>
      </c>
      <c r="H4021" s="0" t="n">
        <v>49</v>
      </c>
      <c r="I4021" s="0" t="s">
        <v>199</v>
      </c>
      <c r="J4021" s="0" t="s">
        <v>203</v>
      </c>
      <c r="K4021" s="0" t="s">
        <v>203</v>
      </c>
      <c r="L4021" s="0" t="s">
        <v>203</v>
      </c>
      <c r="M4021" s="0" t="s">
        <v>203</v>
      </c>
      <c r="N4021" s="0" t="s">
        <v>203</v>
      </c>
      <c r="O4021" s="0" t="s">
        <v>203</v>
      </c>
      <c r="P4021" s="0" t="s">
        <v>203</v>
      </c>
      <c r="Q4021" s="0" t="s">
        <v>203</v>
      </c>
      <c r="R4021" s="0" t="s">
        <v>203</v>
      </c>
      <c r="S4021" s="0" t="s">
        <v>203</v>
      </c>
      <c r="T4021" s="0" t="s">
        <v>203</v>
      </c>
      <c r="U4021" s="0" t="s">
        <v>203</v>
      </c>
      <c r="V4021" s="0" t="s">
        <v>203</v>
      </c>
      <c r="W4021" s="0" t="s">
        <v>203</v>
      </c>
      <c r="X4021" s="0" t="s">
        <v>203</v>
      </c>
      <c r="Y4021" s="0" t="s">
        <v>203</v>
      </c>
      <c r="Z4021" s="0" t="s">
        <v>203</v>
      </c>
      <c r="AA4021" s="0" t="s">
        <v>203</v>
      </c>
      <c r="AB4021" s="0" t="s">
        <v>203</v>
      </c>
      <c r="AC4021" s="0" t="s">
        <v>203</v>
      </c>
      <c r="AD4021" s="0" t="s">
        <v>203</v>
      </c>
      <c r="AE4021" s="0" t="s">
        <v>203</v>
      </c>
      <c r="AF4021" s="0" t="s">
        <v>203</v>
      </c>
      <c r="AG4021" s="0" t="s">
        <v>203</v>
      </c>
      <c r="AH4021" s="0" t="s">
        <v>203</v>
      </c>
    </row>
    <row r="4022" customFormat="false" ht="12.75" hidden="false" customHeight="false" outlineLevel="0" collapsed="false">
      <c r="A4022" s="0" t="n">
        <v>152191050</v>
      </c>
      <c r="B4022" s="0" t="n">
        <v>15</v>
      </c>
      <c r="C4022" s="0" t="s">
        <v>93</v>
      </c>
      <c r="D4022" s="0" t="n">
        <v>1910</v>
      </c>
      <c r="E4022" s="0" t="s">
        <v>7</v>
      </c>
      <c r="F4022" s="0" t="n">
        <v>2</v>
      </c>
      <c r="G4022" s="0" t="s">
        <v>108</v>
      </c>
      <c r="H4022" s="0" t="n">
        <v>50</v>
      </c>
      <c r="I4022" s="0" t="s">
        <v>200</v>
      </c>
      <c r="J4022" s="0" t="n">
        <v>0</v>
      </c>
      <c r="K4022" s="0" t="n">
        <v>0</v>
      </c>
      <c r="L4022" s="0" t="n">
        <v>162.380149336805</v>
      </c>
      <c r="M4022" s="0" t="n">
        <v>0</v>
      </c>
      <c r="N4022" s="0" t="n">
        <v>0</v>
      </c>
      <c r="O4022" s="0" t="n">
        <v>66.198163048548</v>
      </c>
      <c r="P4022" s="0" t="n">
        <v>62.7101028493549</v>
      </c>
      <c r="Q4022" s="0" t="n">
        <v>124.05279465789</v>
      </c>
      <c r="R4022" s="0" t="n">
        <v>73.9504415869755</v>
      </c>
      <c r="S4022" s="0" t="n">
        <v>0</v>
      </c>
      <c r="T4022" s="0" t="n">
        <v>69.1766646421265</v>
      </c>
      <c r="U4022" s="0" t="n">
        <v>131.400925843878</v>
      </c>
      <c r="V4022" s="0" t="n">
        <v>0</v>
      </c>
      <c r="W4022" s="0" t="n">
        <v>53.4364989176335</v>
      </c>
      <c r="X4022" s="0" t="n">
        <v>102.911535144062</v>
      </c>
      <c r="Y4022" s="0" t="n">
        <v>54.0851364537221</v>
      </c>
      <c r="Z4022" s="0" t="n">
        <v>136.373583465231</v>
      </c>
      <c r="AA4022" s="0" t="n">
        <v>115.06077904448</v>
      </c>
      <c r="AB4022" s="0" t="n">
        <v>37.1514110713788</v>
      </c>
      <c r="AC4022" s="0" t="n">
        <v>74.0734574458829</v>
      </c>
      <c r="AD4022" s="0" t="n">
        <v>0</v>
      </c>
      <c r="AE4022" s="0" t="n">
        <v>151.254359059001</v>
      </c>
      <c r="AF4022" s="0" t="n">
        <v>37.6351974857095</v>
      </c>
      <c r="AG4022" s="0" t="n">
        <v>79.9546596713926</v>
      </c>
      <c r="AH4022" s="0" t="n">
        <v>38.5334539717876</v>
      </c>
    </row>
    <row r="4023" customFormat="false" ht="12.75" hidden="false" customHeight="false" outlineLevel="0" collapsed="false">
      <c r="A4023" s="0" t="n">
        <v>152191051</v>
      </c>
      <c r="B4023" s="0" t="n">
        <v>15</v>
      </c>
      <c r="C4023" s="0" t="s">
        <v>93</v>
      </c>
      <c r="D4023" s="0" t="n">
        <v>1910</v>
      </c>
      <c r="E4023" s="0" t="s">
        <v>7</v>
      </c>
      <c r="F4023" s="0" t="n">
        <v>2</v>
      </c>
      <c r="G4023" s="0" t="s">
        <v>108</v>
      </c>
      <c r="H4023" s="0" t="n">
        <v>51</v>
      </c>
      <c r="I4023" s="0" t="s">
        <v>201</v>
      </c>
      <c r="J4023" s="0" t="n">
        <v>0</v>
      </c>
      <c r="K4023" s="0" t="n">
        <v>0</v>
      </c>
      <c r="L4023" s="0" t="n">
        <v>19.6649894103644</v>
      </c>
      <c r="M4023" s="0" t="n">
        <v>0</v>
      </c>
      <c r="N4023" s="0" t="n">
        <v>0</v>
      </c>
      <c r="O4023" s="0" t="n">
        <v>1.67599238097585</v>
      </c>
      <c r="P4023" s="0" t="n">
        <v>1.58768234261504</v>
      </c>
      <c r="Q4023" s="0" t="n">
        <v>15.0233689477251</v>
      </c>
      <c r="R4023" s="0" t="n">
        <v>1.87226308045249</v>
      </c>
      <c r="S4023" s="0" t="n">
        <v>0</v>
      </c>
      <c r="T4023" s="0" t="n">
        <v>1.75140151240298</v>
      </c>
      <c r="U4023" s="0" t="n">
        <v>15.9132617243274</v>
      </c>
      <c r="V4023" s="0" t="n">
        <v>0</v>
      </c>
      <c r="W4023" s="0" t="n">
        <v>1.35289501894936</v>
      </c>
      <c r="X4023" s="0" t="n">
        <v>12.4630643405476</v>
      </c>
      <c r="Y4023" s="0" t="n">
        <v>1.36931709953946</v>
      </c>
      <c r="Z4023" s="0" t="n">
        <v>28.123511463105</v>
      </c>
      <c r="AA4023" s="0" t="n">
        <v>23.7282988111567</v>
      </c>
      <c r="AB4023" s="0" t="n">
        <v>0.940592291850592</v>
      </c>
      <c r="AC4023" s="0" t="n">
        <v>8.97063934361219</v>
      </c>
      <c r="AD4023" s="0" t="n">
        <v>0</v>
      </c>
      <c r="AE4023" s="0" t="n">
        <v>41.211722137112</v>
      </c>
      <c r="AF4023" s="0" t="n">
        <v>0.952840703394024</v>
      </c>
      <c r="AG4023" s="0" t="n">
        <v>9.68288021761812</v>
      </c>
      <c r="AH4023" s="0" t="n">
        <v>0.975582588629192</v>
      </c>
    </row>
    <row r="4024" customFormat="false" ht="12.75" hidden="false" customHeight="false" outlineLevel="0" collapsed="false">
      <c r="A4024" s="0" t="n">
        <v>152191052</v>
      </c>
      <c r="B4024" s="0" t="n">
        <v>15</v>
      </c>
      <c r="C4024" s="0" t="s">
        <v>93</v>
      </c>
      <c r="D4024" s="0" t="n">
        <v>1910</v>
      </c>
      <c r="E4024" s="0" t="s">
        <v>7</v>
      </c>
      <c r="F4024" s="0" t="n">
        <v>2</v>
      </c>
      <c r="G4024" s="0" t="s">
        <v>108</v>
      </c>
      <c r="H4024" s="0" t="n">
        <v>52</v>
      </c>
      <c r="I4024" s="0" t="s">
        <v>202</v>
      </c>
      <c r="J4024" s="0" t="n">
        <v>299.573227355399</v>
      </c>
      <c r="K4024" s="0" t="n">
        <v>299.573227355399</v>
      </c>
      <c r="L4024" s="0" t="n">
        <v>586.572931198396</v>
      </c>
      <c r="M4024" s="0" t="n">
        <v>299.573227355399</v>
      </c>
      <c r="N4024" s="0" t="n">
        <v>299.573227355399</v>
      </c>
      <c r="O4024" s="0" t="n">
        <v>368.832557641738</v>
      </c>
      <c r="P4024" s="0" t="n">
        <v>349.398330085707</v>
      </c>
      <c r="Q4024" s="0" t="n">
        <v>448.121347855777</v>
      </c>
      <c r="R4024" s="0" t="n">
        <v>412.025489125085</v>
      </c>
      <c r="S4024" s="0" t="n">
        <v>299.573227355399</v>
      </c>
      <c r="T4024" s="0" t="n">
        <v>385.427706360501</v>
      </c>
      <c r="U4024" s="0" t="n">
        <v>474.665324235888</v>
      </c>
      <c r="V4024" s="0" t="n">
        <v>299.573227355399</v>
      </c>
      <c r="W4024" s="0" t="n">
        <v>297.729116029346</v>
      </c>
      <c r="X4024" s="0" t="n">
        <v>371.751849410922</v>
      </c>
      <c r="Y4024" s="0" t="n">
        <v>301.343093070409</v>
      </c>
      <c r="Z4024" s="0" t="n">
        <v>398.541481912993</v>
      </c>
      <c r="AA4024" s="0" t="n">
        <v>336.256423166747</v>
      </c>
      <c r="AB4024" s="0" t="n">
        <v>206.994413959902</v>
      </c>
      <c r="AC4024" s="0" t="n">
        <v>267.578797257473</v>
      </c>
      <c r="AD4024" s="0" t="n">
        <v>299.573227355399</v>
      </c>
      <c r="AE4024" s="0" t="n">
        <v>387.271232711026</v>
      </c>
      <c r="AF4024" s="0" t="n">
        <v>209.689899337934</v>
      </c>
      <c r="AG4024" s="0" t="n">
        <v>288.823721852488</v>
      </c>
      <c r="AH4024" s="0" t="n">
        <v>214.694664151958</v>
      </c>
    </row>
    <row r="4025" customFormat="false" ht="12.75" hidden="false" customHeight="false" outlineLevel="0" collapsed="false">
      <c r="A4025" s="0" t="n">
        <v>150192019</v>
      </c>
      <c r="B4025" s="0" t="n">
        <v>15</v>
      </c>
      <c r="C4025" s="0" t="s">
        <v>93</v>
      </c>
      <c r="D4025" s="0" t="n">
        <v>1920</v>
      </c>
      <c r="E4025" s="0" t="s">
        <v>112</v>
      </c>
      <c r="F4025" s="0" t="n">
        <v>0</v>
      </c>
      <c r="G4025" s="0" t="s">
        <v>6</v>
      </c>
      <c r="H4025" s="0" t="n">
        <v>19</v>
      </c>
      <c r="I4025" s="0" t="s">
        <v>171</v>
      </c>
      <c r="J4025" s="0" t="n">
        <v>15</v>
      </c>
      <c r="K4025" s="0" t="n">
        <v>16</v>
      </c>
      <c r="L4025" s="0" t="n">
        <v>10</v>
      </c>
      <c r="M4025" s="0" t="n">
        <v>11</v>
      </c>
      <c r="N4025" s="0" t="n">
        <v>6</v>
      </c>
      <c r="O4025" s="0" t="n">
        <v>13</v>
      </c>
      <c r="P4025" s="0" t="n">
        <v>17</v>
      </c>
      <c r="Q4025" s="0" t="n">
        <v>19</v>
      </c>
      <c r="R4025" s="0" t="n">
        <v>14</v>
      </c>
      <c r="S4025" s="0" t="n">
        <v>15</v>
      </c>
      <c r="T4025" s="0" t="n">
        <v>18</v>
      </c>
      <c r="U4025" s="0" t="n">
        <v>20</v>
      </c>
      <c r="V4025" s="0" t="n">
        <v>21</v>
      </c>
      <c r="W4025" s="0" t="n">
        <v>21</v>
      </c>
      <c r="X4025" s="0" t="n">
        <v>14</v>
      </c>
      <c r="Y4025" s="0" t="n">
        <v>32</v>
      </c>
      <c r="Z4025" s="0" t="n">
        <v>20</v>
      </c>
      <c r="AA4025" s="0" t="n">
        <v>26</v>
      </c>
      <c r="AB4025" s="0" t="n">
        <v>22</v>
      </c>
      <c r="AC4025" s="0" t="n">
        <v>30</v>
      </c>
      <c r="AD4025" s="0" t="n">
        <v>33</v>
      </c>
      <c r="AE4025" s="0" t="n">
        <v>37</v>
      </c>
      <c r="AF4025" s="0" t="n">
        <v>34</v>
      </c>
      <c r="AG4025" s="0" t="n">
        <v>18</v>
      </c>
      <c r="AH4025" s="0" t="n">
        <v>29</v>
      </c>
    </row>
    <row r="4026" customFormat="false" ht="12.75" hidden="false" customHeight="false" outlineLevel="0" collapsed="false">
      <c r="A4026" s="0" t="n">
        <v>150192039</v>
      </c>
      <c r="B4026" s="0" t="n">
        <v>15</v>
      </c>
      <c r="C4026" s="0" t="s">
        <v>93</v>
      </c>
      <c r="D4026" s="0" t="n">
        <v>1920</v>
      </c>
      <c r="E4026" s="0" t="s">
        <v>112</v>
      </c>
      <c r="F4026" s="0" t="n">
        <v>0</v>
      </c>
      <c r="G4026" s="0" t="s">
        <v>6</v>
      </c>
      <c r="H4026" s="0" t="n">
        <v>39</v>
      </c>
      <c r="I4026" s="0" t="s">
        <v>191</v>
      </c>
      <c r="J4026" s="0" t="n">
        <v>77.4793388429752</v>
      </c>
      <c r="K4026" s="0" t="n">
        <v>81.9672131147541</v>
      </c>
      <c r="L4026" s="0" t="n">
        <v>50.8388408744281</v>
      </c>
      <c r="M4026" s="0" t="n">
        <v>55.8092338914257</v>
      </c>
      <c r="N4026" s="0" t="n">
        <v>30.379746835443</v>
      </c>
      <c r="O4026" s="0" t="n">
        <v>65.6234225138819</v>
      </c>
      <c r="P4026" s="0" t="n">
        <v>86.1632032437912</v>
      </c>
      <c r="Q4026" s="0" t="n">
        <v>96.1052099140111</v>
      </c>
      <c r="R4026" s="0" t="n">
        <v>71.465033180194</v>
      </c>
      <c r="S4026" s="0" t="n">
        <v>77.2399588053553</v>
      </c>
      <c r="T4026" s="0" t="n">
        <v>93.3125972006221</v>
      </c>
      <c r="U4026" s="0" t="n">
        <v>104.058272632674</v>
      </c>
      <c r="V4026" s="0" t="n">
        <v>108.583247156153</v>
      </c>
      <c r="W4026" s="0" t="n">
        <v>107.471852610031</v>
      </c>
      <c r="X4026" s="0" t="n">
        <v>70.6001008572869</v>
      </c>
      <c r="Y4026" s="0" t="n">
        <v>159.441953163926</v>
      </c>
      <c r="Z4026" s="0" t="n">
        <v>98.3284169124877</v>
      </c>
      <c r="AA4026" s="0" t="n">
        <v>126.336248785228</v>
      </c>
      <c r="AB4026" s="0" t="n">
        <v>106.075216972035</v>
      </c>
      <c r="AC4026" s="0" t="n">
        <v>143.266475644699</v>
      </c>
      <c r="AD4026" s="0" t="n">
        <v>155.513666352498</v>
      </c>
      <c r="AE4026" s="0" t="n">
        <v>172.735760971055</v>
      </c>
      <c r="AF4026" s="0" t="n">
        <v>157.919182535996</v>
      </c>
      <c r="AG4026" s="0" t="n">
        <v>83.4492350486787</v>
      </c>
      <c r="AH4026" s="0" t="n">
        <v>134.321445113478</v>
      </c>
    </row>
    <row r="4027" customFormat="false" ht="12.75" hidden="false" customHeight="false" outlineLevel="0" collapsed="false">
      <c r="A4027" s="0" t="n">
        <v>150192040</v>
      </c>
      <c r="B4027" s="0" t="n">
        <v>15</v>
      </c>
      <c r="C4027" s="0" t="s">
        <v>93</v>
      </c>
      <c r="D4027" s="0" t="n">
        <v>1920</v>
      </c>
      <c r="E4027" s="0" t="s">
        <v>112</v>
      </c>
      <c r="F4027" s="0" t="n">
        <v>0</v>
      </c>
      <c r="G4027" s="0" t="s">
        <v>6</v>
      </c>
      <c r="H4027" s="0" t="n">
        <v>40</v>
      </c>
      <c r="I4027" s="0" t="s">
        <v>192</v>
      </c>
      <c r="J4027" s="0" t="n">
        <v>43.3645977933023</v>
      </c>
      <c r="K4027" s="0" t="n">
        <v>46.851344537098</v>
      </c>
      <c r="L4027" s="0" t="n">
        <v>24.3792002853708</v>
      </c>
      <c r="M4027" s="0" t="n">
        <v>27.8597684791316</v>
      </c>
      <c r="N4027" s="0" t="n">
        <v>11.1488316632448</v>
      </c>
      <c r="O4027" s="0" t="n">
        <v>34.9417086875507</v>
      </c>
      <c r="P4027" s="0" t="n">
        <v>50.193241102926</v>
      </c>
      <c r="Q4027" s="0" t="n">
        <v>57.8616143872875</v>
      </c>
      <c r="R4027" s="0" t="n">
        <v>39.0705986539081</v>
      </c>
      <c r="S4027" s="0" t="n">
        <v>43.2306186034156</v>
      </c>
      <c r="T4027" s="0" t="n">
        <v>55.3029589445284</v>
      </c>
      <c r="U4027" s="0" t="n">
        <v>63.5614962820185</v>
      </c>
      <c r="V4027" s="0" t="n">
        <v>67.214741386123</v>
      </c>
      <c r="W4027" s="0" t="n">
        <v>66.526770645221</v>
      </c>
      <c r="X4027" s="0" t="n">
        <v>38.5977321043903</v>
      </c>
      <c r="Y4027" s="0" t="n">
        <v>109.058177933655</v>
      </c>
      <c r="Z4027" s="0" t="n">
        <v>60.0615515506586</v>
      </c>
      <c r="AA4027" s="0" t="n">
        <v>82.5270321457548</v>
      </c>
      <c r="AB4027" s="0" t="n">
        <v>66.4767737330261</v>
      </c>
      <c r="AC4027" s="0" t="n">
        <v>96.6612895005776</v>
      </c>
      <c r="AD4027" s="0" t="n">
        <v>107.048452274882</v>
      </c>
      <c r="AE4027" s="0" t="n">
        <v>121.621916746527</v>
      </c>
      <c r="AF4027" s="0" t="n">
        <v>109.36362463805</v>
      </c>
      <c r="AG4027" s="0" t="n">
        <v>49.4573054260525</v>
      </c>
      <c r="AH4027" s="0" t="n">
        <v>89.9571798867437</v>
      </c>
    </row>
    <row r="4028" customFormat="false" ht="12.75" hidden="false" customHeight="false" outlineLevel="0" collapsed="false">
      <c r="A4028" s="0" t="n">
        <v>150192041</v>
      </c>
      <c r="B4028" s="0" t="n">
        <v>15</v>
      </c>
      <c r="C4028" s="0" t="s">
        <v>93</v>
      </c>
      <c r="D4028" s="0" t="n">
        <v>1920</v>
      </c>
      <c r="E4028" s="0" t="s">
        <v>112</v>
      </c>
      <c r="F4028" s="0" t="n">
        <v>0</v>
      </c>
      <c r="G4028" s="0" t="s">
        <v>6</v>
      </c>
      <c r="H4028" s="0" t="n">
        <v>41</v>
      </c>
      <c r="I4028" s="0" t="s">
        <v>193</v>
      </c>
      <c r="J4028" s="0" t="n">
        <v>127.790386732881</v>
      </c>
      <c r="K4028" s="0" t="n">
        <v>133.109618839964</v>
      </c>
      <c r="L4028" s="0" t="n">
        <v>93.4944384444218</v>
      </c>
      <c r="M4028" s="0" t="n">
        <v>99.8581355317198</v>
      </c>
      <c r="N4028" s="0" t="n">
        <v>66.1239191013604</v>
      </c>
      <c r="O4028" s="0" t="n">
        <v>112.218051076017</v>
      </c>
      <c r="P4028" s="0" t="n">
        <v>137.955635154114</v>
      </c>
      <c r="Q4028" s="0" t="n">
        <v>150.080190043428</v>
      </c>
      <c r="R4028" s="0" t="n">
        <v>119.906182347298</v>
      </c>
      <c r="S4028" s="0" t="n">
        <v>127.395565764603</v>
      </c>
      <c r="T4028" s="0" t="n">
        <v>147.474133061317</v>
      </c>
      <c r="U4028" s="0" t="n">
        <v>160.709562448879</v>
      </c>
      <c r="V4028" s="0" t="n">
        <v>165.981027585023</v>
      </c>
      <c r="W4028" s="0" t="n">
        <v>164.282142962863</v>
      </c>
      <c r="X4028" s="0" t="n">
        <v>118.454972878646</v>
      </c>
      <c r="Y4028" s="0" t="n">
        <v>225.084464770406</v>
      </c>
      <c r="Z4028" s="0" t="n">
        <v>151.860265008233</v>
      </c>
      <c r="AA4028" s="0" t="n">
        <v>185.111876011298</v>
      </c>
      <c r="AB4028" s="0" t="n">
        <v>160.599153264828</v>
      </c>
      <c r="AC4028" s="0" t="n">
        <v>204.521802267467</v>
      </c>
      <c r="AD4028" s="0" t="n">
        <v>218.399006923512</v>
      </c>
      <c r="AE4028" s="0" t="n">
        <v>238.093492726102</v>
      </c>
      <c r="AF4028" s="0" t="n">
        <v>220.676228960535</v>
      </c>
      <c r="AG4028" s="0" t="n">
        <v>131.885768509634</v>
      </c>
      <c r="AH4028" s="0" t="n">
        <v>192.908001105079</v>
      </c>
    </row>
    <row r="4029" customFormat="false" ht="12.75" hidden="false" customHeight="false" outlineLevel="0" collapsed="false">
      <c r="A4029" s="0" t="n">
        <v>150192042</v>
      </c>
      <c r="B4029" s="0" t="n">
        <v>15</v>
      </c>
      <c r="C4029" s="0" t="s">
        <v>93</v>
      </c>
      <c r="D4029" s="0" t="n">
        <v>1920</v>
      </c>
      <c r="E4029" s="0" t="s">
        <v>112</v>
      </c>
      <c r="F4029" s="0" t="n">
        <v>0</v>
      </c>
      <c r="G4029" s="0" t="s">
        <v>6</v>
      </c>
      <c r="H4029" s="0" t="n">
        <v>42</v>
      </c>
      <c r="I4029" s="0" t="s">
        <v>194</v>
      </c>
      <c r="J4029" s="0" t="n">
        <v>106.621289253404</v>
      </c>
      <c r="K4029" s="0" t="n">
        <v>124.495771606984</v>
      </c>
      <c r="L4029" s="0" t="n">
        <v>52.7513155804552</v>
      </c>
      <c r="M4029" s="0" t="n">
        <v>66.2592646796801</v>
      </c>
      <c r="N4029" s="0" t="n">
        <v>33.6215141326207</v>
      </c>
      <c r="O4029" s="0" t="n">
        <v>73.3852324346934</v>
      </c>
      <c r="P4029" s="0" t="n">
        <v>109.381915680911</v>
      </c>
      <c r="Q4029" s="0" t="n">
        <v>115.538985088841</v>
      </c>
      <c r="R4029" s="0" t="n">
        <v>79.667158073133</v>
      </c>
      <c r="S4029" s="0" t="n">
        <v>109.461557868876</v>
      </c>
      <c r="T4029" s="0" t="n">
        <v>108.491274368065</v>
      </c>
      <c r="U4029" s="0" t="n">
        <v>113.362687651561</v>
      </c>
      <c r="V4029" s="0" t="n">
        <v>119.804513266011</v>
      </c>
      <c r="W4029" s="0" t="n">
        <v>125.781395581496</v>
      </c>
      <c r="X4029" s="0" t="n">
        <v>86.4921149679482</v>
      </c>
      <c r="Y4029" s="0" t="n">
        <v>177.849255490137</v>
      </c>
      <c r="Z4029" s="0" t="n">
        <v>109.439054964426</v>
      </c>
      <c r="AA4029" s="0" t="n">
        <v>143.432974057666</v>
      </c>
      <c r="AB4029" s="0" t="n">
        <v>114.664301847313</v>
      </c>
      <c r="AC4029" s="0" t="n">
        <v>145.901859166741</v>
      </c>
      <c r="AD4029" s="0" t="n">
        <v>157.310217363794</v>
      </c>
      <c r="AE4029" s="0" t="n">
        <v>163.322703998579</v>
      </c>
      <c r="AF4029" s="0" t="n">
        <v>158.643993574943</v>
      </c>
      <c r="AG4029" s="0" t="n">
        <v>82.045449533174</v>
      </c>
      <c r="AH4029" s="0" t="n">
        <v>135.817515522663</v>
      </c>
    </row>
    <row r="4030" customFormat="false" ht="12.75" hidden="false" customHeight="false" outlineLevel="0" collapsed="false">
      <c r="A4030" s="0" t="n">
        <v>150192044</v>
      </c>
      <c r="B4030" s="0" t="n">
        <v>15</v>
      </c>
      <c r="C4030" s="0" t="s">
        <v>93</v>
      </c>
      <c r="D4030" s="0" t="n">
        <v>1920</v>
      </c>
      <c r="E4030" s="0" t="s">
        <v>112</v>
      </c>
      <c r="F4030" s="0" t="n">
        <v>0</v>
      </c>
      <c r="G4030" s="0" t="s">
        <v>6</v>
      </c>
      <c r="H4030" s="0" t="n">
        <v>44</v>
      </c>
      <c r="I4030" s="0" t="s">
        <v>195</v>
      </c>
      <c r="J4030" s="0" t="s">
        <v>203</v>
      </c>
      <c r="K4030" s="0" t="s">
        <v>203</v>
      </c>
      <c r="L4030" s="0" t="s">
        <v>203</v>
      </c>
      <c r="M4030" s="0" t="s">
        <v>203</v>
      </c>
      <c r="N4030" s="0" t="s">
        <v>203</v>
      </c>
      <c r="O4030" s="0" t="s">
        <v>203</v>
      </c>
      <c r="P4030" s="0" t="s">
        <v>203</v>
      </c>
      <c r="Q4030" s="0" t="s">
        <v>203</v>
      </c>
      <c r="R4030" s="0" t="s">
        <v>203</v>
      </c>
      <c r="S4030" s="0" t="s">
        <v>203</v>
      </c>
      <c r="T4030" s="0" t="s">
        <v>203</v>
      </c>
      <c r="U4030" s="0" t="n">
        <v>66.7997336145338</v>
      </c>
      <c r="V4030" s="0" t="n">
        <v>73.4664759906989</v>
      </c>
      <c r="W4030" s="0" t="n">
        <v>76.8279175572198</v>
      </c>
      <c r="X4030" s="0" t="s">
        <v>203</v>
      </c>
      <c r="Y4030" s="0" t="n">
        <v>118.138459832642</v>
      </c>
      <c r="Z4030" s="0" t="n">
        <v>63.1054331702186</v>
      </c>
      <c r="AA4030" s="0" t="n">
        <v>90.392089440511</v>
      </c>
      <c r="AB4030" s="0" t="n">
        <v>71.4506256385818</v>
      </c>
      <c r="AC4030" s="0" t="n">
        <v>97.7705016180342</v>
      </c>
      <c r="AD4030" s="0" t="n">
        <v>105.911377441323</v>
      </c>
      <c r="AE4030" s="0" t="n">
        <v>114.616182840496</v>
      </c>
      <c r="AF4030" s="0" t="n">
        <v>108.914388527492</v>
      </c>
      <c r="AG4030" s="0" t="s">
        <v>203</v>
      </c>
      <c r="AH4030" s="0" t="n">
        <v>89.850671550045</v>
      </c>
    </row>
    <row r="4031" customFormat="false" ht="12.75" hidden="false" customHeight="false" outlineLevel="0" collapsed="false">
      <c r="A4031" s="0" t="n">
        <v>150192045</v>
      </c>
      <c r="B4031" s="0" t="n">
        <v>15</v>
      </c>
      <c r="C4031" s="0" t="s">
        <v>93</v>
      </c>
      <c r="D4031" s="0" t="n">
        <v>1920</v>
      </c>
      <c r="E4031" s="0" t="s">
        <v>112</v>
      </c>
      <c r="F4031" s="0" t="n">
        <v>0</v>
      </c>
      <c r="G4031" s="0" t="s">
        <v>6</v>
      </c>
      <c r="H4031" s="0" t="n">
        <v>45</v>
      </c>
      <c r="I4031" s="0" t="s">
        <v>196</v>
      </c>
      <c r="J4031" s="0" t="s">
        <v>203</v>
      </c>
      <c r="K4031" s="0" t="s">
        <v>203</v>
      </c>
      <c r="L4031" s="0" t="s">
        <v>203</v>
      </c>
      <c r="M4031" s="0" t="s">
        <v>203</v>
      </c>
      <c r="N4031" s="0" t="s">
        <v>203</v>
      </c>
      <c r="O4031" s="0" t="s">
        <v>203</v>
      </c>
      <c r="P4031" s="0" t="s">
        <v>203</v>
      </c>
      <c r="Q4031" s="0" t="s">
        <v>203</v>
      </c>
      <c r="R4031" s="0" t="s">
        <v>203</v>
      </c>
      <c r="S4031" s="0" t="s">
        <v>203</v>
      </c>
      <c r="T4031" s="0" t="s">
        <v>203</v>
      </c>
      <c r="U4031" s="0" t="n">
        <v>172.038463037223</v>
      </c>
      <c r="V4031" s="0" t="n">
        <v>177.289886861771</v>
      </c>
      <c r="W4031" s="0" t="n">
        <v>186.606229785169</v>
      </c>
      <c r="X4031" s="0" t="s">
        <v>203</v>
      </c>
      <c r="Y4031" s="0" t="n">
        <v>249.579462628632</v>
      </c>
      <c r="Z4031" s="0" t="n">
        <v>168.318734150828</v>
      </c>
      <c r="AA4031" s="0" t="n">
        <v>208.521961516298</v>
      </c>
      <c r="AB4031" s="0" t="n">
        <v>167.933504792971</v>
      </c>
      <c r="AC4031" s="0" t="n">
        <v>203.514444677064</v>
      </c>
      <c r="AD4031" s="0" t="n">
        <v>218.715381566873</v>
      </c>
      <c r="AE4031" s="0" t="n">
        <v>220.518697849897</v>
      </c>
      <c r="AF4031" s="0" t="n">
        <v>217.578077272567</v>
      </c>
      <c r="AG4031" s="0" t="s">
        <v>203</v>
      </c>
      <c r="AH4031" s="0" t="n">
        <v>191.129435803446</v>
      </c>
    </row>
    <row r="4032" customFormat="false" ht="12.75" hidden="false" customHeight="false" outlineLevel="0" collapsed="false">
      <c r="A4032" s="0" t="n">
        <v>150192046</v>
      </c>
      <c r="B4032" s="0" t="n">
        <v>15</v>
      </c>
      <c r="C4032" s="0" t="s">
        <v>93</v>
      </c>
      <c r="D4032" s="0" t="n">
        <v>1920</v>
      </c>
      <c r="E4032" s="0" t="s">
        <v>112</v>
      </c>
      <c r="F4032" s="0" t="n">
        <v>0</v>
      </c>
      <c r="G4032" s="0" t="s">
        <v>6</v>
      </c>
      <c r="H4032" s="0" t="n">
        <v>46</v>
      </c>
      <c r="I4032" s="0" t="s">
        <v>197</v>
      </c>
      <c r="J4032" s="0" t="n">
        <v>39.9699528930917</v>
      </c>
      <c r="K4032" s="0" t="n">
        <v>39.7216060220016</v>
      </c>
      <c r="L4032" s="0" t="n">
        <v>23.3518452984897</v>
      </c>
      <c r="M4032" s="0" t="n">
        <v>33.6743467973422</v>
      </c>
      <c r="N4032" s="0" t="n">
        <v>21.3776159283885</v>
      </c>
      <c r="O4032" s="0" t="n">
        <v>26.994855802564</v>
      </c>
      <c r="P4032" s="0" t="n">
        <v>41.6641875418677</v>
      </c>
      <c r="Q4032" s="0" t="n">
        <v>35.5191758350928</v>
      </c>
      <c r="R4032" s="0" t="n">
        <v>42.4450367916805</v>
      </c>
      <c r="S4032" s="0" t="n">
        <v>29.6595240143454</v>
      </c>
      <c r="T4032" s="0" t="n">
        <v>50.4501688194426</v>
      </c>
      <c r="U4032" s="0" t="n">
        <v>45.5805563082812</v>
      </c>
      <c r="V4032" s="0" t="n">
        <v>51.6782019765152</v>
      </c>
      <c r="W4032" s="0" t="n">
        <v>54.260494892536</v>
      </c>
      <c r="X4032" s="0" t="n">
        <v>32.6957891703921</v>
      </c>
      <c r="Y4032" s="0" t="n">
        <v>67.0707426010229</v>
      </c>
      <c r="Z4032" s="0" t="n">
        <v>42.2639240041214</v>
      </c>
      <c r="AA4032" s="0" t="n">
        <v>55.365988917591</v>
      </c>
      <c r="AB4032" s="0" t="n">
        <v>37.2613490648093</v>
      </c>
      <c r="AC4032" s="0" t="n">
        <v>51.9383046571679</v>
      </c>
      <c r="AD4032" s="0" t="n">
        <v>63.6286493055876</v>
      </c>
      <c r="AE4032" s="0" t="n">
        <v>72.2513389440199</v>
      </c>
      <c r="AF4032" s="0" t="n">
        <v>58.4141947929175</v>
      </c>
      <c r="AG4032" s="0" t="n">
        <v>37.6945180811427</v>
      </c>
      <c r="AH4032" s="0" t="n">
        <v>48.8277993627152</v>
      </c>
    </row>
    <row r="4033" customFormat="false" ht="12.75" hidden="false" customHeight="false" outlineLevel="0" collapsed="false">
      <c r="A4033" s="0" t="n">
        <v>150192048</v>
      </c>
      <c r="B4033" s="0" t="n">
        <v>15</v>
      </c>
      <c r="C4033" s="0" t="s">
        <v>93</v>
      </c>
      <c r="D4033" s="0" t="n">
        <v>1920</v>
      </c>
      <c r="E4033" s="0" t="s">
        <v>112</v>
      </c>
      <c r="F4033" s="0" t="n">
        <v>0</v>
      </c>
      <c r="G4033" s="0" t="s">
        <v>6</v>
      </c>
      <c r="H4033" s="0" t="n">
        <v>48</v>
      </c>
      <c r="I4033" s="0" t="s">
        <v>198</v>
      </c>
      <c r="J4033" s="0" t="s">
        <v>203</v>
      </c>
      <c r="K4033" s="0" t="s">
        <v>203</v>
      </c>
      <c r="L4033" s="0" t="s">
        <v>203</v>
      </c>
      <c r="M4033" s="0" t="s">
        <v>203</v>
      </c>
      <c r="N4033" s="0" t="s">
        <v>203</v>
      </c>
      <c r="O4033" s="0" t="s">
        <v>203</v>
      </c>
      <c r="P4033" s="0" t="s">
        <v>203</v>
      </c>
      <c r="Q4033" s="0" t="s">
        <v>203</v>
      </c>
      <c r="R4033" s="0" t="s">
        <v>203</v>
      </c>
      <c r="S4033" s="0" t="s">
        <v>203</v>
      </c>
      <c r="T4033" s="0" t="s">
        <v>203</v>
      </c>
      <c r="U4033" s="0" t="n">
        <v>25.9022426095094</v>
      </c>
      <c r="V4033" s="0" t="n">
        <v>30.9127999066865</v>
      </c>
      <c r="W4033" s="0" t="n">
        <v>32.248189372192</v>
      </c>
      <c r="X4033" s="0" t="s">
        <v>203</v>
      </c>
      <c r="Y4033" s="0" t="n">
        <v>44.3207680829172</v>
      </c>
      <c r="Z4033" s="0" t="n">
        <v>24.7399888258856</v>
      </c>
      <c r="AA4033" s="0" t="n">
        <v>35.2696191365658</v>
      </c>
      <c r="AB4033" s="0" t="n">
        <v>22.5150425235575</v>
      </c>
      <c r="AC4033" s="0" t="n">
        <v>33.7168046202</v>
      </c>
      <c r="AD4033" s="0" t="n">
        <v>42.6015955070539</v>
      </c>
      <c r="AE4033" s="0" t="n">
        <v>50.0936544941603</v>
      </c>
      <c r="AF4033" s="0" t="n">
        <v>38.4505027311469</v>
      </c>
      <c r="AG4033" s="0" t="s">
        <v>203</v>
      </c>
      <c r="AH4033" s="0" t="n">
        <v>31.5878951929236</v>
      </c>
    </row>
    <row r="4034" customFormat="false" ht="12.75" hidden="false" customHeight="false" outlineLevel="0" collapsed="false">
      <c r="A4034" s="0" t="n">
        <v>150192049</v>
      </c>
      <c r="B4034" s="0" t="n">
        <v>15</v>
      </c>
      <c r="C4034" s="0" t="s">
        <v>93</v>
      </c>
      <c r="D4034" s="0" t="n">
        <v>1920</v>
      </c>
      <c r="E4034" s="0" t="s">
        <v>112</v>
      </c>
      <c r="F4034" s="0" t="n">
        <v>0</v>
      </c>
      <c r="G4034" s="0" t="s">
        <v>6</v>
      </c>
      <c r="H4034" s="0" t="n">
        <v>49</v>
      </c>
      <c r="I4034" s="0" t="s">
        <v>199</v>
      </c>
      <c r="J4034" s="0" t="s">
        <v>203</v>
      </c>
      <c r="K4034" s="0" t="s">
        <v>203</v>
      </c>
      <c r="L4034" s="0" t="s">
        <v>203</v>
      </c>
      <c r="M4034" s="0" t="s">
        <v>203</v>
      </c>
      <c r="N4034" s="0" t="s">
        <v>203</v>
      </c>
      <c r="O4034" s="0" t="s">
        <v>203</v>
      </c>
      <c r="P4034" s="0" t="s">
        <v>203</v>
      </c>
      <c r="Q4034" s="0" t="s">
        <v>203</v>
      </c>
      <c r="R4034" s="0" t="s">
        <v>203</v>
      </c>
      <c r="S4034" s="0" t="s">
        <v>203</v>
      </c>
      <c r="T4034" s="0" t="s">
        <v>203</v>
      </c>
      <c r="U4034" s="0" t="n">
        <v>70.7283394279532</v>
      </c>
      <c r="V4034" s="0" t="n">
        <v>77.6923585548817</v>
      </c>
      <c r="W4034" s="0" t="n">
        <v>81.9066384159203</v>
      </c>
      <c r="X4034" s="0" t="s">
        <v>203</v>
      </c>
      <c r="Y4034" s="0" t="n">
        <v>94.4585397089673</v>
      </c>
      <c r="Z4034" s="0" t="n">
        <v>64.4035601241907</v>
      </c>
      <c r="AA4034" s="0" t="n">
        <v>79.9210100694271</v>
      </c>
      <c r="AB4034" s="0" t="n">
        <v>55.6619412503625</v>
      </c>
      <c r="AC4034" s="0" t="n">
        <v>74.0334801902585</v>
      </c>
      <c r="AD4034" s="0" t="n">
        <v>88.8067189351794</v>
      </c>
      <c r="AE4034" s="0" t="n">
        <v>98.4030978533382</v>
      </c>
      <c r="AF4034" s="0" t="n">
        <v>82.4858646531339</v>
      </c>
      <c r="AG4034" s="0" t="s">
        <v>203</v>
      </c>
      <c r="AH4034" s="0" t="n">
        <v>69.7620602930977</v>
      </c>
    </row>
    <row r="4035" customFormat="false" ht="12.75" hidden="false" customHeight="false" outlineLevel="0" collapsed="false">
      <c r="A4035" s="0" t="n">
        <v>150192050</v>
      </c>
      <c r="B4035" s="0" t="n">
        <v>15</v>
      </c>
      <c r="C4035" s="0" t="s">
        <v>93</v>
      </c>
      <c r="D4035" s="0" t="n">
        <v>1920</v>
      </c>
      <c r="E4035" s="0" t="s">
        <v>112</v>
      </c>
      <c r="F4035" s="0" t="n">
        <v>0</v>
      </c>
      <c r="G4035" s="0" t="s">
        <v>6</v>
      </c>
      <c r="H4035" s="0" t="n">
        <v>50</v>
      </c>
      <c r="I4035" s="0" t="s">
        <v>200</v>
      </c>
      <c r="J4035" s="0" t="n">
        <v>92.5423554679555</v>
      </c>
      <c r="K4035" s="0" t="n">
        <v>91.1545801706218</v>
      </c>
      <c r="L4035" s="0" t="n">
        <v>51.5032382751787</v>
      </c>
      <c r="M4035" s="0" t="n">
        <v>53.8720121249942</v>
      </c>
      <c r="N4035" s="0" t="n">
        <v>28.3178240113391</v>
      </c>
      <c r="O4035" s="0" t="n">
        <v>57.5375578375141</v>
      </c>
      <c r="P4035" s="0" t="n">
        <v>67.3260708723656</v>
      </c>
      <c r="Q4035" s="0" t="n">
        <v>68.9080321165915</v>
      </c>
      <c r="R4035" s="0" t="n">
        <v>52.0616306051965</v>
      </c>
      <c r="S4035" s="0" t="n">
        <v>55.400202908925</v>
      </c>
      <c r="T4035" s="0" t="n">
        <v>65.8302267982534</v>
      </c>
      <c r="U4035" s="0" t="n">
        <v>70.2173787387746</v>
      </c>
      <c r="V4035" s="0" t="n">
        <v>68.7125407871024</v>
      </c>
      <c r="W4035" s="0" t="n">
        <v>62.9133555502859</v>
      </c>
      <c r="X4035" s="0" t="n">
        <v>40.388895750144</v>
      </c>
      <c r="Y4035" s="0" t="n">
        <v>86.2574297030803</v>
      </c>
      <c r="Z4035" s="0" t="n">
        <v>51.4335144128147</v>
      </c>
      <c r="AA4035" s="0" t="n">
        <v>59.9119085996308</v>
      </c>
      <c r="AB4035" s="0" t="n">
        <v>48.614442204371</v>
      </c>
      <c r="AC4035" s="0" t="n">
        <v>62.9642093209602</v>
      </c>
      <c r="AD4035" s="0" t="n">
        <v>70.6432724487736</v>
      </c>
      <c r="AE4035" s="0" t="n">
        <v>74.06127989702</v>
      </c>
      <c r="AF4035" s="0" t="n">
        <v>65.9199477570341</v>
      </c>
      <c r="AG4035" s="0" t="n">
        <v>34.0677348100292</v>
      </c>
      <c r="AH4035" s="0" t="n">
        <v>53.1618332828177</v>
      </c>
    </row>
    <row r="4036" customFormat="false" ht="12.75" hidden="false" customHeight="false" outlineLevel="0" collapsed="false">
      <c r="A4036" s="0" t="n">
        <v>150192051</v>
      </c>
      <c r="B4036" s="0" t="n">
        <v>15</v>
      </c>
      <c r="C4036" s="0" t="s">
        <v>93</v>
      </c>
      <c r="D4036" s="0" t="n">
        <v>1920</v>
      </c>
      <c r="E4036" s="0" t="s">
        <v>112</v>
      </c>
      <c r="F4036" s="0" t="n">
        <v>0</v>
      </c>
      <c r="G4036" s="0" t="s">
        <v>6</v>
      </c>
      <c r="H4036" s="0" t="n">
        <v>51</v>
      </c>
      <c r="I4036" s="0" t="s">
        <v>201</v>
      </c>
      <c r="J4036" s="0" t="n">
        <v>51.7952538527185</v>
      </c>
      <c r="K4036" s="0" t="n">
        <v>52.1027186288416</v>
      </c>
      <c r="L4036" s="0" t="n">
        <v>24.6978046639007</v>
      </c>
      <c r="M4036" s="0" t="n">
        <v>26.8927143530973</v>
      </c>
      <c r="N4036" s="0" t="n">
        <v>10.3921423269888</v>
      </c>
      <c r="O4036" s="0" t="n">
        <v>30.6363262922812</v>
      </c>
      <c r="P4036" s="0" t="n">
        <v>39.2199173265165</v>
      </c>
      <c r="Q4036" s="0" t="n">
        <v>41.4871367128221</v>
      </c>
      <c r="R4036" s="0" t="n">
        <v>28.4625779087636</v>
      </c>
      <c r="S4036" s="0" t="n">
        <v>31.0070730169981</v>
      </c>
      <c r="T4036" s="0" t="n">
        <v>39.0151645024465</v>
      </c>
      <c r="U4036" s="0" t="n">
        <v>42.8905991298984</v>
      </c>
      <c r="V4036" s="0" t="n">
        <v>42.5341457356371</v>
      </c>
      <c r="W4036" s="0" t="n">
        <v>38.9443586722397</v>
      </c>
      <c r="X4036" s="0" t="n">
        <v>22.0809851434554</v>
      </c>
      <c r="Y4036" s="0" t="n">
        <v>59.000018062916</v>
      </c>
      <c r="Z4036" s="0" t="n">
        <v>31.4169268085153</v>
      </c>
      <c r="AA4036" s="0" t="n">
        <v>39.1364478085831</v>
      </c>
      <c r="AB4036" s="0" t="n">
        <v>30.4664121066964</v>
      </c>
      <c r="AC4036" s="0" t="n">
        <v>42.4816876241311</v>
      </c>
      <c r="AD4036" s="0" t="n">
        <v>48.6275782485437</v>
      </c>
      <c r="AE4036" s="0" t="n">
        <v>52.145975836966</v>
      </c>
      <c r="AF4036" s="0" t="n">
        <v>45.6514801234922</v>
      </c>
      <c r="AG4036" s="0" t="n">
        <v>20.1906987486526</v>
      </c>
      <c r="AH4036" s="0" t="n">
        <v>35.6033140924838</v>
      </c>
    </row>
    <row r="4037" customFormat="false" ht="12.75" hidden="false" customHeight="false" outlineLevel="0" collapsed="false">
      <c r="A4037" s="0" t="n">
        <v>150192052</v>
      </c>
      <c r="B4037" s="0" t="n">
        <v>15</v>
      </c>
      <c r="C4037" s="0" t="s">
        <v>93</v>
      </c>
      <c r="D4037" s="0" t="n">
        <v>1920</v>
      </c>
      <c r="E4037" s="0" t="s">
        <v>112</v>
      </c>
      <c r="F4037" s="0" t="n">
        <v>0</v>
      </c>
      <c r="G4037" s="0" t="s">
        <v>6</v>
      </c>
      <c r="H4037" s="0" t="n">
        <v>52</v>
      </c>
      <c r="I4037" s="0" t="s">
        <v>202</v>
      </c>
      <c r="J4037" s="0" t="n">
        <v>152.634541944004</v>
      </c>
      <c r="K4037" s="0" t="n">
        <v>148.029327348746</v>
      </c>
      <c r="L4037" s="0" t="n">
        <v>94.7162889197413</v>
      </c>
      <c r="M4037" s="0" t="n">
        <v>96.391910675746</v>
      </c>
      <c r="N4037" s="0" t="n">
        <v>61.6359811750564</v>
      </c>
      <c r="O4037" s="0" t="n">
        <v>98.3909762224542</v>
      </c>
      <c r="P4037" s="0" t="n">
        <v>107.795561445742</v>
      </c>
      <c r="Q4037" s="0" t="n">
        <v>107.608427938816</v>
      </c>
      <c r="R4037" s="0" t="n">
        <v>87.3505698500732</v>
      </c>
      <c r="S4037" s="0" t="n">
        <v>91.3742096994354</v>
      </c>
      <c r="T4037" s="0" t="n">
        <v>104.040139461873</v>
      </c>
      <c r="U4037" s="0" t="n">
        <v>108.445046490925</v>
      </c>
      <c r="V4037" s="0" t="n">
        <v>105.034417615266</v>
      </c>
      <c r="W4037" s="0" t="n">
        <v>96.1697469595944</v>
      </c>
      <c r="X4037" s="0" t="n">
        <v>67.7657041928712</v>
      </c>
      <c r="Y4037" s="0" t="n">
        <v>121.769753894243</v>
      </c>
      <c r="Z4037" s="0" t="n">
        <v>79.434891502284</v>
      </c>
      <c r="AA4037" s="0" t="n">
        <v>87.7848274183662</v>
      </c>
      <c r="AB4037" s="0" t="n">
        <v>73.6028497261732</v>
      </c>
      <c r="AC4037" s="0" t="n">
        <v>89.8853239093084</v>
      </c>
      <c r="AD4037" s="0" t="n">
        <v>99.2094194067044</v>
      </c>
      <c r="AE4037" s="0" t="n">
        <v>102.083718549755</v>
      </c>
      <c r="AF4037" s="0" t="n">
        <v>92.1165196696855</v>
      </c>
      <c r="AG4037" s="0" t="n">
        <v>53.8417084851905</v>
      </c>
      <c r="AH4037" s="0" t="n">
        <v>76.3492604252867</v>
      </c>
    </row>
    <row r="4038" customFormat="false" ht="12.75" hidden="false" customHeight="false" outlineLevel="0" collapsed="false">
      <c r="A4038" s="0" t="n">
        <v>151192019</v>
      </c>
      <c r="B4038" s="0" t="n">
        <v>15</v>
      </c>
      <c r="C4038" s="0" t="s">
        <v>93</v>
      </c>
      <c r="D4038" s="0" t="n">
        <v>1920</v>
      </c>
      <c r="E4038" s="0" t="s">
        <v>112</v>
      </c>
      <c r="F4038" s="0" t="n">
        <v>1</v>
      </c>
      <c r="G4038" s="0" t="s">
        <v>107</v>
      </c>
      <c r="H4038" s="0" t="n">
        <v>19</v>
      </c>
      <c r="I4038" s="0" t="s">
        <v>171</v>
      </c>
      <c r="J4038" s="0" t="n">
        <v>6</v>
      </c>
      <c r="K4038" s="0" t="n">
        <v>9</v>
      </c>
      <c r="L4038" s="0" t="n">
        <v>5</v>
      </c>
      <c r="M4038" s="0" t="n">
        <v>6</v>
      </c>
      <c r="N4038" s="0" t="n">
        <v>4</v>
      </c>
      <c r="O4038" s="0" t="n">
        <v>7</v>
      </c>
      <c r="P4038" s="0" t="n">
        <v>12</v>
      </c>
      <c r="Q4038" s="0" t="n">
        <v>9</v>
      </c>
      <c r="R4038" s="0" t="n">
        <v>7</v>
      </c>
      <c r="S4038" s="0" t="n">
        <v>9</v>
      </c>
      <c r="T4038" s="0" t="n">
        <v>10</v>
      </c>
      <c r="U4038" s="0" t="n">
        <v>10</v>
      </c>
      <c r="V4038" s="0" t="n">
        <v>13</v>
      </c>
      <c r="W4038" s="0" t="n">
        <v>13</v>
      </c>
      <c r="X4038" s="0" t="n">
        <v>11</v>
      </c>
      <c r="Y4038" s="0" t="n">
        <v>15</v>
      </c>
      <c r="Z4038" s="0" t="n">
        <v>10</v>
      </c>
      <c r="AA4038" s="0" t="n">
        <v>18</v>
      </c>
      <c r="AB4038" s="0" t="n">
        <v>17</v>
      </c>
      <c r="AC4038" s="0" t="n">
        <v>16</v>
      </c>
      <c r="AD4038" s="0" t="n">
        <v>18</v>
      </c>
      <c r="AE4038" s="0" t="n">
        <v>24</v>
      </c>
      <c r="AF4038" s="0" t="n">
        <v>21</v>
      </c>
      <c r="AG4038" s="0" t="n">
        <v>11</v>
      </c>
      <c r="AH4038" s="0" t="n">
        <v>24</v>
      </c>
    </row>
    <row r="4039" customFormat="false" ht="12.75" hidden="false" customHeight="false" outlineLevel="0" collapsed="false">
      <c r="A4039" s="0" t="n">
        <v>151192039</v>
      </c>
      <c r="B4039" s="0" t="n">
        <v>15</v>
      </c>
      <c r="C4039" s="0" t="s">
        <v>93</v>
      </c>
      <c r="D4039" s="0" t="n">
        <v>1920</v>
      </c>
      <c r="E4039" s="0" t="s">
        <v>112</v>
      </c>
      <c r="F4039" s="0" t="n">
        <v>1</v>
      </c>
      <c r="G4039" s="0" t="s">
        <v>107</v>
      </c>
      <c r="H4039" s="0" t="n">
        <v>39</v>
      </c>
      <c r="I4039" s="0" t="s">
        <v>191</v>
      </c>
      <c r="J4039" s="0" t="n">
        <v>63.3579725448786</v>
      </c>
      <c r="K4039" s="0" t="n">
        <v>94.0832113736149</v>
      </c>
      <c r="L4039" s="0" t="n">
        <v>51.7330574236937</v>
      </c>
      <c r="M4039" s="0" t="n">
        <v>61.7792421746293</v>
      </c>
      <c r="N4039" s="0" t="n">
        <v>41.1268764137364</v>
      </c>
      <c r="O4039" s="0" t="n">
        <v>71.6479017400205</v>
      </c>
      <c r="P4039" s="0" t="n">
        <v>123.203285420945</v>
      </c>
      <c r="Q4039" s="0" t="n">
        <v>92.1942224953903</v>
      </c>
      <c r="R4039" s="0" t="n">
        <v>72.3663806471622</v>
      </c>
      <c r="S4039" s="0" t="n">
        <v>93.5648196278199</v>
      </c>
      <c r="T4039" s="0" t="n">
        <v>105.1745898191</v>
      </c>
      <c r="U4039" s="0" t="n">
        <v>105.407399599452</v>
      </c>
      <c r="V4039" s="0" t="n">
        <v>136.139909938213</v>
      </c>
      <c r="W4039" s="0" t="n">
        <v>134.631317315659</v>
      </c>
      <c r="X4039" s="0" t="n">
        <v>112.393992030244</v>
      </c>
      <c r="Y4039" s="0" t="n">
        <v>151.729718794255</v>
      </c>
      <c r="Z4039" s="0" t="n">
        <v>99.8701687805853</v>
      </c>
      <c r="AA4039" s="0" t="n">
        <v>177.25258493353</v>
      </c>
      <c r="AB4039" s="0" t="n">
        <v>166.194153876234</v>
      </c>
      <c r="AC4039" s="0" t="n">
        <v>154.873681153809</v>
      </c>
      <c r="AD4039" s="0" t="n">
        <v>171.903352115366</v>
      </c>
      <c r="AE4039" s="0" t="n">
        <v>226.201696512724</v>
      </c>
      <c r="AF4039" s="0" t="n">
        <v>196.390161788086</v>
      </c>
      <c r="AG4039" s="0" t="n">
        <v>102.535421327368</v>
      </c>
      <c r="AH4039" s="0" t="n">
        <v>223.588596981554</v>
      </c>
    </row>
    <row r="4040" customFormat="false" ht="12.75" hidden="false" customHeight="false" outlineLevel="0" collapsed="false">
      <c r="A4040" s="0" t="n">
        <v>151192040</v>
      </c>
      <c r="B4040" s="0" t="n">
        <v>15</v>
      </c>
      <c r="C4040" s="0" t="s">
        <v>93</v>
      </c>
      <c r="D4040" s="0" t="n">
        <v>1920</v>
      </c>
      <c r="E4040" s="0" t="s">
        <v>112</v>
      </c>
      <c r="F4040" s="0" t="n">
        <v>1</v>
      </c>
      <c r="G4040" s="0" t="s">
        <v>107</v>
      </c>
      <c r="H4040" s="0" t="n">
        <v>40</v>
      </c>
      <c r="I4040" s="0" t="s">
        <v>192</v>
      </c>
      <c r="J4040" s="0" t="n">
        <v>23.2512592765665</v>
      </c>
      <c r="K4040" s="0" t="n">
        <v>43.0208352224371</v>
      </c>
      <c r="L4040" s="0" t="n">
        <v>16.7975829293163</v>
      </c>
      <c r="M4040" s="0" t="n">
        <v>22.6718930548893</v>
      </c>
      <c r="N4040" s="0" t="n">
        <v>11.2056896321851</v>
      </c>
      <c r="O4040" s="0" t="n">
        <v>28.8061724822914</v>
      </c>
      <c r="P4040" s="0" t="n">
        <v>63.6609354078256</v>
      </c>
      <c r="Q4040" s="0" t="n">
        <v>42.157069221249</v>
      </c>
      <c r="R4040" s="0" t="n">
        <v>29.0950382665137</v>
      </c>
      <c r="S4040" s="0" t="n">
        <v>42.7837935063763</v>
      </c>
      <c r="T4040" s="0" t="n">
        <v>50.4353039138876</v>
      </c>
      <c r="U4040" s="0" t="n">
        <v>50.5469452527926</v>
      </c>
      <c r="V4040" s="0" t="n">
        <v>72.4887683632192</v>
      </c>
      <c r="W4040" s="0" t="n">
        <v>71.6855063277113</v>
      </c>
      <c r="X4040" s="0" t="n">
        <v>56.1066758683646</v>
      </c>
      <c r="Y4040" s="0" t="n">
        <v>84.9219718064264</v>
      </c>
      <c r="Z4040" s="0" t="n">
        <v>47.8916278451257</v>
      </c>
      <c r="AA4040" s="0" t="n">
        <v>105.051115513535</v>
      </c>
      <c r="AB4040" s="0" t="n">
        <v>96.8142190791602</v>
      </c>
      <c r="AC4040" s="0" t="n">
        <v>88.5236903846823</v>
      </c>
      <c r="AD4040" s="0" t="n">
        <v>101.880821128828</v>
      </c>
      <c r="AE4040" s="0" t="n">
        <v>144.931695143133</v>
      </c>
      <c r="AF4040" s="0" t="n">
        <v>121.568605480933</v>
      </c>
      <c r="AG4040" s="0" t="n">
        <v>51.1853128937066</v>
      </c>
      <c r="AH4040" s="0" t="n">
        <v>143.257432967081</v>
      </c>
    </row>
    <row r="4041" customFormat="false" ht="12.75" hidden="false" customHeight="false" outlineLevel="0" collapsed="false">
      <c r="A4041" s="0" t="n">
        <v>151192041</v>
      </c>
      <c r="B4041" s="0" t="n">
        <v>15</v>
      </c>
      <c r="C4041" s="0" t="s">
        <v>93</v>
      </c>
      <c r="D4041" s="0" t="n">
        <v>1920</v>
      </c>
      <c r="E4041" s="0" t="s">
        <v>112</v>
      </c>
      <c r="F4041" s="0" t="n">
        <v>1</v>
      </c>
      <c r="G4041" s="0" t="s">
        <v>107</v>
      </c>
      <c r="H4041" s="0" t="n">
        <v>41</v>
      </c>
      <c r="I4041" s="0" t="s">
        <v>193</v>
      </c>
      <c r="J4041" s="0" t="n">
        <v>137.903632761549</v>
      </c>
      <c r="K4041" s="0" t="n">
        <v>178.599241599615</v>
      </c>
      <c r="L4041" s="0" t="n">
        <v>120.727698699666</v>
      </c>
      <c r="M4041" s="0" t="n">
        <v>134.467401385077</v>
      </c>
      <c r="N4041" s="0" t="n">
        <v>105.301137933412</v>
      </c>
      <c r="O4041" s="0" t="n">
        <v>147.622061020495</v>
      </c>
      <c r="P4041" s="0" t="n">
        <v>215.211345463829</v>
      </c>
      <c r="Q4041" s="0" t="n">
        <v>175.013352298906</v>
      </c>
      <c r="R4041" s="0" t="n">
        <v>149.102402167915</v>
      </c>
      <c r="S4041" s="0" t="n">
        <v>177.615172589866</v>
      </c>
      <c r="T4041" s="0" t="n">
        <v>193.419815334642</v>
      </c>
      <c r="U4041" s="0" t="n">
        <v>193.847960809716</v>
      </c>
      <c r="V4041" s="0" t="n">
        <v>232.803392168383</v>
      </c>
      <c r="W4041" s="0" t="n">
        <v>230.223652839259</v>
      </c>
      <c r="X4041" s="0" t="n">
        <v>201.103898163911</v>
      </c>
      <c r="Y4041" s="0" t="n">
        <v>250.25509681859</v>
      </c>
      <c r="Z4041" s="0" t="n">
        <v>183.664796185137</v>
      </c>
      <c r="AA4041" s="0" t="n">
        <v>280.135502388262</v>
      </c>
      <c r="AB4041" s="0" t="n">
        <v>266.092939836803</v>
      </c>
      <c r="AC4041" s="0" t="n">
        <v>251.505155334052</v>
      </c>
      <c r="AD4041" s="0" t="n">
        <v>271.681408342355</v>
      </c>
      <c r="AE4041" s="0" t="n">
        <v>336.57019409758</v>
      </c>
      <c r="AF4041" s="0" t="n">
        <v>300.203223931014</v>
      </c>
      <c r="AG4041" s="0" t="n">
        <v>183.464191958445</v>
      </c>
      <c r="AH4041" s="0" t="n">
        <v>332.682109127569</v>
      </c>
    </row>
    <row r="4042" customFormat="false" ht="12.75" hidden="false" customHeight="false" outlineLevel="0" collapsed="false">
      <c r="A4042" s="0" t="n">
        <v>151192042</v>
      </c>
      <c r="B4042" s="0" t="n">
        <v>15</v>
      </c>
      <c r="C4042" s="0" t="s">
        <v>93</v>
      </c>
      <c r="D4042" s="0" t="n">
        <v>1920</v>
      </c>
      <c r="E4042" s="0" t="s">
        <v>112</v>
      </c>
      <c r="F4042" s="0" t="n">
        <v>1</v>
      </c>
      <c r="G4042" s="0" t="s">
        <v>107</v>
      </c>
      <c r="H4042" s="0" t="n">
        <v>42</v>
      </c>
      <c r="I4042" s="0" t="s">
        <v>194</v>
      </c>
      <c r="J4042" s="0" t="n">
        <v>122.536679763424</v>
      </c>
      <c r="K4042" s="0" t="n">
        <v>177.285910527684</v>
      </c>
      <c r="L4042" s="0" t="n">
        <v>59.0481051298633</v>
      </c>
      <c r="M4042" s="0" t="n">
        <v>75.1528232277848</v>
      </c>
      <c r="N4042" s="0" t="n">
        <v>44.1283187281181</v>
      </c>
      <c r="O4042" s="0" t="n">
        <v>86.4199062351331</v>
      </c>
      <c r="P4042" s="0" t="n">
        <v>167.852360267077</v>
      </c>
      <c r="Q4042" s="0" t="n">
        <v>131.167080046062</v>
      </c>
      <c r="R4042" s="0" t="n">
        <v>86.7682710515736</v>
      </c>
      <c r="S4042" s="0" t="n">
        <v>150.878901405489</v>
      </c>
      <c r="T4042" s="0" t="n">
        <v>136.377239530542</v>
      </c>
      <c r="U4042" s="0" t="n">
        <v>133.137594536459</v>
      </c>
      <c r="V4042" s="0" t="n">
        <v>161.615899917687</v>
      </c>
      <c r="W4042" s="0" t="n">
        <v>173.804692524967</v>
      </c>
      <c r="X4042" s="0" t="n">
        <v>143.549277192551</v>
      </c>
      <c r="Y4042" s="0" t="n">
        <v>193.716252629969</v>
      </c>
      <c r="Z4042" s="0" t="n">
        <v>126.604330938773</v>
      </c>
      <c r="AA4042" s="0" t="n">
        <v>213.988900971245</v>
      </c>
      <c r="AB4042" s="0" t="n">
        <v>182.753881916295</v>
      </c>
      <c r="AC4042" s="0" t="n">
        <v>172.39174880799</v>
      </c>
      <c r="AD4042" s="0" t="n">
        <v>188.907604675083</v>
      </c>
      <c r="AE4042" s="0" t="n">
        <v>209.368402069962</v>
      </c>
      <c r="AF4042" s="0" t="n">
        <v>205.772568457863</v>
      </c>
      <c r="AG4042" s="0" t="n">
        <v>105.957536358061</v>
      </c>
      <c r="AH4042" s="0" t="n">
        <v>230.457670875892</v>
      </c>
    </row>
    <row r="4043" customFormat="false" ht="12.75" hidden="false" customHeight="false" outlineLevel="0" collapsed="false">
      <c r="A4043" s="0" t="n">
        <v>151192044</v>
      </c>
      <c r="B4043" s="0" t="n">
        <v>15</v>
      </c>
      <c r="C4043" s="0" t="s">
        <v>93</v>
      </c>
      <c r="D4043" s="0" t="n">
        <v>1920</v>
      </c>
      <c r="E4043" s="0" t="s">
        <v>112</v>
      </c>
      <c r="F4043" s="0" t="n">
        <v>1</v>
      </c>
      <c r="G4043" s="0" t="s">
        <v>107</v>
      </c>
      <c r="H4043" s="0" t="n">
        <v>44</v>
      </c>
      <c r="I4043" s="0" t="s">
        <v>195</v>
      </c>
      <c r="J4043" s="0" t="s">
        <v>203</v>
      </c>
      <c r="K4043" s="0" t="s">
        <v>203</v>
      </c>
      <c r="L4043" s="0" t="s">
        <v>203</v>
      </c>
      <c r="M4043" s="0" t="s">
        <v>203</v>
      </c>
      <c r="N4043" s="0" t="s">
        <v>203</v>
      </c>
      <c r="O4043" s="0" t="s">
        <v>203</v>
      </c>
      <c r="P4043" s="0" t="s">
        <v>203</v>
      </c>
      <c r="Q4043" s="0" t="s">
        <v>203</v>
      </c>
      <c r="R4043" s="0" t="s">
        <v>203</v>
      </c>
      <c r="S4043" s="0" t="s">
        <v>203</v>
      </c>
      <c r="T4043" s="0" t="s">
        <v>203</v>
      </c>
      <c r="U4043" s="0" t="s">
        <v>203</v>
      </c>
      <c r="V4043" s="0" t="s">
        <v>203</v>
      </c>
      <c r="W4043" s="0" t="s">
        <v>203</v>
      </c>
      <c r="X4043" s="0" t="s">
        <v>203</v>
      </c>
      <c r="Y4043" s="0" t="s">
        <v>203</v>
      </c>
      <c r="Z4043" s="0" t="s">
        <v>203</v>
      </c>
      <c r="AA4043" s="0" t="s">
        <v>203</v>
      </c>
      <c r="AB4043" s="0" t="s">
        <v>203</v>
      </c>
      <c r="AC4043" s="0" t="s">
        <v>203</v>
      </c>
      <c r="AD4043" s="0" t="s">
        <v>203</v>
      </c>
      <c r="AE4043" s="0" t="n">
        <v>133.455131382523</v>
      </c>
      <c r="AF4043" s="0" t="n">
        <v>125.694611539352</v>
      </c>
      <c r="AG4043" s="0" t="s">
        <v>203</v>
      </c>
      <c r="AH4043" s="0" t="n">
        <v>145.508854031747</v>
      </c>
    </row>
    <row r="4044" customFormat="false" ht="12.75" hidden="false" customHeight="false" outlineLevel="0" collapsed="false">
      <c r="A4044" s="0" t="n">
        <v>151192045</v>
      </c>
      <c r="B4044" s="0" t="n">
        <v>15</v>
      </c>
      <c r="C4044" s="0" t="s">
        <v>93</v>
      </c>
      <c r="D4044" s="0" t="n">
        <v>1920</v>
      </c>
      <c r="E4044" s="0" t="s">
        <v>112</v>
      </c>
      <c r="F4044" s="0" t="n">
        <v>1</v>
      </c>
      <c r="G4044" s="0" t="s">
        <v>107</v>
      </c>
      <c r="H4044" s="0" t="n">
        <v>45</v>
      </c>
      <c r="I4044" s="0" t="s">
        <v>196</v>
      </c>
      <c r="J4044" s="0" t="s">
        <v>203</v>
      </c>
      <c r="K4044" s="0" t="s">
        <v>203</v>
      </c>
      <c r="L4044" s="0" t="s">
        <v>203</v>
      </c>
      <c r="M4044" s="0" t="s">
        <v>203</v>
      </c>
      <c r="N4044" s="0" t="s">
        <v>203</v>
      </c>
      <c r="O4044" s="0" t="s">
        <v>203</v>
      </c>
      <c r="P4044" s="0" t="s">
        <v>203</v>
      </c>
      <c r="Q4044" s="0" t="s">
        <v>203</v>
      </c>
      <c r="R4044" s="0" t="s">
        <v>203</v>
      </c>
      <c r="S4044" s="0" t="s">
        <v>203</v>
      </c>
      <c r="T4044" s="0" t="s">
        <v>203</v>
      </c>
      <c r="U4044" s="0" t="s">
        <v>203</v>
      </c>
      <c r="V4044" s="0" t="s">
        <v>203</v>
      </c>
      <c r="W4044" s="0" t="s">
        <v>203</v>
      </c>
      <c r="X4044" s="0" t="s">
        <v>203</v>
      </c>
      <c r="Y4044" s="0" t="s">
        <v>203</v>
      </c>
      <c r="Z4044" s="0" t="s">
        <v>203</v>
      </c>
      <c r="AA4044" s="0" t="s">
        <v>203</v>
      </c>
      <c r="AB4044" s="0" t="s">
        <v>203</v>
      </c>
      <c r="AC4044" s="0" t="s">
        <v>203</v>
      </c>
      <c r="AD4044" s="0" t="s">
        <v>203</v>
      </c>
      <c r="AE4044" s="0" t="n">
        <v>302.10093352339</v>
      </c>
      <c r="AF4044" s="0" t="n">
        <v>305.267291120919</v>
      </c>
      <c r="AG4044" s="0" t="s">
        <v>203</v>
      </c>
      <c r="AH4044" s="0" t="n">
        <v>334.623958408772</v>
      </c>
    </row>
    <row r="4045" customFormat="false" ht="12.75" hidden="false" customHeight="false" outlineLevel="0" collapsed="false">
      <c r="A4045" s="0" t="n">
        <v>151192046</v>
      </c>
      <c r="B4045" s="0" t="n">
        <v>15</v>
      </c>
      <c r="C4045" s="0" t="s">
        <v>93</v>
      </c>
      <c r="D4045" s="0" t="n">
        <v>1920</v>
      </c>
      <c r="E4045" s="0" t="s">
        <v>112</v>
      </c>
      <c r="F4045" s="0" t="n">
        <v>1</v>
      </c>
      <c r="G4045" s="0" t="s">
        <v>107</v>
      </c>
      <c r="H4045" s="0" t="n">
        <v>46</v>
      </c>
      <c r="I4045" s="0" t="s">
        <v>197</v>
      </c>
      <c r="J4045" s="0" t="n">
        <v>40.5184983255017</v>
      </c>
      <c r="K4045" s="0" t="n">
        <v>48.393207257097</v>
      </c>
      <c r="L4045" s="0" t="n">
        <v>36.1502294672627</v>
      </c>
      <c r="M4045" s="0" t="n">
        <v>42.9508120317151</v>
      </c>
      <c r="N4045" s="0" t="n">
        <v>31.7852101108931</v>
      </c>
      <c r="O4045" s="0" t="n">
        <v>36.8663991107908</v>
      </c>
      <c r="P4045" s="0" t="n">
        <v>69.3827765974397</v>
      </c>
      <c r="Q4045" s="0" t="n">
        <v>41.8052671934571</v>
      </c>
      <c r="R4045" s="0" t="n">
        <v>43.1783270485915</v>
      </c>
      <c r="S4045" s="0" t="n">
        <v>40.8109145433186</v>
      </c>
      <c r="T4045" s="0" t="n">
        <v>56.0192029489245</v>
      </c>
      <c r="U4045" s="0" t="n">
        <v>60.596682432614</v>
      </c>
      <c r="V4045" s="0" t="n">
        <v>70.0709737952479</v>
      </c>
      <c r="W4045" s="0" t="n">
        <v>63.6256587156959</v>
      </c>
      <c r="X4045" s="0" t="n">
        <v>55.3256574908686</v>
      </c>
      <c r="Y4045" s="0" t="n">
        <v>75.7630406899068</v>
      </c>
      <c r="Z4045" s="0" t="n">
        <v>48.8052660408854</v>
      </c>
      <c r="AA4045" s="0" t="n">
        <v>80.4137631660986</v>
      </c>
      <c r="AB4045" s="0" t="n">
        <v>62.9016281919231</v>
      </c>
      <c r="AC4045" s="0" t="n">
        <v>61.747446653636</v>
      </c>
      <c r="AD4045" s="0" t="n">
        <v>68.8063936472676</v>
      </c>
      <c r="AE4045" s="0" t="n">
        <v>105.117919690572</v>
      </c>
      <c r="AF4045" s="0" t="n">
        <v>68.1128270141609</v>
      </c>
      <c r="AG4045" s="0" t="n">
        <v>48.3566769851244</v>
      </c>
      <c r="AH4045" s="0" t="n">
        <v>82.4598441720197</v>
      </c>
    </row>
    <row r="4046" customFormat="false" ht="12.75" hidden="false" customHeight="false" outlineLevel="0" collapsed="false">
      <c r="A4046" s="0" t="n">
        <v>151192048</v>
      </c>
      <c r="B4046" s="0" t="n">
        <v>15</v>
      </c>
      <c r="C4046" s="0" t="s">
        <v>93</v>
      </c>
      <c r="D4046" s="0" t="n">
        <v>1920</v>
      </c>
      <c r="E4046" s="0" t="s">
        <v>112</v>
      </c>
      <c r="F4046" s="0" t="n">
        <v>1</v>
      </c>
      <c r="G4046" s="0" t="s">
        <v>107</v>
      </c>
      <c r="H4046" s="0" t="n">
        <v>48</v>
      </c>
      <c r="I4046" s="0" t="s">
        <v>198</v>
      </c>
      <c r="J4046" s="0" t="s">
        <v>203</v>
      </c>
      <c r="K4046" s="0" t="s">
        <v>203</v>
      </c>
      <c r="L4046" s="0" t="s">
        <v>203</v>
      </c>
      <c r="M4046" s="0" t="s">
        <v>203</v>
      </c>
      <c r="N4046" s="0" t="s">
        <v>203</v>
      </c>
      <c r="O4046" s="0" t="s">
        <v>203</v>
      </c>
      <c r="P4046" s="0" t="s">
        <v>203</v>
      </c>
      <c r="Q4046" s="0" t="s">
        <v>203</v>
      </c>
      <c r="R4046" s="0" t="s">
        <v>203</v>
      </c>
      <c r="S4046" s="0" t="s">
        <v>203</v>
      </c>
      <c r="T4046" s="0" t="s">
        <v>203</v>
      </c>
      <c r="U4046" s="0" t="s">
        <v>203</v>
      </c>
      <c r="V4046" s="0" t="s">
        <v>203</v>
      </c>
      <c r="W4046" s="0" t="s">
        <v>203</v>
      </c>
      <c r="X4046" s="0" t="s">
        <v>203</v>
      </c>
      <c r="Y4046" s="0" t="s">
        <v>203</v>
      </c>
      <c r="Z4046" s="0" t="s">
        <v>203</v>
      </c>
      <c r="AA4046" s="0" t="s">
        <v>203</v>
      </c>
      <c r="AB4046" s="0" t="s">
        <v>203</v>
      </c>
      <c r="AC4046" s="0" t="s">
        <v>203</v>
      </c>
      <c r="AD4046" s="0" t="s">
        <v>203</v>
      </c>
      <c r="AE4046" s="0" t="n">
        <v>66.6945068588521</v>
      </c>
      <c r="AF4046" s="0" t="n">
        <v>40.8452011392536</v>
      </c>
      <c r="AG4046" s="0" t="s">
        <v>203</v>
      </c>
      <c r="AH4046" s="0" t="n">
        <v>51.0973755600749</v>
      </c>
    </row>
    <row r="4047" customFormat="false" ht="12.75" hidden="false" customHeight="false" outlineLevel="0" collapsed="false">
      <c r="A4047" s="0" t="n">
        <v>151192049</v>
      </c>
      <c r="B4047" s="0" t="n">
        <v>15</v>
      </c>
      <c r="C4047" s="0" t="s">
        <v>93</v>
      </c>
      <c r="D4047" s="0" t="n">
        <v>1920</v>
      </c>
      <c r="E4047" s="0" t="s">
        <v>112</v>
      </c>
      <c r="F4047" s="0" t="n">
        <v>1</v>
      </c>
      <c r="G4047" s="0" t="s">
        <v>107</v>
      </c>
      <c r="H4047" s="0" t="n">
        <v>49</v>
      </c>
      <c r="I4047" s="0" t="s">
        <v>199</v>
      </c>
      <c r="J4047" s="0" t="s">
        <v>203</v>
      </c>
      <c r="K4047" s="0" t="s">
        <v>203</v>
      </c>
      <c r="L4047" s="0" t="s">
        <v>203</v>
      </c>
      <c r="M4047" s="0" t="s">
        <v>203</v>
      </c>
      <c r="N4047" s="0" t="s">
        <v>203</v>
      </c>
      <c r="O4047" s="0" t="s">
        <v>203</v>
      </c>
      <c r="P4047" s="0" t="s">
        <v>203</v>
      </c>
      <c r="Q4047" s="0" t="s">
        <v>203</v>
      </c>
      <c r="R4047" s="0" t="s">
        <v>203</v>
      </c>
      <c r="S4047" s="0" t="s">
        <v>203</v>
      </c>
      <c r="T4047" s="0" t="s">
        <v>203</v>
      </c>
      <c r="U4047" s="0" t="s">
        <v>203</v>
      </c>
      <c r="V4047" s="0" t="s">
        <v>203</v>
      </c>
      <c r="W4047" s="0" t="s">
        <v>203</v>
      </c>
      <c r="X4047" s="0" t="s">
        <v>203</v>
      </c>
      <c r="Y4047" s="0" t="s">
        <v>203</v>
      </c>
      <c r="Z4047" s="0" t="s">
        <v>203</v>
      </c>
      <c r="AA4047" s="0" t="s">
        <v>203</v>
      </c>
      <c r="AB4047" s="0" t="s">
        <v>203</v>
      </c>
      <c r="AC4047" s="0" t="s">
        <v>203</v>
      </c>
      <c r="AD4047" s="0" t="s">
        <v>203</v>
      </c>
      <c r="AE4047" s="0" t="n">
        <v>152.14186371901</v>
      </c>
      <c r="AF4047" s="0" t="n">
        <v>102.239443750088</v>
      </c>
      <c r="AG4047" s="0" t="s">
        <v>203</v>
      </c>
      <c r="AH4047" s="0" t="n">
        <v>121.206187080163</v>
      </c>
    </row>
    <row r="4048" customFormat="false" ht="12.75" hidden="false" customHeight="false" outlineLevel="0" collapsed="false">
      <c r="A4048" s="0" t="n">
        <v>151192050</v>
      </c>
      <c r="B4048" s="0" t="n">
        <v>15</v>
      </c>
      <c r="C4048" s="0" t="s">
        <v>93</v>
      </c>
      <c r="D4048" s="0" t="n">
        <v>1920</v>
      </c>
      <c r="E4048" s="0" t="s">
        <v>112</v>
      </c>
      <c r="F4048" s="0" t="n">
        <v>1</v>
      </c>
      <c r="G4048" s="0" t="s">
        <v>107</v>
      </c>
      <c r="H4048" s="0" t="n">
        <v>50</v>
      </c>
      <c r="I4048" s="0" t="s">
        <v>200</v>
      </c>
      <c r="J4048" s="0" t="n">
        <v>69.5176407090096</v>
      </c>
      <c r="K4048" s="0" t="n">
        <v>94.9867093461804</v>
      </c>
      <c r="L4048" s="0" t="n">
        <v>48.4704574707496</v>
      </c>
      <c r="M4048" s="0" t="n">
        <v>55.0452638290016</v>
      </c>
      <c r="N4048" s="0" t="n">
        <v>34.4960661294304</v>
      </c>
      <c r="O4048" s="0" t="n">
        <v>56.0572117107852</v>
      </c>
      <c r="P4048" s="0" t="n">
        <v>87.5700240648155</v>
      </c>
      <c r="Q4048" s="0" t="n">
        <v>60.6914730711493</v>
      </c>
      <c r="R4048" s="0" t="n">
        <v>48.1815229450059</v>
      </c>
      <c r="S4048" s="0" t="n">
        <v>61.0801138903381</v>
      </c>
      <c r="T4048" s="0" t="n">
        <v>68.6680201509845</v>
      </c>
      <c r="U4048" s="0" t="n">
        <v>66.1051196028431</v>
      </c>
      <c r="V4048" s="0" t="n">
        <v>78.3041211269775</v>
      </c>
      <c r="W4048" s="0" t="n">
        <v>70.8960505849913</v>
      </c>
      <c r="X4048" s="0" t="n">
        <v>56.5130581554273</v>
      </c>
      <c r="Y4048" s="0" t="n">
        <v>71.8813003362722</v>
      </c>
      <c r="Z4048" s="0" t="n">
        <v>45.4994824789934</v>
      </c>
      <c r="AA4048" s="0" t="n">
        <v>73.3779515237519</v>
      </c>
      <c r="AB4048" s="0" t="n">
        <v>65.5582960948382</v>
      </c>
      <c r="AC4048" s="0" t="n">
        <v>58.8649145947448</v>
      </c>
      <c r="AD4048" s="0" t="n">
        <v>65.8448861121638</v>
      </c>
      <c r="AE4048" s="0" t="n">
        <v>80.1533584655838</v>
      </c>
      <c r="AF4048" s="0" t="n">
        <v>67.4766971251862</v>
      </c>
      <c r="AG4048" s="0" t="n">
        <v>34.5121628272568</v>
      </c>
      <c r="AH4048" s="0" t="n">
        <v>73.6962596134733</v>
      </c>
    </row>
    <row r="4049" customFormat="false" ht="12.75" hidden="false" customHeight="false" outlineLevel="0" collapsed="false">
      <c r="A4049" s="0" t="n">
        <v>151192051</v>
      </c>
      <c r="B4049" s="0" t="n">
        <v>15</v>
      </c>
      <c r="C4049" s="0" t="s">
        <v>93</v>
      </c>
      <c r="D4049" s="0" t="n">
        <v>1920</v>
      </c>
      <c r="E4049" s="0" t="s">
        <v>112</v>
      </c>
      <c r="F4049" s="0" t="n">
        <v>1</v>
      </c>
      <c r="G4049" s="0" t="s">
        <v>107</v>
      </c>
      <c r="H4049" s="0" t="n">
        <v>51</v>
      </c>
      <c r="I4049" s="0" t="s">
        <v>201</v>
      </c>
      <c r="J4049" s="0" t="n">
        <v>25.511748932235</v>
      </c>
      <c r="K4049" s="0" t="n">
        <v>43.433972027974</v>
      </c>
      <c r="L4049" s="0" t="n">
        <v>15.7382256053151</v>
      </c>
      <c r="M4049" s="0" t="n">
        <v>20.2006416844944</v>
      </c>
      <c r="N4049" s="0" t="n">
        <v>9.39901700019751</v>
      </c>
      <c r="O4049" s="0" t="n">
        <v>22.5379064871515</v>
      </c>
      <c r="P4049" s="0" t="n">
        <v>45.2487092905417</v>
      </c>
      <c r="Q4049" s="0" t="n">
        <v>27.7520061685855</v>
      </c>
      <c r="R4049" s="0" t="n">
        <v>19.3714711346259</v>
      </c>
      <c r="S4049" s="0" t="n">
        <v>27.9297174987891</v>
      </c>
      <c r="T4049" s="0" t="n">
        <v>32.9289847617825</v>
      </c>
      <c r="U4049" s="0" t="n">
        <v>31.6999743299957</v>
      </c>
      <c r="V4049" s="0" t="n">
        <v>41.6936466377496</v>
      </c>
      <c r="W4049" s="0" t="n">
        <v>37.7491610730086</v>
      </c>
      <c r="X4049" s="0" t="n">
        <v>28.2111150158576</v>
      </c>
      <c r="Y4049" s="0" t="n">
        <v>40.2314181366381</v>
      </c>
      <c r="Z4049" s="0" t="n">
        <v>21.8187703959641</v>
      </c>
      <c r="AA4049" s="0" t="n">
        <v>43.4884245245785</v>
      </c>
      <c r="AB4049" s="0" t="n">
        <v>38.1901233740674</v>
      </c>
      <c r="AC4049" s="0" t="n">
        <v>33.6463848168679</v>
      </c>
      <c r="AD4049" s="0" t="n">
        <v>39.0238525409286</v>
      </c>
      <c r="AE4049" s="0" t="n">
        <v>51.3557691782336</v>
      </c>
      <c r="AF4049" s="0" t="n">
        <v>41.769139030598</v>
      </c>
      <c r="AG4049" s="0" t="n">
        <v>17.228347336787</v>
      </c>
      <c r="AH4049" s="0" t="n">
        <v>47.2185841050415</v>
      </c>
    </row>
    <row r="4050" customFormat="false" ht="12.75" hidden="false" customHeight="false" outlineLevel="0" collapsed="false">
      <c r="A4050" s="0" t="n">
        <v>151192052</v>
      </c>
      <c r="B4050" s="0" t="n">
        <v>15</v>
      </c>
      <c r="C4050" s="0" t="s">
        <v>93</v>
      </c>
      <c r="D4050" s="0" t="n">
        <v>1920</v>
      </c>
      <c r="E4050" s="0" t="s">
        <v>112</v>
      </c>
      <c r="F4050" s="0" t="n">
        <v>1</v>
      </c>
      <c r="G4050" s="0" t="s">
        <v>107</v>
      </c>
      <c r="H4050" s="0" t="n">
        <v>52</v>
      </c>
      <c r="I4050" s="0" t="s">
        <v>202</v>
      </c>
      <c r="J4050" s="0" t="n">
        <v>151.310637157683</v>
      </c>
      <c r="K4050" s="0" t="n">
        <v>180.314362186286</v>
      </c>
      <c r="L4050" s="0" t="n">
        <v>113.113878761078</v>
      </c>
      <c r="M4050" s="0" t="n">
        <v>119.810365506256</v>
      </c>
      <c r="N4050" s="0" t="n">
        <v>88.3236300542878</v>
      </c>
      <c r="O4050" s="0" t="n">
        <v>115.499280883839</v>
      </c>
      <c r="P4050" s="0" t="n">
        <v>152.967208925461</v>
      </c>
      <c r="Q4050" s="0" t="n">
        <v>115.211320955298</v>
      </c>
      <c r="R4050" s="0" t="n">
        <v>99.2723519811763</v>
      </c>
      <c r="S4050" s="0" t="n">
        <v>115.949082289636</v>
      </c>
      <c r="T4050" s="0" t="n">
        <v>126.282933927706</v>
      </c>
      <c r="U4050" s="0" t="n">
        <v>121.569668569645</v>
      </c>
      <c r="V4050" s="0" t="n">
        <v>133.902431898168</v>
      </c>
      <c r="W4050" s="0" t="n">
        <v>121.234405656783</v>
      </c>
      <c r="X4050" s="0" t="n">
        <v>101.117471556327</v>
      </c>
      <c r="Y4050" s="0" t="n">
        <v>118.557273539092</v>
      </c>
      <c r="Z4050" s="0" t="n">
        <v>83.6751682516238</v>
      </c>
      <c r="AA4050" s="0" t="n">
        <v>115.968798548332</v>
      </c>
      <c r="AB4050" s="0" t="n">
        <v>104.965182779884</v>
      </c>
      <c r="AC4050" s="0" t="n">
        <v>95.5929334059927</v>
      </c>
      <c r="AD4050" s="0" t="n">
        <v>104.063307497862</v>
      </c>
      <c r="AE4050" s="0" t="n">
        <v>119.261843886379</v>
      </c>
      <c r="AF4050" s="0" t="n">
        <v>103.145299299949</v>
      </c>
      <c r="AG4050" s="0" t="n">
        <v>61.7517925403106</v>
      </c>
      <c r="AH4050" s="0" t="n">
        <v>109.654192628821</v>
      </c>
    </row>
    <row r="4051" customFormat="false" ht="12.75" hidden="false" customHeight="false" outlineLevel="0" collapsed="false">
      <c r="A4051" s="0" t="n">
        <v>152192019</v>
      </c>
      <c r="B4051" s="0" t="n">
        <v>15</v>
      </c>
      <c r="C4051" s="0" t="s">
        <v>93</v>
      </c>
      <c r="D4051" s="0" t="n">
        <v>1920</v>
      </c>
      <c r="E4051" s="0" t="s">
        <v>112</v>
      </c>
      <c r="F4051" s="0" t="n">
        <v>2</v>
      </c>
      <c r="G4051" s="0" t="s">
        <v>108</v>
      </c>
      <c r="H4051" s="0" t="n">
        <v>19</v>
      </c>
      <c r="I4051" s="0" t="s">
        <v>171</v>
      </c>
      <c r="J4051" s="0" t="n">
        <v>9</v>
      </c>
      <c r="K4051" s="0" t="n">
        <v>7</v>
      </c>
      <c r="L4051" s="0" t="n">
        <v>5</v>
      </c>
      <c r="M4051" s="0" t="n">
        <v>5</v>
      </c>
      <c r="N4051" s="0" t="n">
        <v>2</v>
      </c>
      <c r="O4051" s="0" t="n">
        <v>6</v>
      </c>
      <c r="P4051" s="0" t="n">
        <v>5</v>
      </c>
      <c r="Q4051" s="0" t="n">
        <v>10</v>
      </c>
      <c r="R4051" s="0" t="n">
        <v>7</v>
      </c>
      <c r="S4051" s="0" t="n">
        <v>6</v>
      </c>
      <c r="T4051" s="0" t="n">
        <v>8</v>
      </c>
      <c r="U4051" s="0" t="n">
        <v>10</v>
      </c>
      <c r="V4051" s="0" t="n">
        <v>8</v>
      </c>
      <c r="W4051" s="0" t="n">
        <v>8</v>
      </c>
      <c r="X4051" s="0" t="n">
        <v>3</v>
      </c>
      <c r="Y4051" s="0" t="n">
        <v>17</v>
      </c>
      <c r="Z4051" s="0" t="n">
        <v>10</v>
      </c>
      <c r="AA4051" s="0" t="n">
        <v>8</v>
      </c>
      <c r="AB4051" s="0" t="n">
        <v>5</v>
      </c>
      <c r="AC4051" s="0" t="n">
        <v>14</v>
      </c>
      <c r="AD4051" s="0" t="n">
        <v>15</v>
      </c>
      <c r="AE4051" s="0" t="n">
        <v>13</v>
      </c>
      <c r="AF4051" s="0" t="n">
        <v>13</v>
      </c>
      <c r="AG4051" s="0" t="n">
        <v>7</v>
      </c>
      <c r="AH4051" s="0" t="n">
        <v>5</v>
      </c>
    </row>
    <row r="4052" customFormat="false" ht="12.75" hidden="false" customHeight="false" outlineLevel="0" collapsed="false">
      <c r="A4052" s="0" t="n">
        <v>152192039</v>
      </c>
      <c r="B4052" s="0" t="n">
        <v>15</v>
      </c>
      <c r="C4052" s="0" t="s">
        <v>93</v>
      </c>
      <c r="D4052" s="0" t="n">
        <v>1920</v>
      </c>
      <c r="E4052" s="0" t="s">
        <v>112</v>
      </c>
      <c r="F4052" s="0" t="n">
        <v>2</v>
      </c>
      <c r="G4052" s="0" t="s">
        <v>108</v>
      </c>
      <c r="H4052" s="0" t="n">
        <v>39</v>
      </c>
      <c r="I4052" s="0" t="s">
        <v>191</v>
      </c>
      <c r="J4052" s="0" t="n">
        <v>91.0010111223458</v>
      </c>
      <c r="K4052" s="0" t="n">
        <v>70.323488045007</v>
      </c>
      <c r="L4052" s="0" t="n">
        <v>49.9750124937531</v>
      </c>
      <c r="M4052" s="0" t="n">
        <v>50.0100020004001</v>
      </c>
      <c r="N4052" s="0" t="n">
        <v>19.952114924182</v>
      </c>
      <c r="O4052" s="0" t="n">
        <v>59.7609561752988</v>
      </c>
      <c r="P4052" s="0" t="n">
        <v>50.0500500500501</v>
      </c>
      <c r="Q4052" s="0" t="n">
        <v>99.9200639488409</v>
      </c>
      <c r="R4052" s="0" t="n">
        <v>70.5858626600787</v>
      </c>
      <c r="S4052" s="0" t="n">
        <v>61.2182430364249</v>
      </c>
      <c r="T4052" s="0" t="n">
        <v>81.7828664894705</v>
      </c>
      <c r="U4052" s="0" t="n">
        <v>102.743244631665</v>
      </c>
      <c r="V4052" s="0" t="n">
        <v>81.7076907363906</v>
      </c>
      <c r="W4052" s="0" t="n">
        <v>80.9388911371914</v>
      </c>
      <c r="X4052" s="0" t="n">
        <v>29.8715523250025</v>
      </c>
      <c r="Y4052" s="0" t="n">
        <v>166.928515318146</v>
      </c>
      <c r="Z4052" s="0" t="n">
        <v>96.8335431393435</v>
      </c>
      <c r="AA4052" s="0" t="n">
        <v>76.7386091127098</v>
      </c>
      <c r="AB4052" s="0" t="n">
        <v>47.5692132052136</v>
      </c>
      <c r="AC4052" s="0" t="n">
        <v>131.963427278726</v>
      </c>
      <c r="AD4052" s="0" t="n">
        <v>139.547864917667</v>
      </c>
      <c r="AE4052" s="0" t="n">
        <v>120.259019426457</v>
      </c>
      <c r="AF4052" s="0" t="n">
        <v>119.959398357479</v>
      </c>
      <c r="AG4052" s="0" t="n">
        <v>64.5637336284818</v>
      </c>
      <c r="AH4052" s="0" t="n">
        <v>46.0574797347089</v>
      </c>
    </row>
    <row r="4053" customFormat="false" ht="12.75" hidden="false" customHeight="false" outlineLevel="0" collapsed="false">
      <c r="A4053" s="0" t="n">
        <v>152192040</v>
      </c>
      <c r="B4053" s="0" t="n">
        <v>15</v>
      </c>
      <c r="C4053" s="0" t="s">
        <v>93</v>
      </c>
      <c r="D4053" s="0" t="n">
        <v>1920</v>
      </c>
      <c r="E4053" s="0" t="s">
        <v>112</v>
      </c>
      <c r="F4053" s="0" t="n">
        <v>2</v>
      </c>
      <c r="G4053" s="0" t="s">
        <v>108</v>
      </c>
      <c r="H4053" s="0" t="n">
        <v>40</v>
      </c>
      <c r="I4053" s="0" t="s">
        <v>192</v>
      </c>
      <c r="J4053" s="0" t="n">
        <v>41.611457000792</v>
      </c>
      <c r="K4053" s="0" t="n">
        <v>28.2736894868381</v>
      </c>
      <c r="L4053" s="0" t="n">
        <v>16.2267505259213</v>
      </c>
      <c r="M4053" s="0" t="n">
        <v>16.2381115234889</v>
      </c>
      <c r="N4053" s="0" t="n">
        <v>2.41629368060619</v>
      </c>
      <c r="O4053" s="0" t="n">
        <v>21.9312176642515</v>
      </c>
      <c r="P4053" s="0" t="n">
        <v>16.2511150162004</v>
      </c>
      <c r="Q4053" s="0" t="n">
        <v>47.9155545177102</v>
      </c>
      <c r="R4053" s="0" t="n">
        <v>28.3791776900259</v>
      </c>
      <c r="S4053" s="0" t="n">
        <v>22.4660162584517</v>
      </c>
      <c r="T4053" s="0" t="n">
        <v>35.3080369735075</v>
      </c>
      <c r="U4053" s="0" t="n">
        <v>49.2693793910658</v>
      </c>
      <c r="V4053" s="0" t="n">
        <v>35.2755814191452</v>
      </c>
      <c r="W4053" s="0" t="n">
        <v>34.943668319997</v>
      </c>
      <c r="X4053" s="0" t="n">
        <v>6.16023223036544</v>
      </c>
      <c r="Y4053" s="0" t="n">
        <v>97.24201168114</v>
      </c>
      <c r="Z4053" s="0" t="n">
        <v>46.435447817686</v>
      </c>
      <c r="AA4053" s="0" t="n">
        <v>33.1302846690504</v>
      </c>
      <c r="AB4053" s="0" t="n">
        <v>15.4455940454611</v>
      </c>
      <c r="AC4053" s="0" t="n">
        <v>72.1456336723593</v>
      </c>
      <c r="AD4053" s="0" t="n">
        <v>78.1038806659533</v>
      </c>
      <c r="AE4053" s="0" t="n">
        <v>64.0328630065106</v>
      </c>
      <c r="AF4053" s="0" t="n">
        <v>63.8733274061438</v>
      </c>
      <c r="AG4053" s="0" t="n">
        <v>25.9579694845957</v>
      </c>
      <c r="AH4053" s="0" t="n">
        <v>14.954738302491</v>
      </c>
    </row>
    <row r="4054" customFormat="false" ht="12.75" hidden="false" customHeight="false" outlineLevel="0" collapsed="false">
      <c r="A4054" s="0" t="n">
        <v>152192041</v>
      </c>
      <c r="B4054" s="0" t="n">
        <v>15</v>
      </c>
      <c r="C4054" s="0" t="s">
        <v>93</v>
      </c>
      <c r="D4054" s="0" t="n">
        <v>1920</v>
      </c>
      <c r="E4054" s="0" t="s">
        <v>112</v>
      </c>
      <c r="F4054" s="0" t="n">
        <v>2</v>
      </c>
      <c r="G4054" s="0" t="s">
        <v>108</v>
      </c>
      <c r="H4054" s="0" t="n">
        <v>41</v>
      </c>
      <c r="I4054" s="0" t="s">
        <v>193</v>
      </c>
      <c r="J4054" s="0" t="n">
        <v>172.748265433965</v>
      </c>
      <c r="K4054" s="0" t="n">
        <v>144.893262625099</v>
      </c>
      <c r="L4054" s="0" t="n">
        <v>116.625008289082</v>
      </c>
      <c r="M4054" s="0" t="n">
        <v>116.706662125652</v>
      </c>
      <c r="N4054" s="0" t="n">
        <v>72.0738993188743</v>
      </c>
      <c r="O4054" s="0" t="n">
        <v>130.074442455365</v>
      </c>
      <c r="P4054" s="0" t="n">
        <v>116.800120914141</v>
      </c>
      <c r="Q4054" s="0" t="n">
        <v>183.756555176037</v>
      </c>
      <c r="R4054" s="0" t="n">
        <v>145.433854610289</v>
      </c>
      <c r="S4054" s="0" t="n">
        <v>133.246342439738</v>
      </c>
      <c r="T4054" s="0" t="n">
        <v>161.144849930416</v>
      </c>
      <c r="U4054" s="0" t="n">
        <v>188.948484968846</v>
      </c>
      <c r="V4054" s="0" t="n">
        <v>160.996723727845</v>
      </c>
      <c r="W4054" s="0" t="n">
        <v>159.481882033522</v>
      </c>
      <c r="X4054" s="0" t="n">
        <v>87.2973520834644</v>
      </c>
      <c r="Y4054" s="0" t="n">
        <v>267.268723644016</v>
      </c>
      <c r="Z4054" s="0" t="n">
        <v>178.080333514261</v>
      </c>
      <c r="AA4054" s="0" t="n">
        <v>151.205651992262</v>
      </c>
      <c r="AB4054" s="0" t="n">
        <v>111.010675286107</v>
      </c>
      <c r="AC4054" s="0" t="n">
        <v>221.412207765441</v>
      </c>
      <c r="AD4054" s="0" t="n">
        <v>230.162981407441</v>
      </c>
      <c r="AE4054" s="0" t="n">
        <v>205.6465857369</v>
      </c>
      <c r="AF4054" s="0" t="n">
        <v>205.134224583915</v>
      </c>
      <c r="AG4054" s="0" t="n">
        <v>133.025967180432</v>
      </c>
      <c r="AH4054" s="0" t="n">
        <v>107.482793656252</v>
      </c>
    </row>
    <row r="4055" customFormat="false" ht="12.75" hidden="false" customHeight="false" outlineLevel="0" collapsed="false">
      <c r="A4055" s="0" t="n">
        <v>152192042</v>
      </c>
      <c r="B4055" s="0" t="n">
        <v>15</v>
      </c>
      <c r="C4055" s="0" t="s">
        <v>93</v>
      </c>
      <c r="D4055" s="0" t="n">
        <v>1920</v>
      </c>
      <c r="E4055" s="0" t="s">
        <v>112</v>
      </c>
      <c r="F4055" s="0" t="n">
        <v>2</v>
      </c>
      <c r="G4055" s="0" t="s">
        <v>108</v>
      </c>
      <c r="H4055" s="0" t="n">
        <v>42</v>
      </c>
      <c r="I4055" s="0" t="s">
        <v>194</v>
      </c>
      <c r="J4055" s="0" t="n">
        <v>90.7058987433847</v>
      </c>
      <c r="K4055" s="0" t="n">
        <v>71.7056326862837</v>
      </c>
      <c r="L4055" s="0" t="n">
        <v>46.4545260310472</v>
      </c>
      <c r="M4055" s="0" t="n">
        <v>57.3657061315754</v>
      </c>
      <c r="N4055" s="0" t="n">
        <v>23.1147095371233</v>
      </c>
      <c r="O4055" s="0" t="n">
        <v>60.3505586342537</v>
      </c>
      <c r="P4055" s="0" t="n">
        <v>50.9114710947454</v>
      </c>
      <c r="Q4055" s="0" t="n">
        <v>99.9108901316202</v>
      </c>
      <c r="R4055" s="0" t="n">
        <v>72.5660450946923</v>
      </c>
      <c r="S4055" s="0" t="n">
        <v>68.0442143322628</v>
      </c>
      <c r="T4055" s="0" t="n">
        <v>80.6053092055874</v>
      </c>
      <c r="U4055" s="0" t="n">
        <v>93.5877807666632</v>
      </c>
      <c r="V4055" s="0" t="n">
        <v>77.9931266143342</v>
      </c>
      <c r="W4055" s="0" t="n">
        <v>77.7580986380246</v>
      </c>
      <c r="X4055" s="0" t="n">
        <v>29.4349527433457</v>
      </c>
      <c r="Y4055" s="0" t="n">
        <v>161.982258350304</v>
      </c>
      <c r="Z4055" s="0" t="n">
        <v>92.27377899008</v>
      </c>
      <c r="AA4055" s="0" t="n">
        <v>72.8770471440871</v>
      </c>
      <c r="AB4055" s="0" t="n">
        <v>46.5747217783317</v>
      </c>
      <c r="AC4055" s="0" t="n">
        <v>119.411969525492</v>
      </c>
      <c r="AD4055" s="0" t="n">
        <v>125.712830052505</v>
      </c>
      <c r="AE4055" s="0" t="n">
        <v>117.277005927195</v>
      </c>
      <c r="AF4055" s="0" t="n">
        <v>111.515418692022</v>
      </c>
      <c r="AG4055" s="0" t="n">
        <v>58.1333627082868</v>
      </c>
      <c r="AH4055" s="0" t="n">
        <v>41.1773601694346</v>
      </c>
    </row>
    <row r="4056" customFormat="false" ht="12.75" hidden="false" customHeight="false" outlineLevel="0" collapsed="false">
      <c r="A4056" s="0" t="n">
        <v>152192044</v>
      </c>
      <c r="B4056" s="0" t="n">
        <v>15</v>
      </c>
      <c r="C4056" s="0" t="s">
        <v>93</v>
      </c>
      <c r="D4056" s="0" t="n">
        <v>1920</v>
      </c>
      <c r="E4056" s="0" t="s">
        <v>112</v>
      </c>
      <c r="F4056" s="0" t="n">
        <v>2</v>
      </c>
      <c r="G4056" s="0" t="s">
        <v>108</v>
      </c>
      <c r="H4056" s="0" t="n">
        <v>44</v>
      </c>
      <c r="I4056" s="0" t="s">
        <v>195</v>
      </c>
      <c r="J4056" s="0" t="s">
        <v>203</v>
      </c>
      <c r="K4056" s="0" t="s">
        <v>203</v>
      </c>
      <c r="L4056" s="0" t="s">
        <v>203</v>
      </c>
      <c r="M4056" s="0" t="s">
        <v>203</v>
      </c>
      <c r="N4056" s="0" t="s">
        <v>203</v>
      </c>
      <c r="O4056" s="0" t="s">
        <v>203</v>
      </c>
      <c r="P4056" s="0" t="s">
        <v>203</v>
      </c>
      <c r="Q4056" s="0" t="s">
        <v>203</v>
      </c>
      <c r="R4056" s="0" t="s">
        <v>203</v>
      </c>
      <c r="S4056" s="0" t="s">
        <v>203</v>
      </c>
      <c r="T4056" s="0" t="s">
        <v>203</v>
      </c>
      <c r="U4056" s="0" t="s">
        <v>203</v>
      </c>
      <c r="V4056" s="0" t="s">
        <v>203</v>
      </c>
      <c r="W4056" s="0" t="s">
        <v>203</v>
      </c>
      <c r="X4056" s="0" t="s">
        <v>203</v>
      </c>
      <c r="Y4056" s="0" t="s">
        <v>203</v>
      </c>
      <c r="Z4056" s="0" t="s">
        <v>203</v>
      </c>
      <c r="AA4056" s="0" t="s">
        <v>203</v>
      </c>
      <c r="AB4056" s="0" t="s">
        <v>203</v>
      </c>
      <c r="AC4056" s="0" t="s">
        <v>203</v>
      </c>
      <c r="AD4056" s="0" t="s">
        <v>203</v>
      </c>
      <c r="AE4056" s="0" t="s">
        <v>203</v>
      </c>
      <c r="AF4056" s="0" t="s">
        <v>203</v>
      </c>
      <c r="AG4056" s="0" t="s">
        <v>203</v>
      </c>
      <c r="AH4056" s="0" t="s">
        <v>203</v>
      </c>
    </row>
    <row r="4057" customFormat="false" ht="12.75" hidden="false" customHeight="false" outlineLevel="0" collapsed="false">
      <c r="A4057" s="0" t="n">
        <v>152192045</v>
      </c>
      <c r="B4057" s="0" t="n">
        <v>15</v>
      </c>
      <c r="C4057" s="0" t="s">
        <v>93</v>
      </c>
      <c r="D4057" s="0" t="n">
        <v>1920</v>
      </c>
      <c r="E4057" s="0" t="s">
        <v>112</v>
      </c>
      <c r="F4057" s="0" t="n">
        <v>2</v>
      </c>
      <c r="G4057" s="0" t="s">
        <v>108</v>
      </c>
      <c r="H4057" s="0" t="n">
        <v>45</v>
      </c>
      <c r="I4057" s="0" t="s">
        <v>196</v>
      </c>
      <c r="J4057" s="0" t="s">
        <v>203</v>
      </c>
      <c r="K4057" s="0" t="s">
        <v>203</v>
      </c>
      <c r="L4057" s="0" t="s">
        <v>203</v>
      </c>
      <c r="M4057" s="0" t="s">
        <v>203</v>
      </c>
      <c r="N4057" s="0" t="s">
        <v>203</v>
      </c>
      <c r="O4057" s="0" t="s">
        <v>203</v>
      </c>
      <c r="P4057" s="0" t="s">
        <v>203</v>
      </c>
      <c r="Q4057" s="0" t="s">
        <v>203</v>
      </c>
      <c r="R4057" s="0" t="s">
        <v>203</v>
      </c>
      <c r="S4057" s="0" t="s">
        <v>203</v>
      </c>
      <c r="T4057" s="0" t="s">
        <v>203</v>
      </c>
      <c r="U4057" s="0" t="s">
        <v>203</v>
      </c>
      <c r="V4057" s="0" t="s">
        <v>203</v>
      </c>
      <c r="W4057" s="0" t="s">
        <v>203</v>
      </c>
      <c r="X4057" s="0" t="s">
        <v>203</v>
      </c>
      <c r="Y4057" s="0" t="s">
        <v>203</v>
      </c>
      <c r="Z4057" s="0" t="s">
        <v>203</v>
      </c>
      <c r="AA4057" s="0" t="s">
        <v>203</v>
      </c>
      <c r="AB4057" s="0" t="s">
        <v>203</v>
      </c>
      <c r="AC4057" s="0" t="s">
        <v>203</v>
      </c>
      <c r="AD4057" s="0" t="s">
        <v>203</v>
      </c>
      <c r="AE4057" s="0" t="s">
        <v>203</v>
      </c>
      <c r="AF4057" s="0" t="s">
        <v>203</v>
      </c>
      <c r="AG4057" s="0" t="s">
        <v>203</v>
      </c>
      <c r="AH4057" s="0" t="s">
        <v>203</v>
      </c>
    </row>
    <row r="4058" customFormat="false" ht="12.75" hidden="false" customHeight="false" outlineLevel="0" collapsed="false">
      <c r="A4058" s="0" t="n">
        <v>152192046</v>
      </c>
      <c r="B4058" s="0" t="n">
        <v>15</v>
      </c>
      <c r="C4058" s="0" t="s">
        <v>93</v>
      </c>
      <c r="D4058" s="0" t="n">
        <v>1920</v>
      </c>
      <c r="E4058" s="0" t="s">
        <v>112</v>
      </c>
      <c r="F4058" s="0" t="n">
        <v>2</v>
      </c>
      <c r="G4058" s="0" t="s">
        <v>108</v>
      </c>
      <c r="H4058" s="0" t="n">
        <v>46</v>
      </c>
      <c r="I4058" s="0" t="s">
        <v>197</v>
      </c>
      <c r="J4058" s="0" t="n">
        <v>39.4214074606816</v>
      </c>
      <c r="K4058" s="0" t="n">
        <v>31.0500047869062</v>
      </c>
      <c r="L4058" s="0" t="n">
        <v>10.5534611297167</v>
      </c>
      <c r="M4058" s="0" t="n">
        <v>24.3978815629693</v>
      </c>
      <c r="N4058" s="0" t="n">
        <v>10.9700217458838</v>
      </c>
      <c r="O4058" s="0" t="n">
        <v>17.1233124943372</v>
      </c>
      <c r="P4058" s="0" t="n">
        <v>13.9455984862957</v>
      </c>
      <c r="Q4058" s="0" t="n">
        <v>29.2330844767285</v>
      </c>
      <c r="R4058" s="0" t="n">
        <v>41.7117465347695</v>
      </c>
      <c r="S4058" s="0" t="n">
        <v>18.5081334853722</v>
      </c>
      <c r="T4058" s="0" t="n">
        <v>44.8811346899606</v>
      </c>
      <c r="U4058" s="0" t="n">
        <v>30.5644301839483</v>
      </c>
      <c r="V4058" s="0" t="n">
        <v>33.2854301577824</v>
      </c>
      <c r="W4058" s="0" t="n">
        <v>44.8953310693761</v>
      </c>
      <c r="X4058" s="0" t="n">
        <v>10.0659208499156</v>
      </c>
      <c r="Y4058" s="0" t="n">
        <v>58.3784445121391</v>
      </c>
      <c r="Z4058" s="0" t="n">
        <v>35.7225819673573</v>
      </c>
      <c r="AA4058" s="0" t="n">
        <v>30.3182146690834</v>
      </c>
      <c r="AB4058" s="0" t="n">
        <v>11.6210699376956</v>
      </c>
      <c r="AC4058" s="0" t="n">
        <v>42.1291626606998</v>
      </c>
      <c r="AD4058" s="0" t="n">
        <v>58.4509049639077</v>
      </c>
      <c r="AE4058" s="0" t="n">
        <v>39.3847581974674</v>
      </c>
      <c r="AF4058" s="0" t="n">
        <v>48.715562571674</v>
      </c>
      <c r="AG4058" s="0" t="n">
        <v>27.032359177161</v>
      </c>
      <c r="AH4058" s="0" t="n">
        <v>15.1957545534108</v>
      </c>
    </row>
    <row r="4059" customFormat="false" ht="12.75" hidden="false" customHeight="false" outlineLevel="0" collapsed="false">
      <c r="A4059" s="0" t="n">
        <v>152192048</v>
      </c>
      <c r="B4059" s="0" t="n">
        <v>15</v>
      </c>
      <c r="C4059" s="0" t="s">
        <v>93</v>
      </c>
      <c r="D4059" s="0" t="n">
        <v>1920</v>
      </c>
      <c r="E4059" s="0" t="s">
        <v>112</v>
      </c>
      <c r="F4059" s="0" t="n">
        <v>2</v>
      </c>
      <c r="G4059" s="0" t="s">
        <v>108</v>
      </c>
      <c r="H4059" s="0" t="n">
        <v>48</v>
      </c>
      <c r="I4059" s="0" t="s">
        <v>198</v>
      </c>
      <c r="J4059" s="0" t="s">
        <v>203</v>
      </c>
      <c r="K4059" s="0" t="s">
        <v>203</v>
      </c>
      <c r="L4059" s="0" t="s">
        <v>203</v>
      </c>
      <c r="M4059" s="0" t="s">
        <v>203</v>
      </c>
      <c r="N4059" s="0" t="s">
        <v>203</v>
      </c>
      <c r="O4059" s="0" t="s">
        <v>203</v>
      </c>
      <c r="P4059" s="0" t="s">
        <v>203</v>
      </c>
      <c r="Q4059" s="0" t="s">
        <v>203</v>
      </c>
      <c r="R4059" s="0" t="s">
        <v>203</v>
      </c>
      <c r="S4059" s="0" t="s">
        <v>203</v>
      </c>
      <c r="T4059" s="0" t="s">
        <v>203</v>
      </c>
      <c r="U4059" s="0" t="s">
        <v>203</v>
      </c>
      <c r="V4059" s="0" t="s">
        <v>203</v>
      </c>
      <c r="W4059" s="0" t="s">
        <v>203</v>
      </c>
      <c r="X4059" s="0" t="s">
        <v>203</v>
      </c>
      <c r="Y4059" s="0" t="s">
        <v>203</v>
      </c>
      <c r="Z4059" s="0" t="s">
        <v>203</v>
      </c>
      <c r="AA4059" s="0" t="s">
        <v>203</v>
      </c>
      <c r="AB4059" s="0" t="s">
        <v>203</v>
      </c>
      <c r="AC4059" s="0" t="s">
        <v>203</v>
      </c>
      <c r="AD4059" s="0" t="s">
        <v>203</v>
      </c>
      <c r="AE4059" s="0" t="s">
        <v>203</v>
      </c>
      <c r="AF4059" s="0" t="s">
        <v>203</v>
      </c>
      <c r="AG4059" s="0" t="s">
        <v>203</v>
      </c>
      <c r="AH4059" s="0" t="s">
        <v>203</v>
      </c>
    </row>
    <row r="4060" customFormat="false" ht="12.75" hidden="false" customHeight="false" outlineLevel="0" collapsed="false">
      <c r="A4060" s="0" t="n">
        <v>152192049</v>
      </c>
      <c r="B4060" s="0" t="n">
        <v>15</v>
      </c>
      <c r="C4060" s="0" t="s">
        <v>93</v>
      </c>
      <c r="D4060" s="0" t="n">
        <v>1920</v>
      </c>
      <c r="E4060" s="0" t="s">
        <v>112</v>
      </c>
      <c r="F4060" s="0" t="n">
        <v>2</v>
      </c>
      <c r="G4060" s="0" t="s">
        <v>108</v>
      </c>
      <c r="H4060" s="0" t="n">
        <v>49</v>
      </c>
      <c r="I4060" s="0" t="s">
        <v>199</v>
      </c>
      <c r="J4060" s="0" t="s">
        <v>203</v>
      </c>
      <c r="K4060" s="0" t="s">
        <v>203</v>
      </c>
      <c r="L4060" s="0" t="s">
        <v>203</v>
      </c>
      <c r="M4060" s="0" t="s">
        <v>203</v>
      </c>
      <c r="N4060" s="0" t="s">
        <v>203</v>
      </c>
      <c r="O4060" s="0" t="s">
        <v>203</v>
      </c>
      <c r="P4060" s="0" t="s">
        <v>203</v>
      </c>
      <c r="Q4060" s="0" t="s">
        <v>203</v>
      </c>
      <c r="R4060" s="0" t="s">
        <v>203</v>
      </c>
      <c r="S4060" s="0" t="s">
        <v>203</v>
      </c>
      <c r="T4060" s="0" t="s">
        <v>203</v>
      </c>
      <c r="U4060" s="0" t="s">
        <v>203</v>
      </c>
      <c r="V4060" s="0" t="s">
        <v>203</v>
      </c>
      <c r="W4060" s="0" t="s">
        <v>203</v>
      </c>
      <c r="X4060" s="0" t="s">
        <v>203</v>
      </c>
      <c r="Y4060" s="0" t="s">
        <v>203</v>
      </c>
      <c r="Z4060" s="0" t="s">
        <v>203</v>
      </c>
      <c r="AA4060" s="0" t="s">
        <v>203</v>
      </c>
      <c r="AB4060" s="0" t="s">
        <v>203</v>
      </c>
      <c r="AC4060" s="0" t="s">
        <v>203</v>
      </c>
      <c r="AD4060" s="0" t="s">
        <v>203</v>
      </c>
      <c r="AE4060" s="0" t="s">
        <v>203</v>
      </c>
      <c r="AF4060" s="0" t="s">
        <v>203</v>
      </c>
      <c r="AG4060" s="0" t="s">
        <v>203</v>
      </c>
      <c r="AH4060" s="0" t="s">
        <v>203</v>
      </c>
    </row>
    <row r="4061" customFormat="false" ht="12.75" hidden="false" customHeight="false" outlineLevel="0" collapsed="false">
      <c r="A4061" s="0" t="n">
        <v>152192050</v>
      </c>
      <c r="B4061" s="0" t="n">
        <v>15</v>
      </c>
      <c r="C4061" s="0" t="s">
        <v>93</v>
      </c>
      <c r="D4061" s="0" t="n">
        <v>1920</v>
      </c>
      <c r="E4061" s="0" t="s">
        <v>112</v>
      </c>
      <c r="F4061" s="0" t="n">
        <v>2</v>
      </c>
      <c r="G4061" s="0" t="s">
        <v>108</v>
      </c>
      <c r="H4061" s="0" t="n">
        <v>50</v>
      </c>
      <c r="I4061" s="0" t="s">
        <v>200</v>
      </c>
      <c r="J4061" s="0" t="n">
        <v>118.766546758363</v>
      </c>
      <c r="K4061" s="0" t="n">
        <v>86.6594950399762</v>
      </c>
      <c r="L4061" s="0" t="n">
        <v>54.9408707393992</v>
      </c>
      <c r="M4061" s="0" t="n">
        <v>52.5284822298191</v>
      </c>
      <c r="N4061" s="0" t="n">
        <v>20.8495273387226</v>
      </c>
      <c r="O4061" s="0" t="n">
        <v>59.3665870918395</v>
      </c>
      <c r="P4061" s="0" t="n">
        <v>43.3015569602284</v>
      </c>
      <c r="Q4061" s="0" t="n">
        <v>78.4690268259875</v>
      </c>
      <c r="R4061" s="0" t="n">
        <v>56.621411154295</v>
      </c>
      <c r="S4061" s="0" t="n">
        <v>48.6185583042237</v>
      </c>
      <c r="T4061" s="0" t="n">
        <v>62.5966205069362</v>
      </c>
      <c r="U4061" s="0" t="n">
        <v>74.875206350614</v>
      </c>
      <c r="V4061" s="0" t="n">
        <v>57.3058893298195</v>
      </c>
      <c r="W4061" s="0" t="n">
        <v>53.1825268215524</v>
      </c>
      <c r="X4061" s="0" t="n">
        <v>19.7388357457834</v>
      </c>
      <c r="Y4061" s="0" t="n">
        <v>104.740960587424</v>
      </c>
      <c r="Z4061" s="0" t="n">
        <v>59.147520263597</v>
      </c>
      <c r="AA4061" s="0" t="n">
        <v>42.4031587215906</v>
      </c>
      <c r="AB4061" s="0" t="n">
        <v>25.8760030174579</v>
      </c>
      <c r="AC4061" s="0" t="n">
        <v>68.4086816307121</v>
      </c>
      <c r="AD4061" s="0" t="n">
        <v>77.4129507071669</v>
      </c>
      <c r="AE4061" s="0" t="n">
        <v>64.9479496904999</v>
      </c>
      <c r="AF4061" s="0" t="n">
        <v>63.5514851724566</v>
      </c>
      <c r="AG4061" s="0" t="n">
        <v>33.3920151930055</v>
      </c>
      <c r="AH4061" s="0" t="n">
        <v>22.743492484761</v>
      </c>
    </row>
    <row r="4062" customFormat="false" ht="12.75" hidden="false" customHeight="false" outlineLevel="0" collapsed="false">
      <c r="A4062" s="0" t="n">
        <v>152192051</v>
      </c>
      <c r="B4062" s="0" t="n">
        <v>15</v>
      </c>
      <c r="C4062" s="0" t="s">
        <v>93</v>
      </c>
      <c r="D4062" s="0" t="n">
        <v>1920</v>
      </c>
      <c r="E4062" s="0" t="s">
        <v>112</v>
      </c>
      <c r="F4062" s="0" t="n">
        <v>2</v>
      </c>
      <c r="G4062" s="0" t="s">
        <v>108</v>
      </c>
      <c r="H4062" s="0" t="n">
        <v>51</v>
      </c>
      <c r="I4062" s="0" t="s">
        <v>201</v>
      </c>
      <c r="J4062" s="0" t="n">
        <v>54.3076279330992</v>
      </c>
      <c r="K4062" s="0" t="n">
        <v>34.8416115576969</v>
      </c>
      <c r="L4062" s="0" t="n">
        <v>17.839151181334</v>
      </c>
      <c r="M4062" s="0" t="n">
        <v>17.0558551987377</v>
      </c>
      <c r="N4062" s="0" t="n">
        <v>2.52497448734733</v>
      </c>
      <c r="O4062" s="0" t="n">
        <v>21.7864911611476</v>
      </c>
      <c r="P4062" s="0" t="n">
        <v>14.0598976791737</v>
      </c>
      <c r="Q4062" s="0" t="n">
        <v>37.6289484237853</v>
      </c>
      <c r="R4062" s="0" t="n">
        <v>22.7647439253661</v>
      </c>
      <c r="S4062" s="0" t="n">
        <v>17.8421540238467</v>
      </c>
      <c r="T4062" s="0" t="n">
        <v>27.0247777578214</v>
      </c>
      <c r="U4062" s="0" t="n">
        <v>35.9055718154318</v>
      </c>
      <c r="V4062" s="0" t="n">
        <v>24.7406155605649</v>
      </c>
      <c r="W4062" s="0" t="n">
        <v>22.9604402971335</v>
      </c>
      <c r="X4062" s="0" t="n">
        <v>4.07062247144381</v>
      </c>
      <c r="Y4062" s="0" t="n">
        <v>61.0154693673771</v>
      </c>
      <c r="Z4062" s="0" t="n">
        <v>28.3635350076317</v>
      </c>
      <c r="AA4062" s="0" t="n">
        <v>18.3066742485505</v>
      </c>
      <c r="AB4062" s="0" t="n">
        <v>8.40186774590122</v>
      </c>
      <c r="AC4062" s="0" t="n">
        <v>37.3996628210797</v>
      </c>
      <c r="AD4062" s="0" t="n">
        <v>43.3274408576525</v>
      </c>
      <c r="AE4062" s="0" t="n">
        <v>34.582047857365</v>
      </c>
      <c r="AF4062" s="0" t="n">
        <v>33.8384893151136</v>
      </c>
      <c r="AG4062" s="0" t="n">
        <v>13.4253219678549</v>
      </c>
      <c r="AH4062" s="0" t="n">
        <v>7.384750102554</v>
      </c>
    </row>
    <row r="4063" customFormat="false" ht="12.75" hidden="false" customHeight="false" outlineLevel="0" collapsed="false">
      <c r="A4063" s="0" t="n">
        <v>152192052</v>
      </c>
      <c r="B4063" s="0" t="n">
        <v>15</v>
      </c>
      <c r="C4063" s="0" t="s">
        <v>93</v>
      </c>
      <c r="D4063" s="0" t="n">
        <v>1920</v>
      </c>
      <c r="E4063" s="0" t="s">
        <v>112</v>
      </c>
      <c r="F4063" s="0" t="n">
        <v>2</v>
      </c>
      <c r="G4063" s="0" t="s">
        <v>108</v>
      </c>
      <c r="H4063" s="0" t="n">
        <v>52</v>
      </c>
      <c r="I4063" s="0" t="s">
        <v>202</v>
      </c>
      <c r="J4063" s="0" t="n">
        <v>225.455900885602</v>
      </c>
      <c r="K4063" s="0" t="n">
        <v>178.551680567233</v>
      </c>
      <c r="L4063" s="0" t="n">
        <v>128.21366490289</v>
      </c>
      <c r="M4063" s="0" t="n">
        <v>122.583954856066</v>
      </c>
      <c r="N4063" s="0" t="n">
        <v>75.3156615209712</v>
      </c>
      <c r="O4063" s="0" t="n">
        <v>129.216066988579</v>
      </c>
      <c r="P4063" s="0" t="n">
        <v>101.05138923273</v>
      </c>
      <c r="Q4063" s="0" t="n">
        <v>144.307334160055</v>
      </c>
      <c r="R4063" s="0" t="n">
        <v>116.66174737141</v>
      </c>
      <c r="S4063" s="0" t="n">
        <v>105.82213319772</v>
      </c>
      <c r="T4063" s="0" t="n">
        <v>123.340296699434</v>
      </c>
      <c r="U4063" s="0" t="n">
        <v>137.698170350734</v>
      </c>
      <c r="V4063" s="0" t="n">
        <v>112.915447117175</v>
      </c>
      <c r="W4063" s="0" t="n">
        <v>104.790779187017</v>
      </c>
      <c r="X4063" s="0" t="n">
        <v>57.6852543540247</v>
      </c>
      <c r="Y4063" s="0" t="n">
        <v>167.700424316934</v>
      </c>
      <c r="Z4063" s="0" t="n">
        <v>108.774395665001</v>
      </c>
      <c r="AA4063" s="0" t="n">
        <v>83.5511268077903</v>
      </c>
      <c r="AB4063" s="0" t="n">
        <v>60.3859592186509</v>
      </c>
      <c r="AC4063" s="0" t="n">
        <v>114.778143782122</v>
      </c>
      <c r="AD4063" s="0" t="n">
        <v>127.680889598857</v>
      </c>
      <c r="AE4063" s="0" t="n">
        <v>111.062971976344</v>
      </c>
      <c r="AF4063" s="0" t="n">
        <v>108.674975120824</v>
      </c>
      <c r="AG4063" s="0" t="n">
        <v>68.8003135431073</v>
      </c>
      <c r="AH4063" s="0" t="n">
        <v>53.0757245911541</v>
      </c>
    </row>
    <row r="4064" customFormat="false" ht="12.75" hidden="false" customHeight="false" outlineLevel="0" collapsed="false">
      <c r="A4064" s="0" t="n">
        <v>150193019</v>
      </c>
      <c r="B4064" s="0" t="n">
        <v>15</v>
      </c>
      <c r="C4064" s="0" t="s">
        <v>93</v>
      </c>
      <c r="D4064" s="0" t="n">
        <v>1930</v>
      </c>
      <c r="E4064" s="0" t="s">
        <v>114</v>
      </c>
      <c r="F4064" s="0" t="n">
        <v>0</v>
      </c>
      <c r="G4064" s="0" t="s">
        <v>6</v>
      </c>
      <c r="H4064" s="0" t="n">
        <v>19</v>
      </c>
      <c r="I4064" s="0" t="s">
        <v>171</v>
      </c>
      <c r="J4064" s="0" t="n">
        <v>12</v>
      </c>
      <c r="K4064" s="0" t="n">
        <v>14</v>
      </c>
      <c r="L4064" s="0" t="n">
        <v>3</v>
      </c>
      <c r="M4064" s="0" t="n">
        <v>5</v>
      </c>
      <c r="N4064" s="0" t="n">
        <v>4</v>
      </c>
      <c r="O4064" s="0" t="n">
        <v>9</v>
      </c>
      <c r="P4064" s="0" t="n">
        <v>6</v>
      </c>
      <c r="Q4064" s="0" t="n">
        <v>14</v>
      </c>
      <c r="R4064" s="0" t="n">
        <v>6</v>
      </c>
      <c r="S4064" s="0" t="n">
        <v>7</v>
      </c>
      <c r="T4064" s="0" t="n">
        <v>15</v>
      </c>
      <c r="U4064" s="0" t="n">
        <v>12</v>
      </c>
      <c r="V4064" s="0" t="n">
        <v>15</v>
      </c>
      <c r="W4064" s="0" t="n">
        <v>11</v>
      </c>
      <c r="X4064" s="0" t="n">
        <v>7</v>
      </c>
      <c r="Y4064" s="0" t="n">
        <v>21</v>
      </c>
      <c r="Z4064" s="0" t="n">
        <v>15</v>
      </c>
      <c r="AA4064" s="0" t="n">
        <v>20</v>
      </c>
      <c r="AB4064" s="0" t="n">
        <v>13</v>
      </c>
      <c r="AC4064" s="0" t="n">
        <v>21</v>
      </c>
      <c r="AD4064" s="0" t="n">
        <v>19</v>
      </c>
      <c r="AE4064" s="0" t="n">
        <v>31</v>
      </c>
      <c r="AF4064" s="0" t="n">
        <v>27</v>
      </c>
      <c r="AG4064" s="0" t="n">
        <v>11</v>
      </c>
      <c r="AH4064" s="0" t="n">
        <v>19</v>
      </c>
    </row>
    <row r="4065" customFormat="false" ht="12.75" hidden="false" customHeight="false" outlineLevel="0" collapsed="false">
      <c r="A4065" s="0" t="n">
        <v>150193039</v>
      </c>
      <c r="B4065" s="0" t="n">
        <v>15</v>
      </c>
      <c r="C4065" s="0" t="s">
        <v>93</v>
      </c>
      <c r="D4065" s="0" t="n">
        <v>1930</v>
      </c>
      <c r="E4065" s="0" t="s">
        <v>114</v>
      </c>
      <c r="F4065" s="0" t="n">
        <v>0</v>
      </c>
      <c r="G4065" s="0" t="s">
        <v>6</v>
      </c>
      <c r="H4065" s="0" t="n">
        <v>39</v>
      </c>
      <c r="I4065" s="0" t="s">
        <v>191</v>
      </c>
      <c r="J4065" s="0" t="n">
        <v>61.9834710743802</v>
      </c>
      <c r="K4065" s="0" t="n">
        <v>71.7213114754098</v>
      </c>
      <c r="L4065" s="0" t="n">
        <v>15.2516522623284</v>
      </c>
      <c r="M4065" s="0" t="n">
        <v>25.3678335870117</v>
      </c>
      <c r="N4065" s="0" t="n">
        <v>20.253164556962</v>
      </c>
      <c r="O4065" s="0" t="n">
        <v>45.4316002019182</v>
      </c>
      <c r="P4065" s="0" t="n">
        <v>30.4105423213381</v>
      </c>
      <c r="Q4065" s="0" t="n">
        <v>70.8143651997977</v>
      </c>
      <c r="R4065" s="0" t="n">
        <v>30.6278713629403</v>
      </c>
      <c r="S4065" s="0" t="n">
        <v>36.0453141091658</v>
      </c>
      <c r="T4065" s="0" t="n">
        <v>77.7604976671851</v>
      </c>
      <c r="U4065" s="0" t="n">
        <v>62.4349635796046</v>
      </c>
      <c r="V4065" s="0" t="n">
        <v>77.559462254395</v>
      </c>
      <c r="W4065" s="0" t="n">
        <v>56.2947799385875</v>
      </c>
      <c r="X4065" s="0" t="n">
        <v>35.3000504286435</v>
      </c>
      <c r="Y4065" s="0" t="n">
        <v>104.633781763827</v>
      </c>
      <c r="Z4065" s="0" t="n">
        <v>73.7463126843658</v>
      </c>
      <c r="AA4065" s="0" t="n">
        <v>97.1817298347911</v>
      </c>
      <c r="AB4065" s="0" t="n">
        <v>62.6808100289296</v>
      </c>
      <c r="AC4065" s="0" t="n">
        <v>100.286532951289</v>
      </c>
      <c r="AD4065" s="0" t="n">
        <v>89.5381715362865</v>
      </c>
      <c r="AE4065" s="0" t="n">
        <v>144.724556489262</v>
      </c>
      <c r="AF4065" s="0" t="n">
        <v>125.406409660938</v>
      </c>
      <c r="AG4065" s="0" t="n">
        <v>50.9967547519703</v>
      </c>
      <c r="AH4065" s="0" t="n">
        <v>88.0037054191756</v>
      </c>
    </row>
    <row r="4066" customFormat="false" ht="12.75" hidden="false" customHeight="false" outlineLevel="0" collapsed="false">
      <c r="A4066" s="0" t="n">
        <v>150193040</v>
      </c>
      <c r="B4066" s="0" t="n">
        <v>15</v>
      </c>
      <c r="C4066" s="0" t="s">
        <v>93</v>
      </c>
      <c r="D4066" s="0" t="n">
        <v>1930</v>
      </c>
      <c r="E4066" s="0" t="s">
        <v>114</v>
      </c>
      <c r="F4066" s="0" t="n">
        <v>0</v>
      </c>
      <c r="G4066" s="0" t="s">
        <v>6</v>
      </c>
      <c r="H4066" s="0" t="n">
        <v>40</v>
      </c>
      <c r="I4066" s="0" t="s">
        <v>192</v>
      </c>
      <c r="J4066" s="0" t="n">
        <v>32.0277639913338</v>
      </c>
      <c r="K4066" s="0" t="n">
        <v>39.2107083826875</v>
      </c>
      <c r="L4066" s="0" t="n">
        <v>3.14525736093341</v>
      </c>
      <c r="M4066" s="0" t="n">
        <v>8.23686651506048</v>
      </c>
      <c r="N4066" s="0" t="n">
        <v>5.51830568924721</v>
      </c>
      <c r="O4066" s="0" t="n">
        <v>20.7742205824247</v>
      </c>
      <c r="P4066" s="0" t="n">
        <v>11.1601330638158</v>
      </c>
      <c r="Q4066" s="0" t="n">
        <v>38.714872414267</v>
      </c>
      <c r="R4066" s="0" t="n">
        <v>11.2398889917859</v>
      </c>
      <c r="S4066" s="0" t="n">
        <v>14.4920857441806</v>
      </c>
      <c r="T4066" s="0" t="n">
        <v>43.5219602528943</v>
      </c>
      <c r="U4066" s="0" t="n">
        <v>32.2610567571395</v>
      </c>
      <c r="V4066" s="0" t="n">
        <v>43.4094422584453</v>
      </c>
      <c r="W4066" s="0" t="n">
        <v>28.1021513164628</v>
      </c>
      <c r="X4066" s="0" t="n">
        <v>14.1924510918803</v>
      </c>
      <c r="Y4066" s="0" t="n">
        <v>64.7699600601703</v>
      </c>
      <c r="Z4066" s="0" t="n">
        <v>41.2752513902818</v>
      </c>
      <c r="AA4066" s="0" t="n">
        <v>59.361125293508</v>
      </c>
      <c r="AB4066" s="0" t="n">
        <v>33.3748914706066</v>
      </c>
      <c r="AC4066" s="0" t="n">
        <v>62.0789445275845</v>
      </c>
      <c r="AD4066" s="0" t="n">
        <v>53.9078282957905</v>
      </c>
      <c r="AE4066" s="0" t="n">
        <v>98.3333145618199</v>
      </c>
      <c r="AF4066" s="0" t="n">
        <v>82.6436141744763</v>
      </c>
      <c r="AG4066" s="0" t="n">
        <v>25.4573962319742</v>
      </c>
      <c r="AH4066" s="0" t="n">
        <v>52.9839794551493</v>
      </c>
    </row>
    <row r="4067" customFormat="false" ht="12.75" hidden="false" customHeight="false" outlineLevel="0" collapsed="false">
      <c r="A4067" s="0" t="n">
        <v>150193041</v>
      </c>
      <c r="B4067" s="0" t="n">
        <v>15</v>
      </c>
      <c r="C4067" s="0" t="s">
        <v>93</v>
      </c>
      <c r="D4067" s="0" t="n">
        <v>1930</v>
      </c>
      <c r="E4067" s="0" t="s">
        <v>114</v>
      </c>
      <c r="F4067" s="0" t="n">
        <v>0</v>
      </c>
      <c r="G4067" s="0" t="s">
        <v>6</v>
      </c>
      <c r="H4067" s="0" t="n">
        <v>41</v>
      </c>
      <c r="I4067" s="0" t="s">
        <v>193</v>
      </c>
      <c r="J4067" s="0" t="n">
        <v>108.272650042236</v>
      </c>
      <c r="K4067" s="0" t="n">
        <v>120.336173779895</v>
      </c>
      <c r="L4067" s="0" t="n">
        <v>44.5718000495288</v>
      </c>
      <c r="M4067" s="0" t="n">
        <v>59.2000612852495</v>
      </c>
      <c r="N4067" s="0" t="n">
        <v>51.8561451919174</v>
      </c>
      <c r="O4067" s="0" t="n">
        <v>86.2433288814698</v>
      </c>
      <c r="P4067" s="0" t="n">
        <v>66.1909479093699</v>
      </c>
      <c r="Q4067" s="0" t="n">
        <v>118.81447203761</v>
      </c>
      <c r="R4067" s="0" t="n">
        <v>66.6639817382271</v>
      </c>
      <c r="S4067" s="0" t="n">
        <v>74.267123386727</v>
      </c>
      <c r="T4067" s="0" t="n">
        <v>128.254115456122</v>
      </c>
      <c r="U4067" s="0" t="n">
        <v>109.061316587809</v>
      </c>
      <c r="V4067" s="0" t="n">
        <v>127.922538115232</v>
      </c>
      <c r="W4067" s="0" t="n">
        <v>100.72691153174</v>
      </c>
      <c r="X4067" s="0" t="n">
        <v>72.7315953691497</v>
      </c>
      <c r="Y4067" s="0" t="n">
        <v>159.94385019902</v>
      </c>
      <c r="Z4067" s="0" t="n">
        <v>121.633327785083</v>
      </c>
      <c r="AA4067" s="0" t="n">
        <v>150.089299818633</v>
      </c>
      <c r="AB4067" s="0" t="n">
        <v>107.18609410877</v>
      </c>
      <c r="AC4067" s="0" t="n">
        <v>153.298618600494</v>
      </c>
      <c r="AD4067" s="0" t="n">
        <v>139.824946143193</v>
      </c>
      <c r="AE4067" s="0" t="n">
        <v>205.424955664093</v>
      </c>
      <c r="AF4067" s="0" t="n">
        <v>182.459741965453</v>
      </c>
      <c r="AG4067" s="0" t="n">
        <v>91.2472810074268</v>
      </c>
      <c r="AH4067" s="0" t="n">
        <v>137.428687223648</v>
      </c>
    </row>
    <row r="4068" customFormat="false" ht="12.75" hidden="false" customHeight="false" outlineLevel="0" collapsed="false">
      <c r="A4068" s="0" t="n">
        <v>150193042</v>
      </c>
      <c r="B4068" s="0" t="n">
        <v>15</v>
      </c>
      <c r="C4068" s="0" t="s">
        <v>93</v>
      </c>
      <c r="D4068" s="0" t="n">
        <v>1930</v>
      </c>
      <c r="E4068" s="0" t="s">
        <v>114</v>
      </c>
      <c r="F4068" s="0" t="n">
        <v>0</v>
      </c>
      <c r="G4068" s="0" t="s">
        <v>6</v>
      </c>
      <c r="H4068" s="0" t="n">
        <v>42</v>
      </c>
      <c r="I4068" s="0" t="s">
        <v>194</v>
      </c>
      <c r="J4068" s="0" t="n">
        <v>68.2151319508629</v>
      </c>
      <c r="K4068" s="0" t="n">
        <v>111.888339857742</v>
      </c>
      <c r="L4068" s="0" t="n">
        <v>16.9169642232024</v>
      </c>
      <c r="M4068" s="0" t="n">
        <v>29.3366113723192</v>
      </c>
      <c r="N4068" s="0" t="n">
        <v>22.6539149222198</v>
      </c>
      <c r="O4068" s="0" t="n">
        <v>48.0808835070404</v>
      </c>
      <c r="P4068" s="0" t="n">
        <v>43.1450398878967</v>
      </c>
      <c r="Q4068" s="0" t="n">
        <v>84.0432248159863</v>
      </c>
      <c r="R4068" s="0" t="n">
        <v>34.4237495300677</v>
      </c>
      <c r="S4068" s="0" t="n">
        <v>43.3273526442165</v>
      </c>
      <c r="T4068" s="0" t="n">
        <v>89.4468373483522</v>
      </c>
      <c r="U4068" s="0" t="n">
        <v>73.5244266778316</v>
      </c>
      <c r="V4068" s="0" t="n">
        <v>86.4071699348745</v>
      </c>
      <c r="W4068" s="0" t="n">
        <v>63.5405725470231</v>
      </c>
      <c r="X4068" s="0" t="n">
        <v>36.2094786809824</v>
      </c>
      <c r="Y4068" s="0" t="n">
        <v>102.758696777379</v>
      </c>
      <c r="Z4068" s="0" t="n">
        <v>87.828247728714</v>
      </c>
      <c r="AA4068" s="0" t="n">
        <v>114.469648540797</v>
      </c>
      <c r="AB4068" s="0" t="n">
        <v>68.4113639967324</v>
      </c>
      <c r="AC4068" s="0" t="n">
        <v>101.24428453542</v>
      </c>
      <c r="AD4068" s="0" t="n">
        <v>84.3616291566622</v>
      </c>
      <c r="AE4068" s="0" t="n">
        <v>133.550251787569</v>
      </c>
      <c r="AF4068" s="0" t="n">
        <v>119.143543542102</v>
      </c>
      <c r="AG4068" s="0" t="n">
        <v>50.8696429372749</v>
      </c>
      <c r="AH4068" s="0" t="n">
        <v>84.4304830120822</v>
      </c>
    </row>
    <row r="4069" customFormat="false" ht="12.75" hidden="false" customHeight="false" outlineLevel="0" collapsed="false">
      <c r="A4069" s="0" t="n">
        <v>150193044</v>
      </c>
      <c r="B4069" s="0" t="n">
        <v>15</v>
      </c>
      <c r="C4069" s="0" t="s">
        <v>93</v>
      </c>
      <c r="D4069" s="0" t="n">
        <v>1930</v>
      </c>
      <c r="E4069" s="0" t="s">
        <v>114</v>
      </c>
      <c r="F4069" s="0" t="n">
        <v>0</v>
      </c>
      <c r="G4069" s="0" t="s">
        <v>6</v>
      </c>
      <c r="H4069" s="0" t="n">
        <v>44</v>
      </c>
      <c r="I4069" s="0" t="s">
        <v>195</v>
      </c>
      <c r="J4069" s="0" t="s">
        <v>203</v>
      </c>
      <c r="K4069" s="0" t="s">
        <v>203</v>
      </c>
      <c r="L4069" s="0" t="s">
        <v>203</v>
      </c>
      <c r="M4069" s="0" t="s">
        <v>203</v>
      </c>
      <c r="N4069" s="0" t="s">
        <v>203</v>
      </c>
      <c r="O4069" s="0" t="s">
        <v>203</v>
      </c>
      <c r="P4069" s="0" t="s">
        <v>203</v>
      </c>
      <c r="Q4069" s="0" t="s">
        <v>203</v>
      </c>
      <c r="R4069" s="0" t="s">
        <v>203</v>
      </c>
      <c r="S4069" s="0" t="s">
        <v>203</v>
      </c>
      <c r="T4069" s="0" t="s">
        <v>203</v>
      </c>
      <c r="U4069" s="0" t="s">
        <v>203</v>
      </c>
      <c r="V4069" s="0" t="s">
        <v>203</v>
      </c>
      <c r="W4069" s="0" t="s">
        <v>203</v>
      </c>
      <c r="X4069" s="0" t="s">
        <v>203</v>
      </c>
      <c r="Y4069" s="0" t="n">
        <v>63.2802556085748</v>
      </c>
      <c r="Z4069" s="0" t="s">
        <v>203</v>
      </c>
      <c r="AA4069" s="0" t="n">
        <v>66.6466496598209</v>
      </c>
      <c r="AB4069" s="0" t="s">
        <v>203</v>
      </c>
      <c r="AC4069" s="0" t="n">
        <v>62.1623895799835</v>
      </c>
      <c r="AD4069" s="0" t="s">
        <v>203</v>
      </c>
      <c r="AE4069" s="0" t="n">
        <v>90.5599036595219</v>
      </c>
      <c r="AF4069" s="0" t="n">
        <v>78.1183605128546</v>
      </c>
      <c r="AG4069" s="0" t="s">
        <v>203</v>
      </c>
      <c r="AH4069" s="0" t="s">
        <v>203</v>
      </c>
    </row>
    <row r="4070" customFormat="false" ht="12.75" hidden="false" customHeight="false" outlineLevel="0" collapsed="false">
      <c r="A4070" s="0" t="n">
        <v>150193045</v>
      </c>
      <c r="B4070" s="0" t="n">
        <v>15</v>
      </c>
      <c r="C4070" s="0" t="s">
        <v>93</v>
      </c>
      <c r="D4070" s="0" t="n">
        <v>1930</v>
      </c>
      <c r="E4070" s="0" t="s">
        <v>114</v>
      </c>
      <c r="F4070" s="0" t="n">
        <v>0</v>
      </c>
      <c r="G4070" s="0" t="s">
        <v>6</v>
      </c>
      <c r="H4070" s="0" t="n">
        <v>45</v>
      </c>
      <c r="I4070" s="0" t="s">
        <v>196</v>
      </c>
      <c r="J4070" s="0" t="s">
        <v>203</v>
      </c>
      <c r="K4070" s="0" t="s">
        <v>203</v>
      </c>
      <c r="L4070" s="0" t="s">
        <v>203</v>
      </c>
      <c r="M4070" s="0" t="s">
        <v>203</v>
      </c>
      <c r="N4070" s="0" t="s">
        <v>203</v>
      </c>
      <c r="O4070" s="0" t="s">
        <v>203</v>
      </c>
      <c r="P4070" s="0" t="s">
        <v>203</v>
      </c>
      <c r="Q4070" s="0" t="s">
        <v>203</v>
      </c>
      <c r="R4070" s="0" t="s">
        <v>203</v>
      </c>
      <c r="S4070" s="0" t="s">
        <v>203</v>
      </c>
      <c r="T4070" s="0" t="s">
        <v>203</v>
      </c>
      <c r="U4070" s="0" t="s">
        <v>203</v>
      </c>
      <c r="V4070" s="0" t="s">
        <v>203</v>
      </c>
      <c r="W4070" s="0" t="s">
        <v>203</v>
      </c>
      <c r="X4070" s="0" t="s">
        <v>203</v>
      </c>
      <c r="Y4070" s="0" t="n">
        <v>151.652440453528</v>
      </c>
      <c r="Z4070" s="0" t="s">
        <v>203</v>
      </c>
      <c r="AA4070" s="0" t="n">
        <v>175.015281865121</v>
      </c>
      <c r="AB4070" s="0" t="s">
        <v>203</v>
      </c>
      <c r="AC4070" s="0" t="n">
        <v>149.704024718851</v>
      </c>
      <c r="AD4070" s="0" t="s">
        <v>203</v>
      </c>
      <c r="AE4070" s="0" t="n">
        <v>184.758923878442</v>
      </c>
      <c r="AF4070" s="0" t="n">
        <v>168.689358114652</v>
      </c>
      <c r="AG4070" s="0" t="s">
        <v>203</v>
      </c>
      <c r="AH4070" s="0" t="s">
        <v>203</v>
      </c>
    </row>
    <row r="4071" customFormat="false" ht="12.75" hidden="false" customHeight="false" outlineLevel="0" collapsed="false">
      <c r="A4071" s="0" t="n">
        <v>150193046</v>
      </c>
      <c r="B4071" s="0" t="n">
        <v>15</v>
      </c>
      <c r="C4071" s="0" t="s">
        <v>93</v>
      </c>
      <c r="D4071" s="0" t="n">
        <v>1930</v>
      </c>
      <c r="E4071" s="0" t="s">
        <v>114</v>
      </c>
      <c r="F4071" s="0" t="n">
        <v>0</v>
      </c>
      <c r="G4071" s="0" t="s">
        <v>6</v>
      </c>
      <c r="H4071" s="0" t="n">
        <v>46</v>
      </c>
      <c r="I4071" s="0" t="s">
        <v>197</v>
      </c>
      <c r="J4071" s="0" t="n">
        <v>28.8167309071831</v>
      </c>
      <c r="K4071" s="0" t="n">
        <v>35.1916630125338</v>
      </c>
      <c r="L4071" s="0" t="n">
        <v>8.61628899364297</v>
      </c>
      <c r="M4071" s="0" t="n">
        <v>16.0797961780968</v>
      </c>
      <c r="N4071" s="0" t="n">
        <v>13.1242635357671</v>
      </c>
      <c r="O4071" s="0" t="n">
        <v>19.7318231005848</v>
      </c>
      <c r="P4071" s="0" t="n">
        <v>15.0146660605615</v>
      </c>
      <c r="Q4071" s="0" t="n">
        <v>28.7732520981511</v>
      </c>
      <c r="R4071" s="0" t="n">
        <v>17.0026542354623</v>
      </c>
      <c r="S4071" s="0" t="n">
        <v>15.2376305760227</v>
      </c>
      <c r="T4071" s="0" t="n">
        <v>41.0585580913801</v>
      </c>
      <c r="U4071" s="0" t="n">
        <v>31.9075786657374</v>
      </c>
      <c r="V4071" s="0" t="n">
        <v>36.0883225311716</v>
      </c>
      <c r="W4071" s="0" t="n">
        <v>29.2284504789847</v>
      </c>
      <c r="X4071" s="0" t="n">
        <v>15.8388093625987</v>
      </c>
      <c r="Y4071" s="0" t="n">
        <v>45.5405779311561</v>
      </c>
      <c r="Z4071" s="0" t="n">
        <v>28.6465567972768</v>
      </c>
      <c r="AA4071" s="0" t="n">
        <v>41.7997099717849</v>
      </c>
      <c r="AB4071" s="0" t="n">
        <v>23.7741115500356</v>
      </c>
      <c r="AC4071" s="0" t="n">
        <v>40.6060833466758</v>
      </c>
      <c r="AD4071" s="0" t="n">
        <v>39.3435242558558</v>
      </c>
      <c r="AE4071" s="0" t="n">
        <v>62.8745661577723</v>
      </c>
      <c r="AF4071" s="0" t="n">
        <v>48.8043888262197</v>
      </c>
      <c r="AG4071" s="0" t="n">
        <v>25.8795347985765</v>
      </c>
      <c r="AH4071" s="0" t="n">
        <v>34.3279978385048</v>
      </c>
    </row>
    <row r="4072" customFormat="false" ht="12.75" hidden="false" customHeight="false" outlineLevel="0" collapsed="false">
      <c r="A4072" s="0" t="n">
        <v>150193048</v>
      </c>
      <c r="B4072" s="0" t="n">
        <v>15</v>
      </c>
      <c r="C4072" s="0" t="s">
        <v>93</v>
      </c>
      <c r="D4072" s="0" t="n">
        <v>1930</v>
      </c>
      <c r="E4072" s="0" t="s">
        <v>114</v>
      </c>
      <c r="F4072" s="0" t="n">
        <v>0</v>
      </c>
      <c r="G4072" s="0" t="s">
        <v>6</v>
      </c>
      <c r="H4072" s="0" t="n">
        <v>48</v>
      </c>
      <c r="I4072" s="0" t="s">
        <v>198</v>
      </c>
      <c r="J4072" s="0" t="s">
        <v>203</v>
      </c>
      <c r="K4072" s="0" t="s">
        <v>203</v>
      </c>
      <c r="L4072" s="0" t="s">
        <v>203</v>
      </c>
      <c r="M4072" s="0" t="s">
        <v>203</v>
      </c>
      <c r="N4072" s="0" t="s">
        <v>203</v>
      </c>
      <c r="O4072" s="0" t="s">
        <v>203</v>
      </c>
      <c r="P4072" s="0" t="s">
        <v>203</v>
      </c>
      <c r="Q4072" s="0" t="s">
        <v>203</v>
      </c>
      <c r="R4072" s="0" t="s">
        <v>203</v>
      </c>
      <c r="S4072" s="0" t="s">
        <v>203</v>
      </c>
      <c r="T4072" s="0" t="s">
        <v>203</v>
      </c>
      <c r="U4072" s="0" t="s">
        <v>203</v>
      </c>
      <c r="V4072" s="0" t="s">
        <v>203</v>
      </c>
      <c r="W4072" s="0" t="s">
        <v>203</v>
      </c>
      <c r="X4072" s="0" t="s">
        <v>203</v>
      </c>
      <c r="Y4072" s="0" t="n">
        <v>26.8210708697946</v>
      </c>
      <c r="Z4072" s="0" t="s">
        <v>203</v>
      </c>
      <c r="AA4072" s="0" t="n">
        <v>24.7665252842895</v>
      </c>
      <c r="AB4072" s="0" t="s">
        <v>203</v>
      </c>
      <c r="AC4072" s="0" t="n">
        <v>24.2219541302659</v>
      </c>
      <c r="AD4072" s="0" t="s">
        <v>203</v>
      </c>
      <c r="AE4072" s="0" t="n">
        <v>42.0972551131927</v>
      </c>
      <c r="AF4072" s="0" t="n">
        <v>30.2388786622256</v>
      </c>
      <c r="AG4072" s="0" t="s">
        <v>203</v>
      </c>
      <c r="AH4072" s="0" t="s">
        <v>203</v>
      </c>
    </row>
    <row r="4073" customFormat="false" ht="12.75" hidden="false" customHeight="false" outlineLevel="0" collapsed="false">
      <c r="A4073" s="0" t="n">
        <v>150193049</v>
      </c>
      <c r="B4073" s="0" t="n">
        <v>15</v>
      </c>
      <c r="C4073" s="0" t="s">
        <v>93</v>
      </c>
      <c r="D4073" s="0" t="n">
        <v>1930</v>
      </c>
      <c r="E4073" s="0" t="s">
        <v>114</v>
      </c>
      <c r="F4073" s="0" t="n">
        <v>0</v>
      </c>
      <c r="G4073" s="0" t="s">
        <v>6</v>
      </c>
      <c r="H4073" s="0" t="n">
        <v>49</v>
      </c>
      <c r="I4073" s="0" t="s">
        <v>199</v>
      </c>
      <c r="J4073" s="0" t="s">
        <v>203</v>
      </c>
      <c r="K4073" s="0" t="s">
        <v>203</v>
      </c>
      <c r="L4073" s="0" t="s">
        <v>203</v>
      </c>
      <c r="M4073" s="0" t="s">
        <v>203</v>
      </c>
      <c r="N4073" s="0" t="s">
        <v>203</v>
      </c>
      <c r="O4073" s="0" t="s">
        <v>203</v>
      </c>
      <c r="P4073" s="0" t="s">
        <v>203</v>
      </c>
      <c r="Q4073" s="0" t="s">
        <v>203</v>
      </c>
      <c r="R4073" s="0" t="s">
        <v>203</v>
      </c>
      <c r="S4073" s="0" t="s">
        <v>203</v>
      </c>
      <c r="T4073" s="0" t="s">
        <v>203</v>
      </c>
      <c r="U4073" s="0" t="s">
        <v>203</v>
      </c>
      <c r="V4073" s="0" t="s">
        <v>203</v>
      </c>
      <c r="W4073" s="0" t="s">
        <v>203</v>
      </c>
      <c r="X4073" s="0" t="s">
        <v>203</v>
      </c>
      <c r="Y4073" s="0" t="n">
        <v>69.1346529677143</v>
      </c>
      <c r="Z4073" s="0" t="s">
        <v>203</v>
      </c>
      <c r="AA4073" s="0" t="n">
        <v>63.2180036455172</v>
      </c>
      <c r="AB4073" s="0" t="s">
        <v>203</v>
      </c>
      <c r="AC4073" s="0" t="n">
        <v>61.1540150224837</v>
      </c>
      <c r="AD4073" s="0" t="s">
        <v>203</v>
      </c>
      <c r="AE4073" s="0" t="n">
        <v>87.7534579378532</v>
      </c>
      <c r="AF4073" s="0" t="n">
        <v>71.7419174062151</v>
      </c>
      <c r="AG4073" s="0" t="s">
        <v>203</v>
      </c>
      <c r="AH4073" s="0" t="s">
        <v>203</v>
      </c>
    </row>
    <row r="4074" customFormat="false" ht="12.75" hidden="false" customHeight="false" outlineLevel="0" collapsed="false">
      <c r="A4074" s="0" t="n">
        <v>150193050</v>
      </c>
      <c r="B4074" s="0" t="n">
        <v>15</v>
      </c>
      <c r="C4074" s="0" t="s">
        <v>93</v>
      </c>
      <c r="D4074" s="0" t="n">
        <v>1930</v>
      </c>
      <c r="E4074" s="0" t="s">
        <v>114</v>
      </c>
      <c r="F4074" s="0" t="n">
        <v>0</v>
      </c>
      <c r="G4074" s="0" t="s">
        <v>6</v>
      </c>
      <c r="H4074" s="0" t="n">
        <v>50</v>
      </c>
      <c r="I4074" s="0" t="s">
        <v>200</v>
      </c>
      <c r="J4074" s="0" t="n">
        <v>99.6323921108566</v>
      </c>
      <c r="K4074" s="0" t="n">
        <v>108.335943507696</v>
      </c>
      <c r="L4074" s="0" t="n">
        <v>20.38120282421</v>
      </c>
      <c r="M4074" s="0" t="n">
        <v>32.0222512626882</v>
      </c>
      <c r="N4074" s="0" t="n">
        <v>25.0020345330582</v>
      </c>
      <c r="O4074" s="0" t="n">
        <v>54.5645200738643</v>
      </c>
      <c r="P4074" s="0" t="n">
        <v>32.2170477244708</v>
      </c>
      <c r="Q4074" s="0" t="n">
        <v>70.7106494806501</v>
      </c>
      <c r="R4074" s="0" t="n">
        <v>30.9477008862971</v>
      </c>
      <c r="S4074" s="0" t="n">
        <v>35.4843533400465</v>
      </c>
      <c r="T4074" s="0" t="n">
        <v>74.3503911826284</v>
      </c>
      <c r="U4074" s="0" t="n">
        <v>58.206524988512</v>
      </c>
      <c r="V4074" s="0" t="n">
        <v>66.9314949274199</v>
      </c>
      <c r="W4074" s="0" t="n">
        <v>45.0137491701158</v>
      </c>
      <c r="X4074" s="0" t="n">
        <v>27.4982067232499</v>
      </c>
      <c r="Y4074" s="0" t="n">
        <v>75.5609358637757</v>
      </c>
      <c r="Z4074" s="0" t="n">
        <v>51.5834874341648</v>
      </c>
      <c r="AA4074" s="0" t="n">
        <v>65.1103790958316</v>
      </c>
      <c r="AB4074" s="0" t="n">
        <v>39.7299273953456</v>
      </c>
      <c r="AC4074" s="0" t="n">
        <v>61.572106029888</v>
      </c>
      <c r="AD4074" s="0" t="n">
        <v>57.481203598137</v>
      </c>
      <c r="AE4074" s="0" t="n">
        <v>88.2253114756916</v>
      </c>
      <c r="AF4074" s="0" t="n">
        <v>73.7376011783604</v>
      </c>
      <c r="AG4074" s="0" t="n">
        <v>29.3939938639005</v>
      </c>
      <c r="AH4074" s="0" t="n">
        <v>49.1836301342632</v>
      </c>
    </row>
    <row r="4075" customFormat="false" ht="12.75" hidden="false" customHeight="false" outlineLevel="0" collapsed="false">
      <c r="A4075" s="0" t="n">
        <v>150193051</v>
      </c>
      <c r="B4075" s="0" t="n">
        <v>15</v>
      </c>
      <c r="C4075" s="0" t="s">
        <v>93</v>
      </c>
      <c r="D4075" s="0" t="n">
        <v>1930</v>
      </c>
      <c r="E4075" s="0" t="s">
        <v>114</v>
      </c>
      <c r="F4075" s="0" t="n">
        <v>0</v>
      </c>
      <c r="G4075" s="0" t="s">
        <v>6</v>
      </c>
      <c r="H4075" s="0" t="n">
        <v>51</v>
      </c>
      <c r="I4075" s="0" t="s">
        <v>201</v>
      </c>
      <c r="J4075" s="0" t="n">
        <v>51.4815108787524</v>
      </c>
      <c r="K4075" s="0" t="n">
        <v>59.2282684303674</v>
      </c>
      <c r="L4075" s="0" t="n">
        <v>4.20309400613994</v>
      </c>
      <c r="M4075" s="0" t="n">
        <v>10.3975378211854</v>
      </c>
      <c r="N4075" s="0" t="n">
        <v>6.81221292694745</v>
      </c>
      <c r="O4075" s="0" t="n">
        <v>24.9503731092601</v>
      </c>
      <c r="P4075" s="0" t="n">
        <v>11.8230887081588</v>
      </c>
      <c r="Q4075" s="0" t="n">
        <v>38.6581700654876</v>
      </c>
      <c r="R4075" s="0" t="n">
        <v>11.3572607900486</v>
      </c>
      <c r="S4075" s="0" t="n">
        <v>14.2665504210432</v>
      </c>
      <c r="T4075" s="0" t="n">
        <v>41.6133495401102</v>
      </c>
      <c r="U4075" s="0" t="n">
        <v>30.0761608340821</v>
      </c>
      <c r="V4075" s="0" t="n">
        <v>37.4610496240079</v>
      </c>
      <c r="W4075" s="0" t="n">
        <v>22.4707014021527</v>
      </c>
      <c r="X4075" s="0" t="n">
        <v>11.0557052835671</v>
      </c>
      <c r="Y4075" s="0" t="n">
        <v>46.7734102266559</v>
      </c>
      <c r="Z4075" s="0" t="n">
        <v>28.870886339026</v>
      </c>
      <c r="AA4075" s="0" t="n">
        <v>39.7711110718651</v>
      </c>
      <c r="AB4075" s="0" t="n">
        <v>21.1545130693548</v>
      </c>
      <c r="AC4075" s="0" t="n">
        <v>38.1141040794832</v>
      </c>
      <c r="AD4075" s="0" t="n">
        <v>34.6074394935344</v>
      </c>
      <c r="AE4075" s="0" t="n">
        <v>59.9448187377751</v>
      </c>
      <c r="AF4075" s="0" t="n">
        <v>48.5935438101772</v>
      </c>
      <c r="AG4075" s="0" t="n">
        <v>14.6733758309321</v>
      </c>
      <c r="AH4075" s="0" t="n">
        <v>29.6117582339396</v>
      </c>
    </row>
    <row r="4076" customFormat="false" ht="12.75" hidden="false" customHeight="false" outlineLevel="0" collapsed="false">
      <c r="A4076" s="0" t="n">
        <v>150193052</v>
      </c>
      <c r="B4076" s="0" t="n">
        <v>15</v>
      </c>
      <c r="C4076" s="0" t="s">
        <v>93</v>
      </c>
      <c r="D4076" s="0" t="n">
        <v>1930</v>
      </c>
      <c r="E4076" s="0" t="s">
        <v>114</v>
      </c>
      <c r="F4076" s="0" t="n">
        <v>0</v>
      </c>
      <c r="G4076" s="0" t="s">
        <v>6</v>
      </c>
      <c r="H4076" s="0" t="n">
        <v>52</v>
      </c>
      <c r="I4076" s="0" t="s">
        <v>202</v>
      </c>
      <c r="J4076" s="0" t="n">
        <v>174.037738398753</v>
      </c>
      <c r="K4076" s="0" t="n">
        <v>181.769304776597</v>
      </c>
      <c r="L4076" s="0" t="n">
        <v>59.5625235498842</v>
      </c>
      <c r="M4076" s="0" t="n">
        <v>74.7292523321112</v>
      </c>
      <c r="N4076" s="0" t="n">
        <v>64.0151384339553</v>
      </c>
      <c r="O4076" s="0" t="n">
        <v>103.580455653665</v>
      </c>
      <c r="P4076" s="0" t="n">
        <v>70.1229496399951</v>
      </c>
      <c r="Q4076" s="0" t="n">
        <v>118.640454684242</v>
      </c>
      <c r="R4076" s="0" t="n">
        <v>67.360115963546</v>
      </c>
      <c r="S4076" s="0" t="n">
        <v>73.1113298062043</v>
      </c>
      <c r="T4076" s="0" t="n">
        <v>122.629663402588</v>
      </c>
      <c r="U4076" s="0" t="n">
        <v>101.675085325461</v>
      </c>
      <c r="V4076" s="0" t="n">
        <v>110.393322260008</v>
      </c>
      <c r="W4076" s="0" t="n">
        <v>80.5420313449394</v>
      </c>
      <c r="X4076" s="0" t="n">
        <v>56.6568155140592</v>
      </c>
      <c r="Y4076" s="0" t="n">
        <v>115.502916963971</v>
      </c>
      <c r="Z4076" s="0" t="n">
        <v>85.0791179517185</v>
      </c>
      <c r="AA4076" s="0" t="n">
        <v>100.557699744922</v>
      </c>
      <c r="AB4076" s="0" t="n">
        <v>67.9393858306338</v>
      </c>
      <c r="AC4076" s="0" t="n">
        <v>94.1195045928008</v>
      </c>
      <c r="AD4076" s="0" t="n">
        <v>89.7640197409907</v>
      </c>
      <c r="AE4076" s="0" t="n">
        <v>125.22878727695</v>
      </c>
      <c r="AF4076" s="0" t="n">
        <v>107.284338340689</v>
      </c>
      <c r="AG4076" s="0" t="n">
        <v>52.5939744808229</v>
      </c>
      <c r="AH4076" s="0" t="n">
        <v>76.8063309385657</v>
      </c>
    </row>
    <row r="4077" customFormat="false" ht="12.75" hidden="false" customHeight="false" outlineLevel="0" collapsed="false">
      <c r="A4077" s="0" t="n">
        <v>151193019</v>
      </c>
      <c r="B4077" s="0" t="n">
        <v>15</v>
      </c>
      <c r="C4077" s="0" t="s">
        <v>93</v>
      </c>
      <c r="D4077" s="0" t="n">
        <v>1930</v>
      </c>
      <c r="E4077" s="0" t="s">
        <v>114</v>
      </c>
      <c r="F4077" s="0" t="n">
        <v>1</v>
      </c>
      <c r="G4077" s="0" t="s">
        <v>107</v>
      </c>
      <c r="H4077" s="0" t="n">
        <v>19</v>
      </c>
      <c r="I4077" s="0" t="s">
        <v>171</v>
      </c>
      <c r="J4077" s="0" t="n">
        <v>4</v>
      </c>
      <c r="K4077" s="0" t="n">
        <v>7</v>
      </c>
      <c r="L4077" s="0" t="n">
        <v>2</v>
      </c>
      <c r="M4077" s="0" t="n">
        <v>2</v>
      </c>
      <c r="N4077" s="0" t="n">
        <v>2</v>
      </c>
      <c r="O4077" s="0" t="n">
        <v>4</v>
      </c>
      <c r="P4077" s="0" t="n">
        <v>5</v>
      </c>
      <c r="Q4077" s="0" t="n">
        <v>7</v>
      </c>
      <c r="R4077" s="0" t="n">
        <v>4</v>
      </c>
      <c r="S4077" s="0" t="n">
        <v>4</v>
      </c>
      <c r="T4077" s="0" t="n">
        <v>7</v>
      </c>
      <c r="U4077" s="0" t="n">
        <v>7</v>
      </c>
      <c r="V4077" s="0" t="n">
        <v>10</v>
      </c>
      <c r="W4077" s="0" t="n">
        <v>6</v>
      </c>
      <c r="X4077" s="0" t="n">
        <v>5</v>
      </c>
      <c r="Y4077" s="0" t="n">
        <v>8</v>
      </c>
      <c r="Z4077" s="0" t="n">
        <v>7</v>
      </c>
      <c r="AA4077" s="0" t="n">
        <v>14</v>
      </c>
      <c r="AB4077" s="0" t="n">
        <v>10</v>
      </c>
      <c r="AC4077" s="0" t="n">
        <v>11</v>
      </c>
      <c r="AD4077" s="0" t="n">
        <v>8</v>
      </c>
      <c r="AE4077" s="0" t="n">
        <v>19</v>
      </c>
      <c r="AF4077" s="0" t="n">
        <v>14</v>
      </c>
      <c r="AG4077" s="0" t="n">
        <v>8</v>
      </c>
      <c r="AH4077" s="0" t="n">
        <v>16</v>
      </c>
    </row>
    <row r="4078" customFormat="false" ht="12.75" hidden="false" customHeight="false" outlineLevel="0" collapsed="false">
      <c r="A4078" s="0" t="n">
        <v>151193039</v>
      </c>
      <c r="B4078" s="0" t="n">
        <v>15</v>
      </c>
      <c r="C4078" s="0" t="s">
        <v>93</v>
      </c>
      <c r="D4078" s="0" t="n">
        <v>1930</v>
      </c>
      <c r="E4078" s="0" t="s">
        <v>114</v>
      </c>
      <c r="F4078" s="0" t="n">
        <v>1</v>
      </c>
      <c r="G4078" s="0" t="s">
        <v>107</v>
      </c>
      <c r="H4078" s="0" t="n">
        <v>39</v>
      </c>
      <c r="I4078" s="0" t="s">
        <v>191</v>
      </c>
      <c r="J4078" s="0" t="n">
        <v>42.2386483632524</v>
      </c>
      <c r="K4078" s="0" t="n">
        <v>73.1758310683671</v>
      </c>
      <c r="L4078" s="0" t="n">
        <v>20.6932229694775</v>
      </c>
      <c r="M4078" s="0" t="n">
        <v>20.5930807248764</v>
      </c>
      <c r="N4078" s="0" t="n">
        <v>20.5634382068682</v>
      </c>
      <c r="O4078" s="0" t="n">
        <v>40.9416581371546</v>
      </c>
      <c r="P4078" s="0" t="n">
        <v>51.3347022587269</v>
      </c>
      <c r="Q4078" s="0" t="n">
        <v>71.7066174964147</v>
      </c>
      <c r="R4078" s="0" t="n">
        <v>41.3522175126641</v>
      </c>
      <c r="S4078" s="0" t="n">
        <v>41.5843642790311</v>
      </c>
      <c r="T4078" s="0" t="n">
        <v>73.6222128733698</v>
      </c>
      <c r="U4078" s="0" t="n">
        <v>73.7851797196163</v>
      </c>
      <c r="V4078" s="0" t="n">
        <v>104.72300764478</v>
      </c>
      <c r="W4078" s="0" t="n">
        <v>62.1375310687655</v>
      </c>
      <c r="X4078" s="0" t="n">
        <v>51.0881781955656</v>
      </c>
      <c r="Y4078" s="0" t="n">
        <v>80.9225166902691</v>
      </c>
      <c r="Z4078" s="0" t="n">
        <v>69.9091181464097</v>
      </c>
      <c r="AA4078" s="0" t="n">
        <v>137.863121614968</v>
      </c>
      <c r="AB4078" s="0" t="n">
        <v>97.7612669860201</v>
      </c>
      <c r="AC4078" s="0" t="n">
        <v>106.475655793244</v>
      </c>
      <c r="AD4078" s="0" t="n">
        <v>76.4014898290517</v>
      </c>
      <c r="AE4078" s="0" t="n">
        <v>179.076343072573</v>
      </c>
      <c r="AF4078" s="0" t="n">
        <v>130.92677452539</v>
      </c>
      <c r="AG4078" s="0" t="n">
        <v>74.5712155108128</v>
      </c>
      <c r="AH4078" s="0" t="n">
        <v>149.059064654369</v>
      </c>
    </row>
    <row r="4079" customFormat="false" ht="12.75" hidden="false" customHeight="false" outlineLevel="0" collapsed="false">
      <c r="A4079" s="0" t="n">
        <v>151193040</v>
      </c>
      <c r="B4079" s="0" t="n">
        <v>15</v>
      </c>
      <c r="C4079" s="0" t="s">
        <v>93</v>
      </c>
      <c r="D4079" s="0" t="n">
        <v>1930</v>
      </c>
      <c r="E4079" s="0" t="s">
        <v>114</v>
      </c>
      <c r="F4079" s="0" t="n">
        <v>1</v>
      </c>
      <c r="G4079" s="0" t="s">
        <v>107</v>
      </c>
      <c r="H4079" s="0" t="n">
        <v>40</v>
      </c>
      <c r="I4079" s="0" t="s">
        <v>192</v>
      </c>
      <c r="J4079" s="0" t="n">
        <v>11.5086100699718</v>
      </c>
      <c r="K4079" s="0" t="n">
        <v>29.4204793175817</v>
      </c>
      <c r="L4079" s="0" t="n">
        <v>2.50604530309327</v>
      </c>
      <c r="M4079" s="0" t="n">
        <v>2.49391761268498</v>
      </c>
      <c r="N4079" s="0" t="n">
        <v>2.49032776623447</v>
      </c>
      <c r="O4079" s="0" t="n">
        <v>11.1552238856328</v>
      </c>
      <c r="P4079" s="0" t="n">
        <v>16.6682380915649</v>
      </c>
      <c r="Q4079" s="0" t="n">
        <v>28.8297792616253</v>
      </c>
      <c r="R4079" s="0" t="n">
        <v>11.2670874974292</v>
      </c>
      <c r="S4079" s="0" t="n">
        <v>11.3303396779949</v>
      </c>
      <c r="T4079" s="0" t="n">
        <v>29.5999479545632</v>
      </c>
      <c r="U4079" s="0" t="n">
        <v>29.6654690789487</v>
      </c>
      <c r="V4079" s="0" t="n">
        <v>50.2187527084766</v>
      </c>
      <c r="W4079" s="0" t="n">
        <v>22.803378764404</v>
      </c>
      <c r="X4079" s="0" t="n">
        <v>16.5881923992891</v>
      </c>
      <c r="Y4079" s="0" t="n">
        <v>34.9365989960399</v>
      </c>
      <c r="Z4079" s="0" t="n">
        <v>28.1070912965132</v>
      </c>
      <c r="AA4079" s="0" t="n">
        <v>75.3710514652939</v>
      </c>
      <c r="AB4079" s="0" t="n">
        <v>46.8803274624346</v>
      </c>
      <c r="AC4079" s="0" t="n">
        <v>53.1522637424919</v>
      </c>
      <c r="AD4079" s="0" t="n">
        <v>32.9847404903878</v>
      </c>
      <c r="AE4079" s="0" t="n">
        <v>107.815656591581</v>
      </c>
      <c r="AF4079" s="0" t="n">
        <v>71.5788859655905</v>
      </c>
      <c r="AG4079" s="0" t="n">
        <v>32.1945579488116</v>
      </c>
      <c r="AH4079" s="0" t="n">
        <v>85.2001346528929</v>
      </c>
    </row>
    <row r="4080" customFormat="false" ht="12.75" hidden="false" customHeight="false" outlineLevel="0" collapsed="false">
      <c r="A4080" s="0" t="n">
        <v>151193041</v>
      </c>
      <c r="B4080" s="0" t="n">
        <v>15</v>
      </c>
      <c r="C4080" s="0" t="s">
        <v>93</v>
      </c>
      <c r="D4080" s="0" t="n">
        <v>1930</v>
      </c>
      <c r="E4080" s="0" t="s">
        <v>114</v>
      </c>
      <c r="F4080" s="0" t="n">
        <v>1</v>
      </c>
      <c r="G4080" s="0" t="s">
        <v>107</v>
      </c>
      <c r="H4080" s="0" t="n">
        <v>41</v>
      </c>
      <c r="I4080" s="0" t="s">
        <v>193</v>
      </c>
      <c r="J4080" s="0" t="n">
        <v>108.147715685361</v>
      </c>
      <c r="K4080" s="0" t="n">
        <v>150.770179403119</v>
      </c>
      <c r="L4080" s="0" t="n">
        <v>74.7510363965231</v>
      </c>
      <c r="M4080" s="0" t="n">
        <v>74.3892881767294</v>
      </c>
      <c r="N4080" s="0" t="n">
        <v>74.2822092095821</v>
      </c>
      <c r="O4080" s="0" t="n">
        <v>104.826905582433</v>
      </c>
      <c r="P4080" s="0" t="n">
        <v>119.798070629596</v>
      </c>
      <c r="Q4080" s="0" t="n">
        <v>147.743037919508</v>
      </c>
      <c r="R4080" s="0" t="n">
        <v>105.878100645133</v>
      </c>
      <c r="S4080" s="0" t="n">
        <v>106.472488568497</v>
      </c>
      <c r="T4080" s="0" t="n">
        <v>151.689896526108</v>
      </c>
      <c r="U4080" s="0" t="n">
        <v>152.025670514413</v>
      </c>
      <c r="V4080" s="0" t="n">
        <v>192.589339637845</v>
      </c>
      <c r="W4080" s="0" t="n">
        <v>135.247245469332</v>
      </c>
      <c r="X4080" s="0" t="n">
        <v>119.222765702694</v>
      </c>
      <c r="Y4080" s="0" t="n">
        <v>159.44961784537</v>
      </c>
      <c r="Z4080" s="0" t="n">
        <v>144.039502264081</v>
      </c>
      <c r="AA4080" s="0" t="n">
        <v>231.310892386367</v>
      </c>
      <c r="AB4080" s="0" t="n">
        <v>179.786450699167</v>
      </c>
      <c r="AC4080" s="0" t="n">
        <v>190.514359822882</v>
      </c>
      <c r="AD4080" s="0" t="n">
        <v>150.541392610002</v>
      </c>
      <c r="AE4080" s="0" t="n">
        <v>279.649892286387</v>
      </c>
      <c r="AF4080" s="0" t="n">
        <v>219.672880593244</v>
      </c>
      <c r="AG4080" s="0" t="n">
        <v>146.935022559595</v>
      </c>
      <c r="AH4080" s="0" t="n">
        <v>242.062582425572</v>
      </c>
    </row>
    <row r="4081" customFormat="false" ht="12.75" hidden="false" customHeight="false" outlineLevel="0" collapsed="false">
      <c r="A4081" s="0" t="n">
        <v>151193042</v>
      </c>
      <c r="B4081" s="0" t="n">
        <v>15</v>
      </c>
      <c r="C4081" s="0" t="s">
        <v>93</v>
      </c>
      <c r="D4081" s="0" t="n">
        <v>1930</v>
      </c>
      <c r="E4081" s="0" t="s">
        <v>114</v>
      </c>
      <c r="F4081" s="0" t="n">
        <v>1</v>
      </c>
      <c r="G4081" s="0" t="s">
        <v>107</v>
      </c>
      <c r="H4081" s="0" t="n">
        <v>42</v>
      </c>
      <c r="I4081" s="0" t="s">
        <v>194</v>
      </c>
      <c r="J4081" s="0" t="n">
        <v>54.8707066217557</v>
      </c>
      <c r="K4081" s="0" t="n">
        <v>152.0710470292</v>
      </c>
      <c r="L4081" s="0" t="n">
        <v>24.5746691871456</v>
      </c>
      <c r="M4081" s="0" t="n">
        <v>24.5941146626078</v>
      </c>
      <c r="N4081" s="0" t="n">
        <v>22.1931203073162</v>
      </c>
      <c r="O4081" s="0" t="n">
        <v>46.0152900124802</v>
      </c>
      <c r="P4081" s="0" t="n">
        <v>78.0119340804292</v>
      </c>
      <c r="Q4081" s="0" t="n">
        <v>97.9043372389927</v>
      </c>
      <c r="R4081" s="0" t="n">
        <v>48.4189691248543</v>
      </c>
      <c r="S4081" s="0" t="n">
        <v>55.1958568098288</v>
      </c>
      <c r="T4081" s="0" t="n">
        <v>98.288365491117</v>
      </c>
      <c r="U4081" s="0" t="n">
        <v>95.3595729781321</v>
      </c>
      <c r="V4081" s="0" t="n">
        <v>126.132028949945</v>
      </c>
      <c r="W4081" s="0" t="n">
        <v>77.4822157891041</v>
      </c>
      <c r="X4081" s="0" t="n">
        <v>53.7656757776487</v>
      </c>
      <c r="Y4081" s="0" t="n">
        <v>81.3430973454961</v>
      </c>
      <c r="Z4081" s="0" t="n">
        <v>99.9116420871827</v>
      </c>
      <c r="AA4081" s="0" t="n">
        <v>173.827817703074</v>
      </c>
      <c r="AB4081" s="0" t="n">
        <v>107.813491577229</v>
      </c>
      <c r="AC4081" s="0" t="n">
        <v>116.748273480733</v>
      </c>
      <c r="AD4081" s="0" t="n">
        <v>76.6540293924129</v>
      </c>
      <c r="AE4081" s="0" t="n">
        <v>157.823497647942</v>
      </c>
      <c r="AF4081" s="0" t="n">
        <v>126.771668392182</v>
      </c>
      <c r="AG4081" s="0" t="n">
        <v>76.7142077534964</v>
      </c>
      <c r="AH4081" s="0" t="n">
        <v>143.681499482955</v>
      </c>
    </row>
    <row r="4082" customFormat="false" ht="12.75" hidden="false" customHeight="false" outlineLevel="0" collapsed="false">
      <c r="A4082" s="0" t="n">
        <v>151193044</v>
      </c>
      <c r="B4082" s="0" t="n">
        <v>15</v>
      </c>
      <c r="C4082" s="0" t="s">
        <v>93</v>
      </c>
      <c r="D4082" s="0" t="n">
        <v>1930</v>
      </c>
      <c r="E4082" s="0" t="s">
        <v>114</v>
      </c>
      <c r="F4082" s="0" t="n">
        <v>1</v>
      </c>
      <c r="G4082" s="0" t="s">
        <v>107</v>
      </c>
      <c r="H4082" s="0" t="n">
        <v>44</v>
      </c>
      <c r="I4082" s="0" t="s">
        <v>195</v>
      </c>
      <c r="J4082" s="0" t="s">
        <v>203</v>
      </c>
      <c r="K4082" s="0" t="s">
        <v>203</v>
      </c>
      <c r="L4082" s="0" t="s">
        <v>203</v>
      </c>
      <c r="M4082" s="0" t="s">
        <v>203</v>
      </c>
      <c r="N4082" s="0" t="s">
        <v>203</v>
      </c>
      <c r="O4082" s="0" t="s">
        <v>203</v>
      </c>
      <c r="P4082" s="0" t="s">
        <v>203</v>
      </c>
      <c r="Q4082" s="0" t="s">
        <v>203</v>
      </c>
      <c r="R4082" s="0" t="s">
        <v>203</v>
      </c>
      <c r="S4082" s="0" t="s">
        <v>203</v>
      </c>
      <c r="T4082" s="0" t="s">
        <v>203</v>
      </c>
      <c r="U4082" s="0" t="s">
        <v>203</v>
      </c>
      <c r="V4082" s="0" t="s">
        <v>203</v>
      </c>
      <c r="W4082" s="0" t="s">
        <v>203</v>
      </c>
      <c r="X4082" s="0" t="s">
        <v>203</v>
      </c>
      <c r="Y4082" s="0" t="s">
        <v>203</v>
      </c>
      <c r="Z4082" s="0" t="s">
        <v>203</v>
      </c>
      <c r="AA4082" s="0" t="s">
        <v>203</v>
      </c>
      <c r="AB4082" s="0" t="s">
        <v>203</v>
      </c>
      <c r="AC4082" s="0" t="s">
        <v>203</v>
      </c>
      <c r="AD4082" s="0" t="s">
        <v>203</v>
      </c>
      <c r="AE4082" s="0" t="s">
        <v>203</v>
      </c>
      <c r="AF4082" s="0" t="s">
        <v>203</v>
      </c>
      <c r="AG4082" s="0" t="s">
        <v>203</v>
      </c>
      <c r="AH4082" s="0" t="s">
        <v>203</v>
      </c>
    </row>
    <row r="4083" customFormat="false" ht="12.75" hidden="false" customHeight="false" outlineLevel="0" collapsed="false">
      <c r="A4083" s="0" t="n">
        <v>151193045</v>
      </c>
      <c r="B4083" s="0" t="n">
        <v>15</v>
      </c>
      <c r="C4083" s="0" t="s">
        <v>93</v>
      </c>
      <c r="D4083" s="0" t="n">
        <v>1930</v>
      </c>
      <c r="E4083" s="0" t="s">
        <v>114</v>
      </c>
      <c r="F4083" s="0" t="n">
        <v>1</v>
      </c>
      <c r="G4083" s="0" t="s">
        <v>107</v>
      </c>
      <c r="H4083" s="0" t="n">
        <v>45</v>
      </c>
      <c r="I4083" s="0" t="s">
        <v>196</v>
      </c>
      <c r="J4083" s="0" t="s">
        <v>203</v>
      </c>
      <c r="K4083" s="0" t="s">
        <v>203</v>
      </c>
      <c r="L4083" s="0" t="s">
        <v>203</v>
      </c>
      <c r="M4083" s="0" t="s">
        <v>203</v>
      </c>
      <c r="N4083" s="0" t="s">
        <v>203</v>
      </c>
      <c r="O4083" s="0" t="s">
        <v>203</v>
      </c>
      <c r="P4083" s="0" t="s">
        <v>203</v>
      </c>
      <c r="Q4083" s="0" t="s">
        <v>203</v>
      </c>
      <c r="R4083" s="0" t="s">
        <v>203</v>
      </c>
      <c r="S4083" s="0" t="s">
        <v>203</v>
      </c>
      <c r="T4083" s="0" t="s">
        <v>203</v>
      </c>
      <c r="U4083" s="0" t="s">
        <v>203</v>
      </c>
      <c r="V4083" s="0" t="s">
        <v>203</v>
      </c>
      <c r="W4083" s="0" t="s">
        <v>203</v>
      </c>
      <c r="X4083" s="0" t="s">
        <v>203</v>
      </c>
      <c r="Y4083" s="0" t="s">
        <v>203</v>
      </c>
      <c r="Z4083" s="0" t="s">
        <v>203</v>
      </c>
      <c r="AA4083" s="0" t="s">
        <v>203</v>
      </c>
      <c r="AB4083" s="0" t="s">
        <v>203</v>
      </c>
      <c r="AC4083" s="0" t="s">
        <v>203</v>
      </c>
      <c r="AD4083" s="0" t="s">
        <v>203</v>
      </c>
      <c r="AE4083" s="0" t="s">
        <v>203</v>
      </c>
      <c r="AF4083" s="0" t="s">
        <v>203</v>
      </c>
      <c r="AG4083" s="0" t="s">
        <v>203</v>
      </c>
      <c r="AH4083" s="0" t="s">
        <v>203</v>
      </c>
    </row>
    <row r="4084" customFormat="false" ht="12.75" hidden="false" customHeight="false" outlineLevel="0" collapsed="false">
      <c r="A4084" s="0" t="n">
        <v>151193046</v>
      </c>
      <c r="B4084" s="0" t="n">
        <v>15</v>
      </c>
      <c r="C4084" s="0" t="s">
        <v>93</v>
      </c>
      <c r="D4084" s="0" t="n">
        <v>1930</v>
      </c>
      <c r="E4084" s="0" t="s">
        <v>114</v>
      </c>
      <c r="F4084" s="0" t="n">
        <v>1</v>
      </c>
      <c r="G4084" s="0" t="s">
        <v>107</v>
      </c>
      <c r="H4084" s="0" t="n">
        <v>46</v>
      </c>
      <c r="I4084" s="0" t="s">
        <v>197</v>
      </c>
      <c r="J4084" s="0" t="n">
        <v>20.3672267674778</v>
      </c>
      <c r="K4084" s="0" t="n">
        <v>39.3333212381614</v>
      </c>
      <c r="L4084" s="0" t="n">
        <v>15.1228733459357</v>
      </c>
      <c r="M4084" s="0" t="n">
        <v>14.2567224759006</v>
      </c>
      <c r="N4084" s="0" t="n">
        <v>15.2785053256504</v>
      </c>
      <c r="O4084" s="0" t="n">
        <v>24.4770858435844</v>
      </c>
      <c r="P4084" s="0" t="n">
        <v>28.3737029820502</v>
      </c>
      <c r="Q4084" s="0" t="n">
        <v>34.2658006719546</v>
      </c>
      <c r="R4084" s="0" t="n">
        <v>24.275131890376</v>
      </c>
      <c r="S4084" s="0" t="n">
        <v>17.6062254110342</v>
      </c>
      <c r="T4084" s="0" t="n">
        <v>37.2359814927996</v>
      </c>
      <c r="U4084" s="0" t="n">
        <v>44.7718306308726</v>
      </c>
      <c r="V4084" s="0" t="n">
        <v>50.7161350855705</v>
      </c>
      <c r="W4084" s="0" t="n">
        <v>29.0540098158159</v>
      </c>
      <c r="X4084" s="0" t="n">
        <v>24.3071156650392</v>
      </c>
      <c r="Y4084" s="0" t="n">
        <v>43.2145663343899</v>
      </c>
      <c r="Z4084" s="0" t="n">
        <v>32.5898153737528</v>
      </c>
      <c r="AA4084" s="0" t="n">
        <v>60.2954676078977</v>
      </c>
      <c r="AB4084" s="0" t="n">
        <v>39.170056032712</v>
      </c>
      <c r="AC4084" s="0" t="n">
        <v>46.4358677469565</v>
      </c>
      <c r="AD4084" s="0" t="n">
        <v>31.1451593998515</v>
      </c>
      <c r="AE4084" s="0" t="n">
        <v>87.9516757053789</v>
      </c>
      <c r="AF4084" s="0" t="n">
        <v>48.8932150807655</v>
      </c>
      <c r="AG4084" s="0" t="n">
        <v>38.9950915282888</v>
      </c>
      <c r="AH4084" s="0" t="n">
        <v>57.2115153335886</v>
      </c>
    </row>
    <row r="4085" customFormat="false" ht="12.75" hidden="false" customHeight="false" outlineLevel="0" collapsed="false">
      <c r="A4085" s="0" t="n">
        <v>151193048</v>
      </c>
      <c r="B4085" s="0" t="n">
        <v>15</v>
      </c>
      <c r="C4085" s="0" t="s">
        <v>93</v>
      </c>
      <c r="D4085" s="0" t="n">
        <v>1930</v>
      </c>
      <c r="E4085" s="0" t="s">
        <v>114</v>
      </c>
      <c r="F4085" s="0" t="n">
        <v>1</v>
      </c>
      <c r="G4085" s="0" t="s">
        <v>107</v>
      </c>
      <c r="H4085" s="0" t="n">
        <v>48</v>
      </c>
      <c r="I4085" s="0" t="s">
        <v>198</v>
      </c>
      <c r="J4085" s="0" t="s">
        <v>203</v>
      </c>
      <c r="K4085" s="0" t="s">
        <v>203</v>
      </c>
      <c r="L4085" s="0" t="s">
        <v>203</v>
      </c>
      <c r="M4085" s="0" t="s">
        <v>203</v>
      </c>
      <c r="N4085" s="0" t="s">
        <v>203</v>
      </c>
      <c r="O4085" s="0" t="s">
        <v>203</v>
      </c>
      <c r="P4085" s="0" t="s">
        <v>203</v>
      </c>
      <c r="Q4085" s="0" t="s">
        <v>203</v>
      </c>
      <c r="R4085" s="0" t="s">
        <v>203</v>
      </c>
      <c r="S4085" s="0" t="s">
        <v>203</v>
      </c>
      <c r="T4085" s="0" t="s">
        <v>203</v>
      </c>
      <c r="U4085" s="0" t="s">
        <v>203</v>
      </c>
      <c r="V4085" s="0" t="s">
        <v>203</v>
      </c>
      <c r="W4085" s="0" t="s">
        <v>203</v>
      </c>
      <c r="X4085" s="0" t="s">
        <v>203</v>
      </c>
      <c r="Y4085" s="0" t="s">
        <v>203</v>
      </c>
      <c r="Z4085" s="0" t="s">
        <v>203</v>
      </c>
      <c r="AA4085" s="0" t="s">
        <v>203</v>
      </c>
      <c r="AB4085" s="0" t="s">
        <v>203</v>
      </c>
      <c r="AC4085" s="0" t="s">
        <v>203</v>
      </c>
      <c r="AD4085" s="0" t="s">
        <v>203</v>
      </c>
      <c r="AE4085" s="0" t="s">
        <v>203</v>
      </c>
      <c r="AF4085" s="0" t="s">
        <v>203</v>
      </c>
      <c r="AG4085" s="0" t="s">
        <v>203</v>
      </c>
      <c r="AH4085" s="0" t="s">
        <v>203</v>
      </c>
    </row>
    <row r="4086" customFormat="false" ht="12.75" hidden="false" customHeight="false" outlineLevel="0" collapsed="false">
      <c r="A4086" s="0" t="n">
        <v>151193049</v>
      </c>
      <c r="B4086" s="0" t="n">
        <v>15</v>
      </c>
      <c r="C4086" s="0" t="s">
        <v>93</v>
      </c>
      <c r="D4086" s="0" t="n">
        <v>1930</v>
      </c>
      <c r="E4086" s="0" t="s">
        <v>114</v>
      </c>
      <c r="F4086" s="0" t="n">
        <v>1</v>
      </c>
      <c r="G4086" s="0" t="s">
        <v>107</v>
      </c>
      <c r="H4086" s="0" t="n">
        <v>49</v>
      </c>
      <c r="I4086" s="0" t="s">
        <v>199</v>
      </c>
      <c r="J4086" s="0" t="s">
        <v>203</v>
      </c>
      <c r="K4086" s="0" t="s">
        <v>203</v>
      </c>
      <c r="L4086" s="0" t="s">
        <v>203</v>
      </c>
      <c r="M4086" s="0" t="s">
        <v>203</v>
      </c>
      <c r="N4086" s="0" t="s">
        <v>203</v>
      </c>
      <c r="O4086" s="0" t="s">
        <v>203</v>
      </c>
      <c r="P4086" s="0" t="s">
        <v>203</v>
      </c>
      <c r="Q4086" s="0" t="s">
        <v>203</v>
      </c>
      <c r="R4086" s="0" t="s">
        <v>203</v>
      </c>
      <c r="S4086" s="0" t="s">
        <v>203</v>
      </c>
      <c r="T4086" s="0" t="s">
        <v>203</v>
      </c>
      <c r="U4086" s="0" t="s">
        <v>203</v>
      </c>
      <c r="V4086" s="0" t="s">
        <v>203</v>
      </c>
      <c r="W4086" s="0" t="s">
        <v>203</v>
      </c>
      <c r="X4086" s="0" t="s">
        <v>203</v>
      </c>
      <c r="Y4086" s="0" t="s">
        <v>203</v>
      </c>
      <c r="Z4086" s="0" t="s">
        <v>203</v>
      </c>
      <c r="AA4086" s="0" t="s">
        <v>203</v>
      </c>
      <c r="AB4086" s="0" t="s">
        <v>203</v>
      </c>
      <c r="AC4086" s="0" t="s">
        <v>203</v>
      </c>
      <c r="AD4086" s="0" t="s">
        <v>203</v>
      </c>
      <c r="AE4086" s="0" t="s">
        <v>203</v>
      </c>
      <c r="AF4086" s="0" t="s">
        <v>203</v>
      </c>
      <c r="AG4086" s="0" t="s">
        <v>203</v>
      </c>
      <c r="AH4086" s="0" t="s">
        <v>203</v>
      </c>
    </row>
    <row r="4087" customFormat="false" ht="12.75" hidden="false" customHeight="false" outlineLevel="0" collapsed="false">
      <c r="A4087" s="0" t="n">
        <v>151193050</v>
      </c>
      <c r="B4087" s="0" t="n">
        <v>15</v>
      </c>
      <c r="C4087" s="0" t="s">
        <v>93</v>
      </c>
      <c r="D4087" s="0" t="n">
        <v>1930</v>
      </c>
      <c r="E4087" s="0" t="s">
        <v>114</v>
      </c>
      <c r="F4087" s="0" t="n">
        <v>1</v>
      </c>
      <c r="G4087" s="0" t="s">
        <v>107</v>
      </c>
      <c r="H4087" s="0" t="n">
        <v>50</v>
      </c>
      <c r="I4087" s="0" t="s">
        <v>200</v>
      </c>
      <c r="J4087" s="0" t="n">
        <v>66.0453047255055</v>
      </c>
      <c r="K4087" s="0" t="n">
        <v>105.270528202559</v>
      </c>
      <c r="L4087" s="0" t="n">
        <v>27.0690820166831</v>
      </c>
      <c r="M4087" s="0" t="n">
        <v>24.898411913681</v>
      </c>
      <c r="N4087" s="0" t="n">
        <v>24.0764181086746</v>
      </c>
      <c r="O4087" s="0" t="n">
        <v>46.0490492511937</v>
      </c>
      <c r="P4087" s="0" t="n">
        <v>53.2651748077321</v>
      </c>
      <c r="Q4087" s="0" t="n">
        <v>69.1126499033214</v>
      </c>
      <c r="R4087" s="0" t="n">
        <v>40.3099446137679</v>
      </c>
      <c r="S4087" s="0" t="n">
        <v>38.5168618442689</v>
      </c>
      <c r="T4087" s="0" t="n">
        <v>67.7502236694062</v>
      </c>
      <c r="U4087" s="0" t="n">
        <v>67.6419471642671</v>
      </c>
      <c r="V4087" s="0" t="n">
        <v>86.4740278742951</v>
      </c>
      <c r="W4087" s="0" t="n">
        <v>46.7041818756795</v>
      </c>
      <c r="X4087" s="0" t="n">
        <v>36.2733122936493</v>
      </c>
      <c r="Y4087" s="0" t="n">
        <v>53.5071062427326</v>
      </c>
      <c r="Z4087" s="0" t="n">
        <v>44.5340900439784</v>
      </c>
      <c r="AA4087" s="0" t="n">
        <v>85.259325379828</v>
      </c>
      <c r="AB4087" s="0" t="n">
        <v>56.3882957433618</v>
      </c>
      <c r="AC4087" s="0" t="n">
        <v>59.3713459559758</v>
      </c>
      <c r="AD4087" s="0" t="n">
        <v>43.7871081349212</v>
      </c>
      <c r="AE4087" s="0" t="n">
        <v>96.4690307685179</v>
      </c>
      <c r="AF4087" s="0" t="n">
        <v>67.1915618311494</v>
      </c>
      <c r="AG4087" s="0" t="n">
        <v>37.8354281071312</v>
      </c>
      <c r="AH4087" s="0" t="n">
        <v>74.6439469734238</v>
      </c>
    </row>
    <row r="4088" customFormat="false" ht="12.75" hidden="false" customHeight="false" outlineLevel="0" collapsed="false">
      <c r="A4088" s="0" t="n">
        <v>151193051</v>
      </c>
      <c r="B4088" s="0" t="n">
        <v>15</v>
      </c>
      <c r="C4088" s="0" t="s">
        <v>93</v>
      </c>
      <c r="D4088" s="0" t="n">
        <v>1930</v>
      </c>
      <c r="E4088" s="0" t="s">
        <v>114</v>
      </c>
      <c r="F4088" s="0" t="n">
        <v>1</v>
      </c>
      <c r="G4088" s="0" t="s">
        <v>107</v>
      </c>
      <c r="H4088" s="0" t="n">
        <v>51</v>
      </c>
      <c r="I4088" s="0" t="s">
        <v>201</v>
      </c>
      <c r="J4088" s="0" t="n">
        <v>17.9951226777319</v>
      </c>
      <c r="K4088" s="0" t="n">
        <v>42.3242121410375</v>
      </c>
      <c r="L4088" s="0" t="n">
        <v>3.27819141305412</v>
      </c>
      <c r="M4088" s="0" t="n">
        <v>3.01531319325156</v>
      </c>
      <c r="N4088" s="0" t="n">
        <v>2.91576593001246</v>
      </c>
      <c r="O4088" s="0" t="n">
        <v>12.5468160668223</v>
      </c>
      <c r="P4088" s="0" t="n">
        <v>17.2950572735263</v>
      </c>
      <c r="Q4088" s="0" t="n">
        <v>27.7868697543622</v>
      </c>
      <c r="R4088" s="0" t="n">
        <v>10.9831032118352</v>
      </c>
      <c r="S4088" s="0" t="n">
        <v>10.4945485062044</v>
      </c>
      <c r="T4088" s="0" t="n">
        <v>27.2391037467691</v>
      </c>
      <c r="U4088" s="0" t="n">
        <v>27.1955709759961</v>
      </c>
      <c r="V4088" s="0" t="n">
        <v>41.4676575777436</v>
      </c>
      <c r="W4088" s="0" t="n">
        <v>17.1396116143417</v>
      </c>
      <c r="X4088" s="0" t="n">
        <v>11.777845766651</v>
      </c>
      <c r="Y4088" s="0" t="n">
        <v>23.1005706532313</v>
      </c>
      <c r="Z4088" s="0" t="n">
        <v>17.9050139361188</v>
      </c>
      <c r="AA4088" s="0" t="n">
        <v>46.6120665615449</v>
      </c>
      <c r="AB4088" s="0" t="n">
        <v>27.040379600189</v>
      </c>
      <c r="AC4088" s="0" t="n">
        <v>29.637961987542</v>
      </c>
      <c r="AD4088" s="0" t="n">
        <v>18.9041653753946</v>
      </c>
      <c r="AE4088" s="0" t="n">
        <v>58.0806583080943</v>
      </c>
      <c r="AF4088" s="0" t="n">
        <v>36.7342521008113</v>
      </c>
      <c r="AG4088" s="0" t="n">
        <v>16.334652377183</v>
      </c>
      <c r="AH4088" s="0" t="n">
        <v>42.6654651825812</v>
      </c>
    </row>
    <row r="4089" customFormat="false" ht="12.75" hidden="false" customHeight="false" outlineLevel="0" collapsed="false">
      <c r="A4089" s="0" t="n">
        <v>151193052</v>
      </c>
      <c r="B4089" s="0" t="n">
        <v>15</v>
      </c>
      <c r="C4089" s="0" t="s">
        <v>93</v>
      </c>
      <c r="D4089" s="0" t="n">
        <v>1930</v>
      </c>
      <c r="E4089" s="0" t="s">
        <v>114</v>
      </c>
      <c r="F4089" s="0" t="n">
        <v>1</v>
      </c>
      <c r="G4089" s="0" t="s">
        <v>107</v>
      </c>
      <c r="H4089" s="0" t="n">
        <v>52</v>
      </c>
      <c r="I4089" s="0" t="s">
        <v>202</v>
      </c>
      <c r="J4089" s="0" t="n">
        <v>169.102211235081</v>
      </c>
      <c r="K4089" s="0" t="n">
        <v>216.897521917207</v>
      </c>
      <c r="L4089" s="0" t="n">
        <v>97.7828315112695</v>
      </c>
      <c r="M4089" s="0" t="n">
        <v>89.9416247493411</v>
      </c>
      <c r="N4089" s="0" t="n">
        <v>86.9723004963535</v>
      </c>
      <c r="O4089" s="0" t="n">
        <v>117.903855331033</v>
      </c>
      <c r="P4089" s="0" t="n">
        <v>124.303149583958</v>
      </c>
      <c r="Q4089" s="0" t="n">
        <v>142.398473277514</v>
      </c>
      <c r="R4089" s="0" t="n">
        <v>103.209468065629</v>
      </c>
      <c r="S4089" s="0" t="n">
        <v>98.6184640190883</v>
      </c>
      <c r="T4089" s="0" t="n">
        <v>139.591354523796</v>
      </c>
      <c r="U4089" s="0" t="n">
        <v>139.368263540521</v>
      </c>
      <c r="V4089" s="0" t="n">
        <v>159.028816099566</v>
      </c>
      <c r="W4089" s="0" t="n">
        <v>101.655341658071</v>
      </c>
      <c r="X4089" s="0" t="n">
        <v>84.6498106918555</v>
      </c>
      <c r="Y4089" s="0" t="n">
        <v>105.430330041148</v>
      </c>
      <c r="Z4089" s="0" t="n">
        <v>91.7572461761604</v>
      </c>
      <c r="AA4089" s="0" t="n">
        <v>143.050660733961</v>
      </c>
      <c r="AB4089" s="0" t="n">
        <v>103.700083532302</v>
      </c>
      <c r="AC4089" s="0" t="n">
        <v>106.231737972008</v>
      </c>
      <c r="AD4089" s="0" t="n">
        <v>86.2780588669786</v>
      </c>
      <c r="AE4089" s="0" t="n">
        <v>150.648341375025</v>
      </c>
      <c r="AF4089" s="0" t="n">
        <v>112.736023571292</v>
      </c>
      <c r="AG4089" s="0" t="n">
        <v>74.5508765599661</v>
      </c>
      <c r="AH4089" s="0" t="n">
        <v>121.217093430184</v>
      </c>
    </row>
    <row r="4090" customFormat="false" ht="12.75" hidden="false" customHeight="false" outlineLevel="0" collapsed="false">
      <c r="A4090" s="0" t="n">
        <v>152193019</v>
      </c>
      <c r="B4090" s="0" t="n">
        <v>15</v>
      </c>
      <c r="C4090" s="0" t="s">
        <v>93</v>
      </c>
      <c r="D4090" s="0" t="n">
        <v>1930</v>
      </c>
      <c r="E4090" s="0" t="s">
        <v>114</v>
      </c>
      <c r="F4090" s="0" t="n">
        <v>2</v>
      </c>
      <c r="G4090" s="0" t="s">
        <v>108</v>
      </c>
      <c r="H4090" s="0" t="n">
        <v>19</v>
      </c>
      <c r="I4090" s="0" t="s">
        <v>171</v>
      </c>
      <c r="J4090" s="0" t="n">
        <v>8</v>
      </c>
      <c r="K4090" s="0" t="n">
        <v>7</v>
      </c>
      <c r="L4090" s="0" t="n">
        <v>1</v>
      </c>
      <c r="M4090" s="0" t="n">
        <v>3</v>
      </c>
      <c r="N4090" s="0" t="n">
        <v>2</v>
      </c>
      <c r="O4090" s="0" t="n">
        <v>5</v>
      </c>
      <c r="P4090" s="0" t="n">
        <v>1</v>
      </c>
      <c r="Q4090" s="0" t="n">
        <v>7</v>
      </c>
      <c r="R4090" s="0" t="n">
        <v>2</v>
      </c>
      <c r="S4090" s="0" t="n">
        <v>3</v>
      </c>
      <c r="T4090" s="0" t="n">
        <v>8</v>
      </c>
      <c r="U4090" s="0" t="n">
        <v>5</v>
      </c>
      <c r="V4090" s="0" t="n">
        <v>5</v>
      </c>
      <c r="W4090" s="0" t="n">
        <v>5</v>
      </c>
      <c r="X4090" s="0" t="n">
        <v>2</v>
      </c>
      <c r="Y4090" s="0" t="n">
        <v>13</v>
      </c>
      <c r="Z4090" s="0" t="n">
        <v>8</v>
      </c>
      <c r="AA4090" s="0" t="n">
        <v>6</v>
      </c>
      <c r="AB4090" s="0" t="n">
        <v>3</v>
      </c>
      <c r="AC4090" s="0" t="n">
        <v>10</v>
      </c>
      <c r="AD4090" s="0" t="n">
        <v>11</v>
      </c>
      <c r="AE4090" s="0" t="n">
        <v>12</v>
      </c>
      <c r="AF4090" s="0" t="n">
        <v>13</v>
      </c>
      <c r="AG4090" s="0" t="n">
        <v>3</v>
      </c>
      <c r="AH4090" s="0" t="n">
        <v>3</v>
      </c>
    </row>
    <row r="4091" customFormat="false" ht="12.75" hidden="false" customHeight="false" outlineLevel="0" collapsed="false">
      <c r="A4091" s="0" t="n">
        <v>152193039</v>
      </c>
      <c r="B4091" s="0" t="n">
        <v>15</v>
      </c>
      <c r="C4091" s="0" t="s">
        <v>93</v>
      </c>
      <c r="D4091" s="0" t="n">
        <v>1930</v>
      </c>
      <c r="E4091" s="0" t="s">
        <v>114</v>
      </c>
      <c r="F4091" s="0" t="n">
        <v>2</v>
      </c>
      <c r="G4091" s="0" t="s">
        <v>108</v>
      </c>
      <c r="H4091" s="0" t="n">
        <v>39</v>
      </c>
      <c r="I4091" s="0" t="s">
        <v>191</v>
      </c>
      <c r="J4091" s="0" t="n">
        <v>80.8897876643074</v>
      </c>
      <c r="K4091" s="0" t="n">
        <v>70.323488045007</v>
      </c>
      <c r="L4091" s="0" t="n">
        <v>9.99500249875062</v>
      </c>
      <c r="M4091" s="0" t="n">
        <v>30.00600120024</v>
      </c>
      <c r="N4091" s="0" t="n">
        <v>19.952114924182</v>
      </c>
      <c r="O4091" s="0" t="n">
        <v>49.800796812749</v>
      </c>
      <c r="P4091" s="0" t="n">
        <v>10.01001001001</v>
      </c>
      <c r="Q4091" s="0" t="n">
        <v>69.9440447641887</v>
      </c>
      <c r="R4091" s="0" t="n">
        <v>20.167389331451</v>
      </c>
      <c r="S4091" s="0" t="n">
        <v>30.6091215182124</v>
      </c>
      <c r="T4091" s="0" t="n">
        <v>81.7828664894705</v>
      </c>
      <c r="U4091" s="0" t="n">
        <v>51.3716223158327</v>
      </c>
      <c r="V4091" s="0" t="n">
        <v>51.0673067102441</v>
      </c>
      <c r="W4091" s="0" t="n">
        <v>50.5868069607446</v>
      </c>
      <c r="X4091" s="0" t="n">
        <v>19.9143682166683</v>
      </c>
      <c r="Y4091" s="0" t="n">
        <v>127.651217596229</v>
      </c>
      <c r="Z4091" s="0" t="n">
        <v>77.4668345114748</v>
      </c>
      <c r="AA4091" s="0" t="n">
        <v>57.5539568345324</v>
      </c>
      <c r="AB4091" s="0" t="n">
        <v>28.5415279231282</v>
      </c>
      <c r="AC4091" s="0" t="n">
        <v>94.2595909133754</v>
      </c>
      <c r="AD4091" s="0" t="n">
        <v>102.335100939622</v>
      </c>
      <c r="AE4091" s="0" t="n">
        <v>111.008325624422</v>
      </c>
      <c r="AF4091" s="0" t="n">
        <v>119.959398357479</v>
      </c>
      <c r="AG4091" s="0" t="n">
        <v>27.6701715550636</v>
      </c>
      <c r="AH4091" s="0" t="n">
        <v>27.6344878408254</v>
      </c>
    </row>
    <row r="4092" customFormat="false" ht="12.75" hidden="false" customHeight="false" outlineLevel="0" collapsed="false">
      <c r="A4092" s="0" t="n">
        <v>152193040</v>
      </c>
      <c r="B4092" s="0" t="n">
        <v>15</v>
      </c>
      <c r="C4092" s="0" t="s">
        <v>93</v>
      </c>
      <c r="D4092" s="0" t="n">
        <v>1930</v>
      </c>
      <c r="E4092" s="0" t="s">
        <v>114</v>
      </c>
      <c r="F4092" s="0" t="n">
        <v>2</v>
      </c>
      <c r="G4092" s="0" t="s">
        <v>108</v>
      </c>
      <c r="H4092" s="0" t="n">
        <v>40</v>
      </c>
      <c r="I4092" s="0" t="s">
        <v>192</v>
      </c>
      <c r="J4092" s="0" t="n">
        <v>34.9224689256674</v>
      </c>
      <c r="K4092" s="0" t="n">
        <v>28.2736894868381</v>
      </c>
      <c r="L4092" s="0" t="n">
        <v>0.253051554065866</v>
      </c>
      <c r="M4092" s="0" t="n">
        <v>6.18795882072016</v>
      </c>
      <c r="N4092" s="0" t="n">
        <v>2.41629368060619</v>
      </c>
      <c r="O4092" s="0" t="n">
        <v>16.1701831685102</v>
      </c>
      <c r="P4092" s="0" t="n">
        <v>0.253431511354254</v>
      </c>
      <c r="Q4092" s="0" t="n">
        <v>28.121133608312</v>
      </c>
      <c r="R4092" s="0" t="n">
        <v>2.44236441004301</v>
      </c>
      <c r="S4092" s="0" t="n">
        <v>6.31233672988064</v>
      </c>
      <c r="T4092" s="0" t="n">
        <v>35.3080369735075</v>
      </c>
      <c r="U4092" s="0" t="n">
        <v>16.6802259336116</v>
      </c>
      <c r="V4092" s="0" t="n">
        <v>16.5814154848169</v>
      </c>
      <c r="W4092" s="0" t="n">
        <v>16.4253985240633</v>
      </c>
      <c r="X4092" s="0" t="n">
        <v>2.41172237920905</v>
      </c>
      <c r="Y4092" s="0" t="n">
        <v>67.9688972015299</v>
      </c>
      <c r="Z4092" s="0" t="n">
        <v>33.4446807083229</v>
      </c>
      <c r="AA4092" s="0" t="n">
        <v>21.1212878032696</v>
      </c>
      <c r="AB4092" s="0" t="n">
        <v>5.88594922362859</v>
      </c>
      <c r="AC4092" s="0" t="n">
        <v>45.2011376768068</v>
      </c>
      <c r="AD4092" s="0" t="n">
        <v>51.0853136778941</v>
      </c>
      <c r="AE4092" s="0" t="n">
        <v>57.35962172731</v>
      </c>
      <c r="AF4092" s="0" t="n">
        <v>63.8733274061438</v>
      </c>
      <c r="AG4092" s="0" t="n">
        <v>5.70625459228557</v>
      </c>
      <c r="AH4092" s="0" t="n">
        <v>5.6988957525387</v>
      </c>
    </row>
    <row r="4093" customFormat="false" ht="12.75" hidden="false" customHeight="false" outlineLevel="0" collapsed="false">
      <c r="A4093" s="0" t="n">
        <v>152193041</v>
      </c>
      <c r="B4093" s="0" t="n">
        <v>15</v>
      </c>
      <c r="C4093" s="0" t="s">
        <v>93</v>
      </c>
      <c r="D4093" s="0" t="n">
        <v>1930</v>
      </c>
      <c r="E4093" s="0" t="s">
        <v>114</v>
      </c>
      <c r="F4093" s="0" t="n">
        <v>2</v>
      </c>
      <c r="G4093" s="0" t="s">
        <v>108</v>
      </c>
      <c r="H4093" s="0" t="n">
        <v>41</v>
      </c>
      <c r="I4093" s="0" t="s">
        <v>193</v>
      </c>
      <c r="J4093" s="0" t="n">
        <v>159.385128616717</v>
      </c>
      <c r="K4093" s="0" t="n">
        <v>144.893262625099</v>
      </c>
      <c r="L4093" s="0" t="n">
        <v>55.6885896145817</v>
      </c>
      <c r="M4093" s="0" t="n">
        <v>87.6902687511735</v>
      </c>
      <c r="N4093" s="0" t="n">
        <v>72.0738993188743</v>
      </c>
      <c r="O4093" s="0" t="n">
        <v>116.218447005206</v>
      </c>
      <c r="P4093" s="0" t="n">
        <v>55.7722061155045</v>
      </c>
      <c r="Q4093" s="0" t="n">
        <v>144.111464445467</v>
      </c>
      <c r="R4093" s="0" t="n">
        <v>72.851544496561</v>
      </c>
      <c r="S4093" s="0" t="n">
        <v>89.4528422583647</v>
      </c>
      <c r="T4093" s="0" t="n">
        <v>161.144849930416</v>
      </c>
      <c r="U4093" s="0" t="n">
        <v>119.884229726936</v>
      </c>
      <c r="V4093" s="0" t="n">
        <v>119.17405861835</v>
      </c>
      <c r="W4093" s="0" t="n">
        <v>118.052732490112</v>
      </c>
      <c r="X4093" s="0" t="n">
        <v>71.9375452327388</v>
      </c>
      <c r="Y4093" s="0" t="n">
        <v>218.287469738402</v>
      </c>
      <c r="Z4093" s="0" t="n">
        <v>152.640546336722</v>
      </c>
      <c r="AA4093" s="0" t="n">
        <v>125.270734028956</v>
      </c>
      <c r="AB4093" s="0" t="n">
        <v>83.41045637658</v>
      </c>
      <c r="AC4093" s="0" t="n">
        <v>173.346743727192</v>
      </c>
      <c r="AD4093" s="0" t="n">
        <v>183.105763450572</v>
      </c>
      <c r="AE4093" s="0" t="n">
        <v>193.909204886003</v>
      </c>
      <c r="AF4093" s="0" t="n">
        <v>205.134224583915</v>
      </c>
      <c r="AG4093" s="0" t="n">
        <v>80.8639833032865</v>
      </c>
      <c r="AH4093" s="0" t="n">
        <v>80.7597003476633</v>
      </c>
    </row>
    <row r="4094" customFormat="false" ht="12.75" hidden="false" customHeight="false" outlineLevel="0" collapsed="false">
      <c r="A4094" s="0" t="n">
        <v>152193042</v>
      </c>
      <c r="B4094" s="0" t="n">
        <v>15</v>
      </c>
      <c r="C4094" s="0" t="s">
        <v>93</v>
      </c>
      <c r="D4094" s="0" t="n">
        <v>1930</v>
      </c>
      <c r="E4094" s="0" t="s">
        <v>114</v>
      </c>
      <c r="F4094" s="0" t="n">
        <v>2</v>
      </c>
      <c r="G4094" s="0" t="s">
        <v>108</v>
      </c>
      <c r="H4094" s="0" t="n">
        <v>42</v>
      </c>
      <c r="I4094" s="0" t="s">
        <v>194</v>
      </c>
      <c r="J4094" s="0" t="n">
        <v>81.55955727997</v>
      </c>
      <c r="K4094" s="0" t="n">
        <v>71.7056326862837</v>
      </c>
      <c r="L4094" s="0" t="n">
        <v>9.25925925925926</v>
      </c>
      <c r="M4094" s="0" t="n">
        <v>34.0791080820306</v>
      </c>
      <c r="N4094" s="0" t="n">
        <v>23.1147095371233</v>
      </c>
      <c r="O4094" s="0" t="n">
        <v>50.1464770016007</v>
      </c>
      <c r="P4094" s="0" t="n">
        <v>8.27814569536424</v>
      </c>
      <c r="Q4094" s="0" t="n">
        <v>70.1821123929798</v>
      </c>
      <c r="R4094" s="0" t="n">
        <v>20.4285299352811</v>
      </c>
      <c r="S4094" s="0" t="n">
        <v>31.4588484786043</v>
      </c>
      <c r="T4094" s="0" t="n">
        <v>80.6053092055874</v>
      </c>
      <c r="U4094" s="0" t="n">
        <v>51.689280377531</v>
      </c>
      <c r="V4094" s="0" t="n">
        <v>46.6823109198041</v>
      </c>
      <c r="W4094" s="0" t="n">
        <v>49.5989293049422</v>
      </c>
      <c r="X4094" s="0" t="n">
        <v>18.6532815843161</v>
      </c>
      <c r="Y4094" s="0" t="n">
        <v>124.174296209262</v>
      </c>
      <c r="Z4094" s="0" t="n">
        <v>75.7448533702452</v>
      </c>
      <c r="AA4094" s="0" t="n">
        <v>55.1114793785193</v>
      </c>
      <c r="AB4094" s="0" t="n">
        <v>29.0092364162362</v>
      </c>
      <c r="AC4094" s="0" t="n">
        <v>85.7402955901066</v>
      </c>
      <c r="AD4094" s="0" t="n">
        <v>92.0692289209116</v>
      </c>
      <c r="AE4094" s="0" t="n">
        <v>109.277005927195</v>
      </c>
      <c r="AF4094" s="0" t="n">
        <v>111.515418692022</v>
      </c>
      <c r="AG4094" s="0" t="n">
        <v>25.0250781210534</v>
      </c>
      <c r="AH4094" s="0" t="n">
        <v>25.1794665412092</v>
      </c>
    </row>
    <row r="4095" customFormat="false" ht="12.75" hidden="false" customHeight="false" outlineLevel="0" collapsed="false">
      <c r="A4095" s="0" t="n">
        <v>152193044</v>
      </c>
      <c r="B4095" s="0" t="n">
        <v>15</v>
      </c>
      <c r="C4095" s="0" t="s">
        <v>93</v>
      </c>
      <c r="D4095" s="0" t="n">
        <v>1930</v>
      </c>
      <c r="E4095" s="0" t="s">
        <v>114</v>
      </c>
      <c r="F4095" s="0" t="n">
        <v>2</v>
      </c>
      <c r="G4095" s="0" t="s">
        <v>108</v>
      </c>
      <c r="H4095" s="0" t="n">
        <v>44</v>
      </c>
      <c r="I4095" s="0" t="s">
        <v>195</v>
      </c>
      <c r="J4095" s="0" t="s">
        <v>203</v>
      </c>
      <c r="K4095" s="0" t="s">
        <v>203</v>
      </c>
      <c r="L4095" s="0" t="s">
        <v>203</v>
      </c>
      <c r="M4095" s="0" t="s">
        <v>203</v>
      </c>
      <c r="N4095" s="0" t="s">
        <v>203</v>
      </c>
      <c r="O4095" s="0" t="s">
        <v>203</v>
      </c>
      <c r="P4095" s="0" t="s">
        <v>203</v>
      </c>
      <c r="Q4095" s="0" t="s">
        <v>203</v>
      </c>
      <c r="R4095" s="0" t="s">
        <v>203</v>
      </c>
      <c r="S4095" s="0" t="s">
        <v>203</v>
      </c>
      <c r="T4095" s="0" t="s">
        <v>203</v>
      </c>
      <c r="U4095" s="0" t="s">
        <v>203</v>
      </c>
      <c r="V4095" s="0" t="s">
        <v>203</v>
      </c>
      <c r="W4095" s="0" t="s">
        <v>203</v>
      </c>
      <c r="X4095" s="0" t="s">
        <v>203</v>
      </c>
      <c r="Y4095" s="0" t="s">
        <v>203</v>
      </c>
      <c r="Z4095" s="0" t="s">
        <v>203</v>
      </c>
      <c r="AA4095" s="0" t="s">
        <v>203</v>
      </c>
      <c r="AB4095" s="0" t="s">
        <v>203</v>
      </c>
      <c r="AC4095" s="0" t="s">
        <v>203</v>
      </c>
      <c r="AD4095" s="0" t="s">
        <v>203</v>
      </c>
      <c r="AE4095" s="0" t="s">
        <v>203</v>
      </c>
      <c r="AF4095" s="0" t="s">
        <v>203</v>
      </c>
      <c r="AG4095" s="0" t="s">
        <v>203</v>
      </c>
      <c r="AH4095" s="0" t="s">
        <v>203</v>
      </c>
    </row>
    <row r="4096" customFormat="false" ht="12.75" hidden="false" customHeight="false" outlineLevel="0" collapsed="false">
      <c r="A4096" s="0" t="n">
        <v>152193045</v>
      </c>
      <c r="B4096" s="0" t="n">
        <v>15</v>
      </c>
      <c r="C4096" s="0" t="s">
        <v>93</v>
      </c>
      <c r="D4096" s="0" t="n">
        <v>1930</v>
      </c>
      <c r="E4096" s="0" t="s">
        <v>114</v>
      </c>
      <c r="F4096" s="0" t="n">
        <v>2</v>
      </c>
      <c r="G4096" s="0" t="s">
        <v>108</v>
      </c>
      <c r="H4096" s="0" t="n">
        <v>45</v>
      </c>
      <c r="I4096" s="0" t="s">
        <v>196</v>
      </c>
      <c r="J4096" s="0" t="s">
        <v>203</v>
      </c>
      <c r="K4096" s="0" t="s">
        <v>203</v>
      </c>
      <c r="L4096" s="0" t="s">
        <v>203</v>
      </c>
      <c r="M4096" s="0" t="s">
        <v>203</v>
      </c>
      <c r="N4096" s="0" t="s">
        <v>203</v>
      </c>
      <c r="O4096" s="0" t="s">
        <v>203</v>
      </c>
      <c r="P4096" s="0" t="s">
        <v>203</v>
      </c>
      <c r="Q4096" s="0" t="s">
        <v>203</v>
      </c>
      <c r="R4096" s="0" t="s">
        <v>203</v>
      </c>
      <c r="S4096" s="0" t="s">
        <v>203</v>
      </c>
      <c r="T4096" s="0" t="s">
        <v>203</v>
      </c>
      <c r="U4096" s="0" t="s">
        <v>203</v>
      </c>
      <c r="V4096" s="0" t="s">
        <v>203</v>
      </c>
      <c r="W4096" s="0" t="s">
        <v>203</v>
      </c>
      <c r="X4096" s="0" t="s">
        <v>203</v>
      </c>
      <c r="Y4096" s="0" t="s">
        <v>203</v>
      </c>
      <c r="Z4096" s="0" t="s">
        <v>203</v>
      </c>
      <c r="AA4096" s="0" t="s">
        <v>203</v>
      </c>
      <c r="AB4096" s="0" t="s">
        <v>203</v>
      </c>
      <c r="AC4096" s="0" t="s">
        <v>203</v>
      </c>
      <c r="AD4096" s="0" t="s">
        <v>203</v>
      </c>
      <c r="AE4096" s="0" t="s">
        <v>203</v>
      </c>
      <c r="AF4096" s="0" t="s">
        <v>203</v>
      </c>
      <c r="AG4096" s="0" t="s">
        <v>203</v>
      </c>
      <c r="AH4096" s="0" t="s">
        <v>203</v>
      </c>
    </row>
    <row r="4097" customFormat="false" ht="12.75" hidden="false" customHeight="false" outlineLevel="0" collapsed="false">
      <c r="A4097" s="0" t="n">
        <v>152193046</v>
      </c>
      <c r="B4097" s="0" t="n">
        <v>15</v>
      </c>
      <c r="C4097" s="0" t="s">
        <v>93</v>
      </c>
      <c r="D4097" s="0" t="n">
        <v>1930</v>
      </c>
      <c r="E4097" s="0" t="s">
        <v>114</v>
      </c>
      <c r="F4097" s="0" t="n">
        <v>2</v>
      </c>
      <c r="G4097" s="0" t="s">
        <v>108</v>
      </c>
      <c r="H4097" s="0" t="n">
        <v>46</v>
      </c>
      <c r="I4097" s="0" t="s">
        <v>197</v>
      </c>
      <c r="J4097" s="0" t="n">
        <v>37.2662350468885</v>
      </c>
      <c r="K4097" s="0" t="n">
        <v>31.0500047869062</v>
      </c>
      <c r="L4097" s="0" t="n">
        <v>2.10970464135021</v>
      </c>
      <c r="M4097" s="0" t="n">
        <v>17.9028698802931</v>
      </c>
      <c r="N4097" s="0" t="n">
        <v>10.9700217458838</v>
      </c>
      <c r="O4097" s="0" t="n">
        <v>14.9865603575851</v>
      </c>
      <c r="P4097" s="0" t="n">
        <v>1.65562913907285</v>
      </c>
      <c r="Q4097" s="0" t="n">
        <v>23.2807035243476</v>
      </c>
      <c r="R4097" s="0" t="n">
        <v>9.73017658054858</v>
      </c>
      <c r="S4097" s="0" t="n">
        <v>12.8690357410113</v>
      </c>
      <c r="T4097" s="0" t="n">
        <v>44.8811346899606</v>
      </c>
      <c r="U4097" s="0" t="n">
        <v>19.0433267006023</v>
      </c>
      <c r="V4097" s="0" t="n">
        <v>21.4605099767727</v>
      </c>
      <c r="W4097" s="0" t="n">
        <v>29.4028911421535</v>
      </c>
      <c r="X4097" s="0" t="n">
        <v>7.37050306015823</v>
      </c>
      <c r="Y4097" s="0" t="n">
        <v>47.8665895279224</v>
      </c>
      <c r="Z4097" s="0" t="n">
        <v>24.7032982208008</v>
      </c>
      <c r="AA4097" s="0" t="n">
        <v>23.3039523356722</v>
      </c>
      <c r="AB4097" s="0" t="n">
        <v>8.37816706735923</v>
      </c>
      <c r="AC4097" s="0" t="n">
        <v>34.7762989463951</v>
      </c>
      <c r="AD4097" s="0" t="n">
        <v>47.5418891118601</v>
      </c>
      <c r="AE4097" s="0" t="n">
        <v>37.7974566101658</v>
      </c>
      <c r="AF4097" s="0" t="n">
        <v>48.715562571674</v>
      </c>
      <c r="AG4097" s="0" t="n">
        <v>12.7639780688643</v>
      </c>
      <c r="AH4097" s="0" t="n">
        <v>11.4444803434209</v>
      </c>
    </row>
    <row r="4098" customFormat="false" ht="12.75" hidden="false" customHeight="false" outlineLevel="0" collapsed="false">
      <c r="A4098" s="0" t="n">
        <v>152193048</v>
      </c>
      <c r="B4098" s="0" t="n">
        <v>15</v>
      </c>
      <c r="C4098" s="0" t="s">
        <v>93</v>
      </c>
      <c r="D4098" s="0" t="n">
        <v>1930</v>
      </c>
      <c r="E4098" s="0" t="s">
        <v>114</v>
      </c>
      <c r="F4098" s="0" t="n">
        <v>2</v>
      </c>
      <c r="G4098" s="0" t="s">
        <v>108</v>
      </c>
      <c r="H4098" s="0" t="n">
        <v>48</v>
      </c>
      <c r="I4098" s="0" t="s">
        <v>198</v>
      </c>
      <c r="J4098" s="0" t="s">
        <v>203</v>
      </c>
      <c r="K4098" s="0" t="s">
        <v>203</v>
      </c>
      <c r="L4098" s="0" t="s">
        <v>203</v>
      </c>
      <c r="M4098" s="0" t="s">
        <v>203</v>
      </c>
      <c r="N4098" s="0" t="s">
        <v>203</v>
      </c>
      <c r="O4098" s="0" t="s">
        <v>203</v>
      </c>
      <c r="P4098" s="0" t="s">
        <v>203</v>
      </c>
      <c r="Q4098" s="0" t="s">
        <v>203</v>
      </c>
      <c r="R4098" s="0" t="s">
        <v>203</v>
      </c>
      <c r="S4098" s="0" t="s">
        <v>203</v>
      </c>
      <c r="T4098" s="0" t="s">
        <v>203</v>
      </c>
      <c r="U4098" s="0" t="s">
        <v>203</v>
      </c>
      <c r="V4098" s="0" t="s">
        <v>203</v>
      </c>
      <c r="W4098" s="0" t="s">
        <v>203</v>
      </c>
      <c r="X4098" s="0" t="s">
        <v>203</v>
      </c>
      <c r="Y4098" s="0" t="s">
        <v>203</v>
      </c>
      <c r="Z4098" s="0" t="s">
        <v>203</v>
      </c>
      <c r="AA4098" s="0" t="s">
        <v>203</v>
      </c>
      <c r="AB4098" s="0" t="s">
        <v>203</v>
      </c>
      <c r="AC4098" s="0" t="s">
        <v>203</v>
      </c>
      <c r="AD4098" s="0" t="s">
        <v>203</v>
      </c>
      <c r="AE4098" s="0" t="s">
        <v>203</v>
      </c>
      <c r="AF4098" s="0" t="s">
        <v>203</v>
      </c>
      <c r="AG4098" s="0" t="s">
        <v>203</v>
      </c>
      <c r="AH4098" s="0" t="s">
        <v>203</v>
      </c>
    </row>
    <row r="4099" customFormat="false" ht="12.75" hidden="false" customHeight="false" outlineLevel="0" collapsed="false">
      <c r="A4099" s="0" t="n">
        <v>152193049</v>
      </c>
      <c r="B4099" s="0" t="n">
        <v>15</v>
      </c>
      <c r="C4099" s="0" t="s">
        <v>93</v>
      </c>
      <c r="D4099" s="0" t="n">
        <v>1930</v>
      </c>
      <c r="E4099" s="0" t="s">
        <v>114</v>
      </c>
      <c r="F4099" s="0" t="n">
        <v>2</v>
      </c>
      <c r="G4099" s="0" t="s">
        <v>108</v>
      </c>
      <c r="H4099" s="0" t="n">
        <v>49</v>
      </c>
      <c r="I4099" s="0" t="s">
        <v>199</v>
      </c>
      <c r="J4099" s="0" t="s">
        <v>203</v>
      </c>
      <c r="K4099" s="0" t="s">
        <v>203</v>
      </c>
      <c r="L4099" s="0" t="s">
        <v>203</v>
      </c>
      <c r="M4099" s="0" t="s">
        <v>203</v>
      </c>
      <c r="N4099" s="0" t="s">
        <v>203</v>
      </c>
      <c r="O4099" s="0" t="s">
        <v>203</v>
      </c>
      <c r="P4099" s="0" t="s">
        <v>203</v>
      </c>
      <c r="Q4099" s="0" t="s">
        <v>203</v>
      </c>
      <c r="R4099" s="0" t="s">
        <v>203</v>
      </c>
      <c r="S4099" s="0" t="s">
        <v>203</v>
      </c>
      <c r="T4099" s="0" t="s">
        <v>203</v>
      </c>
      <c r="U4099" s="0" t="s">
        <v>203</v>
      </c>
      <c r="V4099" s="0" t="s">
        <v>203</v>
      </c>
      <c r="W4099" s="0" t="s">
        <v>203</v>
      </c>
      <c r="X4099" s="0" t="s">
        <v>203</v>
      </c>
      <c r="Y4099" s="0" t="s">
        <v>203</v>
      </c>
      <c r="Z4099" s="0" t="s">
        <v>203</v>
      </c>
      <c r="AA4099" s="0" t="s">
        <v>203</v>
      </c>
      <c r="AB4099" s="0" t="s">
        <v>203</v>
      </c>
      <c r="AC4099" s="0" t="s">
        <v>203</v>
      </c>
      <c r="AD4099" s="0" t="s">
        <v>203</v>
      </c>
      <c r="AE4099" s="0" t="s">
        <v>203</v>
      </c>
      <c r="AF4099" s="0" t="s">
        <v>203</v>
      </c>
      <c r="AG4099" s="0" t="s">
        <v>203</v>
      </c>
      <c r="AH4099" s="0" t="s">
        <v>203</v>
      </c>
    </row>
    <row r="4100" customFormat="false" ht="12.75" hidden="false" customHeight="false" outlineLevel="0" collapsed="false">
      <c r="A4100" s="0" t="n">
        <v>152193050</v>
      </c>
      <c r="B4100" s="0" t="n">
        <v>15</v>
      </c>
      <c r="C4100" s="0" t="s">
        <v>93</v>
      </c>
      <c r="D4100" s="0" t="n">
        <v>1930</v>
      </c>
      <c r="E4100" s="0" t="s">
        <v>114</v>
      </c>
      <c r="F4100" s="0" t="n">
        <v>2</v>
      </c>
      <c r="G4100" s="0" t="s">
        <v>108</v>
      </c>
      <c r="H4100" s="0" t="n">
        <v>50</v>
      </c>
      <c r="I4100" s="0" t="s">
        <v>200</v>
      </c>
      <c r="J4100" s="0" t="n">
        <v>133.604394228794</v>
      </c>
      <c r="K4100" s="0" t="n">
        <v>111.585239456893</v>
      </c>
      <c r="L4100" s="0" t="n">
        <v>13.6408116676601</v>
      </c>
      <c r="M4100" s="0" t="n">
        <v>39.5699962749988</v>
      </c>
      <c r="N4100" s="0" t="n">
        <v>26.0016670348782</v>
      </c>
      <c r="O4100" s="0" t="n">
        <v>64.038158849732</v>
      </c>
      <c r="P4100" s="0" t="n">
        <v>10.8263960570748</v>
      </c>
      <c r="Q4100" s="0" t="n">
        <v>72.3842949403706</v>
      </c>
      <c r="R4100" s="0" t="n">
        <v>21.1317372749202</v>
      </c>
      <c r="S4100" s="0" t="n">
        <v>32.1132355102605</v>
      </c>
      <c r="T4100" s="0" t="n">
        <v>81.2787312032234</v>
      </c>
      <c r="U4100" s="0" t="n">
        <v>48.6966948933789</v>
      </c>
      <c r="V4100" s="0" t="n">
        <v>46.0965094946787</v>
      </c>
      <c r="W4100" s="0" t="n">
        <v>43.1400328676398</v>
      </c>
      <c r="X4100" s="0" t="n">
        <v>17.1350729923647</v>
      </c>
      <c r="Y4100" s="0" t="n">
        <v>101.239376530166</v>
      </c>
      <c r="Z4100" s="0" t="n">
        <v>59.876755934174</v>
      </c>
      <c r="AA4100" s="0" t="n">
        <v>41.9680857935731</v>
      </c>
      <c r="AB4100" s="0" t="n">
        <v>20.017683688945</v>
      </c>
      <c r="AC4100" s="0" t="n">
        <v>64.1893956065223</v>
      </c>
      <c r="AD4100" s="0" t="n">
        <v>74.4044309392441</v>
      </c>
      <c r="AE4100" s="0" t="n">
        <v>77.7108018029741</v>
      </c>
      <c r="AF4100" s="0" t="n">
        <v>82.3808013442621</v>
      </c>
      <c r="AG4100" s="0" t="n">
        <v>18.4293213569965</v>
      </c>
      <c r="AH4100" s="0" t="n">
        <v>17.4462771139751</v>
      </c>
    </row>
    <row r="4101" customFormat="false" ht="12.75" hidden="false" customHeight="false" outlineLevel="0" collapsed="false">
      <c r="A4101" s="0" t="n">
        <v>152193051</v>
      </c>
      <c r="B4101" s="0" t="n">
        <v>15</v>
      </c>
      <c r="C4101" s="0" t="s">
        <v>93</v>
      </c>
      <c r="D4101" s="0" t="n">
        <v>1930</v>
      </c>
      <c r="E4101" s="0" t="s">
        <v>114</v>
      </c>
      <c r="F4101" s="0" t="n">
        <v>2</v>
      </c>
      <c r="G4101" s="0" t="s">
        <v>108</v>
      </c>
      <c r="H4101" s="0" t="n">
        <v>51</v>
      </c>
      <c r="I4101" s="0" t="s">
        <v>201</v>
      </c>
      <c r="J4101" s="0" t="n">
        <v>57.6808944678002</v>
      </c>
      <c r="K4101" s="0" t="n">
        <v>44.8630535746396</v>
      </c>
      <c r="L4101" s="0" t="n">
        <v>0.345355450551679</v>
      </c>
      <c r="M4101" s="0" t="n">
        <v>8.16028453280818</v>
      </c>
      <c r="N4101" s="0" t="n">
        <v>3.14892250672913</v>
      </c>
      <c r="O4101" s="0" t="n">
        <v>20.7930158681563</v>
      </c>
      <c r="P4101" s="0" t="n">
        <v>0.274100616534894</v>
      </c>
      <c r="Q4101" s="0" t="n">
        <v>29.1022407414993</v>
      </c>
      <c r="R4101" s="0" t="n">
        <v>2.55915141986952</v>
      </c>
      <c r="S4101" s="0" t="n">
        <v>6.6225211953931</v>
      </c>
      <c r="T4101" s="0" t="n">
        <v>35.0903871393732</v>
      </c>
      <c r="U4101" s="0" t="n">
        <v>15.81168428063</v>
      </c>
      <c r="V4101" s="0" t="n">
        <v>14.9674111593151</v>
      </c>
      <c r="W4101" s="0" t="n">
        <v>14.0074512459749</v>
      </c>
      <c r="X4101" s="0" t="n">
        <v>2.07513683363941</v>
      </c>
      <c r="Y4101" s="0" t="n">
        <v>53.9057041969734</v>
      </c>
      <c r="Z4101" s="0" t="n">
        <v>25.8505332855959</v>
      </c>
      <c r="AA4101" s="0" t="n">
        <v>15.4015478231466</v>
      </c>
      <c r="AB4101" s="0" t="n">
        <v>4.12812762109742</v>
      </c>
      <c r="AC4101" s="0" t="n">
        <v>30.781310210309</v>
      </c>
      <c r="AD4101" s="0" t="n">
        <v>37.142423847308</v>
      </c>
      <c r="AE4101" s="0" t="n">
        <v>40.1543052781972</v>
      </c>
      <c r="AF4101" s="0" t="n">
        <v>43.8643071596773</v>
      </c>
      <c r="AG4101" s="0" t="n">
        <v>3.80056912248609</v>
      </c>
      <c r="AH4101" s="0" t="n">
        <v>3.59784176624264</v>
      </c>
    </row>
    <row r="4102" customFormat="false" ht="12.75" hidden="false" customHeight="false" outlineLevel="0" collapsed="false">
      <c r="A4102" s="0" t="n">
        <v>152193052</v>
      </c>
      <c r="B4102" s="0" t="n">
        <v>15</v>
      </c>
      <c r="C4102" s="0" t="s">
        <v>93</v>
      </c>
      <c r="D4102" s="0" t="n">
        <v>1930</v>
      </c>
      <c r="E4102" s="0" t="s">
        <v>114</v>
      </c>
      <c r="F4102" s="0" t="n">
        <v>2</v>
      </c>
      <c r="G4102" s="0" t="s">
        <v>108</v>
      </c>
      <c r="H4102" s="0" t="n">
        <v>52</v>
      </c>
      <c r="I4102" s="0" t="s">
        <v>202</v>
      </c>
      <c r="J4102" s="0" t="n">
        <v>263.253918359723</v>
      </c>
      <c r="K4102" s="0" t="n">
        <v>229.908240549228</v>
      </c>
      <c r="L4102" s="0" t="n">
        <v>76.0017381751603</v>
      </c>
      <c r="M4102" s="0" t="n">
        <v>115.640320903867</v>
      </c>
      <c r="N4102" s="0" t="n">
        <v>93.9269615835746</v>
      </c>
      <c r="O4102" s="0" t="n">
        <v>149.443700641418</v>
      </c>
      <c r="P4102" s="0" t="n">
        <v>60.3208180390879</v>
      </c>
      <c r="Q4102" s="0" t="n">
        <v>149.139312458669</v>
      </c>
      <c r="R4102" s="0" t="n">
        <v>76.3351008438495</v>
      </c>
      <c r="S4102" s="0" t="n">
        <v>93.8485016238</v>
      </c>
      <c r="T4102" s="0" t="n">
        <v>160.151502441705</v>
      </c>
      <c r="U4102" s="0" t="n">
        <v>113.64184143628</v>
      </c>
      <c r="V4102" s="0" t="n">
        <v>107.573876096312</v>
      </c>
      <c r="W4102" s="0" t="n">
        <v>100.674445882503</v>
      </c>
      <c r="X4102" s="0" t="n">
        <v>61.8977752667434</v>
      </c>
      <c r="Y4102" s="0" t="n">
        <v>173.122417136396</v>
      </c>
      <c r="Z4102" s="0" t="n">
        <v>117.981079210215</v>
      </c>
      <c r="AA4102" s="0" t="n">
        <v>91.3468543660007</v>
      </c>
      <c r="AB4102" s="0" t="n">
        <v>58.5001663749026</v>
      </c>
      <c r="AC4102" s="0" t="n">
        <v>118.046583932588</v>
      </c>
      <c r="AD4102" s="0" t="n">
        <v>133.13007957332</v>
      </c>
      <c r="AE4102" s="0" t="n">
        <v>135.745131762922</v>
      </c>
      <c r="AF4102" s="0" t="n">
        <v>140.873679226011</v>
      </c>
      <c r="AG4102" s="0" t="n">
        <v>53.8582976089409</v>
      </c>
      <c r="AH4102" s="0" t="n">
        <v>50.9854251695385</v>
      </c>
    </row>
    <row r="4103" customFormat="false" ht="12.75" hidden="false" customHeight="false" outlineLevel="0" collapsed="false">
      <c r="A4103" s="0" t="n">
        <v>150194019</v>
      </c>
      <c r="B4103" s="0" t="n">
        <v>15</v>
      </c>
      <c r="C4103" s="0" t="s">
        <v>93</v>
      </c>
      <c r="D4103" s="0" t="n">
        <v>1940</v>
      </c>
      <c r="E4103" s="0" t="s">
        <v>116</v>
      </c>
      <c r="F4103" s="0" t="n">
        <v>0</v>
      </c>
      <c r="G4103" s="0" t="s">
        <v>6</v>
      </c>
      <c r="H4103" s="0" t="n">
        <v>19</v>
      </c>
      <c r="I4103" s="0" t="s">
        <v>171</v>
      </c>
      <c r="J4103" s="0" t="n">
        <v>2</v>
      </c>
      <c r="K4103" s="0" t="n">
        <v>1</v>
      </c>
      <c r="L4103" s="0" t="n">
        <v>5</v>
      </c>
      <c r="M4103" s="0" t="n">
        <v>4</v>
      </c>
      <c r="N4103" s="0" t="n">
        <v>2</v>
      </c>
      <c r="O4103" s="0" t="n">
        <v>4</v>
      </c>
      <c r="P4103" s="0" t="n">
        <v>10</v>
      </c>
      <c r="Q4103" s="0" t="n">
        <v>5</v>
      </c>
      <c r="R4103" s="0" t="n">
        <v>8</v>
      </c>
      <c r="S4103" s="0" t="n">
        <v>7</v>
      </c>
      <c r="T4103" s="0" t="n">
        <v>3</v>
      </c>
      <c r="U4103" s="0" t="n">
        <v>8</v>
      </c>
      <c r="V4103" s="0" t="n">
        <v>6</v>
      </c>
      <c r="W4103" s="0" t="n">
        <v>10</v>
      </c>
      <c r="X4103" s="0" t="n">
        <v>6</v>
      </c>
      <c r="Y4103" s="0" t="n">
        <v>11</v>
      </c>
      <c r="Z4103" s="0" t="n">
        <v>5</v>
      </c>
      <c r="AA4103" s="0" t="n">
        <v>6</v>
      </c>
      <c r="AB4103" s="0" t="n">
        <v>9</v>
      </c>
      <c r="AC4103" s="0" t="n">
        <v>8</v>
      </c>
      <c r="AD4103" s="0" t="n">
        <v>14</v>
      </c>
      <c r="AE4103" s="0" t="n">
        <v>6</v>
      </c>
      <c r="AF4103" s="0" t="n">
        <v>7</v>
      </c>
      <c r="AG4103" s="0" t="n">
        <v>6</v>
      </c>
      <c r="AH4103" s="0" t="n">
        <v>8</v>
      </c>
    </row>
    <row r="4104" customFormat="false" ht="12.75" hidden="false" customHeight="false" outlineLevel="0" collapsed="false">
      <c r="A4104" s="0" t="n">
        <v>150194039</v>
      </c>
      <c r="B4104" s="0" t="n">
        <v>15</v>
      </c>
      <c r="C4104" s="0" t="s">
        <v>93</v>
      </c>
      <c r="D4104" s="0" t="n">
        <v>1940</v>
      </c>
      <c r="E4104" s="0" t="s">
        <v>116</v>
      </c>
      <c r="F4104" s="0" t="n">
        <v>0</v>
      </c>
      <c r="G4104" s="0" t="s">
        <v>6</v>
      </c>
      <c r="H4104" s="0" t="n">
        <v>39</v>
      </c>
      <c r="I4104" s="0" t="s">
        <v>191</v>
      </c>
      <c r="J4104" s="0" t="n">
        <v>10.3305785123967</v>
      </c>
      <c r="K4104" s="0" t="n">
        <v>5.12295081967213</v>
      </c>
      <c r="L4104" s="0" t="n">
        <v>25.419420437214</v>
      </c>
      <c r="M4104" s="0" t="n">
        <v>20.2942668696093</v>
      </c>
      <c r="N4104" s="0" t="n">
        <v>10.126582278481</v>
      </c>
      <c r="O4104" s="0" t="n">
        <v>20.1918223119637</v>
      </c>
      <c r="P4104" s="0" t="n">
        <v>50.6842372022301</v>
      </c>
      <c r="Q4104" s="0" t="n">
        <v>25.2908447142135</v>
      </c>
      <c r="R4104" s="0" t="n">
        <v>40.8371618172537</v>
      </c>
      <c r="S4104" s="0" t="n">
        <v>36.0453141091658</v>
      </c>
      <c r="T4104" s="0" t="n">
        <v>15.552099533437</v>
      </c>
      <c r="U4104" s="0" t="n">
        <v>41.6233090530697</v>
      </c>
      <c r="V4104" s="0" t="n">
        <v>31.023784901758</v>
      </c>
      <c r="W4104" s="0" t="n">
        <v>51.1770726714432</v>
      </c>
      <c r="X4104" s="0" t="n">
        <v>30.2571860816944</v>
      </c>
      <c r="Y4104" s="0" t="n">
        <v>54.8081714000997</v>
      </c>
      <c r="Z4104" s="0" t="n">
        <v>24.5821042281219</v>
      </c>
      <c r="AA4104" s="0" t="n">
        <v>29.1545189504373</v>
      </c>
      <c r="AB4104" s="0" t="n">
        <v>43.3944069431051</v>
      </c>
      <c r="AC4104" s="0" t="n">
        <v>38.2043935052531</v>
      </c>
      <c r="AD4104" s="0" t="n">
        <v>65.9754948162111</v>
      </c>
      <c r="AE4104" s="0" t="n">
        <v>28.0112044817927</v>
      </c>
      <c r="AF4104" s="0" t="n">
        <v>32.5127728750581</v>
      </c>
      <c r="AG4104" s="0" t="n">
        <v>27.8164116828929</v>
      </c>
      <c r="AH4104" s="0" t="n">
        <v>37.0541917554423</v>
      </c>
    </row>
    <row r="4105" customFormat="false" ht="12.75" hidden="false" customHeight="false" outlineLevel="0" collapsed="false">
      <c r="A4105" s="0" t="n">
        <v>150194040</v>
      </c>
      <c r="B4105" s="0" t="n">
        <v>15</v>
      </c>
      <c r="C4105" s="0" t="s">
        <v>93</v>
      </c>
      <c r="D4105" s="0" t="n">
        <v>1940</v>
      </c>
      <c r="E4105" s="0" t="s">
        <v>116</v>
      </c>
      <c r="F4105" s="0" t="n">
        <v>0</v>
      </c>
      <c r="G4105" s="0" t="s">
        <v>6</v>
      </c>
      <c r="H4105" s="0" t="n">
        <v>40</v>
      </c>
      <c r="I4105" s="0" t="s">
        <v>192</v>
      </c>
      <c r="J4105" s="0" t="n">
        <v>1.25108098421469</v>
      </c>
      <c r="K4105" s="0" t="n">
        <v>0.12970188516542</v>
      </c>
      <c r="L4105" s="0" t="n">
        <v>8.25361662490301</v>
      </c>
      <c r="M4105" s="0" t="n">
        <v>5.52950468607978</v>
      </c>
      <c r="N4105" s="0" t="n">
        <v>1.22637609389349</v>
      </c>
      <c r="O4105" s="0" t="n">
        <v>5.50159199205616</v>
      </c>
      <c r="P4105" s="0" t="n">
        <v>24.3050618151669</v>
      </c>
      <c r="Q4105" s="0" t="n">
        <v>8.21186843762479</v>
      </c>
      <c r="R4105" s="0" t="n">
        <v>17.6305879364395</v>
      </c>
      <c r="S4105" s="0" t="n">
        <v>14.4920857441806</v>
      </c>
      <c r="T4105" s="0" t="n">
        <v>3.20721681127839</v>
      </c>
      <c r="U4105" s="0" t="n">
        <v>17.9699905137799</v>
      </c>
      <c r="V4105" s="0" t="n">
        <v>11.3851822827862</v>
      </c>
      <c r="W4105" s="0" t="n">
        <v>24.5413955789787</v>
      </c>
      <c r="X4105" s="0" t="n">
        <v>11.103854026681</v>
      </c>
      <c r="Y4105" s="0" t="n">
        <v>27.3600416902683</v>
      </c>
      <c r="Z4105" s="0" t="n">
        <v>7.98174233096569</v>
      </c>
      <c r="AA4105" s="0" t="n">
        <v>10.6991946233763</v>
      </c>
      <c r="AB4105" s="0" t="n">
        <v>19.8426861011491</v>
      </c>
      <c r="AC4105" s="0" t="n">
        <v>16.4939454477006</v>
      </c>
      <c r="AD4105" s="0" t="n">
        <v>36.0694169476937</v>
      </c>
      <c r="AE4105" s="0" t="n">
        <v>10.2796183636361</v>
      </c>
      <c r="AF4105" s="0" t="n">
        <v>13.0718209545744</v>
      </c>
      <c r="AG4105" s="0" t="n">
        <v>10.2081328395496</v>
      </c>
      <c r="AH4105" s="0" t="n">
        <v>15.9973699710445</v>
      </c>
    </row>
    <row r="4106" customFormat="false" ht="12.75" hidden="false" customHeight="false" outlineLevel="0" collapsed="false">
      <c r="A4106" s="0" t="n">
        <v>150194041</v>
      </c>
      <c r="B4106" s="0" t="n">
        <v>15</v>
      </c>
      <c r="C4106" s="0" t="s">
        <v>93</v>
      </c>
      <c r="D4106" s="0" t="n">
        <v>1940</v>
      </c>
      <c r="E4106" s="0" t="s">
        <v>116</v>
      </c>
      <c r="F4106" s="0" t="n">
        <v>0</v>
      </c>
      <c r="G4106" s="0" t="s">
        <v>6</v>
      </c>
      <c r="H4106" s="0" t="n">
        <v>41</v>
      </c>
      <c r="I4106" s="0" t="s">
        <v>193</v>
      </c>
      <c r="J4106" s="0" t="n">
        <v>37.3176015894833</v>
      </c>
      <c r="K4106" s="0" t="n">
        <v>28.5432550765312</v>
      </c>
      <c r="L4106" s="0" t="n">
        <v>59.320447785067</v>
      </c>
      <c r="M4106" s="0" t="n">
        <v>51.9613834368528</v>
      </c>
      <c r="N4106" s="0" t="n">
        <v>36.5806970517669</v>
      </c>
      <c r="O4106" s="0" t="n">
        <v>51.6990846814926</v>
      </c>
      <c r="P4106" s="0" t="n">
        <v>93.2101167867095</v>
      </c>
      <c r="Q4106" s="0" t="n">
        <v>59.020394938405</v>
      </c>
      <c r="R4106" s="0" t="n">
        <v>80.4654886176279</v>
      </c>
      <c r="S4106" s="0" t="n">
        <v>74.267123386727</v>
      </c>
      <c r="T4106" s="0" t="n">
        <v>45.4498344724848</v>
      </c>
      <c r="U4106" s="0" t="n">
        <v>82.0145120717654</v>
      </c>
      <c r="V4106" s="0" t="n">
        <v>67.5257188341194</v>
      </c>
      <c r="W4106" s="0" t="n">
        <v>94.1164587616058</v>
      </c>
      <c r="X4106" s="0" t="n">
        <v>65.857155938067</v>
      </c>
      <c r="Y4106" s="0" t="n">
        <v>98.0669582127651</v>
      </c>
      <c r="Z4106" s="0" t="n">
        <v>57.3664310684497</v>
      </c>
      <c r="AA4106" s="0" t="n">
        <v>63.4571138120442</v>
      </c>
      <c r="AB4106" s="0" t="n">
        <v>82.3761015015389</v>
      </c>
      <c r="AC4106" s="0" t="n">
        <v>75.2778854832536</v>
      </c>
      <c r="AD4106" s="0" t="n">
        <v>110.695669754173</v>
      </c>
      <c r="AE4106" s="0" t="n">
        <v>60.9685995449052</v>
      </c>
      <c r="AF4106" s="0" t="n">
        <v>66.9887383265322</v>
      </c>
      <c r="AG4106" s="0" t="n">
        <v>60.5446176287375</v>
      </c>
      <c r="AH4106" s="0" t="n">
        <v>73.0115295052955</v>
      </c>
    </row>
    <row r="4107" customFormat="false" ht="12.75" hidden="false" customHeight="false" outlineLevel="0" collapsed="false">
      <c r="A4107" s="0" t="n">
        <v>150194042</v>
      </c>
      <c r="B4107" s="0" t="n">
        <v>15</v>
      </c>
      <c r="C4107" s="0" t="s">
        <v>93</v>
      </c>
      <c r="D4107" s="0" t="n">
        <v>1940</v>
      </c>
      <c r="E4107" s="0" t="s">
        <v>116</v>
      </c>
      <c r="F4107" s="0" t="n">
        <v>0</v>
      </c>
      <c r="G4107" s="0" t="s">
        <v>6</v>
      </c>
      <c r="H4107" s="0" t="n">
        <v>42</v>
      </c>
      <c r="I4107" s="0" t="s">
        <v>194</v>
      </c>
      <c r="J4107" s="0" t="n">
        <v>33.9849354375897</v>
      </c>
      <c r="K4107" s="0" t="n">
        <v>5.81395348837209</v>
      </c>
      <c r="L4107" s="0" t="n">
        <v>26.4959772306181</v>
      </c>
      <c r="M4107" s="0" t="n">
        <v>23.6676608266838</v>
      </c>
      <c r="N4107" s="0" t="n">
        <v>10.9675992104009</v>
      </c>
      <c r="O4107" s="0" t="n">
        <v>25.304348927653</v>
      </c>
      <c r="P4107" s="0" t="n">
        <v>58.9269342725469</v>
      </c>
      <c r="Q4107" s="0" t="n">
        <v>31.4957602728546</v>
      </c>
      <c r="R4107" s="0" t="n">
        <v>45.2434085430653</v>
      </c>
      <c r="S4107" s="0" t="n">
        <v>60.0366442490494</v>
      </c>
      <c r="T4107" s="0" t="n">
        <v>19.0444370197127</v>
      </c>
      <c r="U4107" s="0" t="n">
        <v>39.8382609737294</v>
      </c>
      <c r="V4107" s="0" t="n">
        <v>33.397343331136</v>
      </c>
      <c r="W4107" s="0" t="n">
        <v>62.2408230344725</v>
      </c>
      <c r="X4107" s="0" t="n">
        <v>45.6672516715812</v>
      </c>
      <c r="Y4107" s="0" t="n">
        <v>75.0905587127579</v>
      </c>
      <c r="Z4107" s="0" t="n">
        <v>21.6108072357124</v>
      </c>
      <c r="AA4107" s="0" t="n">
        <v>28.9633255168693</v>
      </c>
      <c r="AB4107" s="0" t="n">
        <v>46.252937850581</v>
      </c>
      <c r="AC4107" s="0" t="n">
        <v>40.3868781792844</v>
      </c>
      <c r="AD4107" s="0" t="n">
        <v>72.9485882071316</v>
      </c>
      <c r="AE4107" s="0" t="n">
        <v>29.7724522110099</v>
      </c>
      <c r="AF4107" s="0" t="n">
        <v>39.5004500328402</v>
      </c>
      <c r="AG4107" s="0" t="n">
        <v>26.7621874281816</v>
      </c>
      <c r="AH4107" s="0" t="n">
        <v>39.3668304903791</v>
      </c>
    </row>
    <row r="4108" customFormat="false" ht="12.75" hidden="false" customHeight="false" outlineLevel="0" collapsed="false">
      <c r="A4108" s="0" t="n">
        <v>150194044</v>
      </c>
      <c r="B4108" s="0" t="n">
        <v>15</v>
      </c>
      <c r="C4108" s="0" t="s">
        <v>93</v>
      </c>
      <c r="D4108" s="0" t="n">
        <v>1940</v>
      </c>
      <c r="E4108" s="0" t="s">
        <v>116</v>
      </c>
      <c r="F4108" s="0" t="n">
        <v>0</v>
      </c>
      <c r="G4108" s="0" t="s">
        <v>6</v>
      </c>
      <c r="H4108" s="0" t="n">
        <v>44</v>
      </c>
      <c r="I4108" s="0" t="s">
        <v>195</v>
      </c>
      <c r="J4108" s="0" t="s">
        <v>203</v>
      </c>
      <c r="K4108" s="0" t="s">
        <v>203</v>
      </c>
      <c r="L4108" s="0" t="s">
        <v>203</v>
      </c>
      <c r="M4108" s="0" t="s">
        <v>203</v>
      </c>
      <c r="N4108" s="0" t="s">
        <v>203</v>
      </c>
      <c r="O4108" s="0" t="s">
        <v>203</v>
      </c>
      <c r="P4108" s="0" t="s">
        <v>203</v>
      </c>
      <c r="Q4108" s="0" t="s">
        <v>203</v>
      </c>
      <c r="R4108" s="0" t="s">
        <v>203</v>
      </c>
      <c r="S4108" s="0" t="s">
        <v>203</v>
      </c>
      <c r="T4108" s="0" t="s">
        <v>203</v>
      </c>
      <c r="U4108" s="0" t="s">
        <v>203</v>
      </c>
      <c r="V4108" s="0" t="s">
        <v>203</v>
      </c>
      <c r="W4108" s="0" t="s">
        <v>203</v>
      </c>
      <c r="X4108" s="0" t="s">
        <v>203</v>
      </c>
      <c r="Y4108" s="0" t="s">
        <v>203</v>
      </c>
      <c r="Z4108" s="0" t="s">
        <v>203</v>
      </c>
      <c r="AA4108" s="0" t="s">
        <v>203</v>
      </c>
      <c r="AB4108" s="0" t="s">
        <v>203</v>
      </c>
      <c r="AC4108" s="0" t="s">
        <v>203</v>
      </c>
      <c r="AD4108" s="0" t="s">
        <v>203</v>
      </c>
      <c r="AE4108" s="0" t="s">
        <v>203</v>
      </c>
      <c r="AF4108" s="0" t="s">
        <v>203</v>
      </c>
      <c r="AG4108" s="0" t="s">
        <v>203</v>
      </c>
      <c r="AH4108" s="0" t="s">
        <v>203</v>
      </c>
    </row>
    <row r="4109" customFormat="false" ht="12.75" hidden="false" customHeight="false" outlineLevel="0" collapsed="false">
      <c r="A4109" s="0" t="n">
        <v>150194045</v>
      </c>
      <c r="B4109" s="0" t="n">
        <v>15</v>
      </c>
      <c r="C4109" s="0" t="s">
        <v>93</v>
      </c>
      <c r="D4109" s="0" t="n">
        <v>1940</v>
      </c>
      <c r="E4109" s="0" t="s">
        <v>116</v>
      </c>
      <c r="F4109" s="0" t="n">
        <v>0</v>
      </c>
      <c r="G4109" s="0" t="s">
        <v>6</v>
      </c>
      <c r="H4109" s="0" t="n">
        <v>45</v>
      </c>
      <c r="I4109" s="0" t="s">
        <v>196</v>
      </c>
      <c r="J4109" s="0" t="s">
        <v>203</v>
      </c>
      <c r="K4109" s="0" t="s">
        <v>203</v>
      </c>
      <c r="L4109" s="0" t="s">
        <v>203</v>
      </c>
      <c r="M4109" s="0" t="s">
        <v>203</v>
      </c>
      <c r="N4109" s="0" t="s">
        <v>203</v>
      </c>
      <c r="O4109" s="0" t="s">
        <v>203</v>
      </c>
      <c r="P4109" s="0" t="s">
        <v>203</v>
      </c>
      <c r="Q4109" s="0" t="s">
        <v>203</v>
      </c>
      <c r="R4109" s="0" t="s">
        <v>203</v>
      </c>
      <c r="S4109" s="0" t="s">
        <v>203</v>
      </c>
      <c r="T4109" s="0" t="s">
        <v>203</v>
      </c>
      <c r="U4109" s="0" t="s">
        <v>203</v>
      </c>
      <c r="V4109" s="0" t="s">
        <v>203</v>
      </c>
      <c r="W4109" s="0" t="s">
        <v>203</v>
      </c>
      <c r="X4109" s="0" t="s">
        <v>203</v>
      </c>
      <c r="Y4109" s="0" t="s">
        <v>203</v>
      </c>
      <c r="Z4109" s="0" t="s">
        <v>203</v>
      </c>
      <c r="AA4109" s="0" t="s">
        <v>203</v>
      </c>
      <c r="AB4109" s="0" t="s">
        <v>203</v>
      </c>
      <c r="AC4109" s="0" t="s">
        <v>203</v>
      </c>
      <c r="AD4109" s="0" t="s">
        <v>203</v>
      </c>
      <c r="AE4109" s="0" t="s">
        <v>203</v>
      </c>
      <c r="AF4109" s="0" t="s">
        <v>203</v>
      </c>
      <c r="AG4109" s="0" t="s">
        <v>203</v>
      </c>
      <c r="AH4109" s="0" t="s">
        <v>203</v>
      </c>
    </row>
    <row r="4110" customFormat="false" ht="12.75" hidden="false" customHeight="false" outlineLevel="0" collapsed="false">
      <c r="A4110" s="0" t="n">
        <v>150194046</v>
      </c>
      <c r="B4110" s="0" t="n">
        <v>15</v>
      </c>
      <c r="C4110" s="0" t="s">
        <v>93</v>
      </c>
      <c r="D4110" s="0" t="n">
        <v>1940</v>
      </c>
      <c r="E4110" s="0" t="s">
        <v>116</v>
      </c>
      <c r="F4110" s="0" t="n">
        <v>0</v>
      </c>
      <c r="G4110" s="0" t="s">
        <v>6</v>
      </c>
      <c r="H4110" s="0" t="n">
        <v>46</v>
      </c>
      <c r="I4110" s="0" t="s">
        <v>197</v>
      </c>
      <c r="J4110" s="0" t="n">
        <v>3.91849529780564</v>
      </c>
      <c r="K4110" s="0" t="n">
        <v>3.17124735729387</v>
      </c>
      <c r="L4110" s="0" t="n">
        <v>12.6233827020137</v>
      </c>
      <c r="M4110" s="0" t="n">
        <v>13.7023673955454</v>
      </c>
      <c r="N4110" s="0" t="n">
        <v>8.25335239262133</v>
      </c>
      <c r="O4110" s="0" t="n">
        <v>7.26303270197923</v>
      </c>
      <c r="P4110" s="0" t="n">
        <v>25.1875331772126</v>
      </c>
      <c r="Q4110" s="0" t="n">
        <v>6.7459237369417</v>
      </c>
      <c r="R4110" s="0" t="n">
        <v>25.4423825562182</v>
      </c>
      <c r="S4110" s="0" t="n">
        <v>13.4820438142625</v>
      </c>
      <c r="T4110" s="0" t="n">
        <v>9.39161072806245</v>
      </c>
      <c r="U4110" s="0" t="n">
        <v>13.6729776425437</v>
      </c>
      <c r="V4110" s="0" t="n">
        <v>15.5898794453436</v>
      </c>
      <c r="W4110" s="0" t="n">
        <v>25.0320444135513</v>
      </c>
      <c r="X4110" s="0" t="n">
        <v>13.7800567308703</v>
      </c>
      <c r="Y4110" s="0" t="n">
        <v>21.5301646698668</v>
      </c>
      <c r="Z4110" s="0" t="n">
        <v>13.6173672068446</v>
      </c>
      <c r="AA4110" s="0" t="n">
        <v>13.5662789458061</v>
      </c>
      <c r="AB4110" s="0" t="n">
        <v>13.4872375147737</v>
      </c>
      <c r="AC4110" s="0" t="n">
        <v>8.70410041693098</v>
      </c>
      <c r="AD4110" s="0" t="n">
        <v>24.2851250497319</v>
      </c>
      <c r="AE4110" s="0" t="n">
        <v>9.37677278624758</v>
      </c>
      <c r="AF4110" s="0" t="n">
        <v>9.60980596669775</v>
      </c>
      <c r="AG4110" s="0" t="n">
        <v>8.66239816276788</v>
      </c>
      <c r="AH4110" s="0" t="n">
        <v>12.1510666507231</v>
      </c>
    </row>
    <row r="4111" customFormat="false" ht="12.75" hidden="false" customHeight="false" outlineLevel="0" collapsed="false">
      <c r="A4111" s="0" t="n">
        <v>150194048</v>
      </c>
      <c r="B4111" s="0" t="n">
        <v>15</v>
      </c>
      <c r="C4111" s="0" t="s">
        <v>93</v>
      </c>
      <c r="D4111" s="0" t="n">
        <v>1940</v>
      </c>
      <c r="E4111" s="0" t="s">
        <v>116</v>
      </c>
      <c r="F4111" s="0" t="n">
        <v>0</v>
      </c>
      <c r="G4111" s="0" t="s">
        <v>6</v>
      </c>
      <c r="H4111" s="0" t="n">
        <v>48</v>
      </c>
      <c r="I4111" s="0" t="s">
        <v>198</v>
      </c>
      <c r="J4111" s="0" t="s">
        <v>203</v>
      </c>
      <c r="K4111" s="0" t="s">
        <v>203</v>
      </c>
      <c r="L4111" s="0" t="s">
        <v>203</v>
      </c>
      <c r="M4111" s="0" t="s">
        <v>203</v>
      </c>
      <c r="N4111" s="0" t="s">
        <v>203</v>
      </c>
      <c r="O4111" s="0" t="s">
        <v>203</v>
      </c>
      <c r="P4111" s="0" t="s">
        <v>203</v>
      </c>
      <c r="Q4111" s="0" t="s">
        <v>203</v>
      </c>
      <c r="R4111" s="0" t="s">
        <v>203</v>
      </c>
      <c r="S4111" s="0" t="s">
        <v>203</v>
      </c>
      <c r="T4111" s="0" t="s">
        <v>203</v>
      </c>
      <c r="U4111" s="0" t="s">
        <v>203</v>
      </c>
      <c r="V4111" s="0" t="s">
        <v>203</v>
      </c>
      <c r="W4111" s="0" t="s">
        <v>203</v>
      </c>
      <c r="X4111" s="0" t="s">
        <v>203</v>
      </c>
      <c r="Y4111" s="0" t="s">
        <v>203</v>
      </c>
      <c r="Z4111" s="0" t="s">
        <v>203</v>
      </c>
      <c r="AA4111" s="0" t="s">
        <v>203</v>
      </c>
      <c r="AB4111" s="0" t="s">
        <v>203</v>
      </c>
      <c r="AC4111" s="0" t="s">
        <v>203</v>
      </c>
      <c r="AD4111" s="0" t="s">
        <v>203</v>
      </c>
      <c r="AE4111" s="0" t="s">
        <v>203</v>
      </c>
      <c r="AF4111" s="0" t="s">
        <v>203</v>
      </c>
      <c r="AG4111" s="0" t="s">
        <v>203</v>
      </c>
      <c r="AH4111" s="0" t="s">
        <v>203</v>
      </c>
    </row>
    <row r="4112" customFormat="false" ht="12.75" hidden="false" customHeight="false" outlineLevel="0" collapsed="false">
      <c r="A4112" s="0" t="n">
        <v>150194049</v>
      </c>
      <c r="B4112" s="0" t="n">
        <v>15</v>
      </c>
      <c r="C4112" s="0" t="s">
        <v>93</v>
      </c>
      <c r="D4112" s="0" t="n">
        <v>1940</v>
      </c>
      <c r="E4112" s="0" t="s">
        <v>116</v>
      </c>
      <c r="F4112" s="0" t="n">
        <v>0</v>
      </c>
      <c r="G4112" s="0" t="s">
        <v>6</v>
      </c>
      <c r="H4112" s="0" t="n">
        <v>49</v>
      </c>
      <c r="I4112" s="0" t="s">
        <v>199</v>
      </c>
      <c r="J4112" s="0" t="s">
        <v>203</v>
      </c>
      <c r="K4112" s="0" t="s">
        <v>203</v>
      </c>
      <c r="L4112" s="0" t="s">
        <v>203</v>
      </c>
      <c r="M4112" s="0" t="s">
        <v>203</v>
      </c>
      <c r="N4112" s="0" t="s">
        <v>203</v>
      </c>
      <c r="O4112" s="0" t="s">
        <v>203</v>
      </c>
      <c r="P4112" s="0" t="s">
        <v>203</v>
      </c>
      <c r="Q4112" s="0" t="s">
        <v>203</v>
      </c>
      <c r="R4112" s="0" t="s">
        <v>203</v>
      </c>
      <c r="S4112" s="0" t="s">
        <v>203</v>
      </c>
      <c r="T4112" s="0" t="s">
        <v>203</v>
      </c>
      <c r="U4112" s="0" t="s">
        <v>203</v>
      </c>
      <c r="V4112" s="0" t="s">
        <v>203</v>
      </c>
      <c r="W4112" s="0" t="s">
        <v>203</v>
      </c>
      <c r="X4112" s="0" t="s">
        <v>203</v>
      </c>
      <c r="Y4112" s="0" t="s">
        <v>203</v>
      </c>
      <c r="Z4112" s="0" t="s">
        <v>203</v>
      </c>
      <c r="AA4112" s="0" t="s">
        <v>203</v>
      </c>
      <c r="AB4112" s="0" t="s">
        <v>203</v>
      </c>
      <c r="AC4112" s="0" t="s">
        <v>203</v>
      </c>
      <c r="AD4112" s="0" t="s">
        <v>203</v>
      </c>
      <c r="AE4112" s="0" t="s">
        <v>203</v>
      </c>
      <c r="AF4112" s="0" t="s">
        <v>203</v>
      </c>
      <c r="AG4112" s="0" t="s">
        <v>203</v>
      </c>
      <c r="AH4112" s="0" t="s">
        <v>203</v>
      </c>
    </row>
    <row r="4113" customFormat="false" ht="12.75" hidden="false" customHeight="false" outlineLevel="0" collapsed="false">
      <c r="A4113" s="0" t="n">
        <v>150194050</v>
      </c>
      <c r="B4113" s="0" t="n">
        <v>15</v>
      </c>
      <c r="C4113" s="0" t="s">
        <v>93</v>
      </c>
      <c r="D4113" s="0" t="n">
        <v>1940</v>
      </c>
      <c r="E4113" s="0" t="s">
        <v>116</v>
      </c>
      <c r="F4113" s="0" t="n">
        <v>0</v>
      </c>
      <c r="G4113" s="0" t="s">
        <v>6</v>
      </c>
      <c r="H4113" s="0" t="n">
        <v>50</v>
      </c>
      <c r="I4113" s="0" t="s">
        <v>200</v>
      </c>
      <c r="J4113" s="0" t="n">
        <v>50.7506316103125</v>
      </c>
      <c r="K4113" s="0" t="n">
        <v>22.6539039909868</v>
      </c>
      <c r="L4113" s="0" t="n">
        <v>111.674099598129</v>
      </c>
      <c r="M4113" s="0" t="n">
        <v>87.4622070856598</v>
      </c>
      <c r="N4113" s="0" t="n">
        <v>40.4951753479058</v>
      </c>
      <c r="O4113" s="0" t="n">
        <v>67.9795324282281</v>
      </c>
      <c r="P4113" s="0" t="n">
        <v>157.974985113904</v>
      </c>
      <c r="Q4113" s="0" t="n">
        <v>66.7757078095823</v>
      </c>
      <c r="R4113" s="0" t="n">
        <v>112.147512293605</v>
      </c>
      <c r="S4113" s="0" t="n">
        <v>99.8299191587472</v>
      </c>
      <c r="T4113" s="0" t="n">
        <v>43.9645017952719</v>
      </c>
      <c r="U4113" s="0" t="n">
        <v>106.057455002446</v>
      </c>
      <c r="V4113" s="0" t="n">
        <v>77.1391757490626</v>
      </c>
      <c r="W4113" s="0" t="n">
        <v>116.420956542921</v>
      </c>
      <c r="X4113" s="0" t="n">
        <v>68.6253357919976</v>
      </c>
      <c r="Y4113" s="0" t="n">
        <v>124.767179958276</v>
      </c>
      <c r="Z4113" s="0" t="n">
        <v>52.9373858429331</v>
      </c>
      <c r="AA4113" s="0" t="n">
        <v>49.1244500777712</v>
      </c>
      <c r="AB4113" s="0" t="n">
        <v>74.4200215089135</v>
      </c>
      <c r="AC4113" s="0" t="n">
        <v>61.5777526914848</v>
      </c>
      <c r="AD4113" s="0" t="n">
        <v>106.4607917672</v>
      </c>
      <c r="AE4113" s="0" t="n">
        <v>42.1205421109273</v>
      </c>
      <c r="AF4113" s="0" t="n">
        <v>48.2528154364774</v>
      </c>
      <c r="AG4113" s="0" t="n">
        <v>40.4068944860421</v>
      </c>
      <c r="AH4113" s="0" t="n">
        <v>52.5097829544064</v>
      </c>
    </row>
    <row r="4114" customFormat="false" ht="12.75" hidden="false" customHeight="false" outlineLevel="0" collapsed="false">
      <c r="A4114" s="0" t="n">
        <v>150194051</v>
      </c>
      <c r="B4114" s="0" t="n">
        <v>15</v>
      </c>
      <c r="C4114" s="0" t="s">
        <v>93</v>
      </c>
      <c r="D4114" s="0" t="n">
        <v>1940</v>
      </c>
      <c r="E4114" s="0" t="s">
        <v>116</v>
      </c>
      <c r="F4114" s="0" t="n">
        <v>0</v>
      </c>
      <c r="G4114" s="0" t="s">
        <v>6</v>
      </c>
      <c r="H4114" s="0" t="n">
        <v>51</v>
      </c>
      <c r="I4114" s="0" t="s">
        <v>201</v>
      </c>
      <c r="J4114" s="0" t="n">
        <v>6.14613693399217</v>
      </c>
      <c r="K4114" s="0" t="n">
        <v>0.573547191338342</v>
      </c>
      <c r="L4114" s="0" t="n">
        <v>36.2602761652583</v>
      </c>
      <c r="M4114" s="0" t="n">
        <v>23.8305077508989</v>
      </c>
      <c r="N4114" s="0" t="n">
        <v>4.9041536027638</v>
      </c>
      <c r="O4114" s="0" t="n">
        <v>18.5221346272084</v>
      </c>
      <c r="P4114" s="0" t="n">
        <v>75.7551457886907</v>
      </c>
      <c r="Q4114" s="0" t="n">
        <v>21.6818905638762</v>
      </c>
      <c r="R4114" s="0" t="n">
        <v>48.4173358127439</v>
      </c>
      <c r="S4114" s="0" t="n">
        <v>40.1368051309419</v>
      </c>
      <c r="T4114" s="0" t="n">
        <v>9.06653721924278</v>
      </c>
      <c r="U4114" s="0" t="n">
        <v>45.7880813339381</v>
      </c>
      <c r="V4114" s="0" t="n">
        <v>28.3087179668136</v>
      </c>
      <c r="W4114" s="0" t="n">
        <v>55.8283738998848</v>
      </c>
      <c r="X4114" s="0" t="n">
        <v>25.1842887540466</v>
      </c>
      <c r="Y4114" s="0" t="n">
        <v>62.2833267017083</v>
      </c>
      <c r="Z4114" s="0" t="n">
        <v>17.1886250888899</v>
      </c>
      <c r="AA4114" s="0" t="n">
        <v>18.0278073886904</v>
      </c>
      <c r="AB4114" s="0" t="n">
        <v>34.0295727137888</v>
      </c>
      <c r="AC4114" s="0" t="n">
        <v>26.584902952214</v>
      </c>
      <c r="AD4114" s="0" t="n">
        <v>58.2031055247078</v>
      </c>
      <c r="AE4114" s="0" t="n">
        <v>15.4574966046617</v>
      </c>
      <c r="AF4114" s="0" t="n">
        <v>19.400134413747</v>
      </c>
      <c r="AG4114" s="0" t="n">
        <v>14.8286181283712</v>
      </c>
      <c r="AH4114" s="0" t="n">
        <v>22.6699972452511</v>
      </c>
    </row>
    <row r="4115" customFormat="false" ht="12.75" hidden="false" customHeight="false" outlineLevel="0" collapsed="false">
      <c r="A4115" s="0" t="n">
        <v>150194052</v>
      </c>
      <c r="B4115" s="0" t="n">
        <v>15</v>
      </c>
      <c r="C4115" s="0" t="s">
        <v>93</v>
      </c>
      <c r="D4115" s="0" t="n">
        <v>1940</v>
      </c>
      <c r="E4115" s="0" t="s">
        <v>116</v>
      </c>
      <c r="F4115" s="0" t="n">
        <v>0</v>
      </c>
      <c r="G4115" s="0" t="s">
        <v>6</v>
      </c>
      <c r="H4115" s="0" t="n">
        <v>52</v>
      </c>
      <c r="I4115" s="0" t="s">
        <v>202</v>
      </c>
      <c r="J4115" s="0" t="n">
        <v>183.328731162113</v>
      </c>
      <c r="K4115" s="0" t="n">
        <v>126.219474450346</v>
      </c>
      <c r="L4115" s="0" t="n">
        <v>260.610095754065</v>
      </c>
      <c r="M4115" s="0" t="n">
        <v>223.937987403576</v>
      </c>
      <c r="N4115" s="0" t="n">
        <v>146.282496969167</v>
      </c>
      <c r="O4115" s="0" t="n">
        <v>174.054602369045</v>
      </c>
      <c r="P4115" s="0" t="n">
        <v>290.521622197716</v>
      </c>
      <c r="Q4115" s="0" t="n">
        <v>155.832226710805</v>
      </c>
      <c r="R4115" s="0" t="n">
        <v>220.975307107256</v>
      </c>
      <c r="S4115" s="0" t="n">
        <v>205.687787915943</v>
      </c>
      <c r="T4115" s="0" t="n">
        <v>128.482930871442</v>
      </c>
      <c r="U4115" s="0" t="n">
        <v>208.975466426962</v>
      </c>
      <c r="V4115" s="0" t="n">
        <v>167.899510302231</v>
      </c>
      <c r="W4115" s="0" t="n">
        <v>214.102284157659</v>
      </c>
      <c r="X4115" s="0" t="n">
        <v>149.368465010369</v>
      </c>
      <c r="Y4115" s="0" t="n">
        <v>223.242949194079</v>
      </c>
      <c r="Z4115" s="0" t="n">
        <v>123.538199485316</v>
      </c>
      <c r="AA4115" s="0" t="n">
        <v>106.923246610195</v>
      </c>
      <c r="AB4115" s="0" t="n">
        <v>141.272382258908</v>
      </c>
      <c r="AC4115" s="0" t="n">
        <v>121.332720928768</v>
      </c>
      <c r="AD4115" s="0" t="n">
        <v>178.623118781584</v>
      </c>
      <c r="AE4115" s="0" t="n">
        <v>91.6786875853433</v>
      </c>
      <c r="AF4115" s="0" t="n">
        <v>99.4192417612078</v>
      </c>
      <c r="AG4115" s="0" t="n">
        <v>87.9487981451866</v>
      </c>
      <c r="AH4115" s="0" t="n">
        <v>103.465205577699</v>
      </c>
    </row>
    <row r="4116" customFormat="false" ht="12.75" hidden="false" customHeight="false" outlineLevel="0" collapsed="false">
      <c r="A4116" s="0" t="n">
        <v>151194019</v>
      </c>
      <c r="B4116" s="0" t="n">
        <v>15</v>
      </c>
      <c r="C4116" s="0" t="s">
        <v>93</v>
      </c>
      <c r="D4116" s="0" t="n">
        <v>1940</v>
      </c>
      <c r="E4116" s="0" t="s">
        <v>116</v>
      </c>
      <c r="F4116" s="0" t="n">
        <v>1</v>
      </c>
      <c r="G4116" s="0" t="s">
        <v>107</v>
      </c>
      <c r="H4116" s="0" t="n">
        <v>19</v>
      </c>
      <c r="I4116" s="0" t="s">
        <v>171</v>
      </c>
      <c r="J4116" s="0" t="n">
        <v>1</v>
      </c>
      <c r="K4116" s="0" t="n">
        <v>1</v>
      </c>
      <c r="L4116" s="0" t="n">
        <v>3</v>
      </c>
      <c r="M4116" s="0" t="n">
        <v>3</v>
      </c>
      <c r="N4116" s="0" t="n">
        <v>2</v>
      </c>
      <c r="O4116" s="0" t="n">
        <v>3</v>
      </c>
      <c r="P4116" s="0" t="n">
        <v>6</v>
      </c>
      <c r="Q4116" s="0" t="n">
        <v>2</v>
      </c>
      <c r="R4116" s="0" t="n">
        <v>3</v>
      </c>
      <c r="S4116" s="0" t="n">
        <v>5</v>
      </c>
      <c r="T4116" s="0" t="n">
        <v>3</v>
      </c>
      <c r="U4116" s="0" t="n">
        <v>3</v>
      </c>
      <c r="V4116" s="0" t="n">
        <v>3</v>
      </c>
      <c r="W4116" s="0" t="n">
        <v>7</v>
      </c>
      <c r="X4116" s="0" t="n">
        <v>5</v>
      </c>
      <c r="Y4116" s="0" t="n">
        <v>7</v>
      </c>
      <c r="Z4116" s="0" t="n">
        <v>3</v>
      </c>
      <c r="AA4116" s="0" t="n">
        <v>4</v>
      </c>
      <c r="AB4116" s="0" t="n">
        <v>7</v>
      </c>
      <c r="AC4116" s="0" t="n">
        <v>4</v>
      </c>
      <c r="AD4116" s="0" t="n">
        <v>10</v>
      </c>
      <c r="AE4116" s="0" t="n">
        <v>5</v>
      </c>
      <c r="AF4116" s="0" t="n">
        <v>7</v>
      </c>
      <c r="AG4116" s="0" t="n">
        <v>3</v>
      </c>
      <c r="AH4116" s="0" t="n">
        <v>7</v>
      </c>
    </row>
    <row r="4117" customFormat="false" ht="12.75" hidden="false" customHeight="false" outlineLevel="0" collapsed="false">
      <c r="A4117" s="0" t="n">
        <v>151194039</v>
      </c>
      <c r="B4117" s="0" t="n">
        <v>15</v>
      </c>
      <c r="C4117" s="0" t="s">
        <v>93</v>
      </c>
      <c r="D4117" s="0" t="n">
        <v>1940</v>
      </c>
      <c r="E4117" s="0" t="s">
        <v>116</v>
      </c>
      <c r="F4117" s="0" t="n">
        <v>1</v>
      </c>
      <c r="G4117" s="0" t="s">
        <v>107</v>
      </c>
      <c r="H4117" s="0" t="n">
        <v>39</v>
      </c>
      <c r="I4117" s="0" t="s">
        <v>191</v>
      </c>
      <c r="J4117" s="0" t="n">
        <v>10.5596620908131</v>
      </c>
      <c r="K4117" s="0" t="n">
        <v>10.4536901526239</v>
      </c>
      <c r="L4117" s="0" t="n">
        <v>31.0398344542162</v>
      </c>
      <c r="M4117" s="0" t="n">
        <v>30.8896210873147</v>
      </c>
      <c r="N4117" s="0" t="n">
        <v>20.5634382068682</v>
      </c>
      <c r="O4117" s="0" t="n">
        <v>30.7062436028659</v>
      </c>
      <c r="P4117" s="0" t="n">
        <v>61.6016427104723</v>
      </c>
      <c r="Q4117" s="0" t="n">
        <v>20.4876049989756</v>
      </c>
      <c r="R4117" s="0" t="n">
        <v>31.0141631344981</v>
      </c>
      <c r="S4117" s="0" t="n">
        <v>51.9804553487889</v>
      </c>
      <c r="T4117" s="0" t="n">
        <v>31.5523769457299</v>
      </c>
      <c r="U4117" s="0" t="n">
        <v>31.6222198798356</v>
      </c>
      <c r="V4117" s="0" t="n">
        <v>31.4169022934339</v>
      </c>
      <c r="W4117" s="0" t="n">
        <v>72.4937862468931</v>
      </c>
      <c r="X4117" s="0" t="n">
        <v>51.0881781955656</v>
      </c>
      <c r="Y4117" s="0" t="n">
        <v>70.8072021039854</v>
      </c>
      <c r="Z4117" s="0" t="n">
        <v>29.9610506341756</v>
      </c>
      <c r="AA4117" s="0" t="n">
        <v>39.3894633185623</v>
      </c>
      <c r="AB4117" s="0" t="n">
        <v>68.4328868902141</v>
      </c>
      <c r="AC4117" s="0" t="n">
        <v>38.7184202884522</v>
      </c>
      <c r="AD4117" s="0" t="n">
        <v>95.5018622863146</v>
      </c>
      <c r="AE4117" s="0" t="n">
        <v>47.1253534401508</v>
      </c>
      <c r="AF4117" s="0" t="n">
        <v>65.4633872626952</v>
      </c>
      <c r="AG4117" s="0" t="n">
        <v>27.9642058165548</v>
      </c>
      <c r="AH4117" s="0" t="n">
        <v>65.2133407862866</v>
      </c>
    </row>
    <row r="4118" customFormat="false" ht="12.75" hidden="false" customHeight="false" outlineLevel="0" collapsed="false">
      <c r="A4118" s="0" t="n">
        <v>151194040</v>
      </c>
      <c r="B4118" s="0" t="n">
        <v>15</v>
      </c>
      <c r="C4118" s="0" t="s">
        <v>93</v>
      </c>
      <c r="D4118" s="0" t="n">
        <v>1940</v>
      </c>
      <c r="E4118" s="0" t="s">
        <v>116</v>
      </c>
      <c r="F4118" s="0" t="n">
        <v>1</v>
      </c>
      <c r="G4118" s="0" t="s">
        <v>107</v>
      </c>
      <c r="H4118" s="0" t="n">
        <v>40</v>
      </c>
      <c r="I4118" s="0" t="s">
        <v>192</v>
      </c>
      <c r="J4118" s="0" t="n">
        <v>0.267347497194191</v>
      </c>
      <c r="K4118" s="0" t="n">
        <v>0.264664520011394</v>
      </c>
      <c r="L4118" s="0" t="n">
        <v>6.40116009203933</v>
      </c>
      <c r="M4118" s="0" t="n">
        <v>6.3701824845099</v>
      </c>
      <c r="N4118" s="0" t="n">
        <v>2.49032776623447</v>
      </c>
      <c r="O4118" s="0" t="n">
        <v>6.33236563864484</v>
      </c>
      <c r="P4118" s="0" t="n">
        <v>22.6067171816309</v>
      </c>
      <c r="Q4118" s="0" t="n">
        <v>2.48114401294781</v>
      </c>
      <c r="R4118" s="0" t="n">
        <v>6.39586604875014</v>
      </c>
      <c r="S4118" s="0" t="n">
        <v>16.8779123621834</v>
      </c>
      <c r="T4118" s="0" t="n">
        <v>6.50685867580565</v>
      </c>
      <c r="U4118" s="0" t="n">
        <v>6.52126196790978</v>
      </c>
      <c r="V4118" s="0" t="n">
        <v>6.4789205455608</v>
      </c>
      <c r="W4118" s="0" t="n">
        <v>29.1462619254336</v>
      </c>
      <c r="X4118" s="0" t="n">
        <v>16.5881923992891</v>
      </c>
      <c r="Y4118" s="0" t="n">
        <v>28.4681676261366</v>
      </c>
      <c r="Z4118" s="0" t="n">
        <v>6.17868893334267</v>
      </c>
      <c r="AA4118" s="0" t="n">
        <v>10.7323030391563</v>
      </c>
      <c r="AB4118" s="0" t="n">
        <v>27.5135697675224</v>
      </c>
      <c r="AC4118" s="0" t="n">
        <v>10.5494663984738</v>
      </c>
      <c r="AD4118" s="0" t="n">
        <v>45.7968550867389</v>
      </c>
      <c r="AE4118" s="0" t="n">
        <v>15.301473987921</v>
      </c>
      <c r="AF4118" s="0" t="n">
        <v>26.3196769056379</v>
      </c>
      <c r="AG4118" s="0" t="n">
        <v>5.7668915258725</v>
      </c>
      <c r="AH4118" s="0" t="n">
        <v>26.2191452535855</v>
      </c>
    </row>
    <row r="4119" customFormat="false" ht="12.75" hidden="false" customHeight="false" outlineLevel="0" collapsed="false">
      <c r="A4119" s="0" t="n">
        <v>151194041</v>
      </c>
      <c r="B4119" s="0" t="n">
        <v>15</v>
      </c>
      <c r="C4119" s="0" t="s">
        <v>93</v>
      </c>
      <c r="D4119" s="0" t="n">
        <v>1940</v>
      </c>
      <c r="E4119" s="0" t="s">
        <v>116</v>
      </c>
      <c r="F4119" s="0" t="n">
        <v>1</v>
      </c>
      <c r="G4119" s="0" t="s">
        <v>107</v>
      </c>
      <c r="H4119" s="0" t="n">
        <v>41</v>
      </c>
      <c r="I4119" s="0" t="s">
        <v>193</v>
      </c>
      <c r="J4119" s="0" t="n">
        <v>58.8346714988268</v>
      </c>
      <c r="K4119" s="0" t="n">
        <v>58.2442336497898</v>
      </c>
      <c r="L4119" s="0" t="n">
        <v>90.7115682332367</v>
      </c>
      <c r="M4119" s="0" t="n">
        <v>90.2725810311195</v>
      </c>
      <c r="N4119" s="0" t="n">
        <v>74.2822092095821</v>
      </c>
      <c r="O4119" s="0" t="n">
        <v>89.736674204118</v>
      </c>
      <c r="P4119" s="0" t="n">
        <v>134.080842120315</v>
      </c>
      <c r="Q4119" s="0" t="n">
        <v>74.0082735886494</v>
      </c>
      <c r="R4119" s="0" t="n">
        <v>90.6365457432268</v>
      </c>
      <c r="S4119" s="0" t="n">
        <v>121.305042928815</v>
      </c>
      <c r="T4119" s="0" t="n">
        <v>92.2094348942188</v>
      </c>
      <c r="U4119" s="0" t="n">
        <v>92.4135455859842</v>
      </c>
      <c r="V4119" s="0" t="n">
        <v>91.8135204706495</v>
      </c>
      <c r="W4119" s="0" t="n">
        <v>149.364906397083</v>
      </c>
      <c r="X4119" s="0" t="n">
        <v>119.222765702694</v>
      </c>
      <c r="Y4119" s="0" t="n">
        <v>145.889898459462</v>
      </c>
      <c r="Z4119" s="0" t="n">
        <v>87.5589041220646</v>
      </c>
      <c r="AA4119" s="0" t="n">
        <v>100.852670363404</v>
      </c>
      <c r="AB4119" s="0" t="n">
        <v>140.997901668808</v>
      </c>
      <c r="AC4119" s="0" t="n">
        <v>99.1345336889332</v>
      </c>
      <c r="AD4119" s="0" t="n">
        <v>175.631325012107</v>
      </c>
      <c r="AE4119" s="0" t="n">
        <v>109.974854659026</v>
      </c>
      <c r="AF4119" s="0" t="n">
        <v>134.879597509608</v>
      </c>
      <c r="AG4119" s="0" t="n">
        <v>81.7232761907375</v>
      </c>
      <c r="AH4119" s="0" t="n">
        <v>134.364406201811</v>
      </c>
    </row>
    <row r="4120" customFormat="false" ht="12.75" hidden="false" customHeight="false" outlineLevel="0" collapsed="false">
      <c r="A4120" s="0" t="n">
        <v>151194042</v>
      </c>
      <c r="B4120" s="0" t="n">
        <v>15</v>
      </c>
      <c r="C4120" s="0" t="s">
        <v>93</v>
      </c>
      <c r="D4120" s="0" t="n">
        <v>1940</v>
      </c>
      <c r="E4120" s="0" t="s">
        <v>116</v>
      </c>
      <c r="F4120" s="0" t="n">
        <v>1</v>
      </c>
      <c r="G4120" s="0" t="s">
        <v>107</v>
      </c>
      <c r="H4120" s="0" t="n">
        <v>42</v>
      </c>
      <c r="I4120" s="0" t="s">
        <v>194</v>
      </c>
      <c r="J4120" s="0" t="n">
        <v>58.8235294117647</v>
      </c>
      <c r="K4120" s="0" t="n">
        <v>11.6279069767442</v>
      </c>
      <c r="L4120" s="0" t="n">
        <v>34.4734359427177</v>
      </c>
      <c r="M4120" s="0" t="n">
        <v>36.3944026161685</v>
      </c>
      <c r="N4120" s="0" t="n">
        <v>21.9351984208019</v>
      </c>
      <c r="O4120" s="0" t="n">
        <v>40.4046162226529</v>
      </c>
      <c r="P4120" s="0" t="n">
        <v>75.2205431457126</v>
      </c>
      <c r="Q4120" s="0" t="n">
        <v>33.2627428070688</v>
      </c>
      <c r="R4120" s="0" t="n">
        <v>38.3493019267193</v>
      </c>
      <c r="S4120" s="0" t="n">
        <v>95.6830445956599</v>
      </c>
      <c r="T4120" s="0" t="n">
        <v>38.0888740394253</v>
      </c>
      <c r="U4120" s="0" t="n">
        <v>37.7780215583265</v>
      </c>
      <c r="V4120" s="0" t="n">
        <v>35.4838709677419</v>
      </c>
      <c r="W4120" s="0" t="n">
        <v>96.3224767358626</v>
      </c>
      <c r="X4120" s="0" t="n">
        <v>80.5528321841328</v>
      </c>
      <c r="Y4120" s="0" t="n">
        <v>112.373155284473</v>
      </c>
      <c r="Z4120" s="0" t="n">
        <v>26.6926888515902</v>
      </c>
      <c r="AA4120" s="0" t="n">
        <v>40.1610832681709</v>
      </c>
      <c r="AB4120" s="0" t="n">
        <v>74.9403903390664</v>
      </c>
      <c r="AC4120" s="0" t="n">
        <v>47.1020824231833</v>
      </c>
      <c r="AD4120" s="0" t="n">
        <v>112.25357528267</v>
      </c>
      <c r="AE4120" s="0" t="n">
        <v>51.5449044220198</v>
      </c>
      <c r="AF4120" s="0" t="n">
        <v>79.0009000656804</v>
      </c>
      <c r="AG4120" s="0" t="n">
        <v>29.2433286045649</v>
      </c>
      <c r="AH4120" s="0" t="n">
        <v>71.6246562414217</v>
      </c>
    </row>
    <row r="4121" customFormat="false" ht="12.75" hidden="false" customHeight="false" outlineLevel="0" collapsed="false">
      <c r="A4121" s="0" t="n">
        <v>151194044</v>
      </c>
      <c r="B4121" s="0" t="n">
        <v>15</v>
      </c>
      <c r="C4121" s="0" t="s">
        <v>93</v>
      </c>
      <c r="D4121" s="0" t="n">
        <v>1940</v>
      </c>
      <c r="E4121" s="0" t="s">
        <v>116</v>
      </c>
      <c r="F4121" s="0" t="n">
        <v>1</v>
      </c>
      <c r="G4121" s="0" t="s">
        <v>107</v>
      </c>
      <c r="H4121" s="0" t="n">
        <v>44</v>
      </c>
      <c r="I4121" s="0" t="s">
        <v>195</v>
      </c>
      <c r="J4121" s="0" t="s">
        <v>203</v>
      </c>
      <c r="K4121" s="0" t="s">
        <v>203</v>
      </c>
      <c r="L4121" s="0" t="s">
        <v>203</v>
      </c>
      <c r="M4121" s="0" t="s">
        <v>203</v>
      </c>
      <c r="N4121" s="0" t="s">
        <v>203</v>
      </c>
      <c r="O4121" s="0" t="s">
        <v>203</v>
      </c>
      <c r="P4121" s="0" t="s">
        <v>203</v>
      </c>
      <c r="Q4121" s="0" t="s">
        <v>203</v>
      </c>
      <c r="R4121" s="0" t="s">
        <v>203</v>
      </c>
      <c r="S4121" s="0" t="s">
        <v>203</v>
      </c>
      <c r="T4121" s="0" t="s">
        <v>203</v>
      </c>
      <c r="U4121" s="0" t="s">
        <v>203</v>
      </c>
      <c r="V4121" s="0" t="s">
        <v>203</v>
      </c>
      <c r="W4121" s="0" t="s">
        <v>203</v>
      </c>
      <c r="X4121" s="0" t="s">
        <v>203</v>
      </c>
      <c r="Y4121" s="0" t="s">
        <v>203</v>
      </c>
      <c r="Z4121" s="0" t="s">
        <v>203</v>
      </c>
      <c r="AA4121" s="0" t="s">
        <v>203</v>
      </c>
      <c r="AB4121" s="0" t="s">
        <v>203</v>
      </c>
      <c r="AC4121" s="0" t="s">
        <v>203</v>
      </c>
      <c r="AD4121" s="0" t="s">
        <v>203</v>
      </c>
      <c r="AE4121" s="0" t="s">
        <v>203</v>
      </c>
      <c r="AF4121" s="0" t="s">
        <v>203</v>
      </c>
      <c r="AG4121" s="0" t="s">
        <v>203</v>
      </c>
      <c r="AH4121" s="0" t="s">
        <v>203</v>
      </c>
    </row>
    <row r="4122" customFormat="false" ht="12.75" hidden="false" customHeight="false" outlineLevel="0" collapsed="false">
      <c r="A4122" s="0" t="n">
        <v>151194045</v>
      </c>
      <c r="B4122" s="0" t="n">
        <v>15</v>
      </c>
      <c r="C4122" s="0" t="s">
        <v>93</v>
      </c>
      <c r="D4122" s="0" t="n">
        <v>1940</v>
      </c>
      <c r="E4122" s="0" t="s">
        <v>116</v>
      </c>
      <c r="F4122" s="0" t="n">
        <v>1</v>
      </c>
      <c r="G4122" s="0" t="s">
        <v>107</v>
      </c>
      <c r="H4122" s="0" t="n">
        <v>45</v>
      </c>
      <c r="I4122" s="0" t="s">
        <v>196</v>
      </c>
      <c r="J4122" s="0" t="s">
        <v>203</v>
      </c>
      <c r="K4122" s="0" t="s">
        <v>203</v>
      </c>
      <c r="L4122" s="0" t="s">
        <v>203</v>
      </c>
      <c r="M4122" s="0" t="s">
        <v>203</v>
      </c>
      <c r="N4122" s="0" t="s">
        <v>203</v>
      </c>
      <c r="O4122" s="0" t="s">
        <v>203</v>
      </c>
      <c r="P4122" s="0" t="s">
        <v>203</v>
      </c>
      <c r="Q4122" s="0" t="s">
        <v>203</v>
      </c>
      <c r="R4122" s="0" t="s">
        <v>203</v>
      </c>
      <c r="S4122" s="0" t="s">
        <v>203</v>
      </c>
      <c r="T4122" s="0" t="s">
        <v>203</v>
      </c>
      <c r="U4122" s="0" t="s">
        <v>203</v>
      </c>
      <c r="V4122" s="0" t="s">
        <v>203</v>
      </c>
      <c r="W4122" s="0" t="s">
        <v>203</v>
      </c>
      <c r="X4122" s="0" t="s">
        <v>203</v>
      </c>
      <c r="Y4122" s="0" t="s">
        <v>203</v>
      </c>
      <c r="Z4122" s="0" t="s">
        <v>203</v>
      </c>
      <c r="AA4122" s="0" t="s">
        <v>203</v>
      </c>
      <c r="AB4122" s="0" t="s">
        <v>203</v>
      </c>
      <c r="AC4122" s="0" t="s">
        <v>203</v>
      </c>
      <c r="AD4122" s="0" t="s">
        <v>203</v>
      </c>
      <c r="AE4122" s="0" t="s">
        <v>203</v>
      </c>
      <c r="AF4122" s="0" t="s">
        <v>203</v>
      </c>
      <c r="AG4122" s="0" t="s">
        <v>203</v>
      </c>
      <c r="AH4122" s="0" t="s">
        <v>203</v>
      </c>
    </row>
    <row r="4123" customFormat="false" ht="12.75" hidden="false" customHeight="false" outlineLevel="0" collapsed="false">
      <c r="A4123" s="0" t="n">
        <v>151194046</v>
      </c>
      <c r="B4123" s="0" t="n">
        <v>15</v>
      </c>
      <c r="C4123" s="0" t="s">
        <v>93</v>
      </c>
      <c r="D4123" s="0" t="n">
        <v>1940</v>
      </c>
      <c r="E4123" s="0" t="s">
        <v>116</v>
      </c>
      <c r="F4123" s="0" t="n">
        <v>1</v>
      </c>
      <c r="G4123" s="0" t="s">
        <v>107</v>
      </c>
      <c r="H4123" s="0" t="n">
        <v>46</v>
      </c>
      <c r="I4123" s="0" t="s">
        <v>197</v>
      </c>
      <c r="J4123" s="0" t="n">
        <v>5.68181818181818</v>
      </c>
      <c r="K4123" s="0" t="n">
        <v>6.34249471458774</v>
      </c>
      <c r="L4123" s="0" t="n">
        <v>21.027356121327</v>
      </c>
      <c r="M4123" s="0" t="n">
        <v>23.0283671762111</v>
      </c>
      <c r="N4123" s="0" t="n">
        <v>16.5067047852427</v>
      </c>
      <c r="O4123" s="0" t="n">
        <v>12.3893132672063</v>
      </c>
      <c r="P4123" s="0" t="n">
        <v>38.0850970072024</v>
      </c>
      <c r="Q4123" s="0" t="n">
        <v>7.53946652150245</v>
      </c>
      <c r="R4123" s="0" t="n">
        <v>18.9031951582155</v>
      </c>
      <c r="S4123" s="0" t="n">
        <v>23.2046891322844</v>
      </c>
      <c r="T4123" s="0" t="n">
        <v>18.7832214561249</v>
      </c>
      <c r="U4123" s="0" t="n">
        <v>15.8248518017414</v>
      </c>
      <c r="V4123" s="0" t="n">
        <v>19.3548387096774</v>
      </c>
      <c r="W4123" s="0" t="n">
        <v>34.57164889988</v>
      </c>
      <c r="X4123" s="0" t="n">
        <v>24.8646956719832</v>
      </c>
      <c r="Y4123" s="0" t="n">
        <v>32.5484743555169</v>
      </c>
      <c r="Z4123" s="0" t="n">
        <v>16.2154506671326</v>
      </c>
      <c r="AA4123" s="0" t="n">
        <v>20.1182955582009</v>
      </c>
      <c r="AB4123" s="0" t="n">
        <v>23.731572159211</v>
      </c>
      <c r="AC4123" s="0" t="n">
        <v>10.0553371195573</v>
      </c>
      <c r="AD4123" s="0" t="n">
        <v>37.6612342474162</v>
      </c>
      <c r="AE4123" s="0" t="n">
        <v>17.1662439851936</v>
      </c>
      <c r="AF4123" s="0" t="n">
        <v>19.2196119333955</v>
      </c>
      <c r="AG4123" s="0" t="n">
        <v>9.3615854568356</v>
      </c>
      <c r="AH4123" s="0" t="n">
        <v>22.7730813136787</v>
      </c>
    </row>
    <row r="4124" customFormat="false" ht="12.75" hidden="false" customHeight="false" outlineLevel="0" collapsed="false">
      <c r="A4124" s="0" t="n">
        <v>151194048</v>
      </c>
      <c r="B4124" s="0" t="n">
        <v>15</v>
      </c>
      <c r="C4124" s="0" t="s">
        <v>93</v>
      </c>
      <c r="D4124" s="0" t="n">
        <v>1940</v>
      </c>
      <c r="E4124" s="0" t="s">
        <v>116</v>
      </c>
      <c r="F4124" s="0" t="n">
        <v>1</v>
      </c>
      <c r="G4124" s="0" t="s">
        <v>107</v>
      </c>
      <c r="H4124" s="0" t="n">
        <v>48</v>
      </c>
      <c r="I4124" s="0" t="s">
        <v>198</v>
      </c>
      <c r="J4124" s="0" t="s">
        <v>203</v>
      </c>
      <c r="K4124" s="0" t="s">
        <v>203</v>
      </c>
      <c r="L4124" s="0" t="s">
        <v>203</v>
      </c>
      <c r="M4124" s="0" t="s">
        <v>203</v>
      </c>
      <c r="N4124" s="0" t="s">
        <v>203</v>
      </c>
      <c r="O4124" s="0" t="s">
        <v>203</v>
      </c>
      <c r="P4124" s="0" t="s">
        <v>203</v>
      </c>
      <c r="Q4124" s="0" t="s">
        <v>203</v>
      </c>
      <c r="R4124" s="0" t="s">
        <v>203</v>
      </c>
      <c r="S4124" s="0" t="s">
        <v>203</v>
      </c>
      <c r="T4124" s="0" t="s">
        <v>203</v>
      </c>
      <c r="U4124" s="0" t="s">
        <v>203</v>
      </c>
      <c r="V4124" s="0" t="s">
        <v>203</v>
      </c>
      <c r="W4124" s="0" t="s">
        <v>203</v>
      </c>
      <c r="X4124" s="0" t="s">
        <v>203</v>
      </c>
      <c r="Y4124" s="0" t="s">
        <v>203</v>
      </c>
      <c r="Z4124" s="0" t="s">
        <v>203</v>
      </c>
      <c r="AA4124" s="0" t="s">
        <v>203</v>
      </c>
      <c r="AB4124" s="0" t="s">
        <v>203</v>
      </c>
      <c r="AC4124" s="0" t="s">
        <v>203</v>
      </c>
      <c r="AD4124" s="0" t="s">
        <v>203</v>
      </c>
      <c r="AE4124" s="0" t="s">
        <v>203</v>
      </c>
      <c r="AF4124" s="0" t="s">
        <v>203</v>
      </c>
      <c r="AG4124" s="0" t="s">
        <v>203</v>
      </c>
      <c r="AH4124" s="0" t="s">
        <v>203</v>
      </c>
    </row>
    <row r="4125" customFormat="false" ht="12.75" hidden="false" customHeight="false" outlineLevel="0" collapsed="false">
      <c r="A4125" s="0" t="n">
        <v>151194049</v>
      </c>
      <c r="B4125" s="0" t="n">
        <v>15</v>
      </c>
      <c r="C4125" s="0" t="s">
        <v>93</v>
      </c>
      <c r="D4125" s="0" t="n">
        <v>1940</v>
      </c>
      <c r="E4125" s="0" t="s">
        <v>116</v>
      </c>
      <c r="F4125" s="0" t="n">
        <v>1</v>
      </c>
      <c r="G4125" s="0" t="s">
        <v>107</v>
      </c>
      <c r="H4125" s="0" t="n">
        <v>49</v>
      </c>
      <c r="I4125" s="0" t="s">
        <v>199</v>
      </c>
      <c r="J4125" s="0" t="s">
        <v>203</v>
      </c>
      <c r="K4125" s="0" t="s">
        <v>203</v>
      </c>
      <c r="L4125" s="0" t="s">
        <v>203</v>
      </c>
      <c r="M4125" s="0" t="s">
        <v>203</v>
      </c>
      <c r="N4125" s="0" t="s">
        <v>203</v>
      </c>
      <c r="O4125" s="0" t="s">
        <v>203</v>
      </c>
      <c r="P4125" s="0" t="s">
        <v>203</v>
      </c>
      <c r="Q4125" s="0" t="s">
        <v>203</v>
      </c>
      <c r="R4125" s="0" t="s">
        <v>203</v>
      </c>
      <c r="S4125" s="0" t="s">
        <v>203</v>
      </c>
      <c r="T4125" s="0" t="s">
        <v>203</v>
      </c>
      <c r="U4125" s="0" t="s">
        <v>203</v>
      </c>
      <c r="V4125" s="0" t="s">
        <v>203</v>
      </c>
      <c r="W4125" s="0" t="s">
        <v>203</v>
      </c>
      <c r="X4125" s="0" t="s">
        <v>203</v>
      </c>
      <c r="Y4125" s="0" t="s">
        <v>203</v>
      </c>
      <c r="Z4125" s="0" t="s">
        <v>203</v>
      </c>
      <c r="AA4125" s="0" t="s">
        <v>203</v>
      </c>
      <c r="AB4125" s="0" t="s">
        <v>203</v>
      </c>
      <c r="AC4125" s="0" t="s">
        <v>203</v>
      </c>
      <c r="AD4125" s="0" t="s">
        <v>203</v>
      </c>
      <c r="AE4125" s="0" t="s">
        <v>203</v>
      </c>
      <c r="AF4125" s="0" t="s">
        <v>203</v>
      </c>
      <c r="AG4125" s="0" t="s">
        <v>203</v>
      </c>
      <c r="AH4125" s="0" t="s">
        <v>203</v>
      </c>
    </row>
    <row r="4126" customFormat="false" ht="12.75" hidden="false" customHeight="false" outlineLevel="0" collapsed="false">
      <c r="A4126" s="0" t="n">
        <v>151194050</v>
      </c>
      <c r="B4126" s="0" t="n">
        <v>15</v>
      </c>
      <c r="C4126" s="0" t="s">
        <v>93</v>
      </c>
      <c r="D4126" s="0" t="n">
        <v>1940</v>
      </c>
      <c r="E4126" s="0" t="s">
        <v>116</v>
      </c>
      <c r="F4126" s="0" t="n">
        <v>1</v>
      </c>
      <c r="G4126" s="0" t="s">
        <v>107</v>
      </c>
      <c r="H4126" s="0" t="n">
        <v>50</v>
      </c>
      <c r="I4126" s="0" t="s">
        <v>200</v>
      </c>
      <c r="J4126" s="0" t="n">
        <v>40.8620022039141</v>
      </c>
      <c r="K4126" s="0" t="n">
        <v>36.7104615222306</v>
      </c>
      <c r="L4126" s="0" t="n">
        <v>106.527100550575</v>
      </c>
      <c r="M4126" s="0" t="n">
        <v>109.431129015125</v>
      </c>
      <c r="N4126" s="0" t="n">
        <v>62.5938109464135</v>
      </c>
      <c r="O4126" s="0" t="n">
        <v>81.2946548479203</v>
      </c>
      <c r="P4126" s="0" t="n">
        <v>143.323094554836</v>
      </c>
      <c r="Q4126" s="0" t="n">
        <v>43.7196144414112</v>
      </c>
      <c r="R4126" s="0" t="n">
        <v>67.8146800553451</v>
      </c>
      <c r="S4126" s="0" t="n">
        <v>118.827711032655</v>
      </c>
      <c r="T4126" s="0" t="n">
        <v>73.9423039572462</v>
      </c>
      <c r="U4126" s="0" t="n">
        <v>65.5831599441533</v>
      </c>
      <c r="V4126" s="0" t="n">
        <v>62.310837841437</v>
      </c>
      <c r="W4126" s="0" t="n">
        <v>130.953182766225</v>
      </c>
      <c r="X4126" s="0" t="n">
        <v>92.0165464909592</v>
      </c>
      <c r="Y4126" s="0" t="n">
        <v>124.489150745288</v>
      </c>
      <c r="Z4126" s="0" t="n">
        <v>49.3652015969277</v>
      </c>
      <c r="AA4126" s="0" t="n">
        <v>51.031134324528</v>
      </c>
      <c r="AB4126" s="0" t="n">
        <v>88.200692918727</v>
      </c>
      <c r="AC4126" s="0" t="n">
        <v>47.8090568398034</v>
      </c>
      <c r="AD4126" s="0" t="n">
        <v>113.71883783308</v>
      </c>
      <c r="AE4126" s="0" t="n">
        <v>50.6411895983001</v>
      </c>
      <c r="AF4126" s="0" t="n">
        <v>69.7762391247301</v>
      </c>
      <c r="AG4126" s="0" t="n">
        <v>28.8361776501953</v>
      </c>
      <c r="AH4126" s="0" t="n">
        <v>65.0944615258588</v>
      </c>
    </row>
    <row r="4127" customFormat="false" ht="12.75" hidden="false" customHeight="false" outlineLevel="0" collapsed="false">
      <c r="A4127" s="0" t="n">
        <v>151194051</v>
      </c>
      <c r="B4127" s="0" t="n">
        <v>15</v>
      </c>
      <c r="C4127" s="0" t="s">
        <v>93</v>
      </c>
      <c r="D4127" s="0" t="n">
        <v>1940</v>
      </c>
      <c r="E4127" s="0" t="s">
        <v>116</v>
      </c>
      <c r="F4127" s="0" t="n">
        <v>1</v>
      </c>
      <c r="G4127" s="0" t="s">
        <v>107</v>
      </c>
      <c r="H4127" s="0" t="n">
        <v>51</v>
      </c>
      <c r="I4127" s="0" t="s">
        <v>201</v>
      </c>
      <c r="J4127" s="0" t="n">
        <v>1.03453632565233</v>
      </c>
      <c r="K4127" s="0" t="n">
        <v>0.929428415834498</v>
      </c>
      <c r="L4127" s="0" t="n">
        <v>21.9684491478459</v>
      </c>
      <c r="M4127" s="0" t="n">
        <v>22.5673296328832</v>
      </c>
      <c r="N4127" s="0" t="n">
        <v>7.58040089532408</v>
      </c>
      <c r="O4127" s="0" t="n">
        <v>16.7649122316094</v>
      </c>
      <c r="P4127" s="0" t="n">
        <v>52.5970497154697</v>
      </c>
      <c r="Q4127" s="0" t="n">
        <v>5.29464813603726</v>
      </c>
      <c r="R4127" s="0" t="n">
        <v>13.9850173577755</v>
      </c>
      <c r="S4127" s="0" t="n">
        <v>38.5830343260881</v>
      </c>
      <c r="T4127" s="0" t="n">
        <v>15.2486807203404</v>
      </c>
      <c r="U4127" s="0" t="n">
        <v>13.5248242629504</v>
      </c>
      <c r="V4127" s="0" t="n">
        <v>12.8499927755885</v>
      </c>
      <c r="W4127" s="0" t="n">
        <v>52.6499712937415</v>
      </c>
      <c r="X4127" s="0" t="n">
        <v>29.8775221787542</v>
      </c>
      <c r="Y4127" s="0" t="n">
        <v>50.0510951675178</v>
      </c>
      <c r="Z4127" s="0" t="n">
        <v>10.1802913563802</v>
      </c>
      <c r="AA4127" s="0" t="n">
        <v>13.9042665692942</v>
      </c>
      <c r="AB4127" s="0" t="n">
        <v>35.4612530384165</v>
      </c>
      <c r="AC4127" s="0" t="n">
        <v>13.0263588988586</v>
      </c>
      <c r="AD4127" s="0" t="n">
        <v>54.5326029482067</v>
      </c>
      <c r="AE4127" s="0" t="n">
        <v>16.4430564184493</v>
      </c>
      <c r="AF4127" s="0" t="n">
        <v>28.0536670380936</v>
      </c>
      <c r="AG4127" s="0" t="n">
        <v>5.94671308101367</v>
      </c>
      <c r="AH4127" s="0" t="n">
        <v>26.1713496252798</v>
      </c>
    </row>
    <row r="4128" customFormat="false" ht="12.75" hidden="false" customHeight="false" outlineLevel="0" collapsed="false">
      <c r="A4128" s="0" t="n">
        <v>151194052</v>
      </c>
      <c r="B4128" s="0" t="n">
        <v>15</v>
      </c>
      <c r="C4128" s="0" t="s">
        <v>93</v>
      </c>
      <c r="D4128" s="0" t="n">
        <v>1940</v>
      </c>
      <c r="E4128" s="0" t="s">
        <v>116</v>
      </c>
      <c r="F4128" s="0" t="n">
        <v>1</v>
      </c>
      <c r="G4128" s="0" t="s">
        <v>107</v>
      </c>
      <c r="H4128" s="0" t="n">
        <v>52</v>
      </c>
      <c r="I4128" s="0" t="s">
        <v>202</v>
      </c>
      <c r="J4128" s="0" t="n">
        <v>227.668504519968</v>
      </c>
      <c r="K4128" s="0" t="n">
        <v>204.537600318653</v>
      </c>
      <c r="L4128" s="0" t="n">
        <v>311.31739328493</v>
      </c>
      <c r="M4128" s="0" t="n">
        <v>319.804196801933</v>
      </c>
      <c r="N4128" s="0" t="n">
        <v>226.110367010199</v>
      </c>
      <c r="O4128" s="0" t="n">
        <v>237.57747938739</v>
      </c>
      <c r="P4128" s="0" t="n">
        <v>311.954038360978</v>
      </c>
      <c r="Q4128" s="0" t="n">
        <v>157.930279646255</v>
      </c>
      <c r="R4128" s="0" t="n">
        <v>198.183272727473</v>
      </c>
      <c r="S4128" s="0" t="n">
        <v>277.304238510964</v>
      </c>
      <c r="T4128" s="0" t="n">
        <v>216.090790066355</v>
      </c>
      <c r="U4128" s="0" t="n">
        <v>191.661824002326</v>
      </c>
      <c r="V4128" s="0" t="n">
        <v>182.098710186771</v>
      </c>
      <c r="W4128" s="0" t="n">
        <v>269.81360608842</v>
      </c>
      <c r="X4128" s="0" t="n">
        <v>214.735924249789</v>
      </c>
      <c r="Y4128" s="0" t="n">
        <v>256.495229607616</v>
      </c>
      <c r="Z4128" s="0" t="n">
        <v>144.266067514382</v>
      </c>
      <c r="AA4128" s="0" t="n">
        <v>130.659971847773</v>
      </c>
      <c r="AB4128" s="0" t="n">
        <v>181.727137234857</v>
      </c>
      <c r="AC4128" s="0" t="n">
        <v>122.410173778066</v>
      </c>
      <c r="AD4128" s="0" t="n">
        <v>209.132991643482</v>
      </c>
      <c r="AE4128" s="0" t="n">
        <v>118.179643424981</v>
      </c>
      <c r="AF4128" s="0" t="n">
        <v>143.765720693785</v>
      </c>
      <c r="AG4128" s="0" t="n">
        <v>84.2715479156209</v>
      </c>
      <c r="AH4128" s="0" t="n">
        <v>134.119469490327</v>
      </c>
    </row>
    <row r="4129" customFormat="false" ht="12.75" hidden="false" customHeight="false" outlineLevel="0" collapsed="false">
      <c r="A4129" s="0" t="n">
        <v>152194019</v>
      </c>
      <c r="B4129" s="0" t="n">
        <v>15</v>
      </c>
      <c r="C4129" s="0" t="s">
        <v>93</v>
      </c>
      <c r="D4129" s="0" t="n">
        <v>1940</v>
      </c>
      <c r="E4129" s="0" t="s">
        <v>116</v>
      </c>
      <c r="F4129" s="0" t="n">
        <v>2</v>
      </c>
      <c r="G4129" s="0" t="s">
        <v>108</v>
      </c>
      <c r="H4129" s="0" t="n">
        <v>19</v>
      </c>
      <c r="I4129" s="0" t="s">
        <v>171</v>
      </c>
      <c r="J4129" s="0" t="n">
        <v>1</v>
      </c>
      <c r="K4129" s="0" t="n">
        <v>0</v>
      </c>
      <c r="L4129" s="0" t="n">
        <v>2</v>
      </c>
      <c r="M4129" s="0" t="n">
        <v>1</v>
      </c>
      <c r="N4129" s="0" t="n">
        <v>0</v>
      </c>
      <c r="O4129" s="0" t="n">
        <v>1</v>
      </c>
      <c r="P4129" s="0" t="n">
        <v>4</v>
      </c>
      <c r="Q4129" s="0" t="n">
        <v>3</v>
      </c>
      <c r="R4129" s="0" t="n">
        <v>5</v>
      </c>
      <c r="S4129" s="0" t="n">
        <v>2</v>
      </c>
      <c r="T4129" s="0" t="n">
        <v>0</v>
      </c>
      <c r="U4129" s="0" t="n">
        <v>5</v>
      </c>
      <c r="V4129" s="0" t="n">
        <v>3</v>
      </c>
      <c r="W4129" s="0" t="n">
        <v>3</v>
      </c>
      <c r="X4129" s="0" t="n">
        <v>1</v>
      </c>
      <c r="Y4129" s="0" t="n">
        <v>4</v>
      </c>
      <c r="Z4129" s="0" t="n">
        <v>2</v>
      </c>
      <c r="AA4129" s="0" t="n">
        <v>2</v>
      </c>
      <c r="AB4129" s="0" t="n">
        <v>2</v>
      </c>
      <c r="AC4129" s="0" t="n">
        <v>4</v>
      </c>
      <c r="AD4129" s="0" t="n">
        <v>4</v>
      </c>
      <c r="AE4129" s="0" t="n">
        <v>1</v>
      </c>
      <c r="AF4129" s="0" t="n">
        <v>0</v>
      </c>
      <c r="AG4129" s="0" t="n">
        <v>3</v>
      </c>
      <c r="AH4129" s="0" t="n">
        <v>1</v>
      </c>
    </row>
    <row r="4130" customFormat="false" ht="12.75" hidden="false" customHeight="false" outlineLevel="0" collapsed="false">
      <c r="A4130" s="0" t="n">
        <v>152194039</v>
      </c>
      <c r="B4130" s="0" t="n">
        <v>15</v>
      </c>
      <c r="C4130" s="0" t="s">
        <v>93</v>
      </c>
      <c r="D4130" s="0" t="n">
        <v>1940</v>
      </c>
      <c r="E4130" s="0" t="s">
        <v>116</v>
      </c>
      <c r="F4130" s="0" t="n">
        <v>2</v>
      </c>
      <c r="G4130" s="0" t="s">
        <v>108</v>
      </c>
      <c r="H4130" s="0" t="n">
        <v>39</v>
      </c>
      <c r="I4130" s="0" t="s">
        <v>191</v>
      </c>
      <c r="J4130" s="0" t="n">
        <v>10.1112234580384</v>
      </c>
      <c r="K4130" s="0" t="n">
        <v>0</v>
      </c>
      <c r="L4130" s="0" t="n">
        <v>19.9900049975013</v>
      </c>
      <c r="M4130" s="0" t="n">
        <v>10.00200040008</v>
      </c>
      <c r="N4130" s="0" t="n">
        <v>0</v>
      </c>
      <c r="O4130" s="0" t="n">
        <v>9.9601593625498</v>
      </c>
      <c r="P4130" s="0" t="n">
        <v>40.04004004004</v>
      </c>
      <c r="Q4130" s="0" t="n">
        <v>29.9760191846523</v>
      </c>
      <c r="R4130" s="0" t="n">
        <v>50.4184733286276</v>
      </c>
      <c r="S4130" s="0" t="n">
        <v>20.4060810121416</v>
      </c>
      <c r="T4130" s="0" t="n">
        <v>0</v>
      </c>
      <c r="U4130" s="0" t="n">
        <v>51.3716223158327</v>
      </c>
      <c r="V4130" s="0" t="n">
        <v>30.6403840261465</v>
      </c>
      <c r="W4130" s="0" t="n">
        <v>30.3520841764468</v>
      </c>
      <c r="X4130" s="0" t="n">
        <v>9.95718410833416</v>
      </c>
      <c r="Y4130" s="0" t="n">
        <v>39.2772977219167</v>
      </c>
      <c r="Z4130" s="0" t="n">
        <v>19.3667086278687</v>
      </c>
      <c r="AA4130" s="0" t="n">
        <v>19.1846522781775</v>
      </c>
      <c r="AB4130" s="0" t="n">
        <v>19.0276852820854</v>
      </c>
      <c r="AC4130" s="0" t="n">
        <v>37.7038363653502</v>
      </c>
      <c r="AD4130" s="0" t="n">
        <v>37.2127639780445</v>
      </c>
      <c r="AE4130" s="0" t="n">
        <v>9.25069380203515</v>
      </c>
      <c r="AF4130" s="0" t="n">
        <v>0</v>
      </c>
      <c r="AG4130" s="0" t="n">
        <v>27.6701715550636</v>
      </c>
      <c r="AH4130" s="0" t="n">
        <v>9.21149594694178</v>
      </c>
    </row>
    <row r="4131" customFormat="false" ht="12.75" hidden="false" customHeight="false" outlineLevel="0" collapsed="false">
      <c r="A4131" s="0" t="n">
        <v>152194040</v>
      </c>
      <c r="B4131" s="0" t="n">
        <v>15</v>
      </c>
      <c r="C4131" s="0" t="s">
        <v>93</v>
      </c>
      <c r="D4131" s="0" t="n">
        <v>1940</v>
      </c>
      <c r="E4131" s="0" t="s">
        <v>116</v>
      </c>
      <c r="F4131" s="0" t="n">
        <v>2</v>
      </c>
      <c r="G4131" s="0" t="s">
        <v>108</v>
      </c>
      <c r="H4131" s="0" t="n">
        <v>40</v>
      </c>
      <c r="I4131" s="0" t="s">
        <v>192</v>
      </c>
      <c r="J4131" s="0" t="n">
        <v>0.255994013996865</v>
      </c>
      <c r="K4131" s="0" t="n">
        <v>0</v>
      </c>
      <c r="L4131" s="0" t="n">
        <v>2.42088234426752</v>
      </c>
      <c r="M4131" s="0" t="n">
        <v>0.253228725588017</v>
      </c>
      <c r="N4131" s="0" t="n">
        <v>0</v>
      </c>
      <c r="O4131" s="0" t="n">
        <v>0.252169402233963</v>
      </c>
      <c r="P4131" s="0" t="n">
        <v>10.9095632995628</v>
      </c>
      <c r="Q4131" s="0" t="n">
        <v>6.18177580830937</v>
      </c>
      <c r="R4131" s="0" t="n">
        <v>16.3707410519151</v>
      </c>
      <c r="S4131" s="0" t="n">
        <v>2.47127107993026</v>
      </c>
      <c r="T4131" s="0" t="n">
        <v>0</v>
      </c>
      <c r="U4131" s="0" t="n">
        <v>16.6802259336116</v>
      </c>
      <c r="V4131" s="0" t="n">
        <v>6.3187838105975</v>
      </c>
      <c r="W4131" s="0" t="n">
        <v>6.25932945058277</v>
      </c>
      <c r="X4131" s="0" t="n">
        <v>0.252094075319027</v>
      </c>
      <c r="Y4131" s="0" t="n">
        <v>10.7017416891823</v>
      </c>
      <c r="Z4131" s="0" t="n">
        <v>2.34539826226363</v>
      </c>
      <c r="AA4131" s="0" t="n">
        <v>2.3233503937071</v>
      </c>
      <c r="AB4131" s="0" t="n">
        <v>2.30434096226777</v>
      </c>
      <c r="AC4131" s="0" t="n">
        <v>10.273026426867</v>
      </c>
      <c r="AD4131" s="0" t="n">
        <v>10.1392257291499</v>
      </c>
      <c r="AE4131" s="0" t="n">
        <v>0.234207289401387</v>
      </c>
      <c r="AF4131" s="0" t="n">
        <v>0</v>
      </c>
      <c r="AG4131" s="0" t="n">
        <v>5.70625459228557</v>
      </c>
      <c r="AH4131" s="0" t="n">
        <v>0.233214885632737</v>
      </c>
    </row>
    <row r="4132" customFormat="false" ht="12.75" hidden="false" customHeight="false" outlineLevel="0" collapsed="false">
      <c r="A4132" s="0" t="n">
        <v>152194041</v>
      </c>
      <c r="B4132" s="0" t="n">
        <v>15</v>
      </c>
      <c r="C4132" s="0" t="s">
        <v>93</v>
      </c>
      <c r="D4132" s="0" t="n">
        <v>1940</v>
      </c>
      <c r="E4132" s="0" t="s">
        <v>116</v>
      </c>
      <c r="F4132" s="0" t="n">
        <v>2</v>
      </c>
      <c r="G4132" s="0" t="s">
        <v>108</v>
      </c>
      <c r="H4132" s="0" t="n">
        <v>41</v>
      </c>
      <c r="I4132" s="0" t="s">
        <v>193</v>
      </c>
      <c r="J4132" s="0" t="n">
        <v>56.3361313542861</v>
      </c>
      <c r="K4132" s="0" t="n">
        <v>30.0957632464737</v>
      </c>
      <c r="L4132" s="0" t="n">
        <v>72.2107712915938</v>
      </c>
      <c r="M4132" s="0" t="n">
        <v>55.727579425274</v>
      </c>
      <c r="N4132" s="0" t="n">
        <v>29.8855973020151</v>
      </c>
      <c r="O4132" s="0" t="n">
        <v>55.4944560850488</v>
      </c>
      <c r="P4132" s="0" t="n">
        <v>102.518405159196</v>
      </c>
      <c r="Q4132" s="0" t="n">
        <v>87.6026485785604</v>
      </c>
      <c r="R4132" s="0" t="n">
        <v>117.65989794618</v>
      </c>
      <c r="S4132" s="0" t="n">
        <v>73.7137809174978</v>
      </c>
      <c r="T4132" s="0" t="n">
        <v>30.624946570783</v>
      </c>
      <c r="U4132" s="0" t="n">
        <v>119.884229726936</v>
      </c>
      <c r="V4132" s="0" t="n">
        <v>89.5442045729989</v>
      </c>
      <c r="W4132" s="0" t="n">
        <v>88.701670070238</v>
      </c>
      <c r="X4132" s="0" t="n">
        <v>55.4778790295619</v>
      </c>
      <c r="Y4132" s="0" t="n">
        <v>100.56548188731</v>
      </c>
      <c r="Z4132" s="0" t="n">
        <v>69.9592104940831</v>
      </c>
      <c r="AA4132" s="0" t="n">
        <v>69.3015603618605</v>
      </c>
      <c r="AB4132" s="0" t="n">
        <v>68.7345416014077</v>
      </c>
      <c r="AC4132" s="0" t="n">
        <v>96.5367958846611</v>
      </c>
      <c r="AD4132" s="0" t="n">
        <v>95.2794555345027</v>
      </c>
      <c r="AE4132" s="0" t="n">
        <v>51.5415669837086</v>
      </c>
      <c r="AF4132" s="0" t="n">
        <v>27.6435570135092</v>
      </c>
      <c r="AG4132" s="0" t="n">
        <v>80.8639833032865</v>
      </c>
      <c r="AH4132" s="0" t="n">
        <v>51.3231705134386</v>
      </c>
    </row>
    <row r="4133" customFormat="false" ht="12.75" hidden="false" customHeight="false" outlineLevel="0" collapsed="false">
      <c r="A4133" s="0" t="n">
        <v>152194042</v>
      </c>
      <c r="B4133" s="0" t="n">
        <v>15</v>
      </c>
      <c r="C4133" s="0" t="s">
        <v>93</v>
      </c>
      <c r="D4133" s="0" t="n">
        <v>1940</v>
      </c>
      <c r="E4133" s="0" t="s">
        <v>116</v>
      </c>
      <c r="F4133" s="0" t="n">
        <v>2</v>
      </c>
      <c r="G4133" s="0" t="s">
        <v>108</v>
      </c>
      <c r="H4133" s="0" t="n">
        <v>42</v>
      </c>
      <c r="I4133" s="0" t="s">
        <v>194</v>
      </c>
      <c r="J4133" s="0" t="n">
        <v>9.14634146341463</v>
      </c>
      <c r="K4133" s="0" t="n">
        <v>0</v>
      </c>
      <c r="L4133" s="0" t="n">
        <v>18.5185185185185</v>
      </c>
      <c r="M4133" s="0" t="n">
        <v>10.9409190371991</v>
      </c>
      <c r="N4133" s="0" t="n">
        <v>0</v>
      </c>
      <c r="O4133" s="0" t="n">
        <v>10.2040816326531</v>
      </c>
      <c r="P4133" s="0" t="n">
        <v>42.6333253993811</v>
      </c>
      <c r="Q4133" s="0" t="n">
        <v>29.7287777386404</v>
      </c>
      <c r="R4133" s="0" t="n">
        <v>52.1375151594112</v>
      </c>
      <c r="S4133" s="0" t="n">
        <v>24.390243902439</v>
      </c>
      <c r="T4133" s="0" t="n">
        <v>0</v>
      </c>
      <c r="U4133" s="0" t="n">
        <v>41.8985003891322</v>
      </c>
      <c r="V4133" s="0" t="n">
        <v>31.3108156945301</v>
      </c>
      <c r="W4133" s="0" t="n">
        <v>28.1591693330824</v>
      </c>
      <c r="X4133" s="0" t="n">
        <v>10.7816711590297</v>
      </c>
      <c r="Y4133" s="0" t="n">
        <v>37.8079621410426</v>
      </c>
      <c r="Z4133" s="0" t="n">
        <v>16.5289256198347</v>
      </c>
      <c r="AA4133" s="0" t="n">
        <v>17.7655677655678</v>
      </c>
      <c r="AB4133" s="0" t="n">
        <v>17.5654853620955</v>
      </c>
      <c r="AC4133" s="0" t="n">
        <v>33.6716739353854</v>
      </c>
      <c r="AD4133" s="0" t="n">
        <v>33.6436011315934</v>
      </c>
      <c r="AE4133" s="0" t="n">
        <v>8</v>
      </c>
      <c r="AF4133" s="0" t="n">
        <v>0</v>
      </c>
      <c r="AG4133" s="0" t="n">
        <v>24.2810462517983</v>
      </c>
      <c r="AH4133" s="0" t="n">
        <v>7.10900473933649</v>
      </c>
    </row>
    <row r="4134" customFormat="false" ht="12.75" hidden="false" customHeight="false" outlineLevel="0" collapsed="false">
      <c r="A4134" s="0" t="n">
        <v>152194044</v>
      </c>
      <c r="B4134" s="0" t="n">
        <v>15</v>
      </c>
      <c r="C4134" s="0" t="s">
        <v>93</v>
      </c>
      <c r="D4134" s="0" t="n">
        <v>1940</v>
      </c>
      <c r="E4134" s="0" t="s">
        <v>116</v>
      </c>
      <c r="F4134" s="0" t="n">
        <v>2</v>
      </c>
      <c r="G4134" s="0" t="s">
        <v>108</v>
      </c>
      <c r="H4134" s="0" t="n">
        <v>44</v>
      </c>
      <c r="I4134" s="0" t="s">
        <v>195</v>
      </c>
      <c r="J4134" s="0" t="s">
        <v>203</v>
      </c>
      <c r="K4134" s="0" t="s">
        <v>203</v>
      </c>
      <c r="L4134" s="0" t="s">
        <v>203</v>
      </c>
      <c r="M4134" s="0" t="s">
        <v>203</v>
      </c>
      <c r="N4134" s="0" t="s">
        <v>203</v>
      </c>
      <c r="O4134" s="0" t="s">
        <v>203</v>
      </c>
      <c r="P4134" s="0" t="s">
        <v>203</v>
      </c>
      <c r="Q4134" s="0" t="s">
        <v>203</v>
      </c>
      <c r="R4134" s="0" t="s">
        <v>203</v>
      </c>
      <c r="S4134" s="0" t="s">
        <v>203</v>
      </c>
      <c r="T4134" s="0" t="s">
        <v>203</v>
      </c>
      <c r="U4134" s="0" t="s">
        <v>203</v>
      </c>
      <c r="V4134" s="0" t="s">
        <v>203</v>
      </c>
      <c r="W4134" s="0" t="s">
        <v>203</v>
      </c>
      <c r="X4134" s="0" t="s">
        <v>203</v>
      </c>
      <c r="Y4134" s="0" t="s">
        <v>203</v>
      </c>
      <c r="Z4134" s="0" t="s">
        <v>203</v>
      </c>
      <c r="AA4134" s="0" t="s">
        <v>203</v>
      </c>
      <c r="AB4134" s="0" t="s">
        <v>203</v>
      </c>
      <c r="AC4134" s="0" t="s">
        <v>203</v>
      </c>
      <c r="AD4134" s="0" t="s">
        <v>203</v>
      </c>
      <c r="AE4134" s="0" t="s">
        <v>203</v>
      </c>
      <c r="AF4134" s="0" t="s">
        <v>203</v>
      </c>
      <c r="AG4134" s="0" t="s">
        <v>203</v>
      </c>
      <c r="AH4134" s="0" t="s">
        <v>203</v>
      </c>
    </row>
    <row r="4135" customFormat="false" ht="12.75" hidden="false" customHeight="false" outlineLevel="0" collapsed="false">
      <c r="A4135" s="0" t="n">
        <v>152194045</v>
      </c>
      <c r="B4135" s="0" t="n">
        <v>15</v>
      </c>
      <c r="C4135" s="0" t="s">
        <v>93</v>
      </c>
      <c r="D4135" s="0" t="n">
        <v>1940</v>
      </c>
      <c r="E4135" s="0" t="s">
        <v>116</v>
      </c>
      <c r="F4135" s="0" t="n">
        <v>2</v>
      </c>
      <c r="G4135" s="0" t="s">
        <v>108</v>
      </c>
      <c r="H4135" s="0" t="n">
        <v>45</v>
      </c>
      <c r="I4135" s="0" t="s">
        <v>196</v>
      </c>
      <c r="J4135" s="0" t="s">
        <v>203</v>
      </c>
      <c r="K4135" s="0" t="s">
        <v>203</v>
      </c>
      <c r="L4135" s="0" t="s">
        <v>203</v>
      </c>
      <c r="M4135" s="0" t="s">
        <v>203</v>
      </c>
      <c r="N4135" s="0" t="s">
        <v>203</v>
      </c>
      <c r="O4135" s="0" t="s">
        <v>203</v>
      </c>
      <c r="P4135" s="0" t="s">
        <v>203</v>
      </c>
      <c r="Q4135" s="0" t="s">
        <v>203</v>
      </c>
      <c r="R4135" s="0" t="s">
        <v>203</v>
      </c>
      <c r="S4135" s="0" t="s">
        <v>203</v>
      </c>
      <c r="T4135" s="0" t="s">
        <v>203</v>
      </c>
      <c r="U4135" s="0" t="s">
        <v>203</v>
      </c>
      <c r="V4135" s="0" t="s">
        <v>203</v>
      </c>
      <c r="W4135" s="0" t="s">
        <v>203</v>
      </c>
      <c r="X4135" s="0" t="s">
        <v>203</v>
      </c>
      <c r="Y4135" s="0" t="s">
        <v>203</v>
      </c>
      <c r="Z4135" s="0" t="s">
        <v>203</v>
      </c>
      <c r="AA4135" s="0" t="s">
        <v>203</v>
      </c>
      <c r="AB4135" s="0" t="s">
        <v>203</v>
      </c>
      <c r="AC4135" s="0" t="s">
        <v>203</v>
      </c>
      <c r="AD4135" s="0" t="s">
        <v>203</v>
      </c>
      <c r="AE4135" s="0" t="s">
        <v>203</v>
      </c>
      <c r="AF4135" s="0" t="s">
        <v>203</v>
      </c>
      <c r="AG4135" s="0" t="s">
        <v>203</v>
      </c>
      <c r="AH4135" s="0" t="s">
        <v>203</v>
      </c>
    </row>
    <row r="4136" customFormat="false" ht="12.75" hidden="false" customHeight="false" outlineLevel="0" collapsed="false">
      <c r="A4136" s="0" t="n">
        <v>152194046</v>
      </c>
      <c r="B4136" s="0" t="n">
        <v>15</v>
      </c>
      <c r="C4136" s="0" t="s">
        <v>93</v>
      </c>
      <c r="D4136" s="0" t="n">
        <v>1940</v>
      </c>
      <c r="E4136" s="0" t="s">
        <v>116</v>
      </c>
      <c r="F4136" s="0" t="n">
        <v>2</v>
      </c>
      <c r="G4136" s="0" t="s">
        <v>108</v>
      </c>
      <c r="H4136" s="0" t="n">
        <v>46</v>
      </c>
      <c r="I4136" s="0" t="s">
        <v>197</v>
      </c>
      <c r="J4136" s="0" t="n">
        <v>2.1551724137931</v>
      </c>
      <c r="K4136" s="0" t="n">
        <v>0</v>
      </c>
      <c r="L4136" s="0" t="n">
        <v>4.21940928270042</v>
      </c>
      <c r="M4136" s="0" t="n">
        <v>4.37636761487965</v>
      </c>
      <c r="N4136" s="0" t="n">
        <v>0</v>
      </c>
      <c r="O4136" s="0" t="n">
        <v>2.13675213675214</v>
      </c>
      <c r="P4136" s="0" t="n">
        <v>12.2899693472228</v>
      </c>
      <c r="Q4136" s="0" t="n">
        <v>5.95238095238095</v>
      </c>
      <c r="R4136" s="0" t="n">
        <v>31.9815699542209</v>
      </c>
      <c r="S4136" s="0" t="n">
        <v>3.7593984962406</v>
      </c>
      <c r="T4136" s="0" t="n">
        <v>0</v>
      </c>
      <c r="U4136" s="0" t="n">
        <v>11.521103483346</v>
      </c>
      <c r="V4136" s="0" t="n">
        <v>11.8249201810097</v>
      </c>
      <c r="W4136" s="0" t="n">
        <v>15.4924399272225</v>
      </c>
      <c r="X4136" s="0" t="n">
        <v>2.69541778975741</v>
      </c>
      <c r="Y4136" s="0" t="n">
        <v>10.5118549842166</v>
      </c>
      <c r="Z4136" s="0" t="n">
        <v>11.0192837465565</v>
      </c>
      <c r="AA4136" s="0" t="n">
        <v>7.01426233341127</v>
      </c>
      <c r="AB4136" s="0" t="n">
        <v>3.24290287033636</v>
      </c>
      <c r="AC4136" s="0" t="n">
        <v>7.35286371430466</v>
      </c>
      <c r="AD4136" s="0" t="n">
        <v>10.9090158520476</v>
      </c>
      <c r="AE4136" s="0" t="n">
        <v>1.58730158730159</v>
      </c>
      <c r="AF4136" s="0" t="n">
        <v>0</v>
      </c>
      <c r="AG4136" s="0" t="n">
        <v>7.96321086870015</v>
      </c>
      <c r="AH4136" s="0" t="n">
        <v>1.52905198776758</v>
      </c>
    </row>
    <row r="4137" customFormat="false" ht="12.75" hidden="false" customHeight="false" outlineLevel="0" collapsed="false">
      <c r="A4137" s="0" t="n">
        <v>152194048</v>
      </c>
      <c r="B4137" s="0" t="n">
        <v>15</v>
      </c>
      <c r="C4137" s="0" t="s">
        <v>93</v>
      </c>
      <c r="D4137" s="0" t="n">
        <v>1940</v>
      </c>
      <c r="E4137" s="0" t="s">
        <v>116</v>
      </c>
      <c r="F4137" s="0" t="n">
        <v>2</v>
      </c>
      <c r="G4137" s="0" t="s">
        <v>108</v>
      </c>
      <c r="H4137" s="0" t="n">
        <v>48</v>
      </c>
      <c r="I4137" s="0" t="s">
        <v>198</v>
      </c>
      <c r="J4137" s="0" t="s">
        <v>203</v>
      </c>
      <c r="K4137" s="0" t="s">
        <v>203</v>
      </c>
      <c r="L4137" s="0" t="s">
        <v>203</v>
      </c>
      <c r="M4137" s="0" t="s">
        <v>203</v>
      </c>
      <c r="N4137" s="0" t="s">
        <v>203</v>
      </c>
      <c r="O4137" s="0" t="s">
        <v>203</v>
      </c>
      <c r="P4137" s="0" t="s">
        <v>203</v>
      </c>
      <c r="Q4137" s="0" t="s">
        <v>203</v>
      </c>
      <c r="R4137" s="0" t="s">
        <v>203</v>
      </c>
      <c r="S4137" s="0" t="s">
        <v>203</v>
      </c>
      <c r="T4137" s="0" t="s">
        <v>203</v>
      </c>
      <c r="U4137" s="0" t="s">
        <v>203</v>
      </c>
      <c r="V4137" s="0" t="s">
        <v>203</v>
      </c>
      <c r="W4137" s="0" t="s">
        <v>203</v>
      </c>
      <c r="X4137" s="0" t="s">
        <v>203</v>
      </c>
      <c r="Y4137" s="0" t="s">
        <v>203</v>
      </c>
      <c r="Z4137" s="0" t="s">
        <v>203</v>
      </c>
      <c r="AA4137" s="0" t="s">
        <v>203</v>
      </c>
      <c r="AB4137" s="0" t="s">
        <v>203</v>
      </c>
      <c r="AC4137" s="0" t="s">
        <v>203</v>
      </c>
      <c r="AD4137" s="0" t="s">
        <v>203</v>
      </c>
      <c r="AE4137" s="0" t="s">
        <v>203</v>
      </c>
      <c r="AF4137" s="0" t="s">
        <v>203</v>
      </c>
      <c r="AG4137" s="0" t="s">
        <v>203</v>
      </c>
      <c r="AH4137" s="0" t="s">
        <v>203</v>
      </c>
    </row>
    <row r="4138" customFormat="false" ht="12.75" hidden="false" customHeight="false" outlineLevel="0" collapsed="false">
      <c r="A4138" s="0" t="n">
        <v>152194049</v>
      </c>
      <c r="B4138" s="0" t="n">
        <v>15</v>
      </c>
      <c r="C4138" s="0" t="s">
        <v>93</v>
      </c>
      <c r="D4138" s="0" t="n">
        <v>1940</v>
      </c>
      <c r="E4138" s="0" t="s">
        <v>116</v>
      </c>
      <c r="F4138" s="0" t="n">
        <v>2</v>
      </c>
      <c r="G4138" s="0" t="s">
        <v>108</v>
      </c>
      <c r="H4138" s="0" t="n">
        <v>49</v>
      </c>
      <c r="I4138" s="0" t="s">
        <v>199</v>
      </c>
      <c r="J4138" s="0" t="s">
        <v>203</v>
      </c>
      <c r="K4138" s="0" t="s">
        <v>203</v>
      </c>
      <c r="L4138" s="0" t="s">
        <v>203</v>
      </c>
      <c r="M4138" s="0" t="s">
        <v>203</v>
      </c>
      <c r="N4138" s="0" t="s">
        <v>203</v>
      </c>
      <c r="O4138" s="0" t="s">
        <v>203</v>
      </c>
      <c r="P4138" s="0" t="s">
        <v>203</v>
      </c>
      <c r="Q4138" s="0" t="s">
        <v>203</v>
      </c>
      <c r="R4138" s="0" t="s">
        <v>203</v>
      </c>
      <c r="S4138" s="0" t="s">
        <v>203</v>
      </c>
      <c r="T4138" s="0" t="s">
        <v>203</v>
      </c>
      <c r="U4138" s="0" t="s">
        <v>203</v>
      </c>
      <c r="V4138" s="0" t="s">
        <v>203</v>
      </c>
      <c r="W4138" s="0" t="s">
        <v>203</v>
      </c>
      <c r="X4138" s="0" t="s">
        <v>203</v>
      </c>
      <c r="Y4138" s="0" t="s">
        <v>203</v>
      </c>
      <c r="Z4138" s="0" t="s">
        <v>203</v>
      </c>
      <c r="AA4138" s="0" t="s">
        <v>203</v>
      </c>
      <c r="AB4138" s="0" t="s">
        <v>203</v>
      </c>
      <c r="AC4138" s="0" t="s">
        <v>203</v>
      </c>
      <c r="AD4138" s="0" t="s">
        <v>203</v>
      </c>
      <c r="AE4138" s="0" t="s">
        <v>203</v>
      </c>
      <c r="AF4138" s="0" t="s">
        <v>203</v>
      </c>
      <c r="AG4138" s="0" t="s">
        <v>203</v>
      </c>
      <c r="AH4138" s="0" t="s">
        <v>203</v>
      </c>
    </row>
    <row r="4139" customFormat="false" ht="12.75" hidden="false" customHeight="false" outlineLevel="0" collapsed="false">
      <c r="A4139" s="0" t="n">
        <v>152194050</v>
      </c>
      <c r="B4139" s="0" t="n">
        <v>15</v>
      </c>
      <c r="C4139" s="0" t="s">
        <v>93</v>
      </c>
      <c r="D4139" s="0" t="n">
        <v>1940</v>
      </c>
      <c r="E4139" s="0" t="s">
        <v>116</v>
      </c>
      <c r="F4139" s="0" t="n">
        <v>2</v>
      </c>
      <c r="G4139" s="0" t="s">
        <v>108</v>
      </c>
      <c r="H4139" s="0" t="n">
        <v>50</v>
      </c>
      <c r="I4139" s="0" t="s">
        <v>200</v>
      </c>
      <c r="J4139" s="0" t="n">
        <v>66.953393621923</v>
      </c>
      <c r="K4139" s="0" t="n">
        <v>0</v>
      </c>
      <c r="L4139" s="0" t="n">
        <v>120.400031966324</v>
      </c>
      <c r="M4139" s="0" t="n">
        <v>54.5865346351033</v>
      </c>
      <c r="N4139" s="0" t="n">
        <v>0</v>
      </c>
      <c r="O4139" s="0" t="n">
        <v>45.5820819679385</v>
      </c>
      <c r="P4139" s="0" t="n">
        <v>186.587131366428</v>
      </c>
      <c r="Q4139" s="0" t="n">
        <v>102.98140985014</v>
      </c>
      <c r="R4139" s="0" t="n">
        <v>184.526294413807</v>
      </c>
      <c r="S4139" s="0" t="n">
        <v>71.3227786084355</v>
      </c>
      <c r="T4139" s="0" t="n">
        <v>0</v>
      </c>
      <c r="U4139" s="0" t="n">
        <v>168.421833020075</v>
      </c>
      <c r="V4139" s="0" t="n">
        <v>101.229014437364</v>
      </c>
      <c r="W4139" s="0" t="n">
        <v>92.475655763812</v>
      </c>
      <c r="X4139" s="0" t="n">
        <v>30.2176763929439</v>
      </c>
      <c r="Y4139" s="0" t="n">
        <v>125.256731077956</v>
      </c>
      <c r="Z4139" s="0" t="n">
        <v>59.3830337069945</v>
      </c>
      <c r="AA4139" s="0" t="n">
        <v>45.7088000023341</v>
      </c>
      <c r="AB4139" s="0" t="n">
        <v>48.1107606108401</v>
      </c>
      <c r="AC4139" s="0" t="n">
        <v>86.4848137045848</v>
      </c>
      <c r="AD4139" s="0" t="n">
        <v>91.8112739632459</v>
      </c>
      <c r="AE4139" s="0" t="n">
        <v>22.8757302376715</v>
      </c>
      <c r="AF4139" s="0" t="n">
        <v>0</v>
      </c>
      <c r="AG4139" s="0" t="n">
        <v>67.4862026690812</v>
      </c>
      <c r="AH4139" s="0" t="n">
        <v>22.3131945036814</v>
      </c>
    </row>
    <row r="4140" customFormat="false" ht="12.75" hidden="false" customHeight="false" outlineLevel="0" collapsed="false">
      <c r="A4140" s="0" t="n">
        <v>152194051</v>
      </c>
      <c r="B4140" s="0" t="n">
        <v>15</v>
      </c>
      <c r="C4140" s="0" t="s">
        <v>93</v>
      </c>
      <c r="D4140" s="0" t="n">
        <v>1940</v>
      </c>
      <c r="E4140" s="0" t="s">
        <v>116</v>
      </c>
      <c r="F4140" s="0" t="n">
        <v>2</v>
      </c>
      <c r="G4140" s="0" t="s">
        <v>108</v>
      </c>
      <c r="H4140" s="0" t="n">
        <v>51</v>
      </c>
      <c r="I4140" s="0" t="s">
        <v>201</v>
      </c>
      <c r="J4140" s="0" t="n">
        <v>1.69511316361643</v>
      </c>
      <c r="K4140" s="0" t="n">
        <v>0</v>
      </c>
      <c r="L4140" s="0" t="n">
        <v>14.5810024396168</v>
      </c>
      <c r="M4140" s="0" t="n">
        <v>1.38201140241934</v>
      </c>
      <c r="N4140" s="0" t="n">
        <v>0</v>
      </c>
      <c r="O4140" s="0" t="n">
        <v>1.15403839878843</v>
      </c>
      <c r="P4140" s="0" t="n">
        <v>50.8387134101341</v>
      </c>
      <c r="Q4140" s="0" t="n">
        <v>21.2372424835895</v>
      </c>
      <c r="R4140" s="0" t="n">
        <v>59.9151855199602</v>
      </c>
      <c r="S4140" s="0" t="n">
        <v>8.63751937525005</v>
      </c>
      <c r="T4140" s="0" t="n">
        <v>0</v>
      </c>
      <c r="U4140" s="0" t="n">
        <v>54.686110741378</v>
      </c>
      <c r="V4140" s="0" t="n">
        <v>20.8758564201979</v>
      </c>
      <c r="W4140" s="0" t="n">
        <v>19.0707034225201</v>
      </c>
      <c r="X4140" s="0" t="n">
        <v>0.765045328647964</v>
      </c>
      <c r="Y4140" s="0" t="n">
        <v>34.1282435038722</v>
      </c>
      <c r="Z4140" s="0" t="n">
        <v>7.19156087596155</v>
      </c>
      <c r="AA4140" s="0" t="n">
        <v>5.53554773583786</v>
      </c>
      <c r="AB4140" s="0" t="n">
        <v>5.82643630887649</v>
      </c>
      <c r="AC4140" s="0" t="n">
        <v>23.5642009502876</v>
      </c>
      <c r="AD4140" s="0" t="n">
        <v>25.0154821002655</v>
      </c>
      <c r="AE4140" s="0" t="n">
        <v>0.579163345657783</v>
      </c>
      <c r="AF4140" s="0" t="n">
        <v>0</v>
      </c>
      <c r="AG4140" s="0" t="n">
        <v>13.9172774238144</v>
      </c>
      <c r="AH4140" s="0" t="n">
        <v>0.56492117396032</v>
      </c>
    </row>
    <row r="4141" customFormat="false" ht="12.75" hidden="false" customHeight="false" outlineLevel="0" collapsed="false">
      <c r="A4141" s="0" t="n">
        <v>152194052</v>
      </c>
      <c r="B4141" s="0" t="n">
        <v>15</v>
      </c>
      <c r="C4141" s="0" t="s">
        <v>93</v>
      </c>
      <c r="D4141" s="0" t="n">
        <v>1940</v>
      </c>
      <c r="E4141" s="0" t="s">
        <v>116</v>
      </c>
      <c r="F4141" s="0" t="n">
        <v>2</v>
      </c>
      <c r="G4141" s="0" t="s">
        <v>108</v>
      </c>
      <c r="H4141" s="0" t="n">
        <v>52</v>
      </c>
      <c r="I4141" s="0" t="s">
        <v>202</v>
      </c>
      <c r="J4141" s="0" t="n">
        <v>373.040433074517</v>
      </c>
      <c r="K4141" s="0" t="n">
        <v>299.573227355399</v>
      </c>
      <c r="L4141" s="0" t="n">
        <v>434.926313070334</v>
      </c>
      <c r="M4141" s="0" t="n">
        <v>304.13670493393</v>
      </c>
      <c r="N4141" s="0" t="n">
        <v>299.573227355399</v>
      </c>
      <c r="O4141" s="0" t="n">
        <v>253.967105741899</v>
      </c>
      <c r="P4141" s="0" t="n">
        <v>477.737162894618</v>
      </c>
      <c r="Q4141" s="0" t="n">
        <v>300.955380421078</v>
      </c>
      <c r="R4141" s="0" t="n">
        <v>430.622816117434</v>
      </c>
      <c r="S4141" s="0" t="n">
        <v>257.642399520085</v>
      </c>
      <c r="T4141" s="0" t="n">
        <v>299.573227355399</v>
      </c>
      <c r="U4141" s="0" t="n">
        <v>393.040375417295</v>
      </c>
      <c r="V4141" s="0" t="n">
        <v>295.83413738442</v>
      </c>
      <c r="W4141" s="0" t="n">
        <v>270.253108794943</v>
      </c>
      <c r="X4141" s="0" t="n">
        <v>168.362116964276</v>
      </c>
      <c r="Y4141" s="0" t="n">
        <v>320.70697963152</v>
      </c>
      <c r="Z4141" s="0" t="n">
        <v>214.51193564748</v>
      </c>
      <c r="AA4141" s="0" t="n">
        <v>165.115901841662</v>
      </c>
      <c r="AB4141" s="0" t="n">
        <v>173.792609434978</v>
      </c>
      <c r="AC4141" s="0" t="n">
        <v>221.435472157818</v>
      </c>
      <c r="AD4141" s="0" t="n">
        <v>235.073325924091</v>
      </c>
      <c r="AE4141" s="0" t="n">
        <v>127.455411191624</v>
      </c>
      <c r="AF4141" s="0" t="n">
        <v>299.573227355399</v>
      </c>
      <c r="AG4141" s="0" t="n">
        <v>197.223322413269</v>
      </c>
      <c r="AH4141" s="0" t="n">
        <v>124.321162687171</v>
      </c>
    </row>
    <row r="4142" customFormat="false" ht="12.75" hidden="false" customHeight="false" outlineLevel="0" collapsed="false">
      <c r="A4142" s="0" t="n">
        <v>160191019</v>
      </c>
      <c r="B4142" s="0" t="n">
        <v>16</v>
      </c>
      <c r="C4142" s="0" t="s">
        <v>95</v>
      </c>
      <c r="D4142" s="0" t="n">
        <v>1910</v>
      </c>
      <c r="E4142" s="0" t="s">
        <v>7</v>
      </c>
      <c r="F4142" s="0" t="n">
        <v>0</v>
      </c>
      <c r="G4142" s="0" t="s">
        <v>6</v>
      </c>
      <c r="H4142" s="0" t="n">
        <v>19</v>
      </c>
      <c r="I4142" s="0" t="s">
        <v>171</v>
      </c>
      <c r="J4142" s="0" t="n">
        <v>1</v>
      </c>
      <c r="K4142" s="0" t="n">
        <v>1</v>
      </c>
      <c r="L4142" s="0" t="n">
        <v>0</v>
      </c>
      <c r="M4142" s="0" t="n">
        <v>2</v>
      </c>
      <c r="N4142" s="0" t="n">
        <v>1</v>
      </c>
      <c r="O4142" s="0" t="n">
        <v>2</v>
      </c>
      <c r="P4142" s="0" t="n">
        <v>2</v>
      </c>
      <c r="Q4142" s="0" t="n">
        <v>5</v>
      </c>
      <c r="R4142" s="0" t="n">
        <v>1</v>
      </c>
      <c r="S4142" s="0" t="n">
        <v>2</v>
      </c>
      <c r="T4142" s="0" t="n">
        <v>2</v>
      </c>
      <c r="U4142" s="0" t="n">
        <v>1</v>
      </c>
      <c r="V4142" s="0" t="n">
        <v>4</v>
      </c>
      <c r="W4142" s="0" t="n">
        <v>2</v>
      </c>
      <c r="X4142" s="0" t="n">
        <v>3</v>
      </c>
      <c r="Y4142" s="0" t="n">
        <v>3</v>
      </c>
      <c r="Z4142" s="0" t="n">
        <v>0</v>
      </c>
      <c r="AA4142" s="0" t="n">
        <v>4</v>
      </c>
      <c r="AB4142" s="0" t="n">
        <v>3</v>
      </c>
      <c r="AC4142" s="0" t="n">
        <v>0</v>
      </c>
      <c r="AD4142" s="0" t="n">
        <v>3</v>
      </c>
      <c r="AE4142" s="0" t="n">
        <v>5</v>
      </c>
      <c r="AF4142" s="0" t="n">
        <v>4</v>
      </c>
      <c r="AG4142" s="0" t="n">
        <v>1</v>
      </c>
      <c r="AH4142" s="0" t="n">
        <v>4</v>
      </c>
    </row>
    <row r="4143" customFormat="false" ht="12.75" hidden="false" customHeight="false" outlineLevel="0" collapsed="false">
      <c r="A4143" s="0" t="n">
        <v>160191039</v>
      </c>
      <c r="B4143" s="0" t="n">
        <v>16</v>
      </c>
      <c r="C4143" s="0" t="s">
        <v>95</v>
      </c>
      <c r="D4143" s="0" t="n">
        <v>1910</v>
      </c>
      <c r="E4143" s="0" t="s">
        <v>7</v>
      </c>
      <c r="F4143" s="0" t="n">
        <v>0</v>
      </c>
      <c r="G4143" s="0" t="s">
        <v>6</v>
      </c>
      <c r="H4143" s="0" t="n">
        <v>39</v>
      </c>
      <c r="I4143" s="0" t="s">
        <v>191</v>
      </c>
      <c r="J4143" s="0" t="n">
        <v>4.46627958910228</v>
      </c>
      <c r="K4143" s="0" t="n">
        <v>4.43852640923214</v>
      </c>
      <c r="L4143" s="0" t="n">
        <v>0</v>
      </c>
      <c r="M4143" s="0" t="n">
        <v>8.78734622144112</v>
      </c>
      <c r="N4143" s="0" t="n">
        <v>4.38788942518649</v>
      </c>
      <c r="O4143" s="0" t="n">
        <v>8.7070091423596</v>
      </c>
      <c r="P4143" s="0" t="n">
        <v>8.74890638670166</v>
      </c>
      <c r="Q4143" s="0" t="n">
        <v>21.9010074463425</v>
      </c>
      <c r="R4143" s="0" t="n">
        <v>4.40528634361233</v>
      </c>
      <c r="S4143" s="0" t="n">
        <v>8.88494002665482</v>
      </c>
      <c r="T4143" s="0" t="n">
        <v>9.01713255184851</v>
      </c>
      <c r="U4143" s="0" t="n">
        <v>4.55373406193078</v>
      </c>
      <c r="V4143" s="0" t="n">
        <v>18.1818181818182</v>
      </c>
      <c r="W4143" s="0" t="n">
        <v>9.10746812386157</v>
      </c>
      <c r="X4143" s="0" t="n">
        <v>13.5808057944771</v>
      </c>
      <c r="Y4143" s="0" t="n">
        <v>13.4831460674157</v>
      </c>
      <c r="Z4143" s="0" t="n">
        <v>0</v>
      </c>
      <c r="AA4143" s="0" t="n">
        <v>17.8970917225951</v>
      </c>
      <c r="AB4143" s="0" t="n">
        <v>13.3451957295374</v>
      </c>
      <c r="AC4143" s="0" t="n">
        <v>0</v>
      </c>
      <c r="AD4143" s="0" t="n">
        <v>13.009540329575</v>
      </c>
      <c r="AE4143" s="0" t="n">
        <v>21.5146299483649</v>
      </c>
      <c r="AF4143" s="0" t="n">
        <v>17.23395088324</v>
      </c>
      <c r="AG4143" s="0" t="n">
        <v>4.31034482758621</v>
      </c>
      <c r="AH4143" s="0" t="n">
        <v>17.2191132156694</v>
      </c>
    </row>
    <row r="4144" customFormat="false" ht="12.75" hidden="false" customHeight="false" outlineLevel="0" collapsed="false">
      <c r="A4144" s="0" t="n">
        <v>160191040</v>
      </c>
      <c r="B4144" s="0" t="n">
        <v>16</v>
      </c>
      <c r="C4144" s="0" t="s">
        <v>95</v>
      </c>
      <c r="D4144" s="0" t="n">
        <v>1910</v>
      </c>
      <c r="E4144" s="0" t="s">
        <v>7</v>
      </c>
      <c r="F4144" s="0" t="n">
        <v>0</v>
      </c>
      <c r="G4144" s="0" t="s">
        <v>6</v>
      </c>
      <c r="H4144" s="0" t="n">
        <v>40</v>
      </c>
      <c r="I4144" s="0" t="s">
        <v>192</v>
      </c>
      <c r="J4144" s="0" t="n">
        <v>0.113076409041045</v>
      </c>
      <c r="K4144" s="0" t="n">
        <v>0.112373759362139</v>
      </c>
      <c r="L4144" s="0" t="n">
        <v>0</v>
      </c>
      <c r="M4144" s="0" t="n">
        <v>1.06418839430565</v>
      </c>
      <c r="N4144" s="0" t="n">
        <v>0.111091741923168</v>
      </c>
      <c r="O4144" s="0" t="n">
        <v>1.05445920132331</v>
      </c>
      <c r="P4144" s="0" t="n">
        <v>1.05953315198585</v>
      </c>
      <c r="Q4144" s="0" t="n">
        <v>7.11119750380386</v>
      </c>
      <c r="R4144" s="0" t="n">
        <v>0.111532193763392</v>
      </c>
      <c r="S4144" s="0" t="n">
        <v>1.07600745688123</v>
      </c>
      <c r="T4144" s="0" t="n">
        <v>1.09201658495926</v>
      </c>
      <c r="U4144" s="0" t="n">
        <v>0.115290564591484</v>
      </c>
      <c r="V4144" s="0" t="n">
        <v>4.95393351648329</v>
      </c>
      <c r="W4144" s="0" t="n">
        <v>1.10295664182133</v>
      </c>
      <c r="X4144" s="0" t="n">
        <v>2.80068865050068</v>
      </c>
      <c r="Y4144" s="0" t="n">
        <v>2.78054886694652</v>
      </c>
      <c r="Z4144" s="0" t="n">
        <v>0</v>
      </c>
      <c r="AA4144" s="0" t="n">
        <v>4.87635513926767</v>
      </c>
      <c r="AB4144" s="0" t="n">
        <v>2.75210019081673</v>
      </c>
      <c r="AC4144" s="0" t="n">
        <v>0</v>
      </c>
      <c r="AD4144" s="0" t="n">
        <v>2.68287997786471</v>
      </c>
      <c r="AE4144" s="0" t="n">
        <v>6.98574178192092</v>
      </c>
      <c r="AF4144" s="0" t="n">
        <v>4.69567157960502</v>
      </c>
      <c r="AG4144" s="0" t="n">
        <v>0.109128482690905</v>
      </c>
      <c r="AH4144" s="0" t="n">
        <v>4.69162881457738</v>
      </c>
    </row>
    <row r="4145" customFormat="false" ht="12.75" hidden="false" customHeight="false" outlineLevel="0" collapsed="false">
      <c r="A4145" s="0" t="n">
        <v>160191041</v>
      </c>
      <c r="B4145" s="0" t="n">
        <v>16</v>
      </c>
      <c r="C4145" s="0" t="s">
        <v>95</v>
      </c>
      <c r="D4145" s="0" t="n">
        <v>1910</v>
      </c>
      <c r="E4145" s="0" t="s">
        <v>7</v>
      </c>
      <c r="F4145" s="0" t="n">
        <v>0</v>
      </c>
      <c r="G4145" s="0" t="s">
        <v>6</v>
      </c>
      <c r="H4145" s="0" t="n">
        <v>41</v>
      </c>
      <c r="I4145" s="0" t="s">
        <v>193</v>
      </c>
      <c r="J4145" s="0" t="n">
        <v>24.884517154707</v>
      </c>
      <c r="K4145" s="0" t="n">
        <v>24.729886333506</v>
      </c>
      <c r="L4145" s="0" t="n">
        <v>13.2554525378495</v>
      </c>
      <c r="M4145" s="0" t="n">
        <v>31.7429159390332</v>
      </c>
      <c r="N4145" s="0" t="n">
        <v>24.447755116011</v>
      </c>
      <c r="O4145" s="0" t="n">
        <v>31.4527107867826</v>
      </c>
      <c r="P4145" s="0" t="n">
        <v>31.6040580390374</v>
      </c>
      <c r="Q4145" s="0" t="n">
        <v>51.1096455511287</v>
      </c>
      <c r="R4145" s="0" t="n">
        <v>24.544684541581</v>
      </c>
      <c r="S4145" s="0" t="n">
        <v>32.09545831952</v>
      </c>
      <c r="T4145" s="0" t="n">
        <v>32.5729831727861</v>
      </c>
      <c r="U4145" s="0" t="n">
        <v>25.37178229025</v>
      </c>
      <c r="V4145" s="0" t="n">
        <v>46.5526757972895</v>
      </c>
      <c r="W4145" s="0" t="n">
        <v>32.8993063193259</v>
      </c>
      <c r="X4145" s="0" t="n">
        <v>39.6888776357733</v>
      </c>
      <c r="Y4145" s="0" t="n">
        <v>39.403474470752</v>
      </c>
      <c r="Z4145" s="0" t="n">
        <v>13.4882137485547</v>
      </c>
      <c r="AA4145" s="0" t="n">
        <v>45.8236629771977</v>
      </c>
      <c r="AB4145" s="0" t="n">
        <v>39.0003250433377</v>
      </c>
      <c r="AC4145" s="0" t="n">
        <v>13.1449419638174</v>
      </c>
      <c r="AD4145" s="0" t="n">
        <v>38.0193975270699</v>
      </c>
      <c r="AE4145" s="0" t="n">
        <v>50.2079693602525</v>
      </c>
      <c r="AF4145" s="0" t="n">
        <v>44.1257590495635</v>
      </c>
      <c r="AG4145" s="0" t="n">
        <v>24.0157042712883</v>
      </c>
      <c r="AH4145" s="0" t="n">
        <v>44.0877687275234</v>
      </c>
    </row>
    <row r="4146" customFormat="false" ht="12.75" hidden="false" customHeight="false" outlineLevel="0" collapsed="false">
      <c r="A4146" s="0" t="n">
        <v>160191042</v>
      </c>
      <c r="B4146" s="0" t="n">
        <v>16</v>
      </c>
      <c r="C4146" s="0" t="s">
        <v>95</v>
      </c>
      <c r="D4146" s="0" t="n">
        <v>1910</v>
      </c>
      <c r="E4146" s="0" t="s">
        <v>7</v>
      </c>
      <c r="F4146" s="0" t="n">
        <v>0</v>
      </c>
      <c r="G4146" s="0" t="s">
        <v>6</v>
      </c>
      <c r="H4146" s="0" t="n">
        <v>42</v>
      </c>
      <c r="I4146" s="0" t="s">
        <v>194</v>
      </c>
      <c r="J4146" s="0" t="n">
        <v>6.57894736842105</v>
      </c>
      <c r="K4146" s="0" t="n">
        <v>5.16795865633075</v>
      </c>
      <c r="L4146" s="0" t="n">
        <v>0</v>
      </c>
      <c r="M4146" s="0" t="n">
        <v>11.7594685295528</v>
      </c>
      <c r="N4146" s="0" t="n">
        <v>3.95480225988701</v>
      </c>
      <c r="O4146" s="0" t="n">
        <v>9.67724976848201</v>
      </c>
      <c r="P4146" s="0" t="n">
        <v>10.7074219822458</v>
      </c>
      <c r="Q4146" s="0" t="n">
        <v>22.9793240606036</v>
      </c>
      <c r="R4146" s="0" t="n">
        <v>4.03225806451613</v>
      </c>
      <c r="S4146" s="0" t="n">
        <v>9.3233336587906</v>
      </c>
      <c r="T4146" s="0" t="n">
        <v>10.5962756285661</v>
      </c>
      <c r="U4146" s="0" t="n">
        <v>6.16591928251121</v>
      </c>
      <c r="V4146" s="0" t="n">
        <v>24.4533983652412</v>
      </c>
      <c r="W4146" s="0" t="n">
        <v>10.2513227513228</v>
      </c>
      <c r="X4146" s="0" t="n">
        <v>15.4716130403837</v>
      </c>
      <c r="Y4146" s="0" t="n">
        <v>14.6299003258447</v>
      </c>
      <c r="Z4146" s="0" t="n">
        <v>0</v>
      </c>
      <c r="AA4146" s="0" t="n">
        <v>20.2556652151467</v>
      </c>
      <c r="AB4146" s="0" t="n">
        <v>14.1340099275524</v>
      </c>
      <c r="AC4146" s="0" t="n">
        <v>0</v>
      </c>
      <c r="AD4146" s="0" t="n">
        <v>13.3897316943868</v>
      </c>
      <c r="AE4146" s="0" t="n">
        <v>23.4484803498074</v>
      </c>
      <c r="AF4146" s="0" t="n">
        <v>17.3196377630881</v>
      </c>
      <c r="AG4146" s="0" t="n">
        <v>4.04228855721393</v>
      </c>
      <c r="AH4146" s="0" t="n">
        <v>15.796493902439</v>
      </c>
    </row>
    <row r="4147" customFormat="false" ht="12.75" hidden="false" customHeight="false" outlineLevel="0" collapsed="false">
      <c r="A4147" s="0" t="n">
        <v>160191044</v>
      </c>
      <c r="B4147" s="0" t="n">
        <v>16</v>
      </c>
      <c r="C4147" s="0" t="s">
        <v>95</v>
      </c>
      <c r="D4147" s="0" t="n">
        <v>1910</v>
      </c>
      <c r="E4147" s="0" t="s">
        <v>7</v>
      </c>
      <c r="F4147" s="0" t="n">
        <v>0</v>
      </c>
      <c r="G4147" s="0" t="s">
        <v>6</v>
      </c>
      <c r="H4147" s="0" t="n">
        <v>44</v>
      </c>
      <c r="I4147" s="0" t="s">
        <v>195</v>
      </c>
      <c r="J4147" s="0" t="s">
        <v>203</v>
      </c>
      <c r="K4147" s="0" t="s">
        <v>203</v>
      </c>
      <c r="L4147" s="0" t="s">
        <v>203</v>
      </c>
      <c r="M4147" s="0" t="s">
        <v>203</v>
      </c>
      <c r="N4147" s="0" t="s">
        <v>203</v>
      </c>
      <c r="O4147" s="0" t="s">
        <v>203</v>
      </c>
      <c r="P4147" s="0" t="s">
        <v>203</v>
      </c>
      <c r="Q4147" s="0" t="s">
        <v>203</v>
      </c>
      <c r="R4147" s="0" t="s">
        <v>203</v>
      </c>
      <c r="S4147" s="0" t="s">
        <v>203</v>
      </c>
      <c r="T4147" s="0" t="s">
        <v>203</v>
      </c>
      <c r="U4147" s="0" t="s">
        <v>203</v>
      </c>
      <c r="V4147" s="0" t="s">
        <v>203</v>
      </c>
      <c r="W4147" s="0" t="s">
        <v>203</v>
      </c>
      <c r="X4147" s="0" t="s">
        <v>203</v>
      </c>
      <c r="Y4147" s="0" t="s">
        <v>203</v>
      </c>
      <c r="Z4147" s="0" t="s">
        <v>203</v>
      </c>
      <c r="AA4147" s="0" t="s">
        <v>203</v>
      </c>
      <c r="AB4147" s="0" t="s">
        <v>203</v>
      </c>
      <c r="AC4147" s="0" t="s">
        <v>203</v>
      </c>
      <c r="AD4147" s="0" t="s">
        <v>203</v>
      </c>
      <c r="AE4147" s="0" t="s">
        <v>203</v>
      </c>
      <c r="AF4147" s="0" t="s">
        <v>203</v>
      </c>
      <c r="AG4147" s="0" t="s">
        <v>203</v>
      </c>
      <c r="AH4147" s="0" t="s">
        <v>203</v>
      </c>
    </row>
    <row r="4148" customFormat="false" ht="12.75" hidden="false" customHeight="false" outlineLevel="0" collapsed="false">
      <c r="A4148" s="0" t="n">
        <v>160191045</v>
      </c>
      <c r="B4148" s="0" t="n">
        <v>16</v>
      </c>
      <c r="C4148" s="0" t="s">
        <v>95</v>
      </c>
      <c r="D4148" s="0" t="n">
        <v>1910</v>
      </c>
      <c r="E4148" s="0" t="s">
        <v>7</v>
      </c>
      <c r="F4148" s="0" t="n">
        <v>0</v>
      </c>
      <c r="G4148" s="0" t="s">
        <v>6</v>
      </c>
      <c r="H4148" s="0" t="n">
        <v>45</v>
      </c>
      <c r="I4148" s="0" t="s">
        <v>196</v>
      </c>
      <c r="J4148" s="0" t="s">
        <v>203</v>
      </c>
      <c r="K4148" s="0" t="s">
        <v>203</v>
      </c>
      <c r="L4148" s="0" t="s">
        <v>203</v>
      </c>
      <c r="M4148" s="0" t="s">
        <v>203</v>
      </c>
      <c r="N4148" s="0" t="s">
        <v>203</v>
      </c>
      <c r="O4148" s="0" t="s">
        <v>203</v>
      </c>
      <c r="P4148" s="0" t="s">
        <v>203</v>
      </c>
      <c r="Q4148" s="0" t="s">
        <v>203</v>
      </c>
      <c r="R4148" s="0" t="s">
        <v>203</v>
      </c>
      <c r="S4148" s="0" t="s">
        <v>203</v>
      </c>
      <c r="T4148" s="0" t="s">
        <v>203</v>
      </c>
      <c r="U4148" s="0" t="s">
        <v>203</v>
      </c>
      <c r="V4148" s="0" t="s">
        <v>203</v>
      </c>
      <c r="W4148" s="0" t="s">
        <v>203</v>
      </c>
      <c r="X4148" s="0" t="s">
        <v>203</v>
      </c>
      <c r="Y4148" s="0" t="s">
        <v>203</v>
      </c>
      <c r="Z4148" s="0" t="s">
        <v>203</v>
      </c>
      <c r="AA4148" s="0" t="s">
        <v>203</v>
      </c>
      <c r="AB4148" s="0" t="s">
        <v>203</v>
      </c>
      <c r="AC4148" s="0" t="s">
        <v>203</v>
      </c>
      <c r="AD4148" s="0" t="s">
        <v>203</v>
      </c>
      <c r="AE4148" s="0" t="s">
        <v>203</v>
      </c>
      <c r="AF4148" s="0" t="s">
        <v>203</v>
      </c>
      <c r="AG4148" s="0" t="s">
        <v>203</v>
      </c>
      <c r="AH4148" s="0" t="s">
        <v>203</v>
      </c>
    </row>
    <row r="4149" customFormat="false" ht="12.75" hidden="false" customHeight="false" outlineLevel="0" collapsed="false">
      <c r="A4149" s="0" t="n">
        <v>160191046</v>
      </c>
      <c r="B4149" s="0" t="n">
        <v>16</v>
      </c>
      <c r="C4149" s="0" t="s">
        <v>95</v>
      </c>
      <c r="D4149" s="0" t="n">
        <v>1910</v>
      </c>
      <c r="E4149" s="0" t="s">
        <v>7</v>
      </c>
      <c r="F4149" s="0" t="n">
        <v>0</v>
      </c>
      <c r="G4149" s="0" t="s">
        <v>6</v>
      </c>
      <c r="H4149" s="0" t="n">
        <v>46</v>
      </c>
      <c r="I4149" s="0" t="s">
        <v>197</v>
      </c>
      <c r="J4149" s="0" t="n">
        <v>3.58851674641148</v>
      </c>
      <c r="K4149" s="0" t="n">
        <v>1.29198966408269</v>
      </c>
      <c r="L4149" s="0" t="n">
        <v>0</v>
      </c>
      <c r="M4149" s="0" t="n">
        <v>6.42421751934799</v>
      </c>
      <c r="N4149" s="0" t="n">
        <v>3.38983050847458</v>
      </c>
      <c r="O4149" s="0" t="n">
        <v>6.96980358377716</v>
      </c>
      <c r="P4149" s="0" t="n">
        <v>5.88646733517238</v>
      </c>
      <c r="Q4149" s="0" t="n">
        <v>14.7436853169281</v>
      </c>
      <c r="R4149" s="0" t="n">
        <v>3.45622119815668</v>
      </c>
      <c r="S4149" s="0" t="n">
        <v>9.92339549567142</v>
      </c>
      <c r="T4149" s="0" t="n">
        <v>7.9210817815119</v>
      </c>
      <c r="U4149" s="0" t="n">
        <v>3.36322869955157</v>
      </c>
      <c r="V4149" s="0" t="n">
        <v>11.4629484115049</v>
      </c>
      <c r="W4149" s="0" t="n">
        <v>7.21500721500722</v>
      </c>
      <c r="X4149" s="0" t="n">
        <v>9.35741985113772</v>
      </c>
      <c r="Y4149" s="0" t="n">
        <v>9.71106025100694</v>
      </c>
      <c r="Z4149" s="0" t="n">
        <v>0</v>
      </c>
      <c r="AA4149" s="0" t="n">
        <v>10.230375992039</v>
      </c>
      <c r="AB4149" s="0" t="n">
        <v>8.01951825144185</v>
      </c>
      <c r="AC4149" s="0" t="n">
        <v>0</v>
      </c>
      <c r="AD4149" s="0" t="n">
        <v>9.92608872333493</v>
      </c>
      <c r="AE4149" s="0" t="n">
        <v>11.9763458096263</v>
      </c>
      <c r="AF4149" s="0" t="n">
        <v>8.8750860228271</v>
      </c>
      <c r="AG4149" s="0" t="n">
        <v>2.48756218905473</v>
      </c>
      <c r="AH4149" s="0" t="n">
        <v>9.92123983739838</v>
      </c>
    </row>
    <row r="4150" customFormat="false" ht="12.75" hidden="false" customHeight="false" outlineLevel="0" collapsed="false">
      <c r="A4150" s="0" t="n">
        <v>160191048</v>
      </c>
      <c r="B4150" s="0" t="n">
        <v>16</v>
      </c>
      <c r="C4150" s="0" t="s">
        <v>95</v>
      </c>
      <c r="D4150" s="0" t="n">
        <v>1910</v>
      </c>
      <c r="E4150" s="0" t="s">
        <v>7</v>
      </c>
      <c r="F4150" s="0" t="n">
        <v>0</v>
      </c>
      <c r="G4150" s="0" t="s">
        <v>6</v>
      </c>
      <c r="H4150" s="0" t="n">
        <v>48</v>
      </c>
      <c r="I4150" s="0" t="s">
        <v>198</v>
      </c>
      <c r="J4150" s="0" t="s">
        <v>203</v>
      </c>
      <c r="K4150" s="0" t="s">
        <v>203</v>
      </c>
      <c r="L4150" s="0" t="s">
        <v>203</v>
      </c>
      <c r="M4150" s="0" t="s">
        <v>203</v>
      </c>
      <c r="N4150" s="0" t="s">
        <v>203</v>
      </c>
      <c r="O4150" s="0" t="s">
        <v>203</v>
      </c>
      <c r="P4150" s="0" t="s">
        <v>203</v>
      </c>
      <c r="Q4150" s="0" t="s">
        <v>203</v>
      </c>
      <c r="R4150" s="0" t="s">
        <v>203</v>
      </c>
      <c r="S4150" s="0" t="s">
        <v>203</v>
      </c>
      <c r="T4150" s="0" t="s">
        <v>203</v>
      </c>
      <c r="U4150" s="0" t="s">
        <v>203</v>
      </c>
      <c r="V4150" s="0" t="s">
        <v>203</v>
      </c>
      <c r="W4150" s="0" t="s">
        <v>203</v>
      </c>
      <c r="X4150" s="0" t="s">
        <v>203</v>
      </c>
      <c r="Y4150" s="0" t="s">
        <v>203</v>
      </c>
      <c r="Z4150" s="0" t="s">
        <v>203</v>
      </c>
      <c r="AA4150" s="0" t="s">
        <v>203</v>
      </c>
      <c r="AB4150" s="0" t="s">
        <v>203</v>
      </c>
      <c r="AC4150" s="0" t="s">
        <v>203</v>
      </c>
      <c r="AD4150" s="0" t="s">
        <v>203</v>
      </c>
      <c r="AE4150" s="0" t="s">
        <v>203</v>
      </c>
      <c r="AF4150" s="0" t="s">
        <v>203</v>
      </c>
      <c r="AG4150" s="0" t="s">
        <v>203</v>
      </c>
      <c r="AH4150" s="0" t="s">
        <v>203</v>
      </c>
    </row>
    <row r="4151" customFormat="false" ht="12.75" hidden="false" customHeight="false" outlineLevel="0" collapsed="false">
      <c r="A4151" s="0" t="n">
        <v>160191049</v>
      </c>
      <c r="B4151" s="0" t="n">
        <v>16</v>
      </c>
      <c r="C4151" s="0" t="s">
        <v>95</v>
      </c>
      <c r="D4151" s="0" t="n">
        <v>1910</v>
      </c>
      <c r="E4151" s="0" t="s">
        <v>7</v>
      </c>
      <c r="F4151" s="0" t="n">
        <v>0</v>
      </c>
      <c r="G4151" s="0" t="s">
        <v>6</v>
      </c>
      <c r="H4151" s="0" t="n">
        <v>49</v>
      </c>
      <c r="I4151" s="0" t="s">
        <v>199</v>
      </c>
      <c r="J4151" s="0" t="s">
        <v>203</v>
      </c>
      <c r="K4151" s="0" t="s">
        <v>203</v>
      </c>
      <c r="L4151" s="0" t="s">
        <v>203</v>
      </c>
      <c r="M4151" s="0" t="s">
        <v>203</v>
      </c>
      <c r="N4151" s="0" t="s">
        <v>203</v>
      </c>
      <c r="O4151" s="0" t="s">
        <v>203</v>
      </c>
      <c r="P4151" s="0" t="s">
        <v>203</v>
      </c>
      <c r="Q4151" s="0" t="s">
        <v>203</v>
      </c>
      <c r="R4151" s="0" t="s">
        <v>203</v>
      </c>
      <c r="S4151" s="0" t="s">
        <v>203</v>
      </c>
      <c r="T4151" s="0" t="s">
        <v>203</v>
      </c>
      <c r="U4151" s="0" t="s">
        <v>203</v>
      </c>
      <c r="V4151" s="0" t="s">
        <v>203</v>
      </c>
      <c r="W4151" s="0" t="s">
        <v>203</v>
      </c>
      <c r="X4151" s="0" t="s">
        <v>203</v>
      </c>
      <c r="Y4151" s="0" t="s">
        <v>203</v>
      </c>
      <c r="Z4151" s="0" t="s">
        <v>203</v>
      </c>
      <c r="AA4151" s="0" t="s">
        <v>203</v>
      </c>
      <c r="AB4151" s="0" t="s">
        <v>203</v>
      </c>
      <c r="AC4151" s="0" t="s">
        <v>203</v>
      </c>
      <c r="AD4151" s="0" t="s">
        <v>203</v>
      </c>
      <c r="AE4151" s="0" t="s">
        <v>203</v>
      </c>
      <c r="AF4151" s="0" t="s">
        <v>203</v>
      </c>
      <c r="AG4151" s="0" t="s">
        <v>203</v>
      </c>
      <c r="AH4151" s="0" t="s">
        <v>203</v>
      </c>
    </row>
    <row r="4152" customFormat="false" ht="12.75" hidden="false" customHeight="false" outlineLevel="0" collapsed="false">
      <c r="A4152" s="0" t="n">
        <v>160191050</v>
      </c>
      <c r="B4152" s="0" t="n">
        <v>16</v>
      </c>
      <c r="C4152" s="0" t="s">
        <v>95</v>
      </c>
      <c r="D4152" s="0" t="n">
        <v>1910</v>
      </c>
      <c r="E4152" s="0" t="s">
        <v>7</v>
      </c>
      <c r="F4152" s="0" t="n">
        <v>0</v>
      </c>
      <c r="G4152" s="0" t="s">
        <v>6</v>
      </c>
      <c r="H4152" s="0" t="n">
        <v>50</v>
      </c>
      <c r="I4152" s="0" t="s">
        <v>200</v>
      </c>
      <c r="J4152" s="0" t="n">
        <v>46.5929211328985</v>
      </c>
      <c r="K4152" s="0" t="n">
        <v>48.5925028393261</v>
      </c>
      <c r="L4152" s="0" t="n">
        <v>0</v>
      </c>
      <c r="M4152" s="0" t="n">
        <v>86.9893167245724</v>
      </c>
      <c r="N4152" s="0" t="n">
        <v>40.200961213327</v>
      </c>
      <c r="O4152" s="0" t="n">
        <v>73.976562922835</v>
      </c>
      <c r="P4152" s="0" t="n">
        <v>68.8444843472594</v>
      </c>
      <c r="Q4152" s="0" t="n">
        <v>168.875083590465</v>
      </c>
      <c r="R4152" s="0" t="n">
        <v>37.7451161302556</v>
      </c>
      <c r="S4152" s="0" t="n">
        <v>71.3154579676076</v>
      </c>
      <c r="T4152" s="0" t="n">
        <v>73.2106787658096</v>
      </c>
      <c r="U4152" s="0" t="n">
        <v>33.7569675521054</v>
      </c>
      <c r="V4152" s="0" t="n">
        <v>112.330853794651</v>
      </c>
      <c r="W4152" s="0" t="n">
        <v>58.3321738938595</v>
      </c>
      <c r="X4152" s="0" t="n">
        <v>79.0738465831959</v>
      </c>
      <c r="Y4152" s="0" t="n">
        <v>82.3139319715311</v>
      </c>
      <c r="Z4152" s="0" t="n">
        <v>0</v>
      </c>
      <c r="AA4152" s="0" t="n">
        <v>85.6668284236386</v>
      </c>
      <c r="AB4152" s="0" t="n">
        <v>59.4727499607155</v>
      </c>
      <c r="AC4152" s="0" t="n">
        <v>0</v>
      </c>
      <c r="AD4152" s="0" t="n">
        <v>60.7762155310719</v>
      </c>
      <c r="AE4152" s="0" t="n">
        <v>96.2242769626397</v>
      </c>
      <c r="AF4152" s="0" t="n">
        <v>77.2515081993424</v>
      </c>
      <c r="AG4152" s="0" t="n">
        <v>19.4856398785825</v>
      </c>
      <c r="AH4152" s="0" t="n">
        <v>73.0264159599913</v>
      </c>
    </row>
    <row r="4153" customFormat="false" ht="12.75" hidden="false" customHeight="false" outlineLevel="0" collapsed="false">
      <c r="A4153" s="0" t="n">
        <v>160191051</v>
      </c>
      <c r="B4153" s="0" t="n">
        <v>16</v>
      </c>
      <c r="C4153" s="0" t="s">
        <v>95</v>
      </c>
      <c r="D4153" s="0" t="n">
        <v>1910</v>
      </c>
      <c r="E4153" s="0" t="s">
        <v>7</v>
      </c>
      <c r="F4153" s="0" t="n">
        <v>0</v>
      </c>
      <c r="G4153" s="0" t="s">
        <v>6</v>
      </c>
      <c r="H4153" s="0" t="n">
        <v>51</v>
      </c>
      <c r="I4153" s="0" t="s">
        <v>201</v>
      </c>
      <c r="J4153" s="0" t="n">
        <v>1.17963063066989</v>
      </c>
      <c r="K4153" s="0" t="n">
        <v>1.23025565636212</v>
      </c>
      <c r="L4153" s="0" t="n">
        <v>0</v>
      </c>
      <c r="M4153" s="0" t="n">
        <v>10.5348098224456</v>
      </c>
      <c r="N4153" s="0" t="n">
        <v>1.0178002167829</v>
      </c>
      <c r="O4153" s="0" t="n">
        <v>8.95890496735104</v>
      </c>
      <c r="P4153" s="0" t="n">
        <v>8.33738644274049</v>
      </c>
      <c r="Q4153" s="0" t="n">
        <v>54.8332799678463</v>
      </c>
      <c r="R4153" s="0" t="n">
        <v>0.955623602530536</v>
      </c>
      <c r="S4153" s="0" t="n">
        <v>8.63663281168335</v>
      </c>
      <c r="T4153" s="0" t="n">
        <v>8.86615284279035</v>
      </c>
      <c r="U4153" s="0" t="n">
        <v>0.854652422616111</v>
      </c>
      <c r="V4153" s="0" t="n">
        <v>30.606376985168</v>
      </c>
      <c r="W4153" s="0" t="n">
        <v>7.06429687736641</v>
      </c>
      <c r="X4153" s="0" t="n">
        <v>16.306928177049</v>
      </c>
      <c r="Y4153" s="0" t="n">
        <v>16.9751116789038</v>
      </c>
      <c r="Z4153" s="0" t="n">
        <v>0</v>
      </c>
      <c r="AA4153" s="0" t="n">
        <v>23.3413274918278</v>
      </c>
      <c r="AB4153" s="0" t="n">
        <v>12.2647108242117</v>
      </c>
      <c r="AC4153" s="0" t="n">
        <v>0</v>
      </c>
      <c r="AD4153" s="0" t="n">
        <v>12.5335167613896</v>
      </c>
      <c r="AE4153" s="0" t="n">
        <v>31.2437608095662</v>
      </c>
      <c r="AF4153" s="0" t="n">
        <v>21.0484359617183</v>
      </c>
      <c r="AG4153" s="0" t="n">
        <v>0.493333688896974</v>
      </c>
      <c r="AH4153" s="0" t="n">
        <v>19.8972405287068</v>
      </c>
    </row>
    <row r="4154" customFormat="false" ht="12.75" hidden="false" customHeight="false" outlineLevel="0" collapsed="false">
      <c r="A4154" s="0" t="n">
        <v>160191052</v>
      </c>
      <c r="B4154" s="0" t="n">
        <v>16</v>
      </c>
      <c r="C4154" s="0" t="s">
        <v>95</v>
      </c>
      <c r="D4154" s="0" t="n">
        <v>1910</v>
      </c>
      <c r="E4154" s="0" t="s">
        <v>7</v>
      </c>
      <c r="F4154" s="0" t="n">
        <v>0</v>
      </c>
      <c r="G4154" s="0" t="s">
        <v>6</v>
      </c>
      <c r="H4154" s="0" t="n">
        <v>52</v>
      </c>
      <c r="I4154" s="0" t="s">
        <v>202</v>
      </c>
      <c r="J4154" s="0" t="n">
        <v>259.599141094651</v>
      </c>
      <c r="K4154" s="0" t="n">
        <v>270.740097293911</v>
      </c>
      <c r="L4154" s="0" t="n">
        <v>299.573227355399</v>
      </c>
      <c r="M4154" s="0" t="n">
        <v>314.235321881876</v>
      </c>
      <c r="N4154" s="0" t="n">
        <v>223.985419853624</v>
      </c>
      <c r="O4154" s="0" t="n">
        <v>267.228780924606</v>
      </c>
      <c r="P4154" s="0" t="n">
        <v>248.68994852723</v>
      </c>
      <c r="Q4154" s="0" t="n">
        <v>394.098111051385</v>
      </c>
      <c r="R4154" s="0" t="n">
        <v>210.30232682736</v>
      </c>
      <c r="S4154" s="0" t="n">
        <v>257.615954848331</v>
      </c>
      <c r="T4154" s="0" t="n">
        <v>264.462144012522</v>
      </c>
      <c r="U4154" s="0" t="n">
        <v>188.081785159827</v>
      </c>
      <c r="V4154" s="0" t="n">
        <v>287.611600030432</v>
      </c>
      <c r="W4154" s="0" t="n">
        <v>210.715868681248</v>
      </c>
      <c r="X4154" s="0" t="n">
        <v>231.087335223263</v>
      </c>
      <c r="Y4154" s="0" t="n">
        <v>240.556239679535</v>
      </c>
      <c r="Z4154" s="0" t="n">
        <v>299.573227355399</v>
      </c>
      <c r="AA4154" s="0" t="n">
        <v>219.341104960322</v>
      </c>
      <c r="AB4154" s="0" t="n">
        <v>173.804613038033</v>
      </c>
      <c r="AC4154" s="0" t="n">
        <v>299.573227355399</v>
      </c>
      <c r="AD4154" s="0" t="n">
        <v>177.613892568807</v>
      </c>
      <c r="AE4154" s="0" t="n">
        <v>224.55536353856</v>
      </c>
      <c r="AF4154" s="0" t="n">
        <v>197.79454288306</v>
      </c>
      <c r="AG4154" s="0" t="n">
        <v>108.56703664772</v>
      </c>
      <c r="AH4154" s="0" t="n">
        <v>186.976628675291</v>
      </c>
    </row>
    <row r="4155" customFormat="false" ht="12.75" hidden="false" customHeight="false" outlineLevel="0" collapsed="false">
      <c r="A4155" s="0" t="n">
        <v>161191019</v>
      </c>
      <c r="B4155" s="0" t="n">
        <v>16</v>
      </c>
      <c r="C4155" s="0" t="s">
        <v>95</v>
      </c>
      <c r="D4155" s="0" t="n">
        <v>1910</v>
      </c>
      <c r="E4155" s="0" t="s">
        <v>7</v>
      </c>
      <c r="F4155" s="0" t="n">
        <v>1</v>
      </c>
      <c r="G4155" s="0" t="s">
        <v>107</v>
      </c>
      <c r="H4155" s="0" t="n">
        <v>19</v>
      </c>
      <c r="I4155" s="0" t="s">
        <v>171</v>
      </c>
      <c r="J4155" s="0" t="n">
        <v>1</v>
      </c>
      <c r="K4155" s="0" t="n">
        <v>0</v>
      </c>
      <c r="L4155" s="0" t="n">
        <v>0</v>
      </c>
      <c r="M4155" s="0" t="n">
        <v>1</v>
      </c>
      <c r="N4155" s="0" t="n">
        <v>1</v>
      </c>
      <c r="O4155" s="0" t="n">
        <v>1</v>
      </c>
      <c r="P4155" s="0" t="n">
        <v>0</v>
      </c>
      <c r="Q4155" s="0" t="n">
        <v>3</v>
      </c>
      <c r="R4155" s="0" t="n">
        <v>1</v>
      </c>
      <c r="S4155" s="0" t="n">
        <v>1</v>
      </c>
      <c r="T4155" s="0" t="n">
        <v>0</v>
      </c>
      <c r="U4155" s="0" t="n">
        <v>0</v>
      </c>
      <c r="V4155" s="0" t="n">
        <v>1</v>
      </c>
      <c r="W4155" s="0" t="n">
        <v>0</v>
      </c>
      <c r="X4155" s="0" t="n">
        <v>0</v>
      </c>
      <c r="Y4155" s="0" t="n">
        <v>1</v>
      </c>
      <c r="Z4155" s="0" t="n">
        <v>0</v>
      </c>
      <c r="AA4155" s="0" t="n">
        <v>0</v>
      </c>
      <c r="AB4155" s="0" t="n">
        <v>2</v>
      </c>
      <c r="AC4155" s="0" t="n">
        <v>0</v>
      </c>
      <c r="AD4155" s="0" t="n">
        <v>1</v>
      </c>
      <c r="AE4155" s="0" t="n">
        <v>2</v>
      </c>
      <c r="AF4155" s="0" t="n">
        <v>4</v>
      </c>
      <c r="AG4155" s="0" t="n">
        <v>1</v>
      </c>
      <c r="AH4155" s="0" t="n">
        <v>4</v>
      </c>
    </row>
    <row r="4156" customFormat="false" ht="12.75" hidden="false" customHeight="false" outlineLevel="0" collapsed="false">
      <c r="A4156" s="0" t="n">
        <v>161191039</v>
      </c>
      <c r="B4156" s="0" t="n">
        <v>16</v>
      </c>
      <c r="C4156" s="0" t="s">
        <v>95</v>
      </c>
      <c r="D4156" s="0" t="n">
        <v>1910</v>
      </c>
      <c r="E4156" s="0" t="s">
        <v>7</v>
      </c>
      <c r="F4156" s="0" t="n">
        <v>1</v>
      </c>
      <c r="G4156" s="0" t="s">
        <v>107</v>
      </c>
      <c r="H4156" s="0" t="n">
        <v>39</v>
      </c>
      <c r="I4156" s="0" t="s">
        <v>191</v>
      </c>
      <c r="J4156" s="0" t="n">
        <v>8.85739592559787</v>
      </c>
      <c r="K4156" s="0" t="n">
        <v>0</v>
      </c>
      <c r="L4156" s="0" t="n">
        <v>0</v>
      </c>
      <c r="M4156" s="0" t="n">
        <v>8.67377916558244</v>
      </c>
      <c r="N4156" s="0" t="n">
        <v>8.65276455827637</v>
      </c>
      <c r="O4156" s="0" t="n">
        <v>8.59919167598246</v>
      </c>
      <c r="P4156" s="0" t="n">
        <v>0</v>
      </c>
      <c r="Q4156" s="0" t="n">
        <v>26.0123124945808</v>
      </c>
      <c r="R4156" s="0" t="n">
        <v>8.7404947120007</v>
      </c>
      <c r="S4156" s="0" t="n">
        <v>8.81678716275789</v>
      </c>
      <c r="T4156" s="0" t="n">
        <v>0</v>
      </c>
      <c r="U4156" s="0" t="n">
        <v>0</v>
      </c>
      <c r="V4156" s="0" t="n">
        <v>9.03832248734635</v>
      </c>
      <c r="W4156" s="0" t="n">
        <v>0</v>
      </c>
      <c r="X4156" s="0" t="n">
        <v>0</v>
      </c>
      <c r="Y4156" s="0" t="n">
        <v>8.94774516821761</v>
      </c>
      <c r="Z4156" s="0" t="n">
        <v>0</v>
      </c>
      <c r="AA4156" s="0" t="n">
        <v>0</v>
      </c>
      <c r="AB4156" s="0" t="n">
        <v>17.6180408738548</v>
      </c>
      <c r="AC4156" s="0" t="n">
        <v>0</v>
      </c>
      <c r="AD4156" s="0" t="n">
        <v>8.56164383561644</v>
      </c>
      <c r="AE4156" s="0" t="n">
        <v>16.9664065151001</v>
      </c>
      <c r="AF4156" s="0" t="n">
        <v>33.9818197264464</v>
      </c>
      <c r="AG4156" s="0" t="n">
        <v>8.49473326537547</v>
      </c>
      <c r="AH4156" s="0" t="n">
        <v>33.9011780659378</v>
      </c>
    </row>
    <row r="4157" customFormat="false" ht="12.75" hidden="false" customHeight="false" outlineLevel="0" collapsed="false">
      <c r="A4157" s="0" t="n">
        <v>161191040</v>
      </c>
      <c r="B4157" s="0" t="n">
        <v>16</v>
      </c>
      <c r="C4157" s="0" t="s">
        <v>95</v>
      </c>
      <c r="D4157" s="0" t="n">
        <v>1910</v>
      </c>
      <c r="E4157" s="0" t="s">
        <v>7</v>
      </c>
      <c r="F4157" s="0" t="n">
        <v>1</v>
      </c>
      <c r="G4157" s="0" t="s">
        <v>107</v>
      </c>
      <c r="H4157" s="0" t="n">
        <v>40</v>
      </c>
      <c r="I4157" s="0" t="s">
        <v>192</v>
      </c>
      <c r="J4157" s="0" t="n">
        <v>0.224249849285119</v>
      </c>
      <c r="K4157" s="0" t="n">
        <v>0</v>
      </c>
      <c r="L4157" s="0" t="n">
        <v>0</v>
      </c>
      <c r="M4157" s="0" t="n">
        <v>0.219601075412351</v>
      </c>
      <c r="N4157" s="0" t="n">
        <v>0.21906903161971</v>
      </c>
      <c r="O4157" s="0" t="n">
        <v>0.217712683672628</v>
      </c>
      <c r="P4157" s="0" t="n">
        <v>0</v>
      </c>
      <c r="Q4157" s="0" t="n">
        <v>5.36436419748202</v>
      </c>
      <c r="R4157" s="0" t="n">
        <v>0.221290166806135</v>
      </c>
      <c r="S4157" s="0" t="n">
        <v>0.223221724425057</v>
      </c>
      <c r="T4157" s="0" t="n">
        <v>0</v>
      </c>
      <c r="U4157" s="0" t="n">
        <v>0</v>
      </c>
      <c r="V4157" s="0" t="n">
        <v>0.228830513234725</v>
      </c>
      <c r="W4157" s="0" t="n">
        <v>0</v>
      </c>
      <c r="X4157" s="0" t="n">
        <v>0</v>
      </c>
      <c r="Y4157" s="0" t="n">
        <v>0.226537294061291</v>
      </c>
      <c r="Z4157" s="0" t="n">
        <v>0</v>
      </c>
      <c r="AA4157" s="0" t="n">
        <v>0</v>
      </c>
      <c r="AB4157" s="0" t="n">
        <v>2.13362648470723</v>
      </c>
      <c r="AC4157" s="0" t="n">
        <v>0</v>
      </c>
      <c r="AD4157" s="0" t="n">
        <v>0.216762054660016</v>
      </c>
      <c r="AE4157" s="0" t="n">
        <v>2.05471054075301</v>
      </c>
      <c r="AF4157" s="0" t="n">
        <v>9.25890216316647</v>
      </c>
      <c r="AG4157" s="0" t="n">
        <v>0.215068025690536</v>
      </c>
      <c r="AH4157" s="0" t="n">
        <v>9.23693002480147</v>
      </c>
    </row>
    <row r="4158" customFormat="false" ht="12.75" hidden="false" customHeight="false" outlineLevel="0" collapsed="false">
      <c r="A4158" s="0" t="n">
        <v>161191041</v>
      </c>
      <c r="B4158" s="0" t="n">
        <v>16</v>
      </c>
      <c r="C4158" s="0" t="s">
        <v>95</v>
      </c>
      <c r="D4158" s="0" t="n">
        <v>1910</v>
      </c>
      <c r="E4158" s="0" t="s">
        <v>7</v>
      </c>
      <c r="F4158" s="0" t="n">
        <v>1</v>
      </c>
      <c r="G4158" s="0" t="s">
        <v>107</v>
      </c>
      <c r="H4158" s="0" t="n">
        <v>41</v>
      </c>
      <c r="I4158" s="0" t="s">
        <v>193</v>
      </c>
      <c r="J4158" s="0" t="n">
        <v>49.3502514697865</v>
      </c>
      <c r="K4158" s="0" t="n">
        <v>26.2300347916469</v>
      </c>
      <c r="L4158" s="0" t="n">
        <v>26.156747346145</v>
      </c>
      <c r="M4158" s="0" t="n">
        <v>48.3272043623809</v>
      </c>
      <c r="N4158" s="0" t="n">
        <v>48.2101184644709</v>
      </c>
      <c r="O4158" s="0" t="n">
        <v>47.9116294689044</v>
      </c>
      <c r="P4158" s="0" t="n">
        <v>25.8542528139638</v>
      </c>
      <c r="Q4158" s="0" t="n">
        <v>76.0190156051532</v>
      </c>
      <c r="R4158" s="0" t="n">
        <v>48.6989195956551</v>
      </c>
      <c r="S4158" s="0" t="n">
        <v>49.1239939246949</v>
      </c>
      <c r="T4158" s="0" t="n">
        <v>26.8122462503714</v>
      </c>
      <c r="U4158" s="0" t="n">
        <v>27.0984375717231</v>
      </c>
      <c r="V4158" s="0" t="n">
        <v>50.3583097517977</v>
      </c>
      <c r="W4158" s="0" t="n">
        <v>27.0592744427242</v>
      </c>
      <c r="X4158" s="0" t="n">
        <v>26.9545822705956</v>
      </c>
      <c r="Y4158" s="0" t="n">
        <v>49.8536452303051</v>
      </c>
      <c r="Z4158" s="0" t="n">
        <v>26.8820196837221</v>
      </c>
      <c r="AA4158" s="0" t="n">
        <v>26.6476807823696</v>
      </c>
      <c r="AB4158" s="0" t="n">
        <v>63.6424213153978</v>
      </c>
      <c r="AC4158" s="0" t="n">
        <v>26.0362617204414</v>
      </c>
      <c r="AD4158" s="0" t="n">
        <v>47.7024262922851</v>
      </c>
      <c r="AE4158" s="0" t="n">
        <v>61.2884939576176</v>
      </c>
      <c r="AF4158" s="0" t="n">
        <v>87.0069550199957</v>
      </c>
      <c r="AG4158" s="0" t="n">
        <v>47.329624455818</v>
      </c>
      <c r="AH4158" s="0" t="n">
        <v>86.8004803407381</v>
      </c>
    </row>
    <row r="4159" customFormat="false" ht="12.75" hidden="false" customHeight="false" outlineLevel="0" collapsed="false">
      <c r="A4159" s="0" t="n">
        <v>161191042</v>
      </c>
      <c r="B4159" s="0" t="n">
        <v>16</v>
      </c>
      <c r="C4159" s="0" t="s">
        <v>95</v>
      </c>
      <c r="D4159" s="0" t="n">
        <v>1910</v>
      </c>
      <c r="E4159" s="0" t="s">
        <v>7</v>
      </c>
      <c r="F4159" s="0" t="n">
        <v>1</v>
      </c>
      <c r="G4159" s="0" t="s">
        <v>107</v>
      </c>
      <c r="H4159" s="0" t="n">
        <v>42</v>
      </c>
      <c r="I4159" s="0" t="s">
        <v>194</v>
      </c>
      <c r="J4159" s="0" t="n">
        <v>13.1578947368421</v>
      </c>
      <c r="K4159" s="0" t="n">
        <v>0</v>
      </c>
      <c r="L4159" s="0" t="n">
        <v>0</v>
      </c>
      <c r="M4159" s="0" t="n">
        <v>12.9032258064516</v>
      </c>
      <c r="N4159" s="0" t="n">
        <v>7.90960451977401</v>
      </c>
      <c r="O4159" s="0" t="n">
        <v>10.9612141652614</v>
      </c>
      <c r="P4159" s="0" t="n">
        <v>0</v>
      </c>
      <c r="Q4159" s="0" t="n">
        <v>26.9791255218127</v>
      </c>
      <c r="R4159" s="0" t="n">
        <v>8.06451612903226</v>
      </c>
      <c r="S4159" s="0" t="n">
        <v>8.10185185185185</v>
      </c>
      <c r="T4159" s="0" t="n">
        <v>0</v>
      </c>
      <c r="U4159" s="0" t="n">
        <v>0</v>
      </c>
      <c r="V4159" s="0" t="n">
        <v>15.748031496063</v>
      </c>
      <c r="W4159" s="0" t="n">
        <v>0</v>
      </c>
      <c r="X4159" s="0" t="n">
        <v>0</v>
      </c>
      <c r="Y4159" s="0" t="n">
        <v>7.70925110132159</v>
      </c>
      <c r="Z4159" s="0" t="n">
        <v>0</v>
      </c>
      <c r="AA4159" s="0" t="n">
        <v>0</v>
      </c>
      <c r="AB4159" s="0" t="n">
        <v>19.4003527336861</v>
      </c>
      <c r="AC4159" s="0" t="n">
        <v>0</v>
      </c>
      <c r="AD4159" s="0" t="n">
        <v>9.50292397660819</v>
      </c>
      <c r="AE4159" s="0" t="n">
        <v>19.1259076585834</v>
      </c>
      <c r="AF4159" s="0" t="n">
        <v>34.6392755261762</v>
      </c>
      <c r="AG4159" s="0" t="n">
        <v>8.08457711442786</v>
      </c>
      <c r="AH4159" s="0" t="n">
        <v>31.5929878048781</v>
      </c>
    </row>
    <row r="4160" customFormat="false" ht="12.75" hidden="false" customHeight="false" outlineLevel="0" collapsed="false">
      <c r="A4160" s="0" t="n">
        <v>161191044</v>
      </c>
      <c r="B4160" s="0" t="n">
        <v>16</v>
      </c>
      <c r="C4160" s="0" t="s">
        <v>95</v>
      </c>
      <c r="D4160" s="0" t="n">
        <v>1910</v>
      </c>
      <c r="E4160" s="0" t="s">
        <v>7</v>
      </c>
      <c r="F4160" s="0" t="n">
        <v>1</v>
      </c>
      <c r="G4160" s="0" t="s">
        <v>107</v>
      </c>
      <c r="H4160" s="0" t="n">
        <v>44</v>
      </c>
      <c r="I4160" s="0" t="s">
        <v>195</v>
      </c>
      <c r="J4160" s="0" t="s">
        <v>203</v>
      </c>
      <c r="K4160" s="0" t="s">
        <v>203</v>
      </c>
      <c r="L4160" s="0" t="s">
        <v>203</v>
      </c>
      <c r="M4160" s="0" t="s">
        <v>203</v>
      </c>
      <c r="N4160" s="0" t="s">
        <v>203</v>
      </c>
      <c r="O4160" s="0" t="s">
        <v>203</v>
      </c>
      <c r="P4160" s="0" t="s">
        <v>203</v>
      </c>
      <c r="Q4160" s="0" t="s">
        <v>203</v>
      </c>
      <c r="R4160" s="0" t="s">
        <v>203</v>
      </c>
      <c r="S4160" s="0" t="s">
        <v>203</v>
      </c>
      <c r="T4160" s="0" t="s">
        <v>203</v>
      </c>
      <c r="U4160" s="0" t="s">
        <v>203</v>
      </c>
      <c r="V4160" s="0" t="s">
        <v>203</v>
      </c>
      <c r="W4160" s="0" t="s">
        <v>203</v>
      </c>
      <c r="X4160" s="0" t="s">
        <v>203</v>
      </c>
      <c r="Y4160" s="0" t="s">
        <v>203</v>
      </c>
      <c r="Z4160" s="0" t="s">
        <v>203</v>
      </c>
      <c r="AA4160" s="0" t="s">
        <v>203</v>
      </c>
      <c r="AB4160" s="0" t="s">
        <v>203</v>
      </c>
      <c r="AC4160" s="0" t="s">
        <v>203</v>
      </c>
      <c r="AD4160" s="0" t="s">
        <v>203</v>
      </c>
      <c r="AE4160" s="0" t="s">
        <v>203</v>
      </c>
      <c r="AF4160" s="0" t="s">
        <v>203</v>
      </c>
      <c r="AG4160" s="0" t="s">
        <v>203</v>
      </c>
      <c r="AH4160" s="0" t="s">
        <v>203</v>
      </c>
    </row>
    <row r="4161" customFormat="false" ht="12.75" hidden="false" customHeight="false" outlineLevel="0" collapsed="false">
      <c r="A4161" s="0" t="n">
        <v>161191045</v>
      </c>
      <c r="B4161" s="0" t="n">
        <v>16</v>
      </c>
      <c r="C4161" s="0" t="s">
        <v>95</v>
      </c>
      <c r="D4161" s="0" t="n">
        <v>1910</v>
      </c>
      <c r="E4161" s="0" t="s">
        <v>7</v>
      </c>
      <c r="F4161" s="0" t="n">
        <v>1</v>
      </c>
      <c r="G4161" s="0" t="s">
        <v>107</v>
      </c>
      <c r="H4161" s="0" t="n">
        <v>45</v>
      </c>
      <c r="I4161" s="0" t="s">
        <v>196</v>
      </c>
      <c r="J4161" s="0" t="s">
        <v>203</v>
      </c>
      <c r="K4161" s="0" t="s">
        <v>203</v>
      </c>
      <c r="L4161" s="0" t="s">
        <v>203</v>
      </c>
      <c r="M4161" s="0" t="s">
        <v>203</v>
      </c>
      <c r="N4161" s="0" t="s">
        <v>203</v>
      </c>
      <c r="O4161" s="0" t="s">
        <v>203</v>
      </c>
      <c r="P4161" s="0" t="s">
        <v>203</v>
      </c>
      <c r="Q4161" s="0" t="s">
        <v>203</v>
      </c>
      <c r="R4161" s="0" t="s">
        <v>203</v>
      </c>
      <c r="S4161" s="0" t="s">
        <v>203</v>
      </c>
      <c r="T4161" s="0" t="s">
        <v>203</v>
      </c>
      <c r="U4161" s="0" t="s">
        <v>203</v>
      </c>
      <c r="V4161" s="0" t="s">
        <v>203</v>
      </c>
      <c r="W4161" s="0" t="s">
        <v>203</v>
      </c>
      <c r="X4161" s="0" t="s">
        <v>203</v>
      </c>
      <c r="Y4161" s="0" t="s">
        <v>203</v>
      </c>
      <c r="Z4161" s="0" t="s">
        <v>203</v>
      </c>
      <c r="AA4161" s="0" t="s">
        <v>203</v>
      </c>
      <c r="AB4161" s="0" t="s">
        <v>203</v>
      </c>
      <c r="AC4161" s="0" t="s">
        <v>203</v>
      </c>
      <c r="AD4161" s="0" t="s">
        <v>203</v>
      </c>
      <c r="AE4161" s="0" t="s">
        <v>203</v>
      </c>
      <c r="AF4161" s="0" t="s">
        <v>203</v>
      </c>
      <c r="AG4161" s="0" t="s">
        <v>203</v>
      </c>
      <c r="AH4161" s="0" t="s">
        <v>203</v>
      </c>
    </row>
    <row r="4162" customFormat="false" ht="12.75" hidden="false" customHeight="false" outlineLevel="0" collapsed="false">
      <c r="A4162" s="0" t="n">
        <v>161191046</v>
      </c>
      <c r="B4162" s="0" t="n">
        <v>16</v>
      </c>
      <c r="C4162" s="0" t="s">
        <v>95</v>
      </c>
      <c r="D4162" s="0" t="n">
        <v>1910</v>
      </c>
      <c r="E4162" s="0" t="s">
        <v>7</v>
      </c>
      <c r="F4162" s="0" t="n">
        <v>1</v>
      </c>
      <c r="G4162" s="0" t="s">
        <v>107</v>
      </c>
      <c r="H4162" s="0" t="n">
        <v>46</v>
      </c>
      <c r="I4162" s="0" t="s">
        <v>197</v>
      </c>
      <c r="J4162" s="0" t="n">
        <v>7.17703349282297</v>
      </c>
      <c r="K4162" s="0" t="n">
        <v>0</v>
      </c>
      <c r="L4162" s="0" t="n">
        <v>0</v>
      </c>
      <c r="M4162" s="0" t="n">
        <v>8.60215053763441</v>
      </c>
      <c r="N4162" s="0" t="n">
        <v>6.77966101694915</v>
      </c>
      <c r="O4162" s="0" t="n">
        <v>6.74536256323777</v>
      </c>
      <c r="P4162" s="0" t="n">
        <v>0</v>
      </c>
      <c r="Q4162" s="0" t="n">
        <v>19.3830952803506</v>
      </c>
      <c r="R4162" s="0" t="n">
        <v>6.91244239631336</v>
      </c>
      <c r="S4162" s="0" t="n">
        <v>5.78703703703704</v>
      </c>
      <c r="T4162" s="0" t="n">
        <v>0</v>
      </c>
      <c r="U4162" s="0" t="n">
        <v>0</v>
      </c>
      <c r="V4162" s="0" t="n">
        <v>3.93700787401575</v>
      </c>
      <c r="W4162" s="0" t="n">
        <v>0</v>
      </c>
      <c r="X4162" s="0" t="n">
        <v>0</v>
      </c>
      <c r="Y4162" s="0" t="n">
        <v>6.6079295154185</v>
      </c>
      <c r="Z4162" s="0" t="n">
        <v>0</v>
      </c>
      <c r="AA4162" s="0" t="n">
        <v>0</v>
      </c>
      <c r="AB4162" s="0" t="n">
        <v>10.5820105820106</v>
      </c>
      <c r="AC4162" s="0" t="n">
        <v>0</v>
      </c>
      <c r="AD4162" s="0" t="n">
        <v>8.7719298245614</v>
      </c>
      <c r="AE4162" s="0" t="n">
        <v>9.3766269351966</v>
      </c>
      <c r="AF4162" s="0" t="n">
        <v>17.7501720456542</v>
      </c>
      <c r="AG4162" s="0" t="n">
        <v>4.97512437810945</v>
      </c>
      <c r="AH4162" s="0" t="n">
        <v>19.8424796747968</v>
      </c>
    </row>
    <row r="4163" customFormat="false" ht="12.75" hidden="false" customHeight="false" outlineLevel="0" collapsed="false">
      <c r="A4163" s="0" t="n">
        <v>161191048</v>
      </c>
      <c r="B4163" s="0" t="n">
        <v>16</v>
      </c>
      <c r="C4163" s="0" t="s">
        <v>95</v>
      </c>
      <c r="D4163" s="0" t="n">
        <v>1910</v>
      </c>
      <c r="E4163" s="0" t="s">
        <v>7</v>
      </c>
      <c r="F4163" s="0" t="n">
        <v>1</v>
      </c>
      <c r="G4163" s="0" t="s">
        <v>107</v>
      </c>
      <c r="H4163" s="0" t="n">
        <v>48</v>
      </c>
      <c r="I4163" s="0" t="s">
        <v>198</v>
      </c>
      <c r="J4163" s="0" t="s">
        <v>203</v>
      </c>
      <c r="K4163" s="0" t="s">
        <v>203</v>
      </c>
      <c r="L4163" s="0" t="s">
        <v>203</v>
      </c>
      <c r="M4163" s="0" t="s">
        <v>203</v>
      </c>
      <c r="N4163" s="0" t="s">
        <v>203</v>
      </c>
      <c r="O4163" s="0" t="s">
        <v>203</v>
      </c>
      <c r="P4163" s="0" t="s">
        <v>203</v>
      </c>
      <c r="Q4163" s="0" t="s">
        <v>203</v>
      </c>
      <c r="R4163" s="0" t="s">
        <v>203</v>
      </c>
      <c r="S4163" s="0" t="s">
        <v>203</v>
      </c>
      <c r="T4163" s="0" t="s">
        <v>203</v>
      </c>
      <c r="U4163" s="0" t="s">
        <v>203</v>
      </c>
      <c r="V4163" s="0" t="s">
        <v>203</v>
      </c>
      <c r="W4163" s="0" t="s">
        <v>203</v>
      </c>
      <c r="X4163" s="0" t="s">
        <v>203</v>
      </c>
      <c r="Y4163" s="0" t="s">
        <v>203</v>
      </c>
      <c r="Z4163" s="0" t="s">
        <v>203</v>
      </c>
      <c r="AA4163" s="0" t="s">
        <v>203</v>
      </c>
      <c r="AB4163" s="0" t="s">
        <v>203</v>
      </c>
      <c r="AC4163" s="0" t="s">
        <v>203</v>
      </c>
      <c r="AD4163" s="0" t="s">
        <v>203</v>
      </c>
      <c r="AE4163" s="0" t="s">
        <v>203</v>
      </c>
      <c r="AF4163" s="0" t="s">
        <v>203</v>
      </c>
      <c r="AG4163" s="0" t="s">
        <v>203</v>
      </c>
      <c r="AH4163" s="0" t="s">
        <v>203</v>
      </c>
    </row>
    <row r="4164" customFormat="false" ht="12.75" hidden="false" customHeight="false" outlineLevel="0" collapsed="false">
      <c r="A4164" s="0" t="n">
        <v>161191049</v>
      </c>
      <c r="B4164" s="0" t="n">
        <v>16</v>
      </c>
      <c r="C4164" s="0" t="s">
        <v>95</v>
      </c>
      <c r="D4164" s="0" t="n">
        <v>1910</v>
      </c>
      <c r="E4164" s="0" t="s">
        <v>7</v>
      </c>
      <c r="F4164" s="0" t="n">
        <v>1</v>
      </c>
      <c r="G4164" s="0" t="s">
        <v>107</v>
      </c>
      <c r="H4164" s="0" t="n">
        <v>49</v>
      </c>
      <c r="I4164" s="0" t="s">
        <v>199</v>
      </c>
      <c r="J4164" s="0" t="s">
        <v>203</v>
      </c>
      <c r="K4164" s="0" t="s">
        <v>203</v>
      </c>
      <c r="L4164" s="0" t="s">
        <v>203</v>
      </c>
      <c r="M4164" s="0" t="s">
        <v>203</v>
      </c>
      <c r="N4164" s="0" t="s">
        <v>203</v>
      </c>
      <c r="O4164" s="0" t="s">
        <v>203</v>
      </c>
      <c r="P4164" s="0" t="s">
        <v>203</v>
      </c>
      <c r="Q4164" s="0" t="s">
        <v>203</v>
      </c>
      <c r="R4164" s="0" t="s">
        <v>203</v>
      </c>
      <c r="S4164" s="0" t="s">
        <v>203</v>
      </c>
      <c r="T4164" s="0" t="s">
        <v>203</v>
      </c>
      <c r="U4164" s="0" t="s">
        <v>203</v>
      </c>
      <c r="V4164" s="0" t="s">
        <v>203</v>
      </c>
      <c r="W4164" s="0" t="s">
        <v>203</v>
      </c>
      <c r="X4164" s="0" t="s">
        <v>203</v>
      </c>
      <c r="Y4164" s="0" t="s">
        <v>203</v>
      </c>
      <c r="Z4164" s="0" t="s">
        <v>203</v>
      </c>
      <c r="AA4164" s="0" t="s">
        <v>203</v>
      </c>
      <c r="AB4164" s="0" t="s">
        <v>203</v>
      </c>
      <c r="AC4164" s="0" t="s">
        <v>203</v>
      </c>
      <c r="AD4164" s="0" t="s">
        <v>203</v>
      </c>
      <c r="AE4164" s="0" t="s">
        <v>203</v>
      </c>
      <c r="AF4164" s="0" t="s">
        <v>203</v>
      </c>
      <c r="AG4164" s="0" t="s">
        <v>203</v>
      </c>
      <c r="AH4164" s="0" t="s">
        <v>203</v>
      </c>
    </row>
    <row r="4165" customFormat="false" ht="12.75" hidden="false" customHeight="false" outlineLevel="0" collapsed="false">
      <c r="A4165" s="0" t="n">
        <v>161191050</v>
      </c>
      <c r="B4165" s="0" t="n">
        <v>16</v>
      </c>
      <c r="C4165" s="0" t="s">
        <v>95</v>
      </c>
      <c r="D4165" s="0" t="n">
        <v>1910</v>
      </c>
      <c r="E4165" s="0" t="s">
        <v>7</v>
      </c>
      <c r="F4165" s="0" t="n">
        <v>1</v>
      </c>
      <c r="G4165" s="0" t="s">
        <v>107</v>
      </c>
      <c r="H4165" s="0" t="n">
        <v>50</v>
      </c>
      <c r="I4165" s="0" t="s">
        <v>200</v>
      </c>
      <c r="J4165" s="0" t="n">
        <v>118.336435426455</v>
      </c>
      <c r="K4165" s="0" t="n">
        <v>0</v>
      </c>
      <c r="L4165" s="0" t="n">
        <v>0</v>
      </c>
      <c r="M4165" s="0" t="n">
        <v>108.172502140971</v>
      </c>
      <c r="N4165" s="0" t="n">
        <v>103.256767538393</v>
      </c>
      <c r="O4165" s="0" t="n">
        <v>92.4774154495243</v>
      </c>
      <c r="P4165" s="0" t="n">
        <v>0</v>
      </c>
      <c r="Q4165" s="0" t="n">
        <v>242.347999165407</v>
      </c>
      <c r="R4165" s="0" t="n">
        <v>82.9078686925527</v>
      </c>
      <c r="S4165" s="0" t="n">
        <v>79.412860133884</v>
      </c>
      <c r="T4165" s="0" t="n">
        <v>0</v>
      </c>
      <c r="U4165" s="0" t="n">
        <v>0</v>
      </c>
      <c r="V4165" s="0" t="n">
        <v>64.4171520541824</v>
      </c>
      <c r="W4165" s="0" t="n">
        <v>0</v>
      </c>
      <c r="X4165" s="0" t="n">
        <v>0</v>
      </c>
      <c r="Y4165" s="0" t="n">
        <v>56.4345882825179</v>
      </c>
      <c r="Z4165" s="0" t="n">
        <v>0</v>
      </c>
      <c r="AA4165" s="0" t="n">
        <v>0</v>
      </c>
      <c r="AB4165" s="0" t="n">
        <v>84.2047757217289</v>
      </c>
      <c r="AC4165" s="0" t="n">
        <v>0</v>
      </c>
      <c r="AD4165" s="0" t="n">
        <v>41.9102833177369</v>
      </c>
      <c r="AE4165" s="0" t="n">
        <v>76.6333005271329</v>
      </c>
      <c r="AF4165" s="0" t="n">
        <v>155.872057008834</v>
      </c>
      <c r="AG4165" s="0" t="n">
        <v>37.0606809500261</v>
      </c>
      <c r="AH4165" s="0" t="n">
        <v>134.456565085607</v>
      </c>
    </row>
    <row r="4166" customFormat="false" ht="12.75" hidden="false" customHeight="false" outlineLevel="0" collapsed="false">
      <c r="A4166" s="0" t="n">
        <v>161191051</v>
      </c>
      <c r="B4166" s="0" t="n">
        <v>16</v>
      </c>
      <c r="C4166" s="0" t="s">
        <v>95</v>
      </c>
      <c r="D4166" s="0" t="n">
        <v>1910</v>
      </c>
      <c r="E4166" s="0" t="s">
        <v>7</v>
      </c>
      <c r="F4166" s="0" t="n">
        <v>1</v>
      </c>
      <c r="G4166" s="0" t="s">
        <v>107</v>
      </c>
      <c r="H4166" s="0" t="n">
        <v>51</v>
      </c>
      <c r="I4166" s="0" t="s">
        <v>201</v>
      </c>
      <c r="J4166" s="0" t="n">
        <v>2.9960191496723</v>
      </c>
      <c r="K4166" s="0" t="n">
        <v>0</v>
      </c>
      <c r="L4166" s="0" t="n">
        <v>0</v>
      </c>
      <c r="M4166" s="0" t="n">
        <v>2.73869063838529</v>
      </c>
      <c r="N4166" s="0" t="n">
        <v>2.61423501361549</v>
      </c>
      <c r="O4166" s="0" t="n">
        <v>2.34132544723446</v>
      </c>
      <c r="P4166" s="0" t="n">
        <v>0</v>
      </c>
      <c r="Q4166" s="0" t="n">
        <v>49.9779837077212</v>
      </c>
      <c r="R4166" s="0" t="n">
        <v>2.09904549994477</v>
      </c>
      <c r="S4166" s="0" t="n">
        <v>2.01055954435295</v>
      </c>
      <c r="T4166" s="0" t="n">
        <v>0</v>
      </c>
      <c r="U4166" s="0" t="n">
        <v>0</v>
      </c>
      <c r="V4166" s="0" t="n">
        <v>1.6309010866026</v>
      </c>
      <c r="W4166" s="0" t="n">
        <v>0</v>
      </c>
      <c r="X4166" s="0" t="n">
        <v>0</v>
      </c>
      <c r="Y4166" s="0" t="n">
        <v>1.42880006980925</v>
      </c>
      <c r="Z4166" s="0" t="n">
        <v>0</v>
      </c>
      <c r="AA4166" s="0" t="n">
        <v>0</v>
      </c>
      <c r="AB4166" s="0" t="n">
        <v>10.1975889887582</v>
      </c>
      <c r="AC4166" s="0" t="n">
        <v>0</v>
      </c>
      <c r="AD4166" s="0" t="n">
        <v>1.06107650560565</v>
      </c>
      <c r="AE4166" s="0" t="n">
        <v>9.28064821655985</v>
      </c>
      <c r="AF4166" s="0" t="n">
        <v>42.4698894124592</v>
      </c>
      <c r="AG4166" s="0" t="n">
        <v>0.938295204059791</v>
      </c>
      <c r="AH4166" s="0" t="n">
        <v>36.6348886358843</v>
      </c>
    </row>
    <row r="4167" customFormat="false" ht="12.75" hidden="false" customHeight="false" outlineLevel="0" collapsed="false">
      <c r="A4167" s="0" t="n">
        <v>161191052</v>
      </c>
      <c r="B4167" s="0" t="n">
        <v>16</v>
      </c>
      <c r="C4167" s="0" t="s">
        <v>95</v>
      </c>
      <c r="D4167" s="0" t="n">
        <v>1910</v>
      </c>
      <c r="E4167" s="0" t="s">
        <v>7</v>
      </c>
      <c r="F4167" s="0" t="n">
        <v>1</v>
      </c>
      <c r="G4167" s="0" t="s">
        <v>107</v>
      </c>
      <c r="H4167" s="0" t="n">
        <v>52</v>
      </c>
      <c r="I4167" s="0" t="s">
        <v>202</v>
      </c>
      <c r="J4167" s="0" t="n">
        <v>659.328418351074</v>
      </c>
      <c r="K4167" s="0" t="n">
        <v>299.573227355399</v>
      </c>
      <c r="L4167" s="0" t="n">
        <v>299.573227355399</v>
      </c>
      <c r="M4167" s="0" t="n">
        <v>602.698606635064</v>
      </c>
      <c r="N4167" s="0" t="n">
        <v>575.309886425001</v>
      </c>
      <c r="O4167" s="0" t="n">
        <v>515.251180600453</v>
      </c>
      <c r="P4167" s="0" t="n">
        <v>299.573227355399</v>
      </c>
      <c r="Q4167" s="0" t="n">
        <v>708.243695529602</v>
      </c>
      <c r="R4167" s="0" t="n">
        <v>461.933078657691</v>
      </c>
      <c r="S4167" s="0" t="n">
        <v>442.46013732051</v>
      </c>
      <c r="T4167" s="0" t="n">
        <v>299.573227355399</v>
      </c>
      <c r="U4167" s="0" t="n">
        <v>299.573227355399</v>
      </c>
      <c r="V4167" s="0" t="n">
        <v>358.909399505792</v>
      </c>
      <c r="W4167" s="0" t="n">
        <v>299.573227355399</v>
      </c>
      <c r="X4167" s="0" t="n">
        <v>299.573227355399</v>
      </c>
      <c r="Y4167" s="0" t="n">
        <v>314.433400824648</v>
      </c>
      <c r="Z4167" s="0" t="n">
        <v>299.573227355399</v>
      </c>
      <c r="AA4167" s="0" t="n">
        <v>299.573227355399</v>
      </c>
      <c r="AB4167" s="0" t="n">
        <v>304.176602360118</v>
      </c>
      <c r="AC4167" s="0" t="n">
        <v>299.573227355399</v>
      </c>
      <c r="AD4167" s="0" t="n">
        <v>233.509153059646</v>
      </c>
      <c r="AE4167" s="0" t="n">
        <v>276.825830627681</v>
      </c>
      <c r="AF4167" s="0" t="n">
        <v>399.094373468389</v>
      </c>
      <c r="AG4167" s="0" t="n">
        <v>206.488898078908</v>
      </c>
      <c r="AH4167" s="0" t="n">
        <v>344.262208578607</v>
      </c>
    </row>
    <row r="4168" customFormat="false" ht="12.75" hidden="false" customHeight="false" outlineLevel="0" collapsed="false">
      <c r="A4168" s="0" t="n">
        <v>162191019</v>
      </c>
      <c r="B4168" s="0" t="n">
        <v>16</v>
      </c>
      <c r="C4168" s="0" t="s">
        <v>95</v>
      </c>
      <c r="D4168" s="0" t="n">
        <v>1910</v>
      </c>
      <c r="E4168" s="0" t="s">
        <v>7</v>
      </c>
      <c r="F4168" s="0" t="n">
        <v>2</v>
      </c>
      <c r="G4168" s="0" t="s">
        <v>108</v>
      </c>
      <c r="H4168" s="0" t="n">
        <v>19</v>
      </c>
      <c r="I4168" s="0" t="s">
        <v>171</v>
      </c>
      <c r="J4168" s="0" t="n">
        <v>0</v>
      </c>
      <c r="K4168" s="0" t="n">
        <v>1</v>
      </c>
      <c r="L4168" s="0" t="n">
        <v>0</v>
      </c>
      <c r="M4168" s="0" t="n">
        <v>1</v>
      </c>
      <c r="N4168" s="0" t="n">
        <v>0</v>
      </c>
      <c r="O4168" s="0" t="n">
        <v>1</v>
      </c>
      <c r="P4168" s="0" t="n">
        <v>2</v>
      </c>
      <c r="Q4168" s="0" t="n">
        <v>2</v>
      </c>
      <c r="R4168" s="0" t="n">
        <v>0</v>
      </c>
      <c r="S4168" s="0" t="n">
        <v>1</v>
      </c>
      <c r="T4168" s="0" t="n">
        <v>2</v>
      </c>
      <c r="U4168" s="0" t="n">
        <v>1</v>
      </c>
      <c r="V4168" s="0" t="n">
        <v>3</v>
      </c>
      <c r="W4168" s="0" t="n">
        <v>2</v>
      </c>
      <c r="X4168" s="0" t="n">
        <v>3</v>
      </c>
      <c r="Y4168" s="0" t="n">
        <v>2</v>
      </c>
      <c r="Z4168" s="0" t="n">
        <v>0</v>
      </c>
      <c r="AA4168" s="0" t="n">
        <v>4</v>
      </c>
      <c r="AB4168" s="0" t="n">
        <v>1</v>
      </c>
      <c r="AC4168" s="0" t="n">
        <v>0</v>
      </c>
      <c r="AD4168" s="0" t="n">
        <v>2</v>
      </c>
      <c r="AE4168" s="0" t="n">
        <v>3</v>
      </c>
      <c r="AF4168" s="0" t="n">
        <v>0</v>
      </c>
      <c r="AG4168" s="0" t="n">
        <v>0</v>
      </c>
      <c r="AH4168" s="0" t="n">
        <v>0</v>
      </c>
    </row>
    <row r="4169" customFormat="false" ht="12.75" hidden="false" customHeight="false" outlineLevel="0" collapsed="false">
      <c r="A4169" s="0" t="n">
        <v>162191039</v>
      </c>
      <c r="B4169" s="0" t="n">
        <v>16</v>
      </c>
      <c r="C4169" s="0" t="s">
        <v>95</v>
      </c>
      <c r="D4169" s="0" t="n">
        <v>1910</v>
      </c>
      <c r="E4169" s="0" t="s">
        <v>7</v>
      </c>
      <c r="F4169" s="0" t="n">
        <v>2</v>
      </c>
      <c r="G4169" s="0" t="s">
        <v>108</v>
      </c>
      <c r="H4169" s="0" t="n">
        <v>39</v>
      </c>
      <c r="I4169" s="0" t="s">
        <v>191</v>
      </c>
      <c r="J4169" s="0" t="n">
        <v>0</v>
      </c>
      <c r="K4169" s="0" t="n">
        <v>9.00171032496174</v>
      </c>
      <c r="L4169" s="0" t="n">
        <v>0</v>
      </c>
      <c r="M4169" s="0" t="n">
        <v>8.90392663164456</v>
      </c>
      <c r="N4169" s="0" t="n">
        <v>0</v>
      </c>
      <c r="O4169" s="0" t="n">
        <v>8.81756458866061</v>
      </c>
      <c r="P4169" s="0" t="n">
        <v>17.741506253881</v>
      </c>
      <c r="Q4169" s="0" t="n">
        <v>17.7038151721696</v>
      </c>
      <c r="R4169" s="0" t="n">
        <v>0</v>
      </c>
      <c r="S4169" s="0" t="n">
        <v>8.9541547277937</v>
      </c>
      <c r="T4169" s="0" t="n">
        <v>18.1702552920869</v>
      </c>
      <c r="U4169" s="0" t="n">
        <v>9.17010545621275</v>
      </c>
      <c r="V4169" s="0" t="n">
        <v>27.4323335771763</v>
      </c>
      <c r="W4169" s="0" t="n">
        <v>18.3671595187804</v>
      </c>
      <c r="X4169" s="0" t="n">
        <v>27.332361516035</v>
      </c>
      <c r="Y4169" s="0" t="n">
        <v>18.0603214737222</v>
      </c>
      <c r="Z4169" s="0" t="n">
        <v>0</v>
      </c>
      <c r="AA4169" s="0" t="n">
        <v>36.0100828231905</v>
      </c>
      <c r="AB4169" s="0" t="n">
        <v>8.9863407620417</v>
      </c>
      <c r="AC4169" s="0" t="n">
        <v>0</v>
      </c>
      <c r="AD4169" s="0" t="n">
        <v>17.5746924428823</v>
      </c>
      <c r="AE4169" s="0" t="n">
        <v>26.1962975899406</v>
      </c>
      <c r="AF4169" s="0" t="n">
        <v>0</v>
      </c>
      <c r="AG4169" s="0" t="n">
        <v>0</v>
      </c>
      <c r="AH4169" s="0" t="n">
        <v>0</v>
      </c>
    </row>
    <row r="4170" customFormat="false" ht="12.75" hidden="false" customHeight="false" outlineLevel="0" collapsed="false">
      <c r="A4170" s="0" t="n">
        <v>162191040</v>
      </c>
      <c r="B4170" s="0" t="n">
        <v>16</v>
      </c>
      <c r="C4170" s="0" t="s">
        <v>95</v>
      </c>
      <c r="D4170" s="0" t="n">
        <v>1910</v>
      </c>
      <c r="E4170" s="0" t="s">
        <v>7</v>
      </c>
      <c r="F4170" s="0" t="n">
        <v>2</v>
      </c>
      <c r="G4170" s="0" t="s">
        <v>108</v>
      </c>
      <c r="H4170" s="0" t="n">
        <v>40</v>
      </c>
      <c r="I4170" s="0" t="s">
        <v>192</v>
      </c>
      <c r="J4170" s="0" t="n">
        <v>0</v>
      </c>
      <c r="K4170" s="0" t="n">
        <v>0.227903573537581</v>
      </c>
      <c r="L4170" s="0" t="n">
        <v>0</v>
      </c>
      <c r="M4170" s="0" t="n">
        <v>0.225427904766182</v>
      </c>
      <c r="N4170" s="0" t="n">
        <v>0</v>
      </c>
      <c r="O4170" s="0" t="n">
        <v>0.223241407144784</v>
      </c>
      <c r="P4170" s="0" t="n">
        <v>2.14857871501787</v>
      </c>
      <c r="Q4170" s="0" t="n">
        <v>2.14401415016345</v>
      </c>
      <c r="R4170" s="0" t="n">
        <v>0</v>
      </c>
      <c r="S4170" s="0" t="n">
        <v>0.226699570059903</v>
      </c>
      <c r="T4170" s="0" t="n">
        <v>2.20050221262801</v>
      </c>
      <c r="U4170" s="0" t="n">
        <v>0.232166969136084</v>
      </c>
      <c r="V4170" s="0" t="n">
        <v>5.65720668339065</v>
      </c>
      <c r="W4170" s="0" t="n">
        <v>2.22434822797286</v>
      </c>
      <c r="X4170" s="0" t="n">
        <v>5.63659004095847</v>
      </c>
      <c r="Y4170" s="0" t="n">
        <v>2.18718871721117</v>
      </c>
      <c r="Z4170" s="0" t="n">
        <v>0</v>
      </c>
      <c r="AA4170" s="0" t="n">
        <v>9.81153559260285</v>
      </c>
      <c r="AB4170" s="0" t="n">
        <v>0.227514449894769</v>
      </c>
      <c r="AC4170" s="0" t="n">
        <v>0</v>
      </c>
      <c r="AD4170" s="0" t="n">
        <v>2.12837678861129</v>
      </c>
      <c r="AE4170" s="0" t="n">
        <v>5.4023063473245</v>
      </c>
      <c r="AF4170" s="0" t="n">
        <v>0</v>
      </c>
      <c r="AG4170" s="0" t="n">
        <v>0</v>
      </c>
      <c r="AH4170" s="0" t="n">
        <v>0</v>
      </c>
    </row>
    <row r="4171" customFormat="false" ht="12.75" hidden="false" customHeight="false" outlineLevel="0" collapsed="false">
      <c r="A4171" s="0" t="n">
        <v>162191041</v>
      </c>
      <c r="B4171" s="0" t="n">
        <v>16</v>
      </c>
      <c r="C4171" s="0" t="s">
        <v>95</v>
      </c>
      <c r="D4171" s="0" t="n">
        <v>1910</v>
      </c>
      <c r="E4171" s="0" t="s">
        <v>7</v>
      </c>
      <c r="F4171" s="0" t="n">
        <v>2</v>
      </c>
      <c r="G4171" s="0" t="s">
        <v>108</v>
      </c>
      <c r="H4171" s="0" t="n">
        <v>41</v>
      </c>
      <c r="I4171" s="0" t="s">
        <v>193</v>
      </c>
      <c r="J4171" s="0" t="n">
        <v>26.9885790410269</v>
      </c>
      <c r="K4171" s="0" t="n">
        <v>50.1543198392195</v>
      </c>
      <c r="L4171" s="0" t="n">
        <v>26.8747849067372</v>
      </c>
      <c r="M4171" s="0" t="n">
        <v>49.6095039706072</v>
      </c>
      <c r="N4171" s="0" t="n">
        <v>26.6690311898334</v>
      </c>
      <c r="O4171" s="0" t="n">
        <v>49.1283254645877</v>
      </c>
      <c r="P4171" s="0" t="n">
        <v>64.0884207196306</v>
      </c>
      <c r="Q4171" s="0" t="n">
        <v>63.952267573019</v>
      </c>
      <c r="R4171" s="0" t="n">
        <v>26.6074453641886</v>
      </c>
      <c r="S4171" s="0" t="n">
        <v>49.889357010556</v>
      </c>
      <c r="T4171" s="0" t="n">
        <v>65.6372096640679</v>
      </c>
      <c r="U4171" s="0" t="n">
        <v>51.0925574593205</v>
      </c>
      <c r="V4171" s="0" t="n">
        <v>80.1689198037886</v>
      </c>
      <c r="W4171" s="0" t="n">
        <v>66.3484954332258</v>
      </c>
      <c r="X4171" s="0" t="n">
        <v>79.8767590173317</v>
      </c>
      <c r="Y4171" s="0" t="n">
        <v>65.2400909131656</v>
      </c>
      <c r="Z4171" s="0" t="n">
        <v>27.0715007550514</v>
      </c>
      <c r="AA4171" s="0" t="n">
        <v>92.2001141105842</v>
      </c>
      <c r="AB4171" s="0" t="n">
        <v>50.0686861155544</v>
      </c>
      <c r="AC4171" s="0" t="n">
        <v>26.5484958663062</v>
      </c>
      <c r="AD4171" s="0" t="n">
        <v>63.4858318780664</v>
      </c>
      <c r="AE4171" s="0" t="n">
        <v>76.5566981290807</v>
      </c>
      <c r="AF4171" s="0" t="n">
        <v>26.1887601499606</v>
      </c>
      <c r="AG4171" s="0" t="n">
        <v>26.213968092002</v>
      </c>
      <c r="AH4171" s="0" t="n">
        <v>26.2070883873151</v>
      </c>
    </row>
    <row r="4172" customFormat="false" ht="12.75" hidden="false" customHeight="false" outlineLevel="0" collapsed="false">
      <c r="A4172" s="0" t="n">
        <v>162191042</v>
      </c>
      <c r="B4172" s="0" t="n">
        <v>16</v>
      </c>
      <c r="C4172" s="0" t="s">
        <v>95</v>
      </c>
      <c r="D4172" s="0" t="n">
        <v>1910</v>
      </c>
      <c r="E4172" s="0" t="s">
        <v>7</v>
      </c>
      <c r="F4172" s="0" t="n">
        <v>2</v>
      </c>
      <c r="G4172" s="0" t="s">
        <v>108</v>
      </c>
      <c r="H4172" s="0" t="n">
        <v>42</v>
      </c>
      <c r="I4172" s="0" t="s">
        <v>194</v>
      </c>
      <c r="J4172" s="0" t="n">
        <v>0</v>
      </c>
      <c r="K4172" s="0" t="n">
        <v>10.3359173126615</v>
      </c>
      <c r="L4172" s="0" t="n">
        <v>0</v>
      </c>
      <c r="M4172" s="0" t="n">
        <v>10.6157112526539</v>
      </c>
      <c r="N4172" s="0" t="n">
        <v>0</v>
      </c>
      <c r="O4172" s="0" t="n">
        <v>8.39328537170264</v>
      </c>
      <c r="P4172" s="0" t="n">
        <v>21.4148439644916</v>
      </c>
      <c r="Q4172" s="0" t="n">
        <v>18.9795225993944</v>
      </c>
      <c r="R4172" s="0" t="n">
        <v>0</v>
      </c>
      <c r="S4172" s="0" t="n">
        <v>10.5448154657294</v>
      </c>
      <c r="T4172" s="0" t="n">
        <v>21.1925512571321</v>
      </c>
      <c r="U4172" s="0" t="n">
        <v>12.3318385650224</v>
      </c>
      <c r="V4172" s="0" t="n">
        <v>33.1587652344194</v>
      </c>
      <c r="W4172" s="0" t="n">
        <v>20.5026455026455</v>
      </c>
      <c r="X4172" s="0" t="n">
        <v>30.9432260807673</v>
      </c>
      <c r="Y4172" s="0" t="n">
        <v>21.5505495503679</v>
      </c>
      <c r="Z4172" s="0" t="n">
        <v>0</v>
      </c>
      <c r="AA4172" s="0" t="n">
        <v>40.5113304302935</v>
      </c>
      <c r="AB4172" s="0" t="n">
        <v>8.86766712141883</v>
      </c>
      <c r="AC4172" s="0" t="n">
        <v>0</v>
      </c>
      <c r="AD4172" s="0" t="n">
        <v>17.2765394121653</v>
      </c>
      <c r="AE4172" s="0" t="n">
        <v>27.7710530410314</v>
      </c>
      <c r="AF4172" s="0" t="n">
        <v>0</v>
      </c>
      <c r="AG4172" s="0" t="n">
        <v>0</v>
      </c>
      <c r="AH4172" s="0" t="n">
        <v>0</v>
      </c>
    </row>
    <row r="4173" customFormat="false" ht="12.75" hidden="false" customHeight="false" outlineLevel="0" collapsed="false">
      <c r="A4173" s="0" t="n">
        <v>162191044</v>
      </c>
      <c r="B4173" s="0" t="n">
        <v>16</v>
      </c>
      <c r="C4173" s="0" t="s">
        <v>95</v>
      </c>
      <c r="D4173" s="0" t="n">
        <v>1910</v>
      </c>
      <c r="E4173" s="0" t="s">
        <v>7</v>
      </c>
      <c r="F4173" s="0" t="n">
        <v>2</v>
      </c>
      <c r="G4173" s="0" t="s">
        <v>108</v>
      </c>
      <c r="H4173" s="0" t="n">
        <v>44</v>
      </c>
      <c r="I4173" s="0" t="s">
        <v>195</v>
      </c>
      <c r="J4173" s="0" t="s">
        <v>203</v>
      </c>
      <c r="K4173" s="0" t="s">
        <v>203</v>
      </c>
      <c r="L4173" s="0" t="s">
        <v>203</v>
      </c>
      <c r="M4173" s="0" t="s">
        <v>203</v>
      </c>
      <c r="N4173" s="0" t="s">
        <v>203</v>
      </c>
      <c r="O4173" s="0" t="s">
        <v>203</v>
      </c>
      <c r="P4173" s="0" t="s">
        <v>203</v>
      </c>
      <c r="Q4173" s="0" t="s">
        <v>203</v>
      </c>
      <c r="R4173" s="0" t="s">
        <v>203</v>
      </c>
      <c r="S4173" s="0" t="s">
        <v>203</v>
      </c>
      <c r="T4173" s="0" t="s">
        <v>203</v>
      </c>
      <c r="U4173" s="0" t="s">
        <v>203</v>
      </c>
      <c r="V4173" s="0" t="s">
        <v>203</v>
      </c>
      <c r="W4173" s="0" t="s">
        <v>203</v>
      </c>
      <c r="X4173" s="0" t="s">
        <v>203</v>
      </c>
      <c r="Y4173" s="0" t="s">
        <v>203</v>
      </c>
      <c r="Z4173" s="0" t="s">
        <v>203</v>
      </c>
      <c r="AA4173" s="0" t="s">
        <v>203</v>
      </c>
      <c r="AB4173" s="0" t="s">
        <v>203</v>
      </c>
      <c r="AC4173" s="0" t="s">
        <v>203</v>
      </c>
      <c r="AD4173" s="0" t="s">
        <v>203</v>
      </c>
      <c r="AE4173" s="0" t="s">
        <v>203</v>
      </c>
      <c r="AF4173" s="0" t="s">
        <v>203</v>
      </c>
      <c r="AG4173" s="0" t="s">
        <v>203</v>
      </c>
      <c r="AH4173" s="0" t="s">
        <v>203</v>
      </c>
    </row>
    <row r="4174" customFormat="false" ht="12.75" hidden="false" customHeight="false" outlineLevel="0" collapsed="false">
      <c r="A4174" s="0" t="n">
        <v>162191045</v>
      </c>
      <c r="B4174" s="0" t="n">
        <v>16</v>
      </c>
      <c r="C4174" s="0" t="s">
        <v>95</v>
      </c>
      <c r="D4174" s="0" t="n">
        <v>1910</v>
      </c>
      <c r="E4174" s="0" t="s">
        <v>7</v>
      </c>
      <c r="F4174" s="0" t="n">
        <v>2</v>
      </c>
      <c r="G4174" s="0" t="s">
        <v>108</v>
      </c>
      <c r="H4174" s="0" t="n">
        <v>45</v>
      </c>
      <c r="I4174" s="0" t="s">
        <v>196</v>
      </c>
      <c r="J4174" s="0" t="s">
        <v>203</v>
      </c>
      <c r="K4174" s="0" t="s">
        <v>203</v>
      </c>
      <c r="L4174" s="0" t="s">
        <v>203</v>
      </c>
      <c r="M4174" s="0" t="s">
        <v>203</v>
      </c>
      <c r="N4174" s="0" t="s">
        <v>203</v>
      </c>
      <c r="O4174" s="0" t="s">
        <v>203</v>
      </c>
      <c r="P4174" s="0" t="s">
        <v>203</v>
      </c>
      <c r="Q4174" s="0" t="s">
        <v>203</v>
      </c>
      <c r="R4174" s="0" t="s">
        <v>203</v>
      </c>
      <c r="S4174" s="0" t="s">
        <v>203</v>
      </c>
      <c r="T4174" s="0" t="s">
        <v>203</v>
      </c>
      <c r="U4174" s="0" t="s">
        <v>203</v>
      </c>
      <c r="V4174" s="0" t="s">
        <v>203</v>
      </c>
      <c r="W4174" s="0" t="s">
        <v>203</v>
      </c>
      <c r="X4174" s="0" t="s">
        <v>203</v>
      </c>
      <c r="Y4174" s="0" t="s">
        <v>203</v>
      </c>
      <c r="Z4174" s="0" t="s">
        <v>203</v>
      </c>
      <c r="AA4174" s="0" t="s">
        <v>203</v>
      </c>
      <c r="AB4174" s="0" t="s">
        <v>203</v>
      </c>
      <c r="AC4174" s="0" t="s">
        <v>203</v>
      </c>
      <c r="AD4174" s="0" t="s">
        <v>203</v>
      </c>
      <c r="AE4174" s="0" t="s">
        <v>203</v>
      </c>
      <c r="AF4174" s="0" t="s">
        <v>203</v>
      </c>
      <c r="AG4174" s="0" t="s">
        <v>203</v>
      </c>
      <c r="AH4174" s="0" t="s">
        <v>203</v>
      </c>
    </row>
    <row r="4175" customFormat="false" ht="12.75" hidden="false" customHeight="false" outlineLevel="0" collapsed="false">
      <c r="A4175" s="0" t="n">
        <v>162191046</v>
      </c>
      <c r="B4175" s="0" t="n">
        <v>16</v>
      </c>
      <c r="C4175" s="0" t="s">
        <v>95</v>
      </c>
      <c r="D4175" s="0" t="n">
        <v>1910</v>
      </c>
      <c r="E4175" s="0" t="s">
        <v>7</v>
      </c>
      <c r="F4175" s="0" t="n">
        <v>2</v>
      </c>
      <c r="G4175" s="0" t="s">
        <v>108</v>
      </c>
      <c r="H4175" s="0" t="n">
        <v>46</v>
      </c>
      <c r="I4175" s="0" t="s">
        <v>197</v>
      </c>
      <c r="J4175" s="0" t="n">
        <v>0</v>
      </c>
      <c r="K4175" s="0" t="n">
        <v>2.58397932816538</v>
      </c>
      <c r="L4175" s="0" t="n">
        <v>0</v>
      </c>
      <c r="M4175" s="0" t="n">
        <v>4.24628450106157</v>
      </c>
      <c r="N4175" s="0" t="n">
        <v>0</v>
      </c>
      <c r="O4175" s="0" t="n">
        <v>7.19424460431655</v>
      </c>
      <c r="P4175" s="0" t="n">
        <v>11.7729346703448</v>
      </c>
      <c r="Q4175" s="0" t="n">
        <v>10.1042753535056</v>
      </c>
      <c r="R4175" s="0" t="n">
        <v>0</v>
      </c>
      <c r="S4175" s="0" t="n">
        <v>14.0597539543058</v>
      </c>
      <c r="T4175" s="0" t="n">
        <v>15.8421635630238</v>
      </c>
      <c r="U4175" s="0" t="n">
        <v>6.72645739910314</v>
      </c>
      <c r="V4175" s="0" t="n">
        <v>18.9888889489941</v>
      </c>
      <c r="W4175" s="0" t="n">
        <v>14.4300144300144</v>
      </c>
      <c r="X4175" s="0" t="n">
        <v>18.7148397022754</v>
      </c>
      <c r="Y4175" s="0" t="n">
        <v>12.8141909865954</v>
      </c>
      <c r="Z4175" s="0" t="n">
        <v>0</v>
      </c>
      <c r="AA4175" s="0" t="n">
        <v>20.4607519840779</v>
      </c>
      <c r="AB4175" s="0" t="n">
        <v>5.45702592087312</v>
      </c>
      <c r="AC4175" s="0" t="n">
        <v>0</v>
      </c>
      <c r="AD4175" s="0" t="n">
        <v>11.0802476221085</v>
      </c>
      <c r="AE4175" s="0" t="n">
        <v>14.576064684056</v>
      </c>
      <c r="AF4175" s="0" t="n">
        <v>0</v>
      </c>
      <c r="AG4175" s="0" t="n">
        <v>0</v>
      </c>
      <c r="AH4175" s="0" t="n">
        <v>0</v>
      </c>
    </row>
    <row r="4176" customFormat="false" ht="12.75" hidden="false" customHeight="false" outlineLevel="0" collapsed="false">
      <c r="A4176" s="0" t="n">
        <v>162191048</v>
      </c>
      <c r="B4176" s="0" t="n">
        <v>16</v>
      </c>
      <c r="C4176" s="0" t="s">
        <v>95</v>
      </c>
      <c r="D4176" s="0" t="n">
        <v>1910</v>
      </c>
      <c r="E4176" s="0" t="s">
        <v>7</v>
      </c>
      <c r="F4176" s="0" t="n">
        <v>2</v>
      </c>
      <c r="G4176" s="0" t="s">
        <v>108</v>
      </c>
      <c r="H4176" s="0" t="n">
        <v>48</v>
      </c>
      <c r="I4176" s="0" t="s">
        <v>198</v>
      </c>
      <c r="J4176" s="0" t="s">
        <v>203</v>
      </c>
      <c r="K4176" s="0" t="s">
        <v>203</v>
      </c>
      <c r="L4176" s="0" t="s">
        <v>203</v>
      </c>
      <c r="M4176" s="0" t="s">
        <v>203</v>
      </c>
      <c r="N4176" s="0" t="s">
        <v>203</v>
      </c>
      <c r="O4176" s="0" t="s">
        <v>203</v>
      </c>
      <c r="P4176" s="0" t="s">
        <v>203</v>
      </c>
      <c r="Q4176" s="0" t="s">
        <v>203</v>
      </c>
      <c r="R4176" s="0" t="s">
        <v>203</v>
      </c>
      <c r="S4176" s="0" t="s">
        <v>203</v>
      </c>
      <c r="T4176" s="0" t="s">
        <v>203</v>
      </c>
      <c r="U4176" s="0" t="s">
        <v>203</v>
      </c>
      <c r="V4176" s="0" t="s">
        <v>203</v>
      </c>
      <c r="W4176" s="0" t="s">
        <v>203</v>
      </c>
      <c r="X4176" s="0" t="s">
        <v>203</v>
      </c>
      <c r="Y4176" s="0" t="s">
        <v>203</v>
      </c>
      <c r="Z4176" s="0" t="s">
        <v>203</v>
      </c>
      <c r="AA4176" s="0" t="s">
        <v>203</v>
      </c>
      <c r="AB4176" s="0" t="s">
        <v>203</v>
      </c>
      <c r="AC4176" s="0" t="s">
        <v>203</v>
      </c>
      <c r="AD4176" s="0" t="s">
        <v>203</v>
      </c>
      <c r="AE4176" s="0" t="s">
        <v>203</v>
      </c>
      <c r="AF4176" s="0" t="s">
        <v>203</v>
      </c>
      <c r="AG4176" s="0" t="s">
        <v>203</v>
      </c>
      <c r="AH4176" s="0" t="s">
        <v>203</v>
      </c>
    </row>
    <row r="4177" customFormat="false" ht="12.75" hidden="false" customHeight="false" outlineLevel="0" collapsed="false">
      <c r="A4177" s="0" t="n">
        <v>162191049</v>
      </c>
      <c r="B4177" s="0" t="n">
        <v>16</v>
      </c>
      <c r="C4177" s="0" t="s">
        <v>95</v>
      </c>
      <c r="D4177" s="0" t="n">
        <v>1910</v>
      </c>
      <c r="E4177" s="0" t="s">
        <v>7</v>
      </c>
      <c r="F4177" s="0" t="n">
        <v>2</v>
      </c>
      <c r="G4177" s="0" t="s">
        <v>108</v>
      </c>
      <c r="H4177" s="0" t="n">
        <v>49</v>
      </c>
      <c r="I4177" s="0" t="s">
        <v>199</v>
      </c>
      <c r="J4177" s="0" t="s">
        <v>203</v>
      </c>
      <c r="K4177" s="0" t="s">
        <v>203</v>
      </c>
      <c r="L4177" s="0" t="s">
        <v>203</v>
      </c>
      <c r="M4177" s="0" t="s">
        <v>203</v>
      </c>
      <c r="N4177" s="0" t="s">
        <v>203</v>
      </c>
      <c r="O4177" s="0" t="s">
        <v>203</v>
      </c>
      <c r="P4177" s="0" t="s">
        <v>203</v>
      </c>
      <c r="Q4177" s="0" t="s">
        <v>203</v>
      </c>
      <c r="R4177" s="0" t="s">
        <v>203</v>
      </c>
      <c r="S4177" s="0" t="s">
        <v>203</v>
      </c>
      <c r="T4177" s="0" t="s">
        <v>203</v>
      </c>
      <c r="U4177" s="0" t="s">
        <v>203</v>
      </c>
      <c r="V4177" s="0" t="s">
        <v>203</v>
      </c>
      <c r="W4177" s="0" t="s">
        <v>203</v>
      </c>
      <c r="X4177" s="0" t="s">
        <v>203</v>
      </c>
      <c r="Y4177" s="0" t="s">
        <v>203</v>
      </c>
      <c r="Z4177" s="0" t="s">
        <v>203</v>
      </c>
      <c r="AA4177" s="0" t="s">
        <v>203</v>
      </c>
      <c r="AB4177" s="0" t="s">
        <v>203</v>
      </c>
      <c r="AC4177" s="0" t="s">
        <v>203</v>
      </c>
      <c r="AD4177" s="0" t="s">
        <v>203</v>
      </c>
      <c r="AE4177" s="0" t="s">
        <v>203</v>
      </c>
      <c r="AF4177" s="0" t="s">
        <v>203</v>
      </c>
      <c r="AG4177" s="0" t="s">
        <v>203</v>
      </c>
      <c r="AH4177" s="0" t="s">
        <v>203</v>
      </c>
    </row>
    <row r="4178" customFormat="false" ht="12.75" hidden="false" customHeight="false" outlineLevel="0" collapsed="false">
      <c r="A4178" s="0" t="n">
        <v>162191050</v>
      </c>
      <c r="B4178" s="0" t="n">
        <v>16</v>
      </c>
      <c r="C4178" s="0" t="s">
        <v>95</v>
      </c>
      <c r="D4178" s="0" t="n">
        <v>1910</v>
      </c>
      <c r="E4178" s="0" t="s">
        <v>7</v>
      </c>
      <c r="F4178" s="0" t="n">
        <v>2</v>
      </c>
      <c r="G4178" s="0" t="s">
        <v>108</v>
      </c>
      <c r="H4178" s="0" t="n">
        <v>50</v>
      </c>
      <c r="I4178" s="0" t="s">
        <v>200</v>
      </c>
      <c r="J4178" s="0" t="n">
        <v>0</v>
      </c>
      <c r="K4178" s="0" t="n">
        <v>84.8388644475021</v>
      </c>
      <c r="L4178" s="0" t="n">
        <v>0</v>
      </c>
      <c r="M4178" s="0" t="n">
        <v>72.7440147960801</v>
      </c>
      <c r="N4178" s="0" t="n">
        <v>0</v>
      </c>
      <c r="O4178" s="0" t="n">
        <v>61.6441531094104</v>
      </c>
      <c r="P4178" s="0" t="n">
        <v>119.648660192064</v>
      </c>
      <c r="Q4178" s="0" t="n">
        <v>116.08476181791</v>
      </c>
      <c r="R4178" s="0" t="n">
        <v>0</v>
      </c>
      <c r="S4178" s="0" t="n">
        <v>64.7165754062095</v>
      </c>
      <c r="T4178" s="0" t="n">
        <v>131.121808040334</v>
      </c>
      <c r="U4178" s="0" t="n">
        <v>62.8410443868445</v>
      </c>
      <c r="V4178" s="0" t="n">
        <v>149.363124221361</v>
      </c>
      <c r="W4178" s="0" t="n">
        <v>103.846997034759</v>
      </c>
      <c r="X4178" s="0" t="n">
        <v>148.155163298828</v>
      </c>
      <c r="Y4178" s="0" t="n">
        <v>106.802202214805</v>
      </c>
      <c r="Z4178" s="0" t="n">
        <v>0</v>
      </c>
      <c r="AA4178" s="0" t="n">
        <v>153.232879548272</v>
      </c>
      <c r="AB4178" s="0" t="n">
        <v>37.4649024402991</v>
      </c>
      <c r="AC4178" s="0" t="n">
        <v>0</v>
      </c>
      <c r="AD4178" s="0" t="n">
        <v>78.4285350705909</v>
      </c>
      <c r="AE4178" s="0" t="n">
        <v>115.993025056312</v>
      </c>
      <c r="AF4178" s="0" t="n">
        <v>0</v>
      </c>
      <c r="AG4178" s="0" t="n">
        <v>0</v>
      </c>
      <c r="AH4178" s="0" t="n">
        <v>0</v>
      </c>
    </row>
    <row r="4179" customFormat="false" ht="12.75" hidden="false" customHeight="false" outlineLevel="0" collapsed="false">
      <c r="A4179" s="0" t="n">
        <v>162191051</v>
      </c>
      <c r="B4179" s="0" t="n">
        <v>16</v>
      </c>
      <c r="C4179" s="0" t="s">
        <v>95</v>
      </c>
      <c r="D4179" s="0" t="n">
        <v>1910</v>
      </c>
      <c r="E4179" s="0" t="s">
        <v>7</v>
      </c>
      <c r="F4179" s="0" t="n">
        <v>2</v>
      </c>
      <c r="G4179" s="0" t="s">
        <v>108</v>
      </c>
      <c r="H4179" s="0" t="n">
        <v>51</v>
      </c>
      <c r="I4179" s="0" t="s">
        <v>201</v>
      </c>
      <c r="J4179" s="0" t="n">
        <v>0</v>
      </c>
      <c r="K4179" s="0" t="n">
        <v>2.14793407968706</v>
      </c>
      <c r="L4179" s="0" t="n">
        <v>0</v>
      </c>
      <c r="M4179" s="0" t="n">
        <v>1.8417189986135</v>
      </c>
      <c r="N4179" s="0" t="n">
        <v>0</v>
      </c>
      <c r="O4179" s="0" t="n">
        <v>1.56069483177822</v>
      </c>
      <c r="P4179" s="0" t="n">
        <v>14.4900078319359</v>
      </c>
      <c r="Q4179" s="0" t="n">
        <v>14.058403204932</v>
      </c>
      <c r="R4179" s="0" t="n">
        <v>0</v>
      </c>
      <c r="S4179" s="0" t="n">
        <v>1.63848182953523</v>
      </c>
      <c r="T4179" s="0" t="n">
        <v>15.8794592634148</v>
      </c>
      <c r="U4179" s="0" t="n">
        <v>1.59099749531837</v>
      </c>
      <c r="V4179" s="0" t="n">
        <v>30.8022670481163</v>
      </c>
      <c r="W4179" s="0" t="n">
        <v>12.5763531153732</v>
      </c>
      <c r="X4179" s="0" t="n">
        <v>30.5531564653435</v>
      </c>
      <c r="Y4179" s="0" t="n">
        <v>12.9342421726773</v>
      </c>
      <c r="Z4179" s="0" t="n">
        <v>0</v>
      </c>
      <c r="AA4179" s="0" t="n">
        <v>41.7508023801787</v>
      </c>
      <c r="AB4179" s="0" t="n">
        <v>0.948529206133648</v>
      </c>
      <c r="AC4179" s="0" t="n">
        <v>0</v>
      </c>
      <c r="AD4179" s="0" t="n">
        <v>9.49805944835394</v>
      </c>
      <c r="AE4179" s="0" t="n">
        <v>23.9205503508904</v>
      </c>
      <c r="AF4179" s="0" t="n">
        <v>0</v>
      </c>
      <c r="AG4179" s="0" t="n">
        <v>0</v>
      </c>
      <c r="AH4179" s="0" t="n">
        <v>0</v>
      </c>
    </row>
    <row r="4180" customFormat="false" ht="12.75" hidden="false" customHeight="false" outlineLevel="0" collapsed="false">
      <c r="A4180" s="0" t="n">
        <v>162191052</v>
      </c>
      <c r="B4180" s="0" t="n">
        <v>16</v>
      </c>
      <c r="C4180" s="0" t="s">
        <v>95</v>
      </c>
      <c r="D4180" s="0" t="n">
        <v>1910</v>
      </c>
      <c r="E4180" s="0" t="s">
        <v>7</v>
      </c>
      <c r="F4180" s="0" t="n">
        <v>2</v>
      </c>
      <c r="G4180" s="0" t="s">
        <v>108</v>
      </c>
      <c r="H4180" s="0" t="n">
        <v>52</v>
      </c>
      <c r="I4180" s="0" t="s">
        <v>202</v>
      </c>
      <c r="J4180" s="0" t="n">
        <v>299.573227355399</v>
      </c>
      <c r="K4180" s="0" t="n">
        <v>472.691898393686</v>
      </c>
      <c r="L4180" s="0" t="n">
        <v>299.573227355399</v>
      </c>
      <c r="M4180" s="0" t="n">
        <v>405.303709268941</v>
      </c>
      <c r="N4180" s="0" t="n">
        <v>299.573227355399</v>
      </c>
      <c r="O4180" s="0" t="n">
        <v>343.459238262072</v>
      </c>
      <c r="P4180" s="0" t="n">
        <v>432.212099874651</v>
      </c>
      <c r="Q4180" s="0" t="n">
        <v>419.338073558265</v>
      </c>
      <c r="R4180" s="0" t="n">
        <v>299.573227355399</v>
      </c>
      <c r="S4180" s="0" t="n">
        <v>360.577679646206</v>
      </c>
      <c r="T4180" s="0" t="n">
        <v>473.657054759335</v>
      </c>
      <c r="U4180" s="0" t="n">
        <v>350.12788963766</v>
      </c>
      <c r="V4180" s="0" t="n">
        <v>436.502432199506</v>
      </c>
      <c r="W4180" s="0" t="n">
        <v>375.131059403597</v>
      </c>
      <c r="X4180" s="0" t="n">
        <v>432.972257777697</v>
      </c>
      <c r="Y4180" s="0" t="n">
        <v>385.806276613533</v>
      </c>
      <c r="Z4180" s="0" t="n">
        <v>299.573227355399</v>
      </c>
      <c r="AA4180" s="0" t="n">
        <v>392.337030970269</v>
      </c>
      <c r="AB4180" s="0" t="n">
        <v>208.741076073663</v>
      </c>
      <c r="AC4180" s="0" t="n">
        <v>299.573227355399</v>
      </c>
      <c r="AD4180" s="0" t="n">
        <v>283.310835061077</v>
      </c>
      <c r="AE4180" s="0" t="n">
        <v>338.98084161805</v>
      </c>
      <c r="AF4180" s="0" t="n">
        <v>299.573227355399</v>
      </c>
      <c r="AG4180" s="0" t="n">
        <v>299.573227355399</v>
      </c>
      <c r="AH4180" s="0" t="n">
        <v>299.573227355399</v>
      </c>
    </row>
    <row r="4181" customFormat="false" ht="12.75" hidden="false" customHeight="false" outlineLevel="0" collapsed="false">
      <c r="A4181" s="0" t="n">
        <v>160192019</v>
      </c>
      <c r="B4181" s="0" t="n">
        <v>16</v>
      </c>
      <c r="C4181" s="0" t="s">
        <v>95</v>
      </c>
      <c r="D4181" s="0" t="n">
        <v>1920</v>
      </c>
      <c r="E4181" s="0" t="s">
        <v>112</v>
      </c>
      <c r="F4181" s="0" t="n">
        <v>0</v>
      </c>
      <c r="G4181" s="0" t="s">
        <v>6</v>
      </c>
      <c r="H4181" s="0" t="n">
        <v>19</v>
      </c>
      <c r="I4181" s="0" t="s">
        <v>171</v>
      </c>
      <c r="J4181" s="0" t="n">
        <v>13</v>
      </c>
      <c r="K4181" s="0" t="n">
        <v>11</v>
      </c>
      <c r="L4181" s="0" t="n">
        <v>15</v>
      </c>
      <c r="M4181" s="0" t="n">
        <v>19</v>
      </c>
      <c r="N4181" s="0" t="n">
        <v>17</v>
      </c>
      <c r="O4181" s="0" t="n">
        <v>24</v>
      </c>
      <c r="P4181" s="0" t="n">
        <v>22</v>
      </c>
      <c r="Q4181" s="0" t="n">
        <v>6</v>
      </c>
      <c r="R4181" s="0" t="n">
        <v>15</v>
      </c>
      <c r="S4181" s="0" t="n">
        <v>15</v>
      </c>
      <c r="T4181" s="0" t="n">
        <v>23</v>
      </c>
      <c r="U4181" s="0" t="n">
        <v>19</v>
      </c>
      <c r="V4181" s="0" t="n">
        <v>13</v>
      </c>
      <c r="W4181" s="0" t="n">
        <v>19</v>
      </c>
      <c r="X4181" s="0" t="n">
        <v>17</v>
      </c>
      <c r="Y4181" s="0" t="n">
        <v>20</v>
      </c>
      <c r="Z4181" s="0" t="n">
        <v>21</v>
      </c>
      <c r="AA4181" s="0" t="n">
        <v>17</v>
      </c>
      <c r="AB4181" s="0" t="n">
        <v>17</v>
      </c>
      <c r="AC4181" s="0" t="n">
        <v>18</v>
      </c>
      <c r="AD4181" s="0" t="n">
        <v>22</v>
      </c>
      <c r="AE4181" s="0" t="n">
        <v>18</v>
      </c>
      <c r="AF4181" s="0" t="n">
        <v>24</v>
      </c>
      <c r="AG4181" s="0" t="n">
        <v>29</v>
      </c>
      <c r="AH4181" s="0" t="n">
        <v>31</v>
      </c>
    </row>
    <row r="4182" customFormat="false" ht="12.75" hidden="false" customHeight="false" outlineLevel="0" collapsed="false">
      <c r="A4182" s="0" t="n">
        <v>160192039</v>
      </c>
      <c r="B4182" s="0" t="n">
        <v>16</v>
      </c>
      <c r="C4182" s="0" t="s">
        <v>95</v>
      </c>
      <c r="D4182" s="0" t="n">
        <v>1920</v>
      </c>
      <c r="E4182" s="0" t="s">
        <v>112</v>
      </c>
      <c r="F4182" s="0" t="n">
        <v>0</v>
      </c>
      <c r="G4182" s="0" t="s">
        <v>6</v>
      </c>
      <c r="H4182" s="0" t="n">
        <v>39</v>
      </c>
      <c r="I4182" s="0" t="s">
        <v>191</v>
      </c>
      <c r="J4182" s="0" t="n">
        <v>58.0616346583296</v>
      </c>
      <c r="K4182" s="0" t="n">
        <v>48.8237905015535</v>
      </c>
      <c r="L4182" s="0" t="n">
        <v>66.3716814159292</v>
      </c>
      <c r="M4182" s="0" t="n">
        <v>83.4797891036907</v>
      </c>
      <c r="N4182" s="0" t="n">
        <v>74.5941202281703</v>
      </c>
      <c r="O4182" s="0" t="n">
        <v>104.484109708315</v>
      </c>
      <c r="P4182" s="0" t="n">
        <v>96.2379702537183</v>
      </c>
      <c r="Q4182" s="0" t="n">
        <v>26.281208935611</v>
      </c>
      <c r="R4182" s="0" t="n">
        <v>66.079295154185</v>
      </c>
      <c r="S4182" s="0" t="n">
        <v>66.6370501999111</v>
      </c>
      <c r="T4182" s="0" t="n">
        <v>103.697024346258</v>
      </c>
      <c r="U4182" s="0" t="n">
        <v>86.5209471766849</v>
      </c>
      <c r="V4182" s="0" t="n">
        <v>59.0909090909091</v>
      </c>
      <c r="W4182" s="0" t="n">
        <v>86.5209471766849</v>
      </c>
      <c r="X4182" s="0" t="n">
        <v>76.9578995020371</v>
      </c>
      <c r="Y4182" s="0" t="n">
        <v>89.8876404494382</v>
      </c>
      <c r="Z4182" s="0" t="n">
        <v>94.5520036019811</v>
      </c>
      <c r="AA4182" s="0" t="n">
        <v>76.0626398210291</v>
      </c>
      <c r="AB4182" s="0" t="n">
        <v>75.6227758007118</v>
      </c>
      <c r="AC4182" s="0" t="n">
        <v>78.9820096533567</v>
      </c>
      <c r="AD4182" s="0" t="n">
        <v>95.4032957502168</v>
      </c>
      <c r="AE4182" s="0" t="n">
        <v>77.4526678141136</v>
      </c>
      <c r="AF4182" s="0" t="n">
        <v>103.40370529944</v>
      </c>
      <c r="AG4182" s="0" t="n">
        <v>125</v>
      </c>
      <c r="AH4182" s="0" t="n">
        <v>133.448127421438</v>
      </c>
    </row>
    <row r="4183" customFormat="false" ht="12.75" hidden="false" customHeight="false" outlineLevel="0" collapsed="false">
      <c r="A4183" s="0" t="n">
        <v>160192040</v>
      </c>
      <c r="B4183" s="0" t="n">
        <v>16</v>
      </c>
      <c r="C4183" s="0" t="s">
        <v>95</v>
      </c>
      <c r="D4183" s="0" t="n">
        <v>1920</v>
      </c>
      <c r="E4183" s="0" t="s">
        <v>112</v>
      </c>
      <c r="F4183" s="0" t="n">
        <v>0</v>
      </c>
      <c r="G4183" s="0" t="s">
        <v>6</v>
      </c>
      <c r="H4183" s="0" t="n">
        <v>40</v>
      </c>
      <c r="I4183" s="0" t="s">
        <v>192</v>
      </c>
      <c r="J4183" s="0" t="n">
        <v>30.9153751273059</v>
      </c>
      <c r="K4183" s="0" t="n">
        <v>24.3726603073095</v>
      </c>
      <c r="L4183" s="0" t="n">
        <v>37.1477262512536</v>
      </c>
      <c r="M4183" s="0" t="n">
        <v>50.2602863109259</v>
      </c>
      <c r="N4183" s="0" t="n">
        <v>43.4538239122742</v>
      </c>
      <c r="O4183" s="0" t="n">
        <v>66.9449405950651</v>
      </c>
      <c r="P4183" s="0" t="n">
        <v>60.3118235880561</v>
      </c>
      <c r="Q4183" s="0" t="n">
        <v>9.64474048835239</v>
      </c>
      <c r="R4183" s="0" t="n">
        <v>36.9840798801027</v>
      </c>
      <c r="S4183" s="0" t="n">
        <v>37.2962511451947</v>
      </c>
      <c r="T4183" s="0" t="n">
        <v>65.7350182012836</v>
      </c>
      <c r="U4183" s="0" t="n">
        <v>52.0912621328176</v>
      </c>
      <c r="V4183" s="0" t="n">
        <v>31.4634204136536</v>
      </c>
      <c r="W4183" s="0" t="n">
        <v>52.0912621328176</v>
      </c>
      <c r="X4183" s="0" t="n">
        <v>44.8308124472942</v>
      </c>
      <c r="Y4183" s="0" t="n">
        <v>54.9057060018155</v>
      </c>
      <c r="Z4183" s="0" t="n">
        <v>58.5291804776055</v>
      </c>
      <c r="AA4183" s="0" t="n">
        <v>44.3092906917552</v>
      </c>
      <c r="AB4183" s="0" t="n">
        <v>44.0530536904239</v>
      </c>
      <c r="AC4183" s="0" t="n">
        <v>46.8097445388308</v>
      </c>
      <c r="AD4183" s="0" t="n">
        <v>59.7887375205101</v>
      </c>
      <c r="AE4183" s="0" t="n">
        <v>45.9033596402734</v>
      </c>
      <c r="AF4183" s="0" t="n">
        <v>66.2527051042071</v>
      </c>
      <c r="AG4183" s="0" t="n">
        <v>83.7144617997757</v>
      </c>
      <c r="AH4183" s="0" t="n">
        <v>90.6715281065081</v>
      </c>
    </row>
    <row r="4184" customFormat="false" ht="12.75" hidden="false" customHeight="false" outlineLevel="0" collapsed="false">
      <c r="A4184" s="0" t="n">
        <v>160192041</v>
      </c>
      <c r="B4184" s="0" t="n">
        <v>16</v>
      </c>
      <c r="C4184" s="0" t="s">
        <v>95</v>
      </c>
      <c r="D4184" s="0" t="n">
        <v>1920</v>
      </c>
      <c r="E4184" s="0" t="s">
        <v>112</v>
      </c>
      <c r="F4184" s="0" t="n">
        <v>0</v>
      </c>
      <c r="G4184" s="0" t="s">
        <v>6</v>
      </c>
      <c r="H4184" s="0" t="n">
        <v>41</v>
      </c>
      <c r="I4184" s="0" t="s">
        <v>193</v>
      </c>
      <c r="J4184" s="0" t="n">
        <v>99.2871635469356</v>
      </c>
      <c r="K4184" s="0" t="n">
        <v>87.3592477288148</v>
      </c>
      <c r="L4184" s="0" t="n">
        <v>109.469995006575</v>
      </c>
      <c r="M4184" s="0" t="n">
        <v>130.364031509603</v>
      </c>
      <c r="N4184" s="0" t="n">
        <v>119.432412531402</v>
      </c>
      <c r="O4184" s="0" t="n">
        <v>155.464073111681</v>
      </c>
      <c r="P4184" s="0" t="n">
        <v>145.705443513234</v>
      </c>
      <c r="Q4184" s="0" t="n">
        <v>57.2031275624997</v>
      </c>
      <c r="R4184" s="0" t="n">
        <v>108.987748332537</v>
      </c>
      <c r="S4184" s="0" t="n">
        <v>109.907680459733</v>
      </c>
      <c r="T4184" s="0" t="n">
        <v>155.596451284188</v>
      </c>
      <c r="U4184" s="0" t="n">
        <v>135.11317655549</v>
      </c>
      <c r="V4184" s="0" t="n">
        <v>101.047254173449</v>
      </c>
      <c r="W4184" s="0" t="n">
        <v>135.11317655549</v>
      </c>
      <c r="X4184" s="0" t="n">
        <v>123.217052131764</v>
      </c>
      <c r="Y4184" s="0" t="n">
        <v>138.824170349099</v>
      </c>
      <c r="Z4184" s="0" t="n">
        <v>144.53278133698</v>
      </c>
      <c r="AA4184" s="0" t="n">
        <v>121.7836546573</v>
      </c>
      <c r="AB4184" s="0" t="n">
        <v>121.079389750474</v>
      </c>
      <c r="AC4184" s="0" t="n">
        <v>124.825626448126</v>
      </c>
      <c r="AD4184" s="0" t="n">
        <v>144.441736284151</v>
      </c>
      <c r="AE4184" s="0" t="n">
        <v>122.408607003132</v>
      </c>
      <c r="AF4184" s="0" t="n">
        <v>153.856516991612</v>
      </c>
      <c r="AG4184" s="0" t="n">
        <v>179.52085102839</v>
      </c>
      <c r="AH4184" s="0" t="n">
        <v>189.418964714803</v>
      </c>
    </row>
    <row r="4185" customFormat="false" ht="12.75" hidden="false" customHeight="false" outlineLevel="0" collapsed="false">
      <c r="A4185" s="0" t="n">
        <v>160192042</v>
      </c>
      <c r="B4185" s="0" t="n">
        <v>16</v>
      </c>
      <c r="C4185" s="0" t="s">
        <v>95</v>
      </c>
      <c r="D4185" s="0" t="n">
        <v>1920</v>
      </c>
      <c r="E4185" s="0" t="s">
        <v>112</v>
      </c>
      <c r="F4185" s="0" t="n">
        <v>0</v>
      </c>
      <c r="G4185" s="0" t="s">
        <v>6</v>
      </c>
      <c r="H4185" s="0" t="n">
        <v>42</v>
      </c>
      <c r="I4185" s="0" t="s">
        <v>194</v>
      </c>
      <c r="J4185" s="0" t="n">
        <v>84.3710458820567</v>
      </c>
      <c r="K4185" s="0" t="n">
        <v>75.1931284574125</v>
      </c>
      <c r="L4185" s="0" t="n">
        <v>91.7800608848355</v>
      </c>
      <c r="M4185" s="0" t="n">
        <v>127.491278490351</v>
      </c>
      <c r="N4185" s="0" t="n">
        <v>116.962427013774</v>
      </c>
      <c r="O4185" s="0" t="n">
        <v>153.00714470043</v>
      </c>
      <c r="P4185" s="0" t="n">
        <v>174.935293450669</v>
      </c>
      <c r="Q4185" s="0" t="n">
        <v>34.009899671372</v>
      </c>
      <c r="R4185" s="0" t="n">
        <v>96.8577837397118</v>
      </c>
      <c r="S4185" s="0" t="n">
        <v>80.9612475288124</v>
      </c>
      <c r="T4185" s="0" t="n">
        <v>140.377601633635</v>
      </c>
      <c r="U4185" s="0" t="n">
        <v>151.103584721381</v>
      </c>
      <c r="V4185" s="0" t="n">
        <v>78.7275440017891</v>
      </c>
      <c r="W4185" s="0" t="n">
        <v>119.356662290804</v>
      </c>
      <c r="X4185" s="0" t="n">
        <v>108.399257901408</v>
      </c>
      <c r="Y4185" s="0" t="n">
        <v>121.561981856629</v>
      </c>
      <c r="Z4185" s="0" t="n">
        <v>107.482761364018</v>
      </c>
      <c r="AA4185" s="0" t="n">
        <v>99.3782908293663</v>
      </c>
      <c r="AB4185" s="0" t="n">
        <v>85.5781452106657</v>
      </c>
      <c r="AC4185" s="0" t="n">
        <v>87.9094644429597</v>
      </c>
      <c r="AD4185" s="0" t="n">
        <v>103.84024279904</v>
      </c>
      <c r="AE4185" s="0" t="n">
        <v>89.4704806653606</v>
      </c>
      <c r="AF4185" s="0" t="n">
        <v>122.365055538195</v>
      </c>
      <c r="AG4185" s="0" t="n">
        <v>134.882492836056</v>
      </c>
      <c r="AH4185" s="0" t="n">
        <v>148.741749157906</v>
      </c>
    </row>
    <row r="4186" customFormat="false" ht="12.75" hidden="false" customHeight="false" outlineLevel="0" collapsed="false">
      <c r="A4186" s="0" t="n">
        <v>160192044</v>
      </c>
      <c r="B4186" s="0" t="n">
        <v>16</v>
      </c>
      <c r="C4186" s="0" t="s">
        <v>95</v>
      </c>
      <c r="D4186" s="0" t="n">
        <v>1920</v>
      </c>
      <c r="E4186" s="0" t="s">
        <v>112</v>
      </c>
      <c r="F4186" s="0" t="n">
        <v>0</v>
      </c>
      <c r="G4186" s="0" t="s">
        <v>6</v>
      </c>
      <c r="H4186" s="0" t="n">
        <v>44</v>
      </c>
      <c r="I4186" s="0" t="s">
        <v>195</v>
      </c>
      <c r="J4186" s="0" t="s">
        <v>203</v>
      </c>
      <c r="K4186" s="0" t="s">
        <v>203</v>
      </c>
      <c r="L4186" s="0" t="s">
        <v>203</v>
      </c>
      <c r="M4186" s="0" t="s">
        <v>203</v>
      </c>
      <c r="N4186" s="0" t="s">
        <v>203</v>
      </c>
      <c r="O4186" s="0" t="n">
        <v>95.7548840935588</v>
      </c>
      <c r="P4186" s="0" t="n">
        <v>103.184689811799</v>
      </c>
      <c r="Q4186" s="0" t="s">
        <v>203</v>
      </c>
      <c r="R4186" s="0" t="s">
        <v>203</v>
      </c>
      <c r="S4186" s="0" t="s">
        <v>203</v>
      </c>
      <c r="T4186" s="0" t="n">
        <v>87.0050101610536</v>
      </c>
      <c r="U4186" s="0" t="s">
        <v>203</v>
      </c>
      <c r="V4186" s="0" t="s">
        <v>203</v>
      </c>
      <c r="W4186" s="0" t="s">
        <v>203</v>
      </c>
      <c r="X4186" s="0" t="s">
        <v>203</v>
      </c>
      <c r="Y4186" s="0" t="n">
        <v>70.0454581964272</v>
      </c>
      <c r="Z4186" s="0" t="n">
        <v>65.7394243881895</v>
      </c>
      <c r="AA4186" s="0" t="s">
        <v>203</v>
      </c>
      <c r="AB4186" s="0" t="s">
        <v>203</v>
      </c>
      <c r="AC4186" s="0" t="s">
        <v>203</v>
      </c>
      <c r="AD4186" s="0" t="n">
        <v>64.4914221954309</v>
      </c>
      <c r="AE4186" s="0" t="s">
        <v>203</v>
      </c>
      <c r="AF4186" s="0" t="n">
        <v>76.5222559765824</v>
      </c>
      <c r="AG4186" s="0" t="n">
        <v>89.9094499158719</v>
      </c>
      <c r="AH4186" s="0" t="n">
        <v>100.604087135097</v>
      </c>
    </row>
    <row r="4187" customFormat="false" ht="12.75" hidden="false" customHeight="false" outlineLevel="0" collapsed="false">
      <c r="A4187" s="0" t="n">
        <v>160192045</v>
      </c>
      <c r="B4187" s="0" t="n">
        <v>16</v>
      </c>
      <c r="C4187" s="0" t="s">
        <v>95</v>
      </c>
      <c r="D4187" s="0" t="n">
        <v>1920</v>
      </c>
      <c r="E4187" s="0" t="s">
        <v>112</v>
      </c>
      <c r="F4187" s="0" t="n">
        <v>0</v>
      </c>
      <c r="G4187" s="0" t="s">
        <v>6</v>
      </c>
      <c r="H4187" s="0" t="n">
        <v>45</v>
      </c>
      <c r="I4187" s="0" t="s">
        <v>196</v>
      </c>
      <c r="J4187" s="0" t="s">
        <v>203</v>
      </c>
      <c r="K4187" s="0" t="s">
        <v>203</v>
      </c>
      <c r="L4187" s="0" t="s">
        <v>203</v>
      </c>
      <c r="M4187" s="0" t="s">
        <v>203</v>
      </c>
      <c r="N4187" s="0" t="s">
        <v>203</v>
      </c>
      <c r="O4187" s="0" t="n">
        <v>223.460438148487</v>
      </c>
      <c r="P4187" s="0" t="n">
        <v>265.315816804505</v>
      </c>
      <c r="Q4187" s="0" t="s">
        <v>203</v>
      </c>
      <c r="R4187" s="0" t="s">
        <v>203</v>
      </c>
      <c r="S4187" s="0" t="s">
        <v>203</v>
      </c>
      <c r="T4187" s="0" t="n">
        <v>206.310329003676</v>
      </c>
      <c r="U4187" s="0" t="s">
        <v>203</v>
      </c>
      <c r="V4187" s="0" t="s">
        <v>203</v>
      </c>
      <c r="W4187" s="0" t="s">
        <v>203</v>
      </c>
      <c r="X4187" s="0" t="s">
        <v>203</v>
      </c>
      <c r="Y4187" s="0" t="n">
        <v>187.046150480092</v>
      </c>
      <c r="Z4187" s="0" t="n">
        <v>159.321392235427</v>
      </c>
      <c r="AA4187" s="0" t="s">
        <v>203</v>
      </c>
      <c r="AB4187" s="0" t="s">
        <v>203</v>
      </c>
      <c r="AC4187" s="0" t="s">
        <v>203</v>
      </c>
      <c r="AD4187" s="0" t="n">
        <v>152.409406603861</v>
      </c>
      <c r="AE4187" s="0" t="s">
        <v>203</v>
      </c>
      <c r="AF4187" s="0" t="n">
        <v>178.794658654551</v>
      </c>
      <c r="AG4187" s="0" t="n">
        <v>188.831492329849</v>
      </c>
      <c r="AH4187" s="0" t="n">
        <v>206.14209073594</v>
      </c>
    </row>
    <row r="4188" customFormat="false" ht="12.75" hidden="false" customHeight="false" outlineLevel="0" collapsed="false">
      <c r="A4188" s="0" t="n">
        <v>160192046</v>
      </c>
      <c r="B4188" s="0" t="n">
        <v>16</v>
      </c>
      <c r="C4188" s="0" t="s">
        <v>95</v>
      </c>
      <c r="D4188" s="0" t="n">
        <v>1920</v>
      </c>
      <c r="E4188" s="0" t="s">
        <v>112</v>
      </c>
      <c r="F4188" s="0" t="n">
        <v>0</v>
      </c>
      <c r="G4188" s="0" t="s">
        <v>6</v>
      </c>
      <c r="H4188" s="0" t="n">
        <v>46</v>
      </c>
      <c r="I4188" s="0" t="s">
        <v>197</v>
      </c>
      <c r="J4188" s="0" t="n">
        <v>35.3731522191254</v>
      </c>
      <c r="K4188" s="0" t="n">
        <v>26.5602430279607</v>
      </c>
      <c r="L4188" s="0" t="n">
        <v>35.6967665034131</v>
      </c>
      <c r="M4188" s="0" t="n">
        <v>58.0972984625966</v>
      </c>
      <c r="N4188" s="0" t="n">
        <v>49.245937440124</v>
      </c>
      <c r="O4188" s="0" t="n">
        <v>60.0681112124932</v>
      </c>
      <c r="P4188" s="0" t="n">
        <v>68.3880888697208</v>
      </c>
      <c r="Q4188" s="0" t="n">
        <v>11.5407912087586</v>
      </c>
      <c r="R4188" s="0" t="n">
        <v>36.678717354662</v>
      </c>
      <c r="S4188" s="0" t="n">
        <v>34.8292731297839</v>
      </c>
      <c r="T4188" s="0" t="n">
        <v>53.276642689995</v>
      </c>
      <c r="U4188" s="0" t="n">
        <v>49.2362053431825</v>
      </c>
      <c r="V4188" s="0" t="n">
        <v>35.5444834064646</v>
      </c>
      <c r="W4188" s="0" t="n">
        <v>47.644979550998</v>
      </c>
      <c r="X4188" s="0" t="n">
        <v>33.0042630006306</v>
      </c>
      <c r="Y4188" s="0" t="n">
        <v>46.6193526864247</v>
      </c>
      <c r="Z4188" s="0" t="n">
        <v>48.899313078078</v>
      </c>
      <c r="AA4188" s="0" t="n">
        <v>42.5809114771435</v>
      </c>
      <c r="AB4188" s="0" t="n">
        <v>41.5188863634621</v>
      </c>
      <c r="AC4188" s="0" t="n">
        <v>42.4156507481308</v>
      </c>
      <c r="AD4188" s="0" t="n">
        <v>47.3416231053199</v>
      </c>
      <c r="AE4188" s="0" t="n">
        <v>37.2534158828938</v>
      </c>
      <c r="AF4188" s="0" t="n">
        <v>53.9908918483405</v>
      </c>
      <c r="AG4188" s="0" t="n">
        <v>55.2789708730213</v>
      </c>
      <c r="AH4188" s="0" t="n">
        <v>56.4360349684922</v>
      </c>
    </row>
    <row r="4189" customFormat="false" ht="12.75" hidden="false" customHeight="false" outlineLevel="0" collapsed="false">
      <c r="A4189" s="0" t="n">
        <v>160192048</v>
      </c>
      <c r="B4189" s="0" t="n">
        <v>16</v>
      </c>
      <c r="C4189" s="0" t="s">
        <v>95</v>
      </c>
      <c r="D4189" s="0" t="n">
        <v>1920</v>
      </c>
      <c r="E4189" s="0" t="s">
        <v>112</v>
      </c>
      <c r="F4189" s="0" t="n">
        <v>0</v>
      </c>
      <c r="G4189" s="0" t="s">
        <v>6</v>
      </c>
      <c r="H4189" s="0" t="n">
        <v>48</v>
      </c>
      <c r="I4189" s="0" t="s">
        <v>198</v>
      </c>
      <c r="J4189" s="0" t="s">
        <v>203</v>
      </c>
      <c r="K4189" s="0" t="s">
        <v>203</v>
      </c>
      <c r="L4189" s="0" t="s">
        <v>203</v>
      </c>
      <c r="M4189" s="0" t="s">
        <v>203</v>
      </c>
      <c r="N4189" s="0" t="s">
        <v>203</v>
      </c>
      <c r="O4189" s="0" t="n">
        <v>36.6527322006249</v>
      </c>
      <c r="P4189" s="0" t="n">
        <v>42.1365417953724</v>
      </c>
      <c r="Q4189" s="0" t="s">
        <v>203</v>
      </c>
      <c r="R4189" s="0" t="s">
        <v>203</v>
      </c>
      <c r="S4189" s="0" t="s">
        <v>203</v>
      </c>
      <c r="T4189" s="0" t="n">
        <v>31.9759557214566</v>
      </c>
      <c r="U4189" s="0" t="s">
        <v>203</v>
      </c>
      <c r="V4189" s="0" t="s">
        <v>203</v>
      </c>
      <c r="W4189" s="0" t="s">
        <v>203</v>
      </c>
      <c r="X4189" s="0" t="s">
        <v>203</v>
      </c>
      <c r="Y4189" s="0" t="n">
        <v>27.4913268615192</v>
      </c>
      <c r="Z4189" s="0" t="n">
        <v>29.0776450172063</v>
      </c>
      <c r="AA4189" s="0" t="s">
        <v>203</v>
      </c>
      <c r="AB4189" s="0" t="s">
        <v>203</v>
      </c>
      <c r="AC4189" s="0" t="s">
        <v>203</v>
      </c>
      <c r="AD4189" s="0" t="n">
        <v>28.9250851761229</v>
      </c>
      <c r="AE4189" s="0" t="s">
        <v>203</v>
      </c>
      <c r="AF4189" s="0" t="n">
        <v>33.9213426276479</v>
      </c>
      <c r="AG4189" s="0" t="n">
        <v>35.9349464454932</v>
      </c>
      <c r="AH4189" s="0" t="n">
        <v>37.3301910600024</v>
      </c>
    </row>
    <row r="4190" customFormat="false" ht="12.75" hidden="false" customHeight="false" outlineLevel="0" collapsed="false">
      <c r="A4190" s="0" t="n">
        <v>160192049</v>
      </c>
      <c r="B4190" s="0" t="n">
        <v>16</v>
      </c>
      <c r="C4190" s="0" t="s">
        <v>95</v>
      </c>
      <c r="D4190" s="0" t="n">
        <v>1920</v>
      </c>
      <c r="E4190" s="0" t="s">
        <v>112</v>
      </c>
      <c r="F4190" s="0" t="n">
        <v>0</v>
      </c>
      <c r="G4190" s="0" t="s">
        <v>6</v>
      </c>
      <c r="H4190" s="0" t="n">
        <v>49</v>
      </c>
      <c r="I4190" s="0" t="s">
        <v>199</v>
      </c>
      <c r="J4190" s="0" t="s">
        <v>203</v>
      </c>
      <c r="K4190" s="0" t="s">
        <v>203</v>
      </c>
      <c r="L4190" s="0" t="s">
        <v>203</v>
      </c>
      <c r="M4190" s="0" t="s">
        <v>203</v>
      </c>
      <c r="N4190" s="0" t="s">
        <v>203</v>
      </c>
      <c r="O4190" s="0" t="n">
        <v>89.1734759552443</v>
      </c>
      <c r="P4190" s="0" t="n">
        <v>100.893661513489</v>
      </c>
      <c r="Q4190" s="0" t="s">
        <v>203</v>
      </c>
      <c r="R4190" s="0" t="s">
        <v>203</v>
      </c>
      <c r="S4190" s="0" t="s">
        <v>203</v>
      </c>
      <c r="T4190" s="0" t="n">
        <v>79.9262820368529</v>
      </c>
      <c r="U4190" s="0" t="s">
        <v>203</v>
      </c>
      <c r="V4190" s="0" t="s">
        <v>203</v>
      </c>
      <c r="W4190" s="0" t="s">
        <v>203</v>
      </c>
      <c r="X4190" s="0" t="s">
        <v>203</v>
      </c>
      <c r="Y4190" s="0" t="n">
        <v>70.7163535174181</v>
      </c>
      <c r="Z4190" s="0" t="n">
        <v>73.7888622802461</v>
      </c>
      <c r="AA4190" s="0" t="s">
        <v>203</v>
      </c>
      <c r="AB4190" s="0" t="s">
        <v>203</v>
      </c>
      <c r="AC4190" s="0" t="s">
        <v>203</v>
      </c>
      <c r="AD4190" s="0" t="n">
        <v>70.2215950544915</v>
      </c>
      <c r="AE4190" s="0" t="s">
        <v>203</v>
      </c>
      <c r="AF4190" s="0" t="n">
        <v>78.6494085394092</v>
      </c>
      <c r="AG4190" s="0" t="n">
        <v>78.7221806361623</v>
      </c>
      <c r="AH4190" s="0" t="n">
        <v>79.4275007416991</v>
      </c>
    </row>
    <row r="4191" customFormat="false" ht="12.75" hidden="false" customHeight="false" outlineLevel="0" collapsed="false">
      <c r="A4191" s="0" t="n">
        <v>160192050</v>
      </c>
      <c r="B4191" s="0" t="n">
        <v>16</v>
      </c>
      <c r="C4191" s="0" t="s">
        <v>95</v>
      </c>
      <c r="D4191" s="0" t="n">
        <v>1920</v>
      </c>
      <c r="E4191" s="0" t="s">
        <v>112</v>
      </c>
      <c r="F4191" s="0" t="n">
        <v>0</v>
      </c>
      <c r="G4191" s="0" t="s">
        <v>6</v>
      </c>
      <c r="H4191" s="0" t="n">
        <v>50</v>
      </c>
      <c r="I4191" s="0" t="s">
        <v>200</v>
      </c>
      <c r="J4191" s="0" t="n">
        <v>81.2180902937037</v>
      </c>
      <c r="K4191" s="0" t="n">
        <v>63.3766304843025</v>
      </c>
      <c r="L4191" s="0" t="n">
        <v>78.4806547692411</v>
      </c>
      <c r="M4191" s="0" t="n">
        <v>94.2526578831597</v>
      </c>
      <c r="N4191" s="0" t="n">
        <v>81.7891766874758</v>
      </c>
      <c r="O4191" s="0" t="n">
        <v>108.273348970181</v>
      </c>
      <c r="P4191" s="0" t="n">
        <v>89.8278438234366</v>
      </c>
      <c r="Q4191" s="0" t="n">
        <v>22.4404147449432</v>
      </c>
      <c r="R4191" s="0" t="n">
        <v>58.0604598046274</v>
      </c>
      <c r="S4191" s="0" t="n">
        <v>57.3487942746995</v>
      </c>
      <c r="T4191" s="0" t="n">
        <v>86.2100903455176</v>
      </c>
      <c r="U4191" s="0" t="n">
        <v>67.9287078076904</v>
      </c>
      <c r="V4191" s="0" t="n">
        <v>43.5520861817412</v>
      </c>
      <c r="W4191" s="0" t="n">
        <v>58.9166005401333</v>
      </c>
      <c r="X4191" s="0" t="n">
        <v>51.0468784539385</v>
      </c>
      <c r="Y4191" s="0" t="n">
        <v>56.2011638706463</v>
      </c>
      <c r="Z4191" s="0" t="n">
        <v>56.3623779673675</v>
      </c>
      <c r="AA4191" s="0" t="n">
        <v>41.2856329588115</v>
      </c>
      <c r="AB4191" s="0" t="n">
        <v>39.4117963374491</v>
      </c>
      <c r="AC4191" s="0" t="n">
        <v>39.8019194855298</v>
      </c>
      <c r="AD4191" s="0" t="n">
        <v>50.3901775042944</v>
      </c>
      <c r="AE4191" s="0" t="n">
        <v>38.9344221888652</v>
      </c>
      <c r="AF4191" s="0" t="n">
        <v>50.2526396137588</v>
      </c>
      <c r="AG4191" s="0" t="n">
        <v>59.2866148541958</v>
      </c>
      <c r="AH4191" s="0" t="n">
        <v>61.2822054666736</v>
      </c>
    </row>
    <row r="4192" customFormat="false" ht="12.75" hidden="false" customHeight="false" outlineLevel="0" collapsed="false">
      <c r="A4192" s="0" t="n">
        <v>160192051</v>
      </c>
      <c r="B4192" s="0" t="n">
        <v>16</v>
      </c>
      <c r="C4192" s="0" t="s">
        <v>95</v>
      </c>
      <c r="D4192" s="0" t="n">
        <v>1920</v>
      </c>
      <c r="E4192" s="0" t="s">
        <v>112</v>
      </c>
      <c r="F4192" s="0" t="n">
        <v>0</v>
      </c>
      <c r="G4192" s="0" t="s">
        <v>6</v>
      </c>
      <c r="H4192" s="0" t="n">
        <v>51</v>
      </c>
      <c r="I4192" s="0" t="s">
        <v>201</v>
      </c>
      <c r="J4192" s="0" t="n">
        <v>43.2452124940826</v>
      </c>
      <c r="K4192" s="0" t="n">
        <v>31.6373855931287</v>
      </c>
      <c r="L4192" s="0" t="n">
        <v>43.9250267160961</v>
      </c>
      <c r="M4192" s="0" t="n">
        <v>56.7462570477903</v>
      </c>
      <c r="N4192" s="0" t="n">
        <v>47.6452094459488</v>
      </c>
      <c r="O4192" s="0" t="n">
        <v>69.3727776890908</v>
      </c>
      <c r="P4192" s="0" t="n">
        <v>56.2946314816447</v>
      </c>
      <c r="Q4192" s="0" t="n">
        <v>8.23523671214029</v>
      </c>
      <c r="R4192" s="0" t="n">
        <v>32.4959986071195</v>
      </c>
      <c r="S4192" s="0" t="n">
        <v>32.097684812377</v>
      </c>
      <c r="T4192" s="0" t="n">
        <v>54.6498020914657</v>
      </c>
      <c r="U4192" s="0" t="n">
        <v>40.8975195050512</v>
      </c>
      <c r="V4192" s="0" t="n">
        <v>23.1896516487781</v>
      </c>
      <c r="W4192" s="0" t="n">
        <v>35.4716422191181</v>
      </c>
      <c r="X4192" s="0" t="n">
        <v>29.7366878357662</v>
      </c>
      <c r="Y4192" s="0" t="n">
        <v>34.3291309574124</v>
      </c>
      <c r="Z4192" s="0" t="n">
        <v>34.8892002974959</v>
      </c>
      <c r="AA4192" s="0" t="n">
        <v>24.0504026216999</v>
      </c>
      <c r="AB4192" s="0" t="n">
        <v>22.9588237367155</v>
      </c>
      <c r="AC4192" s="0" t="n">
        <v>23.5891400009923</v>
      </c>
      <c r="AD4192" s="0" t="n">
        <v>31.5792559651622</v>
      </c>
      <c r="AE4192" s="0" t="n">
        <v>23.0750061238826</v>
      </c>
      <c r="AF4192" s="0" t="n">
        <v>32.1978144148418</v>
      </c>
      <c r="AG4192" s="0" t="n">
        <v>39.7051764355967</v>
      </c>
      <c r="AH4192" s="0" t="n">
        <v>41.6382853979835</v>
      </c>
    </row>
    <row r="4193" customFormat="false" ht="12.75" hidden="false" customHeight="false" outlineLevel="0" collapsed="false">
      <c r="A4193" s="0" t="n">
        <v>160192052</v>
      </c>
      <c r="B4193" s="0" t="n">
        <v>16</v>
      </c>
      <c r="C4193" s="0" t="s">
        <v>95</v>
      </c>
      <c r="D4193" s="0" t="n">
        <v>1920</v>
      </c>
      <c r="E4193" s="0" t="s">
        <v>112</v>
      </c>
      <c r="F4193" s="0" t="n">
        <v>0</v>
      </c>
      <c r="G4193" s="0" t="s">
        <v>6</v>
      </c>
      <c r="H4193" s="0" t="n">
        <v>52</v>
      </c>
      <c r="I4193" s="0" t="s">
        <v>202</v>
      </c>
      <c r="J4193" s="0" t="n">
        <v>138.885407918909</v>
      </c>
      <c r="K4193" s="0" t="n">
        <v>113.39829836685</v>
      </c>
      <c r="L4193" s="0" t="n">
        <v>129.441905077903</v>
      </c>
      <c r="M4193" s="0" t="n">
        <v>147.187200567578</v>
      </c>
      <c r="N4193" s="0" t="n">
        <v>130.952394918834</v>
      </c>
      <c r="O4193" s="0" t="n">
        <v>161.102160771986</v>
      </c>
      <c r="P4193" s="0" t="n">
        <v>136.000435063474</v>
      </c>
      <c r="Q4193" s="0" t="n">
        <v>48.8433355693551</v>
      </c>
      <c r="R4193" s="0" t="n">
        <v>95.7618988897059</v>
      </c>
      <c r="S4193" s="0" t="n">
        <v>94.588114824792</v>
      </c>
      <c r="T4193" s="0" t="n">
        <v>129.357464278442</v>
      </c>
      <c r="U4193" s="0" t="n">
        <v>106.079091719421</v>
      </c>
      <c r="V4193" s="0" t="n">
        <v>74.4753937601449</v>
      </c>
      <c r="W4193" s="0" t="n">
        <v>92.0055698716787</v>
      </c>
      <c r="X4193" s="0" t="n">
        <v>81.7309973936627</v>
      </c>
      <c r="Y4193" s="0" t="n">
        <v>86.7981394103333</v>
      </c>
      <c r="Z4193" s="0" t="n">
        <v>86.155881843408</v>
      </c>
      <c r="AA4193" s="0" t="n">
        <v>66.1022977692379</v>
      </c>
      <c r="AB4193" s="0" t="n">
        <v>63.1021038170276</v>
      </c>
      <c r="AC4193" s="0" t="n">
        <v>62.9041924284334</v>
      </c>
      <c r="AD4193" s="0" t="n">
        <v>76.2913343103277</v>
      </c>
      <c r="AE4193" s="0" t="n">
        <v>61.5331726990867</v>
      </c>
      <c r="AF4193" s="0" t="n">
        <v>74.7719443729599</v>
      </c>
      <c r="AG4193" s="0" t="n">
        <v>85.1454684257411</v>
      </c>
      <c r="AH4193" s="0" t="n">
        <v>86.9851989625775</v>
      </c>
    </row>
    <row r="4194" customFormat="false" ht="12.75" hidden="false" customHeight="false" outlineLevel="0" collapsed="false">
      <c r="A4194" s="0" t="n">
        <v>161192019</v>
      </c>
      <c r="B4194" s="0" t="n">
        <v>16</v>
      </c>
      <c r="C4194" s="0" t="s">
        <v>95</v>
      </c>
      <c r="D4194" s="0" t="n">
        <v>1920</v>
      </c>
      <c r="E4194" s="0" t="s">
        <v>112</v>
      </c>
      <c r="F4194" s="0" t="n">
        <v>1</v>
      </c>
      <c r="G4194" s="0" t="s">
        <v>107</v>
      </c>
      <c r="H4194" s="0" t="n">
        <v>19</v>
      </c>
      <c r="I4194" s="0" t="s">
        <v>171</v>
      </c>
      <c r="J4194" s="0" t="n">
        <v>9</v>
      </c>
      <c r="K4194" s="0" t="n">
        <v>7</v>
      </c>
      <c r="L4194" s="0" t="n">
        <v>6</v>
      </c>
      <c r="M4194" s="0" t="n">
        <v>12</v>
      </c>
      <c r="N4194" s="0" t="n">
        <v>11</v>
      </c>
      <c r="O4194" s="0" t="n">
        <v>16</v>
      </c>
      <c r="P4194" s="0" t="n">
        <v>15</v>
      </c>
      <c r="Q4194" s="0" t="n">
        <v>3</v>
      </c>
      <c r="R4194" s="0" t="n">
        <v>10</v>
      </c>
      <c r="S4194" s="0" t="n">
        <v>6</v>
      </c>
      <c r="T4194" s="0" t="n">
        <v>12</v>
      </c>
      <c r="U4194" s="0" t="n">
        <v>10</v>
      </c>
      <c r="V4194" s="0" t="n">
        <v>7</v>
      </c>
      <c r="W4194" s="0" t="n">
        <v>13</v>
      </c>
      <c r="X4194" s="0" t="n">
        <v>9</v>
      </c>
      <c r="Y4194" s="0" t="n">
        <v>12</v>
      </c>
      <c r="Z4194" s="0" t="n">
        <v>9</v>
      </c>
      <c r="AA4194" s="0" t="n">
        <v>14</v>
      </c>
      <c r="AB4194" s="0" t="n">
        <v>11</v>
      </c>
      <c r="AC4194" s="0" t="n">
        <v>11</v>
      </c>
      <c r="AD4194" s="0" t="n">
        <v>13</v>
      </c>
      <c r="AE4194" s="0" t="n">
        <v>12</v>
      </c>
      <c r="AF4194" s="0" t="n">
        <v>13</v>
      </c>
      <c r="AG4194" s="0" t="n">
        <v>16</v>
      </c>
      <c r="AH4194" s="0" t="n">
        <v>22</v>
      </c>
    </row>
    <row r="4195" customFormat="false" ht="12.75" hidden="false" customHeight="false" outlineLevel="0" collapsed="false">
      <c r="A4195" s="0" t="n">
        <v>161192039</v>
      </c>
      <c r="B4195" s="0" t="n">
        <v>16</v>
      </c>
      <c r="C4195" s="0" t="s">
        <v>95</v>
      </c>
      <c r="D4195" s="0" t="n">
        <v>1920</v>
      </c>
      <c r="E4195" s="0" t="s">
        <v>112</v>
      </c>
      <c r="F4195" s="0" t="n">
        <v>1</v>
      </c>
      <c r="G4195" s="0" t="s">
        <v>107</v>
      </c>
      <c r="H4195" s="0" t="n">
        <v>39</v>
      </c>
      <c r="I4195" s="0" t="s">
        <v>191</v>
      </c>
      <c r="J4195" s="0" t="n">
        <v>79.7165633303809</v>
      </c>
      <c r="K4195" s="0" t="n">
        <v>61.2906050258296</v>
      </c>
      <c r="L4195" s="0" t="n">
        <v>52.3880206059548</v>
      </c>
      <c r="M4195" s="0" t="n">
        <v>104.085349986989</v>
      </c>
      <c r="N4195" s="0" t="n">
        <v>95.1804101410401</v>
      </c>
      <c r="O4195" s="0" t="n">
        <v>137.587066815719</v>
      </c>
      <c r="P4195" s="0" t="n">
        <v>129.455424182273</v>
      </c>
      <c r="Q4195" s="0" t="n">
        <v>26.0123124945808</v>
      </c>
      <c r="R4195" s="0" t="n">
        <v>87.404947120007</v>
      </c>
      <c r="S4195" s="0" t="n">
        <v>52.9007229765474</v>
      </c>
      <c r="T4195" s="0" t="n">
        <v>107.40177212924</v>
      </c>
      <c r="U4195" s="0" t="n">
        <v>90.4568068747173</v>
      </c>
      <c r="V4195" s="0" t="n">
        <v>63.2682574114244</v>
      </c>
      <c r="W4195" s="0" t="n">
        <v>117.423900280011</v>
      </c>
      <c r="X4195" s="0" t="n">
        <v>80.9789454741767</v>
      </c>
      <c r="Y4195" s="0" t="n">
        <v>107.372942018611</v>
      </c>
      <c r="Z4195" s="0" t="n">
        <v>80.7609475951185</v>
      </c>
      <c r="AA4195" s="0" t="n">
        <v>124.53300124533</v>
      </c>
      <c r="AB4195" s="0" t="n">
        <v>96.8992248062015</v>
      </c>
      <c r="AC4195" s="0" t="n">
        <v>95.6022944550669</v>
      </c>
      <c r="AD4195" s="0" t="n">
        <v>111.301369863014</v>
      </c>
      <c r="AE4195" s="0" t="n">
        <v>101.798439090601</v>
      </c>
      <c r="AF4195" s="0" t="n">
        <v>110.440914110951</v>
      </c>
      <c r="AG4195" s="0" t="n">
        <v>135.915732246007</v>
      </c>
      <c r="AH4195" s="0" t="n">
        <v>186.456479362658</v>
      </c>
    </row>
    <row r="4196" customFormat="false" ht="12.75" hidden="false" customHeight="false" outlineLevel="0" collapsed="false">
      <c r="A4196" s="0" t="n">
        <v>161192040</v>
      </c>
      <c r="B4196" s="0" t="n">
        <v>16</v>
      </c>
      <c r="C4196" s="0" t="s">
        <v>95</v>
      </c>
      <c r="D4196" s="0" t="n">
        <v>1920</v>
      </c>
      <c r="E4196" s="0" t="s">
        <v>112</v>
      </c>
      <c r="F4196" s="0" t="n">
        <v>1</v>
      </c>
      <c r="G4196" s="0" t="s">
        <v>107</v>
      </c>
      <c r="H4196" s="0" t="n">
        <v>40</v>
      </c>
      <c r="I4196" s="0" t="s">
        <v>192</v>
      </c>
      <c r="J4196" s="0" t="n">
        <v>36.4514889050339</v>
      </c>
      <c r="K4196" s="0" t="n">
        <v>24.6420020271418</v>
      </c>
      <c r="L4196" s="0" t="n">
        <v>19.225480254002</v>
      </c>
      <c r="M4196" s="0" t="n">
        <v>53.7824191926638</v>
      </c>
      <c r="N4196" s="0" t="n">
        <v>47.5137178094388</v>
      </c>
      <c r="O4196" s="0" t="n">
        <v>78.6428966690303</v>
      </c>
      <c r="P4196" s="0" t="n">
        <v>72.4552181995626</v>
      </c>
      <c r="Q4196" s="0" t="n">
        <v>5.36436419748202</v>
      </c>
      <c r="R4196" s="0" t="n">
        <v>41.9140695405335</v>
      </c>
      <c r="S4196" s="0" t="n">
        <v>19.4136329879285</v>
      </c>
      <c r="T4196" s="0" t="n">
        <v>55.4960629081018</v>
      </c>
      <c r="U4196" s="0" t="n">
        <v>43.3775549175254</v>
      </c>
      <c r="V4196" s="0" t="n">
        <v>25.4371208561087</v>
      </c>
      <c r="W4196" s="0" t="n">
        <v>62.5232814651233</v>
      </c>
      <c r="X4196" s="0" t="n">
        <v>37.0287304064993</v>
      </c>
      <c r="Y4196" s="0" t="n">
        <v>55.4811659692396</v>
      </c>
      <c r="Z4196" s="0" t="n">
        <v>36.9290478946369</v>
      </c>
      <c r="AA4196" s="0" t="n">
        <v>68.0833506164437</v>
      </c>
      <c r="AB4196" s="0" t="n">
        <v>48.3717438974352</v>
      </c>
      <c r="AC4196" s="0" t="n">
        <v>47.7243209389609</v>
      </c>
      <c r="AD4196" s="0" t="n">
        <v>59.2632918750325</v>
      </c>
      <c r="AE4196" s="0" t="n">
        <v>52.6007389609961</v>
      </c>
      <c r="AF4196" s="0" t="n">
        <v>58.8051354260793</v>
      </c>
      <c r="AG4196" s="0" t="n">
        <v>77.6875845535298</v>
      </c>
      <c r="AH4196" s="0" t="n">
        <v>116.851282924228</v>
      </c>
    </row>
    <row r="4197" customFormat="false" ht="12.75" hidden="false" customHeight="false" outlineLevel="0" collapsed="false">
      <c r="A4197" s="0" t="n">
        <v>161192041</v>
      </c>
      <c r="B4197" s="0" t="n">
        <v>16</v>
      </c>
      <c r="C4197" s="0" t="s">
        <v>95</v>
      </c>
      <c r="D4197" s="0" t="n">
        <v>1920</v>
      </c>
      <c r="E4197" s="0" t="s">
        <v>112</v>
      </c>
      <c r="F4197" s="0" t="n">
        <v>1</v>
      </c>
      <c r="G4197" s="0" t="s">
        <v>107</v>
      </c>
      <c r="H4197" s="0" t="n">
        <v>41</v>
      </c>
      <c r="I4197" s="0" t="s">
        <v>193</v>
      </c>
      <c r="J4197" s="0" t="n">
        <v>151.326868480241</v>
      </c>
      <c r="K4197" s="0" t="n">
        <v>126.282071287124</v>
      </c>
      <c r="L4197" s="0" t="n">
        <v>114.026665699107</v>
      </c>
      <c r="M4197" s="0" t="n">
        <v>181.816159668462</v>
      </c>
      <c r="N4197" s="0" t="n">
        <v>170.30404528253</v>
      </c>
      <c r="O4197" s="0" t="n">
        <v>223.432776658018</v>
      </c>
      <c r="P4197" s="0" t="n">
        <v>213.517035224699</v>
      </c>
      <c r="Q4197" s="0" t="n">
        <v>76.0190156051532</v>
      </c>
      <c r="R4197" s="0" t="n">
        <v>160.740809737066</v>
      </c>
      <c r="S4197" s="0" t="n">
        <v>115.142602914113</v>
      </c>
      <c r="T4197" s="0" t="n">
        <v>187.609281734332</v>
      </c>
      <c r="U4197" s="0" t="n">
        <v>166.353288485009</v>
      </c>
      <c r="V4197" s="0" t="n">
        <v>130.356791049371</v>
      </c>
      <c r="W4197" s="0" t="n">
        <v>200.798445652235</v>
      </c>
      <c r="X4197" s="0" t="n">
        <v>153.723263014389</v>
      </c>
      <c r="Y4197" s="0" t="n">
        <v>187.558921333008</v>
      </c>
      <c r="Z4197" s="0" t="n">
        <v>153.309435134774</v>
      </c>
      <c r="AA4197" s="0" t="n">
        <v>208.94521545842</v>
      </c>
      <c r="AB4197" s="0" t="n">
        <v>173.379479504069</v>
      </c>
      <c r="AC4197" s="0" t="n">
        <v>171.058912856787</v>
      </c>
      <c r="AD4197" s="0" t="n">
        <v>190.328732176018</v>
      </c>
      <c r="AE4197" s="0" t="n">
        <v>177.821386564107</v>
      </c>
      <c r="AF4197" s="0" t="n">
        <v>188.857326634601</v>
      </c>
      <c r="AG4197" s="0" t="n">
        <v>220.718634026172</v>
      </c>
      <c r="AH4197" s="0" t="n">
        <v>282.297350513817</v>
      </c>
    </row>
    <row r="4198" customFormat="false" ht="12.75" hidden="false" customHeight="false" outlineLevel="0" collapsed="false">
      <c r="A4198" s="0" t="n">
        <v>161192042</v>
      </c>
      <c r="B4198" s="0" t="n">
        <v>16</v>
      </c>
      <c r="C4198" s="0" t="s">
        <v>95</v>
      </c>
      <c r="D4198" s="0" t="n">
        <v>1920</v>
      </c>
      <c r="E4198" s="0" t="s">
        <v>112</v>
      </c>
      <c r="F4198" s="0" t="n">
        <v>1</v>
      </c>
      <c r="G4198" s="0" t="s">
        <v>107</v>
      </c>
      <c r="H4198" s="0" t="n">
        <v>42</v>
      </c>
      <c r="I4198" s="0" t="s">
        <v>194</v>
      </c>
      <c r="J4198" s="0" t="n">
        <v>134.37470537768</v>
      </c>
      <c r="K4198" s="0" t="n">
        <v>105.874745540781</v>
      </c>
      <c r="L4198" s="0" t="n">
        <v>90.3189387614536</v>
      </c>
      <c r="M4198" s="0" t="n">
        <v>172.36874557491</v>
      </c>
      <c r="N4198" s="0" t="n">
        <v>163.83625316746</v>
      </c>
      <c r="O4198" s="0" t="n">
        <v>230.030737364263</v>
      </c>
      <c r="P4198" s="0" t="n">
        <v>274.898495574389</v>
      </c>
      <c r="Q4198" s="0" t="n">
        <v>40.0564127372954</v>
      </c>
      <c r="R4198" s="0" t="n">
        <v>143.896877770372</v>
      </c>
      <c r="S4198" s="0" t="n">
        <v>73.264539067022</v>
      </c>
      <c r="T4198" s="0" t="n">
        <v>175.936134997447</v>
      </c>
      <c r="U4198" s="0" t="n">
        <v>209.990533844237</v>
      </c>
      <c r="V4198" s="0" t="n">
        <v>94.83874628767</v>
      </c>
      <c r="W4198" s="0" t="n">
        <v>183.47607202906</v>
      </c>
      <c r="X4198" s="0" t="n">
        <v>146.05777447711</v>
      </c>
      <c r="Y4198" s="0" t="n">
        <v>169.682867722995</v>
      </c>
      <c r="Z4198" s="0" t="n">
        <v>103.660182709428</v>
      </c>
      <c r="AA4198" s="0" t="n">
        <v>173.764575091776</v>
      </c>
      <c r="AB4198" s="0" t="n">
        <v>115.967279097336</v>
      </c>
      <c r="AC4198" s="0" t="n">
        <v>111.456450635395</v>
      </c>
      <c r="AD4198" s="0" t="n">
        <v>125.221792278136</v>
      </c>
      <c r="AE4198" s="0" t="n">
        <v>120.382447071552</v>
      </c>
      <c r="AF4198" s="0" t="n">
        <v>146.438336195652</v>
      </c>
      <c r="AG4198" s="0" t="n">
        <v>156.58466649039</v>
      </c>
      <c r="AH4198" s="0" t="n">
        <v>216.995202029469</v>
      </c>
    </row>
    <row r="4199" customFormat="false" ht="12.75" hidden="false" customHeight="false" outlineLevel="0" collapsed="false">
      <c r="A4199" s="0" t="n">
        <v>161192044</v>
      </c>
      <c r="B4199" s="0" t="n">
        <v>16</v>
      </c>
      <c r="C4199" s="0" t="s">
        <v>95</v>
      </c>
      <c r="D4199" s="0" t="n">
        <v>1920</v>
      </c>
      <c r="E4199" s="0" t="s">
        <v>112</v>
      </c>
      <c r="F4199" s="0" t="n">
        <v>1</v>
      </c>
      <c r="G4199" s="0" t="s">
        <v>107</v>
      </c>
      <c r="H4199" s="0" t="n">
        <v>44</v>
      </c>
      <c r="I4199" s="0" t="s">
        <v>195</v>
      </c>
      <c r="J4199" s="0" t="s">
        <v>203</v>
      </c>
      <c r="K4199" s="0" t="s">
        <v>203</v>
      </c>
      <c r="L4199" s="0" t="s">
        <v>203</v>
      </c>
      <c r="M4199" s="0" t="s">
        <v>203</v>
      </c>
      <c r="N4199" s="0" t="s">
        <v>203</v>
      </c>
      <c r="O4199" s="0" t="s">
        <v>203</v>
      </c>
      <c r="P4199" s="0" t="s">
        <v>203</v>
      </c>
      <c r="Q4199" s="0" t="s">
        <v>203</v>
      </c>
      <c r="R4199" s="0" t="s">
        <v>203</v>
      </c>
      <c r="S4199" s="0" t="s">
        <v>203</v>
      </c>
      <c r="T4199" s="0" t="s">
        <v>203</v>
      </c>
      <c r="U4199" s="0" t="s">
        <v>203</v>
      </c>
      <c r="V4199" s="0" t="s">
        <v>203</v>
      </c>
      <c r="W4199" s="0" t="s">
        <v>203</v>
      </c>
      <c r="X4199" s="0" t="s">
        <v>203</v>
      </c>
      <c r="Y4199" s="0" t="s">
        <v>203</v>
      </c>
      <c r="Z4199" s="0" t="s">
        <v>203</v>
      </c>
      <c r="AA4199" s="0" t="s">
        <v>203</v>
      </c>
      <c r="AB4199" s="0" t="s">
        <v>203</v>
      </c>
      <c r="AC4199" s="0" t="s">
        <v>203</v>
      </c>
      <c r="AD4199" s="0" t="s">
        <v>203</v>
      </c>
      <c r="AE4199" s="0" t="s">
        <v>203</v>
      </c>
      <c r="AF4199" s="0" t="s">
        <v>203</v>
      </c>
      <c r="AG4199" s="0" t="s">
        <v>203</v>
      </c>
      <c r="AH4199" s="0" t="n">
        <v>135.135969930232</v>
      </c>
    </row>
    <row r="4200" customFormat="false" ht="12.75" hidden="false" customHeight="false" outlineLevel="0" collapsed="false">
      <c r="A4200" s="0" t="n">
        <v>161192045</v>
      </c>
      <c r="B4200" s="0" t="n">
        <v>16</v>
      </c>
      <c r="C4200" s="0" t="s">
        <v>95</v>
      </c>
      <c r="D4200" s="0" t="n">
        <v>1920</v>
      </c>
      <c r="E4200" s="0" t="s">
        <v>112</v>
      </c>
      <c r="F4200" s="0" t="n">
        <v>1</v>
      </c>
      <c r="G4200" s="0" t="s">
        <v>107</v>
      </c>
      <c r="H4200" s="0" t="n">
        <v>45</v>
      </c>
      <c r="I4200" s="0" t="s">
        <v>196</v>
      </c>
      <c r="J4200" s="0" t="s">
        <v>203</v>
      </c>
      <c r="K4200" s="0" t="s">
        <v>203</v>
      </c>
      <c r="L4200" s="0" t="s">
        <v>203</v>
      </c>
      <c r="M4200" s="0" t="s">
        <v>203</v>
      </c>
      <c r="N4200" s="0" t="s">
        <v>203</v>
      </c>
      <c r="O4200" s="0" t="s">
        <v>203</v>
      </c>
      <c r="P4200" s="0" t="s">
        <v>203</v>
      </c>
      <c r="Q4200" s="0" t="s">
        <v>203</v>
      </c>
      <c r="R4200" s="0" t="s">
        <v>203</v>
      </c>
      <c r="S4200" s="0" t="s">
        <v>203</v>
      </c>
      <c r="T4200" s="0" t="s">
        <v>203</v>
      </c>
      <c r="U4200" s="0" t="s">
        <v>203</v>
      </c>
      <c r="V4200" s="0" t="s">
        <v>203</v>
      </c>
      <c r="W4200" s="0" t="s">
        <v>203</v>
      </c>
      <c r="X4200" s="0" t="s">
        <v>203</v>
      </c>
      <c r="Y4200" s="0" t="s">
        <v>203</v>
      </c>
      <c r="Z4200" s="0" t="s">
        <v>203</v>
      </c>
      <c r="AA4200" s="0" t="s">
        <v>203</v>
      </c>
      <c r="AB4200" s="0" t="s">
        <v>203</v>
      </c>
      <c r="AC4200" s="0" t="s">
        <v>203</v>
      </c>
      <c r="AD4200" s="0" t="s">
        <v>203</v>
      </c>
      <c r="AE4200" s="0" t="s">
        <v>203</v>
      </c>
      <c r="AF4200" s="0" t="s">
        <v>203</v>
      </c>
      <c r="AG4200" s="0" t="s">
        <v>203</v>
      </c>
      <c r="AH4200" s="0" t="n">
        <v>317.926389592058</v>
      </c>
    </row>
    <row r="4201" customFormat="false" ht="12.75" hidden="false" customHeight="false" outlineLevel="0" collapsed="false">
      <c r="A4201" s="0" t="n">
        <v>161192046</v>
      </c>
      <c r="B4201" s="0" t="n">
        <v>16</v>
      </c>
      <c r="C4201" s="0" t="s">
        <v>95</v>
      </c>
      <c r="D4201" s="0" t="n">
        <v>1920</v>
      </c>
      <c r="E4201" s="0" t="s">
        <v>112</v>
      </c>
      <c r="F4201" s="0" t="n">
        <v>1</v>
      </c>
      <c r="G4201" s="0" t="s">
        <v>107</v>
      </c>
      <c r="H4201" s="0" t="n">
        <v>46</v>
      </c>
      <c r="I4201" s="0" t="s">
        <v>197</v>
      </c>
      <c r="J4201" s="0" t="n">
        <v>56.7713142667924</v>
      </c>
      <c r="K4201" s="0" t="n">
        <v>39.0562956384806</v>
      </c>
      <c r="L4201" s="0" t="n">
        <v>32.0769653353346</v>
      </c>
      <c r="M4201" s="0" t="n">
        <v>76.8870093643693</v>
      </c>
      <c r="N4201" s="0" t="n">
        <v>68.3702841859746</v>
      </c>
      <c r="O4201" s="0" t="n">
        <v>89.1673484702904</v>
      </c>
      <c r="P4201" s="0" t="n">
        <v>86.6122522410495</v>
      </c>
      <c r="Q4201" s="0" t="n">
        <v>17.0470078550238</v>
      </c>
      <c r="R4201" s="0" t="n">
        <v>53.506069250419</v>
      </c>
      <c r="S4201" s="0" t="n">
        <v>40.7816335127608</v>
      </c>
      <c r="T4201" s="0" t="n">
        <v>67.2153837764306</v>
      </c>
      <c r="U4201" s="0" t="n">
        <v>54.2548950429698</v>
      </c>
      <c r="V4201" s="0" t="n">
        <v>38.6243970001238</v>
      </c>
      <c r="W4201" s="0" t="n">
        <v>73.7802168609143</v>
      </c>
      <c r="X4201" s="0" t="n">
        <v>40.8206365245521</v>
      </c>
      <c r="Y4201" s="0" t="n">
        <v>55.7078585581966</v>
      </c>
      <c r="Z4201" s="0" t="n">
        <v>47.0236662703241</v>
      </c>
      <c r="AA4201" s="0" t="n">
        <v>71.8973163801546</v>
      </c>
      <c r="AB4201" s="0" t="n">
        <v>56.0185274298407</v>
      </c>
      <c r="AC4201" s="0" t="n">
        <v>52.6403354587059</v>
      </c>
      <c r="AD4201" s="0" t="n">
        <v>61.053018179055</v>
      </c>
      <c r="AE4201" s="0" t="n">
        <v>52.8137017471934</v>
      </c>
      <c r="AF4201" s="0" t="n">
        <v>49.66828206259</v>
      </c>
      <c r="AG4201" s="0" t="n">
        <v>63.5539875917527</v>
      </c>
      <c r="AH4201" s="0" t="n">
        <v>75.3938696672568</v>
      </c>
    </row>
    <row r="4202" customFormat="false" ht="12.75" hidden="false" customHeight="false" outlineLevel="0" collapsed="false">
      <c r="A4202" s="0" t="n">
        <v>161192048</v>
      </c>
      <c r="B4202" s="0" t="n">
        <v>16</v>
      </c>
      <c r="C4202" s="0" t="s">
        <v>95</v>
      </c>
      <c r="D4202" s="0" t="n">
        <v>1920</v>
      </c>
      <c r="E4202" s="0" t="s">
        <v>112</v>
      </c>
      <c r="F4202" s="0" t="n">
        <v>1</v>
      </c>
      <c r="G4202" s="0" t="s">
        <v>107</v>
      </c>
      <c r="H4202" s="0" t="n">
        <v>48</v>
      </c>
      <c r="I4202" s="0" t="s">
        <v>198</v>
      </c>
      <c r="J4202" s="0" t="s">
        <v>203</v>
      </c>
      <c r="K4202" s="0" t="s">
        <v>203</v>
      </c>
      <c r="L4202" s="0" t="s">
        <v>203</v>
      </c>
      <c r="M4202" s="0" t="s">
        <v>203</v>
      </c>
      <c r="N4202" s="0" t="s">
        <v>203</v>
      </c>
      <c r="O4202" s="0" t="s">
        <v>203</v>
      </c>
      <c r="P4202" s="0" t="s">
        <v>203</v>
      </c>
      <c r="Q4202" s="0" t="s">
        <v>203</v>
      </c>
      <c r="R4202" s="0" t="s">
        <v>203</v>
      </c>
      <c r="S4202" s="0" t="s">
        <v>203</v>
      </c>
      <c r="T4202" s="0" t="s">
        <v>203</v>
      </c>
      <c r="U4202" s="0" t="s">
        <v>203</v>
      </c>
      <c r="V4202" s="0" t="s">
        <v>203</v>
      </c>
      <c r="W4202" s="0" t="s">
        <v>203</v>
      </c>
      <c r="X4202" s="0" t="s">
        <v>203</v>
      </c>
      <c r="Y4202" s="0" t="s">
        <v>203</v>
      </c>
      <c r="Z4202" s="0" t="s">
        <v>203</v>
      </c>
      <c r="AA4202" s="0" t="s">
        <v>203</v>
      </c>
      <c r="AB4202" s="0" t="s">
        <v>203</v>
      </c>
      <c r="AC4202" s="0" t="s">
        <v>203</v>
      </c>
      <c r="AD4202" s="0" t="s">
        <v>203</v>
      </c>
      <c r="AE4202" s="0" t="s">
        <v>203</v>
      </c>
      <c r="AF4202" s="0" t="s">
        <v>203</v>
      </c>
      <c r="AG4202" s="0" t="s">
        <v>203</v>
      </c>
      <c r="AH4202" s="0" t="n">
        <v>45.7048333555604</v>
      </c>
    </row>
    <row r="4203" customFormat="false" ht="12.75" hidden="false" customHeight="false" outlineLevel="0" collapsed="false">
      <c r="A4203" s="0" t="n">
        <v>161192049</v>
      </c>
      <c r="B4203" s="0" t="n">
        <v>16</v>
      </c>
      <c r="C4203" s="0" t="s">
        <v>95</v>
      </c>
      <c r="D4203" s="0" t="n">
        <v>1920</v>
      </c>
      <c r="E4203" s="0" t="s">
        <v>112</v>
      </c>
      <c r="F4203" s="0" t="n">
        <v>1</v>
      </c>
      <c r="G4203" s="0" t="s">
        <v>107</v>
      </c>
      <c r="H4203" s="0" t="n">
        <v>49</v>
      </c>
      <c r="I4203" s="0" t="s">
        <v>199</v>
      </c>
      <c r="J4203" s="0" t="s">
        <v>203</v>
      </c>
      <c r="K4203" s="0" t="s">
        <v>203</v>
      </c>
      <c r="L4203" s="0" t="s">
        <v>203</v>
      </c>
      <c r="M4203" s="0" t="s">
        <v>203</v>
      </c>
      <c r="N4203" s="0" t="s">
        <v>203</v>
      </c>
      <c r="O4203" s="0" t="s">
        <v>203</v>
      </c>
      <c r="P4203" s="0" t="s">
        <v>203</v>
      </c>
      <c r="Q4203" s="0" t="s">
        <v>203</v>
      </c>
      <c r="R4203" s="0" t="s">
        <v>203</v>
      </c>
      <c r="S4203" s="0" t="s">
        <v>203</v>
      </c>
      <c r="T4203" s="0" t="s">
        <v>203</v>
      </c>
      <c r="U4203" s="0" t="s">
        <v>203</v>
      </c>
      <c r="V4203" s="0" t="s">
        <v>203</v>
      </c>
      <c r="W4203" s="0" t="s">
        <v>203</v>
      </c>
      <c r="X4203" s="0" t="s">
        <v>203</v>
      </c>
      <c r="Y4203" s="0" t="s">
        <v>203</v>
      </c>
      <c r="Z4203" s="0" t="s">
        <v>203</v>
      </c>
      <c r="AA4203" s="0" t="s">
        <v>203</v>
      </c>
      <c r="AB4203" s="0" t="s">
        <v>203</v>
      </c>
      <c r="AC4203" s="0" t="s">
        <v>203</v>
      </c>
      <c r="AD4203" s="0" t="s">
        <v>203</v>
      </c>
      <c r="AE4203" s="0" t="s">
        <v>203</v>
      </c>
      <c r="AF4203" s="0" t="s">
        <v>203</v>
      </c>
      <c r="AG4203" s="0" t="s">
        <v>203</v>
      </c>
      <c r="AH4203" s="0" t="n">
        <v>112.392687432671</v>
      </c>
    </row>
    <row r="4204" customFormat="false" ht="12.75" hidden="false" customHeight="false" outlineLevel="0" collapsed="false">
      <c r="A4204" s="0" t="n">
        <v>161192050</v>
      </c>
      <c r="B4204" s="0" t="n">
        <v>16</v>
      </c>
      <c r="C4204" s="0" t="s">
        <v>95</v>
      </c>
      <c r="D4204" s="0" t="n">
        <v>1920</v>
      </c>
      <c r="E4204" s="0" t="s">
        <v>112</v>
      </c>
      <c r="F4204" s="0" t="n">
        <v>1</v>
      </c>
      <c r="G4204" s="0" t="s">
        <v>107</v>
      </c>
      <c r="H4204" s="0" t="n">
        <v>50</v>
      </c>
      <c r="I4204" s="0" t="s">
        <v>200</v>
      </c>
      <c r="J4204" s="0" t="n">
        <v>108.653186427073</v>
      </c>
      <c r="K4204" s="0" t="n">
        <v>76.7721214643034</v>
      </c>
      <c r="L4204" s="0" t="n">
        <v>61.1851982420714</v>
      </c>
      <c r="M4204" s="0" t="n">
        <v>115.836834689874</v>
      </c>
      <c r="N4204" s="0" t="n">
        <v>100.434568631534</v>
      </c>
      <c r="O4204" s="0" t="n">
        <v>136.198826266328</v>
      </c>
      <c r="P4204" s="0" t="n">
        <v>117.588144930811</v>
      </c>
      <c r="Q4204" s="0" t="n">
        <v>21.7568366303472</v>
      </c>
      <c r="R4204" s="0" t="n">
        <v>73.9800893989887</v>
      </c>
      <c r="S4204" s="0" t="n">
        <v>43.6654221692213</v>
      </c>
      <c r="T4204" s="0" t="n">
        <v>87.023149252718</v>
      </c>
      <c r="U4204" s="0" t="n">
        <v>68.8023353107432</v>
      </c>
      <c r="V4204" s="0" t="n">
        <v>43.9952364443996</v>
      </c>
      <c r="W4204" s="0" t="n">
        <v>74.7970766927246</v>
      </c>
      <c r="X4204" s="0" t="n">
        <v>49.3059844353562</v>
      </c>
      <c r="Y4204" s="0" t="n">
        <v>61.1256787126335</v>
      </c>
      <c r="Z4204" s="0" t="n">
        <v>43.3644623323835</v>
      </c>
      <c r="AA4204" s="0" t="n">
        <v>60.6241493768397</v>
      </c>
      <c r="AB4204" s="0" t="n">
        <v>44.6682983693453</v>
      </c>
      <c r="AC4204" s="0" t="n">
        <v>42.9200369779632</v>
      </c>
      <c r="AD4204" s="0" t="n">
        <v>51.4573530597448</v>
      </c>
      <c r="AE4204" s="0" t="n">
        <v>43.7407982352638</v>
      </c>
      <c r="AF4204" s="0" t="n">
        <v>45.3839848130261</v>
      </c>
      <c r="AG4204" s="0" t="n">
        <v>54.6694779432984</v>
      </c>
      <c r="AH4204" s="0" t="n">
        <v>73.145391078855</v>
      </c>
    </row>
    <row r="4205" customFormat="false" ht="12.75" hidden="false" customHeight="false" outlineLevel="0" collapsed="false">
      <c r="A4205" s="0" t="n">
        <v>161192051</v>
      </c>
      <c r="B4205" s="0" t="n">
        <v>16</v>
      </c>
      <c r="C4205" s="0" t="s">
        <v>95</v>
      </c>
      <c r="D4205" s="0" t="n">
        <v>1920</v>
      </c>
      <c r="E4205" s="0" t="s">
        <v>112</v>
      </c>
      <c r="F4205" s="0" t="n">
        <v>1</v>
      </c>
      <c r="G4205" s="0" t="s">
        <v>107</v>
      </c>
      <c r="H4205" s="0" t="n">
        <v>51</v>
      </c>
      <c r="I4205" s="0" t="s">
        <v>201</v>
      </c>
      <c r="J4205" s="0" t="n">
        <v>49.6831555962678</v>
      </c>
      <c r="K4205" s="0" t="n">
        <v>30.8663745765615</v>
      </c>
      <c r="L4205" s="0" t="n">
        <v>22.4538894013193</v>
      </c>
      <c r="M4205" s="0" t="n">
        <v>59.8545828209337</v>
      </c>
      <c r="N4205" s="0" t="n">
        <v>50.1365747972733</v>
      </c>
      <c r="O4205" s="0" t="n">
        <v>77.8493972464156</v>
      </c>
      <c r="P4205" s="0" t="n">
        <v>65.8131920887898</v>
      </c>
      <c r="Q4205" s="0" t="n">
        <v>4.4867827685299</v>
      </c>
      <c r="R4205" s="0" t="n">
        <v>35.4763284442778</v>
      </c>
      <c r="S4205" s="0" t="n">
        <v>16.0244403584434</v>
      </c>
      <c r="T4205" s="0" t="n">
        <v>44.9661310949185</v>
      </c>
      <c r="U4205" s="0" t="n">
        <v>32.9933941016652</v>
      </c>
      <c r="V4205" s="0" t="n">
        <v>17.6883668417141</v>
      </c>
      <c r="W4205" s="0" t="n">
        <v>39.8262931794621</v>
      </c>
      <c r="X4205" s="0" t="n">
        <v>22.5458357650022</v>
      </c>
      <c r="Y4205" s="0" t="n">
        <v>31.5845301607756</v>
      </c>
      <c r="Z4205" s="0" t="n">
        <v>19.8289935183297</v>
      </c>
      <c r="AA4205" s="0" t="n">
        <v>33.1437865993117</v>
      </c>
      <c r="AB4205" s="0" t="n">
        <v>22.2982536070599</v>
      </c>
      <c r="AC4205" s="0" t="n">
        <v>21.4255278194301</v>
      </c>
      <c r="AD4205" s="0" t="n">
        <v>27.3988733224894</v>
      </c>
      <c r="AE4205" s="0" t="n">
        <v>22.6015087311014</v>
      </c>
      <c r="AF4205" s="0" t="n">
        <v>24.1650605175542</v>
      </c>
      <c r="AG4205" s="0" t="n">
        <v>31.248330270774</v>
      </c>
      <c r="AH4205" s="0" t="n">
        <v>45.8398271638198</v>
      </c>
    </row>
    <row r="4206" customFormat="false" ht="12.75" hidden="false" customHeight="false" outlineLevel="0" collapsed="false">
      <c r="A4206" s="0" t="n">
        <v>161192052</v>
      </c>
      <c r="B4206" s="0" t="n">
        <v>16</v>
      </c>
      <c r="C4206" s="0" t="s">
        <v>95</v>
      </c>
      <c r="D4206" s="0" t="n">
        <v>1920</v>
      </c>
      <c r="E4206" s="0" t="s">
        <v>112</v>
      </c>
      <c r="F4206" s="0" t="n">
        <v>1</v>
      </c>
      <c r="G4206" s="0" t="s">
        <v>107</v>
      </c>
      <c r="H4206" s="0" t="n">
        <v>52</v>
      </c>
      <c r="I4206" s="0" t="s">
        <v>202</v>
      </c>
      <c r="J4206" s="0" t="n">
        <v>206.257592719662</v>
      </c>
      <c r="K4206" s="0" t="n">
        <v>158.179912101262</v>
      </c>
      <c r="L4206" s="0" t="n">
        <v>133.174417834165</v>
      </c>
      <c r="M4206" s="0" t="n">
        <v>202.343638505285</v>
      </c>
      <c r="N4206" s="0" t="n">
        <v>179.705186170247</v>
      </c>
      <c r="O4206" s="0" t="n">
        <v>221.178360979289</v>
      </c>
      <c r="P4206" s="0" t="n">
        <v>193.943762818684</v>
      </c>
      <c r="Q4206" s="0" t="n">
        <v>63.5827092906755</v>
      </c>
      <c r="R4206" s="0" t="n">
        <v>136.052018406771</v>
      </c>
      <c r="S4206" s="0" t="n">
        <v>95.0412410835429</v>
      </c>
      <c r="T4206" s="0" t="n">
        <v>152.011928685087</v>
      </c>
      <c r="U4206" s="0" t="n">
        <v>126.529944288686</v>
      </c>
      <c r="V4206" s="0" t="n">
        <v>90.6470018141304</v>
      </c>
      <c r="W4206" s="0" t="n">
        <v>127.905279107705</v>
      </c>
      <c r="X4206" s="0" t="n">
        <v>93.5981170063104</v>
      </c>
      <c r="Y4206" s="0" t="n">
        <v>106.774259413534</v>
      </c>
      <c r="Z4206" s="0" t="n">
        <v>82.3192573028046</v>
      </c>
      <c r="AA4206" s="0" t="n">
        <v>101.717021406824</v>
      </c>
      <c r="AB4206" s="0" t="n">
        <v>79.9239244390107</v>
      </c>
      <c r="AC4206" s="0" t="n">
        <v>76.7958018902378</v>
      </c>
      <c r="AD4206" s="0" t="n">
        <v>87.9936408783547</v>
      </c>
      <c r="AE4206" s="0" t="n">
        <v>76.4063718569692</v>
      </c>
      <c r="AF4206" s="0" t="n">
        <v>77.6079962105601</v>
      </c>
      <c r="AG4206" s="0" t="n">
        <v>88.7798071287896</v>
      </c>
      <c r="AH4206" s="0" t="n">
        <v>110.74300112519</v>
      </c>
    </row>
    <row r="4207" customFormat="false" ht="12.75" hidden="false" customHeight="false" outlineLevel="0" collapsed="false">
      <c r="A4207" s="0" t="n">
        <v>162192019</v>
      </c>
      <c r="B4207" s="0" t="n">
        <v>16</v>
      </c>
      <c r="C4207" s="0" t="s">
        <v>95</v>
      </c>
      <c r="D4207" s="0" t="n">
        <v>1920</v>
      </c>
      <c r="E4207" s="0" t="s">
        <v>112</v>
      </c>
      <c r="F4207" s="0" t="n">
        <v>2</v>
      </c>
      <c r="G4207" s="0" t="s">
        <v>108</v>
      </c>
      <c r="H4207" s="0" t="n">
        <v>19</v>
      </c>
      <c r="I4207" s="0" t="s">
        <v>171</v>
      </c>
      <c r="J4207" s="0" t="n">
        <v>4</v>
      </c>
      <c r="K4207" s="0" t="n">
        <v>4</v>
      </c>
      <c r="L4207" s="0" t="n">
        <v>9</v>
      </c>
      <c r="M4207" s="0" t="n">
        <v>7</v>
      </c>
      <c r="N4207" s="0" t="n">
        <v>6</v>
      </c>
      <c r="O4207" s="0" t="n">
        <v>8</v>
      </c>
      <c r="P4207" s="0" t="n">
        <v>7</v>
      </c>
      <c r="Q4207" s="0" t="n">
        <v>3</v>
      </c>
      <c r="R4207" s="0" t="n">
        <v>5</v>
      </c>
      <c r="S4207" s="0" t="n">
        <v>9</v>
      </c>
      <c r="T4207" s="0" t="n">
        <v>11</v>
      </c>
      <c r="U4207" s="0" t="n">
        <v>9</v>
      </c>
      <c r="V4207" s="0" t="n">
        <v>6</v>
      </c>
      <c r="W4207" s="0" t="n">
        <v>6</v>
      </c>
      <c r="X4207" s="0" t="n">
        <v>8</v>
      </c>
      <c r="Y4207" s="0" t="n">
        <v>8</v>
      </c>
      <c r="Z4207" s="0" t="n">
        <v>12</v>
      </c>
      <c r="AA4207" s="0" t="n">
        <v>3</v>
      </c>
      <c r="AB4207" s="0" t="n">
        <v>6</v>
      </c>
      <c r="AC4207" s="0" t="n">
        <v>7</v>
      </c>
      <c r="AD4207" s="0" t="n">
        <v>9</v>
      </c>
      <c r="AE4207" s="0" t="n">
        <v>6</v>
      </c>
      <c r="AF4207" s="0" t="n">
        <v>11</v>
      </c>
      <c r="AG4207" s="0" t="n">
        <v>13</v>
      </c>
      <c r="AH4207" s="0" t="n">
        <v>9</v>
      </c>
    </row>
    <row r="4208" customFormat="false" ht="12.75" hidden="false" customHeight="false" outlineLevel="0" collapsed="false">
      <c r="A4208" s="0" t="n">
        <v>162192039</v>
      </c>
      <c r="B4208" s="0" t="n">
        <v>16</v>
      </c>
      <c r="C4208" s="0" t="s">
        <v>95</v>
      </c>
      <c r="D4208" s="0" t="n">
        <v>1920</v>
      </c>
      <c r="E4208" s="0" t="s">
        <v>112</v>
      </c>
      <c r="F4208" s="0" t="n">
        <v>2</v>
      </c>
      <c r="G4208" s="0" t="s">
        <v>108</v>
      </c>
      <c r="H4208" s="0" t="n">
        <v>39</v>
      </c>
      <c r="I4208" s="0" t="s">
        <v>191</v>
      </c>
      <c r="J4208" s="0" t="n">
        <v>36.036036036036</v>
      </c>
      <c r="K4208" s="0" t="n">
        <v>36.006841299847</v>
      </c>
      <c r="L4208" s="0" t="n">
        <v>80.7392123441285</v>
      </c>
      <c r="M4208" s="0" t="n">
        <v>62.3274864215119</v>
      </c>
      <c r="N4208" s="0" t="n">
        <v>53.4140478945963</v>
      </c>
      <c r="O4208" s="0" t="n">
        <v>70.5405167092849</v>
      </c>
      <c r="P4208" s="0" t="n">
        <v>62.0952718885833</v>
      </c>
      <c r="Q4208" s="0" t="n">
        <v>26.5557227582544</v>
      </c>
      <c r="R4208" s="0" t="n">
        <v>44.408917310596</v>
      </c>
      <c r="S4208" s="0" t="n">
        <v>80.5873925501433</v>
      </c>
      <c r="T4208" s="0" t="n">
        <v>99.9364041064777</v>
      </c>
      <c r="U4208" s="0" t="n">
        <v>82.5309491059147</v>
      </c>
      <c r="V4208" s="0" t="n">
        <v>54.8646671543526</v>
      </c>
      <c r="W4208" s="0" t="n">
        <v>55.1014785563413</v>
      </c>
      <c r="X4208" s="0" t="n">
        <v>72.8862973760933</v>
      </c>
      <c r="Y4208" s="0" t="n">
        <v>72.2412858948889</v>
      </c>
      <c r="Z4208" s="0" t="n">
        <v>108.440267485993</v>
      </c>
      <c r="AA4208" s="0" t="n">
        <v>27.0075621173929</v>
      </c>
      <c r="AB4208" s="0" t="n">
        <v>53.9180445722502</v>
      </c>
      <c r="AC4208" s="0" t="n">
        <v>62.0347394540943</v>
      </c>
      <c r="AD4208" s="0" t="n">
        <v>79.0861159929701</v>
      </c>
      <c r="AE4208" s="0" t="n">
        <v>52.3925951798812</v>
      </c>
      <c r="AF4208" s="0" t="n">
        <v>96.1622519451001</v>
      </c>
      <c r="AG4208" s="0" t="n">
        <v>113.755687784389</v>
      </c>
      <c r="AH4208" s="0" t="n">
        <v>78.7332691802992</v>
      </c>
    </row>
    <row r="4209" customFormat="false" ht="12.75" hidden="false" customHeight="false" outlineLevel="0" collapsed="false">
      <c r="A4209" s="0" t="n">
        <v>162192040</v>
      </c>
      <c r="B4209" s="0" t="n">
        <v>16</v>
      </c>
      <c r="C4209" s="0" t="s">
        <v>95</v>
      </c>
      <c r="D4209" s="0" t="n">
        <v>1920</v>
      </c>
      <c r="E4209" s="0" t="s">
        <v>112</v>
      </c>
      <c r="F4209" s="0" t="n">
        <v>2</v>
      </c>
      <c r="G4209" s="0" t="s">
        <v>108</v>
      </c>
      <c r="H4209" s="0" t="n">
        <v>40</v>
      </c>
      <c r="I4209" s="0" t="s">
        <v>192</v>
      </c>
      <c r="J4209" s="0" t="n">
        <v>9.81860696960653</v>
      </c>
      <c r="K4209" s="0" t="n">
        <v>9.81065238659038</v>
      </c>
      <c r="L4209" s="0" t="n">
        <v>36.9191091538381</v>
      </c>
      <c r="M4209" s="0" t="n">
        <v>25.0588821255442</v>
      </c>
      <c r="N4209" s="0" t="n">
        <v>19.6020141857994</v>
      </c>
      <c r="O4209" s="0" t="n">
        <v>30.4543882968742</v>
      </c>
      <c r="P4209" s="0" t="n">
        <v>24.9655198396156</v>
      </c>
      <c r="Q4209" s="0" t="n">
        <v>5.47642845795876</v>
      </c>
      <c r="R4209" s="0" t="n">
        <v>14.4194545707294</v>
      </c>
      <c r="S4209" s="0" t="n">
        <v>36.8496874765252</v>
      </c>
      <c r="T4209" s="0" t="n">
        <v>49.8878928612414</v>
      </c>
      <c r="U4209" s="0" t="n">
        <v>37.7384052946202</v>
      </c>
      <c r="V4209" s="0" t="n">
        <v>20.1343658878095</v>
      </c>
      <c r="W4209" s="0" t="n">
        <v>20.2212714986762</v>
      </c>
      <c r="X4209" s="0" t="n">
        <v>31.4671298902014</v>
      </c>
      <c r="Y4209" s="0" t="n">
        <v>31.1886597141819</v>
      </c>
      <c r="Z4209" s="0" t="n">
        <v>56.032668613069</v>
      </c>
      <c r="AA4209" s="0" t="n">
        <v>5.56960859646742</v>
      </c>
      <c r="AB4209" s="0" t="n">
        <v>19.7869720838502</v>
      </c>
      <c r="AC4209" s="0" t="n">
        <v>24.9411826614664</v>
      </c>
      <c r="AD4209" s="0" t="n">
        <v>36.1632082370679</v>
      </c>
      <c r="AE4209" s="0" t="n">
        <v>19.2271590420088</v>
      </c>
      <c r="AF4209" s="0" t="n">
        <v>48.0038497004707</v>
      </c>
      <c r="AG4209" s="0" t="n">
        <v>60.5701128019234</v>
      </c>
      <c r="AH4209" s="0" t="n">
        <v>36.0018642059167</v>
      </c>
    </row>
    <row r="4210" customFormat="false" ht="12.75" hidden="false" customHeight="false" outlineLevel="0" collapsed="false">
      <c r="A4210" s="0" t="n">
        <v>162192041</v>
      </c>
      <c r="B4210" s="0" t="n">
        <v>16</v>
      </c>
      <c r="C4210" s="0" t="s">
        <v>95</v>
      </c>
      <c r="D4210" s="0" t="n">
        <v>1920</v>
      </c>
      <c r="E4210" s="0" t="s">
        <v>112</v>
      </c>
      <c r="F4210" s="0" t="n">
        <v>2</v>
      </c>
      <c r="G4210" s="0" t="s">
        <v>108</v>
      </c>
      <c r="H4210" s="0" t="n">
        <v>41</v>
      </c>
      <c r="I4210" s="0" t="s">
        <v>193</v>
      </c>
      <c r="J4210" s="0" t="n">
        <v>92.2665646432765</v>
      </c>
      <c r="K4210" s="0" t="n">
        <v>92.1918145233927</v>
      </c>
      <c r="L4210" s="0" t="n">
        <v>153.268174857981</v>
      </c>
      <c r="M4210" s="0" t="n">
        <v>128.418443252626</v>
      </c>
      <c r="N4210" s="0" t="n">
        <v>116.259895152842</v>
      </c>
      <c r="O4210" s="0" t="n">
        <v>138.992939072333</v>
      </c>
      <c r="P4210" s="0" t="n">
        <v>127.939992563669</v>
      </c>
      <c r="Q4210" s="0" t="n">
        <v>77.6070909953291</v>
      </c>
      <c r="R4210" s="0" t="n">
        <v>103.635598892643</v>
      </c>
      <c r="S4210" s="0" t="n">
        <v>152.979973597951</v>
      </c>
      <c r="T4210" s="0" t="n">
        <v>178.813832227691</v>
      </c>
      <c r="U4210" s="0" t="n">
        <v>156.669449348181</v>
      </c>
      <c r="V4210" s="0" t="n">
        <v>119.417282576067</v>
      </c>
      <c r="W4210" s="0" t="n">
        <v>119.932721301485</v>
      </c>
      <c r="X4210" s="0" t="n">
        <v>143.61506213733</v>
      </c>
      <c r="Y4210" s="0" t="n">
        <v>142.344132383902</v>
      </c>
      <c r="Z4210" s="0" t="n">
        <v>189.423324129559</v>
      </c>
      <c r="AA4210" s="0" t="n">
        <v>78.9275573437372</v>
      </c>
      <c r="AB4210" s="0" t="n">
        <v>117.356883739384</v>
      </c>
      <c r="AC4210" s="0" t="n">
        <v>127.815272613456</v>
      </c>
      <c r="AD4210" s="0" t="n">
        <v>150.130083052892</v>
      </c>
      <c r="AE4210" s="0" t="n">
        <v>114.036622620666</v>
      </c>
      <c r="AF4210" s="0" t="n">
        <v>172.060831482664</v>
      </c>
      <c r="AG4210" s="0" t="n">
        <v>194.525690568419</v>
      </c>
      <c r="AH4210" s="0" t="n">
        <v>149.460269892566</v>
      </c>
    </row>
    <row r="4211" customFormat="false" ht="12.75" hidden="false" customHeight="false" outlineLevel="0" collapsed="false">
      <c r="A4211" s="0" t="n">
        <v>162192042</v>
      </c>
      <c r="B4211" s="0" t="n">
        <v>16</v>
      </c>
      <c r="C4211" s="0" t="s">
        <v>95</v>
      </c>
      <c r="D4211" s="0" t="n">
        <v>1920</v>
      </c>
      <c r="E4211" s="0" t="s">
        <v>112</v>
      </c>
      <c r="F4211" s="0" t="n">
        <v>2</v>
      </c>
      <c r="G4211" s="0" t="s">
        <v>108</v>
      </c>
      <c r="H4211" s="0" t="n">
        <v>42</v>
      </c>
      <c r="I4211" s="0" t="s">
        <v>194</v>
      </c>
      <c r="J4211" s="0" t="n">
        <v>34.3673863864331</v>
      </c>
      <c r="K4211" s="0" t="n">
        <v>44.5115113740442</v>
      </c>
      <c r="L4211" s="0" t="n">
        <v>93.2411830082175</v>
      </c>
      <c r="M4211" s="0" t="n">
        <v>82.6138114057912</v>
      </c>
      <c r="N4211" s="0" t="n">
        <v>70.088600860089</v>
      </c>
      <c r="O4211" s="0" t="n">
        <v>75.9835520365976</v>
      </c>
      <c r="P4211" s="0" t="n">
        <v>74.9720913269488</v>
      </c>
      <c r="Q4211" s="0" t="n">
        <v>27.9633866054485</v>
      </c>
      <c r="R4211" s="0" t="n">
        <v>49.8186897090516</v>
      </c>
      <c r="S4211" s="0" t="n">
        <v>88.6579559906028</v>
      </c>
      <c r="T4211" s="0" t="n">
        <v>104.819068269822</v>
      </c>
      <c r="U4211" s="0" t="n">
        <v>92.2166355985246</v>
      </c>
      <c r="V4211" s="0" t="n">
        <v>62.6163417159083</v>
      </c>
      <c r="W4211" s="0" t="n">
        <v>55.2372525525488</v>
      </c>
      <c r="X4211" s="0" t="n">
        <v>70.7407413257062</v>
      </c>
      <c r="Y4211" s="0" t="n">
        <v>73.4410959902627</v>
      </c>
      <c r="Z4211" s="0" t="n">
        <v>111.305340018608</v>
      </c>
      <c r="AA4211" s="0" t="n">
        <v>24.9920065669568</v>
      </c>
      <c r="AB4211" s="0" t="n">
        <v>55.1890113239956</v>
      </c>
      <c r="AC4211" s="0" t="n">
        <v>64.3624782505245</v>
      </c>
      <c r="AD4211" s="0" t="n">
        <v>82.4586933199442</v>
      </c>
      <c r="AE4211" s="0" t="n">
        <v>58.5585142591689</v>
      </c>
      <c r="AF4211" s="0" t="n">
        <v>98.2917748807385</v>
      </c>
      <c r="AG4211" s="0" t="n">
        <v>113.180319181722</v>
      </c>
      <c r="AH4211" s="0" t="n">
        <v>80.4882962863432</v>
      </c>
    </row>
    <row r="4212" customFormat="false" ht="12.75" hidden="false" customHeight="false" outlineLevel="0" collapsed="false">
      <c r="A4212" s="0" t="n">
        <v>162192044</v>
      </c>
      <c r="B4212" s="0" t="n">
        <v>16</v>
      </c>
      <c r="C4212" s="0" t="s">
        <v>95</v>
      </c>
      <c r="D4212" s="0" t="n">
        <v>1920</v>
      </c>
      <c r="E4212" s="0" t="s">
        <v>112</v>
      </c>
      <c r="F4212" s="0" t="n">
        <v>2</v>
      </c>
      <c r="G4212" s="0" t="s">
        <v>108</v>
      </c>
      <c r="H4212" s="0" t="n">
        <v>44</v>
      </c>
      <c r="I4212" s="0" t="s">
        <v>195</v>
      </c>
      <c r="J4212" s="0" t="s">
        <v>203</v>
      </c>
      <c r="K4212" s="0" t="s">
        <v>203</v>
      </c>
      <c r="L4212" s="0" t="s">
        <v>203</v>
      </c>
      <c r="M4212" s="0" t="s">
        <v>203</v>
      </c>
      <c r="N4212" s="0" t="s">
        <v>203</v>
      </c>
      <c r="O4212" s="0" t="s">
        <v>203</v>
      </c>
      <c r="P4212" s="0" t="s">
        <v>203</v>
      </c>
      <c r="Q4212" s="0" t="s">
        <v>203</v>
      </c>
      <c r="R4212" s="0" t="s">
        <v>203</v>
      </c>
      <c r="S4212" s="0" t="s">
        <v>203</v>
      </c>
      <c r="T4212" s="0" t="s">
        <v>203</v>
      </c>
      <c r="U4212" s="0" t="s">
        <v>203</v>
      </c>
      <c r="V4212" s="0" t="s">
        <v>203</v>
      </c>
      <c r="W4212" s="0" t="s">
        <v>203</v>
      </c>
      <c r="X4212" s="0" t="s">
        <v>203</v>
      </c>
      <c r="Y4212" s="0" t="s">
        <v>203</v>
      </c>
      <c r="Z4212" s="0" t="s">
        <v>203</v>
      </c>
      <c r="AA4212" s="0" t="s">
        <v>203</v>
      </c>
      <c r="AB4212" s="0" t="s">
        <v>203</v>
      </c>
      <c r="AC4212" s="0" t="s">
        <v>203</v>
      </c>
      <c r="AD4212" s="0" t="s">
        <v>203</v>
      </c>
      <c r="AE4212" s="0" t="s">
        <v>203</v>
      </c>
      <c r="AF4212" s="0" t="s">
        <v>203</v>
      </c>
      <c r="AG4212" s="0" t="s">
        <v>203</v>
      </c>
      <c r="AH4212" s="0" t="s">
        <v>203</v>
      </c>
    </row>
    <row r="4213" customFormat="false" ht="12.75" hidden="false" customHeight="false" outlineLevel="0" collapsed="false">
      <c r="A4213" s="0" t="n">
        <v>162192045</v>
      </c>
      <c r="B4213" s="0" t="n">
        <v>16</v>
      </c>
      <c r="C4213" s="0" t="s">
        <v>95</v>
      </c>
      <c r="D4213" s="0" t="n">
        <v>1920</v>
      </c>
      <c r="E4213" s="0" t="s">
        <v>112</v>
      </c>
      <c r="F4213" s="0" t="n">
        <v>2</v>
      </c>
      <c r="G4213" s="0" t="s">
        <v>108</v>
      </c>
      <c r="H4213" s="0" t="n">
        <v>45</v>
      </c>
      <c r="I4213" s="0" t="s">
        <v>196</v>
      </c>
      <c r="J4213" s="0" t="s">
        <v>203</v>
      </c>
      <c r="K4213" s="0" t="s">
        <v>203</v>
      </c>
      <c r="L4213" s="0" t="s">
        <v>203</v>
      </c>
      <c r="M4213" s="0" t="s">
        <v>203</v>
      </c>
      <c r="N4213" s="0" t="s">
        <v>203</v>
      </c>
      <c r="O4213" s="0" t="s">
        <v>203</v>
      </c>
      <c r="P4213" s="0" t="s">
        <v>203</v>
      </c>
      <c r="Q4213" s="0" t="s">
        <v>203</v>
      </c>
      <c r="R4213" s="0" t="s">
        <v>203</v>
      </c>
      <c r="S4213" s="0" t="s">
        <v>203</v>
      </c>
      <c r="T4213" s="0" t="s">
        <v>203</v>
      </c>
      <c r="U4213" s="0" t="s">
        <v>203</v>
      </c>
      <c r="V4213" s="0" t="s">
        <v>203</v>
      </c>
      <c r="W4213" s="0" t="s">
        <v>203</v>
      </c>
      <c r="X4213" s="0" t="s">
        <v>203</v>
      </c>
      <c r="Y4213" s="0" t="s">
        <v>203</v>
      </c>
      <c r="Z4213" s="0" t="s">
        <v>203</v>
      </c>
      <c r="AA4213" s="0" t="s">
        <v>203</v>
      </c>
      <c r="AB4213" s="0" t="s">
        <v>203</v>
      </c>
      <c r="AC4213" s="0" t="s">
        <v>203</v>
      </c>
      <c r="AD4213" s="0" t="s">
        <v>203</v>
      </c>
      <c r="AE4213" s="0" t="s">
        <v>203</v>
      </c>
      <c r="AF4213" s="0" t="s">
        <v>203</v>
      </c>
      <c r="AG4213" s="0" t="s">
        <v>203</v>
      </c>
      <c r="AH4213" s="0" t="s">
        <v>203</v>
      </c>
    </row>
    <row r="4214" customFormat="false" ht="12.75" hidden="false" customHeight="false" outlineLevel="0" collapsed="false">
      <c r="A4214" s="0" t="n">
        <v>162192046</v>
      </c>
      <c r="B4214" s="0" t="n">
        <v>16</v>
      </c>
      <c r="C4214" s="0" t="s">
        <v>95</v>
      </c>
      <c r="D4214" s="0" t="n">
        <v>1920</v>
      </c>
      <c r="E4214" s="0" t="s">
        <v>112</v>
      </c>
      <c r="F4214" s="0" t="n">
        <v>2</v>
      </c>
      <c r="G4214" s="0" t="s">
        <v>108</v>
      </c>
      <c r="H4214" s="0" t="n">
        <v>46</v>
      </c>
      <c r="I4214" s="0" t="s">
        <v>197</v>
      </c>
      <c r="J4214" s="0" t="n">
        <v>13.9749901714584</v>
      </c>
      <c r="K4214" s="0" t="n">
        <v>14.0641904174409</v>
      </c>
      <c r="L4214" s="0" t="n">
        <v>39.3165676714915</v>
      </c>
      <c r="M4214" s="0" t="n">
        <v>39.3075875608239</v>
      </c>
      <c r="N4214" s="0" t="n">
        <v>30.1215906942735</v>
      </c>
      <c r="O4214" s="0" t="n">
        <v>30.968873954696</v>
      </c>
      <c r="P4214" s="0" t="n">
        <v>50.1639254983922</v>
      </c>
      <c r="Q4214" s="0" t="n">
        <v>6.03457456249334</v>
      </c>
      <c r="R4214" s="0" t="n">
        <v>19.8513654589051</v>
      </c>
      <c r="S4214" s="0" t="n">
        <v>28.8769127468069</v>
      </c>
      <c r="T4214" s="0" t="n">
        <v>39.3379016035594</v>
      </c>
      <c r="U4214" s="0" t="n">
        <v>44.2175156433951</v>
      </c>
      <c r="V4214" s="0" t="n">
        <v>32.4645698128053</v>
      </c>
      <c r="W4214" s="0" t="n">
        <v>21.5097422410818</v>
      </c>
      <c r="X4214" s="0" t="n">
        <v>25.1878894767091</v>
      </c>
      <c r="Y4214" s="0" t="n">
        <v>37.5308468146527</v>
      </c>
      <c r="Z4214" s="0" t="n">
        <v>50.774959885832</v>
      </c>
      <c r="AA4214" s="0" t="n">
        <v>13.2645065741323</v>
      </c>
      <c r="AB4214" s="0" t="n">
        <v>27.0192452970834</v>
      </c>
      <c r="AC4214" s="0" t="n">
        <v>32.1909660375558</v>
      </c>
      <c r="AD4214" s="0" t="n">
        <v>33.6302280315848</v>
      </c>
      <c r="AE4214" s="0" t="n">
        <v>21.6931300185943</v>
      </c>
      <c r="AF4214" s="0" t="n">
        <v>58.313501634091</v>
      </c>
      <c r="AG4214" s="0" t="n">
        <v>47.00395415429</v>
      </c>
      <c r="AH4214" s="0" t="n">
        <v>37.4782002697275</v>
      </c>
    </row>
    <row r="4215" customFormat="false" ht="12.75" hidden="false" customHeight="false" outlineLevel="0" collapsed="false">
      <c r="A4215" s="0" t="n">
        <v>162192048</v>
      </c>
      <c r="B4215" s="0" t="n">
        <v>16</v>
      </c>
      <c r="C4215" s="0" t="s">
        <v>95</v>
      </c>
      <c r="D4215" s="0" t="n">
        <v>1920</v>
      </c>
      <c r="E4215" s="0" t="s">
        <v>112</v>
      </c>
      <c r="F4215" s="0" t="n">
        <v>2</v>
      </c>
      <c r="G4215" s="0" t="s">
        <v>108</v>
      </c>
      <c r="H4215" s="0" t="n">
        <v>48</v>
      </c>
      <c r="I4215" s="0" t="s">
        <v>198</v>
      </c>
      <c r="J4215" s="0" t="s">
        <v>203</v>
      </c>
      <c r="K4215" s="0" t="s">
        <v>203</v>
      </c>
      <c r="L4215" s="0" t="s">
        <v>203</v>
      </c>
      <c r="M4215" s="0" t="s">
        <v>203</v>
      </c>
      <c r="N4215" s="0" t="s">
        <v>203</v>
      </c>
      <c r="O4215" s="0" t="s">
        <v>203</v>
      </c>
      <c r="P4215" s="0" t="s">
        <v>203</v>
      </c>
      <c r="Q4215" s="0" t="s">
        <v>203</v>
      </c>
      <c r="R4215" s="0" t="s">
        <v>203</v>
      </c>
      <c r="S4215" s="0" t="s">
        <v>203</v>
      </c>
      <c r="T4215" s="0" t="s">
        <v>203</v>
      </c>
      <c r="U4215" s="0" t="s">
        <v>203</v>
      </c>
      <c r="V4215" s="0" t="s">
        <v>203</v>
      </c>
      <c r="W4215" s="0" t="s">
        <v>203</v>
      </c>
      <c r="X4215" s="0" t="s">
        <v>203</v>
      </c>
      <c r="Y4215" s="0" t="s">
        <v>203</v>
      </c>
      <c r="Z4215" s="0" t="s">
        <v>203</v>
      </c>
      <c r="AA4215" s="0" t="s">
        <v>203</v>
      </c>
      <c r="AB4215" s="0" t="s">
        <v>203</v>
      </c>
      <c r="AC4215" s="0" t="s">
        <v>203</v>
      </c>
      <c r="AD4215" s="0" t="s">
        <v>203</v>
      </c>
      <c r="AE4215" s="0" t="s">
        <v>203</v>
      </c>
      <c r="AF4215" s="0" t="s">
        <v>203</v>
      </c>
      <c r="AG4215" s="0" t="s">
        <v>203</v>
      </c>
      <c r="AH4215" s="0" t="s">
        <v>203</v>
      </c>
    </row>
    <row r="4216" customFormat="false" ht="12.75" hidden="false" customHeight="false" outlineLevel="0" collapsed="false">
      <c r="A4216" s="0" t="n">
        <v>162192049</v>
      </c>
      <c r="B4216" s="0" t="n">
        <v>16</v>
      </c>
      <c r="C4216" s="0" t="s">
        <v>95</v>
      </c>
      <c r="D4216" s="0" t="n">
        <v>1920</v>
      </c>
      <c r="E4216" s="0" t="s">
        <v>112</v>
      </c>
      <c r="F4216" s="0" t="n">
        <v>2</v>
      </c>
      <c r="G4216" s="0" t="s">
        <v>108</v>
      </c>
      <c r="H4216" s="0" t="n">
        <v>49</v>
      </c>
      <c r="I4216" s="0" t="s">
        <v>199</v>
      </c>
      <c r="J4216" s="0" t="s">
        <v>203</v>
      </c>
      <c r="K4216" s="0" t="s">
        <v>203</v>
      </c>
      <c r="L4216" s="0" t="s">
        <v>203</v>
      </c>
      <c r="M4216" s="0" t="s">
        <v>203</v>
      </c>
      <c r="N4216" s="0" t="s">
        <v>203</v>
      </c>
      <c r="O4216" s="0" t="s">
        <v>203</v>
      </c>
      <c r="P4216" s="0" t="s">
        <v>203</v>
      </c>
      <c r="Q4216" s="0" t="s">
        <v>203</v>
      </c>
      <c r="R4216" s="0" t="s">
        <v>203</v>
      </c>
      <c r="S4216" s="0" t="s">
        <v>203</v>
      </c>
      <c r="T4216" s="0" t="s">
        <v>203</v>
      </c>
      <c r="U4216" s="0" t="s">
        <v>203</v>
      </c>
      <c r="V4216" s="0" t="s">
        <v>203</v>
      </c>
      <c r="W4216" s="0" t="s">
        <v>203</v>
      </c>
      <c r="X4216" s="0" t="s">
        <v>203</v>
      </c>
      <c r="Y4216" s="0" t="s">
        <v>203</v>
      </c>
      <c r="Z4216" s="0" t="s">
        <v>203</v>
      </c>
      <c r="AA4216" s="0" t="s">
        <v>203</v>
      </c>
      <c r="AB4216" s="0" t="s">
        <v>203</v>
      </c>
      <c r="AC4216" s="0" t="s">
        <v>203</v>
      </c>
      <c r="AD4216" s="0" t="s">
        <v>203</v>
      </c>
      <c r="AE4216" s="0" t="s">
        <v>203</v>
      </c>
      <c r="AF4216" s="0" t="s">
        <v>203</v>
      </c>
      <c r="AG4216" s="0" t="s">
        <v>203</v>
      </c>
      <c r="AH4216" s="0" t="s">
        <v>203</v>
      </c>
    </row>
    <row r="4217" customFormat="false" ht="12.75" hidden="false" customHeight="false" outlineLevel="0" collapsed="false">
      <c r="A4217" s="0" t="n">
        <v>162192050</v>
      </c>
      <c r="B4217" s="0" t="n">
        <v>16</v>
      </c>
      <c r="C4217" s="0" t="s">
        <v>95</v>
      </c>
      <c r="D4217" s="0" t="n">
        <v>1920</v>
      </c>
      <c r="E4217" s="0" t="s">
        <v>112</v>
      </c>
      <c r="F4217" s="0" t="n">
        <v>2</v>
      </c>
      <c r="G4217" s="0" t="s">
        <v>108</v>
      </c>
      <c r="H4217" s="0" t="n">
        <v>50</v>
      </c>
      <c r="I4217" s="0" t="s">
        <v>200</v>
      </c>
      <c r="J4217" s="0" t="n">
        <v>51.7930086261096</v>
      </c>
      <c r="K4217" s="0" t="n">
        <v>48.5515713742232</v>
      </c>
      <c r="L4217" s="0" t="n">
        <v>96.7045550595808</v>
      </c>
      <c r="M4217" s="0" t="n">
        <v>71.4345221908524</v>
      </c>
      <c r="N4217" s="0" t="n">
        <v>61.0206188235499</v>
      </c>
      <c r="O4217" s="0" t="n">
        <v>76.7858363583292</v>
      </c>
      <c r="P4217" s="0" t="n">
        <v>59.6511030842223</v>
      </c>
      <c r="Q4217" s="0" t="n">
        <v>23.1683409169034</v>
      </c>
      <c r="R4217" s="0" t="n">
        <v>40.5910456284129</v>
      </c>
      <c r="S4217" s="0" t="n">
        <v>72.4936077307423</v>
      </c>
      <c r="T4217" s="0" t="n">
        <v>85.3402695483658</v>
      </c>
      <c r="U4217" s="0" t="n">
        <v>66.9836692188326</v>
      </c>
      <c r="V4217" s="0" t="n">
        <v>43.0462297641799</v>
      </c>
      <c r="W4217" s="0" t="n">
        <v>40.3534505531755</v>
      </c>
      <c r="X4217" s="0" t="n">
        <v>53.1584081247633</v>
      </c>
      <c r="Y4217" s="0" t="n">
        <v>50.1417514205693</v>
      </c>
      <c r="Z4217" s="0" t="n">
        <v>72.7071143080831</v>
      </c>
      <c r="AA4217" s="0" t="n">
        <v>16.5897600616495</v>
      </c>
      <c r="AB4217" s="0" t="n">
        <v>32.4178397257893</v>
      </c>
      <c r="AC4217" s="0" t="n">
        <v>35.7235915137264</v>
      </c>
      <c r="AD4217" s="0" t="n">
        <v>48.9245745661711</v>
      </c>
      <c r="AE4217" s="0" t="n">
        <v>31.9195760150574</v>
      </c>
      <c r="AF4217" s="0" t="n">
        <v>57.5487793186802</v>
      </c>
      <c r="AG4217" s="0" t="n">
        <v>66.1640505994406</v>
      </c>
      <c r="AH4217" s="0" t="n">
        <v>43.8841066720447</v>
      </c>
    </row>
    <row r="4218" customFormat="false" ht="12.75" hidden="false" customHeight="false" outlineLevel="0" collapsed="false">
      <c r="A4218" s="0" t="n">
        <v>162192051</v>
      </c>
      <c r="B4218" s="0" t="n">
        <v>16</v>
      </c>
      <c r="C4218" s="0" t="s">
        <v>95</v>
      </c>
      <c r="D4218" s="0" t="n">
        <v>1920</v>
      </c>
      <c r="E4218" s="0" t="s">
        <v>112</v>
      </c>
      <c r="F4218" s="0" t="n">
        <v>2</v>
      </c>
      <c r="G4218" s="0" t="s">
        <v>108</v>
      </c>
      <c r="H4218" s="0" t="n">
        <v>51</v>
      </c>
      <c r="I4218" s="0" t="s">
        <v>201</v>
      </c>
      <c r="J4218" s="0" t="n">
        <v>14.1118516743816</v>
      </c>
      <c r="K4218" s="0" t="n">
        <v>13.2286691189782</v>
      </c>
      <c r="L4218" s="0" t="n">
        <v>44.2194804762379</v>
      </c>
      <c r="M4218" s="0" t="n">
        <v>28.7203828367016</v>
      </c>
      <c r="N4218" s="0" t="n">
        <v>22.3934916553384</v>
      </c>
      <c r="O4218" s="0" t="n">
        <v>33.1506740416178</v>
      </c>
      <c r="P4218" s="0" t="n">
        <v>23.9828372146626</v>
      </c>
      <c r="Q4218" s="0" t="n">
        <v>4.77786888634322</v>
      </c>
      <c r="R4218" s="0" t="n">
        <v>13.1798020276808</v>
      </c>
      <c r="S4218" s="0" t="n">
        <v>33.1486936652216</v>
      </c>
      <c r="T4218" s="0" t="n">
        <v>42.6015550793905</v>
      </c>
      <c r="U4218" s="0" t="n">
        <v>30.6291989185414</v>
      </c>
      <c r="V4218" s="0" t="n">
        <v>15.7972076586991</v>
      </c>
      <c r="W4218" s="0" t="n">
        <v>14.8090051469274</v>
      </c>
      <c r="X4218" s="0" t="n">
        <v>22.9500275557546</v>
      </c>
      <c r="Y4218" s="0" t="n">
        <v>21.6476493068609</v>
      </c>
      <c r="Z4218" s="0" t="n">
        <v>37.56882693381</v>
      </c>
      <c r="AA4218" s="0" t="n">
        <v>3.42120735855645</v>
      </c>
      <c r="AB4218" s="0" t="n">
        <v>11.8967758338005</v>
      </c>
      <c r="AC4218" s="0" t="n">
        <v>14.3627365748314</v>
      </c>
      <c r="AD4218" s="0" t="n">
        <v>22.371430885589</v>
      </c>
      <c r="AE4218" s="0" t="n">
        <v>11.7139218335699</v>
      </c>
      <c r="AF4218" s="0" t="n">
        <v>28.7281432888724</v>
      </c>
      <c r="AG4218" s="0" t="n">
        <v>35.2295703739769</v>
      </c>
      <c r="AH4218" s="0" t="n">
        <v>20.0666080000682</v>
      </c>
    </row>
    <row r="4219" customFormat="false" ht="12.75" hidden="false" customHeight="false" outlineLevel="0" collapsed="false">
      <c r="A4219" s="0" t="n">
        <v>162192052</v>
      </c>
      <c r="B4219" s="0" t="n">
        <v>16</v>
      </c>
      <c r="C4219" s="0" t="s">
        <v>95</v>
      </c>
      <c r="D4219" s="0" t="n">
        <v>1920</v>
      </c>
      <c r="E4219" s="0" t="s">
        <v>112</v>
      </c>
      <c r="F4219" s="0" t="n">
        <v>2</v>
      </c>
      <c r="G4219" s="0" t="s">
        <v>108</v>
      </c>
      <c r="H4219" s="0" t="n">
        <v>52</v>
      </c>
      <c r="I4219" s="0" t="s">
        <v>202</v>
      </c>
      <c r="J4219" s="0" t="n">
        <v>132.610672652562</v>
      </c>
      <c r="K4219" s="0" t="n">
        <v>124.311305889824</v>
      </c>
      <c r="L4219" s="0" t="n">
        <v>183.575368449987</v>
      </c>
      <c r="M4219" s="0" t="n">
        <v>147.182417596713</v>
      </c>
      <c r="N4219" s="0" t="n">
        <v>132.816197727361</v>
      </c>
      <c r="O4219" s="0" t="n">
        <v>151.298708493393</v>
      </c>
      <c r="P4219" s="0" t="n">
        <v>122.90407067874</v>
      </c>
      <c r="Q4219" s="0" t="n">
        <v>67.7077237971255</v>
      </c>
      <c r="R4219" s="0" t="n">
        <v>94.7259599678522</v>
      </c>
      <c r="S4219" s="0" t="n">
        <v>137.615448840446</v>
      </c>
      <c r="T4219" s="0" t="n">
        <v>152.697315635137</v>
      </c>
      <c r="U4219" s="0" t="n">
        <v>127.155869228737</v>
      </c>
      <c r="V4219" s="0" t="n">
        <v>93.6935198954464</v>
      </c>
      <c r="W4219" s="0" t="n">
        <v>87.8324732030312</v>
      </c>
      <c r="X4219" s="0" t="n">
        <v>104.743255739363</v>
      </c>
      <c r="Y4219" s="0" t="n">
        <v>98.7992394342914</v>
      </c>
      <c r="Z4219" s="0" t="n">
        <v>127.004696681367</v>
      </c>
      <c r="AA4219" s="0" t="n">
        <v>48.4823188739954</v>
      </c>
      <c r="AB4219" s="0" t="n">
        <v>70.5599892941866</v>
      </c>
      <c r="AC4219" s="0" t="n">
        <v>73.6042518795059</v>
      </c>
      <c r="AD4219" s="0" t="n">
        <v>92.8740822674816</v>
      </c>
      <c r="AE4219" s="0" t="n">
        <v>69.4754789630754</v>
      </c>
      <c r="AF4219" s="0" t="n">
        <v>102.970662813071</v>
      </c>
      <c r="AG4219" s="0" t="n">
        <v>113.142541567282</v>
      </c>
      <c r="AH4219" s="0" t="n">
        <v>83.3057041258885</v>
      </c>
    </row>
    <row r="4220" customFormat="false" ht="12.75" hidden="false" customHeight="false" outlineLevel="0" collapsed="false">
      <c r="A4220" s="0" t="n">
        <v>160193019</v>
      </c>
      <c r="B4220" s="0" t="n">
        <v>16</v>
      </c>
      <c r="C4220" s="0" t="s">
        <v>95</v>
      </c>
      <c r="D4220" s="0" t="n">
        <v>1930</v>
      </c>
      <c r="E4220" s="0" t="s">
        <v>114</v>
      </c>
      <c r="F4220" s="0" t="n">
        <v>0</v>
      </c>
      <c r="G4220" s="0" t="s">
        <v>6</v>
      </c>
      <c r="H4220" s="0" t="n">
        <v>19</v>
      </c>
      <c r="I4220" s="0" t="s">
        <v>171</v>
      </c>
      <c r="J4220" s="0" t="n">
        <v>11</v>
      </c>
      <c r="K4220" s="0" t="n">
        <v>7</v>
      </c>
      <c r="L4220" s="0" t="n">
        <v>12</v>
      </c>
      <c r="M4220" s="0" t="n">
        <v>12</v>
      </c>
      <c r="N4220" s="0" t="n">
        <v>11</v>
      </c>
      <c r="O4220" s="0" t="n">
        <v>17</v>
      </c>
      <c r="P4220" s="0" t="n">
        <v>14</v>
      </c>
      <c r="Q4220" s="0" t="n">
        <v>6</v>
      </c>
      <c r="R4220" s="0" t="n">
        <v>9</v>
      </c>
      <c r="S4220" s="0" t="n">
        <v>8</v>
      </c>
      <c r="T4220" s="0" t="n">
        <v>18</v>
      </c>
      <c r="U4220" s="0" t="n">
        <v>14</v>
      </c>
      <c r="V4220" s="0" t="n">
        <v>11</v>
      </c>
      <c r="W4220" s="0" t="n">
        <v>16</v>
      </c>
      <c r="X4220" s="0" t="n">
        <v>13</v>
      </c>
      <c r="Y4220" s="0" t="n">
        <v>13</v>
      </c>
      <c r="Z4220" s="0" t="n">
        <v>15</v>
      </c>
      <c r="AA4220" s="0" t="n">
        <v>12</v>
      </c>
      <c r="AB4220" s="0" t="n">
        <v>11</v>
      </c>
      <c r="AC4220" s="0" t="n">
        <v>15</v>
      </c>
      <c r="AD4220" s="0" t="n">
        <v>18</v>
      </c>
      <c r="AE4220" s="0" t="n">
        <v>11</v>
      </c>
      <c r="AF4220" s="0" t="n">
        <v>20</v>
      </c>
      <c r="AG4220" s="0" t="n">
        <v>22</v>
      </c>
      <c r="AH4220" s="0" t="n">
        <v>23</v>
      </c>
    </row>
    <row r="4221" customFormat="false" ht="12.75" hidden="false" customHeight="false" outlineLevel="0" collapsed="false">
      <c r="A4221" s="0" t="n">
        <v>160193039</v>
      </c>
      <c r="B4221" s="0" t="n">
        <v>16</v>
      </c>
      <c r="C4221" s="0" t="s">
        <v>95</v>
      </c>
      <c r="D4221" s="0" t="n">
        <v>1930</v>
      </c>
      <c r="E4221" s="0" t="s">
        <v>114</v>
      </c>
      <c r="F4221" s="0" t="n">
        <v>0</v>
      </c>
      <c r="G4221" s="0" t="s">
        <v>6</v>
      </c>
      <c r="H4221" s="0" t="n">
        <v>39</v>
      </c>
      <c r="I4221" s="0" t="s">
        <v>191</v>
      </c>
      <c r="J4221" s="0" t="n">
        <v>49.1290754801251</v>
      </c>
      <c r="K4221" s="0" t="n">
        <v>31.0696848646249</v>
      </c>
      <c r="L4221" s="0" t="n">
        <v>53.0973451327434</v>
      </c>
      <c r="M4221" s="0" t="n">
        <v>52.7240773286468</v>
      </c>
      <c r="N4221" s="0" t="n">
        <v>48.2667836770513</v>
      </c>
      <c r="O4221" s="0" t="n">
        <v>74.0095777100566</v>
      </c>
      <c r="P4221" s="0" t="n">
        <v>61.2423447069116</v>
      </c>
      <c r="Q4221" s="0" t="n">
        <v>26.281208935611</v>
      </c>
      <c r="R4221" s="0" t="n">
        <v>39.647577092511</v>
      </c>
      <c r="S4221" s="0" t="n">
        <v>35.5397601066193</v>
      </c>
      <c r="T4221" s="0" t="n">
        <v>81.1541929666366</v>
      </c>
      <c r="U4221" s="0" t="n">
        <v>63.752276867031</v>
      </c>
      <c r="V4221" s="0" t="n">
        <v>50</v>
      </c>
      <c r="W4221" s="0" t="n">
        <v>72.8597449908925</v>
      </c>
      <c r="X4221" s="0" t="n">
        <v>58.8501584427343</v>
      </c>
      <c r="Y4221" s="0" t="n">
        <v>58.4269662921348</v>
      </c>
      <c r="Z4221" s="0" t="n">
        <v>67.5371454299865</v>
      </c>
      <c r="AA4221" s="0" t="n">
        <v>53.6912751677852</v>
      </c>
      <c r="AB4221" s="0" t="n">
        <v>48.932384341637</v>
      </c>
      <c r="AC4221" s="0" t="n">
        <v>65.8183413777973</v>
      </c>
      <c r="AD4221" s="0" t="n">
        <v>78.0572419774501</v>
      </c>
      <c r="AE4221" s="0" t="n">
        <v>47.3321858864028</v>
      </c>
      <c r="AF4221" s="0" t="n">
        <v>86.1697544161999</v>
      </c>
      <c r="AG4221" s="0" t="n">
        <v>94.8275862068966</v>
      </c>
      <c r="AH4221" s="0" t="n">
        <v>99.009900990099</v>
      </c>
    </row>
    <row r="4222" customFormat="false" ht="12.75" hidden="false" customHeight="false" outlineLevel="0" collapsed="false">
      <c r="A4222" s="0" t="n">
        <v>160193040</v>
      </c>
      <c r="B4222" s="0" t="n">
        <v>16</v>
      </c>
      <c r="C4222" s="0" t="s">
        <v>95</v>
      </c>
      <c r="D4222" s="0" t="n">
        <v>1930</v>
      </c>
      <c r="E4222" s="0" t="s">
        <v>114</v>
      </c>
      <c r="F4222" s="0" t="n">
        <v>0</v>
      </c>
      <c r="G4222" s="0" t="s">
        <v>6</v>
      </c>
      <c r="H4222" s="0" t="n">
        <v>40</v>
      </c>
      <c r="I4222" s="0" t="s">
        <v>192</v>
      </c>
      <c r="J4222" s="0" t="n">
        <v>24.5250574686773</v>
      </c>
      <c r="K4222" s="0" t="n">
        <v>12.4916247293381</v>
      </c>
      <c r="L4222" s="0" t="n">
        <v>27.4361730474434</v>
      </c>
      <c r="M4222" s="0" t="n">
        <v>27.243300126196</v>
      </c>
      <c r="N4222" s="0" t="n">
        <v>24.0946045074017</v>
      </c>
      <c r="O4222" s="0" t="n">
        <v>43.113306354407</v>
      </c>
      <c r="P4222" s="0" t="n">
        <v>33.4817597388477</v>
      </c>
      <c r="Q4222" s="0" t="n">
        <v>9.64474048835239</v>
      </c>
      <c r="R4222" s="0" t="n">
        <v>18.1293969047504</v>
      </c>
      <c r="S4222" s="0" t="n">
        <v>15.3435458762706</v>
      </c>
      <c r="T4222" s="0" t="n">
        <v>48.0971180360664</v>
      </c>
      <c r="U4222" s="0" t="n">
        <v>34.8539630068333</v>
      </c>
      <c r="V4222" s="0" t="n">
        <v>24.9598198510765</v>
      </c>
      <c r="W4222" s="0" t="n">
        <v>41.6456395885316</v>
      </c>
      <c r="X4222" s="0" t="n">
        <v>31.3352308329733</v>
      </c>
      <c r="Y4222" s="0" t="n">
        <v>31.1098988359721</v>
      </c>
      <c r="Z4222" s="0" t="n">
        <v>37.8000276127119</v>
      </c>
      <c r="AA4222" s="0" t="n">
        <v>27.7430653634104</v>
      </c>
      <c r="AB4222" s="0" t="n">
        <v>24.426869961018</v>
      </c>
      <c r="AC4222" s="0" t="n">
        <v>36.8380260323972</v>
      </c>
      <c r="AD4222" s="0" t="n">
        <v>46.2616686053752</v>
      </c>
      <c r="AE4222" s="0" t="n">
        <v>23.6280566576456</v>
      </c>
      <c r="AF4222" s="0" t="n">
        <v>52.6347246247478</v>
      </c>
      <c r="AG4222" s="0" t="n">
        <v>59.4279434147828</v>
      </c>
      <c r="AH4222" s="0" t="n">
        <v>62.7637840595984</v>
      </c>
    </row>
    <row r="4223" customFormat="false" ht="12.75" hidden="false" customHeight="false" outlineLevel="0" collapsed="false">
      <c r="A4223" s="0" t="n">
        <v>160193041</v>
      </c>
      <c r="B4223" s="0" t="n">
        <v>16</v>
      </c>
      <c r="C4223" s="0" t="s">
        <v>95</v>
      </c>
      <c r="D4223" s="0" t="n">
        <v>1930</v>
      </c>
      <c r="E4223" s="0" t="s">
        <v>114</v>
      </c>
      <c r="F4223" s="0" t="n">
        <v>0</v>
      </c>
      <c r="G4223" s="0" t="s">
        <v>6</v>
      </c>
      <c r="H4223" s="0" t="n">
        <v>41</v>
      </c>
      <c r="I4223" s="0" t="s">
        <v>193</v>
      </c>
      <c r="J4223" s="0" t="n">
        <v>87.9054868838855</v>
      </c>
      <c r="K4223" s="0" t="n">
        <v>64.0154254846976</v>
      </c>
      <c r="L4223" s="0" t="n">
        <v>92.7503763193671</v>
      </c>
      <c r="M4223" s="0" t="n">
        <v>92.0983525842573</v>
      </c>
      <c r="N4223" s="0" t="n">
        <v>86.3626086586308</v>
      </c>
      <c r="O4223" s="0" t="n">
        <v>118.496503334378</v>
      </c>
      <c r="P4223" s="0" t="n">
        <v>102.754248127015</v>
      </c>
      <c r="Q4223" s="0" t="n">
        <v>57.2031275624997</v>
      </c>
      <c r="R4223" s="0" t="n">
        <v>75.2634513278377</v>
      </c>
      <c r="S4223" s="0" t="n">
        <v>70.0274954251146</v>
      </c>
      <c r="T4223" s="0" t="n">
        <v>128.258612567755</v>
      </c>
      <c r="U4223" s="0" t="n">
        <v>106.965487804352</v>
      </c>
      <c r="V4223" s="0" t="n">
        <v>89.4638114240998</v>
      </c>
      <c r="W4223" s="0" t="n">
        <v>118.319661191079</v>
      </c>
      <c r="X4223" s="0" t="n">
        <v>100.635563232951</v>
      </c>
      <c r="Y4223" s="0" t="n">
        <v>99.9118917670062</v>
      </c>
      <c r="Z4223" s="0" t="n">
        <v>111.392250659549</v>
      </c>
      <c r="AA4223" s="0" t="n">
        <v>93.7878525645502</v>
      </c>
      <c r="AB4223" s="0" t="n">
        <v>87.5535521054358</v>
      </c>
      <c r="AC4223" s="0" t="n">
        <v>108.557344762992</v>
      </c>
      <c r="AD4223" s="0" t="n">
        <v>123.364094828829</v>
      </c>
      <c r="AE4223" s="0" t="n">
        <v>84.6903550486315</v>
      </c>
      <c r="AF4223" s="0" t="n">
        <v>133.082196909412</v>
      </c>
      <c r="AG4223" s="0" t="n">
        <v>143.570105116919</v>
      </c>
      <c r="AH4223" s="0" t="n">
        <v>148.563464893814</v>
      </c>
    </row>
    <row r="4224" customFormat="false" ht="12.75" hidden="false" customHeight="false" outlineLevel="0" collapsed="false">
      <c r="A4224" s="0" t="n">
        <v>160193042</v>
      </c>
      <c r="B4224" s="0" t="n">
        <v>16</v>
      </c>
      <c r="C4224" s="0" t="s">
        <v>95</v>
      </c>
      <c r="D4224" s="0" t="n">
        <v>1930</v>
      </c>
      <c r="E4224" s="0" t="s">
        <v>114</v>
      </c>
      <c r="F4224" s="0" t="n">
        <v>0</v>
      </c>
      <c r="G4224" s="0" t="s">
        <v>6</v>
      </c>
      <c r="H4224" s="0" t="n">
        <v>42</v>
      </c>
      <c r="I4224" s="0" t="s">
        <v>194</v>
      </c>
      <c r="J4224" s="0" t="n">
        <v>69.5027178509503</v>
      </c>
      <c r="K4224" s="0" t="n">
        <v>44.5580159776708</v>
      </c>
      <c r="L4224" s="0" t="n">
        <v>73.1475351807942</v>
      </c>
      <c r="M4224" s="0" t="n">
        <v>78.9637592610673</v>
      </c>
      <c r="N4224" s="0" t="n">
        <v>73.3555140676141</v>
      </c>
      <c r="O4224" s="0" t="n">
        <v>104.475591619462</v>
      </c>
      <c r="P4224" s="0" t="n">
        <v>108.547926486727</v>
      </c>
      <c r="Q4224" s="0" t="n">
        <v>34.009899671372</v>
      </c>
      <c r="R4224" s="0" t="n">
        <v>50.6308422579148</v>
      </c>
      <c r="S4224" s="0" t="n">
        <v>41.9699332775334</v>
      </c>
      <c r="T4224" s="0" t="n">
        <v>101.673678867531</v>
      </c>
      <c r="U4224" s="0" t="n">
        <v>95.9942202803186</v>
      </c>
      <c r="V4224" s="0" t="n">
        <v>65.4771841677361</v>
      </c>
      <c r="W4224" s="0" t="n">
        <v>103.292295866268</v>
      </c>
      <c r="X4224" s="0" t="n">
        <v>69.3095567614245</v>
      </c>
      <c r="Y4224" s="0" t="n">
        <v>75.5682427903706</v>
      </c>
      <c r="Z4224" s="0" t="n">
        <v>74.7321508285746</v>
      </c>
      <c r="AA4224" s="0" t="n">
        <v>67.2826833116252</v>
      </c>
      <c r="AB4224" s="0" t="n">
        <v>53.8217498460955</v>
      </c>
      <c r="AC4224" s="0" t="n">
        <v>73.4807010020995</v>
      </c>
      <c r="AD4224" s="0" t="n">
        <v>84.4024748220132</v>
      </c>
      <c r="AE4224" s="0" t="n">
        <v>51.4973643064103</v>
      </c>
      <c r="AF4224" s="0" t="n">
        <v>99.522893538929</v>
      </c>
      <c r="AG4224" s="0" t="n">
        <v>101.843381092171</v>
      </c>
      <c r="AH4224" s="0" t="n">
        <v>107.618669396079</v>
      </c>
    </row>
    <row r="4225" customFormat="false" ht="12.75" hidden="false" customHeight="false" outlineLevel="0" collapsed="false">
      <c r="A4225" s="0" t="n">
        <v>160193044</v>
      </c>
      <c r="B4225" s="0" t="n">
        <v>16</v>
      </c>
      <c r="C4225" s="0" t="s">
        <v>95</v>
      </c>
      <c r="D4225" s="0" t="n">
        <v>1930</v>
      </c>
      <c r="E4225" s="0" t="s">
        <v>114</v>
      </c>
      <c r="F4225" s="0" t="n">
        <v>0</v>
      </c>
      <c r="G4225" s="0" t="s">
        <v>6</v>
      </c>
      <c r="H4225" s="0" t="n">
        <v>44</v>
      </c>
      <c r="I4225" s="0" t="s">
        <v>195</v>
      </c>
      <c r="J4225" s="0" t="s">
        <v>203</v>
      </c>
      <c r="K4225" s="0" t="s">
        <v>203</v>
      </c>
      <c r="L4225" s="0" t="s">
        <v>203</v>
      </c>
      <c r="M4225" s="0" t="s">
        <v>203</v>
      </c>
      <c r="N4225" s="0" t="s">
        <v>203</v>
      </c>
      <c r="O4225" s="0" t="s">
        <v>203</v>
      </c>
      <c r="P4225" s="0" t="s">
        <v>203</v>
      </c>
      <c r="Q4225" s="0" t="s">
        <v>203</v>
      </c>
      <c r="R4225" s="0" t="s">
        <v>203</v>
      </c>
      <c r="S4225" s="0" t="s">
        <v>203</v>
      </c>
      <c r="T4225" s="0" t="s">
        <v>203</v>
      </c>
      <c r="U4225" s="0" t="s">
        <v>203</v>
      </c>
      <c r="V4225" s="0" t="s">
        <v>203</v>
      </c>
      <c r="W4225" s="0" t="s">
        <v>203</v>
      </c>
      <c r="X4225" s="0" t="s">
        <v>203</v>
      </c>
      <c r="Y4225" s="0" t="s">
        <v>203</v>
      </c>
      <c r="Z4225" s="0" t="s">
        <v>203</v>
      </c>
      <c r="AA4225" s="0" t="s">
        <v>203</v>
      </c>
      <c r="AB4225" s="0" t="s">
        <v>203</v>
      </c>
      <c r="AC4225" s="0" t="s">
        <v>203</v>
      </c>
      <c r="AD4225" s="0" t="s">
        <v>203</v>
      </c>
      <c r="AE4225" s="0" t="s">
        <v>203</v>
      </c>
      <c r="AF4225" s="0" t="n">
        <v>58.9106946416483</v>
      </c>
      <c r="AG4225" s="0" t="n">
        <v>63.514369360304</v>
      </c>
      <c r="AH4225" s="0" t="n">
        <v>67.9279846617716</v>
      </c>
    </row>
    <row r="4226" customFormat="false" ht="12.75" hidden="false" customHeight="false" outlineLevel="0" collapsed="false">
      <c r="A4226" s="0" t="n">
        <v>160193045</v>
      </c>
      <c r="B4226" s="0" t="n">
        <v>16</v>
      </c>
      <c r="C4226" s="0" t="s">
        <v>95</v>
      </c>
      <c r="D4226" s="0" t="n">
        <v>1930</v>
      </c>
      <c r="E4226" s="0" t="s">
        <v>114</v>
      </c>
      <c r="F4226" s="0" t="n">
        <v>0</v>
      </c>
      <c r="G4226" s="0" t="s">
        <v>6</v>
      </c>
      <c r="H4226" s="0" t="n">
        <v>45</v>
      </c>
      <c r="I4226" s="0" t="s">
        <v>196</v>
      </c>
      <c r="J4226" s="0" t="s">
        <v>203</v>
      </c>
      <c r="K4226" s="0" t="s">
        <v>203</v>
      </c>
      <c r="L4226" s="0" t="s">
        <v>203</v>
      </c>
      <c r="M4226" s="0" t="s">
        <v>203</v>
      </c>
      <c r="N4226" s="0" t="s">
        <v>203</v>
      </c>
      <c r="O4226" s="0" t="s">
        <v>203</v>
      </c>
      <c r="P4226" s="0" t="s">
        <v>203</v>
      </c>
      <c r="Q4226" s="0" t="s">
        <v>203</v>
      </c>
      <c r="R4226" s="0" t="s">
        <v>203</v>
      </c>
      <c r="S4226" s="0" t="s">
        <v>203</v>
      </c>
      <c r="T4226" s="0" t="s">
        <v>203</v>
      </c>
      <c r="U4226" s="0" t="s">
        <v>203</v>
      </c>
      <c r="V4226" s="0" t="s">
        <v>203</v>
      </c>
      <c r="W4226" s="0" t="s">
        <v>203</v>
      </c>
      <c r="X4226" s="0" t="s">
        <v>203</v>
      </c>
      <c r="Y4226" s="0" t="s">
        <v>203</v>
      </c>
      <c r="Z4226" s="0" t="s">
        <v>203</v>
      </c>
      <c r="AA4226" s="0" t="s">
        <v>203</v>
      </c>
      <c r="AB4226" s="0" t="s">
        <v>203</v>
      </c>
      <c r="AC4226" s="0" t="s">
        <v>203</v>
      </c>
      <c r="AD4226" s="0" t="s">
        <v>203</v>
      </c>
      <c r="AE4226" s="0" t="s">
        <v>203</v>
      </c>
      <c r="AF4226" s="0" t="n">
        <v>150.609593344963</v>
      </c>
      <c r="AG4226" s="0" t="n">
        <v>149.075627359328</v>
      </c>
      <c r="AH4226" s="0" t="n">
        <v>156.294488660114</v>
      </c>
    </row>
    <row r="4227" customFormat="false" ht="12.75" hidden="false" customHeight="false" outlineLevel="0" collapsed="false">
      <c r="A4227" s="0" t="n">
        <v>160193046</v>
      </c>
      <c r="B4227" s="0" t="n">
        <v>16</v>
      </c>
      <c r="C4227" s="0" t="s">
        <v>95</v>
      </c>
      <c r="D4227" s="0" t="n">
        <v>1930</v>
      </c>
      <c r="E4227" s="0" t="s">
        <v>114</v>
      </c>
      <c r="F4227" s="0" t="n">
        <v>0</v>
      </c>
      <c r="G4227" s="0" t="s">
        <v>6</v>
      </c>
      <c r="H4227" s="0" t="n">
        <v>46</v>
      </c>
      <c r="I4227" s="0" t="s">
        <v>197</v>
      </c>
      <c r="J4227" s="0" t="n">
        <v>32.0371677723244</v>
      </c>
      <c r="K4227" s="0" t="n">
        <v>18.2364652919887</v>
      </c>
      <c r="L4227" s="0" t="n">
        <v>29.4267605933048</v>
      </c>
      <c r="M4227" s="0" t="n">
        <v>39.263149295705</v>
      </c>
      <c r="N4227" s="0" t="n">
        <v>36.0547745127169</v>
      </c>
      <c r="O4227" s="0" t="n">
        <v>43.9386736322326</v>
      </c>
      <c r="P4227" s="0" t="n">
        <v>45.62102194506</v>
      </c>
      <c r="Q4227" s="0" t="n">
        <v>11.5407912087586</v>
      </c>
      <c r="R4227" s="0" t="n">
        <v>24.076343148785</v>
      </c>
      <c r="S4227" s="0" t="n">
        <v>20.9235583302411</v>
      </c>
      <c r="T4227" s="0" t="n">
        <v>42.0559713639515</v>
      </c>
      <c r="U4227" s="0" t="n">
        <v>37.5357245252338</v>
      </c>
      <c r="V4227" s="0" t="n">
        <v>32.6568618223979</v>
      </c>
      <c r="W4227" s="0" t="n">
        <v>40.2804105784897</v>
      </c>
      <c r="X4227" s="0" t="n">
        <v>23.0740432652358</v>
      </c>
      <c r="Y4227" s="0" t="n">
        <v>30.6873079569532</v>
      </c>
      <c r="Z4227" s="0" t="n">
        <v>35.0090251672481</v>
      </c>
      <c r="AA4227" s="0" t="n">
        <v>31.6709797210563</v>
      </c>
      <c r="AB4227" s="0" t="n">
        <v>29.8935731485894</v>
      </c>
      <c r="AC4227" s="0" t="n">
        <v>37.1749597883538</v>
      </c>
      <c r="AD4227" s="0" t="n">
        <v>39.8432521964326</v>
      </c>
      <c r="AE4227" s="0" t="n">
        <v>22.7500381768648</v>
      </c>
      <c r="AF4227" s="0" t="n">
        <v>47.2023831844353</v>
      </c>
      <c r="AG4227" s="0" t="n">
        <v>43.0670720464501</v>
      </c>
      <c r="AH4227" s="0" t="n">
        <v>42.5978869256399</v>
      </c>
    </row>
    <row r="4228" customFormat="false" ht="12.75" hidden="false" customHeight="false" outlineLevel="0" collapsed="false">
      <c r="A4228" s="0" t="n">
        <v>160193048</v>
      </c>
      <c r="B4228" s="0" t="n">
        <v>16</v>
      </c>
      <c r="C4228" s="0" t="s">
        <v>95</v>
      </c>
      <c r="D4228" s="0" t="n">
        <v>1930</v>
      </c>
      <c r="E4228" s="0" t="s">
        <v>114</v>
      </c>
      <c r="F4228" s="0" t="n">
        <v>0</v>
      </c>
      <c r="G4228" s="0" t="s">
        <v>6</v>
      </c>
      <c r="H4228" s="0" t="n">
        <v>48</v>
      </c>
      <c r="I4228" s="0" t="s">
        <v>198</v>
      </c>
      <c r="J4228" s="0" t="s">
        <v>203</v>
      </c>
      <c r="K4228" s="0" t="s">
        <v>203</v>
      </c>
      <c r="L4228" s="0" t="s">
        <v>203</v>
      </c>
      <c r="M4228" s="0" t="s">
        <v>203</v>
      </c>
      <c r="N4228" s="0" t="s">
        <v>203</v>
      </c>
      <c r="O4228" s="0" t="s">
        <v>203</v>
      </c>
      <c r="P4228" s="0" t="s">
        <v>203</v>
      </c>
      <c r="Q4228" s="0" t="s">
        <v>203</v>
      </c>
      <c r="R4228" s="0" t="s">
        <v>203</v>
      </c>
      <c r="S4228" s="0" t="s">
        <v>203</v>
      </c>
      <c r="T4228" s="0" t="s">
        <v>203</v>
      </c>
      <c r="U4228" s="0" t="s">
        <v>203</v>
      </c>
      <c r="V4228" s="0" t="s">
        <v>203</v>
      </c>
      <c r="W4228" s="0" t="s">
        <v>203</v>
      </c>
      <c r="X4228" s="0" t="s">
        <v>203</v>
      </c>
      <c r="Y4228" s="0" t="s">
        <v>203</v>
      </c>
      <c r="Z4228" s="0" t="s">
        <v>203</v>
      </c>
      <c r="AA4228" s="0" t="s">
        <v>203</v>
      </c>
      <c r="AB4228" s="0" t="s">
        <v>203</v>
      </c>
      <c r="AC4228" s="0" t="s">
        <v>203</v>
      </c>
      <c r="AD4228" s="0" t="s">
        <v>203</v>
      </c>
      <c r="AE4228" s="0" t="s">
        <v>203</v>
      </c>
      <c r="AF4228" s="0" t="n">
        <v>28.2793169028136</v>
      </c>
      <c r="AG4228" s="0" t="n">
        <v>26.0420794089985</v>
      </c>
      <c r="AH4228" s="0" t="n">
        <v>26.313810549034</v>
      </c>
    </row>
    <row r="4229" customFormat="false" ht="12.75" hidden="false" customHeight="false" outlineLevel="0" collapsed="false">
      <c r="A4229" s="0" t="n">
        <v>160193049</v>
      </c>
      <c r="B4229" s="0" t="n">
        <v>16</v>
      </c>
      <c r="C4229" s="0" t="s">
        <v>95</v>
      </c>
      <c r="D4229" s="0" t="n">
        <v>1930</v>
      </c>
      <c r="E4229" s="0" t="s">
        <v>114</v>
      </c>
      <c r="F4229" s="0" t="n">
        <v>0</v>
      </c>
      <c r="G4229" s="0" t="s">
        <v>6</v>
      </c>
      <c r="H4229" s="0" t="n">
        <v>49</v>
      </c>
      <c r="I4229" s="0" t="s">
        <v>199</v>
      </c>
      <c r="J4229" s="0" t="s">
        <v>203</v>
      </c>
      <c r="K4229" s="0" t="s">
        <v>203</v>
      </c>
      <c r="L4229" s="0" t="s">
        <v>203</v>
      </c>
      <c r="M4229" s="0" t="s">
        <v>203</v>
      </c>
      <c r="N4229" s="0" t="s">
        <v>203</v>
      </c>
      <c r="O4229" s="0" t="s">
        <v>203</v>
      </c>
      <c r="P4229" s="0" t="s">
        <v>203</v>
      </c>
      <c r="Q4229" s="0" t="s">
        <v>203</v>
      </c>
      <c r="R4229" s="0" t="s">
        <v>203</v>
      </c>
      <c r="S4229" s="0" t="s">
        <v>203</v>
      </c>
      <c r="T4229" s="0" t="s">
        <v>203</v>
      </c>
      <c r="U4229" s="0" t="s">
        <v>203</v>
      </c>
      <c r="V4229" s="0" t="s">
        <v>203</v>
      </c>
      <c r="W4229" s="0" t="s">
        <v>203</v>
      </c>
      <c r="X4229" s="0" t="s">
        <v>203</v>
      </c>
      <c r="Y4229" s="0" t="s">
        <v>203</v>
      </c>
      <c r="Z4229" s="0" t="s">
        <v>203</v>
      </c>
      <c r="AA4229" s="0" t="s">
        <v>203</v>
      </c>
      <c r="AB4229" s="0" t="s">
        <v>203</v>
      </c>
      <c r="AC4229" s="0" t="s">
        <v>203</v>
      </c>
      <c r="AD4229" s="0" t="s">
        <v>203</v>
      </c>
      <c r="AE4229" s="0" t="s">
        <v>203</v>
      </c>
      <c r="AF4229" s="0" t="n">
        <v>70.8940774006357</v>
      </c>
      <c r="AG4229" s="0" t="n">
        <v>64.3048986883081</v>
      </c>
      <c r="AH4229" s="0" t="n">
        <v>62.7408601840435</v>
      </c>
    </row>
    <row r="4230" customFormat="false" ht="12.75" hidden="false" customHeight="false" outlineLevel="0" collapsed="false">
      <c r="A4230" s="0" t="n">
        <v>160193050</v>
      </c>
      <c r="B4230" s="0" t="n">
        <v>16</v>
      </c>
      <c r="C4230" s="0" t="s">
        <v>95</v>
      </c>
      <c r="D4230" s="0" t="n">
        <v>1930</v>
      </c>
      <c r="E4230" s="0" t="s">
        <v>114</v>
      </c>
      <c r="F4230" s="0" t="n">
        <v>0</v>
      </c>
      <c r="G4230" s="0" t="s">
        <v>6</v>
      </c>
      <c r="H4230" s="0" t="n">
        <v>50</v>
      </c>
      <c r="I4230" s="0" t="s">
        <v>200</v>
      </c>
      <c r="J4230" s="0" t="n">
        <v>92.187333863345</v>
      </c>
      <c r="K4230" s="0" t="n">
        <v>54.5543029785844</v>
      </c>
      <c r="L4230" s="0" t="n">
        <v>82.3389923072811</v>
      </c>
      <c r="M4230" s="0" t="n">
        <v>77.5613420925031</v>
      </c>
      <c r="N4230" s="0" t="n">
        <v>69.6901764990261</v>
      </c>
      <c r="O4230" s="0" t="n">
        <v>104.551103166479</v>
      </c>
      <c r="P4230" s="0" t="n">
        <v>76.9308348255002</v>
      </c>
      <c r="Q4230" s="0" t="n">
        <v>30.8977866377915</v>
      </c>
      <c r="R4230" s="0" t="n">
        <v>47.5725238699396</v>
      </c>
      <c r="S4230" s="0" t="n">
        <v>41.3873171215601</v>
      </c>
      <c r="T4230" s="0" t="n">
        <v>90.5458478274745</v>
      </c>
      <c r="U4230" s="0" t="n">
        <v>68.4477707293903</v>
      </c>
      <c r="V4230" s="0" t="n">
        <v>49.8056203214672</v>
      </c>
      <c r="W4230" s="0" t="n">
        <v>67.0215275877537</v>
      </c>
      <c r="X4230" s="0" t="n">
        <v>52.6037708767613</v>
      </c>
      <c r="Y4230" s="0" t="n">
        <v>48.4644230252158</v>
      </c>
      <c r="Z4230" s="0" t="n">
        <v>53.5146338308314</v>
      </c>
      <c r="AA4230" s="0" t="n">
        <v>40.9950140030526</v>
      </c>
      <c r="AB4230" s="0" t="n">
        <v>35.1217688797093</v>
      </c>
      <c r="AC4230" s="0" t="n">
        <v>46.0501618786626</v>
      </c>
      <c r="AD4230" s="0" t="n">
        <v>57.6695533133327</v>
      </c>
      <c r="AE4230" s="0" t="n">
        <v>33.452339742945</v>
      </c>
      <c r="AF4230" s="0" t="n">
        <v>58.237120802263</v>
      </c>
      <c r="AG4230" s="0" t="n">
        <v>62.6634768051564</v>
      </c>
      <c r="AH4230" s="0" t="n">
        <v>63.3675641034469</v>
      </c>
    </row>
    <row r="4231" customFormat="false" ht="12.75" hidden="false" customHeight="false" outlineLevel="0" collapsed="false">
      <c r="A4231" s="0" t="n">
        <v>160193051</v>
      </c>
      <c r="B4231" s="0" t="n">
        <v>16</v>
      </c>
      <c r="C4231" s="0" t="s">
        <v>95</v>
      </c>
      <c r="D4231" s="0" t="n">
        <v>1930</v>
      </c>
      <c r="E4231" s="0" t="s">
        <v>114</v>
      </c>
      <c r="F4231" s="0" t="n">
        <v>0</v>
      </c>
      <c r="G4231" s="0" t="s">
        <v>6</v>
      </c>
      <c r="H4231" s="0" t="n">
        <v>51</v>
      </c>
      <c r="I4231" s="0" t="s">
        <v>201</v>
      </c>
      <c r="J4231" s="0" t="n">
        <v>46.0195849156028</v>
      </c>
      <c r="K4231" s="0" t="n">
        <v>21.9336592291926</v>
      </c>
      <c r="L4231" s="0" t="n">
        <v>42.5457588481498</v>
      </c>
      <c r="M4231" s="0" t="n">
        <v>40.077077264822</v>
      </c>
      <c r="N4231" s="0" t="n">
        <v>34.7890850161084</v>
      </c>
      <c r="O4231" s="0" t="n">
        <v>60.9048704232121</v>
      </c>
      <c r="P4231" s="0" t="n">
        <v>42.0588032751411</v>
      </c>
      <c r="Q4231" s="0" t="n">
        <v>11.3389431405566</v>
      </c>
      <c r="R4231" s="0" t="n">
        <v>21.753187212082</v>
      </c>
      <c r="S4231" s="0" t="n">
        <v>17.8681059479673</v>
      </c>
      <c r="T4231" s="0" t="n">
        <v>53.663207918587</v>
      </c>
      <c r="U4231" s="0" t="n">
        <v>37.4210331950687</v>
      </c>
      <c r="V4231" s="0" t="n">
        <v>24.8627862158988</v>
      </c>
      <c r="W4231" s="0" t="n">
        <v>38.3085939010809</v>
      </c>
      <c r="X4231" s="0" t="n">
        <v>28.0092925274301</v>
      </c>
      <c r="Y4231" s="0" t="n">
        <v>25.8052641295734</v>
      </c>
      <c r="Z4231" s="0" t="n">
        <v>29.9517343176226</v>
      </c>
      <c r="AA4231" s="0" t="n">
        <v>21.1827219507539</v>
      </c>
      <c r="AB4231" s="0" t="n">
        <v>17.5326604817738</v>
      </c>
      <c r="AC4231" s="0" t="n">
        <v>25.7739260299034</v>
      </c>
      <c r="AD4231" s="0" t="n">
        <v>34.1786321988181</v>
      </c>
      <c r="AE4231" s="0" t="n">
        <v>16.6992874716183</v>
      </c>
      <c r="AF4231" s="0" t="n">
        <v>35.5727463439191</v>
      </c>
      <c r="AG4231" s="0" t="n">
        <v>39.270867294095</v>
      </c>
      <c r="AH4231" s="0" t="n">
        <v>40.1695999086921</v>
      </c>
    </row>
    <row r="4232" customFormat="false" ht="12.75" hidden="false" customHeight="false" outlineLevel="0" collapsed="false">
      <c r="A4232" s="0" t="n">
        <v>160193052</v>
      </c>
      <c r="B4232" s="0" t="n">
        <v>16</v>
      </c>
      <c r="C4232" s="0" t="s">
        <v>95</v>
      </c>
      <c r="D4232" s="0" t="n">
        <v>1930</v>
      </c>
      <c r="E4232" s="0" t="s">
        <v>114</v>
      </c>
      <c r="F4232" s="0" t="n">
        <v>0</v>
      </c>
      <c r="G4232" s="0" t="s">
        <v>6</v>
      </c>
      <c r="H4232" s="0" t="n">
        <v>52</v>
      </c>
      <c r="I4232" s="0" t="s">
        <v>202</v>
      </c>
      <c r="J4232" s="0" t="n">
        <v>164.948605048817</v>
      </c>
      <c r="K4232" s="0" t="n">
        <v>112.402714492011</v>
      </c>
      <c r="L4232" s="0" t="n">
        <v>143.829649169188</v>
      </c>
      <c r="M4232" s="0" t="n">
        <v>135.484055726896</v>
      </c>
      <c r="N4232" s="0" t="n">
        <v>124.694976168422</v>
      </c>
      <c r="O4232" s="0" t="n">
        <v>167.396444194225</v>
      </c>
      <c r="P4232" s="0" t="n">
        <v>129.076868759822</v>
      </c>
      <c r="Q4232" s="0" t="n">
        <v>67.2514736582605</v>
      </c>
      <c r="R4232" s="0" t="n">
        <v>90.3074688895404</v>
      </c>
      <c r="S4232" s="0" t="n">
        <v>81.5495138879122</v>
      </c>
      <c r="T4232" s="0" t="n">
        <v>143.101476234226</v>
      </c>
      <c r="U4232" s="0" t="n">
        <v>114.843728647689</v>
      </c>
      <c r="V4232" s="0" t="n">
        <v>89.1160124860012</v>
      </c>
      <c r="W4232" s="0" t="n">
        <v>108.838761893592</v>
      </c>
      <c r="X4232" s="0" t="n">
        <v>89.9540502598861</v>
      </c>
      <c r="Y4232" s="0" t="n">
        <v>82.8756393688987</v>
      </c>
      <c r="Z4232" s="0" t="n">
        <v>88.2642502534794</v>
      </c>
      <c r="AA4232" s="0" t="n">
        <v>71.6100393813494</v>
      </c>
      <c r="AB4232" s="0" t="n">
        <v>62.8425461587026</v>
      </c>
      <c r="AC4232" s="0" t="n">
        <v>75.9527389296977</v>
      </c>
      <c r="AD4232" s="0" t="n">
        <v>91.1427570773951</v>
      </c>
      <c r="AE4232" s="0" t="n">
        <v>59.8554762891551</v>
      </c>
      <c r="AF4232" s="0" t="n">
        <v>89.9425097652006</v>
      </c>
      <c r="AG4232" s="0" t="n">
        <v>94.8732569473927</v>
      </c>
      <c r="AH4232" s="0" t="n">
        <v>95.0824593393983</v>
      </c>
    </row>
    <row r="4233" customFormat="false" ht="12.75" hidden="false" customHeight="false" outlineLevel="0" collapsed="false">
      <c r="A4233" s="0" t="n">
        <v>161193019</v>
      </c>
      <c r="B4233" s="0" t="n">
        <v>16</v>
      </c>
      <c r="C4233" s="0" t="s">
        <v>95</v>
      </c>
      <c r="D4233" s="0" t="n">
        <v>1930</v>
      </c>
      <c r="E4233" s="0" t="s">
        <v>114</v>
      </c>
      <c r="F4233" s="0" t="n">
        <v>1</v>
      </c>
      <c r="G4233" s="0" t="s">
        <v>107</v>
      </c>
      <c r="H4233" s="0" t="n">
        <v>19</v>
      </c>
      <c r="I4233" s="0" t="s">
        <v>171</v>
      </c>
      <c r="J4233" s="0" t="n">
        <v>7</v>
      </c>
      <c r="K4233" s="0" t="n">
        <v>4</v>
      </c>
      <c r="L4233" s="0" t="n">
        <v>4</v>
      </c>
      <c r="M4233" s="0" t="n">
        <v>7</v>
      </c>
      <c r="N4233" s="0" t="n">
        <v>8</v>
      </c>
      <c r="O4233" s="0" t="n">
        <v>11</v>
      </c>
      <c r="P4233" s="0" t="n">
        <v>7</v>
      </c>
      <c r="Q4233" s="0" t="n">
        <v>3</v>
      </c>
      <c r="R4233" s="0" t="n">
        <v>6</v>
      </c>
      <c r="S4233" s="0" t="n">
        <v>4</v>
      </c>
      <c r="T4233" s="0" t="n">
        <v>8</v>
      </c>
      <c r="U4233" s="0" t="n">
        <v>6</v>
      </c>
      <c r="V4233" s="0" t="n">
        <v>6</v>
      </c>
      <c r="W4233" s="0" t="n">
        <v>12</v>
      </c>
      <c r="X4233" s="0" t="n">
        <v>6</v>
      </c>
      <c r="Y4233" s="0" t="n">
        <v>7</v>
      </c>
      <c r="Z4233" s="0" t="n">
        <v>4</v>
      </c>
      <c r="AA4233" s="0" t="n">
        <v>10</v>
      </c>
      <c r="AB4233" s="0" t="n">
        <v>7</v>
      </c>
      <c r="AC4233" s="0" t="n">
        <v>9</v>
      </c>
      <c r="AD4233" s="0" t="n">
        <v>10</v>
      </c>
      <c r="AE4233" s="0" t="n">
        <v>6</v>
      </c>
      <c r="AF4233" s="0" t="n">
        <v>11</v>
      </c>
      <c r="AG4233" s="0" t="n">
        <v>10</v>
      </c>
      <c r="AH4233" s="0" t="n">
        <v>14</v>
      </c>
    </row>
    <row r="4234" customFormat="false" ht="12.75" hidden="false" customHeight="false" outlineLevel="0" collapsed="false">
      <c r="A4234" s="0" t="n">
        <v>161193039</v>
      </c>
      <c r="B4234" s="0" t="n">
        <v>16</v>
      </c>
      <c r="C4234" s="0" t="s">
        <v>95</v>
      </c>
      <c r="D4234" s="0" t="n">
        <v>1930</v>
      </c>
      <c r="E4234" s="0" t="s">
        <v>114</v>
      </c>
      <c r="F4234" s="0" t="n">
        <v>1</v>
      </c>
      <c r="G4234" s="0" t="s">
        <v>107</v>
      </c>
      <c r="H4234" s="0" t="n">
        <v>39</v>
      </c>
      <c r="I4234" s="0" t="s">
        <v>191</v>
      </c>
      <c r="J4234" s="0" t="n">
        <v>62.0017714791851</v>
      </c>
      <c r="K4234" s="0" t="n">
        <v>35.0232028719026</v>
      </c>
      <c r="L4234" s="0" t="n">
        <v>34.9253470706365</v>
      </c>
      <c r="M4234" s="0" t="n">
        <v>60.7164541590771</v>
      </c>
      <c r="N4234" s="0" t="n">
        <v>69.222116466211</v>
      </c>
      <c r="O4234" s="0" t="n">
        <v>94.591108435807</v>
      </c>
      <c r="P4234" s="0" t="n">
        <v>60.4125312850608</v>
      </c>
      <c r="Q4234" s="0" t="n">
        <v>26.0123124945808</v>
      </c>
      <c r="R4234" s="0" t="n">
        <v>52.4429682720042</v>
      </c>
      <c r="S4234" s="0" t="n">
        <v>35.2671486510316</v>
      </c>
      <c r="T4234" s="0" t="n">
        <v>71.6011814194934</v>
      </c>
      <c r="U4234" s="0" t="n">
        <v>54.2740841248304</v>
      </c>
      <c r="V4234" s="0" t="n">
        <v>54.2299349240781</v>
      </c>
      <c r="W4234" s="0" t="n">
        <v>108.391292566164</v>
      </c>
      <c r="X4234" s="0" t="n">
        <v>53.9859636494511</v>
      </c>
      <c r="Y4234" s="0" t="n">
        <v>62.6342161775233</v>
      </c>
      <c r="Z4234" s="0" t="n">
        <v>35.8937544867193</v>
      </c>
      <c r="AA4234" s="0" t="n">
        <v>88.9521437466643</v>
      </c>
      <c r="AB4234" s="0" t="n">
        <v>61.6631430584919</v>
      </c>
      <c r="AC4234" s="0" t="n">
        <v>78.2200590996002</v>
      </c>
      <c r="AD4234" s="0" t="n">
        <v>85.6164383561644</v>
      </c>
      <c r="AE4234" s="0" t="n">
        <v>50.8992195453003</v>
      </c>
      <c r="AF4234" s="0" t="n">
        <v>93.4500042477275</v>
      </c>
      <c r="AG4234" s="0" t="n">
        <v>84.9473326537547</v>
      </c>
      <c r="AH4234" s="0" t="n">
        <v>118.654123230782</v>
      </c>
    </row>
    <row r="4235" customFormat="false" ht="12.75" hidden="false" customHeight="false" outlineLevel="0" collapsed="false">
      <c r="A4235" s="0" t="n">
        <v>161193040</v>
      </c>
      <c r="B4235" s="0" t="n">
        <v>16</v>
      </c>
      <c r="C4235" s="0" t="s">
        <v>95</v>
      </c>
      <c r="D4235" s="0" t="n">
        <v>1930</v>
      </c>
      <c r="E4235" s="0" t="s">
        <v>114</v>
      </c>
      <c r="F4235" s="0" t="n">
        <v>1</v>
      </c>
      <c r="G4235" s="0" t="s">
        <v>107</v>
      </c>
      <c r="H4235" s="0" t="n">
        <v>40</v>
      </c>
      <c r="I4235" s="0" t="s">
        <v>192</v>
      </c>
      <c r="J4235" s="0" t="n">
        <v>24.9279278256853</v>
      </c>
      <c r="K4235" s="0" t="n">
        <v>9.54264402089419</v>
      </c>
      <c r="L4235" s="0" t="n">
        <v>9.51598160854208</v>
      </c>
      <c r="M4235" s="0" t="n">
        <v>24.411163600658</v>
      </c>
      <c r="N4235" s="0" t="n">
        <v>29.885196649204</v>
      </c>
      <c r="O4235" s="0" t="n">
        <v>47.2195405214278</v>
      </c>
      <c r="P4235" s="0" t="n">
        <v>24.2889708424947</v>
      </c>
      <c r="Q4235" s="0" t="n">
        <v>5.36436419748202</v>
      </c>
      <c r="R4235" s="0" t="n">
        <v>19.2456450790215</v>
      </c>
      <c r="S4235" s="0" t="n">
        <v>9.60911103532291</v>
      </c>
      <c r="T4235" s="0" t="n">
        <v>30.9123080349817</v>
      </c>
      <c r="U4235" s="0" t="n">
        <v>19.9176323246572</v>
      </c>
      <c r="V4235" s="0" t="n">
        <v>19.9014303460851</v>
      </c>
      <c r="W4235" s="0" t="n">
        <v>56.0073625573319</v>
      </c>
      <c r="X4235" s="0" t="n">
        <v>19.8118971881487</v>
      </c>
      <c r="Y4235" s="0" t="n">
        <v>25.182203395847</v>
      </c>
      <c r="Z4235" s="0" t="n">
        <v>9.77984003612998</v>
      </c>
      <c r="AA4235" s="0" t="n">
        <v>42.6560104619501</v>
      </c>
      <c r="AB4235" s="0" t="n">
        <v>24.7917816377719</v>
      </c>
      <c r="AC4235" s="0" t="n">
        <v>35.7671918770931</v>
      </c>
      <c r="AD4235" s="0" t="n">
        <v>41.056410069627</v>
      </c>
      <c r="AE4235" s="0" t="n">
        <v>18.6791165039943</v>
      </c>
      <c r="AF4235" s="0" t="n">
        <v>46.6499054221123</v>
      </c>
      <c r="AG4235" s="0" t="n">
        <v>40.7355478774417</v>
      </c>
      <c r="AH4235" s="0" t="n">
        <v>64.8693133002847</v>
      </c>
    </row>
    <row r="4236" customFormat="false" ht="12.75" hidden="false" customHeight="false" outlineLevel="0" collapsed="false">
      <c r="A4236" s="0" t="n">
        <v>161193041</v>
      </c>
      <c r="B4236" s="0" t="n">
        <v>16</v>
      </c>
      <c r="C4236" s="0" t="s">
        <v>95</v>
      </c>
      <c r="D4236" s="0" t="n">
        <v>1930</v>
      </c>
      <c r="E4236" s="0" t="s">
        <v>114</v>
      </c>
      <c r="F4236" s="0" t="n">
        <v>1</v>
      </c>
      <c r="G4236" s="0" t="s">
        <v>107</v>
      </c>
      <c r="H4236" s="0" t="n">
        <v>41</v>
      </c>
      <c r="I4236" s="0" t="s">
        <v>193</v>
      </c>
      <c r="J4236" s="0" t="n">
        <v>127.747345984964</v>
      </c>
      <c r="K4236" s="0" t="n">
        <v>89.673309477311</v>
      </c>
      <c r="L4236" s="0" t="n">
        <v>89.4227597607936</v>
      </c>
      <c r="M4236" s="0" t="n">
        <v>125.099101064293</v>
      </c>
      <c r="N4236" s="0" t="n">
        <v>136.395165009893</v>
      </c>
      <c r="O4236" s="0" t="n">
        <v>169.249621749952</v>
      </c>
      <c r="P4236" s="0" t="n">
        <v>124.47290378616</v>
      </c>
      <c r="Q4236" s="0" t="n">
        <v>76.0190156051532</v>
      </c>
      <c r="R4236" s="0" t="n">
        <v>114.146263635335</v>
      </c>
      <c r="S4236" s="0" t="n">
        <v>90.2979075595459</v>
      </c>
      <c r="T4236" s="0" t="n">
        <v>141.082871388108</v>
      </c>
      <c r="U4236" s="0" t="n">
        <v>118.131831954036</v>
      </c>
      <c r="V4236" s="0" t="n">
        <v>118.035737730646</v>
      </c>
      <c r="W4236" s="0" t="n">
        <v>189.337774800623</v>
      </c>
      <c r="X4236" s="0" t="n">
        <v>117.504714976774</v>
      </c>
      <c r="Y4236" s="0" t="n">
        <v>129.050423780444</v>
      </c>
      <c r="Z4236" s="0" t="n">
        <v>91.9022673672262</v>
      </c>
      <c r="AA4236" s="0" t="n">
        <v>163.58615942019</v>
      </c>
      <c r="AB4236" s="0" t="n">
        <v>127.049642016406</v>
      </c>
      <c r="AC4236" s="0" t="n">
        <v>148.486037297229</v>
      </c>
      <c r="AD4236" s="0" t="n">
        <v>157.451678441933</v>
      </c>
      <c r="AE4236" s="0" t="n">
        <v>110.786172569721</v>
      </c>
      <c r="AF4236" s="0" t="n">
        <v>167.207871152</v>
      </c>
      <c r="AG4236" s="0" t="n">
        <v>156.221169232227</v>
      </c>
      <c r="AH4236" s="0" t="n">
        <v>199.08145708819</v>
      </c>
    </row>
    <row r="4237" customFormat="false" ht="12.75" hidden="false" customHeight="false" outlineLevel="0" collapsed="false">
      <c r="A4237" s="0" t="n">
        <v>161193042</v>
      </c>
      <c r="B4237" s="0" t="n">
        <v>16</v>
      </c>
      <c r="C4237" s="0" t="s">
        <v>95</v>
      </c>
      <c r="D4237" s="0" t="n">
        <v>1930</v>
      </c>
      <c r="E4237" s="0" t="s">
        <v>114</v>
      </c>
      <c r="F4237" s="0" t="n">
        <v>1</v>
      </c>
      <c r="G4237" s="0" t="s">
        <v>107</v>
      </c>
      <c r="H4237" s="0" t="n">
        <v>42</v>
      </c>
      <c r="I4237" s="0" t="s">
        <v>194</v>
      </c>
      <c r="J4237" s="0" t="n">
        <v>104.638049315467</v>
      </c>
      <c r="K4237" s="0" t="n">
        <v>52.4415111769086</v>
      </c>
      <c r="L4237" s="0" t="n">
        <v>61.0752777277025</v>
      </c>
      <c r="M4237" s="0" t="n">
        <v>99.4429318825109</v>
      </c>
      <c r="N4237" s="0" t="n">
        <v>108.625140312335</v>
      </c>
      <c r="O4237" s="0" t="n">
        <v>149.948066787414</v>
      </c>
      <c r="P4237" s="0" t="n">
        <v>142.123761646505</v>
      </c>
      <c r="Q4237" s="0" t="n">
        <v>40.0564127372954</v>
      </c>
      <c r="R4237" s="0" t="n">
        <v>71.4708891731587</v>
      </c>
      <c r="S4237" s="0" t="n">
        <v>45.9029555881484</v>
      </c>
      <c r="T4237" s="0" t="n">
        <v>107.537298474248</v>
      </c>
      <c r="U4237" s="0" t="n">
        <v>109.746867306252</v>
      </c>
      <c r="V4237" s="0" t="n">
        <v>79.090714791607</v>
      </c>
      <c r="W4237" s="0" t="n">
        <v>171.823529656178</v>
      </c>
      <c r="X4237" s="0" t="n">
        <v>77.5246744479466</v>
      </c>
      <c r="Y4237" s="0" t="n">
        <v>94.6981795466363</v>
      </c>
      <c r="Z4237" s="0" t="n">
        <v>45.4405150365994</v>
      </c>
      <c r="AA4237" s="0" t="n">
        <v>118.780158923149</v>
      </c>
      <c r="AB4237" s="0" t="n">
        <v>68.901856789248</v>
      </c>
      <c r="AC4237" s="0" t="n">
        <v>89.2655904203412</v>
      </c>
      <c r="AD4237" s="0" t="n">
        <v>94.9373216161784</v>
      </c>
      <c r="AE4237" s="0" t="n">
        <v>55.2353504227662</v>
      </c>
      <c r="AF4237" s="0" t="n">
        <v>120.439051567198</v>
      </c>
      <c r="AG4237" s="0" t="n">
        <v>97.8593841790908</v>
      </c>
      <c r="AH4237" s="0" t="n">
        <v>134.749042505815</v>
      </c>
    </row>
    <row r="4238" customFormat="false" ht="12.75" hidden="false" customHeight="false" outlineLevel="0" collapsed="false">
      <c r="A4238" s="0" t="n">
        <v>161193044</v>
      </c>
      <c r="B4238" s="0" t="n">
        <v>16</v>
      </c>
      <c r="C4238" s="0" t="s">
        <v>95</v>
      </c>
      <c r="D4238" s="0" t="n">
        <v>1930</v>
      </c>
      <c r="E4238" s="0" t="s">
        <v>114</v>
      </c>
      <c r="F4238" s="0" t="n">
        <v>1</v>
      </c>
      <c r="G4238" s="0" t="s">
        <v>107</v>
      </c>
      <c r="H4238" s="0" t="n">
        <v>44</v>
      </c>
      <c r="I4238" s="0" t="s">
        <v>195</v>
      </c>
      <c r="J4238" s="0" t="s">
        <v>203</v>
      </c>
      <c r="K4238" s="0" t="s">
        <v>203</v>
      </c>
      <c r="L4238" s="0" t="s">
        <v>203</v>
      </c>
      <c r="M4238" s="0" t="s">
        <v>203</v>
      </c>
      <c r="N4238" s="0" t="s">
        <v>203</v>
      </c>
      <c r="O4238" s="0" t="s">
        <v>203</v>
      </c>
      <c r="P4238" s="0" t="s">
        <v>203</v>
      </c>
      <c r="Q4238" s="0" t="s">
        <v>203</v>
      </c>
      <c r="R4238" s="0" t="s">
        <v>203</v>
      </c>
      <c r="S4238" s="0" t="s">
        <v>203</v>
      </c>
      <c r="T4238" s="0" t="s">
        <v>203</v>
      </c>
      <c r="U4238" s="0" t="s">
        <v>203</v>
      </c>
      <c r="V4238" s="0" t="s">
        <v>203</v>
      </c>
      <c r="W4238" s="0" t="s">
        <v>203</v>
      </c>
      <c r="X4238" s="0" t="s">
        <v>203</v>
      </c>
      <c r="Y4238" s="0" t="s">
        <v>203</v>
      </c>
      <c r="Z4238" s="0" t="s">
        <v>203</v>
      </c>
      <c r="AA4238" s="0" t="s">
        <v>203</v>
      </c>
      <c r="AB4238" s="0" t="s">
        <v>203</v>
      </c>
      <c r="AC4238" s="0" t="s">
        <v>203</v>
      </c>
      <c r="AD4238" s="0" t="s">
        <v>203</v>
      </c>
      <c r="AE4238" s="0" t="s">
        <v>203</v>
      </c>
      <c r="AF4238" s="0" t="s">
        <v>203</v>
      </c>
      <c r="AG4238" s="0" t="s">
        <v>203</v>
      </c>
      <c r="AH4238" s="0" t="s">
        <v>203</v>
      </c>
    </row>
    <row r="4239" customFormat="false" ht="12.75" hidden="false" customHeight="false" outlineLevel="0" collapsed="false">
      <c r="A4239" s="0" t="n">
        <v>161193045</v>
      </c>
      <c r="B4239" s="0" t="n">
        <v>16</v>
      </c>
      <c r="C4239" s="0" t="s">
        <v>95</v>
      </c>
      <c r="D4239" s="0" t="n">
        <v>1930</v>
      </c>
      <c r="E4239" s="0" t="s">
        <v>114</v>
      </c>
      <c r="F4239" s="0" t="n">
        <v>1</v>
      </c>
      <c r="G4239" s="0" t="s">
        <v>107</v>
      </c>
      <c r="H4239" s="0" t="n">
        <v>45</v>
      </c>
      <c r="I4239" s="0" t="s">
        <v>196</v>
      </c>
      <c r="J4239" s="0" t="s">
        <v>203</v>
      </c>
      <c r="K4239" s="0" t="s">
        <v>203</v>
      </c>
      <c r="L4239" s="0" t="s">
        <v>203</v>
      </c>
      <c r="M4239" s="0" t="s">
        <v>203</v>
      </c>
      <c r="N4239" s="0" t="s">
        <v>203</v>
      </c>
      <c r="O4239" s="0" t="s">
        <v>203</v>
      </c>
      <c r="P4239" s="0" t="s">
        <v>203</v>
      </c>
      <c r="Q4239" s="0" t="s">
        <v>203</v>
      </c>
      <c r="R4239" s="0" t="s">
        <v>203</v>
      </c>
      <c r="S4239" s="0" t="s">
        <v>203</v>
      </c>
      <c r="T4239" s="0" t="s">
        <v>203</v>
      </c>
      <c r="U4239" s="0" t="s">
        <v>203</v>
      </c>
      <c r="V4239" s="0" t="s">
        <v>203</v>
      </c>
      <c r="W4239" s="0" t="s">
        <v>203</v>
      </c>
      <c r="X4239" s="0" t="s">
        <v>203</v>
      </c>
      <c r="Y4239" s="0" t="s">
        <v>203</v>
      </c>
      <c r="Z4239" s="0" t="s">
        <v>203</v>
      </c>
      <c r="AA4239" s="0" t="s">
        <v>203</v>
      </c>
      <c r="AB4239" s="0" t="s">
        <v>203</v>
      </c>
      <c r="AC4239" s="0" t="s">
        <v>203</v>
      </c>
      <c r="AD4239" s="0" t="s">
        <v>203</v>
      </c>
      <c r="AE4239" s="0" t="s">
        <v>203</v>
      </c>
      <c r="AF4239" s="0" t="s">
        <v>203</v>
      </c>
      <c r="AG4239" s="0" t="s">
        <v>203</v>
      </c>
      <c r="AH4239" s="0" t="s">
        <v>203</v>
      </c>
    </row>
    <row r="4240" customFormat="false" ht="12.75" hidden="false" customHeight="false" outlineLevel="0" collapsed="false">
      <c r="A4240" s="0" t="n">
        <v>161193046</v>
      </c>
      <c r="B4240" s="0" t="n">
        <v>16</v>
      </c>
      <c r="C4240" s="0" t="s">
        <v>95</v>
      </c>
      <c r="D4240" s="0" t="n">
        <v>1930</v>
      </c>
      <c r="E4240" s="0" t="s">
        <v>114</v>
      </c>
      <c r="F4240" s="0" t="n">
        <v>1</v>
      </c>
      <c r="G4240" s="0" t="s">
        <v>107</v>
      </c>
      <c r="H4240" s="0" t="n">
        <v>46</v>
      </c>
      <c r="I4240" s="0" t="s">
        <v>197</v>
      </c>
      <c r="J4240" s="0" t="n">
        <v>50.0993453731904</v>
      </c>
      <c r="K4240" s="0" t="n">
        <v>23.9761382856588</v>
      </c>
      <c r="L4240" s="0" t="n">
        <v>21.4900785151181</v>
      </c>
      <c r="M4240" s="0" t="n">
        <v>45.2380451770378</v>
      </c>
      <c r="N4240" s="0" t="n">
        <v>49.6558147059131</v>
      </c>
      <c r="O4240" s="0" t="n">
        <v>66.4086630425171</v>
      </c>
      <c r="P4240" s="0" t="n">
        <v>41.0781183917278</v>
      </c>
      <c r="Q4240" s="0" t="n">
        <v>17.0470078550238</v>
      </c>
      <c r="R4240" s="0" t="n">
        <v>34.7402532194424</v>
      </c>
      <c r="S4240" s="0" t="n">
        <v>29.0005261805918</v>
      </c>
      <c r="T4240" s="0" t="n">
        <v>46.5041449305719</v>
      </c>
      <c r="U4240" s="0" t="n">
        <v>33.3476989931074</v>
      </c>
      <c r="V4240" s="0" t="n">
        <v>34.6873891261081</v>
      </c>
      <c r="W4240" s="0" t="n">
        <v>67.4242846575244</v>
      </c>
      <c r="X4240" s="0" t="n">
        <v>27.3910652209651</v>
      </c>
      <c r="Y4240" s="0" t="n">
        <v>31.6811169366015</v>
      </c>
      <c r="Z4240" s="0" t="n">
        <v>20.79588547972</v>
      </c>
      <c r="AA4240" s="0" t="n">
        <v>55.7431752475838</v>
      </c>
      <c r="AB4240" s="0" t="n">
        <v>36.0573746843058</v>
      </c>
      <c r="AC4240" s="0" t="n">
        <v>43.7021634156951</v>
      </c>
      <c r="AD4240" s="0" t="n">
        <v>47.7744894196996</v>
      </c>
      <c r="AE4240" s="0" t="n">
        <v>28.1266007627812</v>
      </c>
      <c r="AF4240" s="0" t="n">
        <v>43.9652804828111</v>
      </c>
      <c r="AG4240" s="0" t="n">
        <v>40.6781775547093</v>
      </c>
      <c r="AH4240" s="0" t="n">
        <v>47.7175735815523</v>
      </c>
    </row>
    <row r="4241" customFormat="false" ht="12.75" hidden="false" customHeight="false" outlineLevel="0" collapsed="false">
      <c r="A4241" s="0" t="n">
        <v>161193048</v>
      </c>
      <c r="B4241" s="0" t="n">
        <v>16</v>
      </c>
      <c r="C4241" s="0" t="s">
        <v>95</v>
      </c>
      <c r="D4241" s="0" t="n">
        <v>1930</v>
      </c>
      <c r="E4241" s="0" t="s">
        <v>114</v>
      </c>
      <c r="F4241" s="0" t="n">
        <v>1</v>
      </c>
      <c r="G4241" s="0" t="s">
        <v>107</v>
      </c>
      <c r="H4241" s="0" t="n">
        <v>48</v>
      </c>
      <c r="I4241" s="0" t="s">
        <v>198</v>
      </c>
      <c r="J4241" s="0" t="s">
        <v>203</v>
      </c>
      <c r="K4241" s="0" t="s">
        <v>203</v>
      </c>
      <c r="L4241" s="0" t="s">
        <v>203</v>
      </c>
      <c r="M4241" s="0" t="s">
        <v>203</v>
      </c>
      <c r="N4241" s="0" t="s">
        <v>203</v>
      </c>
      <c r="O4241" s="0" t="s">
        <v>203</v>
      </c>
      <c r="P4241" s="0" t="s">
        <v>203</v>
      </c>
      <c r="Q4241" s="0" t="s">
        <v>203</v>
      </c>
      <c r="R4241" s="0" t="s">
        <v>203</v>
      </c>
      <c r="S4241" s="0" t="s">
        <v>203</v>
      </c>
      <c r="T4241" s="0" t="s">
        <v>203</v>
      </c>
      <c r="U4241" s="0" t="s">
        <v>203</v>
      </c>
      <c r="V4241" s="0" t="s">
        <v>203</v>
      </c>
      <c r="W4241" s="0" t="s">
        <v>203</v>
      </c>
      <c r="X4241" s="0" t="s">
        <v>203</v>
      </c>
      <c r="Y4241" s="0" t="s">
        <v>203</v>
      </c>
      <c r="Z4241" s="0" t="s">
        <v>203</v>
      </c>
      <c r="AA4241" s="0" t="s">
        <v>203</v>
      </c>
      <c r="AB4241" s="0" t="s">
        <v>203</v>
      </c>
      <c r="AC4241" s="0" t="s">
        <v>203</v>
      </c>
      <c r="AD4241" s="0" t="s">
        <v>203</v>
      </c>
      <c r="AE4241" s="0" t="s">
        <v>203</v>
      </c>
      <c r="AF4241" s="0" t="s">
        <v>203</v>
      </c>
      <c r="AG4241" s="0" t="s">
        <v>203</v>
      </c>
      <c r="AH4241" s="0" t="s">
        <v>203</v>
      </c>
    </row>
    <row r="4242" customFormat="false" ht="12.75" hidden="false" customHeight="false" outlineLevel="0" collapsed="false">
      <c r="A4242" s="0" t="n">
        <v>161193049</v>
      </c>
      <c r="B4242" s="0" t="n">
        <v>16</v>
      </c>
      <c r="C4242" s="0" t="s">
        <v>95</v>
      </c>
      <c r="D4242" s="0" t="n">
        <v>1930</v>
      </c>
      <c r="E4242" s="0" t="s">
        <v>114</v>
      </c>
      <c r="F4242" s="0" t="n">
        <v>1</v>
      </c>
      <c r="G4242" s="0" t="s">
        <v>107</v>
      </c>
      <c r="H4242" s="0" t="n">
        <v>49</v>
      </c>
      <c r="I4242" s="0" t="s">
        <v>199</v>
      </c>
      <c r="J4242" s="0" t="s">
        <v>203</v>
      </c>
      <c r="K4242" s="0" t="s">
        <v>203</v>
      </c>
      <c r="L4242" s="0" t="s">
        <v>203</v>
      </c>
      <c r="M4242" s="0" t="s">
        <v>203</v>
      </c>
      <c r="N4242" s="0" t="s">
        <v>203</v>
      </c>
      <c r="O4242" s="0" t="s">
        <v>203</v>
      </c>
      <c r="P4242" s="0" t="s">
        <v>203</v>
      </c>
      <c r="Q4242" s="0" t="s">
        <v>203</v>
      </c>
      <c r="R4242" s="0" t="s">
        <v>203</v>
      </c>
      <c r="S4242" s="0" t="s">
        <v>203</v>
      </c>
      <c r="T4242" s="0" t="s">
        <v>203</v>
      </c>
      <c r="U4242" s="0" t="s">
        <v>203</v>
      </c>
      <c r="V4242" s="0" t="s">
        <v>203</v>
      </c>
      <c r="W4242" s="0" t="s">
        <v>203</v>
      </c>
      <c r="X4242" s="0" t="s">
        <v>203</v>
      </c>
      <c r="Y4242" s="0" t="s">
        <v>203</v>
      </c>
      <c r="Z4242" s="0" t="s">
        <v>203</v>
      </c>
      <c r="AA4242" s="0" t="s">
        <v>203</v>
      </c>
      <c r="AB4242" s="0" t="s">
        <v>203</v>
      </c>
      <c r="AC4242" s="0" t="s">
        <v>203</v>
      </c>
      <c r="AD4242" s="0" t="s">
        <v>203</v>
      </c>
      <c r="AE4242" s="0" t="s">
        <v>203</v>
      </c>
      <c r="AF4242" s="0" t="s">
        <v>203</v>
      </c>
      <c r="AG4242" s="0" t="s">
        <v>203</v>
      </c>
      <c r="AH4242" s="0" t="s">
        <v>203</v>
      </c>
    </row>
    <row r="4243" customFormat="false" ht="12.75" hidden="false" customHeight="false" outlineLevel="0" collapsed="false">
      <c r="A4243" s="0" t="n">
        <v>161193050</v>
      </c>
      <c r="B4243" s="0" t="n">
        <v>16</v>
      </c>
      <c r="C4243" s="0" t="s">
        <v>95</v>
      </c>
      <c r="D4243" s="0" t="n">
        <v>1930</v>
      </c>
      <c r="E4243" s="0" t="s">
        <v>114</v>
      </c>
      <c r="F4243" s="0" t="n">
        <v>1</v>
      </c>
      <c r="G4243" s="0" t="s">
        <v>107</v>
      </c>
      <c r="H4243" s="0" t="n">
        <v>50</v>
      </c>
      <c r="I4243" s="0" t="s">
        <v>200</v>
      </c>
      <c r="J4243" s="0" t="n">
        <v>119.924600175134</v>
      </c>
      <c r="K4243" s="0" t="n">
        <v>62.1679298289142</v>
      </c>
      <c r="L4243" s="0" t="n">
        <v>56.4288926626691</v>
      </c>
      <c r="M4243" s="0" t="n">
        <v>90.8826410355339</v>
      </c>
      <c r="N4243" s="0" t="n">
        <v>100.953808889331</v>
      </c>
      <c r="O4243" s="0" t="n">
        <v>132.896321779161</v>
      </c>
      <c r="P4243" s="0" t="n">
        <v>78.8107580970834</v>
      </c>
      <c r="Q4243" s="0" t="n">
        <v>31.061510658254</v>
      </c>
      <c r="R4243" s="0" t="n">
        <v>63.1886968496773</v>
      </c>
      <c r="S4243" s="0" t="n">
        <v>40.2021356444042</v>
      </c>
      <c r="T4243" s="0" t="n">
        <v>80.143490864348</v>
      </c>
      <c r="U4243" s="0" t="n">
        <v>59.2348516905347</v>
      </c>
      <c r="V4243" s="0" t="n">
        <v>53.1737932564182</v>
      </c>
      <c r="W4243" s="0" t="n">
        <v>96.5553153638532</v>
      </c>
      <c r="X4243" s="0" t="n">
        <v>45.4981967319846</v>
      </c>
      <c r="Y4243" s="0" t="n">
        <v>49.1916728279536</v>
      </c>
      <c r="Z4243" s="0" t="n">
        <v>26.6286605873628</v>
      </c>
      <c r="AA4243" s="0" t="n">
        <v>64.0676129908897</v>
      </c>
      <c r="AB4243" s="0" t="n">
        <v>41.1800587410587</v>
      </c>
      <c r="AC4243" s="0" t="n">
        <v>50.9268705955086</v>
      </c>
      <c r="AD4243" s="0" t="n">
        <v>58.201269663161</v>
      </c>
      <c r="AE4243" s="0" t="n">
        <v>32.6563214403634</v>
      </c>
      <c r="AF4243" s="0" t="n">
        <v>56.293052129375</v>
      </c>
      <c r="AG4243" s="0" t="n">
        <v>50.4154497843514</v>
      </c>
      <c r="AH4243" s="0" t="n">
        <v>69.187129330843</v>
      </c>
    </row>
    <row r="4244" customFormat="false" ht="12.75" hidden="false" customHeight="false" outlineLevel="0" collapsed="false">
      <c r="A4244" s="0" t="n">
        <v>161193051</v>
      </c>
      <c r="B4244" s="0" t="n">
        <v>16</v>
      </c>
      <c r="C4244" s="0" t="s">
        <v>95</v>
      </c>
      <c r="D4244" s="0" t="n">
        <v>1930</v>
      </c>
      <c r="E4244" s="0" t="s">
        <v>114</v>
      </c>
      <c r="F4244" s="0" t="n">
        <v>1</v>
      </c>
      <c r="G4244" s="0" t="s">
        <v>107</v>
      </c>
      <c r="H4244" s="0" t="n">
        <v>51</v>
      </c>
      <c r="I4244" s="0" t="s">
        <v>201</v>
      </c>
      <c r="J4244" s="0" t="n">
        <v>48.2159091001702</v>
      </c>
      <c r="K4244" s="0" t="n">
        <v>16.9386685176412</v>
      </c>
      <c r="L4244" s="0" t="n">
        <v>15.3749740462799</v>
      </c>
      <c r="M4244" s="0" t="n">
        <v>36.5395352792785</v>
      </c>
      <c r="N4244" s="0" t="n">
        <v>43.5846891884112</v>
      </c>
      <c r="O4244" s="0" t="n">
        <v>66.3413650095713</v>
      </c>
      <c r="P4244" s="0" t="n">
        <v>31.6860122358145</v>
      </c>
      <c r="Q4244" s="0" t="n">
        <v>6.40563024642878</v>
      </c>
      <c r="R4244" s="0" t="n">
        <v>23.1891380798133</v>
      </c>
      <c r="S4244" s="0" t="n">
        <v>10.9537288961662</v>
      </c>
      <c r="T4244" s="0" t="n">
        <v>34.6002709380294</v>
      </c>
      <c r="U4244" s="0" t="n">
        <v>21.7381465906285</v>
      </c>
      <c r="V4244" s="0" t="n">
        <v>19.5138449679363</v>
      </c>
      <c r="W4244" s="0" t="n">
        <v>49.891540421661</v>
      </c>
      <c r="X4244" s="0" t="n">
        <v>16.6970363213922</v>
      </c>
      <c r="Y4244" s="0" t="n">
        <v>19.7776037784923</v>
      </c>
      <c r="Z4244" s="0" t="n">
        <v>7.25541378005369</v>
      </c>
      <c r="AA4244" s="0" t="n">
        <v>30.72291071247</v>
      </c>
      <c r="AB4244" s="0" t="n">
        <v>16.556519397179</v>
      </c>
      <c r="AC4244" s="0" t="n">
        <v>23.2870081313804</v>
      </c>
      <c r="AD4244" s="0" t="n">
        <v>27.9097710643278</v>
      </c>
      <c r="AE4244" s="0" t="n">
        <v>11.9842944199477</v>
      </c>
      <c r="AF4244" s="0" t="n">
        <v>28.1012888003292</v>
      </c>
      <c r="AG4244" s="0" t="n">
        <v>24.1761678006311</v>
      </c>
      <c r="AH4244" s="0" t="n">
        <v>37.8252474225475</v>
      </c>
    </row>
    <row r="4245" customFormat="false" ht="12.75" hidden="false" customHeight="false" outlineLevel="0" collapsed="false">
      <c r="A4245" s="0" t="n">
        <v>161193052</v>
      </c>
      <c r="B4245" s="0" t="n">
        <v>16</v>
      </c>
      <c r="C4245" s="0" t="s">
        <v>95</v>
      </c>
      <c r="D4245" s="0" t="n">
        <v>1930</v>
      </c>
      <c r="E4245" s="0" t="s">
        <v>114</v>
      </c>
      <c r="F4245" s="0" t="n">
        <v>1</v>
      </c>
      <c r="G4245" s="0" t="s">
        <v>107</v>
      </c>
      <c r="H4245" s="0" t="n">
        <v>52</v>
      </c>
      <c r="I4245" s="0" t="s">
        <v>202</v>
      </c>
      <c r="J4245" s="0" t="n">
        <v>247.090510886846</v>
      </c>
      <c r="K4245" s="0" t="n">
        <v>159.174591527275</v>
      </c>
      <c r="L4245" s="0" t="n">
        <v>144.480377014891</v>
      </c>
      <c r="M4245" s="0" t="n">
        <v>187.252975381377</v>
      </c>
      <c r="N4245" s="0" t="n">
        <v>198.919249002719</v>
      </c>
      <c r="O4245" s="0" t="n">
        <v>237.788229412147</v>
      </c>
      <c r="P4245" s="0" t="n">
        <v>162.380282720556</v>
      </c>
      <c r="Q4245" s="0" t="n">
        <v>90.7749152998748</v>
      </c>
      <c r="R4245" s="0" t="n">
        <v>137.535190837528</v>
      </c>
      <c r="S4245" s="0" t="n">
        <v>102.933434285693</v>
      </c>
      <c r="T4245" s="0" t="n">
        <v>157.914626407694</v>
      </c>
      <c r="U4245" s="0" t="n">
        <v>128.929334480048</v>
      </c>
      <c r="V4245" s="0" t="n">
        <v>115.736961951829</v>
      </c>
      <c r="W4245" s="0" t="n">
        <v>168.66270457108</v>
      </c>
      <c r="X4245" s="0" t="n">
        <v>99.0304197154662</v>
      </c>
      <c r="Y4245" s="0" t="n">
        <v>101.353646813807</v>
      </c>
      <c r="Z4245" s="0" t="n">
        <v>68.1799471781759</v>
      </c>
      <c r="AA4245" s="0" t="n">
        <v>117.822621366467</v>
      </c>
      <c r="AB4245" s="0" t="n">
        <v>84.846659799732</v>
      </c>
      <c r="AC4245" s="0" t="n">
        <v>96.6750638355691</v>
      </c>
      <c r="AD4245" s="0" t="n">
        <v>107.034207120302</v>
      </c>
      <c r="AE4245" s="0" t="n">
        <v>71.0790635869077</v>
      </c>
      <c r="AF4245" s="0" t="n">
        <v>100.723820003789</v>
      </c>
      <c r="AG4245" s="0" t="n">
        <v>92.7158071552691</v>
      </c>
      <c r="AH4245" s="0" t="n">
        <v>116.08424674921</v>
      </c>
    </row>
    <row r="4246" customFormat="false" ht="12.75" hidden="false" customHeight="false" outlineLevel="0" collapsed="false">
      <c r="A4246" s="0" t="n">
        <v>162193019</v>
      </c>
      <c r="B4246" s="0" t="n">
        <v>16</v>
      </c>
      <c r="C4246" s="0" t="s">
        <v>95</v>
      </c>
      <c r="D4246" s="0" t="n">
        <v>1930</v>
      </c>
      <c r="E4246" s="0" t="s">
        <v>114</v>
      </c>
      <c r="F4246" s="0" t="n">
        <v>2</v>
      </c>
      <c r="G4246" s="0" t="s">
        <v>108</v>
      </c>
      <c r="H4246" s="0" t="n">
        <v>19</v>
      </c>
      <c r="I4246" s="0" t="s">
        <v>171</v>
      </c>
      <c r="J4246" s="0" t="n">
        <v>4</v>
      </c>
      <c r="K4246" s="0" t="n">
        <v>3</v>
      </c>
      <c r="L4246" s="0" t="n">
        <v>8</v>
      </c>
      <c r="M4246" s="0" t="n">
        <v>5</v>
      </c>
      <c r="N4246" s="0" t="n">
        <v>3</v>
      </c>
      <c r="O4246" s="0" t="n">
        <v>6</v>
      </c>
      <c r="P4246" s="0" t="n">
        <v>7</v>
      </c>
      <c r="Q4246" s="0" t="n">
        <v>3</v>
      </c>
      <c r="R4246" s="0" t="n">
        <v>3</v>
      </c>
      <c r="S4246" s="0" t="n">
        <v>4</v>
      </c>
      <c r="T4246" s="0" t="n">
        <v>10</v>
      </c>
      <c r="U4246" s="0" t="n">
        <v>8</v>
      </c>
      <c r="V4246" s="0" t="n">
        <v>5</v>
      </c>
      <c r="W4246" s="0" t="n">
        <v>4</v>
      </c>
      <c r="X4246" s="0" t="n">
        <v>7</v>
      </c>
      <c r="Y4246" s="0" t="n">
        <v>6</v>
      </c>
      <c r="Z4246" s="0" t="n">
        <v>11</v>
      </c>
      <c r="AA4246" s="0" t="n">
        <v>2</v>
      </c>
      <c r="AB4246" s="0" t="n">
        <v>4</v>
      </c>
      <c r="AC4246" s="0" t="n">
        <v>6</v>
      </c>
      <c r="AD4246" s="0" t="n">
        <v>8</v>
      </c>
      <c r="AE4246" s="0" t="n">
        <v>5</v>
      </c>
      <c r="AF4246" s="0" t="n">
        <v>9</v>
      </c>
      <c r="AG4246" s="0" t="n">
        <v>12</v>
      </c>
      <c r="AH4246" s="0" t="n">
        <v>9</v>
      </c>
    </row>
    <row r="4247" customFormat="false" ht="12.75" hidden="false" customHeight="false" outlineLevel="0" collapsed="false">
      <c r="A4247" s="0" t="n">
        <v>162193039</v>
      </c>
      <c r="B4247" s="0" t="n">
        <v>16</v>
      </c>
      <c r="C4247" s="0" t="s">
        <v>95</v>
      </c>
      <c r="D4247" s="0" t="n">
        <v>1930</v>
      </c>
      <c r="E4247" s="0" t="s">
        <v>114</v>
      </c>
      <c r="F4247" s="0" t="n">
        <v>2</v>
      </c>
      <c r="G4247" s="0" t="s">
        <v>108</v>
      </c>
      <c r="H4247" s="0" t="n">
        <v>39</v>
      </c>
      <c r="I4247" s="0" t="s">
        <v>191</v>
      </c>
      <c r="J4247" s="0" t="n">
        <v>36.036036036036</v>
      </c>
      <c r="K4247" s="0" t="n">
        <v>27.0051309748852</v>
      </c>
      <c r="L4247" s="0" t="n">
        <v>71.7681887503364</v>
      </c>
      <c r="M4247" s="0" t="n">
        <v>44.5196331582228</v>
      </c>
      <c r="N4247" s="0" t="n">
        <v>26.7070239472981</v>
      </c>
      <c r="O4247" s="0" t="n">
        <v>52.9053875319637</v>
      </c>
      <c r="P4247" s="0" t="n">
        <v>62.0952718885833</v>
      </c>
      <c r="Q4247" s="0" t="n">
        <v>26.5557227582544</v>
      </c>
      <c r="R4247" s="0" t="n">
        <v>26.6453503863576</v>
      </c>
      <c r="S4247" s="0" t="n">
        <v>35.8166189111748</v>
      </c>
      <c r="T4247" s="0" t="n">
        <v>90.8512764604343</v>
      </c>
      <c r="U4247" s="0" t="n">
        <v>73.360843649702</v>
      </c>
      <c r="V4247" s="0" t="n">
        <v>45.7205559619605</v>
      </c>
      <c r="W4247" s="0" t="n">
        <v>36.7343190375608</v>
      </c>
      <c r="X4247" s="0" t="n">
        <v>63.7755102040816</v>
      </c>
      <c r="Y4247" s="0" t="n">
        <v>54.1809644211667</v>
      </c>
      <c r="Z4247" s="0" t="n">
        <v>99.403578528827</v>
      </c>
      <c r="AA4247" s="0" t="n">
        <v>18.0050414115952</v>
      </c>
      <c r="AB4247" s="0" t="n">
        <v>35.9453630481668</v>
      </c>
      <c r="AC4247" s="0" t="n">
        <v>53.1726338177951</v>
      </c>
      <c r="AD4247" s="0" t="n">
        <v>70.298769771529</v>
      </c>
      <c r="AE4247" s="0" t="n">
        <v>43.6604959832344</v>
      </c>
      <c r="AF4247" s="0" t="n">
        <v>78.6782061369001</v>
      </c>
      <c r="AG4247" s="0" t="n">
        <v>105.005250262513</v>
      </c>
      <c r="AH4247" s="0" t="n">
        <v>78.7332691802992</v>
      </c>
    </row>
    <row r="4248" customFormat="false" ht="12.75" hidden="false" customHeight="false" outlineLevel="0" collapsed="false">
      <c r="A4248" s="0" t="n">
        <v>162193040</v>
      </c>
      <c r="B4248" s="0" t="n">
        <v>16</v>
      </c>
      <c r="C4248" s="0" t="s">
        <v>95</v>
      </c>
      <c r="D4248" s="0" t="n">
        <v>1930</v>
      </c>
      <c r="E4248" s="0" t="s">
        <v>114</v>
      </c>
      <c r="F4248" s="0" t="n">
        <v>2</v>
      </c>
      <c r="G4248" s="0" t="s">
        <v>108</v>
      </c>
      <c r="H4248" s="0" t="n">
        <v>40</v>
      </c>
      <c r="I4248" s="0" t="s">
        <v>192</v>
      </c>
      <c r="J4248" s="0" t="n">
        <v>9.81860696960653</v>
      </c>
      <c r="K4248" s="0" t="n">
        <v>5.56910723643533</v>
      </c>
      <c r="L4248" s="0" t="n">
        <v>30.984409946609</v>
      </c>
      <c r="M4248" s="0" t="n">
        <v>14.4554037050879</v>
      </c>
      <c r="N4248" s="0" t="n">
        <v>5.5076304005662</v>
      </c>
      <c r="O4248" s="0" t="n">
        <v>19.4153447975562</v>
      </c>
      <c r="P4248" s="0" t="n">
        <v>24.9655198396156</v>
      </c>
      <c r="Q4248" s="0" t="n">
        <v>5.47642845795876</v>
      </c>
      <c r="R4248" s="0" t="n">
        <v>5.49491182960832</v>
      </c>
      <c r="S4248" s="0" t="n">
        <v>9.7588231879148</v>
      </c>
      <c r="T4248" s="0" t="n">
        <v>43.5667184167569</v>
      </c>
      <c r="U4248" s="0" t="n">
        <v>31.6720052888446</v>
      </c>
      <c r="V4248" s="0" t="n">
        <v>14.8453400705781</v>
      </c>
      <c r="W4248" s="0" t="n">
        <v>10.008865585695</v>
      </c>
      <c r="X4248" s="0" t="n">
        <v>25.6410627871708</v>
      </c>
      <c r="Y4248" s="0" t="n">
        <v>19.8834590345932</v>
      </c>
      <c r="Z4248" s="0" t="n">
        <v>49.6219082526373</v>
      </c>
      <c r="AA4248" s="0" t="n">
        <v>2.18049404522835</v>
      </c>
      <c r="AB4248" s="0" t="n">
        <v>9.79390163215605</v>
      </c>
      <c r="AC4248" s="0" t="n">
        <v>19.5134194743961</v>
      </c>
      <c r="AD4248" s="0" t="n">
        <v>30.3500191278427</v>
      </c>
      <c r="AE4248" s="0" t="n">
        <v>14.1764442029202</v>
      </c>
      <c r="AF4248" s="0" t="n">
        <v>35.9766858761984</v>
      </c>
      <c r="AG4248" s="0" t="n">
        <v>54.2577450885738</v>
      </c>
      <c r="AH4248" s="0" t="n">
        <v>36.0018642059167</v>
      </c>
    </row>
    <row r="4249" customFormat="false" ht="12.75" hidden="false" customHeight="false" outlineLevel="0" collapsed="false">
      <c r="A4249" s="0" t="n">
        <v>162193041</v>
      </c>
      <c r="B4249" s="0" t="n">
        <v>16</v>
      </c>
      <c r="C4249" s="0" t="s">
        <v>95</v>
      </c>
      <c r="D4249" s="0" t="n">
        <v>1930</v>
      </c>
      <c r="E4249" s="0" t="s">
        <v>114</v>
      </c>
      <c r="F4249" s="0" t="n">
        <v>2</v>
      </c>
      <c r="G4249" s="0" t="s">
        <v>108</v>
      </c>
      <c r="H4249" s="0" t="n">
        <v>41</v>
      </c>
      <c r="I4249" s="0" t="s">
        <v>193</v>
      </c>
      <c r="J4249" s="0" t="n">
        <v>92.2665646432765</v>
      </c>
      <c r="K4249" s="0" t="n">
        <v>78.9204525136585</v>
      </c>
      <c r="L4249" s="0" t="n">
        <v>141.411942407763</v>
      </c>
      <c r="M4249" s="0" t="n">
        <v>103.893972747954</v>
      </c>
      <c r="N4249" s="0" t="n">
        <v>78.0492572753701</v>
      </c>
      <c r="O4249" s="0" t="n">
        <v>115.152755687494</v>
      </c>
      <c r="P4249" s="0" t="n">
        <v>127.939992563669</v>
      </c>
      <c r="Q4249" s="0" t="n">
        <v>77.6070909953291</v>
      </c>
      <c r="R4249" s="0" t="n">
        <v>77.8690209587203</v>
      </c>
      <c r="S4249" s="0" t="n">
        <v>91.7047696579843</v>
      </c>
      <c r="T4249" s="0" t="n">
        <v>167.078732097917</v>
      </c>
      <c r="U4249" s="0" t="n">
        <v>144.550107475409</v>
      </c>
      <c r="V4249" s="0" t="n">
        <v>106.696525963082</v>
      </c>
      <c r="W4249" s="0" t="n">
        <v>94.0544464634373</v>
      </c>
      <c r="X4249" s="0" t="n">
        <v>131.401925671487</v>
      </c>
      <c r="Y4249" s="0" t="n">
        <v>117.929149562206</v>
      </c>
      <c r="Z4249" s="0" t="n">
        <v>177.860460087674</v>
      </c>
      <c r="AA4249" s="0" t="n">
        <v>65.0404003216057</v>
      </c>
      <c r="AB4249" s="0" t="n">
        <v>92.0344057818448</v>
      </c>
      <c r="AC4249" s="0" t="n">
        <v>115.734438342066</v>
      </c>
      <c r="AD4249" s="0" t="n">
        <v>138.516601231927</v>
      </c>
      <c r="AE4249" s="0" t="n">
        <v>101.889033176062</v>
      </c>
      <c r="AF4249" s="0" t="n">
        <v>149.355743084353</v>
      </c>
      <c r="AG4249" s="0" t="n">
        <v>183.423040323565</v>
      </c>
      <c r="AH4249" s="0" t="n">
        <v>149.460269892566</v>
      </c>
    </row>
    <row r="4250" customFormat="false" ht="12.75" hidden="false" customHeight="false" outlineLevel="0" collapsed="false">
      <c r="A4250" s="0" t="n">
        <v>162193042</v>
      </c>
      <c r="B4250" s="0" t="n">
        <v>16</v>
      </c>
      <c r="C4250" s="0" t="s">
        <v>95</v>
      </c>
      <c r="D4250" s="0" t="n">
        <v>1930</v>
      </c>
      <c r="E4250" s="0" t="s">
        <v>114</v>
      </c>
      <c r="F4250" s="0" t="n">
        <v>2</v>
      </c>
      <c r="G4250" s="0" t="s">
        <v>108</v>
      </c>
      <c r="H4250" s="0" t="n">
        <v>42</v>
      </c>
      <c r="I4250" s="0" t="s">
        <v>194</v>
      </c>
      <c r="J4250" s="0" t="n">
        <v>34.3673863864331</v>
      </c>
      <c r="K4250" s="0" t="n">
        <v>36.674520778433</v>
      </c>
      <c r="L4250" s="0" t="n">
        <v>85.219792633886</v>
      </c>
      <c r="M4250" s="0" t="n">
        <v>58.4845866396238</v>
      </c>
      <c r="N4250" s="0" t="n">
        <v>38.0858878228932</v>
      </c>
      <c r="O4250" s="0" t="n">
        <v>59.0031164515109</v>
      </c>
      <c r="P4250" s="0" t="n">
        <v>74.9720913269488</v>
      </c>
      <c r="Q4250" s="0" t="n">
        <v>27.9633866054485</v>
      </c>
      <c r="R4250" s="0" t="n">
        <v>29.7907953426709</v>
      </c>
      <c r="S4250" s="0" t="n">
        <v>38.0369109669184</v>
      </c>
      <c r="T4250" s="0" t="n">
        <v>95.8100592608132</v>
      </c>
      <c r="U4250" s="0" t="n">
        <v>82.2415732543849</v>
      </c>
      <c r="V4250" s="0" t="n">
        <v>51.8636535438652</v>
      </c>
      <c r="W4250" s="0" t="n">
        <v>34.7610620763583</v>
      </c>
      <c r="X4250" s="0" t="n">
        <v>61.0944390749024</v>
      </c>
      <c r="Y4250" s="0" t="n">
        <v>56.4383060341048</v>
      </c>
      <c r="Z4250" s="0" t="n">
        <v>104.02378662055</v>
      </c>
      <c r="AA4250" s="0" t="n">
        <v>15.7852077001013</v>
      </c>
      <c r="AB4250" s="0" t="n">
        <v>38.7416429029429</v>
      </c>
      <c r="AC4250" s="0" t="n">
        <v>57.6958115838578</v>
      </c>
      <c r="AD4250" s="0" t="n">
        <v>73.867628027848</v>
      </c>
      <c r="AE4250" s="0" t="n">
        <v>47.7593781900544</v>
      </c>
      <c r="AF4250" s="0" t="n">
        <v>78.6067355106598</v>
      </c>
      <c r="AG4250" s="0" t="n">
        <v>105.827378005251</v>
      </c>
      <c r="AH4250" s="0" t="n">
        <v>80.4882962863432</v>
      </c>
    </row>
    <row r="4251" customFormat="false" ht="12.75" hidden="false" customHeight="false" outlineLevel="0" collapsed="false">
      <c r="A4251" s="0" t="n">
        <v>162193044</v>
      </c>
      <c r="B4251" s="0" t="n">
        <v>16</v>
      </c>
      <c r="C4251" s="0" t="s">
        <v>95</v>
      </c>
      <c r="D4251" s="0" t="n">
        <v>1930</v>
      </c>
      <c r="E4251" s="0" t="s">
        <v>114</v>
      </c>
      <c r="F4251" s="0" t="n">
        <v>2</v>
      </c>
      <c r="G4251" s="0" t="s">
        <v>108</v>
      </c>
      <c r="H4251" s="0" t="n">
        <v>44</v>
      </c>
      <c r="I4251" s="0" t="s">
        <v>195</v>
      </c>
      <c r="J4251" s="0" t="s">
        <v>203</v>
      </c>
      <c r="K4251" s="0" t="s">
        <v>203</v>
      </c>
      <c r="L4251" s="0" t="s">
        <v>203</v>
      </c>
      <c r="M4251" s="0" t="s">
        <v>203</v>
      </c>
      <c r="N4251" s="0" t="s">
        <v>203</v>
      </c>
      <c r="O4251" s="0" t="s">
        <v>203</v>
      </c>
      <c r="P4251" s="0" t="s">
        <v>203</v>
      </c>
      <c r="Q4251" s="0" t="s">
        <v>203</v>
      </c>
      <c r="R4251" s="0" t="s">
        <v>203</v>
      </c>
      <c r="S4251" s="0" t="s">
        <v>203</v>
      </c>
      <c r="T4251" s="0" t="s">
        <v>203</v>
      </c>
      <c r="U4251" s="0" t="s">
        <v>203</v>
      </c>
      <c r="V4251" s="0" t="s">
        <v>203</v>
      </c>
      <c r="W4251" s="0" t="s">
        <v>203</v>
      </c>
      <c r="X4251" s="0" t="s">
        <v>203</v>
      </c>
      <c r="Y4251" s="0" t="s">
        <v>203</v>
      </c>
      <c r="Z4251" s="0" t="s">
        <v>203</v>
      </c>
      <c r="AA4251" s="0" t="s">
        <v>203</v>
      </c>
      <c r="AB4251" s="0" t="s">
        <v>203</v>
      </c>
      <c r="AC4251" s="0" t="s">
        <v>203</v>
      </c>
      <c r="AD4251" s="0" t="s">
        <v>203</v>
      </c>
      <c r="AE4251" s="0" t="s">
        <v>203</v>
      </c>
      <c r="AF4251" s="0" t="s">
        <v>203</v>
      </c>
      <c r="AG4251" s="0" t="s">
        <v>203</v>
      </c>
      <c r="AH4251" s="0" t="s">
        <v>203</v>
      </c>
    </row>
    <row r="4252" customFormat="false" ht="12.75" hidden="false" customHeight="false" outlineLevel="0" collapsed="false">
      <c r="A4252" s="0" t="n">
        <v>162193045</v>
      </c>
      <c r="B4252" s="0" t="n">
        <v>16</v>
      </c>
      <c r="C4252" s="0" t="s">
        <v>95</v>
      </c>
      <c r="D4252" s="0" t="n">
        <v>1930</v>
      </c>
      <c r="E4252" s="0" t="s">
        <v>114</v>
      </c>
      <c r="F4252" s="0" t="n">
        <v>2</v>
      </c>
      <c r="G4252" s="0" t="s">
        <v>108</v>
      </c>
      <c r="H4252" s="0" t="n">
        <v>45</v>
      </c>
      <c r="I4252" s="0" t="s">
        <v>196</v>
      </c>
      <c r="J4252" s="0" t="s">
        <v>203</v>
      </c>
      <c r="K4252" s="0" t="s">
        <v>203</v>
      </c>
      <c r="L4252" s="0" t="s">
        <v>203</v>
      </c>
      <c r="M4252" s="0" t="s">
        <v>203</v>
      </c>
      <c r="N4252" s="0" t="s">
        <v>203</v>
      </c>
      <c r="O4252" s="0" t="s">
        <v>203</v>
      </c>
      <c r="P4252" s="0" t="s">
        <v>203</v>
      </c>
      <c r="Q4252" s="0" t="s">
        <v>203</v>
      </c>
      <c r="R4252" s="0" t="s">
        <v>203</v>
      </c>
      <c r="S4252" s="0" t="s">
        <v>203</v>
      </c>
      <c r="T4252" s="0" t="s">
        <v>203</v>
      </c>
      <c r="U4252" s="0" t="s">
        <v>203</v>
      </c>
      <c r="V4252" s="0" t="s">
        <v>203</v>
      </c>
      <c r="W4252" s="0" t="s">
        <v>203</v>
      </c>
      <c r="X4252" s="0" t="s">
        <v>203</v>
      </c>
      <c r="Y4252" s="0" t="s">
        <v>203</v>
      </c>
      <c r="Z4252" s="0" t="s">
        <v>203</v>
      </c>
      <c r="AA4252" s="0" t="s">
        <v>203</v>
      </c>
      <c r="AB4252" s="0" t="s">
        <v>203</v>
      </c>
      <c r="AC4252" s="0" t="s">
        <v>203</v>
      </c>
      <c r="AD4252" s="0" t="s">
        <v>203</v>
      </c>
      <c r="AE4252" s="0" t="s">
        <v>203</v>
      </c>
      <c r="AF4252" s="0" t="s">
        <v>203</v>
      </c>
      <c r="AG4252" s="0" t="s">
        <v>203</v>
      </c>
      <c r="AH4252" s="0" t="s">
        <v>203</v>
      </c>
    </row>
    <row r="4253" customFormat="false" ht="12.75" hidden="false" customHeight="false" outlineLevel="0" collapsed="false">
      <c r="A4253" s="0" t="n">
        <v>162193046</v>
      </c>
      <c r="B4253" s="0" t="n">
        <v>16</v>
      </c>
      <c r="C4253" s="0" t="s">
        <v>95</v>
      </c>
      <c r="D4253" s="0" t="n">
        <v>1930</v>
      </c>
      <c r="E4253" s="0" t="s">
        <v>114</v>
      </c>
      <c r="F4253" s="0" t="n">
        <v>2</v>
      </c>
      <c r="G4253" s="0" t="s">
        <v>108</v>
      </c>
      <c r="H4253" s="0" t="n">
        <v>46</v>
      </c>
      <c r="I4253" s="0" t="s">
        <v>197</v>
      </c>
      <c r="J4253" s="0" t="n">
        <v>13.9749901714584</v>
      </c>
      <c r="K4253" s="0" t="n">
        <v>12.4967922983186</v>
      </c>
      <c r="L4253" s="0" t="n">
        <v>37.3634426714915</v>
      </c>
      <c r="M4253" s="0" t="n">
        <v>33.2882534143723</v>
      </c>
      <c r="N4253" s="0" t="n">
        <v>22.4537343195206</v>
      </c>
      <c r="O4253" s="0" t="n">
        <v>21.4686842219481</v>
      </c>
      <c r="P4253" s="0" t="n">
        <v>50.1639254983922</v>
      </c>
      <c r="Q4253" s="0" t="n">
        <v>6.03457456249334</v>
      </c>
      <c r="R4253" s="0" t="n">
        <v>13.4124330781276</v>
      </c>
      <c r="S4253" s="0" t="n">
        <v>12.8465904798904</v>
      </c>
      <c r="T4253" s="0" t="n">
        <v>37.6077977973311</v>
      </c>
      <c r="U4253" s="0" t="n">
        <v>41.7237500573602</v>
      </c>
      <c r="V4253" s="0" t="n">
        <v>30.6263345186876</v>
      </c>
      <c r="W4253" s="0" t="n">
        <v>13.136536499455</v>
      </c>
      <c r="X4253" s="0" t="n">
        <v>18.7570213095065</v>
      </c>
      <c r="Y4253" s="0" t="n">
        <v>29.6934989773049</v>
      </c>
      <c r="Z4253" s="0" t="n">
        <v>49.2221648547761</v>
      </c>
      <c r="AA4253" s="0" t="n">
        <v>7.59878419452888</v>
      </c>
      <c r="AB4253" s="0" t="n">
        <v>23.7297716128729</v>
      </c>
      <c r="AC4253" s="0" t="n">
        <v>30.6477561610125</v>
      </c>
      <c r="AD4253" s="0" t="n">
        <v>31.9120149731655</v>
      </c>
      <c r="AE4253" s="0" t="n">
        <v>17.3734755909485</v>
      </c>
      <c r="AF4253" s="0" t="n">
        <v>50.4394858860595</v>
      </c>
      <c r="AG4253" s="0" t="n">
        <v>45.4559665381909</v>
      </c>
      <c r="AH4253" s="0" t="n">
        <v>37.4782002697275</v>
      </c>
    </row>
    <row r="4254" customFormat="false" ht="12.75" hidden="false" customHeight="false" outlineLevel="0" collapsed="false">
      <c r="A4254" s="0" t="n">
        <v>162193048</v>
      </c>
      <c r="B4254" s="0" t="n">
        <v>16</v>
      </c>
      <c r="C4254" s="0" t="s">
        <v>95</v>
      </c>
      <c r="D4254" s="0" t="n">
        <v>1930</v>
      </c>
      <c r="E4254" s="0" t="s">
        <v>114</v>
      </c>
      <c r="F4254" s="0" t="n">
        <v>2</v>
      </c>
      <c r="G4254" s="0" t="s">
        <v>108</v>
      </c>
      <c r="H4254" s="0" t="n">
        <v>48</v>
      </c>
      <c r="I4254" s="0" t="s">
        <v>198</v>
      </c>
      <c r="J4254" s="0" t="s">
        <v>203</v>
      </c>
      <c r="K4254" s="0" t="s">
        <v>203</v>
      </c>
      <c r="L4254" s="0" t="s">
        <v>203</v>
      </c>
      <c r="M4254" s="0" t="s">
        <v>203</v>
      </c>
      <c r="N4254" s="0" t="s">
        <v>203</v>
      </c>
      <c r="O4254" s="0" t="s">
        <v>203</v>
      </c>
      <c r="P4254" s="0" t="s">
        <v>203</v>
      </c>
      <c r="Q4254" s="0" t="s">
        <v>203</v>
      </c>
      <c r="R4254" s="0" t="s">
        <v>203</v>
      </c>
      <c r="S4254" s="0" t="s">
        <v>203</v>
      </c>
      <c r="T4254" s="0" t="s">
        <v>203</v>
      </c>
      <c r="U4254" s="0" t="s">
        <v>203</v>
      </c>
      <c r="V4254" s="0" t="s">
        <v>203</v>
      </c>
      <c r="W4254" s="0" t="s">
        <v>203</v>
      </c>
      <c r="X4254" s="0" t="s">
        <v>203</v>
      </c>
      <c r="Y4254" s="0" t="s">
        <v>203</v>
      </c>
      <c r="Z4254" s="0" t="s">
        <v>203</v>
      </c>
      <c r="AA4254" s="0" t="s">
        <v>203</v>
      </c>
      <c r="AB4254" s="0" t="s">
        <v>203</v>
      </c>
      <c r="AC4254" s="0" t="s">
        <v>203</v>
      </c>
      <c r="AD4254" s="0" t="s">
        <v>203</v>
      </c>
      <c r="AE4254" s="0" t="s">
        <v>203</v>
      </c>
      <c r="AF4254" s="0" t="s">
        <v>203</v>
      </c>
      <c r="AG4254" s="0" t="s">
        <v>203</v>
      </c>
      <c r="AH4254" s="0" t="s">
        <v>203</v>
      </c>
    </row>
    <row r="4255" customFormat="false" ht="12.75" hidden="false" customHeight="false" outlineLevel="0" collapsed="false">
      <c r="A4255" s="0" t="n">
        <v>162193049</v>
      </c>
      <c r="B4255" s="0" t="n">
        <v>16</v>
      </c>
      <c r="C4255" s="0" t="s">
        <v>95</v>
      </c>
      <c r="D4255" s="0" t="n">
        <v>1930</v>
      </c>
      <c r="E4255" s="0" t="s">
        <v>114</v>
      </c>
      <c r="F4255" s="0" t="n">
        <v>2</v>
      </c>
      <c r="G4255" s="0" t="s">
        <v>108</v>
      </c>
      <c r="H4255" s="0" t="n">
        <v>49</v>
      </c>
      <c r="I4255" s="0" t="s">
        <v>199</v>
      </c>
      <c r="J4255" s="0" t="s">
        <v>203</v>
      </c>
      <c r="K4255" s="0" t="s">
        <v>203</v>
      </c>
      <c r="L4255" s="0" t="s">
        <v>203</v>
      </c>
      <c r="M4255" s="0" t="s">
        <v>203</v>
      </c>
      <c r="N4255" s="0" t="s">
        <v>203</v>
      </c>
      <c r="O4255" s="0" t="s">
        <v>203</v>
      </c>
      <c r="P4255" s="0" t="s">
        <v>203</v>
      </c>
      <c r="Q4255" s="0" t="s">
        <v>203</v>
      </c>
      <c r="R4255" s="0" t="s">
        <v>203</v>
      </c>
      <c r="S4255" s="0" t="s">
        <v>203</v>
      </c>
      <c r="T4255" s="0" t="s">
        <v>203</v>
      </c>
      <c r="U4255" s="0" t="s">
        <v>203</v>
      </c>
      <c r="V4255" s="0" t="s">
        <v>203</v>
      </c>
      <c r="W4255" s="0" t="s">
        <v>203</v>
      </c>
      <c r="X4255" s="0" t="s">
        <v>203</v>
      </c>
      <c r="Y4255" s="0" t="s">
        <v>203</v>
      </c>
      <c r="Z4255" s="0" t="s">
        <v>203</v>
      </c>
      <c r="AA4255" s="0" t="s">
        <v>203</v>
      </c>
      <c r="AB4255" s="0" t="s">
        <v>203</v>
      </c>
      <c r="AC4255" s="0" t="s">
        <v>203</v>
      </c>
      <c r="AD4255" s="0" t="s">
        <v>203</v>
      </c>
      <c r="AE4255" s="0" t="s">
        <v>203</v>
      </c>
      <c r="AF4255" s="0" t="s">
        <v>203</v>
      </c>
      <c r="AG4255" s="0" t="s">
        <v>203</v>
      </c>
      <c r="AH4255" s="0" t="s">
        <v>203</v>
      </c>
    </row>
    <row r="4256" customFormat="false" ht="12.75" hidden="false" customHeight="false" outlineLevel="0" collapsed="false">
      <c r="A4256" s="0" t="n">
        <v>162193050</v>
      </c>
      <c r="B4256" s="0" t="n">
        <v>16</v>
      </c>
      <c r="C4256" s="0" t="s">
        <v>95</v>
      </c>
      <c r="D4256" s="0" t="n">
        <v>1930</v>
      </c>
      <c r="E4256" s="0" t="s">
        <v>114</v>
      </c>
      <c r="F4256" s="0" t="n">
        <v>2</v>
      </c>
      <c r="G4256" s="0" t="s">
        <v>108</v>
      </c>
      <c r="H4256" s="0" t="n">
        <v>50</v>
      </c>
      <c r="I4256" s="0" t="s">
        <v>200</v>
      </c>
      <c r="J4256" s="0" t="n">
        <v>65.6251519028487</v>
      </c>
      <c r="K4256" s="0" t="n">
        <v>46.8964975493119</v>
      </c>
      <c r="L4256" s="0" t="n">
        <v>106.875717794749</v>
      </c>
      <c r="M4256" s="0" t="n">
        <v>64.3551659500321</v>
      </c>
      <c r="N4256" s="0" t="n">
        <v>38.1692455955748</v>
      </c>
      <c r="O4256" s="0" t="n">
        <v>75.1610134402427</v>
      </c>
      <c r="P4256" s="0" t="n">
        <v>75.138508075525</v>
      </c>
      <c r="Q4256" s="0" t="n">
        <v>30.7357795334805</v>
      </c>
      <c r="R4256" s="0" t="n">
        <v>31.8366086600799</v>
      </c>
      <c r="S4256" s="0" t="n">
        <v>42.6445008943216</v>
      </c>
      <c r="T4256" s="0" t="n">
        <v>101.037289524181</v>
      </c>
      <c r="U4256" s="0" t="n">
        <v>77.4864971431097</v>
      </c>
      <c r="V4256" s="0" t="n">
        <v>46.2872664439984</v>
      </c>
      <c r="W4256" s="0" t="n">
        <v>34.9503176343</v>
      </c>
      <c r="X4256" s="0" t="n">
        <v>60.7337255495952</v>
      </c>
      <c r="Y4256" s="0" t="n">
        <v>47.6426819212817</v>
      </c>
      <c r="Z4256" s="0" t="n">
        <v>84.5613480293375</v>
      </c>
      <c r="AA4256" s="0" t="n">
        <v>14.6377071448547</v>
      </c>
      <c r="AB4256" s="0" t="n">
        <v>27.9308381708918</v>
      </c>
      <c r="AC4256" s="0" t="n">
        <v>40.266359426757</v>
      </c>
      <c r="AD4256" s="0" t="n">
        <v>57.0184158016744</v>
      </c>
      <c r="AE4256" s="0" t="n">
        <v>34.4603303226532</v>
      </c>
      <c r="AF4256" s="0" t="n">
        <v>60.803590908124</v>
      </c>
      <c r="AG4256" s="0" t="n">
        <v>78.5701255401527</v>
      </c>
      <c r="AH4256" s="0" t="n">
        <v>56.0356828343556</v>
      </c>
    </row>
    <row r="4257" customFormat="false" ht="12.75" hidden="false" customHeight="false" outlineLevel="0" collapsed="false">
      <c r="A4257" s="0" t="n">
        <v>162193051</v>
      </c>
      <c r="B4257" s="0" t="n">
        <v>16</v>
      </c>
      <c r="C4257" s="0" t="s">
        <v>95</v>
      </c>
      <c r="D4257" s="0" t="n">
        <v>1930</v>
      </c>
      <c r="E4257" s="0" t="s">
        <v>114</v>
      </c>
      <c r="F4257" s="0" t="n">
        <v>2</v>
      </c>
      <c r="G4257" s="0" t="s">
        <v>108</v>
      </c>
      <c r="H4257" s="0" t="n">
        <v>51</v>
      </c>
      <c r="I4257" s="0" t="s">
        <v>201</v>
      </c>
      <c r="J4257" s="0" t="n">
        <v>17.8806451744706</v>
      </c>
      <c r="K4257" s="0" t="n">
        <v>9.67118523173372</v>
      </c>
      <c r="L4257" s="0" t="n">
        <v>46.1413491290745</v>
      </c>
      <c r="M4257" s="0" t="n">
        <v>20.8959472107379</v>
      </c>
      <c r="N4257" s="0" t="n">
        <v>7.87141606731262</v>
      </c>
      <c r="O4257" s="0" t="n">
        <v>27.5827672634365</v>
      </c>
      <c r="P4257" s="0" t="n">
        <v>30.2095772677264</v>
      </c>
      <c r="Q4257" s="0" t="n">
        <v>6.33845665760984</v>
      </c>
      <c r="R4257" s="0" t="n">
        <v>6.56547408850937</v>
      </c>
      <c r="S4257" s="0" t="n">
        <v>11.6191912250745</v>
      </c>
      <c r="T4257" s="0" t="n">
        <v>48.4513076072118</v>
      </c>
      <c r="U4257" s="0" t="n">
        <v>33.4531696370504</v>
      </c>
      <c r="V4257" s="0" t="n">
        <v>15.0293494215233</v>
      </c>
      <c r="W4257" s="0" t="n">
        <v>9.52278524671629</v>
      </c>
      <c r="X4257" s="0" t="n">
        <v>24.4181075954184</v>
      </c>
      <c r="Y4257" s="0" t="n">
        <v>17.4840245905604</v>
      </c>
      <c r="Z4257" s="0" t="n">
        <v>42.212720263529</v>
      </c>
      <c r="AA4257" s="0" t="n">
        <v>1.77269424354654</v>
      </c>
      <c r="AB4257" s="0" t="n">
        <v>7.61021334470386</v>
      </c>
      <c r="AC4257" s="0" t="n">
        <v>14.7770442384622</v>
      </c>
      <c r="AD4257" s="0" t="n">
        <v>24.616504895381</v>
      </c>
      <c r="AE4257" s="0" t="n">
        <v>11.1891754555625</v>
      </c>
      <c r="AF4257" s="0" t="n">
        <v>27.8032735830323</v>
      </c>
      <c r="AG4257" s="0" t="n">
        <v>40.5983303927875</v>
      </c>
      <c r="AH4257" s="0" t="n">
        <v>25.6230824033035</v>
      </c>
    </row>
    <row r="4258" customFormat="false" ht="12.75" hidden="false" customHeight="false" outlineLevel="0" collapsed="false">
      <c r="A4258" s="0" t="n">
        <v>162193052</v>
      </c>
      <c r="B4258" s="0" t="n">
        <v>16</v>
      </c>
      <c r="C4258" s="0" t="s">
        <v>95</v>
      </c>
      <c r="D4258" s="0" t="n">
        <v>1930</v>
      </c>
      <c r="E4258" s="0" t="s">
        <v>114</v>
      </c>
      <c r="F4258" s="0" t="n">
        <v>2</v>
      </c>
      <c r="G4258" s="0" t="s">
        <v>108</v>
      </c>
      <c r="H4258" s="0" t="n">
        <v>52</v>
      </c>
      <c r="I4258" s="0" t="s">
        <v>202</v>
      </c>
      <c r="J4258" s="0" t="n">
        <v>168.026453137466</v>
      </c>
      <c r="K4258" s="0" t="n">
        <v>137.05146667644</v>
      </c>
      <c r="L4258" s="0" t="n">
        <v>210.587770330326</v>
      </c>
      <c r="M4258" s="0" t="n">
        <v>150.183489464979</v>
      </c>
      <c r="N4258" s="0" t="n">
        <v>111.546733000821</v>
      </c>
      <c r="O4258" s="0" t="n">
        <v>163.593883754838</v>
      </c>
      <c r="P4258" s="0" t="n">
        <v>154.814044162279</v>
      </c>
      <c r="Q4258" s="0" t="n">
        <v>89.8229907271401</v>
      </c>
      <c r="R4258" s="0" t="n">
        <v>93.0400805791479</v>
      </c>
      <c r="S4258" s="0" t="n">
        <v>109.186859356882</v>
      </c>
      <c r="T4258" s="0" t="n">
        <v>185.811172787012</v>
      </c>
      <c r="U4258" s="0" t="n">
        <v>152.679289559601</v>
      </c>
      <c r="V4258" s="0" t="n">
        <v>108.019039182532</v>
      </c>
      <c r="W4258" s="0" t="n">
        <v>89.4866943213023</v>
      </c>
      <c r="X4258" s="0" t="n">
        <v>125.134686729792</v>
      </c>
      <c r="Y4258" s="0" t="n">
        <v>103.69806115235</v>
      </c>
      <c r="Z4258" s="0" t="n">
        <v>151.303609877287</v>
      </c>
      <c r="AA4258" s="0" t="n">
        <v>52.8764311465931</v>
      </c>
      <c r="AB4258" s="0" t="n">
        <v>71.5140389763847</v>
      </c>
      <c r="AC4258" s="0" t="n">
        <v>87.6429124858557</v>
      </c>
      <c r="AD4258" s="0" t="n">
        <v>112.349009664682</v>
      </c>
      <c r="AE4258" s="0" t="n">
        <v>80.418915553574</v>
      </c>
      <c r="AF4258" s="0" t="n">
        <v>115.424155533977</v>
      </c>
      <c r="AG4258" s="0" t="n">
        <v>137.246197396321</v>
      </c>
      <c r="AH4258" s="0" t="n">
        <v>106.373180832336</v>
      </c>
    </row>
    <row r="4259" customFormat="false" ht="12.75" hidden="false" customHeight="false" outlineLevel="0" collapsed="false">
      <c r="A4259" s="0" t="n">
        <v>160194019</v>
      </c>
      <c r="B4259" s="0" t="n">
        <v>16</v>
      </c>
      <c r="C4259" s="0" t="s">
        <v>95</v>
      </c>
      <c r="D4259" s="0" t="n">
        <v>1940</v>
      </c>
      <c r="E4259" s="0" t="s">
        <v>116</v>
      </c>
      <c r="F4259" s="0" t="n">
        <v>0</v>
      </c>
      <c r="G4259" s="0" t="s">
        <v>6</v>
      </c>
      <c r="H4259" s="0" t="n">
        <v>19</v>
      </c>
      <c r="I4259" s="0" t="s">
        <v>171</v>
      </c>
      <c r="J4259" s="0" t="n">
        <v>2</v>
      </c>
      <c r="K4259" s="0" t="n">
        <v>4</v>
      </c>
      <c r="L4259" s="0" t="n">
        <v>3</v>
      </c>
      <c r="M4259" s="0" t="n">
        <v>7</v>
      </c>
      <c r="N4259" s="0" t="n">
        <v>6</v>
      </c>
      <c r="O4259" s="0" t="n">
        <v>7</v>
      </c>
      <c r="P4259" s="0" t="n">
        <v>8</v>
      </c>
      <c r="Q4259" s="0" t="n">
        <v>0</v>
      </c>
      <c r="R4259" s="0" t="n">
        <v>5</v>
      </c>
      <c r="S4259" s="0" t="n">
        <v>7</v>
      </c>
      <c r="T4259" s="0" t="n">
        <v>5</v>
      </c>
      <c r="U4259" s="0" t="n">
        <v>5</v>
      </c>
      <c r="V4259" s="0" t="n">
        <v>2</v>
      </c>
      <c r="W4259" s="0" t="n">
        <v>3</v>
      </c>
      <c r="X4259" s="0" t="n">
        <v>4</v>
      </c>
      <c r="Y4259" s="0" t="n">
        <v>7</v>
      </c>
      <c r="Z4259" s="0" t="n">
        <v>6</v>
      </c>
      <c r="AA4259" s="0" t="n">
        <v>3</v>
      </c>
      <c r="AB4259" s="0" t="n">
        <v>6</v>
      </c>
      <c r="AC4259" s="0" t="n">
        <v>3</v>
      </c>
      <c r="AD4259" s="0" t="n">
        <v>4</v>
      </c>
      <c r="AE4259" s="0" t="n">
        <v>7</v>
      </c>
      <c r="AF4259" s="0" t="n">
        <v>3</v>
      </c>
      <c r="AG4259" s="0" t="n">
        <v>5</v>
      </c>
      <c r="AH4259" s="0" t="n">
        <v>8</v>
      </c>
    </row>
    <row r="4260" customFormat="false" ht="12.75" hidden="false" customHeight="false" outlineLevel="0" collapsed="false">
      <c r="A4260" s="0" t="n">
        <v>160194039</v>
      </c>
      <c r="B4260" s="0" t="n">
        <v>16</v>
      </c>
      <c r="C4260" s="0" t="s">
        <v>95</v>
      </c>
      <c r="D4260" s="0" t="n">
        <v>1940</v>
      </c>
      <c r="E4260" s="0" t="s">
        <v>116</v>
      </c>
      <c r="F4260" s="0" t="n">
        <v>0</v>
      </c>
      <c r="G4260" s="0" t="s">
        <v>6</v>
      </c>
      <c r="H4260" s="0" t="n">
        <v>39</v>
      </c>
      <c r="I4260" s="0" t="s">
        <v>191</v>
      </c>
      <c r="J4260" s="0" t="n">
        <v>8.93255917820456</v>
      </c>
      <c r="K4260" s="0" t="n">
        <v>17.7541056369285</v>
      </c>
      <c r="L4260" s="0" t="n">
        <v>13.2743362831858</v>
      </c>
      <c r="M4260" s="0" t="n">
        <v>30.7557117750439</v>
      </c>
      <c r="N4260" s="0" t="n">
        <v>26.3273365511189</v>
      </c>
      <c r="O4260" s="0" t="n">
        <v>30.4745319982586</v>
      </c>
      <c r="P4260" s="0" t="n">
        <v>34.9956255468067</v>
      </c>
      <c r="Q4260" s="0" t="n">
        <v>0</v>
      </c>
      <c r="R4260" s="0" t="n">
        <v>22.0264317180617</v>
      </c>
      <c r="S4260" s="0" t="n">
        <v>31.0972900932919</v>
      </c>
      <c r="T4260" s="0" t="n">
        <v>22.5428313796213</v>
      </c>
      <c r="U4260" s="0" t="n">
        <v>22.7686703096539</v>
      </c>
      <c r="V4260" s="0" t="n">
        <v>9.09090909090909</v>
      </c>
      <c r="W4260" s="0" t="n">
        <v>13.6612021857924</v>
      </c>
      <c r="X4260" s="0" t="n">
        <v>18.1077410593029</v>
      </c>
      <c r="Y4260" s="0" t="n">
        <v>31.4606741573034</v>
      </c>
      <c r="Z4260" s="0" t="n">
        <v>27.0148581719946</v>
      </c>
      <c r="AA4260" s="0" t="n">
        <v>13.4228187919463</v>
      </c>
      <c r="AB4260" s="0" t="n">
        <v>26.6903914590747</v>
      </c>
      <c r="AC4260" s="0" t="n">
        <v>13.1636682755595</v>
      </c>
      <c r="AD4260" s="0" t="n">
        <v>17.3460537727667</v>
      </c>
      <c r="AE4260" s="0" t="n">
        <v>30.1204819277108</v>
      </c>
      <c r="AF4260" s="0" t="n">
        <v>12.92546316243</v>
      </c>
      <c r="AG4260" s="0" t="n">
        <v>21.551724137931</v>
      </c>
      <c r="AH4260" s="0" t="n">
        <v>34.4382264313388</v>
      </c>
    </row>
    <row r="4261" customFormat="false" ht="12.75" hidden="false" customHeight="false" outlineLevel="0" collapsed="false">
      <c r="A4261" s="0" t="n">
        <v>160194040</v>
      </c>
      <c r="B4261" s="0" t="n">
        <v>16</v>
      </c>
      <c r="C4261" s="0" t="s">
        <v>95</v>
      </c>
      <c r="D4261" s="0" t="n">
        <v>1940</v>
      </c>
      <c r="E4261" s="0" t="s">
        <v>116</v>
      </c>
      <c r="F4261" s="0" t="n">
        <v>0</v>
      </c>
      <c r="G4261" s="0" t="s">
        <v>6</v>
      </c>
      <c r="H4261" s="0" t="n">
        <v>40</v>
      </c>
      <c r="I4261" s="0" t="s">
        <v>192</v>
      </c>
      <c r="J4261" s="0" t="n">
        <v>1.0817743570521</v>
      </c>
      <c r="K4261" s="0" t="n">
        <v>4.83739624334809</v>
      </c>
      <c r="L4261" s="0" t="n">
        <v>2.73748726944956</v>
      </c>
      <c r="M4261" s="0" t="n">
        <v>12.3653912632683</v>
      </c>
      <c r="N4261" s="0" t="n">
        <v>9.66166851027139</v>
      </c>
      <c r="O4261" s="0" t="n">
        <v>12.2523424097513</v>
      </c>
      <c r="P4261" s="0" t="n">
        <v>15.1086271948753</v>
      </c>
      <c r="Q4261" s="0" t="n">
        <v>0</v>
      </c>
      <c r="R4261" s="0" t="n">
        <v>7.15192242342917</v>
      </c>
      <c r="S4261" s="0" t="n">
        <v>12.5027234629936</v>
      </c>
      <c r="T4261" s="0" t="n">
        <v>7.31959598790992</v>
      </c>
      <c r="U4261" s="0" t="n">
        <v>7.3929252737633</v>
      </c>
      <c r="V4261" s="0" t="n">
        <v>1.10095126610893</v>
      </c>
      <c r="W4261" s="0" t="n">
        <v>2.81726831919673</v>
      </c>
      <c r="X4261" s="0" t="n">
        <v>4.93374999378146</v>
      </c>
      <c r="Y4261" s="0" t="n">
        <v>12.6488227034601</v>
      </c>
      <c r="Z4261" s="0" t="n">
        <v>9.91397682796421</v>
      </c>
      <c r="AA4261" s="0" t="n">
        <v>2.7681079324188</v>
      </c>
      <c r="AB4261" s="0" t="n">
        <v>9.79490326285966</v>
      </c>
      <c r="AC4261" s="0" t="n">
        <v>2.71466486571128</v>
      </c>
      <c r="AD4261" s="0" t="n">
        <v>4.72621584399967</v>
      </c>
      <c r="AE4261" s="0" t="n">
        <v>12.1099959187602</v>
      </c>
      <c r="AF4261" s="0" t="n">
        <v>2.66554124470315</v>
      </c>
      <c r="AG4261" s="0" t="n">
        <v>6.99778616430354</v>
      </c>
      <c r="AH4261" s="0" t="n">
        <v>14.8679818198386</v>
      </c>
    </row>
    <row r="4262" customFormat="false" ht="12.75" hidden="false" customHeight="false" outlineLevel="0" collapsed="false">
      <c r="A4262" s="0" t="n">
        <v>160194041</v>
      </c>
      <c r="B4262" s="0" t="n">
        <v>16</v>
      </c>
      <c r="C4262" s="0" t="s">
        <v>95</v>
      </c>
      <c r="D4262" s="0" t="n">
        <v>1940</v>
      </c>
      <c r="E4262" s="0" t="s">
        <v>116</v>
      </c>
      <c r="F4262" s="0" t="n">
        <v>0</v>
      </c>
      <c r="G4262" s="0" t="s">
        <v>6</v>
      </c>
      <c r="H4262" s="0" t="n">
        <v>41</v>
      </c>
      <c r="I4262" s="0" t="s">
        <v>193</v>
      </c>
      <c r="J4262" s="0" t="n">
        <v>32.2674750679945</v>
      </c>
      <c r="K4262" s="0" t="n">
        <v>45.457561808272</v>
      </c>
      <c r="L4262" s="0" t="n">
        <v>38.7932436714262</v>
      </c>
      <c r="M4262" s="0" t="n">
        <v>63.3685209213637</v>
      </c>
      <c r="N4262" s="0" t="n">
        <v>57.3035279619074</v>
      </c>
      <c r="O4262" s="0" t="n">
        <v>62.7891831158136</v>
      </c>
      <c r="P4262" s="0" t="n">
        <v>68.955333421668</v>
      </c>
      <c r="Q4262" s="0" t="n">
        <v>13.1219109660709</v>
      </c>
      <c r="R4262" s="0" t="n">
        <v>51.4023439617739</v>
      </c>
      <c r="S4262" s="0" t="n">
        <v>64.0723028063189</v>
      </c>
      <c r="T4262" s="0" t="n">
        <v>52.6074485091193</v>
      </c>
      <c r="U4262" s="0" t="n">
        <v>53.1344812355313</v>
      </c>
      <c r="V4262" s="0" t="n">
        <v>32.8394893987453</v>
      </c>
      <c r="W4262" s="0" t="n">
        <v>39.9238300079341</v>
      </c>
      <c r="X4262" s="0" t="n">
        <v>46.3630089425246</v>
      </c>
      <c r="Y4262" s="0" t="n">
        <v>64.8210128615837</v>
      </c>
      <c r="Z4262" s="0" t="n">
        <v>58.7999730865317</v>
      </c>
      <c r="AA4262" s="0" t="n">
        <v>39.227172571554</v>
      </c>
      <c r="AB4262" s="0" t="n">
        <v>58.0937456517735</v>
      </c>
      <c r="AC4262" s="0" t="n">
        <v>38.4698247904446</v>
      </c>
      <c r="AD4262" s="0" t="n">
        <v>44.4127869705277</v>
      </c>
      <c r="AE4262" s="0" t="n">
        <v>62.0597046544853</v>
      </c>
      <c r="AF4262" s="0" t="n">
        <v>37.773688365973</v>
      </c>
      <c r="AG4262" s="0" t="n">
        <v>50.2945348246667</v>
      </c>
      <c r="AH4262" s="0" t="n">
        <v>67.857034955632</v>
      </c>
    </row>
    <row r="4263" customFormat="false" ht="12.75" hidden="false" customHeight="false" outlineLevel="0" collapsed="false">
      <c r="A4263" s="0" t="n">
        <v>160194042</v>
      </c>
      <c r="B4263" s="0" t="n">
        <v>16</v>
      </c>
      <c r="C4263" s="0" t="s">
        <v>95</v>
      </c>
      <c r="D4263" s="0" t="n">
        <v>1940</v>
      </c>
      <c r="E4263" s="0" t="s">
        <v>116</v>
      </c>
      <c r="F4263" s="0" t="n">
        <v>0</v>
      </c>
      <c r="G4263" s="0" t="s">
        <v>6</v>
      </c>
      <c r="H4263" s="0" t="n">
        <v>42</v>
      </c>
      <c r="I4263" s="0" t="s">
        <v>194</v>
      </c>
      <c r="J4263" s="0" t="n">
        <v>14.8683280311064</v>
      </c>
      <c r="K4263" s="0" t="n">
        <v>30.6351124797417</v>
      </c>
      <c r="L4263" s="0" t="n">
        <v>18.6325257040413</v>
      </c>
      <c r="M4263" s="0" t="n">
        <v>48.5275192292833</v>
      </c>
      <c r="N4263" s="0" t="n">
        <v>43.6069129461603</v>
      </c>
      <c r="O4263" s="0" t="n">
        <v>48.5315530809679</v>
      </c>
      <c r="P4263" s="0" t="n">
        <v>66.3873669639419</v>
      </c>
      <c r="Q4263" s="0" t="n">
        <v>0</v>
      </c>
      <c r="R4263" s="0" t="n">
        <v>40.4264774446741</v>
      </c>
      <c r="S4263" s="0" t="n">
        <v>38.991314251279</v>
      </c>
      <c r="T4263" s="0" t="n">
        <v>38.7039227661039</v>
      </c>
      <c r="U4263" s="0" t="n">
        <v>55.1093644410619</v>
      </c>
      <c r="V4263" s="0" t="n">
        <v>13.250359834053</v>
      </c>
      <c r="W4263" s="0" t="n">
        <v>16.0643664245359</v>
      </c>
      <c r="X4263" s="0" t="n">
        <v>39.0897011399834</v>
      </c>
      <c r="Y4263" s="0" t="n">
        <v>45.9937390662584</v>
      </c>
      <c r="Z4263" s="0" t="n">
        <v>32.7506105354433</v>
      </c>
      <c r="AA4263" s="0" t="n">
        <v>19.8627015348351</v>
      </c>
      <c r="AB4263" s="0" t="n">
        <v>31.7563953645702</v>
      </c>
      <c r="AC4263" s="0" t="n">
        <v>14.4287634408602</v>
      </c>
      <c r="AD4263" s="0" t="n">
        <v>19.4377679770269</v>
      </c>
      <c r="AE4263" s="0" t="n">
        <v>37.9731163589503</v>
      </c>
      <c r="AF4263" s="0" t="n">
        <v>17.9209021567466</v>
      </c>
      <c r="AG4263" s="0" t="n">
        <v>25.3203525984359</v>
      </c>
      <c r="AH4263" s="0" t="n">
        <v>41.1230797618271</v>
      </c>
    </row>
    <row r="4264" customFormat="false" ht="12.75" hidden="false" customHeight="false" outlineLevel="0" collapsed="false">
      <c r="A4264" s="0" t="n">
        <v>160194044</v>
      </c>
      <c r="B4264" s="0" t="n">
        <v>16</v>
      </c>
      <c r="C4264" s="0" t="s">
        <v>95</v>
      </c>
      <c r="D4264" s="0" t="n">
        <v>1940</v>
      </c>
      <c r="E4264" s="0" t="s">
        <v>116</v>
      </c>
      <c r="F4264" s="0" t="n">
        <v>0</v>
      </c>
      <c r="G4264" s="0" t="s">
        <v>6</v>
      </c>
      <c r="H4264" s="0" t="n">
        <v>44</v>
      </c>
      <c r="I4264" s="0" t="s">
        <v>195</v>
      </c>
      <c r="J4264" s="0" t="s">
        <v>203</v>
      </c>
      <c r="K4264" s="0" t="s">
        <v>203</v>
      </c>
      <c r="L4264" s="0" t="s">
        <v>203</v>
      </c>
      <c r="M4264" s="0" t="s">
        <v>203</v>
      </c>
      <c r="N4264" s="0" t="s">
        <v>203</v>
      </c>
      <c r="O4264" s="0" t="s">
        <v>203</v>
      </c>
      <c r="P4264" s="0" t="s">
        <v>203</v>
      </c>
      <c r="Q4264" s="0" t="s">
        <v>203</v>
      </c>
      <c r="R4264" s="0" t="s">
        <v>203</v>
      </c>
      <c r="S4264" s="0" t="s">
        <v>203</v>
      </c>
      <c r="T4264" s="0" t="s">
        <v>203</v>
      </c>
      <c r="U4264" s="0" t="s">
        <v>203</v>
      </c>
      <c r="V4264" s="0" t="s">
        <v>203</v>
      </c>
      <c r="W4264" s="0" t="s">
        <v>203</v>
      </c>
      <c r="X4264" s="0" t="s">
        <v>203</v>
      </c>
      <c r="Y4264" s="0" t="s">
        <v>203</v>
      </c>
      <c r="Z4264" s="0" t="s">
        <v>203</v>
      </c>
      <c r="AA4264" s="0" t="s">
        <v>203</v>
      </c>
      <c r="AB4264" s="0" t="s">
        <v>203</v>
      </c>
      <c r="AC4264" s="0" t="s">
        <v>203</v>
      </c>
      <c r="AD4264" s="0" t="s">
        <v>203</v>
      </c>
      <c r="AE4264" s="0" t="s">
        <v>203</v>
      </c>
      <c r="AF4264" s="0" t="s">
        <v>203</v>
      </c>
      <c r="AG4264" s="0" t="s">
        <v>203</v>
      </c>
      <c r="AH4264" s="0" t="s">
        <v>203</v>
      </c>
    </row>
    <row r="4265" customFormat="false" ht="12.75" hidden="false" customHeight="false" outlineLevel="0" collapsed="false">
      <c r="A4265" s="0" t="n">
        <v>160194045</v>
      </c>
      <c r="B4265" s="0" t="n">
        <v>16</v>
      </c>
      <c r="C4265" s="0" t="s">
        <v>95</v>
      </c>
      <c r="D4265" s="0" t="n">
        <v>1940</v>
      </c>
      <c r="E4265" s="0" t="s">
        <v>116</v>
      </c>
      <c r="F4265" s="0" t="n">
        <v>0</v>
      </c>
      <c r="G4265" s="0" t="s">
        <v>6</v>
      </c>
      <c r="H4265" s="0" t="n">
        <v>45</v>
      </c>
      <c r="I4265" s="0" t="s">
        <v>196</v>
      </c>
      <c r="J4265" s="0" t="s">
        <v>203</v>
      </c>
      <c r="K4265" s="0" t="s">
        <v>203</v>
      </c>
      <c r="L4265" s="0" t="s">
        <v>203</v>
      </c>
      <c r="M4265" s="0" t="s">
        <v>203</v>
      </c>
      <c r="N4265" s="0" t="s">
        <v>203</v>
      </c>
      <c r="O4265" s="0" t="s">
        <v>203</v>
      </c>
      <c r="P4265" s="0" t="s">
        <v>203</v>
      </c>
      <c r="Q4265" s="0" t="s">
        <v>203</v>
      </c>
      <c r="R4265" s="0" t="s">
        <v>203</v>
      </c>
      <c r="S4265" s="0" t="s">
        <v>203</v>
      </c>
      <c r="T4265" s="0" t="s">
        <v>203</v>
      </c>
      <c r="U4265" s="0" t="s">
        <v>203</v>
      </c>
      <c r="V4265" s="0" t="s">
        <v>203</v>
      </c>
      <c r="W4265" s="0" t="s">
        <v>203</v>
      </c>
      <c r="X4265" s="0" t="s">
        <v>203</v>
      </c>
      <c r="Y4265" s="0" t="s">
        <v>203</v>
      </c>
      <c r="Z4265" s="0" t="s">
        <v>203</v>
      </c>
      <c r="AA4265" s="0" t="s">
        <v>203</v>
      </c>
      <c r="AB4265" s="0" t="s">
        <v>203</v>
      </c>
      <c r="AC4265" s="0" t="s">
        <v>203</v>
      </c>
      <c r="AD4265" s="0" t="s">
        <v>203</v>
      </c>
      <c r="AE4265" s="0" t="s">
        <v>203</v>
      </c>
      <c r="AF4265" s="0" t="s">
        <v>203</v>
      </c>
      <c r="AG4265" s="0" t="s">
        <v>203</v>
      </c>
      <c r="AH4265" s="0" t="s">
        <v>203</v>
      </c>
    </row>
    <row r="4266" customFormat="false" ht="12.75" hidden="false" customHeight="false" outlineLevel="0" collapsed="false">
      <c r="A4266" s="0" t="n">
        <v>160194046</v>
      </c>
      <c r="B4266" s="0" t="n">
        <v>16</v>
      </c>
      <c r="C4266" s="0" t="s">
        <v>95</v>
      </c>
      <c r="D4266" s="0" t="n">
        <v>1940</v>
      </c>
      <c r="E4266" s="0" t="s">
        <v>116</v>
      </c>
      <c r="F4266" s="0" t="n">
        <v>0</v>
      </c>
      <c r="G4266" s="0" t="s">
        <v>6</v>
      </c>
      <c r="H4266" s="0" t="n">
        <v>46</v>
      </c>
      <c r="I4266" s="0" t="s">
        <v>197</v>
      </c>
      <c r="J4266" s="0" t="n">
        <v>3.33598444680099</v>
      </c>
      <c r="K4266" s="0" t="n">
        <v>8.32377773597203</v>
      </c>
      <c r="L4266" s="0" t="n">
        <v>6.27000591010827</v>
      </c>
      <c r="M4266" s="0" t="n">
        <v>18.8341491668916</v>
      </c>
      <c r="N4266" s="0" t="n">
        <v>13.1911629274072</v>
      </c>
      <c r="O4266" s="0" t="n">
        <v>16.1294375802606</v>
      </c>
      <c r="P4266" s="0" t="n">
        <v>22.7670669246609</v>
      </c>
      <c r="Q4266" s="0" t="n">
        <v>0</v>
      </c>
      <c r="R4266" s="0" t="n">
        <v>10.2821885910278</v>
      </c>
      <c r="S4266" s="0" t="n">
        <v>13.9057147995428</v>
      </c>
      <c r="T4266" s="0" t="n">
        <v>11.2206713260435</v>
      </c>
      <c r="U4266" s="0" t="n">
        <v>11.7004808179487</v>
      </c>
      <c r="V4266" s="0" t="n">
        <v>2.8876215840667</v>
      </c>
      <c r="W4266" s="0" t="n">
        <v>7.36456897250831</v>
      </c>
      <c r="X4266" s="0" t="n">
        <v>9.93021973539481</v>
      </c>
      <c r="Y4266" s="0" t="n">
        <v>15.9320447294715</v>
      </c>
      <c r="Z4266" s="0" t="n">
        <v>13.89028791083</v>
      </c>
      <c r="AA4266" s="0" t="n">
        <v>6.63642748258283</v>
      </c>
      <c r="AB4266" s="0" t="n">
        <v>11.6253132148727</v>
      </c>
      <c r="AC4266" s="0" t="n">
        <v>5.24069095977698</v>
      </c>
      <c r="AD4266" s="0" t="n">
        <v>7.49837090888732</v>
      </c>
      <c r="AE4266" s="0" t="n">
        <v>14.503377706029</v>
      </c>
      <c r="AF4266" s="0" t="n">
        <v>4.82000472689729</v>
      </c>
      <c r="AG4266" s="0" t="n">
        <v>8.95034282946695</v>
      </c>
      <c r="AH4266" s="0" t="n">
        <v>13.8381480428523</v>
      </c>
    </row>
    <row r="4267" customFormat="false" ht="12.75" hidden="false" customHeight="false" outlineLevel="0" collapsed="false">
      <c r="A4267" s="0" t="n">
        <v>160194048</v>
      </c>
      <c r="B4267" s="0" t="n">
        <v>16</v>
      </c>
      <c r="C4267" s="0" t="s">
        <v>95</v>
      </c>
      <c r="D4267" s="0" t="n">
        <v>1940</v>
      </c>
      <c r="E4267" s="0" t="s">
        <v>116</v>
      </c>
      <c r="F4267" s="0" t="n">
        <v>0</v>
      </c>
      <c r="G4267" s="0" t="s">
        <v>6</v>
      </c>
      <c r="H4267" s="0" t="n">
        <v>48</v>
      </c>
      <c r="I4267" s="0" t="s">
        <v>198</v>
      </c>
      <c r="J4267" s="0" t="s">
        <v>203</v>
      </c>
      <c r="K4267" s="0" t="s">
        <v>203</v>
      </c>
      <c r="L4267" s="0" t="s">
        <v>203</v>
      </c>
      <c r="M4267" s="0" t="s">
        <v>203</v>
      </c>
      <c r="N4267" s="0" t="s">
        <v>203</v>
      </c>
      <c r="O4267" s="0" t="s">
        <v>203</v>
      </c>
      <c r="P4267" s="0" t="s">
        <v>203</v>
      </c>
      <c r="Q4267" s="0" t="s">
        <v>203</v>
      </c>
      <c r="R4267" s="0" t="s">
        <v>203</v>
      </c>
      <c r="S4267" s="0" t="s">
        <v>203</v>
      </c>
      <c r="T4267" s="0" t="s">
        <v>203</v>
      </c>
      <c r="U4267" s="0" t="s">
        <v>203</v>
      </c>
      <c r="V4267" s="0" t="s">
        <v>203</v>
      </c>
      <c r="W4267" s="0" t="s">
        <v>203</v>
      </c>
      <c r="X4267" s="0" t="s">
        <v>203</v>
      </c>
      <c r="Y4267" s="0" t="s">
        <v>203</v>
      </c>
      <c r="Z4267" s="0" t="s">
        <v>203</v>
      </c>
      <c r="AA4267" s="0" t="s">
        <v>203</v>
      </c>
      <c r="AB4267" s="0" t="s">
        <v>203</v>
      </c>
      <c r="AC4267" s="0" t="s">
        <v>203</v>
      </c>
      <c r="AD4267" s="0" t="s">
        <v>203</v>
      </c>
      <c r="AE4267" s="0" t="s">
        <v>203</v>
      </c>
      <c r="AF4267" s="0" t="s">
        <v>203</v>
      </c>
      <c r="AG4267" s="0" t="s">
        <v>203</v>
      </c>
      <c r="AH4267" s="0" t="s">
        <v>203</v>
      </c>
    </row>
    <row r="4268" customFormat="false" ht="12.75" hidden="false" customHeight="false" outlineLevel="0" collapsed="false">
      <c r="A4268" s="0" t="n">
        <v>160194049</v>
      </c>
      <c r="B4268" s="0" t="n">
        <v>16</v>
      </c>
      <c r="C4268" s="0" t="s">
        <v>95</v>
      </c>
      <c r="D4268" s="0" t="n">
        <v>1940</v>
      </c>
      <c r="E4268" s="0" t="s">
        <v>116</v>
      </c>
      <c r="F4268" s="0" t="n">
        <v>0</v>
      </c>
      <c r="G4268" s="0" t="s">
        <v>6</v>
      </c>
      <c r="H4268" s="0" t="n">
        <v>49</v>
      </c>
      <c r="I4268" s="0" t="s">
        <v>199</v>
      </c>
      <c r="J4268" s="0" t="s">
        <v>203</v>
      </c>
      <c r="K4268" s="0" t="s">
        <v>203</v>
      </c>
      <c r="L4268" s="0" t="s">
        <v>203</v>
      </c>
      <c r="M4268" s="0" t="s">
        <v>203</v>
      </c>
      <c r="N4268" s="0" t="s">
        <v>203</v>
      </c>
      <c r="O4268" s="0" t="s">
        <v>203</v>
      </c>
      <c r="P4268" s="0" t="s">
        <v>203</v>
      </c>
      <c r="Q4268" s="0" t="s">
        <v>203</v>
      </c>
      <c r="R4268" s="0" t="s">
        <v>203</v>
      </c>
      <c r="S4268" s="0" t="s">
        <v>203</v>
      </c>
      <c r="T4268" s="0" t="s">
        <v>203</v>
      </c>
      <c r="U4268" s="0" t="s">
        <v>203</v>
      </c>
      <c r="V4268" s="0" t="s">
        <v>203</v>
      </c>
      <c r="W4268" s="0" t="s">
        <v>203</v>
      </c>
      <c r="X4268" s="0" t="s">
        <v>203</v>
      </c>
      <c r="Y4268" s="0" t="s">
        <v>203</v>
      </c>
      <c r="Z4268" s="0" t="s">
        <v>203</v>
      </c>
      <c r="AA4268" s="0" t="s">
        <v>203</v>
      </c>
      <c r="AB4268" s="0" t="s">
        <v>203</v>
      </c>
      <c r="AC4268" s="0" t="s">
        <v>203</v>
      </c>
      <c r="AD4268" s="0" t="s">
        <v>203</v>
      </c>
      <c r="AE4268" s="0" t="s">
        <v>203</v>
      </c>
      <c r="AF4268" s="0" t="s">
        <v>203</v>
      </c>
      <c r="AG4268" s="0" t="s">
        <v>203</v>
      </c>
      <c r="AH4268" s="0" t="s">
        <v>203</v>
      </c>
    </row>
    <row r="4269" customFormat="false" ht="12.75" hidden="false" customHeight="false" outlineLevel="0" collapsed="false">
      <c r="A4269" s="0" t="n">
        <v>160194050</v>
      </c>
      <c r="B4269" s="0" t="n">
        <v>16</v>
      </c>
      <c r="C4269" s="0" t="s">
        <v>95</v>
      </c>
      <c r="D4269" s="0" t="n">
        <v>1940</v>
      </c>
      <c r="E4269" s="0" t="s">
        <v>116</v>
      </c>
      <c r="F4269" s="0" t="n">
        <v>0</v>
      </c>
      <c r="G4269" s="0" t="s">
        <v>6</v>
      </c>
      <c r="H4269" s="0" t="n">
        <v>50</v>
      </c>
      <c r="I4269" s="0" t="s">
        <v>200</v>
      </c>
      <c r="J4269" s="0" t="n">
        <v>51.961449424439</v>
      </c>
      <c r="K4269" s="0" t="n">
        <v>92.8448233451088</v>
      </c>
      <c r="L4269" s="0" t="n">
        <v>69.5258444118291</v>
      </c>
      <c r="M4269" s="0" t="n">
        <v>157.288929621828</v>
      </c>
      <c r="N4269" s="0" t="n">
        <v>126.889069154618</v>
      </c>
      <c r="O4269" s="0" t="n">
        <v>123.217829849788</v>
      </c>
      <c r="P4269" s="0" t="n">
        <v>133.533432026077</v>
      </c>
      <c r="Q4269" s="0" t="n">
        <v>0</v>
      </c>
      <c r="R4269" s="0" t="n">
        <v>76.3265584313245</v>
      </c>
      <c r="S4269" s="0" t="n">
        <v>107.807947778304</v>
      </c>
      <c r="T4269" s="0" t="n">
        <v>77.4965009078396</v>
      </c>
      <c r="U4269" s="0" t="n">
        <v>69.4517016326045</v>
      </c>
      <c r="V4269" s="0" t="n">
        <v>27.0231661968306</v>
      </c>
      <c r="W4269" s="0" t="n">
        <v>37.3264963714082</v>
      </c>
      <c r="X4269" s="0" t="n">
        <v>49.1565509052724</v>
      </c>
      <c r="Y4269" s="0" t="n">
        <v>84.5037903314951</v>
      </c>
      <c r="Z4269" s="0" t="n">
        <v>67.5941720263181</v>
      </c>
      <c r="AA4269" s="0" t="n">
        <v>26.1943236691402</v>
      </c>
      <c r="AB4269" s="0" t="n">
        <v>52.6723360030987</v>
      </c>
      <c r="AC4269" s="0" t="n">
        <v>24.7621495207604</v>
      </c>
      <c r="AD4269" s="0" t="n">
        <v>33.4322460780371</v>
      </c>
      <c r="AE4269" s="0" t="n">
        <v>54.6752584923896</v>
      </c>
      <c r="AF4269" s="0" t="n">
        <v>23.0957969494963</v>
      </c>
      <c r="AG4269" s="0" t="n">
        <v>37.6472023486104</v>
      </c>
      <c r="AH4269" s="0" t="n">
        <v>58.595680818651</v>
      </c>
    </row>
    <row r="4270" customFormat="false" ht="12.75" hidden="false" customHeight="false" outlineLevel="0" collapsed="false">
      <c r="A4270" s="0" t="n">
        <v>160194051</v>
      </c>
      <c r="B4270" s="0" t="n">
        <v>16</v>
      </c>
      <c r="C4270" s="0" t="s">
        <v>95</v>
      </c>
      <c r="D4270" s="0" t="n">
        <v>1940</v>
      </c>
      <c r="E4270" s="0" t="s">
        <v>116</v>
      </c>
      <c r="F4270" s="0" t="n">
        <v>0</v>
      </c>
      <c r="G4270" s="0" t="s">
        <v>6</v>
      </c>
      <c r="H4270" s="0" t="n">
        <v>51</v>
      </c>
      <c r="I4270" s="0" t="s">
        <v>201</v>
      </c>
      <c r="J4270" s="0" t="n">
        <v>6.29277258859604</v>
      </c>
      <c r="K4270" s="0" t="n">
        <v>25.2970895210718</v>
      </c>
      <c r="L4270" s="0" t="n">
        <v>14.3379005861252</v>
      </c>
      <c r="M4270" s="0" t="n">
        <v>63.2383074201117</v>
      </c>
      <c r="N4270" s="0" t="n">
        <v>46.5660520337262</v>
      </c>
      <c r="O4270" s="0" t="n">
        <v>49.5399582311007</v>
      </c>
      <c r="P4270" s="0" t="n">
        <v>57.6502580254157</v>
      </c>
      <c r="Q4270" s="0" t="n">
        <v>0</v>
      </c>
      <c r="R4270" s="0" t="n">
        <v>24.7830257635668</v>
      </c>
      <c r="S4270" s="0" t="n">
        <v>43.3443864124918</v>
      </c>
      <c r="T4270" s="0" t="n">
        <v>25.1629029011355</v>
      </c>
      <c r="U4270" s="0" t="n">
        <v>22.5507784742198</v>
      </c>
      <c r="V4270" s="0" t="n">
        <v>3.272630794254</v>
      </c>
      <c r="W4270" s="0" t="n">
        <v>7.69762091678469</v>
      </c>
      <c r="X4270" s="0" t="n">
        <v>13.393505679639</v>
      </c>
      <c r="Y4270" s="0" t="n">
        <v>33.9749064603345</v>
      </c>
      <c r="Z4270" s="0" t="n">
        <v>24.8058698257037</v>
      </c>
      <c r="AA4270" s="0" t="n">
        <v>5.4018992774005</v>
      </c>
      <c r="AB4270" s="0" t="n">
        <v>19.3298189938604</v>
      </c>
      <c r="AC4270" s="0" t="n">
        <v>5.1065505371557</v>
      </c>
      <c r="AD4270" s="0" t="n">
        <v>9.10916184075179</v>
      </c>
      <c r="AE4270" s="0" t="n">
        <v>21.9822896190399</v>
      </c>
      <c r="AF4270" s="0" t="n">
        <v>4.76290857623687</v>
      </c>
      <c r="AG4270" s="0" t="n">
        <v>12.2239441278006</v>
      </c>
      <c r="AH4270" s="0" t="n">
        <v>25.2974559787427</v>
      </c>
    </row>
    <row r="4271" customFormat="false" ht="12.75" hidden="false" customHeight="false" outlineLevel="0" collapsed="false">
      <c r="A4271" s="0" t="n">
        <v>160194052</v>
      </c>
      <c r="B4271" s="0" t="n">
        <v>16</v>
      </c>
      <c r="C4271" s="0" t="s">
        <v>95</v>
      </c>
      <c r="D4271" s="0" t="n">
        <v>1940</v>
      </c>
      <c r="E4271" s="0" t="s">
        <v>116</v>
      </c>
      <c r="F4271" s="0" t="n">
        <v>0</v>
      </c>
      <c r="G4271" s="0" t="s">
        <v>6</v>
      </c>
      <c r="H4271" s="0" t="n">
        <v>52</v>
      </c>
      <c r="I4271" s="0" t="s">
        <v>202</v>
      </c>
      <c r="J4271" s="0" t="n">
        <v>187.702621426903</v>
      </c>
      <c r="K4271" s="0" t="n">
        <v>237.719622835281</v>
      </c>
      <c r="L4271" s="0" t="n">
        <v>203.184021120975</v>
      </c>
      <c r="M4271" s="0" t="n">
        <v>324.075309989326</v>
      </c>
      <c r="N4271" s="0" t="n">
        <v>276.184083727719</v>
      </c>
      <c r="O4271" s="0" t="n">
        <v>253.875822670996</v>
      </c>
      <c r="P4271" s="0" t="n">
        <v>263.11409453111</v>
      </c>
      <c r="Q4271" s="0" t="n">
        <v>299.573227355399</v>
      </c>
      <c r="R4271" s="0" t="n">
        <v>178.120726049704</v>
      </c>
      <c r="S4271" s="0" t="n">
        <v>222.125576031121</v>
      </c>
      <c r="T4271" s="0" t="n">
        <v>180.850981515641</v>
      </c>
      <c r="U4271" s="0" t="n">
        <v>162.077103624653</v>
      </c>
      <c r="V4271" s="0" t="n">
        <v>97.6169677825485</v>
      </c>
      <c r="W4271" s="0" t="n">
        <v>109.083862141627</v>
      </c>
      <c r="X4271" s="0" t="n">
        <v>125.860293768336</v>
      </c>
      <c r="Y4271" s="0" t="n">
        <v>174.110104969217</v>
      </c>
      <c r="Z4271" s="0" t="n">
        <v>147.12405560856</v>
      </c>
      <c r="AA4271" s="0" t="n">
        <v>76.5509294948557</v>
      </c>
      <c r="AB4271" s="0" t="n">
        <v>114.645500622974</v>
      </c>
      <c r="AC4271" s="0" t="n">
        <v>72.365508880765</v>
      </c>
      <c r="AD4271" s="0" t="n">
        <v>85.5998282065336</v>
      </c>
      <c r="AE4271" s="0" t="n">
        <v>112.651929078985</v>
      </c>
      <c r="AF4271" s="0" t="n">
        <v>67.4957195398519</v>
      </c>
      <c r="AG4271" s="0" t="n">
        <v>87.8560117722084</v>
      </c>
      <c r="AH4271" s="0" t="n">
        <v>115.456850528806</v>
      </c>
    </row>
    <row r="4272" customFormat="false" ht="12.75" hidden="false" customHeight="false" outlineLevel="0" collapsed="false">
      <c r="A4272" s="0" t="n">
        <v>161194019</v>
      </c>
      <c r="B4272" s="0" t="n">
        <v>16</v>
      </c>
      <c r="C4272" s="0" t="s">
        <v>95</v>
      </c>
      <c r="D4272" s="0" t="n">
        <v>1940</v>
      </c>
      <c r="E4272" s="0" t="s">
        <v>116</v>
      </c>
      <c r="F4272" s="0" t="n">
        <v>1</v>
      </c>
      <c r="G4272" s="0" t="s">
        <v>107</v>
      </c>
      <c r="H4272" s="0" t="n">
        <v>19</v>
      </c>
      <c r="I4272" s="0" t="s">
        <v>171</v>
      </c>
      <c r="J4272" s="0" t="n">
        <v>2</v>
      </c>
      <c r="K4272" s="0" t="n">
        <v>3</v>
      </c>
      <c r="L4272" s="0" t="n">
        <v>2</v>
      </c>
      <c r="M4272" s="0" t="n">
        <v>5</v>
      </c>
      <c r="N4272" s="0" t="n">
        <v>3</v>
      </c>
      <c r="O4272" s="0" t="n">
        <v>5</v>
      </c>
      <c r="P4272" s="0" t="n">
        <v>8</v>
      </c>
      <c r="Q4272" s="0" t="n">
        <v>0</v>
      </c>
      <c r="R4272" s="0" t="n">
        <v>4</v>
      </c>
      <c r="S4272" s="0" t="n">
        <v>2</v>
      </c>
      <c r="T4272" s="0" t="n">
        <v>4</v>
      </c>
      <c r="U4272" s="0" t="n">
        <v>4</v>
      </c>
      <c r="V4272" s="0" t="n">
        <v>1</v>
      </c>
      <c r="W4272" s="0" t="n">
        <v>1</v>
      </c>
      <c r="X4272" s="0" t="n">
        <v>3</v>
      </c>
      <c r="Y4272" s="0" t="n">
        <v>5</v>
      </c>
      <c r="Z4272" s="0" t="n">
        <v>5</v>
      </c>
      <c r="AA4272" s="0" t="n">
        <v>2</v>
      </c>
      <c r="AB4272" s="0" t="n">
        <v>4</v>
      </c>
      <c r="AC4272" s="0" t="n">
        <v>2</v>
      </c>
      <c r="AD4272" s="0" t="n">
        <v>3</v>
      </c>
      <c r="AE4272" s="0" t="n">
        <v>6</v>
      </c>
      <c r="AF4272" s="0" t="n">
        <v>2</v>
      </c>
      <c r="AG4272" s="0" t="n">
        <v>5</v>
      </c>
      <c r="AH4272" s="0" t="n">
        <v>8</v>
      </c>
    </row>
    <row r="4273" customFormat="false" ht="12.75" hidden="false" customHeight="false" outlineLevel="0" collapsed="false">
      <c r="A4273" s="0" t="n">
        <v>161194039</v>
      </c>
      <c r="B4273" s="0" t="n">
        <v>16</v>
      </c>
      <c r="C4273" s="0" t="s">
        <v>95</v>
      </c>
      <c r="D4273" s="0" t="n">
        <v>1940</v>
      </c>
      <c r="E4273" s="0" t="s">
        <v>116</v>
      </c>
      <c r="F4273" s="0" t="n">
        <v>1</v>
      </c>
      <c r="G4273" s="0" t="s">
        <v>107</v>
      </c>
      <c r="H4273" s="0" t="n">
        <v>39</v>
      </c>
      <c r="I4273" s="0" t="s">
        <v>191</v>
      </c>
      <c r="J4273" s="0" t="n">
        <v>17.7147918511958</v>
      </c>
      <c r="K4273" s="0" t="n">
        <v>26.267402153927</v>
      </c>
      <c r="L4273" s="0" t="n">
        <v>17.4626735353183</v>
      </c>
      <c r="M4273" s="0" t="n">
        <v>43.3688958279122</v>
      </c>
      <c r="N4273" s="0" t="n">
        <v>25.9582936748291</v>
      </c>
      <c r="O4273" s="0" t="n">
        <v>42.9959583799123</v>
      </c>
      <c r="P4273" s="0" t="n">
        <v>69.0428928972124</v>
      </c>
      <c r="Q4273" s="0" t="n">
        <v>0</v>
      </c>
      <c r="R4273" s="0" t="n">
        <v>34.9619788480028</v>
      </c>
      <c r="S4273" s="0" t="n">
        <v>17.6335743255158</v>
      </c>
      <c r="T4273" s="0" t="n">
        <v>35.8005907097467</v>
      </c>
      <c r="U4273" s="0" t="n">
        <v>36.1827227498869</v>
      </c>
      <c r="V4273" s="0" t="n">
        <v>9.03832248734635</v>
      </c>
      <c r="W4273" s="0" t="n">
        <v>9.03260771384699</v>
      </c>
      <c r="X4273" s="0" t="n">
        <v>26.9929818247256</v>
      </c>
      <c r="Y4273" s="0" t="n">
        <v>44.7387258410881</v>
      </c>
      <c r="Z4273" s="0" t="n">
        <v>44.8671931083991</v>
      </c>
      <c r="AA4273" s="0" t="n">
        <v>17.7904287493329</v>
      </c>
      <c r="AB4273" s="0" t="n">
        <v>35.2360817477097</v>
      </c>
      <c r="AC4273" s="0" t="n">
        <v>17.3822353554667</v>
      </c>
      <c r="AD4273" s="0" t="n">
        <v>25.6849315068493</v>
      </c>
      <c r="AE4273" s="0" t="n">
        <v>50.8992195453003</v>
      </c>
      <c r="AF4273" s="0" t="n">
        <v>16.9909098632232</v>
      </c>
      <c r="AG4273" s="0" t="n">
        <v>42.4736663268773</v>
      </c>
      <c r="AH4273" s="0" t="n">
        <v>67.8023561318756</v>
      </c>
    </row>
    <row r="4274" customFormat="false" ht="12.75" hidden="false" customHeight="false" outlineLevel="0" collapsed="false">
      <c r="A4274" s="0" t="n">
        <v>161194040</v>
      </c>
      <c r="B4274" s="0" t="n">
        <v>16</v>
      </c>
      <c r="C4274" s="0" t="s">
        <v>95</v>
      </c>
      <c r="D4274" s="0" t="n">
        <v>1940</v>
      </c>
      <c r="E4274" s="0" t="s">
        <v>116</v>
      </c>
      <c r="F4274" s="0" t="n">
        <v>1</v>
      </c>
      <c r="G4274" s="0" t="s">
        <v>107</v>
      </c>
      <c r="H4274" s="0" t="n">
        <v>40</v>
      </c>
      <c r="I4274" s="0" t="s">
        <v>192</v>
      </c>
      <c r="J4274" s="0" t="n">
        <v>2.14534347691732</v>
      </c>
      <c r="K4274" s="0" t="n">
        <v>5.41696981784083</v>
      </c>
      <c r="L4274" s="0" t="n">
        <v>2.11481077921911</v>
      </c>
      <c r="M4274" s="0" t="n">
        <v>14.0817624262158</v>
      </c>
      <c r="N4274" s="0" t="n">
        <v>5.35322421818466</v>
      </c>
      <c r="O4274" s="0" t="n">
        <v>13.9606706519771</v>
      </c>
      <c r="P4274" s="0" t="n">
        <v>29.8078206330241</v>
      </c>
      <c r="Q4274" s="0" t="n">
        <v>0</v>
      </c>
      <c r="R4274" s="0" t="n">
        <v>9.52596253497356</v>
      </c>
      <c r="S4274" s="0" t="n">
        <v>2.13550765776728</v>
      </c>
      <c r="T4274" s="0" t="n">
        <v>9.75445604248031</v>
      </c>
      <c r="U4274" s="0" t="n">
        <v>9.85857416215581</v>
      </c>
      <c r="V4274" s="0" t="n">
        <v>0.228830513234725</v>
      </c>
      <c r="W4274" s="0" t="n">
        <v>0.228685827696594</v>
      </c>
      <c r="X4274" s="0" t="n">
        <v>5.56660178959512</v>
      </c>
      <c r="Y4274" s="0" t="n">
        <v>14.5265425028491</v>
      </c>
      <c r="Z4274" s="0" t="n">
        <v>14.5682554748602</v>
      </c>
      <c r="AA4274" s="0" t="n">
        <v>2.15450345618186</v>
      </c>
      <c r="AB4274" s="0" t="n">
        <v>9.60064634977383</v>
      </c>
      <c r="AC4274" s="0" t="n">
        <v>2.1050693424645</v>
      </c>
      <c r="AD4274" s="0" t="n">
        <v>5.29685036725686</v>
      </c>
      <c r="AE4274" s="0" t="n">
        <v>18.6791165039943</v>
      </c>
      <c r="AF4274" s="0" t="n">
        <v>2.05767800988841</v>
      </c>
      <c r="AG4274" s="0" t="n">
        <v>13.7910838440233</v>
      </c>
      <c r="AH4274" s="0" t="n">
        <v>29.2722449084541</v>
      </c>
    </row>
    <row r="4275" customFormat="false" ht="12.75" hidden="false" customHeight="false" outlineLevel="0" collapsed="false">
      <c r="A4275" s="0" t="n">
        <v>161194041</v>
      </c>
      <c r="B4275" s="0" t="n">
        <v>16</v>
      </c>
      <c r="C4275" s="0" t="s">
        <v>95</v>
      </c>
      <c r="D4275" s="0" t="n">
        <v>1940</v>
      </c>
      <c r="E4275" s="0" t="s">
        <v>116</v>
      </c>
      <c r="F4275" s="0" t="n">
        <v>1</v>
      </c>
      <c r="G4275" s="0" t="s">
        <v>107</v>
      </c>
      <c r="H4275" s="0" t="n">
        <v>41</v>
      </c>
      <c r="I4275" s="0" t="s">
        <v>193</v>
      </c>
      <c r="J4275" s="0" t="n">
        <v>63.9919191118154</v>
      </c>
      <c r="K4275" s="0" t="n">
        <v>76.7644958387385</v>
      </c>
      <c r="L4275" s="0" t="n">
        <v>63.0811810680517</v>
      </c>
      <c r="M4275" s="0" t="n">
        <v>101.208535686726</v>
      </c>
      <c r="N4275" s="0" t="n">
        <v>75.8611496905972</v>
      </c>
      <c r="O4275" s="0" t="n">
        <v>100.338224089111</v>
      </c>
      <c r="P4275" s="0" t="n">
        <v>136.042023131037</v>
      </c>
      <c r="Q4275" s="0" t="n">
        <v>25.9753080165958</v>
      </c>
      <c r="R4275" s="0" t="n">
        <v>89.5165516598522</v>
      </c>
      <c r="S4275" s="0" t="n">
        <v>63.6985334837238</v>
      </c>
      <c r="T4275" s="0" t="n">
        <v>91.6637310964261</v>
      </c>
      <c r="U4275" s="0" t="n">
        <v>92.6421408901284</v>
      </c>
      <c r="V4275" s="0" t="n">
        <v>50.3583097517977</v>
      </c>
      <c r="W4275" s="0" t="n">
        <v>50.3264690717993</v>
      </c>
      <c r="X4275" s="0" t="n">
        <v>78.8849475413202</v>
      </c>
      <c r="Y4275" s="0" t="n">
        <v>104.405261983918</v>
      </c>
      <c r="Z4275" s="0" t="n">
        <v>104.70506173118</v>
      </c>
      <c r="AA4275" s="0" t="n">
        <v>64.2651455944134</v>
      </c>
      <c r="AB4275" s="0" t="n">
        <v>90.2183639482355</v>
      </c>
      <c r="AC4275" s="0" t="n">
        <v>62.7906107050579</v>
      </c>
      <c r="AD4275" s="0" t="n">
        <v>75.0622694327254</v>
      </c>
      <c r="AE4275" s="0" t="n">
        <v>110.786172569721</v>
      </c>
      <c r="AF4275" s="0" t="n">
        <v>61.3770084761189</v>
      </c>
      <c r="AG4275" s="0" t="n">
        <v>99.11936866567</v>
      </c>
      <c r="AH4275" s="0" t="n">
        <v>133.597671160211</v>
      </c>
    </row>
    <row r="4276" customFormat="false" ht="12.75" hidden="false" customHeight="false" outlineLevel="0" collapsed="false">
      <c r="A4276" s="0" t="n">
        <v>161194042</v>
      </c>
      <c r="B4276" s="0" t="n">
        <v>16</v>
      </c>
      <c r="C4276" s="0" t="s">
        <v>95</v>
      </c>
      <c r="D4276" s="0" t="n">
        <v>1940</v>
      </c>
      <c r="E4276" s="0" t="s">
        <v>116</v>
      </c>
      <c r="F4276" s="0" t="n">
        <v>1</v>
      </c>
      <c r="G4276" s="0" t="s">
        <v>107</v>
      </c>
      <c r="H4276" s="0" t="n">
        <v>42</v>
      </c>
      <c r="I4276" s="0" t="s">
        <v>194</v>
      </c>
      <c r="J4276" s="0" t="n">
        <v>29.7366560622128</v>
      </c>
      <c r="K4276" s="0" t="n">
        <v>53.4332343638722</v>
      </c>
      <c r="L4276" s="0" t="n">
        <v>29.243661033751</v>
      </c>
      <c r="M4276" s="0" t="n">
        <v>72.9258136923991</v>
      </c>
      <c r="N4276" s="0" t="n">
        <v>55.2111128551248</v>
      </c>
      <c r="O4276" s="0" t="n">
        <v>80.082670576849</v>
      </c>
      <c r="P4276" s="0" t="n">
        <v>132.774733927884</v>
      </c>
      <c r="Q4276" s="0" t="n">
        <v>0</v>
      </c>
      <c r="R4276" s="0" t="n">
        <v>72.4259885972133</v>
      </c>
      <c r="S4276" s="0" t="n">
        <v>27.3615834788737</v>
      </c>
      <c r="T4276" s="0" t="n">
        <v>68.3988365231989</v>
      </c>
      <c r="U4276" s="0" t="n">
        <v>100.243666537984</v>
      </c>
      <c r="V4276" s="0" t="n">
        <v>15.748031496063</v>
      </c>
      <c r="W4276" s="0" t="n">
        <v>11.6525423728814</v>
      </c>
      <c r="X4276" s="0" t="n">
        <v>68.533100029163</v>
      </c>
      <c r="Y4276" s="0" t="n">
        <v>74.9846881763589</v>
      </c>
      <c r="Z4276" s="0" t="n">
        <v>58.2196676728284</v>
      </c>
      <c r="AA4276" s="0" t="n">
        <v>30.5186042028147</v>
      </c>
      <c r="AB4276" s="0" t="n">
        <v>47.0654223080878</v>
      </c>
      <c r="AC4276" s="0" t="n">
        <v>22.1908602150538</v>
      </c>
      <c r="AD4276" s="0" t="n">
        <v>30.2844706619576</v>
      </c>
      <c r="AE4276" s="0" t="n">
        <v>65.1470966487862</v>
      </c>
      <c r="AF4276" s="0" t="n">
        <v>25.9992846284539</v>
      </c>
      <c r="AG4276" s="0" t="n">
        <v>50.6407051968717</v>
      </c>
      <c r="AH4276" s="0" t="n">
        <v>82.2461595236541</v>
      </c>
    </row>
    <row r="4277" customFormat="false" ht="12.75" hidden="false" customHeight="false" outlineLevel="0" collapsed="false">
      <c r="A4277" s="0" t="n">
        <v>161194044</v>
      </c>
      <c r="B4277" s="0" t="n">
        <v>16</v>
      </c>
      <c r="C4277" s="0" t="s">
        <v>95</v>
      </c>
      <c r="D4277" s="0" t="n">
        <v>1940</v>
      </c>
      <c r="E4277" s="0" t="s">
        <v>116</v>
      </c>
      <c r="F4277" s="0" t="n">
        <v>1</v>
      </c>
      <c r="G4277" s="0" t="s">
        <v>107</v>
      </c>
      <c r="H4277" s="0" t="n">
        <v>44</v>
      </c>
      <c r="I4277" s="0" t="s">
        <v>195</v>
      </c>
      <c r="J4277" s="0" t="s">
        <v>203</v>
      </c>
      <c r="K4277" s="0" t="s">
        <v>203</v>
      </c>
      <c r="L4277" s="0" t="s">
        <v>203</v>
      </c>
      <c r="M4277" s="0" t="s">
        <v>203</v>
      </c>
      <c r="N4277" s="0" t="s">
        <v>203</v>
      </c>
      <c r="O4277" s="0" t="s">
        <v>203</v>
      </c>
      <c r="P4277" s="0" t="s">
        <v>203</v>
      </c>
      <c r="Q4277" s="0" t="s">
        <v>203</v>
      </c>
      <c r="R4277" s="0" t="s">
        <v>203</v>
      </c>
      <c r="S4277" s="0" t="s">
        <v>203</v>
      </c>
      <c r="T4277" s="0" t="s">
        <v>203</v>
      </c>
      <c r="U4277" s="0" t="s">
        <v>203</v>
      </c>
      <c r="V4277" s="0" t="s">
        <v>203</v>
      </c>
      <c r="W4277" s="0" t="s">
        <v>203</v>
      </c>
      <c r="X4277" s="0" t="s">
        <v>203</v>
      </c>
      <c r="Y4277" s="0" t="s">
        <v>203</v>
      </c>
      <c r="Z4277" s="0" t="s">
        <v>203</v>
      </c>
      <c r="AA4277" s="0" t="s">
        <v>203</v>
      </c>
      <c r="AB4277" s="0" t="s">
        <v>203</v>
      </c>
      <c r="AC4277" s="0" t="s">
        <v>203</v>
      </c>
      <c r="AD4277" s="0" t="s">
        <v>203</v>
      </c>
      <c r="AE4277" s="0" t="s">
        <v>203</v>
      </c>
      <c r="AF4277" s="0" t="s">
        <v>203</v>
      </c>
      <c r="AG4277" s="0" t="s">
        <v>203</v>
      </c>
      <c r="AH4277" s="0" t="s">
        <v>203</v>
      </c>
    </row>
    <row r="4278" customFormat="false" ht="12.75" hidden="false" customHeight="false" outlineLevel="0" collapsed="false">
      <c r="A4278" s="0" t="n">
        <v>161194045</v>
      </c>
      <c r="B4278" s="0" t="n">
        <v>16</v>
      </c>
      <c r="C4278" s="0" t="s">
        <v>95</v>
      </c>
      <c r="D4278" s="0" t="n">
        <v>1940</v>
      </c>
      <c r="E4278" s="0" t="s">
        <v>116</v>
      </c>
      <c r="F4278" s="0" t="n">
        <v>1</v>
      </c>
      <c r="G4278" s="0" t="s">
        <v>107</v>
      </c>
      <c r="H4278" s="0" t="n">
        <v>45</v>
      </c>
      <c r="I4278" s="0" t="s">
        <v>196</v>
      </c>
      <c r="J4278" s="0" t="s">
        <v>203</v>
      </c>
      <c r="K4278" s="0" t="s">
        <v>203</v>
      </c>
      <c r="L4278" s="0" t="s">
        <v>203</v>
      </c>
      <c r="M4278" s="0" t="s">
        <v>203</v>
      </c>
      <c r="N4278" s="0" t="s">
        <v>203</v>
      </c>
      <c r="O4278" s="0" t="s">
        <v>203</v>
      </c>
      <c r="P4278" s="0" t="s">
        <v>203</v>
      </c>
      <c r="Q4278" s="0" t="s">
        <v>203</v>
      </c>
      <c r="R4278" s="0" t="s">
        <v>203</v>
      </c>
      <c r="S4278" s="0" t="s">
        <v>203</v>
      </c>
      <c r="T4278" s="0" t="s">
        <v>203</v>
      </c>
      <c r="U4278" s="0" t="s">
        <v>203</v>
      </c>
      <c r="V4278" s="0" t="s">
        <v>203</v>
      </c>
      <c r="W4278" s="0" t="s">
        <v>203</v>
      </c>
      <c r="X4278" s="0" t="s">
        <v>203</v>
      </c>
      <c r="Y4278" s="0" t="s">
        <v>203</v>
      </c>
      <c r="Z4278" s="0" t="s">
        <v>203</v>
      </c>
      <c r="AA4278" s="0" t="s">
        <v>203</v>
      </c>
      <c r="AB4278" s="0" t="s">
        <v>203</v>
      </c>
      <c r="AC4278" s="0" t="s">
        <v>203</v>
      </c>
      <c r="AD4278" s="0" t="s">
        <v>203</v>
      </c>
      <c r="AE4278" s="0" t="s">
        <v>203</v>
      </c>
      <c r="AF4278" s="0" t="s">
        <v>203</v>
      </c>
      <c r="AG4278" s="0" t="s">
        <v>203</v>
      </c>
      <c r="AH4278" s="0" t="s">
        <v>203</v>
      </c>
    </row>
    <row r="4279" customFormat="false" ht="12.75" hidden="false" customHeight="false" outlineLevel="0" collapsed="false">
      <c r="A4279" s="0" t="n">
        <v>161194046</v>
      </c>
      <c r="B4279" s="0" t="n">
        <v>16</v>
      </c>
      <c r="C4279" s="0" t="s">
        <v>95</v>
      </c>
      <c r="D4279" s="0" t="n">
        <v>1940</v>
      </c>
      <c r="E4279" s="0" t="s">
        <v>116</v>
      </c>
      <c r="F4279" s="0" t="n">
        <v>1</v>
      </c>
      <c r="G4279" s="0" t="s">
        <v>107</v>
      </c>
      <c r="H4279" s="0" t="n">
        <v>46</v>
      </c>
      <c r="I4279" s="0" t="s">
        <v>197</v>
      </c>
      <c r="J4279" s="0" t="n">
        <v>6.67196889360198</v>
      </c>
      <c r="K4279" s="0" t="n">
        <v>15.0801573528218</v>
      </c>
      <c r="L4279" s="0" t="n">
        <v>10.5868868202165</v>
      </c>
      <c r="M4279" s="0" t="n">
        <v>31.6489641873315</v>
      </c>
      <c r="N4279" s="0" t="n">
        <v>18.7144694800614</v>
      </c>
      <c r="O4279" s="0" t="n">
        <v>22.7586854277733</v>
      </c>
      <c r="P4279" s="0" t="n">
        <v>45.5341338493217</v>
      </c>
      <c r="Q4279" s="0" t="n">
        <v>0</v>
      </c>
      <c r="R4279" s="0" t="n">
        <v>18.7658160309766</v>
      </c>
      <c r="S4279" s="0" t="n">
        <v>11.781107332169</v>
      </c>
      <c r="T4279" s="0" t="n">
        <v>20.7112388458587</v>
      </c>
      <c r="U4279" s="0" t="n">
        <v>20.9071960498624</v>
      </c>
      <c r="V4279" s="0" t="n">
        <v>3.93700787401575</v>
      </c>
      <c r="W4279" s="0" t="n">
        <v>6.35593220338983</v>
      </c>
      <c r="X4279" s="0" t="n">
        <v>13.4295713035871</v>
      </c>
      <c r="Y4279" s="0" t="n">
        <v>24.0267416215951</v>
      </c>
      <c r="Z4279" s="0" t="n">
        <v>26.227780790604</v>
      </c>
      <c r="AA4279" s="0" t="n">
        <v>7.60713258556227</v>
      </c>
      <c r="AB4279" s="0" t="n">
        <v>19.9611527455349</v>
      </c>
      <c r="AC4279" s="0" t="n">
        <v>8.93817204301075</v>
      </c>
      <c r="AD4279" s="0" t="n">
        <v>13.2785287593554</v>
      </c>
      <c r="AE4279" s="0" t="n">
        <v>24.6871009844122</v>
      </c>
      <c r="AF4279" s="0" t="n">
        <v>5.70300157977883</v>
      </c>
      <c r="AG4279" s="0" t="n">
        <v>17.9006856589339</v>
      </c>
      <c r="AH4279" s="0" t="n">
        <v>27.6762960857046</v>
      </c>
    </row>
    <row r="4280" customFormat="false" ht="12.75" hidden="false" customHeight="false" outlineLevel="0" collapsed="false">
      <c r="A4280" s="0" t="n">
        <v>161194048</v>
      </c>
      <c r="B4280" s="0" t="n">
        <v>16</v>
      </c>
      <c r="C4280" s="0" t="s">
        <v>95</v>
      </c>
      <c r="D4280" s="0" t="n">
        <v>1940</v>
      </c>
      <c r="E4280" s="0" t="s">
        <v>116</v>
      </c>
      <c r="F4280" s="0" t="n">
        <v>1</v>
      </c>
      <c r="G4280" s="0" t="s">
        <v>107</v>
      </c>
      <c r="H4280" s="0" t="n">
        <v>48</v>
      </c>
      <c r="I4280" s="0" t="s">
        <v>198</v>
      </c>
      <c r="J4280" s="0" t="s">
        <v>203</v>
      </c>
      <c r="K4280" s="0" t="s">
        <v>203</v>
      </c>
      <c r="L4280" s="0" t="s">
        <v>203</v>
      </c>
      <c r="M4280" s="0" t="s">
        <v>203</v>
      </c>
      <c r="N4280" s="0" t="s">
        <v>203</v>
      </c>
      <c r="O4280" s="0" t="s">
        <v>203</v>
      </c>
      <c r="P4280" s="0" t="s">
        <v>203</v>
      </c>
      <c r="Q4280" s="0" t="s">
        <v>203</v>
      </c>
      <c r="R4280" s="0" t="s">
        <v>203</v>
      </c>
      <c r="S4280" s="0" t="s">
        <v>203</v>
      </c>
      <c r="T4280" s="0" t="s">
        <v>203</v>
      </c>
      <c r="U4280" s="0" t="s">
        <v>203</v>
      </c>
      <c r="V4280" s="0" t="s">
        <v>203</v>
      </c>
      <c r="W4280" s="0" t="s">
        <v>203</v>
      </c>
      <c r="X4280" s="0" t="s">
        <v>203</v>
      </c>
      <c r="Y4280" s="0" t="s">
        <v>203</v>
      </c>
      <c r="Z4280" s="0" t="s">
        <v>203</v>
      </c>
      <c r="AA4280" s="0" t="s">
        <v>203</v>
      </c>
      <c r="AB4280" s="0" t="s">
        <v>203</v>
      </c>
      <c r="AC4280" s="0" t="s">
        <v>203</v>
      </c>
      <c r="AD4280" s="0" t="s">
        <v>203</v>
      </c>
      <c r="AE4280" s="0" t="s">
        <v>203</v>
      </c>
      <c r="AF4280" s="0" t="s">
        <v>203</v>
      </c>
      <c r="AG4280" s="0" t="s">
        <v>203</v>
      </c>
      <c r="AH4280" s="0" t="s">
        <v>203</v>
      </c>
    </row>
    <row r="4281" customFormat="false" ht="12.75" hidden="false" customHeight="false" outlineLevel="0" collapsed="false">
      <c r="A4281" s="0" t="n">
        <v>161194049</v>
      </c>
      <c r="B4281" s="0" t="n">
        <v>16</v>
      </c>
      <c r="C4281" s="0" t="s">
        <v>95</v>
      </c>
      <c r="D4281" s="0" t="n">
        <v>1940</v>
      </c>
      <c r="E4281" s="0" t="s">
        <v>116</v>
      </c>
      <c r="F4281" s="0" t="n">
        <v>1</v>
      </c>
      <c r="G4281" s="0" t="s">
        <v>107</v>
      </c>
      <c r="H4281" s="0" t="n">
        <v>49</v>
      </c>
      <c r="I4281" s="0" t="s">
        <v>199</v>
      </c>
      <c r="J4281" s="0" t="s">
        <v>203</v>
      </c>
      <c r="K4281" s="0" t="s">
        <v>203</v>
      </c>
      <c r="L4281" s="0" t="s">
        <v>203</v>
      </c>
      <c r="M4281" s="0" t="s">
        <v>203</v>
      </c>
      <c r="N4281" s="0" t="s">
        <v>203</v>
      </c>
      <c r="O4281" s="0" t="s">
        <v>203</v>
      </c>
      <c r="P4281" s="0" t="s">
        <v>203</v>
      </c>
      <c r="Q4281" s="0" t="s">
        <v>203</v>
      </c>
      <c r="R4281" s="0" t="s">
        <v>203</v>
      </c>
      <c r="S4281" s="0" t="s">
        <v>203</v>
      </c>
      <c r="T4281" s="0" t="s">
        <v>203</v>
      </c>
      <c r="U4281" s="0" t="s">
        <v>203</v>
      </c>
      <c r="V4281" s="0" t="s">
        <v>203</v>
      </c>
      <c r="W4281" s="0" t="s">
        <v>203</v>
      </c>
      <c r="X4281" s="0" t="s">
        <v>203</v>
      </c>
      <c r="Y4281" s="0" t="s">
        <v>203</v>
      </c>
      <c r="Z4281" s="0" t="s">
        <v>203</v>
      </c>
      <c r="AA4281" s="0" t="s">
        <v>203</v>
      </c>
      <c r="AB4281" s="0" t="s">
        <v>203</v>
      </c>
      <c r="AC4281" s="0" t="s">
        <v>203</v>
      </c>
      <c r="AD4281" s="0" t="s">
        <v>203</v>
      </c>
      <c r="AE4281" s="0" t="s">
        <v>203</v>
      </c>
      <c r="AF4281" s="0" t="s">
        <v>203</v>
      </c>
      <c r="AG4281" s="0" t="s">
        <v>203</v>
      </c>
      <c r="AH4281" s="0" t="s">
        <v>203</v>
      </c>
    </row>
    <row r="4282" customFormat="false" ht="12.75" hidden="false" customHeight="false" outlineLevel="0" collapsed="false">
      <c r="A4282" s="0" t="n">
        <v>161194050</v>
      </c>
      <c r="B4282" s="0" t="n">
        <v>16</v>
      </c>
      <c r="C4282" s="0" t="s">
        <v>95</v>
      </c>
      <c r="D4282" s="0" t="n">
        <v>1940</v>
      </c>
      <c r="E4282" s="0" t="s">
        <v>116</v>
      </c>
      <c r="F4282" s="0" t="n">
        <v>1</v>
      </c>
      <c r="G4282" s="0" t="s">
        <v>107</v>
      </c>
      <c r="H4282" s="0" t="n">
        <v>50</v>
      </c>
      <c r="I4282" s="0" t="s">
        <v>200</v>
      </c>
      <c r="J4282" s="0" t="n">
        <v>86.1099968718817</v>
      </c>
      <c r="K4282" s="0" t="n">
        <v>116.063417181759</v>
      </c>
      <c r="L4282" s="0" t="n">
        <v>76.7605937294705</v>
      </c>
      <c r="M4282" s="0" t="n">
        <v>197.3423145523</v>
      </c>
      <c r="N4282" s="0" t="n">
        <v>102.499771885335</v>
      </c>
      <c r="O4282" s="0" t="n">
        <v>149.050024230806</v>
      </c>
      <c r="P4282" s="0" t="n">
        <v>213.61364548387</v>
      </c>
      <c r="Q4282" s="0" t="n">
        <v>0</v>
      </c>
      <c r="R4282" s="0" t="n">
        <v>103.95510346796</v>
      </c>
      <c r="S4282" s="0" t="n">
        <v>54.6158411581392</v>
      </c>
      <c r="T4282" s="0" t="n">
        <v>109.931479125606</v>
      </c>
      <c r="U4282" s="0" t="n">
        <v>95.0722213919333</v>
      </c>
      <c r="V4282" s="0" t="n">
        <v>22.6345300521994</v>
      </c>
      <c r="W4282" s="0" t="n">
        <v>20.7268697674626</v>
      </c>
      <c r="X4282" s="0" t="n">
        <v>62.0678766892124</v>
      </c>
      <c r="Y4282" s="0" t="n">
        <v>97.5773679226028</v>
      </c>
      <c r="Z4282" s="0" t="n">
        <v>89.9148913865453</v>
      </c>
      <c r="AA4282" s="0" t="n">
        <v>27.6723593812671</v>
      </c>
      <c r="AB4282" s="0" t="n">
        <v>54.1997522135246</v>
      </c>
      <c r="AC4282" s="0" t="n">
        <v>26.044509602873</v>
      </c>
      <c r="AD4282" s="0" t="n">
        <v>38.327436272577</v>
      </c>
      <c r="AE4282" s="0" t="n">
        <v>68.8524233234413</v>
      </c>
      <c r="AF4282" s="0" t="n">
        <v>22.5568938705598</v>
      </c>
      <c r="AG4282" s="0" t="n">
        <v>54.7136301006892</v>
      </c>
      <c r="AH4282" s="0" t="n">
        <v>84.2782822810971</v>
      </c>
    </row>
    <row r="4283" customFormat="false" ht="12.75" hidden="false" customHeight="false" outlineLevel="0" collapsed="false">
      <c r="A4283" s="0" t="n">
        <v>161194051</v>
      </c>
      <c r="B4283" s="0" t="n">
        <v>16</v>
      </c>
      <c r="C4283" s="0" t="s">
        <v>95</v>
      </c>
      <c r="D4283" s="0" t="n">
        <v>1940</v>
      </c>
      <c r="E4283" s="0" t="s">
        <v>116</v>
      </c>
      <c r="F4283" s="0" t="n">
        <v>1</v>
      </c>
      <c r="G4283" s="0" t="s">
        <v>107</v>
      </c>
      <c r="H4283" s="0" t="n">
        <v>51</v>
      </c>
      <c r="I4283" s="0" t="s">
        <v>201</v>
      </c>
      <c r="J4283" s="0" t="n">
        <v>10.4283201088808</v>
      </c>
      <c r="K4283" s="0" t="n">
        <v>23.9350668994522</v>
      </c>
      <c r="L4283" s="0" t="n">
        <v>9.29606401391072</v>
      </c>
      <c r="M4283" s="0" t="n">
        <v>64.0765123740256</v>
      </c>
      <c r="N4283" s="0" t="n">
        <v>21.1379171562051</v>
      </c>
      <c r="O4283" s="0" t="n">
        <v>48.396137157107</v>
      </c>
      <c r="P4283" s="0" t="n">
        <v>92.2232102705921</v>
      </c>
      <c r="Q4283" s="0" t="n">
        <v>0</v>
      </c>
      <c r="R4283" s="0" t="n">
        <v>28.3242669203678</v>
      </c>
      <c r="S4283" s="0" t="n">
        <v>6.61423174199235</v>
      </c>
      <c r="T4283" s="0" t="n">
        <v>29.9526281426308</v>
      </c>
      <c r="U4283" s="0" t="n">
        <v>25.903980522201</v>
      </c>
      <c r="V4283" s="0" t="n">
        <v>0.573056685676225</v>
      </c>
      <c r="W4283" s="0" t="n">
        <v>0.524758908888003</v>
      </c>
      <c r="X4283" s="0" t="n">
        <v>12.7998883449791</v>
      </c>
      <c r="Y4283" s="0" t="n">
        <v>31.6831057611847</v>
      </c>
      <c r="Z4283" s="0" t="n">
        <v>29.1951204870065</v>
      </c>
      <c r="AA4283" s="0" t="n">
        <v>3.35125110067301</v>
      </c>
      <c r="AB4283" s="0" t="n">
        <v>14.7676082991618</v>
      </c>
      <c r="AC4283" s="0" t="n">
        <v>3.15411094047162</v>
      </c>
      <c r="AD4283" s="0" t="n">
        <v>7.90403878796702</v>
      </c>
      <c r="AE4283" s="0" t="n">
        <v>25.2676258758008</v>
      </c>
      <c r="AF4283" s="0" t="n">
        <v>2.73174449529054</v>
      </c>
      <c r="AG4283" s="0" t="n">
        <v>17.7653667644885</v>
      </c>
      <c r="AH4283" s="0" t="n">
        <v>36.3853803929433</v>
      </c>
    </row>
    <row r="4284" customFormat="false" ht="12.75" hidden="false" customHeight="false" outlineLevel="0" collapsed="false">
      <c r="A4284" s="0" t="n">
        <v>161194052</v>
      </c>
      <c r="B4284" s="0" t="n">
        <v>16</v>
      </c>
      <c r="C4284" s="0" t="s">
        <v>95</v>
      </c>
      <c r="D4284" s="0" t="n">
        <v>1940</v>
      </c>
      <c r="E4284" s="0" t="s">
        <v>116</v>
      </c>
      <c r="F4284" s="0" t="n">
        <v>1</v>
      </c>
      <c r="G4284" s="0" t="s">
        <v>107</v>
      </c>
      <c r="H4284" s="0" t="n">
        <v>52</v>
      </c>
      <c r="I4284" s="0" t="s">
        <v>202</v>
      </c>
      <c r="J4284" s="0" t="n">
        <v>311.058916234016</v>
      </c>
      <c r="K4284" s="0" t="n">
        <v>339.186557279967</v>
      </c>
      <c r="L4284" s="0" t="n">
        <v>277.285657442237</v>
      </c>
      <c r="M4284" s="0" t="n">
        <v>460.531131899678</v>
      </c>
      <c r="N4284" s="0" t="n">
        <v>299.547829901678</v>
      </c>
      <c r="O4284" s="0" t="n">
        <v>347.833035831228</v>
      </c>
      <c r="P4284" s="0" t="n">
        <v>420.904039222191</v>
      </c>
      <c r="Q4284" s="0" t="n">
        <v>299.573227355399</v>
      </c>
      <c r="R4284" s="0" t="n">
        <v>266.166352606969</v>
      </c>
      <c r="S4284" s="0" t="n">
        <v>197.29119703879</v>
      </c>
      <c r="T4284" s="0" t="n">
        <v>281.468247920796</v>
      </c>
      <c r="U4284" s="0" t="n">
        <v>243.422646488274</v>
      </c>
      <c r="V4284" s="0" t="n">
        <v>126.111529772345</v>
      </c>
      <c r="W4284" s="0" t="n">
        <v>115.482726954734</v>
      </c>
      <c r="X4284" s="0" t="n">
        <v>181.388674597806</v>
      </c>
      <c r="Y4284" s="0" t="n">
        <v>227.713026469435</v>
      </c>
      <c r="Z4284" s="0" t="n">
        <v>209.831362314888</v>
      </c>
      <c r="AA4284" s="0" t="n">
        <v>99.9620767793329</v>
      </c>
      <c r="AB4284" s="0" t="n">
        <v>138.77289211993</v>
      </c>
      <c r="AC4284" s="0" t="n">
        <v>94.0817236698975</v>
      </c>
      <c r="AD4284" s="0" t="n">
        <v>112.009033288276</v>
      </c>
      <c r="AE4284" s="0" t="n">
        <v>149.862738963324</v>
      </c>
      <c r="AF4284" s="0" t="n">
        <v>81.4832564843959</v>
      </c>
      <c r="AG4284" s="0" t="n">
        <v>127.683361056013</v>
      </c>
      <c r="AH4284" s="0" t="n">
        <v>166.061813843725</v>
      </c>
    </row>
    <row r="4285" customFormat="false" ht="12.75" hidden="false" customHeight="false" outlineLevel="0" collapsed="false">
      <c r="A4285" s="0" t="n">
        <v>162194019</v>
      </c>
      <c r="B4285" s="0" t="n">
        <v>16</v>
      </c>
      <c r="C4285" s="0" t="s">
        <v>95</v>
      </c>
      <c r="D4285" s="0" t="n">
        <v>1940</v>
      </c>
      <c r="E4285" s="0" t="s">
        <v>116</v>
      </c>
      <c r="F4285" s="0" t="n">
        <v>2</v>
      </c>
      <c r="G4285" s="0" t="s">
        <v>108</v>
      </c>
      <c r="H4285" s="0" t="n">
        <v>19</v>
      </c>
      <c r="I4285" s="0" t="s">
        <v>171</v>
      </c>
      <c r="J4285" s="0" t="n">
        <v>0</v>
      </c>
      <c r="K4285" s="0" t="n">
        <v>1</v>
      </c>
      <c r="L4285" s="0" t="n">
        <v>1</v>
      </c>
      <c r="M4285" s="0" t="n">
        <v>2</v>
      </c>
      <c r="N4285" s="0" t="n">
        <v>3</v>
      </c>
      <c r="O4285" s="0" t="n">
        <v>2</v>
      </c>
      <c r="P4285" s="0" t="n">
        <v>0</v>
      </c>
      <c r="Q4285" s="0" t="n">
        <v>0</v>
      </c>
      <c r="R4285" s="0" t="n">
        <v>1</v>
      </c>
      <c r="S4285" s="0" t="n">
        <v>5</v>
      </c>
      <c r="T4285" s="0" t="n">
        <v>1</v>
      </c>
      <c r="U4285" s="0" t="n">
        <v>1</v>
      </c>
      <c r="V4285" s="0" t="n">
        <v>1</v>
      </c>
      <c r="W4285" s="0" t="n">
        <v>2</v>
      </c>
      <c r="X4285" s="0" t="n">
        <v>1</v>
      </c>
      <c r="Y4285" s="0" t="n">
        <v>2</v>
      </c>
      <c r="Z4285" s="0" t="n">
        <v>1</v>
      </c>
      <c r="AA4285" s="0" t="n">
        <v>1</v>
      </c>
      <c r="AB4285" s="0" t="n">
        <v>2</v>
      </c>
      <c r="AC4285" s="0" t="n">
        <v>1</v>
      </c>
      <c r="AD4285" s="0" t="n">
        <v>1</v>
      </c>
      <c r="AE4285" s="0" t="n">
        <v>1</v>
      </c>
      <c r="AF4285" s="0" t="n">
        <v>1</v>
      </c>
      <c r="AG4285" s="0" t="n">
        <v>0</v>
      </c>
      <c r="AH4285" s="0" t="n">
        <v>0</v>
      </c>
    </row>
    <row r="4286" customFormat="false" ht="12.75" hidden="false" customHeight="false" outlineLevel="0" collapsed="false">
      <c r="A4286" s="0" t="n">
        <v>162194039</v>
      </c>
      <c r="B4286" s="0" t="n">
        <v>16</v>
      </c>
      <c r="C4286" s="0" t="s">
        <v>95</v>
      </c>
      <c r="D4286" s="0" t="n">
        <v>1940</v>
      </c>
      <c r="E4286" s="0" t="s">
        <v>116</v>
      </c>
      <c r="F4286" s="0" t="n">
        <v>2</v>
      </c>
      <c r="G4286" s="0" t="s">
        <v>108</v>
      </c>
      <c r="H4286" s="0" t="n">
        <v>39</v>
      </c>
      <c r="I4286" s="0" t="s">
        <v>191</v>
      </c>
      <c r="J4286" s="0" t="n">
        <v>0</v>
      </c>
      <c r="K4286" s="0" t="n">
        <v>9.00171032496174</v>
      </c>
      <c r="L4286" s="0" t="n">
        <v>8.97102359379205</v>
      </c>
      <c r="M4286" s="0" t="n">
        <v>17.8078532632891</v>
      </c>
      <c r="N4286" s="0" t="n">
        <v>26.7070239472981</v>
      </c>
      <c r="O4286" s="0" t="n">
        <v>17.6351291773212</v>
      </c>
      <c r="P4286" s="0" t="n">
        <v>0</v>
      </c>
      <c r="Q4286" s="0" t="n">
        <v>0</v>
      </c>
      <c r="R4286" s="0" t="n">
        <v>8.88178346211919</v>
      </c>
      <c r="S4286" s="0" t="n">
        <v>44.7707736389685</v>
      </c>
      <c r="T4286" s="0" t="n">
        <v>9.08512764604343</v>
      </c>
      <c r="U4286" s="0" t="n">
        <v>9.17010545621275</v>
      </c>
      <c r="V4286" s="0" t="n">
        <v>9.1441111923921</v>
      </c>
      <c r="W4286" s="0" t="n">
        <v>18.3671595187804</v>
      </c>
      <c r="X4286" s="0" t="n">
        <v>9.11078717201166</v>
      </c>
      <c r="Y4286" s="0" t="n">
        <v>18.0603214737222</v>
      </c>
      <c r="Z4286" s="0" t="n">
        <v>9.03668895716609</v>
      </c>
      <c r="AA4286" s="0" t="n">
        <v>9.00252070579762</v>
      </c>
      <c r="AB4286" s="0" t="n">
        <v>17.9726815240834</v>
      </c>
      <c r="AC4286" s="0" t="n">
        <v>8.86210563629919</v>
      </c>
      <c r="AD4286" s="0" t="n">
        <v>8.78734622144112</v>
      </c>
      <c r="AE4286" s="0" t="n">
        <v>8.73209919664688</v>
      </c>
      <c r="AF4286" s="0" t="n">
        <v>8.74202290410001</v>
      </c>
      <c r="AG4286" s="0" t="n">
        <v>0</v>
      </c>
      <c r="AH4286" s="0" t="n">
        <v>0</v>
      </c>
    </row>
    <row r="4287" customFormat="false" ht="12.75" hidden="false" customHeight="false" outlineLevel="0" collapsed="false">
      <c r="A4287" s="0" t="n">
        <v>162194040</v>
      </c>
      <c r="B4287" s="0" t="n">
        <v>16</v>
      </c>
      <c r="C4287" s="0" t="s">
        <v>95</v>
      </c>
      <c r="D4287" s="0" t="n">
        <v>1940</v>
      </c>
      <c r="E4287" s="0" t="s">
        <v>116</v>
      </c>
      <c r="F4287" s="0" t="n">
        <v>2</v>
      </c>
      <c r="G4287" s="0" t="s">
        <v>108</v>
      </c>
      <c r="H4287" s="0" t="n">
        <v>40</v>
      </c>
      <c r="I4287" s="0" t="s">
        <v>192</v>
      </c>
      <c r="J4287" s="0" t="n">
        <v>0</v>
      </c>
      <c r="K4287" s="0" t="n">
        <v>0.227903573537581</v>
      </c>
      <c r="L4287" s="0" t="n">
        <v>0.227126652770162</v>
      </c>
      <c r="M4287" s="0" t="n">
        <v>2.15661364565902</v>
      </c>
      <c r="N4287" s="0" t="n">
        <v>5.5076304005662</v>
      </c>
      <c r="O4287" s="0" t="n">
        <v>2.1356959575343</v>
      </c>
      <c r="P4287" s="0" t="n">
        <v>0</v>
      </c>
      <c r="Q4287" s="0" t="n">
        <v>0</v>
      </c>
      <c r="R4287" s="0" t="n">
        <v>0.224867288251976</v>
      </c>
      <c r="S4287" s="0" t="n">
        <v>14.5369483355876</v>
      </c>
      <c r="T4287" s="0" t="n">
        <v>0.230015517255291</v>
      </c>
      <c r="U4287" s="0" t="n">
        <v>0.232166969136084</v>
      </c>
      <c r="V4287" s="0" t="n">
        <v>0.23150885135598</v>
      </c>
      <c r="W4287" s="0" t="n">
        <v>2.22434822797286</v>
      </c>
      <c r="X4287" s="0" t="n">
        <v>0.230665160206723</v>
      </c>
      <c r="Y4287" s="0" t="n">
        <v>2.18718871721117</v>
      </c>
      <c r="Z4287" s="0" t="n">
        <v>0.228789155831284</v>
      </c>
      <c r="AA4287" s="0" t="n">
        <v>0.227924090603978</v>
      </c>
      <c r="AB4287" s="0" t="n">
        <v>2.17657511272434</v>
      </c>
      <c r="AC4287" s="0" t="n">
        <v>0.224369088836316</v>
      </c>
      <c r="AD4287" s="0" t="n">
        <v>0.222476344325922</v>
      </c>
      <c r="AE4287" s="0" t="n">
        <v>0.221077610760478</v>
      </c>
      <c r="AF4287" s="0" t="n">
        <v>0.221328857280269</v>
      </c>
      <c r="AG4287" s="0" t="n">
        <v>0</v>
      </c>
      <c r="AH4287" s="0" t="n">
        <v>0</v>
      </c>
    </row>
    <row r="4288" customFormat="false" ht="12.75" hidden="false" customHeight="false" outlineLevel="0" collapsed="false">
      <c r="A4288" s="0" t="n">
        <v>162194041</v>
      </c>
      <c r="B4288" s="0" t="n">
        <v>16</v>
      </c>
      <c r="C4288" s="0" t="s">
        <v>95</v>
      </c>
      <c r="D4288" s="0" t="n">
        <v>1940</v>
      </c>
      <c r="E4288" s="0" t="s">
        <v>116</v>
      </c>
      <c r="F4288" s="0" t="n">
        <v>2</v>
      </c>
      <c r="G4288" s="0" t="s">
        <v>108</v>
      </c>
      <c r="H4288" s="0" t="n">
        <v>41</v>
      </c>
      <c r="I4288" s="0" t="s">
        <v>193</v>
      </c>
      <c r="J4288" s="0" t="n">
        <v>26.9885790410269</v>
      </c>
      <c r="K4288" s="0" t="n">
        <v>50.1543198392195</v>
      </c>
      <c r="L4288" s="0" t="n">
        <v>49.9833443163084</v>
      </c>
      <c r="M4288" s="0" t="n">
        <v>64.3280889299613</v>
      </c>
      <c r="N4288" s="0" t="n">
        <v>78.0492572753701</v>
      </c>
      <c r="O4288" s="0" t="n">
        <v>63.7041501430558</v>
      </c>
      <c r="P4288" s="0" t="n">
        <v>26.5744014331056</v>
      </c>
      <c r="Q4288" s="0" t="n">
        <v>26.5179452381516</v>
      </c>
      <c r="R4288" s="0" t="n">
        <v>49.4861301264668</v>
      </c>
      <c r="S4288" s="0" t="n">
        <v>104.480050853534</v>
      </c>
      <c r="T4288" s="0" t="n">
        <v>50.6190914049141</v>
      </c>
      <c r="U4288" s="0" t="n">
        <v>51.0925574593205</v>
      </c>
      <c r="V4288" s="0" t="n">
        <v>50.9477266911018</v>
      </c>
      <c r="W4288" s="0" t="n">
        <v>66.3484954332258</v>
      </c>
      <c r="X4288" s="0" t="n">
        <v>50.7620571331897</v>
      </c>
      <c r="Y4288" s="0" t="n">
        <v>65.2400909131656</v>
      </c>
      <c r="Z4288" s="0" t="n">
        <v>50.349208304165</v>
      </c>
      <c r="AA4288" s="0" t="n">
        <v>50.1588349922479</v>
      </c>
      <c r="AB4288" s="0" t="n">
        <v>64.9235052814878</v>
      </c>
      <c r="AC4288" s="0" t="n">
        <v>49.3764922982887</v>
      </c>
      <c r="AD4288" s="0" t="n">
        <v>48.9599594985843</v>
      </c>
      <c r="AE4288" s="0" t="n">
        <v>48.6521427780204</v>
      </c>
      <c r="AF4288" s="0" t="n">
        <v>48.7074341370653</v>
      </c>
      <c r="AG4288" s="0" t="n">
        <v>26.213968092002</v>
      </c>
      <c r="AH4288" s="0" t="n">
        <v>26.2070883873151</v>
      </c>
    </row>
    <row r="4289" customFormat="false" ht="12.75" hidden="false" customHeight="false" outlineLevel="0" collapsed="false">
      <c r="A4289" s="0" t="n">
        <v>162194042</v>
      </c>
      <c r="B4289" s="0" t="n">
        <v>16</v>
      </c>
      <c r="C4289" s="0" t="s">
        <v>95</v>
      </c>
      <c r="D4289" s="0" t="n">
        <v>1940</v>
      </c>
      <c r="E4289" s="0" t="s">
        <v>116</v>
      </c>
      <c r="F4289" s="0" t="n">
        <v>2</v>
      </c>
      <c r="G4289" s="0" t="s">
        <v>108</v>
      </c>
      <c r="H4289" s="0" t="n">
        <v>42</v>
      </c>
      <c r="I4289" s="0" t="s">
        <v>194</v>
      </c>
      <c r="J4289" s="0" t="n">
        <v>0</v>
      </c>
      <c r="K4289" s="0" t="n">
        <v>7.83699059561129</v>
      </c>
      <c r="L4289" s="0" t="n">
        <v>8.02139037433155</v>
      </c>
      <c r="M4289" s="0" t="n">
        <v>24.1292247661674</v>
      </c>
      <c r="N4289" s="0" t="n">
        <v>32.0027130371958</v>
      </c>
      <c r="O4289" s="0" t="n">
        <v>16.9804355850868</v>
      </c>
      <c r="P4289" s="0" t="n">
        <v>0</v>
      </c>
      <c r="Q4289" s="0" t="n">
        <v>0</v>
      </c>
      <c r="R4289" s="0" t="n">
        <v>8.42696629213483</v>
      </c>
      <c r="S4289" s="0" t="n">
        <v>50.6210450236844</v>
      </c>
      <c r="T4289" s="0" t="n">
        <v>9.00900900900901</v>
      </c>
      <c r="U4289" s="0" t="n">
        <v>9.97506234413965</v>
      </c>
      <c r="V4289" s="0" t="n">
        <v>10.752688172043</v>
      </c>
      <c r="W4289" s="0" t="n">
        <v>20.4761904761905</v>
      </c>
      <c r="X4289" s="0" t="n">
        <v>9.64630225080386</v>
      </c>
      <c r="Y4289" s="0" t="n">
        <v>17.0027899561578</v>
      </c>
      <c r="Z4289" s="0" t="n">
        <v>7.28155339805825</v>
      </c>
      <c r="AA4289" s="0" t="n">
        <v>9.20679886685552</v>
      </c>
      <c r="AB4289" s="0" t="n">
        <v>16.4473684210526</v>
      </c>
      <c r="AC4289" s="0" t="n">
        <v>6.66666666666667</v>
      </c>
      <c r="AD4289" s="0" t="n">
        <v>8.59106529209622</v>
      </c>
      <c r="AE4289" s="0" t="n">
        <v>10.7991360691145</v>
      </c>
      <c r="AF4289" s="0" t="n">
        <v>9.84251968503937</v>
      </c>
      <c r="AG4289" s="0" t="n">
        <v>0</v>
      </c>
      <c r="AH4289" s="0" t="n">
        <v>0</v>
      </c>
    </row>
    <row r="4290" customFormat="false" ht="12.75" hidden="false" customHeight="false" outlineLevel="0" collapsed="false">
      <c r="A4290" s="0" t="n">
        <v>162194044</v>
      </c>
      <c r="B4290" s="0" t="n">
        <v>16</v>
      </c>
      <c r="C4290" s="0" t="s">
        <v>95</v>
      </c>
      <c r="D4290" s="0" t="n">
        <v>1940</v>
      </c>
      <c r="E4290" s="0" t="s">
        <v>116</v>
      </c>
      <c r="F4290" s="0" t="n">
        <v>2</v>
      </c>
      <c r="G4290" s="0" t="s">
        <v>108</v>
      </c>
      <c r="H4290" s="0" t="n">
        <v>44</v>
      </c>
      <c r="I4290" s="0" t="s">
        <v>195</v>
      </c>
      <c r="J4290" s="0" t="s">
        <v>203</v>
      </c>
      <c r="K4290" s="0" t="s">
        <v>203</v>
      </c>
      <c r="L4290" s="0" t="s">
        <v>203</v>
      </c>
      <c r="M4290" s="0" t="s">
        <v>203</v>
      </c>
      <c r="N4290" s="0" t="s">
        <v>203</v>
      </c>
      <c r="O4290" s="0" t="s">
        <v>203</v>
      </c>
      <c r="P4290" s="0" t="s">
        <v>203</v>
      </c>
      <c r="Q4290" s="0" t="s">
        <v>203</v>
      </c>
      <c r="R4290" s="0" t="s">
        <v>203</v>
      </c>
      <c r="S4290" s="0" t="s">
        <v>203</v>
      </c>
      <c r="T4290" s="0" t="s">
        <v>203</v>
      </c>
      <c r="U4290" s="0" t="s">
        <v>203</v>
      </c>
      <c r="V4290" s="0" t="s">
        <v>203</v>
      </c>
      <c r="W4290" s="0" t="s">
        <v>203</v>
      </c>
      <c r="X4290" s="0" t="s">
        <v>203</v>
      </c>
      <c r="Y4290" s="0" t="s">
        <v>203</v>
      </c>
      <c r="Z4290" s="0" t="s">
        <v>203</v>
      </c>
      <c r="AA4290" s="0" t="s">
        <v>203</v>
      </c>
      <c r="AB4290" s="0" t="s">
        <v>203</v>
      </c>
      <c r="AC4290" s="0" t="s">
        <v>203</v>
      </c>
      <c r="AD4290" s="0" t="s">
        <v>203</v>
      </c>
      <c r="AE4290" s="0" t="s">
        <v>203</v>
      </c>
      <c r="AF4290" s="0" t="s">
        <v>203</v>
      </c>
      <c r="AG4290" s="0" t="s">
        <v>203</v>
      </c>
      <c r="AH4290" s="0" t="s">
        <v>203</v>
      </c>
    </row>
    <row r="4291" customFormat="false" ht="12.75" hidden="false" customHeight="false" outlineLevel="0" collapsed="false">
      <c r="A4291" s="0" t="n">
        <v>162194045</v>
      </c>
      <c r="B4291" s="0" t="n">
        <v>16</v>
      </c>
      <c r="C4291" s="0" t="s">
        <v>95</v>
      </c>
      <c r="D4291" s="0" t="n">
        <v>1940</v>
      </c>
      <c r="E4291" s="0" t="s">
        <v>116</v>
      </c>
      <c r="F4291" s="0" t="n">
        <v>2</v>
      </c>
      <c r="G4291" s="0" t="s">
        <v>108</v>
      </c>
      <c r="H4291" s="0" t="n">
        <v>45</v>
      </c>
      <c r="I4291" s="0" t="s">
        <v>196</v>
      </c>
      <c r="J4291" s="0" t="s">
        <v>203</v>
      </c>
      <c r="K4291" s="0" t="s">
        <v>203</v>
      </c>
      <c r="L4291" s="0" t="s">
        <v>203</v>
      </c>
      <c r="M4291" s="0" t="s">
        <v>203</v>
      </c>
      <c r="N4291" s="0" t="s">
        <v>203</v>
      </c>
      <c r="O4291" s="0" t="s">
        <v>203</v>
      </c>
      <c r="P4291" s="0" t="s">
        <v>203</v>
      </c>
      <c r="Q4291" s="0" t="s">
        <v>203</v>
      </c>
      <c r="R4291" s="0" t="s">
        <v>203</v>
      </c>
      <c r="S4291" s="0" t="s">
        <v>203</v>
      </c>
      <c r="T4291" s="0" t="s">
        <v>203</v>
      </c>
      <c r="U4291" s="0" t="s">
        <v>203</v>
      </c>
      <c r="V4291" s="0" t="s">
        <v>203</v>
      </c>
      <c r="W4291" s="0" t="s">
        <v>203</v>
      </c>
      <c r="X4291" s="0" t="s">
        <v>203</v>
      </c>
      <c r="Y4291" s="0" t="s">
        <v>203</v>
      </c>
      <c r="Z4291" s="0" t="s">
        <v>203</v>
      </c>
      <c r="AA4291" s="0" t="s">
        <v>203</v>
      </c>
      <c r="AB4291" s="0" t="s">
        <v>203</v>
      </c>
      <c r="AC4291" s="0" t="s">
        <v>203</v>
      </c>
      <c r="AD4291" s="0" t="s">
        <v>203</v>
      </c>
      <c r="AE4291" s="0" t="s">
        <v>203</v>
      </c>
      <c r="AF4291" s="0" t="s">
        <v>203</v>
      </c>
      <c r="AG4291" s="0" t="s">
        <v>203</v>
      </c>
      <c r="AH4291" s="0" t="s">
        <v>203</v>
      </c>
    </row>
    <row r="4292" customFormat="false" ht="12.75" hidden="false" customHeight="false" outlineLevel="0" collapsed="false">
      <c r="A4292" s="0" t="n">
        <v>162194046</v>
      </c>
      <c r="B4292" s="0" t="n">
        <v>16</v>
      </c>
      <c r="C4292" s="0" t="s">
        <v>95</v>
      </c>
      <c r="D4292" s="0" t="n">
        <v>1940</v>
      </c>
      <c r="E4292" s="0" t="s">
        <v>116</v>
      </c>
      <c r="F4292" s="0" t="n">
        <v>2</v>
      </c>
      <c r="G4292" s="0" t="s">
        <v>108</v>
      </c>
      <c r="H4292" s="0" t="n">
        <v>46</v>
      </c>
      <c r="I4292" s="0" t="s">
        <v>197</v>
      </c>
      <c r="J4292" s="0" t="n">
        <v>0</v>
      </c>
      <c r="K4292" s="0" t="n">
        <v>1.56739811912226</v>
      </c>
      <c r="L4292" s="0" t="n">
        <v>1.953125</v>
      </c>
      <c r="M4292" s="0" t="n">
        <v>6.01933414645164</v>
      </c>
      <c r="N4292" s="0" t="n">
        <v>7.66785637475293</v>
      </c>
      <c r="O4292" s="0" t="n">
        <v>9.50018973274787</v>
      </c>
      <c r="P4292" s="0" t="n">
        <v>0</v>
      </c>
      <c r="Q4292" s="0" t="n">
        <v>0</v>
      </c>
      <c r="R4292" s="0" t="n">
        <v>1.79856115107914</v>
      </c>
      <c r="S4292" s="0" t="n">
        <v>16.0303222669165</v>
      </c>
      <c r="T4292" s="0" t="n">
        <v>1.73010380622837</v>
      </c>
      <c r="U4292" s="0" t="n">
        <v>2.49376558603491</v>
      </c>
      <c r="V4292" s="0" t="n">
        <v>1.83823529411765</v>
      </c>
      <c r="W4292" s="0" t="n">
        <v>8.37320574162679</v>
      </c>
      <c r="X4292" s="0" t="n">
        <v>6.43086816720257</v>
      </c>
      <c r="Y4292" s="0" t="n">
        <v>7.83734783734784</v>
      </c>
      <c r="Z4292" s="0" t="n">
        <v>1.5527950310559</v>
      </c>
      <c r="AA4292" s="0" t="n">
        <v>5.6657223796034</v>
      </c>
      <c r="AB4292" s="0" t="n">
        <v>3.28947368421053</v>
      </c>
      <c r="AC4292" s="0" t="n">
        <v>1.54320987654321</v>
      </c>
      <c r="AD4292" s="0" t="n">
        <v>1.71821305841924</v>
      </c>
      <c r="AE4292" s="0" t="n">
        <v>4.31965442764579</v>
      </c>
      <c r="AF4292" s="0" t="n">
        <v>3.93700787401575</v>
      </c>
      <c r="AG4292" s="0" t="n">
        <v>0</v>
      </c>
      <c r="AH4292" s="0" t="n">
        <v>0</v>
      </c>
    </row>
    <row r="4293" customFormat="false" ht="12.75" hidden="false" customHeight="false" outlineLevel="0" collapsed="false">
      <c r="A4293" s="0" t="n">
        <v>162194048</v>
      </c>
      <c r="B4293" s="0" t="n">
        <v>16</v>
      </c>
      <c r="C4293" s="0" t="s">
        <v>95</v>
      </c>
      <c r="D4293" s="0" t="n">
        <v>1940</v>
      </c>
      <c r="E4293" s="0" t="s">
        <v>116</v>
      </c>
      <c r="F4293" s="0" t="n">
        <v>2</v>
      </c>
      <c r="G4293" s="0" t="s">
        <v>108</v>
      </c>
      <c r="H4293" s="0" t="n">
        <v>48</v>
      </c>
      <c r="I4293" s="0" t="s">
        <v>198</v>
      </c>
      <c r="J4293" s="0" t="s">
        <v>203</v>
      </c>
      <c r="K4293" s="0" t="s">
        <v>203</v>
      </c>
      <c r="L4293" s="0" t="s">
        <v>203</v>
      </c>
      <c r="M4293" s="0" t="s">
        <v>203</v>
      </c>
      <c r="N4293" s="0" t="s">
        <v>203</v>
      </c>
      <c r="O4293" s="0" t="s">
        <v>203</v>
      </c>
      <c r="P4293" s="0" t="s">
        <v>203</v>
      </c>
      <c r="Q4293" s="0" t="s">
        <v>203</v>
      </c>
      <c r="R4293" s="0" t="s">
        <v>203</v>
      </c>
      <c r="S4293" s="0" t="s">
        <v>203</v>
      </c>
      <c r="T4293" s="0" t="s">
        <v>203</v>
      </c>
      <c r="U4293" s="0" t="s">
        <v>203</v>
      </c>
      <c r="V4293" s="0" t="s">
        <v>203</v>
      </c>
      <c r="W4293" s="0" t="s">
        <v>203</v>
      </c>
      <c r="X4293" s="0" t="s">
        <v>203</v>
      </c>
      <c r="Y4293" s="0" t="s">
        <v>203</v>
      </c>
      <c r="Z4293" s="0" t="s">
        <v>203</v>
      </c>
      <c r="AA4293" s="0" t="s">
        <v>203</v>
      </c>
      <c r="AB4293" s="0" t="s">
        <v>203</v>
      </c>
      <c r="AC4293" s="0" t="s">
        <v>203</v>
      </c>
      <c r="AD4293" s="0" t="s">
        <v>203</v>
      </c>
      <c r="AE4293" s="0" t="s">
        <v>203</v>
      </c>
      <c r="AF4293" s="0" t="s">
        <v>203</v>
      </c>
      <c r="AG4293" s="0" t="s">
        <v>203</v>
      </c>
      <c r="AH4293" s="0" t="s">
        <v>203</v>
      </c>
    </row>
    <row r="4294" customFormat="false" ht="12.75" hidden="false" customHeight="false" outlineLevel="0" collapsed="false">
      <c r="A4294" s="0" t="n">
        <v>162194049</v>
      </c>
      <c r="B4294" s="0" t="n">
        <v>16</v>
      </c>
      <c r="C4294" s="0" t="s">
        <v>95</v>
      </c>
      <c r="D4294" s="0" t="n">
        <v>1940</v>
      </c>
      <c r="E4294" s="0" t="s">
        <v>116</v>
      </c>
      <c r="F4294" s="0" t="n">
        <v>2</v>
      </c>
      <c r="G4294" s="0" t="s">
        <v>108</v>
      </c>
      <c r="H4294" s="0" t="n">
        <v>49</v>
      </c>
      <c r="I4294" s="0" t="s">
        <v>199</v>
      </c>
      <c r="J4294" s="0" t="s">
        <v>203</v>
      </c>
      <c r="K4294" s="0" t="s">
        <v>203</v>
      </c>
      <c r="L4294" s="0" t="s">
        <v>203</v>
      </c>
      <c r="M4294" s="0" t="s">
        <v>203</v>
      </c>
      <c r="N4294" s="0" t="s">
        <v>203</v>
      </c>
      <c r="O4294" s="0" t="s">
        <v>203</v>
      </c>
      <c r="P4294" s="0" t="s">
        <v>203</v>
      </c>
      <c r="Q4294" s="0" t="s">
        <v>203</v>
      </c>
      <c r="R4294" s="0" t="s">
        <v>203</v>
      </c>
      <c r="S4294" s="0" t="s">
        <v>203</v>
      </c>
      <c r="T4294" s="0" t="s">
        <v>203</v>
      </c>
      <c r="U4294" s="0" t="s">
        <v>203</v>
      </c>
      <c r="V4294" s="0" t="s">
        <v>203</v>
      </c>
      <c r="W4294" s="0" t="s">
        <v>203</v>
      </c>
      <c r="X4294" s="0" t="s">
        <v>203</v>
      </c>
      <c r="Y4294" s="0" t="s">
        <v>203</v>
      </c>
      <c r="Z4294" s="0" t="s">
        <v>203</v>
      </c>
      <c r="AA4294" s="0" t="s">
        <v>203</v>
      </c>
      <c r="AB4294" s="0" t="s">
        <v>203</v>
      </c>
      <c r="AC4294" s="0" t="s">
        <v>203</v>
      </c>
      <c r="AD4294" s="0" t="s">
        <v>203</v>
      </c>
      <c r="AE4294" s="0" t="s">
        <v>203</v>
      </c>
      <c r="AF4294" s="0" t="s">
        <v>203</v>
      </c>
      <c r="AG4294" s="0" t="s">
        <v>203</v>
      </c>
      <c r="AH4294" s="0" t="s">
        <v>203</v>
      </c>
    </row>
    <row r="4295" customFormat="false" ht="12.75" hidden="false" customHeight="false" outlineLevel="0" collapsed="false">
      <c r="A4295" s="0" t="n">
        <v>162194050</v>
      </c>
      <c r="B4295" s="0" t="n">
        <v>16</v>
      </c>
      <c r="C4295" s="0" t="s">
        <v>95</v>
      </c>
      <c r="D4295" s="0" t="n">
        <v>1940</v>
      </c>
      <c r="E4295" s="0" t="s">
        <v>116</v>
      </c>
      <c r="F4295" s="0" t="n">
        <v>2</v>
      </c>
      <c r="G4295" s="0" t="s">
        <v>108</v>
      </c>
      <c r="H4295" s="0" t="n">
        <v>50</v>
      </c>
      <c r="I4295" s="0" t="s">
        <v>200</v>
      </c>
      <c r="J4295" s="0" t="n">
        <v>0</v>
      </c>
      <c r="K4295" s="0" t="n">
        <v>58.0224744721082</v>
      </c>
      <c r="L4295" s="0" t="n">
        <v>58.4987360887149</v>
      </c>
      <c r="M4295" s="0" t="n">
        <v>104.343828431131</v>
      </c>
      <c r="N4295" s="0" t="n">
        <v>166.509046411786</v>
      </c>
      <c r="O4295" s="0" t="n">
        <v>85.969089850582</v>
      </c>
      <c r="P4295" s="0" t="n">
        <v>0</v>
      </c>
      <c r="Q4295" s="0" t="n">
        <v>0</v>
      </c>
      <c r="R4295" s="0" t="n">
        <v>36.9961383064235</v>
      </c>
      <c r="S4295" s="0" t="n">
        <v>176.610636629226</v>
      </c>
      <c r="T4295" s="0" t="n">
        <v>35.5457733227334</v>
      </c>
      <c r="U4295" s="0" t="n">
        <v>33.423355195582</v>
      </c>
      <c r="V4295" s="0" t="n">
        <v>33.5229762096792</v>
      </c>
      <c r="W4295" s="0" t="n">
        <v>62.2562093697987</v>
      </c>
      <c r="X4295" s="0" t="n">
        <v>30.2677244290912</v>
      </c>
      <c r="Y4295" s="0" t="n">
        <v>63.300893563373</v>
      </c>
      <c r="Z4295" s="0" t="n">
        <v>30.1596279863387</v>
      </c>
      <c r="AA4295" s="0" t="n">
        <v>23.66620552402</v>
      </c>
      <c r="AB4295" s="0" t="n">
        <v>49.8619905830455</v>
      </c>
      <c r="AC4295" s="0" t="n">
        <v>22.5423070187964</v>
      </c>
      <c r="AD4295" s="0" t="n">
        <v>24.1709036516442</v>
      </c>
      <c r="AE4295" s="0" t="n">
        <v>24.4583955988797</v>
      </c>
      <c r="AF4295" s="0" t="n">
        <v>24.2547284882155</v>
      </c>
      <c r="AG4295" s="0" t="n">
        <v>0</v>
      </c>
      <c r="AH4295" s="0" t="n">
        <v>0</v>
      </c>
    </row>
    <row r="4296" customFormat="false" ht="12.75" hidden="false" customHeight="false" outlineLevel="0" collapsed="false">
      <c r="A4296" s="0" t="n">
        <v>162194051</v>
      </c>
      <c r="B4296" s="0" t="n">
        <v>16</v>
      </c>
      <c r="C4296" s="0" t="s">
        <v>95</v>
      </c>
      <c r="D4296" s="0" t="n">
        <v>1940</v>
      </c>
      <c r="E4296" s="0" t="s">
        <v>116</v>
      </c>
      <c r="F4296" s="0" t="n">
        <v>2</v>
      </c>
      <c r="G4296" s="0" t="s">
        <v>108</v>
      </c>
      <c r="H4296" s="0" t="n">
        <v>51</v>
      </c>
      <c r="I4296" s="0" t="s">
        <v>201</v>
      </c>
      <c r="J4296" s="0" t="n">
        <v>0</v>
      </c>
      <c r="K4296" s="0" t="n">
        <v>1.4690018674582</v>
      </c>
      <c r="L4296" s="0" t="n">
        <v>1.48105976761773</v>
      </c>
      <c r="M4296" s="0" t="n">
        <v>12.6365217024097</v>
      </c>
      <c r="N4296" s="0" t="n">
        <v>34.3381684083006</v>
      </c>
      <c r="O4296" s="0" t="n">
        <v>10.4112556148954</v>
      </c>
      <c r="P4296" s="0" t="n">
        <v>0</v>
      </c>
      <c r="Q4296" s="0" t="n">
        <v>0</v>
      </c>
      <c r="R4296" s="0" t="n">
        <v>0.936661125802263</v>
      </c>
      <c r="S4296" s="0" t="n">
        <v>57.3449929835396</v>
      </c>
      <c r="T4296" s="0" t="n">
        <v>0.89994106363806</v>
      </c>
      <c r="U4296" s="0" t="n">
        <v>0.846206089032463</v>
      </c>
      <c r="V4296" s="0" t="n">
        <v>0.848728274738577</v>
      </c>
      <c r="W4296" s="0" t="n">
        <v>7.53951577817048</v>
      </c>
      <c r="X4296" s="0" t="n">
        <v>0.766312435217132</v>
      </c>
      <c r="Y4296" s="0" t="n">
        <v>7.66603188058645</v>
      </c>
      <c r="Z4296" s="0" t="n">
        <v>0.76357567023574</v>
      </c>
      <c r="AA4296" s="0" t="n">
        <v>0.599176447173879</v>
      </c>
      <c r="AB4296" s="0" t="n">
        <v>6.03851838294271</v>
      </c>
      <c r="AC4296" s="0" t="n">
        <v>0.570721800624799</v>
      </c>
      <c r="AD4296" s="0" t="n">
        <v>0.6119542974591</v>
      </c>
      <c r="AE4296" s="0" t="n">
        <v>0.619232963376239</v>
      </c>
      <c r="AF4296" s="0" t="n">
        <v>0.614076558575728</v>
      </c>
      <c r="AG4296" s="0" t="n">
        <v>0</v>
      </c>
      <c r="AH4296" s="0" t="n">
        <v>0</v>
      </c>
    </row>
    <row r="4297" customFormat="false" ht="12.75" hidden="false" customHeight="false" outlineLevel="0" collapsed="false">
      <c r="A4297" s="0" t="n">
        <v>162194052</v>
      </c>
      <c r="B4297" s="0" t="n">
        <v>16</v>
      </c>
      <c r="C4297" s="0" t="s">
        <v>95</v>
      </c>
      <c r="D4297" s="0" t="n">
        <v>1940</v>
      </c>
      <c r="E4297" s="0" t="s">
        <v>116</v>
      </c>
      <c r="F4297" s="0" t="n">
        <v>2</v>
      </c>
      <c r="G4297" s="0" t="s">
        <v>108</v>
      </c>
      <c r="H4297" s="0" t="n">
        <v>52</v>
      </c>
      <c r="I4297" s="0" t="s">
        <v>202</v>
      </c>
      <c r="J4297" s="0" t="n">
        <v>299.573227355399</v>
      </c>
      <c r="K4297" s="0" t="n">
        <v>323.280536418442</v>
      </c>
      <c r="L4297" s="0" t="n">
        <v>325.934096306967</v>
      </c>
      <c r="M4297" s="0" t="n">
        <v>376.925785234747</v>
      </c>
      <c r="N4297" s="0" t="n">
        <v>486.610092824841</v>
      </c>
      <c r="O4297" s="0" t="n">
        <v>310.549911624476</v>
      </c>
      <c r="P4297" s="0" t="n">
        <v>299.573227355399</v>
      </c>
      <c r="Q4297" s="0" t="n">
        <v>299.573227355399</v>
      </c>
      <c r="R4297" s="0" t="n">
        <v>206.129289485246</v>
      </c>
      <c r="S4297" s="0" t="n">
        <v>412.150311386079</v>
      </c>
      <c r="T4297" s="0" t="n">
        <v>198.04837300942</v>
      </c>
      <c r="U4297" s="0" t="n">
        <v>186.223016078468</v>
      </c>
      <c r="V4297" s="0" t="n">
        <v>186.778068843261</v>
      </c>
      <c r="W4297" s="0" t="n">
        <v>224.890834036613</v>
      </c>
      <c r="X4297" s="0" t="n">
        <v>168.640966774106</v>
      </c>
      <c r="Y4297" s="0" t="n">
        <v>228.664592541604</v>
      </c>
      <c r="Z4297" s="0" t="n">
        <v>168.03869194326</v>
      </c>
      <c r="AA4297" s="0" t="n">
        <v>131.859657596507</v>
      </c>
      <c r="AB4297" s="0" t="n">
        <v>180.118654226748</v>
      </c>
      <c r="AC4297" s="0" t="n">
        <v>125.597695917793</v>
      </c>
      <c r="AD4297" s="0" t="n">
        <v>134.671655583704</v>
      </c>
      <c r="AE4297" s="0" t="n">
        <v>136.273458191467</v>
      </c>
      <c r="AF4297" s="0" t="n">
        <v>135.138697680384</v>
      </c>
      <c r="AG4297" s="0" t="n">
        <v>299.573227355399</v>
      </c>
      <c r="AH4297" s="0" t="n">
        <v>299.573227355399</v>
      </c>
    </row>
    <row r="4298" customFormat="false" ht="12.75" hidden="false" customHeight="false" outlineLevel="0" collapsed="false">
      <c r="A4298" s="0" t="n">
        <v>170191019</v>
      </c>
      <c r="B4298" s="0" t="n">
        <v>17</v>
      </c>
      <c r="C4298" s="0" t="s">
        <v>97</v>
      </c>
      <c r="D4298" s="0" t="n">
        <v>1910</v>
      </c>
      <c r="E4298" s="0" t="s">
        <v>7</v>
      </c>
      <c r="F4298" s="0" t="n">
        <v>0</v>
      </c>
      <c r="G4298" s="0" t="s">
        <v>6</v>
      </c>
      <c r="H4298" s="0" t="n">
        <v>19</v>
      </c>
      <c r="I4298" s="0" t="s">
        <v>171</v>
      </c>
      <c r="J4298" s="0" t="n">
        <v>30</v>
      </c>
      <c r="K4298" s="0" t="n">
        <v>48</v>
      </c>
      <c r="L4298" s="0" t="n">
        <v>55</v>
      </c>
      <c r="M4298" s="0" t="n">
        <v>60</v>
      </c>
      <c r="N4298" s="0" t="n">
        <v>49</v>
      </c>
      <c r="O4298" s="0" t="n">
        <v>55</v>
      </c>
      <c r="P4298" s="0" t="n">
        <v>52</v>
      </c>
      <c r="Q4298" s="0" t="n">
        <v>64</v>
      </c>
      <c r="R4298" s="0" t="n">
        <v>50</v>
      </c>
      <c r="S4298" s="0" t="n">
        <v>49</v>
      </c>
      <c r="T4298" s="0" t="n">
        <v>45</v>
      </c>
      <c r="U4298" s="0" t="n">
        <v>65</v>
      </c>
      <c r="V4298" s="0" t="n">
        <v>94</v>
      </c>
      <c r="W4298" s="0" t="n">
        <v>63</v>
      </c>
      <c r="X4298" s="0" t="n">
        <v>80</v>
      </c>
      <c r="Y4298" s="0" t="n">
        <v>86</v>
      </c>
      <c r="Z4298" s="0" t="n">
        <v>82</v>
      </c>
      <c r="AA4298" s="0" t="n">
        <v>89</v>
      </c>
      <c r="AB4298" s="0" t="n">
        <v>100</v>
      </c>
      <c r="AC4298" s="0" t="n">
        <v>88</v>
      </c>
      <c r="AD4298" s="0" t="n">
        <v>90</v>
      </c>
      <c r="AE4298" s="0" t="n">
        <v>116</v>
      </c>
      <c r="AF4298" s="0" t="n">
        <v>114</v>
      </c>
      <c r="AG4298" s="0" t="n">
        <v>95</v>
      </c>
      <c r="AH4298" s="0" t="n">
        <v>124</v>
      </c>
    </row>
    <row r="4299" customFormat="false" ht="12.75" hidden="false" customHeight="false" outlineLevel="0" collapsed="false">
      <c r="A4299" s="0" t="n">
        <v>170191039</v>
      </c>
      <c r="B4299" s="0" t="n">
        <v>17</v>
      </c>
      <c r="C4299" s="0" t="s">
        <v>97</v>
      </c>
      <c r="D4299" s="0" t="n">
        <v>1910</v>
      </c>
      <c r="E4299" s="0" t="s">
        <v>7</v>
      </c>
      <c r="F4299" s="0" t="n">
        <v>0</v>
      </c>
      <c r="G4299" s="0" t="s">
        <v>6</v>
      </c>
      <c r="H4299" s="0" t="n">
        <v>39</v>
      </c>
      <c r="I4299" s="0" t="s">
        <v>191</v>
      </c>
      <c r="J4299" s="0" t="n">
        <v>7.69132162543264</v>
      </c>
      <c r="K4299" s="0" t="n">
        <v>12.2661760196259</v>
      </c>
      <c r="L4299" s="0" t="n">
        <v>13.953724375888</v>
      </c>
      <c r="M4299" s="0" t="n">
        <v>15.1714372408213</v>
      </c>
      <c r="N4299" s="0" t="n">
        <v>12.3743623415324</v>
      </c>
      <c r="O4299" s="0" t="n">
        <v>13.8455341858826</v>
      </c>
      <c r="P4299" s="0" t="n">
        <v>13.1346299570599</v>
      </c>
      <c r="Q4299" s="0" t="n">
        <v>16.1890066526699</v>
      </c>
      <c r="R4299" s="0" t="n">
        <v>12.6887450831113</v>
      </c>
      <c r="S4299" s="0" t="n">
        <v>12.476765207649</v>
      </c>
      <c r="T4299" s="0" t="n">
        <v>11.5257536562252</v>
      </c>
      <c r="U4299" s="0" t="n">
        <v>16.7189670250527</v>
      </c>
      <c r="V4299" s="0" t="n">
        <v>24.2074631093714</v>
      </c>
      <c r="W4299" s="0" t="n">
        <v>16.2062046612132</v>
      </c>
      <c r="X4299" s="0" t="n">
        <v>20.5038829228285</v>
      </c>
      <c r="Y4299" s="0" t="n">
        <v>21.882951653944</v>
      </c>
      <c r="Z4299" s="0" t="n">
        <v>20.7458381824622</v>
      </c>
      <c r="AA4299" s="0" t="n">
        <v>22.3404789397058</v>
      </c>
      <c r="AB4299" s="0" t="n">
        <v>24.8811923067353</v>
      </c>
      <c r="AC4299" s="0" t="n">
        <v>21.7622474466454</v>
      </c>
      <c r="AD4299" s="0" t="n">
        <v>22.1092195445501</v>
      </c>
      <c r="AE4299" s="0" t="n">
        <v>28.2754418037782</v>
      </c>
      <c r="AF4299" s="0" t="n">
        <v>27.6867030965392</v>
      </c>
      <c r="AG4299" s="0" t="n">
        <v>23.049301242236</v>
      </c>
      <c r="AH4299" s="0" t="n">
        <v>29.9661672305462</v>
      </c>
    </row>
    <row r="4300" customFormat="false" ht="12.75" hidden="false" customHeight="false" outlineLevel="0" collapsed="false">
      <c r="A4300" s="0" t="n">
        <v>170191040</v>
      </c>
      <c r="B4300" s="0" t="n">
        <v>17</v>
      </c>
      <c r="C4300" s="0" t="s">
        <v>97</v>
      </c>
      <c r="D4300" s="0" t="n">
        <v>1910</v>
      </c>
      <c r="E4300" s="0" t="s">
        <v>7</v>
      </c>
      <c r="F4300" s="0" t="n">
        <v>0</v>
      </c>
      <c r="G4300" s="0" t="s">
        <v>6</v>
      </c>
      <c r="H4300" s="0" t="n">
        <v>40</v>
      </c>
      <c r="I4300" s="0" t="s">
        <v>192</v>
      </c>
      <c r="J4300" s="0" t="n">
        <v>5.18930240262042</v>
      </c>
      <c r="K4300" s="0" t="n">
        <v>9.04410989049455</v>
      </c>
      <c r="L4300" s="0" t="n">
        <v>10.5118548232795</v>
      </c>
      <c r="M4300" s="0" t="n">
        <v>11.5774049130189</v>
      </c>
      <c r="N4300" s="0" t="n">
        <v>9.15462138209735</v>
      </c>
      <c r="O4300" s="0" t="n">
        <v>10.4303511659044</v>
      </c>
      <c r="P4300" s="0" t="n">
        <v>9.80956989150322</v>
      </c>
      <c r="Q4300" s="0" t="n">
        <v>12.4675077900072</v>
      </c>
      <c r="R4300" s="0" t="n">
        <v>9.4178311730648</v>
      </c>
      <c r="S4300" s="0" t="n">
        <v>9.23037958618621</v>
      </c>
      <c r="T4300" s="0" t="n">
        <v>8.40696380612003</v>
      </c>
      <c r="U4300" s="0" t="n">
        <v>12.903345781479</v>
      </c>
      <c r="V4300" s="0" t="n">
        <v>19.5620943058614</v>
      </c>
      <c r="W4300" s="0" t="n">
        <v>12.4532926365918</v>
      </c>
      <c r="X4300" s="0" t="n">
        <v>16.2583039677552</v>
      </c>
      <c r="Y4300" s="0" t="n">
        <v>17.5035367033512</v>
      </c>
      <c r="Z4300" s="0" t="n">
        <v>16.4997807690899</v>
      </c>
      <c r="AA4300" s="0" t="n">
        <v>17.9412390537554</v>
      </c>
      <c r="AB4300" s="0" t="n">
        <v>20.2443311315776</v>
      </c>
      <c r="AC4300" s="0" t="n">
        <v>17.4539588176909</v>
      </c>
      <c r="AD4300" s="0" t="n">
        <v>17.7784233991957</v>
      </c>
      <c r="AE4300" s="0" t="n">
        <v>23.36454466823</v>
      </c>
      <c r="AF4300" s="0" t="n">
        <v>22.8381158863279</v>
      </c>
      <c r="AG4300" s="0" t="n">
        <v>18.6482611275549</v>
      </c>
      <c r="AH4300" s="0" t="n">
        <v>24.9243075183828</v>
      </c>
    </row>
    <row r="4301" customFormat="false" ht="12.75" hidden="false" customHeight="false" outlineLevel="0" collapsed="false">
      <c r="A4301" s="0" t="n">
        <v>170191041</v>
      </c>
      <c r="B4301" s="0" t="n">
        <v>17</v>
      </c>
      <c r="C4301" s="0" t="s">
        <v>97</v>
      </c>
      <c r="D4301" s="0" t="n">
        <v>1910</v>
      </c>
      <c r="E4301" s="0" t="s">
        <v>7</v>
      </c>
      <c r="F4301" s="0" t="n">
        <v>0</v>
      </c>
      <c r="G4301" s="0" t="s">
        <v>6</v>
      </c>
      <c r="H4301" s="0" t="n">
        <v>41</v>
      </c>
      <c r="I4301" s="0" t="s">
        <v>193</v>
      </c>
      <c r="J4301" s="0" t="n">
        <v>10.9798398653525</v>
      </c>
      <c r="K4301" s="0" t="n">
        <v>16.2631698308615</v>
      </c>
      <c r="L4301" s="0" t="n">
        <v>18.1626902719604</v>
      </c>
      <c r="M4301" s="0" t="n">
        <v>19.5286470634781</v>
      </c>
      <c r="N4301" s="0" t="n">
        <v>16.3595632589823</v>
      </c>
      <c r="O4301" s="0" t="n">
        <v>18.0218658684823</v>
      </c>
      <c r="P4301" s="0" t="n">
        <v>17.2243197122689</v>
      </c>
      <c r="Q4301" s="0" t="n">
        <v>20.6730000781335</v>
      </c>
      <c r="R4301" s="0" t="n">
        <v>16.7285285279373</v>
      </c>
      <c r="S4301" s="0" t="n">
        <v>16.4949452786694</v>
      </c>
      <c r="T4301" s="0" t="n">
        <v>15.4223652119353</v>
      </c>
      <c r="U4301" s="0" t="n">
        <v>21.3096959246545</v>
      </c>
      <c r="V4301" s="0" t="n">
        <v>29.6238041072423</v>
      </c>
      <c r="W4301" s="0" t="n">
        <v>20.7347757593483</v>
      </c>
      <c r="X4301" s="0" t="n">
        <v>25.5188571564801</v>
      </c>
      <c r="Y4301" s="0" t="n">
        <v>27.0252672727601</v>
      </c>
      <c r="Z4301" s="0" t="n">
        <v>25.7510552891939</v>
      </c>
      <c r="AA4301" s="0" t="n">
        <v>27.4918817194027</v>
      </c>
      <c r="AB4301" s="0" t="n">
        <v>30.2621964600101</v>
      </c>
      <c r="AC4301" s="0" t="n">
        <v>26.8116975152594</v>
      </c>
      <c r="AD4301" s="0" t="n">
        <v>27.1759844228036</v>
      </c>
      <c r="AE4301" s="0" t="n">
        <v>33.9136990806332</v>
      </c>
      <c r="AF4301" s="0" t="n">
        <v>33.2601878776041</v>
      </c>
      <c r="AG4301" s="0" t="n">
        <v>28.1765755103736</v>
      </c>
      <c r="AH4301" s="0" t="n">
        <v>35.7284470974849</v>
      </c>
    </row>
    <row r="4302" customFormat="false" ht="12.75" hidden="false" customHeight="false" outlineLevel="0" collapsed="false">
      <c r="A4302" s="0" t="n">
        <v>170191042</v>
      </c>
      <c r="B4302" s="0" t="n">
        <v>17</v>
      </c>
      <c r="C4302" s="0" t="s">
        <v>97</v>
      </c>
      <c r="D4302" s="0" t="n">
        <v>1910</v>
      </c>
      <c r="E4302" s="0" t="s">
        <v>7</v>
      </c>
      <c r="F4302" s="0" t="n">
        <v>0</v>
      </c>
      <c r="G4302" s="0" t="s">
        <v>6</v>
      </c>
      <c r="H4302" s="0" t="n">
        <v>42</v>
      </c>
      <c r="I4302" s="0" t="s">
        <v>194</v>
      </c>
      <c r="J4302" s="0" t="n">
        <v>8.29863575501326</v>
      </c>
      <c r="K4302" s="0" t="n">
        <v>13.6459243032329</v>
      </c>
      <c r="L4302" s="0" t="n">
        <v>15.4645445864158</v>
      </c>
      <c r="M4302" s="0" t="n">
        <v>15.9200321151358</v>
      </c>
      <c r="N4302" s="0" t="n">
        <v>14.7011501601342</v>
      </c>
      <c r="O4302" s="0" t="n">
        <v>14.9819458868002</v>
      </c>
      <c r="P4302" s="0" t="n">
        <v>14.5627649900115</v>
      </c>
      <c r="Q4302" s="0" t="n">
        <v>17.4428340157051</v>
      </c>
      <c r="R4302" s="0" t="n">
        <v>14.027531142393</v>
      </c>
      <c r="S4302" s="0" t="n">
        <v>12.7949467547587</v>
      </c>
      <c r="T4302" s="0" t="n">
        <v>12.5965168630621</v>
      </c>
      <c r="U4302" s="0" t="n">
        <v>17.6627490799895</v>
      </c>
      <c r="V4302" s="0" t="n">
        <v>25.3335371074292</v>
      </c>
      <c r="W4302" s="0" t="n">
        <v>17.3192851224364</v>
      </c>
      <c r="X4302" s="0" t="n">
        <v>21.7705263948145</v>
      </c>
      <c r="Y4302" s="0" t="n">
        <v>22.908449932071</v>
      </c>
      <c r="Z4302" s="0" t="n">
        <v>22.5289050671053</v>
      </c>
      <c r="AA4302" s="0" t="n">
        <v>22.5341699452604</v>
      </c>
      <c r="AB4302" s="0" t="n">
        <v>26.3018876928301</v>
      </c>
      <c r="AC4302" s="0" t="n">
        <v>22.1168727738468</v>
      </c>
      <c r="AD4302" s="0" t="n">
        <v>22.2113474454287</v>
      </c>
      <c r="AE4302" s="0" t="n">
        <v>28.7350879217893</v>
      </c>
      <c r="AF4302" s="0" t="n">
        <v>28.4571890280747</v>
      </c>
      <c r="AG4302" s="0" t="n">
        <v>23.7320409120528</v>
      </c>
      <c r="AH4302" s="0" t="n">
        <v>31.0661672490555</v>
      </c>
    </row>
    <row r="4303" customFormat="false" ht="12.75" hidden="false" customHeight="false" outlineLevel="0" collapsed="false">
      <c r="A4303" s="0" t="n">
        <v>170191044</v>
      </c>
      <c r="B4303" s="0" t="n">
        <v>17</v>
      </c>
      <c r="C4303" s="0" t="s">
        <v>97</v>
      </c>
      <c r="D4303" s="0" t="n">
        <v>1910</v>
      </c>
      <c r="E4303" s="0" t="s">
        <v>7</v>
      </c>
      <c r="F4303" s="0" t="n">
        <v>0</v>
      </c>
      <c r="G4303" s="0" t="s">
        <v>6</v>
      </c>
      <c r="H4303" s="0" t="n">
        <v>44</v>
      </c>
      <c r="I4303" s="0" t="s">
        <v>195</v>
      </c>
      <c r="J4303" s="0" t="n">
        <v>5.55298349719338</v>
      </c>
      <c r="K4303" s="0" t="n">
        <v>10.0167393236469</v>
      </c>
      <c r="L4303" s="0" t="n">
        <v>11.5439943794372</v>
      </c>
      <c r="M4303" s="0" t="n">
        <v>12.0556211113692</v>
      </c>
      <c r="N4303" s="0" t="n">
        <v>10.3607274667486</v>
      </c>
      <c r="O4303" s="0" t="n">
        <v>11.2424906842235</v>
      </c>
      <c r="P4303" s="0" t="n">
        <v>10.7782269552436</v>
      </c>
      <c r="Q4303" s="0" t="n">
        <v>13.3358291748492</v>
      </c>
      <c r="R4303" s="0" t="n">
        <v>10.3706042813693</v>
      </c>
      <c r="S4303" s="0" t="n">
        <v>9.44342408555319</v>
      </c>
      <c r="T4303" s="0" t="n">
        <v>9.12275731418365</v>
      </c>
      <c r="U4303" s="0" t="n">
        <v>13.5933741779627</v>
      </c>
      <c r="V4303" s="0" t="n">
        <v>20.4289700003049</v>
      </c>
      <c r="W4303" s="0" t="n">
        <v>13.1220632128744</v>
      </c>
      <c r="X4303" s="0" t="n">
        <v>17.1621495131704</v>
      </c>
      <c r="Y4303" s="0" t="n">
        <v>18.2694207889505</v>
      </c>
      <c r="Z4303" s="0" t="n">
        <v>17.6053754412007</v>
      </c>
      <c r="AA4303" s="0" t="n">
        <v>18.0605933856997</v>
      </c>
      <c r="AB4303" s="0" t="n">
        <v>21.2801423193742</v>
      </c>
      <c r="AC4303" s="0" t="n">
        <v>17.6080737407273</v>
      </c>
      <c r="AD4303" s="0" t="n">
        <v>17.7629543211252</v>
      </c>
      <c r="AE4303" s="0" t="n">
        <v>23.6991116054849</v>
      </c>
      <c r="AF4303" s="0" t="n">
        <v>23.3577378838009</v>
      </c>
      <c r="AG4303" s="0" t="n">
        <v>19.0976755809861</v>
      </c>
      <c r="AH4303" s="0" t="n">
        <v>25.7218535776185</v>
      </c>
    </row>
    <row r="4304" customFormat="false" ht="12.75" hidden="false" customHeight="false" outlineLevel="0" collapsed="false">
      <c r="A4304" s="0" t="n">
        <v>170191045</v>
      </c>
      <c r="B4304" s="0" t="n">
        <v>17</v>
      </c>
      <c r="C4304" s="0" t="s">
        <v>97</v>
      </c>
      <c r="D4304" s="0" t="n">
        <v>1910</v>
      </c>
      <c r="E4304" s="0" t="s">
        <v>7</v>
      </c>
      <c r="F4304" s="0" t="n">
        <v>0</v>
      </c>
      <c r="G4304" s="0" t="s">
        <v>6</v>
      </c>
      <c r="H4304" s="0" t="n">
        <v>45</v>
      </c>
      <c r="I4304" s="0" t="s">
        <v>196</v>
      </c>
      <c r="J4304" s="0" t="n">
        <v>11.5870944346329</v>
      </c>
      <c r="K4304" s="0" t="n">
        <v>17.8274798034406</v>
      </c>
      <c r="L4304" s="0" t="n">
        <v>19.9494331721277</v>
      </c>
      <c r="M4304" s="0" t="n">
        <v>20.3134588329047</v>
      </c>
      <c r="N4304" s="0" t="n">
        <v>19.7890660634064</v>
      </c>
      <c r="O4304" s="0" t="n">
        <v>19.250039287288</v>
      </c>
      <c r="P4304" s="0" t="n">
        <v>18.9079806014775</v>
      </c>
      <c r="Q4304" s="0" t="n">
        <v>22.0927316830614</v>
      </c>
      <c r="R4304" s="0" t="n">
        <v>18.2282195543467</v>
      </c>
      <c r="S4304" s="0" t="n">
        <v>16.6475959150342</v>
      </c>
      <c r="T4304" s="0" t="n">
        <v>16.6219817650069</v>
      </c>
      <c r="U4304" s="0" t="n">
        <v>22.2568364007553</v>
      </c>
      <c r="V4304" s="0" t="n">
        <v>30.7578517086979</v>
      </c>
      <c r="W4304" s="0" t="n">
        <v>22.0900050767358</v>
      </c>
      <c r="X4304" s="0" t="n">
        <v>26.9186653991373</v>
      </c>
      <c r="Y4304" s="0" t="n">
        <v>28.0644223992708</v>
      </c>
      <c r="Z4304" s="0" t="n">
        <v>28.0502836455092</v>
      </c>
      <c r="AA4304" s="0" t="n">
        <v>27.4953011313144</v>
      </c>
      <c r="AB4304" s="0" t="n">
        <v>31.8476237278802</v>
      </c>
      <c r="AC4304" s="0" t="n">
        <v>27.1318870798302</v>
      </c>
      <c r="AD4304" s="0" t="n">
        <v>27.1493376818395</v>
      </c>
      <c r="AE4304" s="0" t="n">
        <v>34.2490042651457</v>
      </c>
      <c r="AF4304" s="0" t="n">
        <v>34.0526256703531</v>
      </c>
      <c r="AG4304" s="0" t="n">
        <v>28.8622712758216</v>
      </c>
      <c r="AH4304" s="0" t="n">
        <v>36.9074199317214</v>
      </c>
    </row>
    <row r="4305" customFormat="false" ht="12.75" hidden="false" customHeight="false" outlineLevel="0" collapsed="false">
      <c r="A4305" s="0" t="n">
        <v>170191046</v>
      </c>
      <c r="B4305" s="0" t="n">
        <v>17</v>
      </c>
      <c r="C4305" s="0" t="s">
        <v>97</v>
      </c>
      <c r="D4305" s="0" t="n">
        <v>1910</v>
      </c>
      <c r="E4305" s="0" t="s">
        <v>7</v>
      </c>
      <c r="F4305" s="0" t="n">
        <v>0</v>
      </c>
      <c r="G4305" s="0" t="s">
        <v>6</v>
      </c>
      <c r="H4305" s="0" t="n">
        <v>46</v>
      </c>
      <c r="I4305" s="0" t="s">
        <v>197</v>
      </c>
      <c r="J4305" s="0" t="n">
        <v>5.63652603914985</v>
      </c>
      <c r="K4305" s="0" t="n">
        <v>8.67655121437724</v>
      </c>
      <c r="L4305" s="0" t="n">
        <v>9.51081368583594</v>
      </c>
      <c r="M4305" s="0" t="n">
        <v>10.811045876714</v>
      </c>
      <c r="N4305" s="0" t="n">
        <v>8.50547955190037</v>
      </c>
      <c r="O4305" s="0" t="n">
        <v>9.32031485916642</v>
      </c>
      <c r="P4305" s="0" t="n">
        <v>8.29490540860232</v>
      </c>
      <c r="Q4305" s="0" t="n">
        <v>11.5607795100392</v>
      </c>
      <c r="R4305" s="0" t="n">
        <v>8.16526714658212</v>
      </c>
      <c r="S4305" s="0" t="n">
        <v>7.85538808174686</v>
      </c>
      <c r="T4305" s="0" t="n">
        <v>7.47258254973979</v>
      </c>
      <c r="U4305" s="0" t="n">
        <v>11.0301996307372</v>
      </c>
      <c r="V4305" s="0" t="n">
        <v>16.1685433709689</v>
      </c>
      <c r="W4305" s="0" t="n">
        <v>10.2454015100882</v>
      </c>
      <c r="X4305" s="0" t="n">
        <v>11.7502291342601</v>
      </c>
      <c r="Y4305" s="0" t="n">
        <v>12.9201477688346</v>
      </c>
      <c r="Z4305" s="0" t="n">
        <v>12.1935985711989</v>
      </c>
      <c r="AA4305" s="0" t="n">
        <v>14.0734231593037</v>
      </c>
      <c r="AB4305" s="0" t="n">
        <v>13.8119502410855</v>
      </c>
      <c r="AC4305" s="0" t="n">
        <v>12.179531314294</v>
      </c>
      <c r="AD4305" s="0" t="n">
        <v>11.5303461572895</v>
      </c>
      <c r="AE4305" s="0" t="n">
        <v>15.2155196422925</v>
      </c>
      <c r="AF4305" s="0" t="n">
        <v>15.0648306318971</v>
      </c>
      <c r="AG4305" s="0" t="n">
        <v>11.4461475976605</v>
      </c>
      <c r="AH4305" s="0" t="n">
        <v>14.8432485583082</v>
      </c>
    </row>
    <row r="4306" customFormat="false" ht="12.75" hidden="false" customHeight="false" outlineLevel="0" collapsed="false">
      <c r="A4306" s="0" t="n">
        <v>170191048</v>
      </c>
      <c r="B4306" s="0" t="n">
        <v>17</v>
      </c>
      <c r="C4306" s="0" t="s">
        <v>97</v>
      </c>
      <c r="D4306" s="0" t="n">
        <v>1910</v>
      </c>
      <c r="E4306" s="0" t="s">
        <v>7</v>
      </c>
      <c r="F4306" s="0" t="n">
        <v>0</v>
      </c>
      <c r="G4306" s="0" t="s">
        <v>6</v>
      </c>
      <c r="H4306" s="0" t="n">
        <v>48</v>
      </c>
      <c r="I4306" s="0" t="s">
        <v>198</v>
      </c>
      <c r="J4306" s="0" t="n">
        <v>3.66576142786001</v>
      </c>
      <c r="K4306" s="0" t="n">
        <v>6.26536574948968</v>
      </c>
      <c r="L4306" s="0" t="n">
        <v>6.99624167648971</v>
      </c>
      <c r="M4306" s="0" t="n">
        <v>8.06569863063201</v>
      </c>
      <c r="N4306" s="0" t="n">
        <v>6.09397004888422</v>
      </c>
      <c r="O4306" s="0" t="n">
        <v>6.85837135311068</v>
      </c>
      <c r="P4306" s="0" t="n">
        <v>6.04967334725743</v>
      </c>
      <c r="Q4306" s="0" t="n">
        <v>8.64606792258313</v>
      </c>
      <c r="R4306" s="0" t="n">
        <v>5.87280290665267</v>
      </c>
      <c r="S4306" s="0" t="n">
        <v>5.54656383970003</v>
      </c>
      <c r="T4306" s="0" t="n">
        <v>5.22135159841572</v>
      </c>
      <c r="U4306" s="0" t="n">
        <v>8.30629565397395</v>
      </c>
      <c r="V4306" s="0" t="n">
        <v>12.7921442093265</v>
      </c>
      <c r="W4306" s="0" t="n">
        <v>7.6524211614747</v>
      </c>
      <c r="X4306" s="0" t="n">
        <v>9.10332120565492</v>
      </c>
      <c r="Y4306" s="0" t="n">
        <v>10.0864593762636</v>
      </c>
      <c r="Z4306" s="0" t="n">
        <v>9.4690445069821</v>
      </c>
      <c r="AA4306" s="0" t="n">
        <v>11.0650573839127</v>
      </c>
      <c r="AB4306" s="0" t="n">
        <v>11.0216694988664</v>
      </c>
      <c r="AC4306" s="0" t="n">
        <v>9.46202276359818</v>
      </c>
      <c r="AD4306" s="0" t="n">
        <v>8.95907530088334</v>
      </c>
      <c r="AE4306" s="0" t="n">
        <v>12.2641011076088</v>
      </c>
      <c r="AF4306" s="0" t="n">
        <v>12.1297941253835</v>
      </c>
      <c r="AG4306" s="0" t="n">
        <v>8.94106804411973</v>
      </c>
      <c r="AH4306" s="0" t="n">
        <v>11.9895816343361</v>
      </c>
    </row>
    <row r="4307" customFormat="false" ht="12.75" hidden="false" customHeight="false" outlineLevel="0" collapsed="false">
      <c r="A4307" s="0" t="n">
        <v>170191049</v>
      </c>
      <c r="B4307" s="0" t="n">
        <v>17</v>
      </c>
      <c r="C4307" s="0" t="s">
        <v>97</v>
      </c>
      <c r="D4307" s="0" t="n">
        <v>1910</v>
      </c>
      <c r="E4307" s="0" t="s">
        <v>7</v>
      </c>
      <c r="F4307" s="0" t="n">
        <v>0</v>
      </c>
      <c r="G4307" s="0" t="s">
        <v>6</v>
      </c>
      <c r="H4307" s="0" t="n">
        <v>49</v>
      </c>
      <c r="I4307" s="0" t="s">
        <v>199</v>
      </c>
      <c r="J4307" s="0" t="n">
        <v>8.0244749749566</v>
      </c>
      <c r="K4307" s="0" t="n">
        <v>11.4741688310951</v>
      </c>
      <c r="L4307" s="0" t="n">
        <v>12.4054815198798</v>
      </c>
      <c r="M4307" s="0" t="n">
        <v>13.9523303593268</v>
      </c>
      <c r="N4307" s="0" t="n">
        <v>11.3127465571919</v>
      </c>
      <c r="O4307" s="0" t="n">
        <v>12.153999884701</v>
      </c>
      <c r="P4307" s="0" t="n">
        <v>10.88899222749</v>
      </c>
      <c r="Q4307" s="0" t="n">
        <v>14.8923657936711</v>
      </c>
      <c r="R4307" s="0" t="n">
        <v>10.829610901916</v>
      </c>
      <c r="S4307" s="0" t="n">
        <v>10.5596977088205</v>
      </c>
      <c r="T4307" s="0" t="n">
        <v>10.1210099611071</v>
      </c>
      <c r="U4307" s="0" t="n">
        <v>14.1344610276013</v>
      </c>
      <c r="V4307" s="0" t="n">
        <v>19.9344083898903</v>
      </c>
      <c r="W4307" s="0" t="n">
        <v>13.2108911709899</v>
      </c>
      <c r="X4307" s="0" t="n">
        <v>14.7297921996131</v>
      </c>
      <c r="Y4307" s="0" t="n">
        <v>16.0993185102786</v>
      </c>
      <c r="Z4307" s="0" t="n">
        <v>15.2574166319431</v>
      </c>
      <c r="AA4307" s="0" t="n">
        <v>17.4380651043632</v>
      </c>
      <c r="AB4307" s="0" t="n">
        <v>16.9123330794362</v>
      </c>
      <c r="AC4307" s="0" t="n">
        <v>15.2348749293794</v>
      </c>
      <c r="AD4307" s="0" t="n">
        <v>14.4210760479419</v>
      </c>
      <c r="AE4307" s="0" t="n">
        <v>18.4803838796692</v>
      </c>
      <c r="AF4307" s="0" t="n">
        <v>18.3131015328229</v>
      </c>
      <c r="AG4307" s="0" t="n">
        <v>14.2559117299184</v>
      </c>
      <c r="AH4307" s="0" t="n">
        <v>17.996986217921</v>
      </c>
    </row>
    <row r="4308" customFormat="false" ht="12.75" hidden="false" customHeight="false" outlineLevel="0" collapsed="false">
      <c r="A4308" s="0" t="n">
        <v>170191050</v>
      </c>
      <c r="B4308" s="0" t="n">
        <v>17</v>
      </c>
      <c r="C4308" s="0" t="s">
        <v>97</v>
      </c>
      <c r="D4308" s="0" t="n">
        <v>1910</v>
      </c>
      <c r="E4308" s="0" t="s">
        <v>7</v>
      </c>
      <c r="F4308" s="0" t="n">
        <v>0</v>
      </c>
      <c r="G4308" s="0" t="s">
        <v>6</v>
      </c>
      <c r="H4308" s="0" t="n">
        <v>50</v>
      </c>
      <c r="I4308" s="0" t="s">
        <v>200</v>
      </c>
      <c r="J4308" s="0" t="n">
        <v>73.0325624298297</v>
      </c>
      <c r="K4308" s="0" t="n">
        <v>121.019914780226</v>
      </c>
      <c r="L4308" s="0" t="n">
        <v>127.003096638459</v>
      </c>
      <c r="M4308" s="0" t="n">
        <v>135.302919714917</v>
      </c>
      <c r="N4308" s="0" t="n">
        <v>101.498851906567</v>
      </c>
      <c r="O4308" s="0" t="n">
        <v>105.141941131933</v>
      </c>
      <c r="P4308" s="0" t="n">
        <v>92.1946051453497</v>
      </c>
      <c r="Q4308" s="0" t="n">
        <v>112.835497972063</v>
      </c>
      <c r="R4308" s="0" t="n">
        <v>97.3126769921188</v>
      </c>
      <c r="S4308" s="0" t="n">
        <v>89.8582094013124</v>
      </c>
      <c r="T4308" s="0" t="n">
        <v>84.0774406079704</v>
      </c>
      <c r="U4308" s="0" t="n">
        <v>112.903167403238</v>
      </c>
      <c r="V4308" s="0" t="n">
        <v>135.913500209777</v>
      </c>
      <c r="W4308" s="0" t="n">
        <v>94.9590300413975</v>
      </c>
      <c r="X4308" s="0" t="n">
        <v>110.750533508648</v>
      </c>
      <c r="Y4308" s="0" t="n">
        <v>122.671533646903</v>
      </c>
      <c r="Z4308" s="0" t="n">
        <v>101.092071449489</v>
      </c>
      <c r="AA4308" s="0" t="n">
        <v>99.353611036751</v>
      </c>
      <c r="AB4308" s="0" t="n">
        <v>103.458827093354</v>
      </c>
      <c r="AC4308" s="0" t="n">
        <v>90.4709216741657</v>
      </c>
      <c r="AD4308" s="0" t="n">
        <v>96.3734399714824</v>
      </c>
      <c r="AE4308" s="0" t="n">
        <v>117.75652544994</v>
      </c>
      <c r="AF4308" s="0" t="n">
        <v>118.042347120249</v>
      </c>
      <c r="AG4308" s="0" t="n">
        <v>98.5078520833002</v>
      </c>
      <c r="AH4308" s="0" t="n">
        <v>120.762090399245</v>
      </c>
    </row>
    <row r="4309" customFormat="false" ht="12.75" hidden="false" customHeight="false" outlineLevel="0" collapsed="false">
      <c r="A4309" s="0" t="n">
        <v>170191051</v>
      </c>
      <c r="B4309" s="0" t="n">
        <v>17</v>
      </c>
      <c r="C4309" s="0" t="s">
        <v>97</v>
      </c>
      <c r="D4309" s="0" t="n">
        <v>1910</v>
      </c>
      <c r="E4309" s="0" t="s">
        <v>7</v>
      </c>
      <c r="F4309" s="0" t="n">
        <v>0</v>
      </c>
      <c r="G4309" s="0" t="s">
        <v>6</v>
      </c>
      <c r="H4309" s="0" t="n">
        <v>51</v>
      </c>
      <c r="I4309" s="0" t="s">
        <v>201</v>
      </c>
      <c r="J4309" s="0" t="n">
        <v>49.2747631867915</v>
      </c>
      <c r="K4309" s="0" t="n">
        <v>89.2305317043731</v>
      </c>
      <c r="L4309" s="0" t="n">
        <v>95.6761132731968</v>
      </c>
      <c r="M4309" s="0" t="n">
        <v>103.250381792337</v>
      </c>
      <c r="N4309" s="0" t="n">
        <v>75.0894093995897</v>
      </c>
      <c r="O4309" s="0" t="n">
        <v>79.2072991585337</v>
      </c>
      <c r="P4309" s="0" t="n">
        <v>68.855340862248</v>
      </c>
      <c r="Q4309" s="0" t="n">
        <v>86.8970827017369</v>
      </c>
      <c r="R4309" s="0" t="n">
        <v>72.2273445409971</v>
      </c>
      <c r="S4309" s="0" t="n">
        <v>66.4775979915556</v>
      </c>
      <c r="T4309" s="0" t="n">
        <v>61.3266621155523</v>
      </c>
      <c r="U4309" s="0" t="n">
        <v>87.1362810061886</v>
      </c>
      <c r="V4309" s="0" t="n">
        <v>109.831943005796</v>
      </c>
      <c r="W4309" s="0" t="n">
        <v>72.969125980661</v>
      </c>
      <c r="X4309" s="0" t="n">
        <v>87.8182852073297</v>
      </c>
      <c r="Y4309" s="0" t="n">
        <v>98.1213926530776</v>
      </c>
      <c r="Z4309" s="0" t="n">
        <v>80.4015244763549</v>
      </c>
      <c r="AA4309" s="0" t="n">
        <v>79.789107980854</v>
      </c>
      <c r="AB4309" s="0" t="n">
        <v>84.1782310245441</v>
      </c>
      <c r="AC4309" s="0" t="n">
        <v>72.5603247077699</v>
      </c>
      <c r="AD4309" s="0" t="n">
        <v>77.4956265099068</v>
      </c>
      <c r="AE4309" s="0" t="n">
        <v>97.3044954679739</v>
      </c>
      <c r="AF4309" s="0" t="n">
        <v>97.3703800566771</v>
      </c>
      <c r="AG4309" s="0" t="n">
        <v>79.6987348752152</v>
      </c>
      <c r="AH4309" s="0" t="n">
        <v>100.443658827525</v>
      </c>
    </row>
    <row r="4310" customFormat="false" ht="12.75" hidden="false" customHeight="false" outlineLevel="0" collapsed="false">
      <c r="A4310" s="0" t="n">
        <v>170191052</v>
      </c>
      <c r="B4310" s="0" t="n">
        <v>17</v>
      </c>
      <c r="C4310" s="0" t="s">
        <v>97</v>
      </c>
      <c r="D4310" s="0" t="n">
        <v>1910</v>
      </c>
      <c r="E4310" s="0" t="s">
        <v>7</v>
      </c>
      <c r="F4310" s="0" t="n">
        <v>0</v>
      </c>
      <c r="G4310" s="0" t="s">
        <v>6</v>
      </c>
      <c r="H4310" s="0" t="n">
        <v>52</v>
      </c>
      <c r="I4310" s="0" t="s">
        <v>202</v>
      </c>
      <c r="J4310" s="0" t="n">
        <v>104.258524020673</v>
      </c>
      <c r="K4310" s="0" t="n">
        <v>160.454849485132</v>
      </c>
      <c r="L4310" s="0" t="n">
        <v>165.311987372361</v>
      </c>
      <c r="M4310" s="0" t="n">
        <v>174.161677883834</v>
      </c>
      <c r="N4310" s="0" t="n">
        <v>134.186864959212</v>
      </c>
      <c r="O4310" s="0" t="n">
        <v>136.856688574979</v>
      </c>
      <c r="P4310" s="0" t="n">
        <v>120.90095876027</v>
      </c>
      <c r="Q4310" s="0" t="n">
        <v>144.088411873497</v>
      </c>
      <c r="R4310" s="0" t="n">
        <v>128.294632962509</v>
      </c>
      <c r="S4310" s="0" t="n">
        <v>118.797318234792</v>
      </c>
      <c r="T4310" s="0" t="n">
        <v>112.502230553971</v>
      </c>
      <c r="U4310" s="0" t="n">
        <v>143.90435501716</v>
      </c>
      <c r="V4310" s="0" t="n">
        <v>166.323703047817</v>
      </c>
      <c r="W4310" s="0" t="n">
        <v>121.493849756566</v>
      </c>
      <c r="X4310" s="0" t="n">
        <v>137.838625749491</v>
      </c>
      <c r="Y4310" s="0" t="n">
        <v>151.498346109513</v>
      </c>
      <c r="Z4310" s="0" t="n">
        <v>125.481915857013</v>
      </c>
      <c r="AA4310" s="0" t="n">
        <v>122.263167696165</v>
      </c>
      <c r="AB4310" s="0" t="n">
        <v>125.833654288896</v>
      </c>
      <c r="AC4310" s="0" t="n">
        <v>111.462705853405</v>
      </c>
      <c r="AD4310" s="0" t="n">
        <v>118.459319568455</v>
      </c>
      <c r="AE4310" s="0" t="n">
        <v>141.237735438552</v>
      </c>
      <c r="AF4310" s="0" t="n">
        <v>141.804917293443</v>
      </c>
      <c r="AG4310" s="0" t="n">
        <v>120.420740890128</v>
      </c>
      <c r="AH4310" s="0" t="n">
        <v>143.983777605465</v>
      </c>
    </row>
    <row r="4311" customFormat="false" ht="12.75" hidden="false" customHeight="false" outlineLevel="0" collapsed="false">
      <c r="A4311" s="0" t="n">
        <v>171191019</v>
      </c>
      <c r="B4311" s="0" t="n">
        <v>17</v>
      </c>
      <c r="C4311" s="0" t="s">
        <v>97</v>
      </c>
      <c r="D4311" s="0" t="n">
        <v>1910</v>
      </c>
      <c r="E4311" s="0" t="s">
        <v>7</v>
      </c>
      <c r="F4311" s="0" t="n">
        <v>1</v>
      </c>
      <c r="G4311" s="0" t="s">
        <v>107</v>
      </c>
      <c r="H4311" s="0" t="n">
        <v>19</v>
      </c>
      <c r="I4311" s="0" t="s">
        <v>171</v>
      </c>
      <c r="J4311" s="0" t="n">
        <v>10</v>
      </c>
      <c r="K4311" s="0" t="n">
        <v>21</v>
      </c>
      <c r="L4311" s="0" t="n">
        <v>22</v>
      </c>
      <c r="M4311" s="0" t="n">
        <v>23</v>
      </c>
      <c r="N4311" s="0" t="n">
        <v>20</v>
      </c>
      <c r="O4311" s="0" t="n">
        <v>18</v>
      </c>
      <c r="P4311" s="0" t="n">
        <v>20</v>
      </c>
      <c r="Q4311" s="0" t="n">
        <v>23</v>
      </c>
      <c r="R4311" s="0" t="n">
        <v>24</v>
      </c>
      <c r="S4311" s="0" t="n">
        <v>19</v>
      </c>
      <c r="T4311" s="0" t="n">
        <v>24</v>
      </c>
      <c r="U4311" s="0" t="n">
        <v>34</v>
      </c>
      <c r="V4311" s="0" t="n">
        <v>40</v>
      </c>
      <c r="W4311" s="0" t="n">
        <v>30</v>
      </c>
      <c r="X4311" s="0" t="n">
        <v>40</v>
      </c>
      <c r="Y4311" s="0" t="n">
        <v>41</v>
      </c>
      <c r="Z4311" s="0" t="n">
        <v>41</v>
      </c>
      <c r="AA4311" s="0" t="n">
        <v>42</v>
      </c>
      <c r="AB4311" s="0" t="n">
        <v>57</v>
      </c>
      <c r="AC4311" s="0" t="n">
        <v>37</v>
      </c>
      <c r="AD4311" s="0" t="n">
        <v>35</v>
      </c>
      <c r="AE4311" s="0" t="n">
        <v>60</v>
      </c>
      <c r="AF4311" s="0" t="n">
        <v>55</v>
      </c>
      <c r="AG4311" s="0" t="n">
        <v>49</v>
      </c>
      <c r="AH4311" s="0" t="n">
        <v>71</v>
      </c>
    </row>
    <row r="4312" customFormat="false" ht="12.75" hidden="false" customHeight="false" outlineLevel="0" collapsed="false">
      <c r="A4312" s="0" t="n">
        <v>171191039</v>
      </c>
      <c r="B4312" s="0" t="n">
        <v>17</v>
      </c>
      <c r="C4312" s="0" t="s">
        <v>97</v>
      </c>
      <c r="D4312" s="0" t="n">
        <v>1910</v>
      </c>
      <c r="E4312" s="0" t="s">
        <v>7</v>
      </c>
      <c r="F4312" s="0" t="n">
        <v>1</v>
      </c>
      <c r="G4312" s="0" t="s">
        <v>107</v>
      </c>
      <c r="H4312" s="0" t="n">
        <v>39</v>
      </c>
      <c r="I4312" s="0" t="s">
        <v>191</v>
      </c>
      <c r="J4312" s="0" t="n">
        <v>5.3577073298794</v>
      </c>
      <c r="K4312" s="0" t="n">
        <v>11.2072324006425</v>
      </c>
      <c r="L4312" s="0" t="n">
        <v>11.6516166618118</v>
      </c>
      <c r="M4312" s="0" t="n">
        <v>12.134449702706</v>
      </c>
      <c r="N4312" s="0" t="n">
        <v>10.5226051865921</v>
      </c>
      <c r="O4312" s="0" t="n">
        <v>9.44386149003148</v>
      </c>
      <c r="P4312" s="0" t="n">
        <v>10.5331346081937</v>
      </c>
      <c r="Q4312" s="0" t="n">
        <v>12.1348338319167</v>
      </c>
      <c r="R4312" s="0" t="n">
        <v>12.6986142637185</v>
      </c>
      <c r="S4312" s="0" t="n">
        <v>10.0847651045896</v>
      </c>
      <c r="T4312" s="0" t="n">
        <v>12.8114790852604</v>
      </c>
      <c r="U4312" s="0" t="n">
        <v>18.2180594551729</v>
      </c>
      <c r="V4312" s="0" t="n">
        <v>21.4634879241051</v>
      </c>
      <c r="W4312" s="0" t="n">
        <v>16.0872572835057</v>
      </c>
      <c r="X4312" s="0" t="n">
        <v>21.3676355108735</v>
      </c>
      <c r="Y4312" s="0" t="n">
        <v>21.731295185193</v>
      </c>
      <c r="Z4312" s="0" t="n">
        <v>21.5972481945227</v>
      </c>
      <c r="AA4312" s="0" t="n">
        <v>21.9278781645322</v>
      </c>
      <c r="AB4312" s="0" t="n">
        <v>29.4573643410853</v>
      </c>
      <c r="AC4312" s="0" t="n">
        <v>18.980880610261</v>
      </c>
      <c r="AD4312" s="0" t="n">
        <v>17.8062678062678</v>
      </c>
      <c r="AE4312" s="0" t="n">
        <v>30.204940521438</v>
      </c>
      <c r="AF4312" s="0" t="n">
        <v>27.5566288723326</v>
      </c>
      <c r="AG4312" s="0" t="n">
        <v>24.5018376378228</v>
      </c>
      <c r="AH4312" s="0" t="n">
        <v>35.3480035845863</v>
      </c>
    </row>
    <row r="4313" customFormat="false" ht="12.75" hidden="false" customHeight="false" outlineLevel="0" collapsed="false">
      <c r="A4313" s="0" t="n">
        <v>171191040</v>
      </c>
      <c r="B4313" s="0" t="n">
        <v>17</v>
      </c>
      <c r="C4313" s="0" t="s">
        <v>97</v>
      </c>
      <c r="D4313" s="0" t="n">
        <v>1910</v>
      </c>
      <c r="E4313" s="0" t="s">
        <v>7</v>
      </c>
      <c r="F4313" s="0" t="n">
        <v>1</v>
      </c>
      <c r="G4313" s="0" t="s">
        <v>107</v>
      </c>
      <c r="H4313" s="0" t="n">
        <v>40</v>
      </c>
      <c r="I4313" s="0" t="s">
        <v>192</v>
      </c>
      <c r="J4313" s="0" t="n">
        <v>2.56922891668896</v>
      </c>
      <c r="K4313" s="0" t="n">
        <v>6.9374534948293</v>
      </c>
      <c r="L4313" s="0" t="n">
        <v>7.30200612887197</v>
      </c>
      <c r="M4313" s="0" t="n">
        <v>7.69220020630923</v>
      </c>
      <c r="N4313" s="0" t="n">
        <v>6.42748061757378</v>
      </c>
      <c r="O4313" s="0" t="n">
        <v>5.59703083966397</v>
      </c>
      <c r="P4313" s="0" t="n">
        <v>6.43391226183474</v>
      </c>
      <c r="Q4313" s="0" t="n">
        <v>7.69244371127785</v>
      </c>
      <c r="R4313" s="0" t="n">
        <v>8.13624176822196</v>
      </c>
      <c r="S4313" s="0" t="n">
        <v>6.07168737459952</v>
      </c>
      <c r="T4313" s="0" t="n">
        <v>8.20855638902401</v>
      </c>
      <c r="U4313" s="0" t="n">
        <v>12.6165357741455</v>
      </c>
      <c r="V4313" s="0" t="n">
        <v>15.3338304501371</v>
      </c>
      <c r="W4313" s="0" t="n">
        <v>10.8540049341875</v>
      </c>
      <c r="X4313" s="0" t="n">
        <v>15.2653520808279</v>
      </c>
      <c r="Y4313" s="0" t="n">
        <v>15.5947526175373</v>
      </c>
      <c r="Z4313" s="0" t="n">
        <v>15.4985581826997</v>
      </c>
      <c r="AA4313" s="0" t="n">
        <v>15.8036858322296</v>
      </c>
      <c r="AB4313" s="0" t="n">
        <v>22.3107200841988</v>
      </c>
      <c r="AC4313" s="0" t="n">
        <v>13.3642916115311</v>
      </c>
      <c r="AD4313" s="0" t="n">
        <v>12.4027179499999</v>
      </c>
      <c r="AE4313" s="0" t="n">
        <v>23.049551683174</v>
      </c>
      <c r="AF4313" s="0" t="n">
        <v>20.7594241022494</v>
      </c>
      <c r="AG4313" s="0" t="n">
        <v>18.1265943689922</v>
      </c>
      <c r="AH4313" s="0" t="n">
        <v>27.6070840657667</v>
      </c>
    </row>
    <row r="4314" customFormat="false" ht="12.75" hidden="false" customHeight="false" outlineLevel="0" collapsed="false">
      <c r="A4314" s="0" t="n">
        <v>171191041</v>
      </c>
      <c r="B4314" s="0" t="n">
        <v>17</v>
      </c>
      <c r="C4314" s="0" t="s">
        <v>97</v>
      </c>
      <c r="D4314" s="0" t="n">
        <v>1910</v>
      </c>
      <c r="E4314" s="0" t="s">
        <v>7</v>
      </c>
      <c r="F4314" s="0" t="n">
        <v>1</v>
      </c>
      <c r="G4314" s="0" t="s">
        <v>107</v>
      </c>
      <c r="H4314" s="0" t="n">
        <v>41</v>
      </c>
      <c r="I4314" s="0" t="s">
        <v>193</v>
      </c>
      <c r="J4314" s="0" t="n">
        <v>9.85301453654105</v>
      </c>
      <c r="K4314" s="0" t="n">
        <v>17.1314452179504</v>
      </c>
      <c r="L4314" s="0" t="n">
        <v>17.6406876504119</v>
      </c>
      <c r="M4314" s="0" t="n">
        <v>18.2076325133785</v>
      </c>
      <c r="N4314" s="0" t="n">
        <v>16.251310276205</v>
      </c>
      <c r="O4314" s="0" t="n">
        <v>14.9253726482308</v>
      </c>
      <c r="P4314" s="0" t="n">
        <v>16.2675721138814</v>
      </c>
      <c r="Q4314" s="0" t="n">
        <v>18.2082088958003</v>
      </c>
      <c r="R4314" s="0" t="n">
        <v>18.8945314442839</v>
      </c>
      <c r="S4314" s="0" t="n">
        <v>15.7486099327429</v>
      </c>
      <c r="T4314" s="0" t="n">
        <v>19.0624653522907</v>
      </c>
      <c r="U4314" s="0" t="n">
        <v>25.4579120470686</v>
      </c>
      <c r="V4314" s="0" t="n">
        <v>29.2271786588454</v>
      </c>
      <c r="W4314" s="0" t="n">
        <v>22.965560075078</v>
      </c>
      <c r="X4314" s="0" t="n">
        <v>29.0966548774214</v>
      </c>
      <c r="Y4314" s="0" t="n">
        <v>29.4809557348013</v>
      </c>
      <c r="Z4314" s="0" t="n">
        <v>29.2991058558752</v>
      </c>
      <c r="AA4314" s="0" t="n">
        <v>29.6401211141924</v>
      </c>
      <c r="AB4314" s="0" t="n">
        <v>38.1654322495932</v>
      </c>
      <c r="AC4314" s="0" t="n">
        <v>26.162643647782</v>
      </c>
      <c r="AD4314" s="0" t="n">
        <v>24.7642080632291</v>
      </c>
      <c r="AE4314" s="0" t="n">
        <v>38.8797457784282</v>
      </c>
      <c r="AF4314" s="0" t="n">
        <v>35.8687402491917</v>
      </c>
      <c r="AG4314" s="0" t="n">
        <v>32.3927287511155</v>
      </c>
      <c r="AH4314" s="0" t="n">
        <v>44.5866967574932</v>
      </c>
    </row>
    <row r="4315" customFormat="false" ht="12.75" hidden="false" customHeight="false" outlineLevel="0" collapsed="false">
      <c r="A4315" s="0" t="n">
        <v>171191042</v>
      </c>
      <c r="B4315" s="0" t="n">
        <v>17</v>
      </c>
      <c r="C4315" s="0" t="s">
        <v>97</v>
      </c>
      <c r="D4315" s="0" t="n">
        <v>1910</v>
      </c>
      <c r="E4315" s="0" t="s">
        <v>7</v>
      </c>
      <c r="F4315" s="0" t="n">
        <v>1</v>
      </c>
      <c r="G4315" s="0" t="s">
        <v>107</v>
      </c>
      <c r="H4315" s="0" t="n">
        <v>42</v>
      </c>
      <c r="I4315" s="0" t="s">
        <v>194</v>
      </c>
      <c r="J4315" s="0" t="n">
        <v>6.25450950241442</v>
      </c>
      <c r="K4315" s="0" t="n">
        <v>13.2954392264355</v>
      </c>
      <c r="L4315" s="0" t="n">
        <v>14.4772997177372</v>
      </c>
      <c r="M4315" s="0" t="n">
        <v>13.7471008053365</v>
      </c>
      <c r="N4315" s="0" t="n">
        <v>14.8198538801629</v>
      </c>
      <c r="O4315" s="0" t="n">
        <v>11.2680188489925</v>
      </c>
      <c r="P4315" s="0" t="n">
        <v>13.0293163354817</v>
      </c>
      <c r="Q4315" s="0" t="n">
        <v>14.9112548789405</v>
      </c>
      <c r="R4315" s="0" t="n">
        <v>15.0506634298192</v>
      </c>
      <c r="S4315" s="0" t="n">
        <v>10.9875294573233</v>
      </c>
      <c r="T4315" s="0" t="n">
        <v>15.092871181018</v>
      </c>
      <c r="U4315" s="0" t="n">
        <v>19.9783320355347</v>
      </c>
      <c r="V4315" s="0" t="n">
        <v>23.7489100696543</v>
      </c>
      <c r="W4315" s="0" t="n">
        <v>18.5810300184861</v>
      </c>
      <c r="X4315" s="0" t="n">
        <v>24.3123121241568</v>
      </c>
      <c r="Y4315" s="0" t="n">
        <v>23.9545744240682</v>
      </c>
      <c r="Z4315" s="0" t="n">
        <v>25.9976441128798</v>
      </c>
      <c r="AA4315" s="0" t="n">
        <v>23.0098788724166</v>
      </c>
      <c r="AB4315" s="0" t="n">
        <v>32.3383276421454</v>
      </c>
      <c r="AC4315" s="0" t="n">
        <v>21.1575856816568</v>
      </c>
      <c r="AD4315" s="0" t="n">
        <v>19.6717769688184</v>
      </c>
      <c r="AE4315" s="0" t="n">
        <v>32.2779480226551</v>
      </c>
      <c r="AF4315" s="0" t="n">
        <v>30.4131742160243</v>
      </c>
      <c r="AG4315" s="0" t="n">
        <v>27.0854312743495</v>
      </c>
      <c r="AH4315" s="0" t="n">
        <v>38.5987334154867</v>
      </c>
    </row>
    <row r="4316" customFormat="false" ht="12.75" hidden="false" customHeight="false" outlineLevel="0" collapsed="false">
      <c r="A4316" s="0" t="n">
        <v>171191044</v>
      </c>
      <c r="B4316" s="0" t="n">
        <v>17</v>
      </c>
      <c r="C4316" s="0" t="s">
        <v>97</v>
      </c>
      <c r="D4316" s="0" t="n">
        <v>1910</v>
      </c>
      <c r="E4316" s="0" t="s">
        <v>7</v>
      </c>
      <c r="F4316" s="0" t="n">
        <v>1</v>
      </c>
      <c r="G4316" s="0" t="s">
        <v>107</v>
      </c>
      <c r="H4316" s="0" t="n">
        <v>44</v>
      </c>
      <c r="I4316" s="0" t="s">
        <v>195</v>
      </c>
      <c r="J4316" s="0" t="s">
        <v>203</v>
      </c>
      <c r="K4316" s="0" t="n">
        <v>8.1823451413246</v>
      </c>
      <c r="L4316" s="0" t="n">
        <v>8.93139401206831</v>
      </c>
      <c r="M4316" s="0" t="n">
        <v>8.54635826752785</v>
      </c>
      <c r="N4316" s="0" t="n">
        <v>8.08611711660416</v>
      </c>
      <c r="O4316" s="0" t="s">
        <v>203</v>
      </c>
      <c r="P4316" s="0" t="n">
        <v>7.81670044206278</v>
      </c>
      <c r="Q4316" s="0" t="n">
        <v>9.32367079014237</v>
      </c>
      <c r="R4316" s="0" t="n">
        <v>9.60250933160395</v>
      </c>
      <c r="S4316" s="0" t="s">
        <v>203</v>
      </c>
      <c r="T4316" s="0" t="n">
        <v>9.59158175742753</v>
      </c>
      <c r="U4316" s="0" t="n">
        <v>13.7888283224848</v>
      </c>
      <c r="V4316" s="0" t="n">
        <v>16.9164789273813</v>
      </c>
      <c r="W4316" s="0" t="n">
        <v>12.17039723472</v>
      </c>
      <c r="X4316" s="0" t="n">
        <v>17.2192576099092</v>
      </c>
      <c r="Y4316" s="0" t="n">
        <v>17.1233788284558</v>
      </c>
      <c r="Z4316" s="0" t="n">
        <v>18.0742682479169</v>
      </c>
      <c r="AA4316" s="0" t="n">
        <v>16.5589413568134</v>
      </c>
      <c r="AB4316" s="0" t="n">
        <v>24.2660295055665</v>
      </c>
      <c r="AC4316" s="0" t="n">
        <v>14.6753372208924</v>
      </c>
      <c r="AD4316" s="0" t="n">
        <v>13.5614077561398</v>
      </c>
      <c r="AE4316" s="0" t="n">
        <v>24.6025544459886</v>
      </c>
      <c r="AF4316" s="0" t="n">
        <v>22.7235015022472</v>
      </c>
      <c r="AG4316" s="0" t="n">
        <v>19.8791364811646</v>
      </c>
      <c r="AH4316" s="0" t="n">
        <v>29.9668612573574</v>
      </c>
    </row>
    <row r="4317" customFormat="false" ht="12.75" hidden="false" customHeight="false" outlineLevel="0" collapsed="false">
      <c r="A4317" s="0" t="n">
        <v>171191045</v>
      </c>
      <c r="B4317" s="0" t="n">
        <v>17</v>
      </c>
      <c r="C4317" s="0" t="s">
        <v>97</v>
      </c>
      <c r="D4317" s="0" t="n">
        <v>1910</v>
      </c>
      <c r="E4317" s="0" t="s">
        <v>7</v>
      </c>
      <c r="F4317" s="0" t="n">
        <v>1</v>
      </c>
      <c r="G4317" s="0" t="s">
        <v>107</v>
      </c>
      <c r="H4317" s="0" t="n">
        <v>45</v>
      </c>
      <c r="I4317" s="0" t="s">
        <v>196</v>
      </c>
      <c r="J4317" s="0" t="s">
        <v>203</v>
      </c>
      <c r="K4317" s="0" t="n">
        <v>19.6295775245879</v>
      </c>
      <c r="L4317" s="0" t="n">
        <v>21.3409733384716</v>
      </c>
      <c r="M4317" s="0" t="n">
        <v>20.1639642483552</v>
      </c>
      <c r="N4317" s="0" t="n">
        <v>23.5595991211919</v>
      </c>
      <c r="O4317" s="0" t="s">
        <v>203</v>
      </c>
      <c r="P4317" s="0" t="n">
        <v>19.5519979035479</v>
      </c>
      <c r="Q4317" s="0" t="n">
        <v>21.789597562597</v>
      </c>
      <c r="R4317" s="0" t="n">
        <v>21.7034150919203</v>
      </c>
      <c r="S4317" s="0" t="s">
        <v>203</v>
      </c>
      <c r="T4317" s="0" t="n">
        <v>21.821146215772</v>
      </c>
      <c r="U4317" s="0" t="n">
        <v>27.2973096117936</v>
      </c>
      <c r="V4317" s="0" t="n">
        <v>31.7222327606547</v>
      </c>
      <c r="W4317" s="0" t="n">
        <v>26.3263584406935</v>
      </c>
      <c r="X4317" s="0" t="n">
        <v>32.609667388848</v>
      </c>
      <c r="Y4317" s="0" t="n">
        <v>31.9145875163361</v>
      </c>
      <c r="Z4317" s="0" t="n">
        <v>35.3385723450028</v>
      </c>
      <c r="AA4317" s="0" t="n">
        <v>30.5055004296989</v>
      </c>
      <c r="AB4317" s="0" t="n">
        <v>41.5519135573456</v>
      </c>
      <c r="AC4317" s="0" t="n">
        <v>28.8069292805532</v>
      </c>
      <c r="AD4317" s="0" t="n">
        <v>26.9006810237476</v>
      </c>
      <c r="AE4317" s="0" t="n">
        <v>40.9794795088314</v>
      </c>
      <c r="AF4317" s="0" t="n">
        <v>39.2062925581302</v>
      </c>
      <c r="AG4317" s="0" t="n">
        <v>35.3890430763651</v>
      </c>
      <c r="AH4317" s="0" t="n">
        <v>48.3064813079403</v>
      </c>
    </row>
    <row r="4318" customFormat="false" ht="12.75" hidden="false" customHeight="false" outlineLevel="0" collapsed="false">
      <c r="A4318" s="0" t="n">
        <v>171191046</v>
      </c>
      <c r="B4318" s="0" t="n">
        <v>17</v>
      </c>
      <c r="C4318" s="0" t="s">
        <v>97</v>
      </c>
      <c r="D4318" s="0" t="n">
        <v>1910</v>
      </c>
      <c r="E4318" s="0" t="s">
        <v>7</v>
      </c>
      <c r="F4318" s="0" t="n">
        <v>1</v>
      </c>
      <c r="G4318" s="0" t="s">
        <v>107</v>
      </c>
      <c r="H4318" s="0" t="n">
        <v>46</v>
      </c>
      <c r="I4318" s="0" t="s">
        <v>197</v>
      </c>
      <c r="J4318" s="0" t="n">
        <v>4.16422491697832</v>
      </c>
      <c r="K4318" s="0" t="n">
        <v>7.87350175354905</v>
      </c>
      <c r="L4318" s="0" t="n">
        <v>7.99353299469841</v>
      </c>
      <c r="M4318" s="0" t="n">
        <v>9.64381777802812</v>
      </c>
      <c r="N4318" s="0" t="n">
        <v>7.82761223664195</v>
      </c>
      <c r="O4318" s="0" t="n">
        <v>6.17046860421206</v>
      </c>
      <c r="P4318" s="0" t="n">
        <v>6.94918629973367</v>
      </c>
      <c r="Q4318" s="0" t="n">
        <v>7.79467070967489</v>
      </c>
      <c r="R4318" s="0" t="n">
        <v>7.63604227225107</v>
      </c>
      <c r="S4318" s="0" t="n">
        <v>7.13285864406033</v>
      </c>
      <c r="T4318" s="0" t="n">
        <v>7.88222229903445</v>
      </c>
      <c r="U4318" s="0" t="n">
        <v>12.1780592774859</v>
      </c>
      <c r="V4318" s="0" t="n">
        <v>13.3213010799801</v>
      </c>
      <c r="W4318" s="0" t="n">
        <v>10.5713206013342</v>
      </c>
      <c r="X4318" s="0" t="n">
        <v>12.4251681768416</v>
      </c>
      <c r="Y4318" s="0" t="n">
        <v>11.3336770878187</v>
      </c>
      <c r="Z4318" s="0" t="n">
        <v>13.0867700688446</v>
      </c>
      <c r="AA4318" s="0" t="n">
        <v>13.9197569702351</v>
      </c>
      <c r="AB4318" s="0" t="n">
        <v>15.9171567721412</v>
      </c>
      <c r="AC4318" s="0" t="n">
        <v>11.4319932539525</v>
      </c>
      <c r="AD4318" s="0" t="n">
        <v>10.1822871495343</v>
      </c>
      <c r="AE4318" s="0" t="n">
        <v>15.359125104148</v>
      </c>
      <c r="AF4318" s="0" t="n">
        <v>14.7997437397045</v>
      </c>
      <c r="AG4318" s="0" t="n">
        <v>11.4942237567185</v>
      </c>
      <c r="AH4318" s="0" t="n">
        <v>17.0943951554139</v>
      </c>
    </row>
    <row r="4319" customFormat="false" ht="12.75" hidden="false" customHeight="false" outlineLevel="0" collapsed="false">
      <c r="A4319" s="0" t="n">
        <v>171191048</v>
      </c>
      <c r="B4319" s="0" t="n">
        <v>17</v>
      </c>
      <c r="C4319" s="0" t="s">
        <v>97</v>
      </c>
      <c r="D4319" s="0" t="n">
        <v>1910</v>
      </c>
      <c r="E4319" s="0" t="s">
        <v>7</v>
      </c>
      <c r="F4319" s="0" t="n">
        <v>1</v>
      </c>
      <c r="G4319" s="0" t="s">
        <v>107</v>
      </c>
      <c r="H4319" s="0" t="n">
        <v>48</v>
      </c>
      <c r="I4319" s="0" t="s">
        <v>198</v>
      </c>
      <c r="J4319" s="0" t="s">
        <v>203</v>
      </c>
      <c r="K4319" s="0" t="n">
        <v>4.7441005845041</v>
      </c>
      <c r="L4319" s="0" t="n">
        <v>4.89035725119186</v>
      </c>
      <c r="M4319" s="0" t="n">
        <v>5.99815372945596</v>
      </c>
      <c r="N4319" s="0" t="n">
        <v>4.56238268484285</v>
      </c>
      <c r="O4319" s="0" t="s">
        <v>203</v>
      </c>
      <c r="P4319" s="0" t="n">
        <v>4.18290051050889</v>
      </c>
      <c r="Q4319" s="0" t="n">
        <v>4.70569957240058</v>
      </c>
      <c r="R4319" s="0" t="n">
        <v>4.76016966341888</v>
      </c>
      <c r="S4319" s="0" t="s">
        <v>203</v>
      </c>
      <c r="T4319" s="0" t="n">
        <v>4.73956950575831</v>
      </c>
      <c r="U4319" s="0" t="n">
        <v>8.18877871915978</v>
      </c>
      <c r="V4319" s="0" t="n">
        <v>9.26925595550094</v>
      </c>
      <c r="W4319" s="0" t="n">
        <v>6.86747834913363</v>
      </c>
      <c r="X4319" s="0" t="n">
        <v>8.68760718358284</v>
      </c>
      <c r="Y4319" s="0" t="n">
        <v>7.8769678343964</v>
      </c>
      <c r="Z4319" s="0" t="n">
        <v>9.20365729885505</v>
      </c>
      <c r="AA4319" s="0" t="n">
        <v>9.87187810444043</v>
      </c>
      <c r="AB4319" s="0" t="n">
        <v>11.7506464927764</v>
      </c>
      <c r="AC4319" s="0" t="n">
        <v>7.69707404740521</v>
      </c>
      <c r="AD4319" s="0" t="n">
        <v>6.80017478231965</v>
      </c>
      <c r="AE4319" s="0" t="n">
        <v>11.4280764438184</v>
      </c>
      <c r="AF4319" s="0" t="n">
        <v>10.8228783728277</v>
      </c>
      <c r="AG4319" s="0" t="n">
        <v>8.06986119210023</v>
      </c>
      <c r="AH4319" s="0" t="n">
        <v>12.9768800452716</v>
      </c>
    </row>
    <row r="4320" customFormat="false" ht="12.75" hidden="false" customHeight="false" outlineLevel="0" collapsed="false">
      <c r="A4320" s="0" t="n">
        <v>171191049</v>
      </c>
      <c r="B4320" s="0" t="n">
        <v>17</v>
      </c>
      <c r="C4320" s="0" t="s">
        <v>97</v>
      </c>
      <c r="D4320" s="0" t="n">
        <v>1910</v>
      </c>
      <c r="E4320" s="0" t="s">
        <v>7</v>
      </c>
      <c r="F4320" s="0" t="n">
        <v>1</v>
      </c>
      <c r="G4320" s="0" t="s">
        <v>107</v>
      </c>
      <c r="H4320" s="0" t="n">
        <v>49</v>
      </c>
      <c r="I4320" s="0" t="s">
        <v>199</v>
      </c>
      <c r="J4320" s="0" t="s">
        <v>203</v>
      </c>
      <c r="K4320" s="0" t="n">
        <v>11.7827317320438</v>
      </c>
      <c r="L4320" s="0" t="n">
        <v>11.8467888309247</v>
      </c>
      <c r="M4320" s="0" t="n">
        <v>14.1411423749107</v>
      </c>
      <c r="N4320" s="0" t="n">
        <v>11.9597633417793</v>
      </c>
      <c r="O4320" s="0" t="s">
        <v>203</v>
      </c>
      <c r="P4320" s="0" t="n">
        <v>10.4061997426371</v>
      </c>
      <c r="Q4320" s="0" t="n">
        <v>11.6504610507322</v>
      </c>
      <c r="R4320" s="0" t="n">
        <v>11.1805430141537</v>
      </c>
      <c r="S4320" s="0" t="s">
        <v>203</v>
      </c>
      <c r="T4320" s="0" t="n">
        <v>11.8111902459948</v>
      </c>
      <c r="U4320" s="0" t="n">
        <v>16.946437167122</v>
      </c>
      <c r="V4320" s="0" t="n">
        <v>18.0965883390715</v>
      </c>
      <c r="W4320" s="0" t="n">
        <v>15.0612489631723</v>
      </c>
      <c r="X4320" s="0" t="n">
        <v>16.8209606055767</v>
      </c>
      <c r="Y4320" s="0" t="n">
        <v>15.4093643885977</v>
      </c>
      <c r="Z4320" s="0" t="n">
        <v>17.6426299333421</v>
      </c>
      <c r="AA4320" s="0" t="n">
        <v>18.6522533641853</v>
      </c>
      <c r="AB4320" s="0" t="n">
        <v>20.706162108787</v>
      </c>
      <c r="AC4320" s="0" t="n">
        <v>15.8939565513915</v>
      </c>
      <c r="AD4320" s="0" t="n">
        <v>14.2362690749656</v>
      </c>
      <c r="AE4320" s="0" t="n">
        <v>19.8623141721522</v>
      </c>
      <c r="AF4320" s="0" t="n">
        <v>19.3892614352831</v>
      </c>
      <c r="AG4320" s="0" t="n">
        <v>15.5147293103394</v>
      </c>
      <c r="AH4320" s="0" t="n">
        <v>21.770588041174</v>
      </c>
    </row>
    <row r="4321" customFormat="false" ht="12.75" hidden="false" customHeight="false" outlineLevel="0" collapsed="false">
      <c r="A4321" s="0" t="n">
        <v>171191050</v>
      </c>
      <c r="B4321" s="0" t="n">
        <v>17</v>
      </c>
      <c r="C4321" s="0" t="s">
        <v>97</v>
      </c>
      <c r="D4321" s="0" t="n">
        <v>1910</v>
      </c>
      <c r="E4321" s="0" t="s">
        <v>7</v>
      </c>
      <c r="F4321" s="0" t="n">
        <v>1</v>
      </c>
      <c r="G4321" s="0" t="s">
        <v>107</v>
      </c>
      <c r="H4321" s="0" t="n">
        <v>50</v>
      </c>
      <c r="I4321" s="0" t="s">
        <v>200</v>
      </c>
      <c r="J4321" s="0" t="n">
        <v>65.3719023387978</v>
      </c>
      <c r="K4321" s="0" t="n">
        <v>129.512987136318</v>
      </c>
      <c r="L4321" s="0" t="n">
        <v>129.041472009047</v>
      </c>
      <c r="M4321" s="0" t="n">
        <v>139.383492002157</v>
      </c>
      <c r="N4321" s="0" t="n">
        <v>111.830701780017</v>
      </c>
      <c r="O4321" s="0" t="n">
        <v>89.5564295310593</v>
      </c>
      <c r="P4321" s="0" t="n">
        <v>87.3241763334052</v>
      </c>
      <c r="Q4321" s="0" t="n">
        <v>101.489472040345</v>
      </c>
      <c r="R4321" s="0" t="n">
        <v>105.18226156856</v>
      </c>
      <c r="S4321" s="0" t="n">
        <v>80.8540139642971</v>
      </c>
      <c r="T4321" s="0" t="n">
        <v>104.049620612158</v>
      </c>
      <c r="U4321" s="0" t="n">
        <v>132.058753211541</v>
      </c>
      <c r="V4321" s="0" t="n">
        <v>136.777141246562</v>
      </c>
      <c r="W4321" s="0" t="n">
        <v>106.607521542008</v>
      </c>
      <c r="X4321" s="0" t="n">
        <v>121.732481099612</v>
      </c>
      <c r="Y4321" s="0" t="n">
        <v>123.912574386821</v>
      </c>
      <c r="Z4321" s="0" t="n">
        <v>110.333495256965</v>
      </c>
      <c r="AA4321" s="0" t="n">
        <v>109.969253920475</v>
      </c>
      <c r="AB4321" s="0" t="n">
        <v>130.080891095413</v>
      </c>
      <c r="AC4321" s="0" t="n">
        <v>82.9547306876999</v>
      </c>
      <c r="AD4321" s="0" t="n">
        <v>80.583919752658</v>
      </c>
      <c r="AE4321" s="0" t="n">
        <v>125.57496259143</v>
      </c>
      <c r="AF4321" s="0" t="n">
        <v>120.370607340143</v>
      </c>
      <c r="AG4321" s="0" t="n">
        <v>100.568288876962</v>
      </c>
      <c r="AH4321" s="0" t="n">
        <v>132.29593481687</v>
      </c>
    </row>
    <row r="4322" customFormat="false" ht="12.75" hidden="false" customHeight="false" outlineLevel="0" collapsed="false">
      <c r="A4322" s="0" t="n">
        <v>171191051</v>
      </c>
      <c r="B4322" s="0" t="n">
        <v>17</v>
      </c>
      <c r="C4322" s="0" t="s">
        <v>97</v>
      </c>
      <c r="D4322" s="0" t="n">
        <v>1910</v>
      </c>
      <c r="E4322" s="0" t="s">
        <v>7</v>
      </c>
      <c r="F4322" s="0" t="n">
        <v>1</v>
      </c>
      <c r="G4322" s="0" t="s">
        <v>107</v>
      </c>
      <c r="H4322" s="0" t="n">
        <v>51</v>
      </c>
      <c r="I4322" s="0" t="s">
        <v>201</v>
      </c>
      <c r="J4322" s="0" t="n">
        <v>31.3483681520145</v>
      </c>
      <c r="K4322" s="0" t="n">
        <v>80.1705803105428</v>
      </c>
      <c r="L4322" s="0" t="n">
        <v>80.8696034926195</v>
      </c>
      <c r="M4322" s="0" t="n">
        <v>88.3571774743107</v>
      </c>
      <c r="N4322" s="0" t="n">
        <v>68.3090979272526</v>
      </c>
      <c r="O4322" s="0" t="n">
        <v>53.0768159300758</v>
      </c>
      <c r="P4322" s="0" t="n">
        <v>53.3398755228156</v>
      </c>
      <c r="Q4322" s="0" t="n">
        <v>64.3356194053749</v>
      </c>
      <c r="R4322" s="0" t="n">
        <v>67.3922596653135</v>
      </c>
      <c r="S4322" s="0" t="n">
        <v>48.6793981497195</v>
      </c>
      <c r="T4322" s="0" t="n">
        <v>66.6665552328064</v>
      </c>
      <c r="U4322" s="0" t="n">
        <v>91.4545255647071</v>
      </c>
      <c r="V4322" s="0" t="n">
        <v>97.7155950023291</v>
      </c>
      <c r="W4322" s="0" t="n">
        <v>71.9276471089237</v>
      </c>
      <c r="X4322" s="0" t="n">
        <v>86.9674692229123</v>
      </c>
      <c r="Y4322" s="0" t="n">
        <v>88.9218027410223</v>
      </c>
      <c r="Z4322" s="0" t="n">
        <v>79.1772211134922</v>
      </c>
      <c r="AA4322" s="0" t="n">
        <v>79.2561654677067</v>
      </c>
      <c r="AB4322" s="0" t="n">
        <v>98.5219966025642</v>
      </c>
      <c r="AC4322" s="0" t="n">
        <v>58.4077859310243</v>
      </c>
      <c r="AD4322" s="0" t="n">
        <v>56.1296527083475</v>
      </c>
      <c r="AE4322" s="0" t="n">
        <v>95.8269256749393</v>
      </c>
      <c r="AF4322" s="0" t="n">
        <v>90.6796146508408</v>
      </c>
      <c r="AG4322" s="0" t="n">
        <v>74.4009737474657</v>
      </c>
      <c r="AH4322" s="0" t="n">
        <v>103.324222690787</v>
      </c>
    </row>
    <row r="4323" customFormat="false" ht="12.75" hidden="false" customHeight="false" outlineLevel="0" collapsed="false">
      <c r="A4323" s="0" t="n">
        <v>171191052</v>
      </c>
      <c r="B4323" s="0" t="n">
        <v>17</v>
      </c>
      <c r="C4323" s="0" t="s">
        <v>97</v>
      </c>
      <c r="D4323" s="0" t="n">
        <v>1910</v>
      </c>
      <c r="E4323" s="0" t="s">
        <v>7</v>
      </c>
      <c r="F4323" s="0" t="n">
        <v>1</v>
      </c>
      <c r="G4323" s="0" t="s">
        <v>107</v>
      </c>
      <c r="H4323" s="0" t="n">
        <v>52</v>
      </c>
      <c r="I4323" s="0" t="s">
        <v>202</v>
      </c>
      <c r="J4323" s="0" t="n">
        <v>120.221255915451</v>
      </c>
      <c r="K4323" s="0" t="n">
        <v>197.974358416244</v>
      </c>
      <c r="L4323" s="0" t="n">
        <v>195.370339390052</v>
      </c>
      <c r="M4323" s="0" t="n">
        <v>209.14367466048</v>
      </c>
      <c r="N4323" s="0" t="n">
        <v>172.713448885124</v>
      </c>
      <c r="O4323" s="0" t="n">
        <v>141.537768761963</v>
      </c>
      <c r="P4323" s="0" t="n">
        <v>134.865107931301</v>
      </c>
      <c r="Q4323" s="0" t="n">
        <v>152.284038927231</v>
      </c>
      <c r="R4323" s="0" t="n">
        <v>156.502867739374</v>
      </c>
      <c r="S4323" s="0" t="n">
        <v>126.263558368926</v>
      </c>
      <c r="T4323" s="0" t="n">
        <v>154.817587777215</v>
      </c>
      <c r="U4323" s="0" t="n">
        <v>184.538871034937</v>
      </c>
      <c r="V4323" s="0" t="n">
        <v>186.251645482549</v>
      </c>
      <c r="W4323" s="0" t="n">
        <v>152.188865838455</v>
      </c>
      <c r="X4323" s="0" t="n">
        <v>165.765088426615</v>
      </c>
      <c r="Y4323" s="0" t="n">
        <v>168.101398897393</v>
      </c>
      <c r="Z4323" s="0" t="n">
        <v>149.679844759221</v>
      </c>
      <c r="AA4323" s="0" t="n">
        <v>148.646484652237</v>
      </c>
      <c r="AB4323" s="0" t="n">
        <v>168.534882434963</v>
      </c>
      <c r="AC4323" s="0" t="n">
        <v>114.342168966953</v>
      </c>
      <c r="AD4323" s="0" t="n">
        <v>112.07272500995</v>
      </c>
      <c r="AE4323" s="0" t="n">
        <v>161.639868756742</v>
      </c>
      <c r="AF4323" s="0" t="n">
        <v>156.678890887699</v>
      </c>
      <c r="AG4323" s="0" t="n">
        <v>132.956611283982</v>
      </c>
      <c r="AH4323" s="0" t="n">
        <v>166.873320407294</v>
      </c>
    </row>
    <row r="4324" customFormat="false" ht="12.75" hidden="false" customHeight="false" outlineLevel="0" collapsed="false">
      <c r="A4324" s="0" t="n">
        <v>172191019</v>
      </c>
      <c r="B4324" s="0" t="n">
        <v>17</v>
      </c>
      <c r="C4324" s="0" t="s">
        <v>97</v>
      </c>
      <c r="D4324" s="0" t="n">
        <v>1910</v>
      </c>
      <c r="E4324" s="0" t="s">
        <v>7</v>
      </c>
      <c r="F4324" s="0" t="n">
        <v>2</v>
      </c>
      <c r="G4324" s="0" t="s">
        <v>108</v>
      </c>
      <c r="H4324" s="0" t="n">
        <v>19</v>
      </c>
      <c r="I4324" s="0" t="s">
        <v>171</v>
      </c>
      <c r="J4324" s="0" t="n">
        <v>20</v>
      </c>
      <c r="K4324" s="0" t="n">
        <v>27</v>
      </c>
      <c r="L4324" s="0" t="n">
        <v>33</v>
      </c>
      <c r="M4324" s="0" t="n">
        <v>37</v>
      </c>
      <c r="N4324" s="0" t="n">
        <v>29</v>
      </c>
      <c r="O4324" s="0" t="n">
        <v>37</v>
      </c>
      <c r="P4324" s="0" t="n">
        <v>32</v>
      </c>
      <c r="Q4324" s="0" t="n">
        <v>41</v>
      </c>
      <c r="R4324" s="0" t="n">
        <v>26</v>
      </c>
      <c r="S4324" s="0" t="n">
        <v>30</v>
      </c>
      <c r="T4324" s="0" t="n">
        <v>21</v>
      </c>
      <c r="U4324" s="0" t="n">
        <v>31</v>
      </c>
      <c r="V4324" s="0" t="n">
        <v>54</v>
      </c>
      <c r="W4324" s="0" t="n">
        <v>33</v>
      </c>
      <c r="X4324" s="0" t="n">
        <v>40</v>
      </c>
      <c r="Y4324" s="0" t="n">
        <v>45</v>
      </c>
      <c r="Z4324" s="0" t="n">
        <v>41</v>
      </c>
      <c r="AA4324" s="0" t="n">
        <v>47</v>
      </c>
      <c r="AB4324" s="0" t="n">
        <v>43</v>
      </c>
      <c r="AC4324" s="0" t="n">
        <v>51</v>
      </c>
      <c r="AD4324" s="0" t="n">
        <v>55</v>
      </c>
      <c r="AE4324" s="0" t="n">
        <v>56</v>
      </c>
      <c r="AF4324" s="0" t="n">
        <v>59</v>
      </c>
      <c r="AG4324" s="0" t="n">
        <v>46</v>
      </c>
      <c r="AH4324" s="0" t="n">
        <v>53</v>
      </c>
    </row>
    <row r="4325" customFormat="false" ht="12.75" hidden="false" customHeight="false" outlineLevel="0" collapsed="false">
      <c r="A4325" s="0" t="n">
        <v>172191039</v>
      </c>
      <c r="B4325" s="0" t="n">
        <v>17</v>
      </c>
      <c r="C4325" s="0" t="s">
        <v>97</v>
      </c>
      <c r="D4325" s="0" t="n">
        <v>1910</v>
      </c>
      <c r="E4325" s="0" t="s">
        <v>7</v>
      </c>
      <c r="F4325" s="0" t="n">
        <v>2</v>
      </c>
      <c r="G4325" s="0" t="s">
        <v>108</v>
      </c>
      <c r="H4325" s="0" t="n">
        <v>39</v>
      </c>
      <c r="I4325" s="0" t="s">
        <v>191</v>
      </c>
      <c r="J4325" s="0" t="n">
        <v>9.8326966662242</v>
      </c>
      <c r="K4325" s="0" t="n">
        <v>13.2391230797142</v>
      </c>
      <c r="L4325" s="0" t="n">
        <v>16.0705154739585</v>
      </c>
      <c r="M4325" s="0" t="n">
        <v>17.9666597066093</v>
      </c>
      <c r="N4325" s="0" t="n">
        <v>14.0836178386017</v>
      </c>
      <c r="O4325" s="0" t="n">
        <v>17.9055361982191</v>
      </c>
      <c r="P4325" s="0" t="n">
        <v>15.5322463996738</v>
      </c>
      <c r="Q4325" s="0" t="n">
        <v>19.9229322668895</v>
      </c>
      <c r="R4325" s="0" t="n">
        <v>12.6796486761959</v>
      </c>
      <c r="S4325" s="0" t="n">
        <v>14.6823474137045</v>
      </c>
      <c r="T4325" s="0" t="n">
        <v>10.3398359412697</v>
      </c>
      <c r="U4325" s="0" t="n">
        <v>15.3349954489691</v>
      </c>
      <c r="V4325" s="0" t="n">
        <v>26.7396891263549</v>
      </c>
      <c r="W4325" s="0" t="n">
        <v>16.3158753467124</v>
      </c>
      <c r="X4325" s="0" t="n">
        <v>19.7072488187968</v>
      </c>
      <c r="Y4325" s="0" t="n">
        <v>22.0229822054304</v>
      </c>
      <c r="Z4325" s="0" t="n">
        <v>19.9590110066644</v>
      </c>
      <c r="AA4325" s="0" t="n">
        <v>22.7225480195124</v>
      </c>
      <c r="AB4325" s="0" t="n">
        <v>20.6324072741231</v>
      </c>
      <c r="AC4325" s="0" t="n">
        <v>24.350998152189</v>
      </c>
      <c r="AD4325" s="0" t="n">
        <v>26.1270248444254</v>
      </c>
      <c r="AE4325" s="0" t="n">
        <v>26.4641528871918</v>
      </c>
      <c r="AF4325" s="0" t="n">
        <v>27.8090695273872</v>
      </c>
      <c r="AG4325" s="0" t="n">
        <v>21.680216802168</v>
      </c>
      <c r="AH4325" s="0" t="n">
        <v>24.8896402742557</v>
      </c>
    </row>
    <row r="4326" customFormat="false" ht="12.75" hidden="false" customHeight="false" outlineLevel="0" collapsed="false">
      <c r="A4326" s="0" t="n">
        <v>172191040</v>
      </c>
      <c r="B4326" s="0" t="n">
        <v>17</v>
      </c>
      <c r="C4326" s="0" t="s">
        <v>97</v>
      </c>
      <c r="D4326" s="0" t="n">
        <v>1910</v>
      </c>
      <c r="E4326" s="0" t="s">
        <v>7</v>
      </c>
      <c r="F4326" s="0" t="n">
        <v>2</v>
      </c>
      <c r="G4326" s="0" t="s">
        <v>108</v>
      </c>
      <c r="H4326" s="0" t="n">
        <v>40</v>
      </c>
      <c r="I4326" s="0" t="s">
        <v>192</v>
      </c>
      <c r="J4326" s="0" t="n">
        <v>6.0060665700132</v>
      </c>
      <c r="K4326" s="0" t="n">
        <v>8.72466553158254</v>
      </c>
      <c r="L4326" s="0" t="n">
        <v>11.0622034004869</v>
      </c>
      <c r="M4326" s="0" t="n">
        <v>12.6501864973783</v>
      </c>
      <c r="N4326" s="0" t="n">
        <v>9.43201990041812</v>
      </c>
      <c r="O4326" s="0" t="n">
        <v>12.6071499066521</v>
      </c>
      <c r="P4326" s="0" t="n">
        <v>10.6240450392842</v>
      </c>
      <c r="Q4326" s="0" t="n">
        <v>14.2970401658246</v>
      </c>
      <c r="R4326" s="0" t="n">
        <v>8.28276748723322</v>
      </c>
      <c r="S4326" s="0" t="n">
        <v>9.90611814465095</v>
      </c>
      <c r="T4326" s="0" t="n">
        <v>6.40052141531487</v>
      </c>
      <c r="U4326" s="0" t="n">
        <v>10.4193854026385</v>
      </c>
      <c r="V4326" s="0" t="n">
        <v>20.0876774463323</v>
      </c>
      <c r="W4326" s="0" t="n">
        <v>11.2310978471597</v>
      </c>
      <c r="X4326" s="0" t="n">
        <v>14.0791474850047</v>
      </c>
      <c r="Y4326" s="0" t="n">
        <v>16.0637143414807</v>
      </c>
      <c r="Z4326" s="0" t="n">
        <v>14.3229308923895</v>
      </c>
      <c r="AA4326" s="0" t="n">
        <v>16.6956736109347</v>
      </c>
      <c r="AB4326" s="0" t="n">
        <v>14.9317754483793</v>
      </c>
      <c r="AC4326" s="0" t="n">
        <v>18.1309175734425</v>
      </c>
      <c r="AD4326" s="0" t="n">
        <v>19.6824507013627</v>
      </c>
      <c r="AE4326" s="0" t="n">
        <v>19.9907366876475</v>
      </c>
      <c r="AF4326" s="0" t="n">
        <v>21.1695521932369</v>
      </c>
      <c r="AG4326" s="0" t="n">
        <v>15.8726435296203</v>
      </c>
      <c r="AH4326" s="0" t="n">
        <v>18.6440485265133</v>
      </c>
    </row>
    <row r="4327" customFormat="false" ht="12.75" hidden="false" customHeight="false" outlineLevel="0" collapsed="false">
      <c r="A4327" s="0" t="n">
        <v>172191041</v>
      </c>
      <c r="B4327" s="0" t="n">
        <v>17</v>
      </c>
      <c r="C4327" s="0" t="s">
        <v>97</v>
      </c>
      <c r="D4327" s="0" t="n">
        <v>1910</v>
      </c>
      <c r="E4327" s="0" t="s">
        <v>7</v>
      </c>
      <c r="F4327" s="0" t="n">
        <v>2</v>
      </c>
      <c r="G4327" s="0" t="s">
        <v>108</v>
      </c>
      <c r="H4327" s="0" t="n">
        <v>41</v>
      </c>
      <c r="I4327" s="0" t="s">
        <v>193</v>
      </c>
      <c r="J4327" s="0" t="n">
        <v>15.1858025214351</v>
      </c>
      <c r="K4327" s="0" t="n">
        <v>19.2622290001334</v>
      </c>
      <c r="L4327" s="0" t="n">
        <v>22.5689786793782</v>
      </c>
      <c r="M4327" s="0" t="n">
        <v>24.7646737312532</v>
      </c>
      <c r="N4327" s="0" t="n">
        <v>20.2264244795552</v>
      </c>
      <c r="O4327" s="0" t="n">
        <v>24.6804230264861</v>
      </c>
      <c r="P4327" s="0" t="n">
        <v>21.9268975208693</v>
      </c>
      <c r="Q4327" s="0" t="n">
        <v>27.027707242586</v>
      </c>
      <c r="R4327" s="0" t="n">
        <v>18.5786231282278</v>
      </c>
      <c r="S4327" s="0" t="n">
        <v>20.9599638788841</v>
      </c>
      <c r="T4327" s="0" t="n">
        <v>15.8055375901995</v>
      </c>
      <c r="U4327" s="0" t="n">
        <v>21.7668019625078</v>
      </c>
      <c r="V4327" s="0" t="n">
        <v>34.8894939730279</v>
      </c>
      <c r="W4327" s="0" t="n">
        <v>22.9135551645526</v>
      </c>
      <c r="X4327" s="0" t="n">
        <v>26.8356794635608</v>
      </c>
      <c r="Y4327" s="0" t="n">
        <v>29.4684829086775</v>
      </c>
      <c r="Z4327" s="0" t="n">
        <v>27.076652126966</v>
      </c>
      <c r="AA4327" s="0" t="n">
        <v>30.21617185046</v>
      </c>
      <c r="AB4327" s="0" t="n">
        <v>27.7917171970556</v>
      </c>
      <c r="AC4327" s="0" t="n">
        <v>32.0170654548164</v>
      </c>
      <c r="AD4327" s="0" t="n">
        <v>34.0079141019235</v>
      </c>
      <c r="AE4327" s="0" t="n">
        <v>34.3659037780342</v>
      </c>
      <c r="AF4327" s="0" t="n">
        <v>35.8716735698719</v>
      </c>
      <c r="AG4327" s="0" t="n">
        <v>28.918371019482</v>
      </c>
      <c r="AH4327" s="0" t="n">
        <v>32.5562622941694</v>
      </c>
    </row>
    <row r="4328" customFormat="false" ht="12.75" hidden="false" customHeight="false" outlineLevel="0" collapsed="false">
      <c r="A4328" s="0" t="n">
        <v>172191042</v>
      </c>
      <c r="B4328" s="0" t="n">
        <v>17</v>
      </c>
      <c r="C4328" s="0" t="s">
        <v>97</v>
      </c>
      <c r="D4328" s="0" t="n">
        <v>1910</v>
      </c>
      <c r="E4328" s="0" t="s">
        <v>7</v>
      </c>
      <c r="F4328" s="0" t="n">
        <v>2</v>
      </c>
      <c r="G4328" s="0" t="s">
        <v>108</v>
      </c>
      <c r="H4328" s="0" t="n">
        <v>42</v>
      </c>
      <c r="I4328" s="0" t="s">
        <v>194</v>
      </c>
      <c r="J4328" s="0" t="n">
        <v>10.3427620076121</v>
      </c>
      <c r="K4328" s="0" t="n">
        <v>13.9964093800304</v>
      </c>
      <c r="L4328" s="0" t="n">
        <v>16.4517894550944</v>
      </c>
      <c r="M4328" s="0" t="n">
        <v>18.0929634249352</v>
      </c>
      <c r="N4328" s="0" t="n">
        <v>14.5824464401054</v>
      </c>
      <c r="O4328" s="0" t="n">
        <v>18.6958729246079</v>
      </c>
      <c r="P4328" s="0" t="n">
        <v>16.0962136445413</v>
      </c>
      <c r="Q4328" s="0" t="n">
        <v>19.9744131524698</v>
      </c>
      <c r="R4328" s="0" t="n">
        <v>13.0043988549669</v>
      </c>
      <c r="S4328" s="0" t="n">
        <v>14.6023640521941</v>
      </c>
      <c r="T4328" s="0" t="n">
        <v>10.1001625451062</v>
      </c>
      <c r="U4328" s="0" t="n">
        <v>15.3471661244443</v>
      </c>
      <c r="V4328" s="0" t="n">
        <v>26.918164145204</v>
      </c>
      <c r="W4328" s="0" t="n">
        <v>16.0575402263868</v>
      </c>
      <c r="X4328" s="0" t="n">
        <v>19.2287406654721</v>
      </c>
      <c r="Y4328" s="0" t="n">
        <v>21.8623254400738</v>
      </c>
      <c r="Z4328" s="0" t="n">
        <v>19.0601660213308</v>
      </c>
      <c r="AA4328" s="0" t="n">
        <v>22.0584610181043</v>
      </c>
      <c r="AB4328" s="0" t="n">
        <v>20.2654477435147</v>
      </c>
      <c r="AC4328" s="0" t="n">
        <v>23.0761598660368</v>
      </c>
      <c r="AD4328" s="0" t="n">
        <v>24.7509179220389</v>
      </c>
      <c r="AE4328" s="0" t="n">
        <v>25.1922278209235</v>
      </c>
      <c r="AF4328" s="0" t="n">
        <v>26.5012038401251</v>
      </c>
      <c r="AG4328" s="0" t="n">
        <v>20.3786505497562</v>
      </c>
      <c r="AH4328" s="0" t="n">
        <v>23.5336010826243</v>
      </c>
    </row>
    <row r="4329" customFormat="false" ht="12.75" hidden="false" customHeight="false" outlineLevel="0" collapsed="false">
      <c r="A4329" s="0" t="n">
        <v>172191044</v>
      </c>
      <c r="B4329" s="0" t="n">
        <v>17</v>
      </c>
      <c r="C4329" s="0" t="s">
        <v>97</v>
      </c>
      <c r="D4329" s="0" t="n">
        <v>1910</v>
      </c>
      <c r="E4329" s="0" t="s">
        <v>7</v>
      </c>
      <c r="F4329" s="0" t="n">
        <v>2</v>
      </c>
      <c r="G4329" s="0" t="s">
        <v>108</v>
      </c>
      <c r="H4329" s="0" t="n">
        <v>44</v>
      </c>
      <c r="I4329" s="0" t="s">
        <v>195</v>
      </c>
      <c r="J4329" s="0" t="n">
        <v>6.28683325096088</v>
      </c>
      <c r="K4329" s="0" t="n">
        <v>9.19892830187118</v>
      </c>
      <c r="L4329" s="0" t="n">
        <v>11.2837995152503</v>
      </c>
      <c r="M4329" s="0" t="n">
        <v>12.7108587103186</v>
      </c>
      <c r="N4329" s="0" t="n">
        <v>9.72525310631534</v>
      </c>
      <c r="O4329" s="0" t="n">
        <v>13.137251998373</v>
      </c>
      <c r="P4329" s="0" t="n">
        <v>10.9748643618278</v>
      </c>
      <c r="Q4329" s="0" t="n">
        <v>14.30913703752</v>
      </c>
      <c r="R4329" s="0" t="n">
        <v>8.48704727794308</v>
      </c>
      <c r="S4329" s="0" t="n">
        <v>9.83849518359122</v>
      </c>
      <c r="T4329" s="0" t="n">
        <v>6.24016021773674</v>
      </c>
      <c r="U4329" s="0" t="n">
        <v>10.4112926614278</v>
      </c>
      <c r="V4329" s="0" t="n">
        <v>20.2039518378333</v>
      </c>
      <c r="W4329" s="0" t="n">
        <v>11.0364187816301</v>
      </c>
      <c r="X4329" s="0" t="n">
        <v>13.7083533192557</v>
      </c>
      <c r="Y4329" s="0" t="n">
        <v>15.9194840015512</v>
      </c>
      <c r="Z4329" s="0" t="n">
        <v>13.6465298025798</v>
      </c>
      <c r="AA4329" s="0" t="n">
        <v>16.167846043611</v>
      </c>
      <c r="AB4329" s="0" t="n">
        <v>14.6491934281465</v>
      </c>
      <c r="AC4329" s="0" t="n">
        <v>17.1408405078038</v>
      </c>
      <c r="AD4329" s="0" t="n">
        <v>18.5945690794553</v>
      </c>
      <c r="AE4329" s="0" t="n">
        <v>18.9849610748398</v>
      </c>
      <c r="AF4329" s="0" t="n">
        <v>20.1298009746524</v>
      </c>
      <c r="AG4329" s="0" t="n">
        <v>14.8847044035598</v>
      </c>
      <c r="AH4329" s="0" t="n">
        <v>17.5702324459412</v>
      </c>
    </row>
    <row r="4330" customFormat="false" ht="12.75" hidden="false" customHeight="false" outlineLevel="0" collapsed="false">
      <c r="A4330" s="0" t="n">
        <v>172191045</v>
      </c>
      <c r="B4330" s="0" t="n">
        <v>17</v>
      </c>
      <c r="C4330" s="0" t="s">
        <v>97</v>
      </c>
      <c r="D4330" s="0" t="n">
        <v>1910</v>
      </c>
      <c r="E4330" s="0" t="s">
        <v>7</v>
      </c>
      <c r="F4330" s="0" t="n">
        <v>2</v>
      </c>
      <c r="G4330" s="0" t="s">
        <v>108</v>
      </c>
      <c r="H4330" s="0" t="n">
        <v>45</v>
      </c>
      <c r="I4330" s="0" t="s">
        <v>196</v>
      </c>
      <c r="J4330" s="0" t="n">
        <v>15.3919290203978</v>
      </c>
      <c r="K4330" s="0" t="n">
        <v>19.7846588890325</v>
      </c>
      <c r="L4330" s="0" t="n">
        <v>22.5787776540238</v>
      </c>
      <c r="M4330" s="0" t="n">
        <v>24.4103233525169</v>
      </c>
      <c r="N4330" s="0" t="n">
        <v>20.4078501735716</v>
      </c>
      <c r="O4330" s="0" t="n">
        <v>25.2198334847775</v>
      </c>
      <c r="P4330" s="0" t="n">
        <v>22.1827788321988</v>
      </c>
      <c r="Q4330" s="0" t="n">
        <v>26.5698208911661</v>
      </c>
      <c r="R4330" s="0" t="n">
        <v>18.4702729656308</v>
      </c>
      <c r="S4330" s="0" t="n">
        <v>20.2919388724254</v>
      </c>
      <c r="T4330" s="0" t="n">
        <v>14.8745559528082</v>
      </c>
      <c r="U4330" s="0" t="n">
        <v>21.2255785849526</v>
      </c>
      <c r="V4330" s="0" t="n">
        <v>34.5808128537774</v>
      </c>
      <c r="W4330" s="0" t="n">
        <v>22.0052537916603</v>
      </c>
      <c r="X4330" s="0" t="n">
        <v>25.6686227435581</v>
      </c>
      <c r="Y4330" s="0" t="n">
        <v>28.7331594836563</v>
      </c>
      <c r="Z4330" s="0" t="n">
        <v>25.3641136307203</v>
      </c>
      <c r="AA4330" s="0" t="n">
        <v>28.8499490484739</v>
      </c>
      <c r="AB4330" s="0" t="n">
        <v>26.7788809819274</v>
      </c>
      <c r="AC4330" s="0" t="n">
        <v>29.8802777436644</v>
      </c>
      <c r="AD4330" s="0" t="n">
        <v>31.774085857892</v>
      </c>
      <c r="AE4330" s="0" t="n">
        <v>32.2640076492341</v>
      </c>
      <c r="AF4330" s="0" t="n">
        <v>33.7352321646994</v>
      </c>
      <c r="AG4330" s="0" t="n">
        <v>26.7222099742792</v>
      </c>
      <c r="AH4330" s="0" t="n">
        <v>30.3548838572215</v>
      </c>
    </row>
    <row r="4331" customFormat="false" ht="12.75" hidden="false" customHeight="false" outlineLevel="0" collapsed="false">
      <c r="A4331" s="0" t="n">
        <v>172191046</v>
      </c>
      <c r="B4331" s="0" t="n">
        <v>17</v>
      </c>
      <c r="C4331" s="0" t="s">
        <v>97</v>
      </c>
      <c r="D4331" s="0" t="n">
        <v>1910</v>
      </c>
      <c r="E4331" s="0" t="s">
        <v>7</v>
      </c>
      <c r="F4331" s="0" t="n">
        <v>2</v>
      </c>
      <c r="G4331" s="0" t="s">
        <v>108</v>
      </c>
      <c r="H4331" s="0" t="n">
        <v>46</v>
      </c>
      <c r="I4331" s="0" t="s">
        <v>197</v>
      </c>
      <c r="J4331" s="0" t="n">
        <v>7.10882716132138</v>
      </c>
      <c r="K4331" s="0" t="n">
        <v>9.47960067520543</v>
      </c>
      <c r="L4331" s="0" t="n">
        <v>11.0280943769735</v>
      </c>
      <c r="M4331" s="0" t="n">
        <v>11.9782739753999</v>
      </c>
      <c r="N4331" s="0" t="n">
        <v>9.18334686715879</v>
      </c>
      <c r="O4331" s="0" t="n">
        <v>12.4701611141208</v>
      </c>
      <c r="P4331" s="0" t="n">
        <v>9.64062451747097</v>
      </c>
      <c r="Q4331" s="0" t="n">
        <v>15.3268883104034</v>
      </c>
      <c r="R4331" s="0" t="n">
        <v>8.69449202091317</v>
      </c>
      <c r="S4331" s="0" t="n">
        <v>8.57791751943339</v>
      </c>
      <c r="T4331" s="0" t="n">
        <v>7.06294280044514</v>
      </c>
      <c r="U4331" s="0" t="n">
        <v>9.88233998398848</v>
      </c>
      <c r="V4331" s="0" t="n">
        <v>19.0157856619577</v>
      </c>
      <c r="W4331" s="0" t="n">
        <v>9.91948241884208</v>
      </c>
      <c r="X4331" s="0" t="n">
        <v>11.0752900916786</v>
      </c>
      <c r="Y4331" s="0" t="n">
        <v>14.5066184498505</v>
      </c>
      <c r="Z4331" s="0" t="n">
        <v>11.3004270735531</v>
      </c>
      <c r="AA4331" s="0" t="n">
        <v>14.2270893483723</v>
      </c>
      <c r="AB4331" s="0" t="n">
        <v>11.7067437100297</v>
      </c>
      <c r="AC4331" s="0" t="n">
        <v>12.9270693746355</v>
      </c>
      <c r="AD4331" s="0" t="n">
        <v>12.8784051650446</v>
      </c>
      <c r="AE4331" s="0" t="n">
        <v>15.071914180437</v>
      </c>
      <c r="AF4331" s="0" t="n">
        <v>15.3299175240897</v>
      </c>
      <c r="AG4331" s="0" t="n">
        <v>11.3980714386025</v>
      </c>
      <c r="AH4331" s="0" t="n">
        <v>12.5921019612025</v>
      </c>
    </row>
    <row r="4332" customFormat="false" ht="12.75" hidden="false" customHeight="false" outlineLevel="0" collapsed="false">
      <c r="A4332" s="0" t="n">
        <v>172191048</v>
      </c>
      <c r="B4332" s="0" t="n">
        <v>17</v>
      </c>
      <c r="C4332" s="0" t="s">
        <v>97</v>
      </c>
      <c r="D4332" s="0" t="n">
        <v>1910</v>
      </c>
      <c r="E4332" s="0" t="s">
        <v>7</v>
      </c>
      <c r="F4332" s="0" t="n">
        <v>2</v>
      </c>
      <c r="G4332" s="0" t="s">
        <v>108</v>
      </c>
      <c r="H4332" s="0" t="n">
        <v>48</v>
      </c>
      <c r="I4332" s="0" t="s">
        <v>198</v>
      </c>
      <c r="J4332" s="0" t="n">
        <v>4.10768289690987</v>
      </c>
      <c r="K4332" s="0" t="n">
        <v>6.03632727371765</v>
      </c>
      <c r="L4332" s="0" t="n">
        <v>7.28101858452521</v>
      </c>
      <c r="M4332" s="0" t="n">
        <v>8.11182370968131</v>
      </c>
      <c r="N4332" s="0" t="n">
        <v>5.88029593801892</v>
      </c>
      <c r="O4332" s="0" t="n">
        <v>8.47856713947021</v>
      </c>
      <c r="P4332" s="0" t="n">
        <v>6.29684692694163</v>
      </c>
      <c r="Q4332" s="0" t="n">
        <v>10.5793429312378</v>
      </c>
      <c r="R4332" s="0" t="n">
        <v>5.3347601220647</v>
      </c>
      <c r="S4332" s="0" t="n">
        <v>5.26525721976449</v>
      </c>
      <c r="T4332" s="0" t="n">
        <v>4.08828280226913</v>
      </c>
      <c r="U4332" s="0" t="n">
        <v>6.41788731401145</v>
      </c>
      <c r="V4332" s="0" t="n">
        <v>13.8185995502286</v>
      </c>
      <c r="W4332" s="0" t="n">
        <v>6.52614298005335</v>
      </c>
      <c r="X4332" s="0" t="n">
        <v>7.53341873765255</v>
      </c>
      <c r="Y4332" s="0" t="n">
        <v>10.2015906034028</v>
      </c>
      <c r="Z4332" s="0" t="n">
        <v>7.69063150844681</v>
      </c>
      <c r="AA4332" s="0" t="n">
        <v>9.98691871255525</v>
      </c>
      <c r="AB4332" s="0" t="n">
        <v>8.19652654314149</v>
      </c>
      <c r="AC4332" s="0" t="n">
        <v>9.18670887092394</v>
      </c>
      <c r="AD4332" s="0" t="n">
        <v>9.1927688053221</v>
      </c>
      <c r="AE4332" s="0" t="n">
        <v>10.8538637448117</v>
      </c>
      <c r="AF4332" s="0" t="n">
        <v>11.1979931021951</v>
      </c>
      <c r="AG4332" s="0" t="n">
        <v>7.92437687770146</v>
      </c>
      <c r="AH4332" s="0" t="n">
        <v>8.83497534420318</v>
      </c>
    </row>
    <row r="4333" customFormat="false" ht="12.75" hidden="false" customHeight="false" outlineLevel="0" collapsed="false">
      <c r="A4333" s="0" t="n">
        <v>172191049</v>
      </c>
      <c r="B4333" s="0" t="n">
        <v>17</v>
      </c>
      <c r="C4333" s="0" t="s">
        <v>97</v>
      </c>
      <c r="D4333" s="0" t="n">
        <v>1910</v>
      </c>
      <c r="E4333" s="0" t="s">
        <v>7</v>
      </c>
      <c r="F4333" s="0" t="n">
        <v>2</v>
      </c>
      <c r="G4333" s="0" t="s">
        <v>108</v>
      </c>
      <c r="H4333" s="0" t="n">
        <v>49</v>
      </c>
      <c r="I4333" s="0" t="s">
        <v>199</v>
      </c>
      <c r="J4333" s="0" t="n">
        <v>10.9195477144717</v>
      </c>
      <c r="K4333" s="0" t="n">
        <v>13.6874818263697</v>
      </c>
      <c r="L4333" s="0" t="n">
        <v>15.5406611154587</v>
      </c>
      <c r="M4333" s="0" t="n">
        <v>16.5863457175183</v>
      </c>
      <c r="N4333" s="0" t="n">
        <v>13.2108450155107</v>
      </c>
      <c r="O4333" s="0" t="n">
        <v>17.2195850426258</v>
      </c>
      <c r="P4333" s="0" t="n">
        <v>13.6851819986884</v>
      </c>
      <c r="Q4333" s="0" t="n">
        <v>20.9405782560409</v>
      </c>
      <c r="R4333" s="0" t="n">
        <v>12.861497453074</v>
      </c>
      <c r="S4333" s="0" t="n">
        <v>12.6859156929444</v>
      </c>
      <c r="T4333" s="0" t="n">
        <v>10.8374931077018</v>
      </c>
      <c r="U4333" s="0" t="n">
        <v>14.0826047892146</v>
      </c>
      <c r="V4333" s="0" t="n">
        <v>25.0297288750319</v>
      </c>
      <c r="W4333" s="0" t="n">
        <v>14.0119012269389</v>
      </c>
      <c r="X4333" s="0" t="n">
        <v>15.2888641088819</v>
      </c>
      <c r="Y4333" s="0" t="n">
        <v>19.5576172513713</v>
      </c>
      <c r="Z4333" s="0" t="n">
        <v>15.5938665418609</v>
      </c>
      <c r="AA4333" s="0" t="n">
        <v>19.2057650254304</v>
      </c>
      <c r="AB4333" s="0" t="n">
        <v>15.8327881478549</v>
      </c>
      <c r="AC4333" s="0" t="n">
        <v>17.296263145505</v>
      </c>
      <c r="AD4333" s="0" t="n">
        <v>17.1756479094778</v>
      </c>
      <c r="AE4333" s="0" t="n">
        <v>19.9716283977761</v>
      </c>
      <c r="AF4333" s="0" t="n">
        <v>20.1006650176528</v>
      </c>
      <c r="AG4333" s="0" t="n">
        <v>15.4932132646956</v>
      </c>
      <c r="AH4333" s="0" t="n">
        <v>17.0044889737743</v>
      </c>
    </row>
    <row r="4334" customFormat="false" ht="12.75" hidden="false" customHeight="false" outlineLevel="0" collapsed="false">
      <c r="A4334" s="0" t="n">
        <v>172191050</v>
      </c>
      <c r="B4334" s="0" t="n">
        <v>17</v>
      </c>
      <c r="C4334" s="0" t="s">
        <v>97</v>
      </c>
      <c r="D4334" s="0" t="n">
        <v>1910</v>
      </c>
      <c r="E4334" s="0" t="s">
        <v>7</v>
      </c>
      <c r="F4334" s="0" t="n">
        <v>2</v>
      </c>
      <c r="G4334" s="0" t="s">
        <v>108</v>
      </c>
      <c r="H4334" s="0" t="n">
        <v>50</v>
      </c>
      <c r="I4334" s="0" t="s">
        <v>200</v>
      </c>
      <c r="J4334" s="0" t="n">
        <v>77.5780884499137</v>
      </c>
      <c r="K4334" s="0" t="n">
        <v>115.146923277221</v>
      </c>
      <c r="L4334" s="0" t="n">
        <v>125.679583284372</v>
      </c>
      <c r="M4334" s="0" t="n">
        <v>132.884617587761</v>
      </c>
      <c r="N4334" s="0" t="n">
        <v>95.4191198343906</v>
      </c>
      <c r="O4334" s="0" t="n">
        <v>114.866953834737</v>
      </c>
      <c r="P4334" s="0" t="n">
        <v>95.5244759456425</v>
      </c>
      <c r="Q4334" s="0" t="n">
        <v>120.385386311402</v>
      </c>
      <c r="R4334" s="0" t="n">
        <v>91.026114982075</v>
      </c>
      <c r="S4334" s="0" t="n">
        <v>96.6768561722332</v>
      </c>
      <c r="T4334" s="0" t="n">
        <v>68.9515501226407</v>
      </c>
      <c r="U4334" s="0" t="n">
        <v>97.4066510007024</v>
      </c>
      <c r="V4334" s="0" t="n">
        <v>135.280764960238</v>
      </c>
      <c r="W4334" s="0" t="n">
        <v>86.378846908081</v>
      </c>
      <c r="X4334" s="0" t="n">
        <v>101.586069880514</v>
      </c>
      <c r="Y4334" s="0" t="n">
        <v>121.562254756834</v>
      </c>
      <c r="Z4334" s="0" t="n">
        <v>93.2791062963453</v>
      </c>
      <c r="AA4334" s="0" t="n">
        <v>91.4636479245335</v>
      </c>
      <c r="AB4334" s="0" t="n">
        <v>81.3809474434835</v>
      </c>
      <c r="AC4334" s="0" t="n">
        <v>96.8363339400686</v>
      </c>
      <c r="AD4334" s="0" t="n">
        <v>110.101859916489</v>
      </c>
      <c r="AE4334" s="0" t="n">
        <v>110.392430014011</v>
      </c>
      <c r="AF4334" s="0" t="n">
        <v>115.95161426913</v>
      </c>
      <c r="AG4334" s="0" t="n">
        <v>96.4039225536102</v>
      </c>
      <c r="AH4334" s="0" t="n">
        <v>108.133097679303</v>
      </c>
    </row>
    <row r="4335" customFormat="false" ht="12.75" hidden="false" customHeight="false" outlineLevel="0" collapsed="false">
      <c r="A4335" s="0" t="n">
        <v>172191051</v>
      </c>
      <c r="B4335" s="0" t="n">
        <v>17</v>
      </c>
      <c r="C4335" s="0" t="s">
        <v>97</v>
      </c>
      <c r="D4335" s="0" t="n">
        <v>1910</v>
      </c>
      <c r="E4335" s="0" t="s">
        <v>7</v>
      </c>
      <c r="F4335" s="0" t="n">
        <v>2</v>
      </c>
      <c r="G4335" s="0" t="s">
        <v>108</v>
      </c>
      <c r="H4335" s="0" t="n">
        <v>51</v>
      </c>
      <c r="I4335" s="0" t="s">
        <v>201</v>
      </c>
      <c r="J4335" s="0" t="n">
        <v>47.3867118473286</v>
      </c>
      <c r="K4335" s="0" t="n">
        <v>75.8825480007723</v>
      </c>
      <c r="L4335" s="0" t="n">
        <v>86.5120422448841</v>
      </c>
      <c r="M4335" s="0" t="n">
        <v>93.5630341181111</v>
      </c>
      <c r="N4335" s="0" t="n">
        <v>63.9036820987544</v>
      </c>
      <c r="O4335" s="0" t="n">
        <v>80.8769360651176</v>
      </c>
      <c r="P4335" s="0" t="n">
        <v>65.3386708326904</v>
      </c>
      <c r="Q4335" s="0" t="n">
        <v>86.3906316809022</v>
      </c>
      <c r="R4335" s="0" t="n">
        <v>59.4612804279116</v>
      </c>
      <c r="S4335" s="0" t="n">
        <v>65.2274688856402</v>
      </c>
      <c r="T4335" s="0" t="n">
        <v>42.6820962813964</v>
      </c>
      <c r="U4335" s="0" t="n">
        <v>66.1830934957892</v>
      </c>
      <c r="V4335" s="0" t="n">
        <v>101.627074210671</v>
      </c>
      <c r="W4335" s="0" t="n">
        <v>59.4592236661682</v>
      </c>
      <c r="X4335" s="0" t="n">
        <v>72.5745776805535</v>
      </c>
      <c r="Y4335" s="0" t="n">
        <v>88.6683427750572</v>
      </c>
      <c r="Z4335" s="0" t="n">
        <v>66.9386971498888</v>
      </c>
      <c r="AA4335" s="0" t="n">
        <v>67.2040482300729</v>
      </c>
      <c r="AB4335" s="0" t="n">
        <v>58.8957951855909</v>
      </c>
      <c r="AC4335" s="0" t="n">
        <v>72.1010111293492</v>
      </c>
      <c r="AD4335" s="0" t="n">
        <v>82.9437887719161</v>
      </c>
      <c r="AE4335" s="0" t="n">
        <v>83.3892552739788</v>
      </c>
      <c r="AF4335" s="0" t="n">
        <v>88.2677411318275</v>
      </c>
      <c r="AG4335" s="0" t="n">
        <v>70.5797876245203</v>
      </c>
      <c r="AH4335" s="0" t="n">
        <v>80.9991104025881</v>
      </c>
    </row>
    <row r="4336" customFormat="false" ht="12.75" hidden="false" customHeight="false" outlineLevel="0" collapsed="false">
      <c r="A4336" s="0" t="n">
        <v>172191052</v>
      </c>
      <c r="B4336" s="0" t="n">
        <v>17</v>
      </c>
      <c r="C4336" s="0" t="s">
        <v>97</v>
      </c>
      <c r="D4336" s="0" t="n">
        <v>1910</v>
      </c>
      <c r="E4336" s="0" t="s">
        <v>7</v>
      </c>
      <c r="F4336" s="0" t="n">
        <v>2</v>
      </c>
      <c r="G4336" s="0" t="s">
        <v>108</v>
      </c>
      <c r="H4336" s="0" t="n">
        <v>52</v>
      </c>
      <c r="I4336" s="0" t="s">
        <v>202</v>
      </c>
      <c r="J4336" s="0" t="n">
        <v>119.813065650403</v>
      </c>
      <c r="K4336" s="0" t="n">
        <v>167.532727921017</v>
      </c>
      <c r="L4336" s="0" t="n">
        <v>176.500862102058</v>
      </c>
      <c r="M4336" s="0" t="n">
        <v>183.16394099971</v>
      </c>
      <c r="N4336" s="0" t="n">
        <v>137.037772776398</v>
      </c>
      <c r="O4336" s="0" t="n">
        <v>158.328964909027</v>
      </c>
      <c r="P4336" s="0" t="n">
        <v>134.852058156818</v>
      </c>
      <c r="Q4336" s="0" t="n">
        <v>163.316369996281</v>
      </c>
      <c r="R4336" s="0" t="n">
        <v>133.374348790401</v>
      </c>
      <c r="S4336" s="0" t="n">
        <v>138.012223536047</v>
      </c>
      <c r="T4336" s="0" t="n">
        <v>105.399768773516</v>
      </c>
      <c r="U4336" s="0" t="n">
        <v>138.26096585545</v>
      </c>
      <c r="V4336" s="0" t="n">
        <v>176.512053354235</v>
      </c>
      <c r="W4336" s="0" t="n">
        <v>121.308016371771</v>
      </c>
      <c r="X4336" s="0" t="n">
        <v>138.331394419509</v>
      </c>
      <c r="Y4336" s="0" t="n">
        <v>162.659861104494</v>
      </c>
      <c r="Z4336" s="0" t="n">
        <v>126.543640416707</v>
      </c>
      <c r="AA4336" s="0" t="n">
        <v>121.62726210918</v>
      </c>
      <c r="AB4336" s="0" t="n">
        <v>109.619602139899</v>
      </c>
      <c r="AC4336" s="0" t="n">
        <v>127.321895504515</v>
      </c>
      <c r="AD4336" s="0" t="n">
        <v>143.312704634292</v>
      </c>
      <c r="AE4336" s="0" t="n">
        <v>143.35375267277</v>
      </c>
      <c r="AF4336" s="0" t="n">
        <v>149.569134374152</v>
      </c>
      <c r="AG4336" s="0" t="n">
        <v>128.589322956398</v>
      </c>
      <c r="AH4336" s="0" t="n">
        <v>141.440754142587</v>
      </c>
    </row>
    <row r="4337" customFormat="false" ht="12.75" hidden="false" customHeight="false" outlineLevel="0" collapsed="false">
      <c r="A4337" s="0" t="n">
        <v>170192019</v>
      </c>
      <c r="B4337" s="0" t="n">
        <v>17</v>
      </c>
      <c r="C4337" s="0" t="s">
        <v>97</v>
      </c>
      <c r="D4337" s="0" t="n">
        <v>1920</v>
      </c>
      <c r="E4337" s="0" t="s">
        <v>112</v>
      </c>
      <c r="F4337" s="0" t="n">
        <v>0</v>
      </c>
      <c r="G4337" s="0" t="s">
        <v>6</v>
      </c>
      <c r="H4337" s="0" t="n">
        <v>19</v>
      </c>
      <c r="I4337" s="0" t="s">
        <v>171</v>
      </c>
      <c r="J4337" s="0" t="n">
        <v>432</v>
      </c>
      <c r="K4337" s="0" t="n">
        <v>401</v>
      </c>
      <c r="L4337" s="0" t="n">
        <v>474</v>
      </c>
      <c r="M4337" s="0" t="n">
        <v>499</v>
      </c>
      <c r="N4337" s="0" t="n">
        <v>534</v>
      </c>
      <c r="O4337" s="0" t="n">
        <v>537</v>
      </c>
      <c r="P4337" s="0" t="n">
        <v>619</v>
      </c>
      <c r="Q4337" s="0" t="n">
        <v>663</v>
      </c>
      <c r="R4337" s="0" t="n">
        <v>587</v>
      </c>
      <c r="S4337" s="0" t="n">
        <v>618</v>
      </c>
      <c r="T4337" s="0" t="n">
        <v>600</v>
      </c>
      <c r="U4337" s="0" t="n">
        <v>653</v>
      </c>
      <c r="V4337" s="0" t="n">
        <v>654</v>
      </c>
      <c r="W4337" s="0" t="n">
        <v>642</v>
      </c>
      <c r="X4337" s="0" t="n">
        <v>801</v>
      </c>
      <c r="Y4337" s="0" t="n">
        <v>762</v>
      </c>
      <c r="Z4337" s="0" t="n">
        <v>755</v>
      </c>
      <c r="AA4337" s="0" t="n">
        <v>849</v>
      </c>
      <c r="AB4337" s="0" t="n">
        <v>853</v>
      </c>
      <c r="AC4337" s="0" t="n">
        <v>865</v>
      </c>
      <c r="AD4337" s="0" t="n">
        <v>874</v>
      </c>
      <c r="AE4337" s="0" t="n">
        <v>1013</v>
      </c>
      <c r="AF4337" s="0" t="n">
        <v>912</v>
      </c>
      <c r="AG4337" s="0" t="n">
        <v>996</v>
      </c>
      <c r="AH4337" s="0" t="n">
        <v>1101</v>
      </c>
    </row>
    <row r="4338" customFormat="false" ht="12.75" hidden="false" customHeight="false" outlineLevel="0" collapsed="false">
      <c r="A4338" s="0" t="n">
        <v>170192039</v>
      </c>
      <c r="B4338" s="0" t="n">
        <v>17</v>
      </c>
      <c r="C4338" s="0" t="s">
        <v>97</v>
      </c>
      <c r="D4338" s="0" t="n">
        <v>1920</v>
      </c>
      <c r="E4338" s="0" t="s">
        <v>112</v>
      </c>
      <c r="F4338" s="0" t="n">
        <v>0</v>
      </c>
      <c r="G4338" s="0" t="s">
        <v>6</v>
      </c>
      <c r="H4338" s="0" t="n">
        <v>39</v>
      </c>
      <c r="I4338" s="0" t="s">
        <v>191</v>
      </c>
      <c r="J4338" s="0" t="n">
        <v>110.75503140623</v>
      </c>
      <c r="K4338" s="0" t="n">
        <v>102.473678830625</v>
      </c>
      <c r="L4338" s="0" t="n">
        <v>120.255733712198</v>
      </c>
      <c r="M4338" s="0" t="n">
        <v>126.175786386164</v>
      </c>
      <c r="N4338" s="0" t="n">
        <v>134.855295722006</v>
      </c>
      <c r="O4338" s="0" t="n">
        <v>135.182761051254</v>
      </c>
      <c r="P4338" s="0" t="n">
        <v>156.35261429654</v>
      </c>
      <c r="Q4338" s="0" t="n">
        <v>167.707990792502</v>
      </c>
      <c r="R4338" s="0" t="n">
        <v>148.965867275726</v>
      </c>
      <c r="S4338" s="0" t="n">
        <v>157.360018333206</v>
      </c>
      <c r="T4338" s="0" t="n">
        <v>153.676715416336</v>
      </c>
      <c r="U4338" s="0" t="n">
        <v>167.961314882453</v>
      </c>
      <c r="V4338" s="0" t="n">
        <v>168.422136952435</v>
      </c>
      <c r="W4338" s="0" t="n">
        <v>165.148942738077</v>
      </c>
      <c r="X4338" s="0" t="n">
        <v>205.29512776482</v>
      </c>
      <c r="Y4338" s="0" t="n">
        <v>193.893129770992</v>
      </c>
      <c r="Z4338" s="0" t="n">
        <v>191.013510094621</v>
      </c>
      <c r="AA4338" s="0" t="n">
        <v>213.113108087755</v>
      </c>
      <c r="AB4338" s="0" t="n">
        <v>212.236570376452</v>
      </c>
      <c r="AC4338" s="0" t="n">
        <v>213.913000469867</v>
      </c>
      <c r="AD4338" s="0" t="n">
        <v>214.705087577075</v>
      </c>
      <c r="AE4338" s="0" t="n">
        <v>246.922608165753</v>
      </c>
      <c r="AF4338" s="0" t="n">
        <v>221.493624772313</v>
      </c>
      <c r="AG4338" s="0" t="n">
        <v>241.653726708075</v>
      </c>
      <c r="AH4338" s="0" t="n">
        <v>266.070565490575</v>
      </c>
    </row>
    <row r="4339" customFormat="false" ht="12.75" hidden="false" customHeight="false" outlineLevel="0" collapsed="false">
      <c r="A4339" s="0" t="n">
        <v>170192040</v>
      </c>
      <c r="B4339" s="0" t="n">
        <v>17</v>
      </c>
      <c r="C4339" s="0" t="s">
        <v>97</v>
      </c>
      <c r="D4339" s="0" t="n">
        <v>1920</v>
      </c>
      <c r="E4339" s="0" t="s">
        <v>112</v>
      </c>
      <c r="F4339" s="0" t="n">
        <v>0</v>
      </c>
      <c r="G4339" s="0" t="s">
        <v>6</v>
      </c>
      <c r="H4339" s="0" t="n">
        <v>40</v>
      </c>
      <c r="I4339" s="0" t="s">
        <v>192</v>
      </c>
      <c r="J4339" s="0" t="n">
        <v>100.555871920022</v>
      </c>
      <c r="K4339" s="0" t="n">
        <v>92.6881625860393</v>
      </c>
      <c r="L4339" s="0" t="n">
        <v>109.672079341175</v>
      </c>
      <c r="M4339" s="0" t="n">
        <v>115.346523814345</v>
      </c>
      <c r="N4339" s="0" t="n">
        <v>123.658455952351</v>
      </c>
      <c r="O4339" s="0" t="n">
        <v>123.989449220005</v>
      </c>
      <c r="P4339" s="0" t="n">
        <v>144.276487904512</v>
      </c>
      <c r="Q4339" s="0" t="n">
        <v>155.183525826043</v>
      </c>
      <c r="R4339" s="0" t="n">
        <v>137.157203959129</v>
      </c>
      <c r="S4339" s="0" t="n">
        <v>145.196451949953</v>
      </c>
      <c r="T4339" s="0" t="n">
        <v>141.624603790187</v>
      </c>
      <c r="U4339" s="0" t="n">
        <v>155.324121992541</v>
      </c>
      <c r="V4339" s="0" t="n">
        <v>155.75977479649</v>
      </c>
      <c r="W4339" s="0" t="n">
        <v>152.619441001842</v>
      </c>
      <c r="X4339" s="0" t="n">
        <v>191.32233451791</v>
      </c>
      <c r="Y4339" s="0" t="n">
        <v>180.368896826096</v>
      </c>
      <c r="Z4339" s="0" t="n">
        <v>177.629629321033</v>
      </c>
      <c r="AA4339" s="0" t="n">
        <v>199.017098616225</v>
      </c>
      <c r="AB4339" s="0" t="n">
        <v>198.230929936257</v>
      </c>
      <c r="AC4339" s="0" t="n">
        <v>199.893327785097</v>
      </c>
      <c r="AD4339" s="0" t="n">
        <v>200.70491874629</v>
      </c>
      <c r="AE4339" s="0" t="n">
        <v>231.949157440991</v>
      </c>
      <c r="AF4339" s="0" t="n">
        <v>207.349886311098</v>
      </c>
      <c r="AG4339" s="0" t="n">
        <v>226.877210852582</v>
      </c>
      <c r="AH4339" s="0" t="n">
        <v>250.58435968215</v>
      </c>
    </row>
    <row r="4340" customFormat="false" ht="12.75" hidden="false" customHeight="false" outlineLevel="0" collapsed="false">
      <c r="A4340" s="0" t="n">
        <v>170192041</v>
      </c>
      <c r="B4340" s="0" t="n">
        <v>17</v>
      </c>
      <c r="C4340" s="0" t="s">
        <v>97</v>
      </c>
      <c r="D4340" s="0" t="n">
        <v>1920</v>
      </c>
      <c r="E4340" s="0" t="s">
        <v>112</v>
      </c>
      <c r="F4340" s="0" t="n">
        <v>0</v>
      </c>
      <c r="G4340" s="0" t="s">
        <v>6</v>
      </c>
      <c r="H4340" s="0" t="n">
        <v>41</v>
      </c>
      <c r="I4340" s="0" t="s">
        <v>193</v>
      </c>
      <c r="J4340" s="0" t="n">
        <v>121.708228171116</v>
      </c>
      <c r="K4340" s="0" t="n">
        <v>113.01123548111</v>
      </c>
      <c r="L4340" s="0" t="n">
        <v>131.58502825028</v>
      </c>
      <c r="M4340" s="0" t="n">
        <v>137.747915542494</v>
      </c>
      <c r="N4340" s="0" t="n">
        <v>146.793699706175</v>
      </c>
      <c r="O4340" s="0" t="n">
        <v>147.115255463478</v>
      </c>
      <c r="P4340" s="0" t="n">
        <v>169.169701632547</v>
      </c>
      <c r="Q4340" s="0" t="n">
        <v>180.974152702931</v>
      </c>
      <c r="R4340" s="0" t="n">
        <v>161.519235811469</v>
      </c>
      <c r="S4340" s="0" t="n">
        <v>170.270534491459</v>
      </c>
      <c r="T4340" s="0" t="n">
        <v>166.480325573326</v>
      </c>
      <c r="U4340" s="0" t="n">
        <v>181.352774319319</v>
      </c>
      <c r="V4340" s="0" t="n">
        <v>181.839671133653</v>
      </c>
      <c r="W4340" s="0" t="n">
        <v>178.432871805811</v>
      </c>
      <c r="X4340" s="0" t="n">
        <v>220.018556586309</v>
      </c>
      <c r="Y4340" s="0" t="n">
        <v>208.16281325464</v>
      </c>
      <c r="Z4340" s="0" t="n">
        <v>205.138620198232</v>
      </c>
      <c r="AA4340" s="0" t="n">
        <v>227.94403697077</v>
      </c>
      <c r="AB4340" s="0" t="n">
        <v>226.970655940704</v>
      </c>
      <c r="AC4340" s="0" t="n">
        <v>228.656629577666</v>
      </c>
      <c r="AD4340" s="0" t="n">
        <v>229.424369165612</v>
      </c>
      <c r="AE4340" s="0" t="n">
        <v>262.609028245155</v>
      </c>
      <c r="AF4340" s="0" t="n">
        <v>236.348134632601</v>
      </c>
      <c r="AG4340" s="0" t="n">
        <v>257.139970827569</v>
      </c>
      <c r="AH4340" s="0" t="n">
        <v>282.263323253137</v>
      </c>
    </row>
    <row r="4341" customFormat="false" ht="12.75" hidden="false" customHeight="false" outlineLevel="0" collapsed="false">
      <c r="A4341" s="0" t="n">
        <v>170192042</v>
      </c>
      <c r="B4341" s="0" t="n">
        <v>17</v>
      </c>
      <c r="C4341" s="0" t="s">
        <v>97</v>
      </c>
      <c r="D4341" s="0" t="n">
        <v>1920</v>
      </c>
      <c r="E4341" s="0" t="s">
        <v>112</v>
      </c>
      <c r="F4341" s="0" t="n">
        <v>0</v>
      </c>
      <c r="G4341" s="0" t="s">
        <v>6</v>
      </c>
      <c r="H4341" s="0" t="n">
        <v>42</v>
      </c>
      <c r="I4341" s="0" t="s">
        <v>194</v>
      </c>
      <c r="J4341" s="0" t="n">
        <v>133.656366980763</v>
      </c>
      <c r="K4341" s="0" t="n">
        <v>124.416145641823</v>
      </c>
      <c r="L4341" s="0" t="n">
        <v>146.634647596351</v>
      </c>
      <c r="M4341" s="0" t="n">
        <v>155.079262552313</v>
      </c>
      <c r="N4341" s="0" t="n">
        <v>177.184302386333</v>
      </c>
      <c r="O4341" s="0" t="n">
        <v>168.574101466605</v>
      </c>
      <c r="P4341" s="0" t="n">
        <v>196.064262801521</v>
      </c>
      <c r="Q4341" s="0" t="n">
        <v>207.378967488187</v>
      </c>
      <c r="R4341" s="0" t="n">
        <v>175.701899986399</v>
      </c>
      <c r="S4341" s="0" t="n">
        <v>189.06210139818</v>
      </c>
      <c r="T4341" s="0" t="n">
        <v>178.621387355006</v>
      </c>
      <c r="U4341" s="0" t="n">
        <v>192.539365338649</v>
      </c>
      <c r="V4341" s="0" t="n">
        <v>191.011713428274</v>
      </c>
      <c r="W4341" s="0" t="n">
        <v>185.164340188389</v>
      </c>
      <c r="X4341" s="0" t="n">
        <v>234.423883065699</v>
      </c>
      <c r="Y4341" s="0" t="n">
        <v>224.731190944098</v>
      </c>
      <c r="Z4341" s="0" t="n">
        <v>211.337896712562</v>
      </c>
      <c r="AA4341" s="0" t="n">
        <v>236.744713243661</v>
      </c>
      <c r="AB4341" s="0" t="n">
        <v>229.583897193232</v>
      </c>
      <c r="AC4341" s="0" t="n">
        <v>226.411790972594</v>
      </c>
      <c r="AD4341" s="0" t="n">
        <v>231.488322531589</v>
      </c>
      <c r="AE4341" s="0" t="n">
        <v>262.762912536101</v>
      </c>
      <c r="AF4341" s="0" t="n">
        <v>233.67954621516</v>
      </c>
      <c r="AG4341" s="0" t="n">
        <v>250.813421240078</v>
      </c>
      <c r="AH4341" s="0" t="n">
        <v>265.473291510053</v>
      </c>
    </row>
    <row r="4342" customFormat="false" ht="12.75" hidden="false" customHeight="false" outlineLevel="0" collapsed="false">
      <c r="A4342" s="0" t="n">
        <v>170192044</v>
      </c>
      <c r="B4342" s="0" t="n">
        <v>17</v>
      </c>
      <c r="C4342" s="0" t="s">
        <v>97</v>
      </c>
      <c r="D4342" s="0" t="n">
        <v>1920</v>
      </c>
      <c r="E4342" s="0" t="s">
        <v>112</v>
      </c>
      <c r="F4342" s="0" t="n">
        <v>0</v>
      </c>
      <c r="G4342" s="0" t="s">
        <v>6</v>
      </c>
      <c r="H4342" s="0" t="n">
        <v>44</v>
      </c>
      <c r="I4342" s="0" t="s">
        <v>195</v>
      </c>
      <c r="J4342" s="0" t="n">
        <v>120.401095187431</v>
      </c>
      <c r="K4342" s="0" t="n">
        <v>111.347435366262</v>
      </c>
      <c r="L4342" s="0" t="n">
        <v>132.653388108021</v>
      </c>
      <c r="M4342" s="0" t="n">
        <v>140.623624413841</v>
      </c>
      <c r="N4342" s="0" t="n">
        <v>160.459701104232</v>
      </c>
      <c r="O4342" s="0" t="n">
        <v>153.144805125768</v>
      </c>
      <c r="P4342" s="0" t="n">
        <v>179.344405045261</v>
      </c>
      <c r="Q4342" s="0" t="n">
        <v>190.460433979029</v>
      </c>
      <c r="R4342" s="0" t="n">
        <v>160.771565535842</v>
      </c>
      <c r="S4342" s="0" t="n">
        <v>173.396705767549</v>
      </c>
      <c r="T4342" s="0" t="n">
        <v>163.736232907064</v>
      </c>
      <c r="U4342" s="0" t="n">
        <v>177.301163440273</v>
      </c>
      <c r="V4342" s="0" t="n">
        <v>175.832396618704</v>
      </c>
      <c r="W4342" s="0" t="n">
        <v>170.396423449959</v>
      </c>
      <c r="X4342" s="0" t="n">
        <v>217.292016453815</v>
      </c>
      <c r="Y4342" s="0" t="n">
        <v>207.94182501952</v>
      </c>
      <c r="Z4342" s="0" t="n">
        <v>195.768489871897</v>
      </c>
      <c r="AA4342" s="0" t="n">
        <v>220.156753967239</v>
      </c>
      <c r="AB4342" s="0" t="n">
        <v>213.842452250553</v>
      </c>
      <c r="AC4342" s="0" t="n">
        <v>211.120201630266</v>
      </c>
      <c r="AD4342" s="0" t="n">
        <v>215.79445790294</v>
      </c>
      <c r="AE4342" s="0" t="n">
        <v>246.347063370073</v>
      </c>
      <c r="AF4342" s="0" t="n">
        <v>218.317695478967</v>
      </c>
      <c r="AG4342" s="0" t="n">
        <v>235.040037869406</v>
      </c>
      <c r="AH4342" s="0" t="n">
        <v>249.725314050814</v>
      </c>
    </row>
    <row r="4343" customFormat="false" ht="12.75" hidden="false" customHeight="false" outlineLevel="0" collapsed="false">
      <c r="A4343" s="0" t="n">
        <v>170192045</v>
      </c>
      <c r="B4343" s="0" t="n">
        <v>17</v>
      </c>
      <c r="C4343" s="0" t="s">
        <v>97</v>
      </c>
      <c r="D4343" s="0" t="n">
        <v>1920</v>
      </c>
      <c r="E4343" s="0" t="s">
        <v>112</v>
      </c>
      <c r="F4343" s="0" t="n">
        <v>0</v>
      </c>
      <c r="G4343" s="0" t="s">
        <v>6</v>
      </c>
      <c r="H4343" s="0" t="n">
        <v>45</v>
      </c>
      <c r="I4343" s="0" t="s">
        <v>196</v>
      </c>
      <c r="J4343" s="0" t="n">
        <v>147.593876814136</v>
      </c>
      <c r="K4343" s="0" t="n">
        <v>138.199538393416</v>
      </c>
      <c r="L4343" s="0" t="n">
        <v>161.306322151299</v>
      </c>
      <c r="M4343" s="0" t="n">
        <v>170.231973309334</v>
      </c>
      <c r="N4343" s="0" t="n">
        <v>194.726082235377</v>
      </c>
      <c r="O4343" s="0" t="n">
        <v>184.733302703181</v>
      </c>
      <c r="P4343" s="0" t="n">
        <v>213.518606672875</v>
      </c>
      <c r="Q4343" s="0" t="n">
        <v>225.007120634616</v>
      </c>
      <c r="R4343" s="0" t="n">
        <v>191.285680581658</v>
      </c>
      <c r="S4343" s="0" t="n">
        <v>205.395282534892</v>
      </c>
      <c r="T4343" s="0" t="n">
        <v>194.144866156851</v>
      </c>
      <c r="U4343" s="0" t="n">
        <v>208.396797101719</v>
      </c>
      <c r="V4343" s="0" t="n">
        <v>206.8105046468</v>
      </c>
      <c r="W4343" s="0" t="n">
        <v>200.537216247907</v>
      </c>
      <c r="X4343" s="0" t="n">
        <v>252.196550704417</v>
      </c>
      <c r="Y4343" s="0" t="n">
        <v>242.163086152258</v>
      </c>
      <c r="Z4343" s="0" t="n">
        <v>227.494545846809</v>
      </c>
      <c r="AA4343" s="0" t="n">
        <v>253.926600839174</v>
      </c>
      <c r="AB4343" s="0" t="n">
        <v>245.876447428978</v>
      </c>
      <c r="AC4343" s="0" t="n">
        <v>242.23044003173</v>
      </c>
      <c r="AD4343" s="0" t="n">
        <v>247.725240229625</v>
      </c>
      <c r="AE4343" s="0" t="n">
        <v>279.700758041458</v>
      </c>
      <c r="AF4343" s="0" t="n">
        <v>249.556282705224</v>
      </c>
      <c r="AG4343" s="0" t="n">
        <v>267.091812071303</v>
      </c>
      <c r="AH4343" s="0" t="n">
        <v>281.695971476236</v>
      </c>
    </row>
    <row r="4344" customFormat="false" ht="12.75" hidden="false" customHeight="false" outlineLevel="0" collapsed="false">
      <c r="A4344" s="0" t="n">
        <v>170192046</v>
      </c>
      <c r="B4344" s="0" t="n">
        <v>17</v>
      </c>
      <c r="C4344" s="0" t="s">
        <v>97</v>
      </c>
      <c r="D4344" s="0" t="n">
        <v>1920</v>
      </c>
      <c r="E4344" s="0" t="s">
        <v>112</v>
      </c>
      <c r="F4344" s="0" t="n">
        <v>0</v>
      </c>
      <c r="G4344" s="0" t="s">
        <v>6</v>
      </c>
      <c r="H4344" s="0" t="n">
        <v>46</v>
      </c>
      <c r="I4344" s="0" t="s">
        <v>197</v>
      </c>
      <c r="J4344" s="0" t="n">
        <v>56.315625453193</v>
      </c>
      <c r="K4344" s="0" t="n">
        <v>54.4035699777431</v>
      </c>
      <c r="L4344" s="0" t="n">
        <v>60.4885017629444</v>
      </c>
      <c r="M4344" s="0" t="n">
        <v>63.9738961622515</v>
      </c>
      <c r="N4344" s="0" t="n">
        <v>66.1637952247356</v>
      </c>
      <c r="O4344" s="0" t="n">
        <v>66.7891604069459</v>
      </c>
      <c r="P4344" s="0" t="n">
        <v>76.7298990421567</v>
      </c>
      <c r="Q4344" s="0" t="n">
        <v>83.1348273356039</v>
      </c>
      <c r="R4344" s="0" t="n">
        <v>72.3311074672331</v>
      </c>
      <c r="S4344" s="0" t="n">
        <v>75.6371271747185</v>
      </c>
      <c r="T4344" s="0" t="n">
        <v>67.7011249425247</v>
      </c>
      <c r="U4344" s="0" t="n">
        <v>79.8160134324592</v>
      </c>
      <c r="V4344" s="0" t="n">
        <v>77.5738681893695</v>
      </c>
      <c r="W4344" s="0" t="n">
        <v>74.0670962921124</v>
      </c>
      <c r="X4344" s="0" t="n">
        <v>90.5780077410201</v>
      </c>
      <c r="Y4344" s="0" t="n">
        <v>88.7191050086622</v>
      </c>
      <c r="Z4344" s="0" t="n">
        <v>85.6823105920207</v>
      </c>
      <c r="AA4344" s="0" t="n">
        <v>94.1167754092203</v>
      </c>
      <c r="AB4344" s="0" t="n">
        <v>92.8545646065046</v>
      </c>
      <c r="AC4344" s="0" t="n">
        <v>93.0907183554657</v>
      </c>
      <c r="AD4344" s="0" t="n">
        <v>94.1140474916004</v>
      </c>
      <c r="AE4344" s="0" t="n">
        <v>102.741258600195</v>
      </c>
      <c r="AF4344" s="0" t="n">
        <v>90.9875828234085</v>
      </c>
      <c r="AG4344" s="0" t="n">
        <v>96.4864231322065</v>
      </c>
      <c r="AH4344" s="0" t="n">
        <v>105.818943687934</v>
      </c>
    </row>
    <row r="4345" customFormat="false" ht="12.75" hidden="false" customHeight="false" outlineLevel="0" collapsed="false">
      <c r="A4345" s="0" t="n">
        <v>170192048</v>
      </c>
      <c r="B4345" s="0" t="n">
        <v>17</v>
      </c>
      <c r="C4345" s="0" t="s">
        <v>97</v>
      </c>
      <c r="D4345" s="0" t="n">
        <v>1920</v>
      </c>
      <c r="E4345" s="0" t="s">
        <v>112</v>
      </c>
      <c r="F4345" s="0" t="n">
        <v>0</v>
      </c>
      <c r="G4345" s="0" t="s">
        <v>6</v>
      </c>
      <c r="H4345" s="0" t="n">
        <v>48</v>
      </c>
      <c r="I4345" s="0" t="s">
        <v>198</v>
      </c>
      <c r="J4345" s="0" t="n">
        <v>50.5920948848936</v>
      </c>
      <c r="K4345" s="0" t="n">
        <v>48.7056934150155</v>
      </c>
      <c r="L4345" s="0" t="n">
        <v>54.5665552243963</v>
      </c>
      <c r="M4345" s="0" t="n">
        <v>57.8981943451329</v>
      </c>
      <c r="N4345" s="0" t="n">
        <v>60.0730166926652</v>
      </c>
      <c r="O4345" s="0" t="n">
        <v>60.7200548787633</v>
      </c>
      <c r="P4345" s="0" t="n">
        <v>70.1786664780991</v>
      </c>
      <c r="Q4345" s="0" t="n">
        <v>76.274193605354</v>
      </c>
      <c r="R4345" s="0" t="n">
        <v>65.9762216091622</v>
      </c>
      <c r="S4345" s="0" t="n">
        <v>69.1796334088593</v>
      </c>
      <c r="T4345" s="0" t="n">
        <v>61.7646462457914</v>
      </c>
      <c r="U4345" s="0" t="n">
        <v>73.1549054834272</v>
      </c>
      <c r="V4345" s="0" t="n">
        <v>71.1495217912944</v>
      </c>
      <c r="W4345" s="0" t="n">
        <v>67.7874141055431</v>
      </c>
      <c r="X4345" s="0" t="n">
        <v>83.7587406619603</v>
      </c>
      <c r="Y4345" s="0" t="n">
        <v>81.8754047348484</v>
      </c>
      <c r="Z4345" s="0" t="n">
        <v>79.0008259268735</v>
      </c>
      <c r="AA4345" s="0" t="n">
        <v>87.2195175468493</v>
      </c>
      <c r="AB4345" s="0" t="n">
        <v>86.0102147074864</v>
      </c>
      <c r="AC4345" s="0" t="n">
        <v>86.2841408060788</v>
      </c>
      <c r="AD4345" s="0" t="n">
        <v>87.2629115274207</v>
      </c>
      <c r="AE4345" s="0" t="n">
        <v>95.7734812765113</v>
      </c>
      <c r="AF4345" s="0" t="n">
        <v>84.5111047992035</v>
      </c>
      <c r="AG4345" s="0" t="n">
        <v>89.8389975602021</v>
      </c>
      <c r="AH4345" s="0" t="n">
        <v>98.7657115160708</v>
      </c>
    </row>
    <row r="4346" customFormat="false" ht="12.75" hidden="false" customHeight="false" outlineLevel="0" collapsed="false">
      <c r="A4346" s="0" t="n">
        <v>170192049</v>
      </c>
      <c r="B4346" s="0" t="n">
        <v>17</v>
      </c>
      <c r="C4346" s="0" t="s">
        <v>97</v>
      </c>
      <c r="D4346" s="0" t="n">
        <v>1920</v>
      </c>
      <c r="E4346" s="0" t="s">
        <v>112</v>
      </c>
      <c r="F4346" s="0" t="n">
        <v>0</v>
      </c>
      <c r="G4346" s="0" t="s">
        <v>6</v>
      </c>
      <c r="H4346" s="0" t="n">
        <v>49</v>
      </c>
      <c r="I4346" s="0" t="s">
        <v>199</v>
      </c>
      <c r="J4346" s="0" t="n">
        <v>62.341448406616</v>
      </c>
      <c r="K4346" s="0" t="n">
        <v>60.4120846298813</v>
      </c>
      <c r="L4346" s="0" t="n">
        <v>66.7111325501058</v>
      </c>
      <c r="M4346" s="0" t="n">
        <v>70.3483843526941</v>
      </c>
      <c r="N4346" s="0" t="n">
        <v>72.5444533276314</v>
      </c>
      <c r="O4346" s="0" t="n">
        <v>73.1432105058944</v>
      </c>
      <c r="P4346" s="0" t="n">
        <v>83.569287434731</v>
      </c>
      <c r="Q4346" s="0" t="n">
        <v>90.2866887593088</v>
      </c>
      <c r="R4346" s="0" t="n">
        <v>78.9740047973087</v>
      </c>
      <c r="S4346" s="0" t="n">
        <v>82.3786340274108</v>
      </c>
      <c r="T4346" s="0" t="n">
        <v>73.9061026244725</v>
      </c>
      <c r="U4346" s="0" t="n">
        <v>86.763213452708</v>
      </c>
      <c r="V4346" s="0" t="n">
        <v>84.2719295134944</v>
      </c>
      <c r="W4346" s="0" t="n">
        <v>80.6209737928231</v>
      </c>
      <c r="X4346" s="0" t="n">
        <v>97.6603500459087</v>
      </c>
      <c r="Y4346" s="0" t="n">
        <v>95.8335849656721</v>
      </c>
      <c r="Z4346" s="0" t="n">
        <v>92.6311568483641</v>
      </c>
      <c r="AA4346" s="0" t="n">
        <v>101.272768340707</v>
      </c>
      <c r="AB4346" s="0" t="n">
        <v>99.9572164967073</v>
      </c>
      <c r="AC4346" s="0" t="n">
        <v>100.152027244267</v>
      </c>
      <c r="AD4346" s="0" t="n">
        <v>101.220411493022</v>
      </c>
      <c r="AE4346" s="0" t="n">
        <v>109.950230715425</v>
      </c>
      <c r="AF4346" s="0" t="n">
        <v>97.6997747578107</v>
      </c>
      <c r="AG4346" s="0" t="n">
        <v>103.36773781865</v>
      </c>
      <c r="AH4346" s="0" t="n">
        <v>113.111988787721</v>
      </c>
    </row>
    <row r="4347" customFormat="false" ht="12.75" hidden="false" customHeight="false" outlineLevel="0" collapsed="false">
      <c r="A4347" s="0" t="n">
        <v>170192050</v>
      </c>
      <c r="B4347" s="0" t="n">
        <v>17</v>
      </c>
      <c r="C4347" s="0" t="s">
        <v>97</v>
      </c>
      <c r="D4347" s="0" t="n">
        <v>1920</v>
      </c>
      <c r="E4347" s="0" t="s">
        <v>112</v>
      </c>
      <c r="F4347" s="0" t="n">
        <v>0</v>
      </c>
      <c r="G4347" s="0" t="s">
        <v>6</v>
      </c>
      <c r="H4347" s="0" t="n">
        <v>50</v>
      </c>
      <c r="I4347" s="0" t="s">
        <v>200</v>
      </c>
      <c r="J4347" s="0" t="n">
        <v>131.540768113009</v>
      </c>
      <c r="K4347" s="0" t="n">
        <v>112.849269762084</v>
      </c>
      <c r="L4347" s="0" t="n">
        <v>119.370452516407</v>
      </c>
      <c r="M4347" s="0" t="n">
        <v>118.826592122878</v>
      </c>
      <c r="N4347" s="0" t="n">
        <v>122.556251455048</v>
      </c>
      <c r="O4347" s="0" t="n">
        <v>115.564735944439</v>
      </c>
      <c r="P4347" s="0" t="n">
        <v>119.017940595189</v>
      </c>
      <c r="Q4347" s="0" t="n">
        <v>116.828781141955</v>
      </c>
      <c r="R4347" s="0" t="n">
        <v>106.022253778348</v>
      </c>
      <c r="S4347" s="0" t="n">
        <v>110.912772164449</v>
      </c>
      <c r="T4347" s="0" t="n">
        <v>106.377855940791</v>
      </c>
      <c r="U4347" s="0" t="n">
        <v>111.028811714554</v>
      </c>
      <c r="V4347" s="0" t="n">
        <v>104.559719556109</v>
      </c>
      <c r="W4347" s="0" t="n">
        <v>95.5939678271949</v>
      </c>
      <c r="X4347" s="0" t="n">
        <v>116.464651479442</v>
      </c>
      <c r="Y4347" s="0" t="n">
        <v>104.975020518783</v>
      </c>
      <c r="Z4347" s="0" t="n">
        <v>100.179062660562</v>
      </c>
      <c r="AA4347" s="0" t="n">
        <v>101.824969550754</v>
      </c>
      <c r="AB4347" s="0" t="n">
        <v>98.52510576246</v>
      </c>
      <c r="AC4347" s="0" t="n">
        <v>96.1664440818168</v>
      </c>
      <c r="AD4347" s="0" t="n">
        <v>101.087791641616</v>
      </c>
      <c r="AE4347" s="0" t="n">
        <v>110.766906189486</v>
      </c>
      <c r="AF4347" s="0" t="n">
        <v>97.592733523235</v>
      </c>
      <c r="AG4347" s="0" t="n">
        <v>104.097614789076</v>
      </c>
      <c r="AH4347" s="0" t="n">
        <v>112.29909864997</v>
      </c>
    </row>
    <row r="4348" customFormat="false" ht="12.75" hidden="false" customHeight="false" outlineLevel="0" collapsed="false">
      <c r="A4348" s="0" t="n">
        <v>170192051</v>
      </c>
      <c r="B4348" s="0" t="n">
        <v>17</v>
      </c>
      <c r="C4348" s="0" t="s">
        <v>97</v>
      </c>
      <c r="D4348" s="0" t="n">
        <v>1920</v>
      </c>
      <c r="E4348" s="0" t="s">
        <v>112</v>
      </c>
      <c r="F4348" s="0" t="n">
        <v>0</v>
      </c>
      <c r="G4348" s="0" t="s">
        <v>6</v>
      </c>
      <c r="H4348" s="0" t="n">
        <v>51</v>
      </c>
      <c r="I4348" s="0" t="s">
        <v>201</v>
      </c>
      <c r="J4348" s="0" t="n">
        <v>119.427501059685</v>
      </c>
      <c r="K4348" s="0" t="n">
        <v>102.072957492943</v>
      </c>
      <c r="L4348" s="0" t="n">
        <v>108.864711355076</v>
      </c>
      <c r="M4348" s="0" t="n">
        <v>108.62808729506</v>
      </c>
      <c r="N4348" s="0" t="n">
        <v>112.380583506935</v>
      </c>
      <c r="O4348" s="0" t="n">
        <v>105.995822600292</v>
      </c>
      <c r="P4348" s="0" t="n">
        <v>109.825413178792</v>
      </c>
      <c r="Q4348" s="0" t="n">
        <v>108.103985325296</v>
      </c>
      <c r="R4348" s="0" t="n">
        <v>97.6177707794475</v>
      </c>
      <c r="S4348" s="0" t="n">
        <v>102.339470754962</v>
      </c>
      <c r="T4348" s="0" t="n">
        <v>98.0351620533308</v>
      </c>
      <c r="U4348" s="0" t="n">
        <v>102.675146997435</v>
      </c>
      <c r="V4348" s="0" t="n">
        <v>96.6986802657851</v>
      </c>
      <c r="W4348" s="0" t="n">
        <v>88.3414552406385</v>
      </c>
      <c r="X4348" s="0" t="n">
        <v>108.537836491607</v>
      </c>
      <c r="Y4348" s="0" t="n">
        <v>97.6529115169423</v>
      </c>
      <c r="Z4348" s="0" t="n">
        <v>93.1597443411686</v>
      </c>
      <c r="AA4348" s="0" t="n">
        <v>95.089927543696</v>
      </c>
      <c r="AB4348" s="0" t="n">
        <v>92.0233647891978</v>
      </c>
      <c r="AC4348" s="0" t="n">
        <v>89.8637786695987</v>
      </c>
      <c r="AD4348" s="0" t="n">
        <v>94.4962098319591</v>
      </c>
      <c r="AE4348" s="0" t="n">
        <v>104.049972393577</v>
      </c>
      <c r="AF4348" s="0" t="n">
        <v>91.3608336205327</v>
      </c>
      <c r="AG4348" s="0" t="n">
        <v>97.7323082142348</v>
      </c>
      <c r="AH4348" s="0" t="n">
        <v>105.762911715547</v>
      </c>
    </row>
    <row r="4349" customFormat="false" ht="12.75" hidden="false" customHeight="false" outlineLevel="0" collapsed="false">
      <c r="A4349" s="0" t="n">
        <v>170192052</v>
      </c>
      <c r="B4349" s="0" t="n">
        <v>17</v>
      </c>
      <c r="C4349" s="0" t="s">
        <v>97</v>
      </c>
      <c r="D4349" s="0" t="n">
        <v>1920</v>
      </c>
      <c r="E4349" s="0" t="s">
        <v>112</v>
      </c>
      <c r="F4349" s="0" t="n">
        <v>0</v>
      </c>
      <c r="G4349" s="0" t="s">
        <v>6</v>
      </c>
      <c r="H4349" s="0" t="n">
        <v>52</v>
      </c>
      <c r="I4349" s="0" t="s">
        <v>202</v>
      </c>
      <c r="J4349" s="0" t="n">
        <v>144.549584935619</v>
      </c>
      <c r="K4349" s="0" t="n">
        <v>124.453767489246</v>
      </c>
      <c r="L4349" s="0" t="n">
        <v>130.616344699303</v>
      </c>
      <c r="M4349" s="0" t="n">
        <v>129.724694767106</v>
      </c>
      <c r="N4349" s="0" t="n">
        <v>133.405851634428</v>
      </c>
      <c r="O4349" s="0" t="n">
        <v>125.765560037567</v>
      </c>
      <c r="P4349" s="0" t="n">
        <v>128.774498526911</v>
      </c>
      <c r="Q4349" s="0" t="n">
        <v>126.070258063259</v>
      </c>
      <c r="R4349" s="0" t="n">
        <v>114.956759709201</v>
      </c>
      <c r="S4349" s="0" t="n">
        <v>120.012549556147</v>
      </c>
      <c r="T4349" s="0" t="n">
        <v>115.240750967617</v>
      </c>
      <c r="U4349" s="0" t="n">
        <v>119.881075281551</v>
      </c>
      <c r="V4349" s="0" t="n">
        <v>112.889584243189</v>
      </c>
      <c r="W4349" s="0" t="n">
        <v>103.283169264795</v>
      </c>
      <c r="X4349" s="0" t="n">
        <v>124.817304681428</v>
      </c>
      <c r="Y4349" s="0" t="n">
        <v>112.700721363685</v>
      </c>
      <c r="Z4349" s="0" t="n">
        <v>107.587126569005</v>
      </c>
      <c r="AA4349" s="0" t="n">
        <v>108.911154419779</v>
      </c>
      <c r="AB4349" s="0" t="n">
        <v>105.365007745215</v>
      </c>
      <c r="AC4349" s="0" t="n">
        <v>102.794570381032</v>
      </c>
      <c r="AD4349" s="0" t="n">
        <v>108.017947266374</v>
      </c>
      <c r="AE4349" s="0" t="n">
        <v>117.803670600372</v>
      </c>
      <c r="AF4349" s="0" t="n">
        <v>104.137807783966</v>
      </c>
      <c r="AG4349" s="0" t="n">
        <v>110.768652297338</v>
      </c>
      <c r="AH4349" s="0" t="n">
        <v>119.133496502436</v>
      </c>
    </row>
    <row r="4350" customFormat="false" ht="12.75" hidden="false" customHeight="false" outlineLevel="0" collapsed="false">
      <c r="A4350" s="0" t="n">
        <v>171192019</v>
      </c>
      <c r="B4350" s="0" t="n">
        <v>17</v>
      </c>
      <c r="C4350" s="0" t="s">
        <v>97</v>
      </c>
      <c r="D4350" s="0" t="n">
        <v>1920</v>
      </c>
      <c r="E4350" s="0" t="s">
        <v>112</v>
      </c>
      <c r="F4350" s="0" t="n">
        <v>1</v>
      </c>
      <c r="G4350" s="0" t="s">
        <v>107</v>
      </c>
      <c r="H4350" s="0" t="n">
        <v>19</v>
      </c>
      <c r="I4350" s="0" t="s">
        <v>171</v>
      </c>
      <c r="J4350" s="0" t="n">
        <v>208</v>
      </c>
      <c r="K4350" s="0" t="n">
        <v>214</v>
      </c>
      <c r="L4350" s="0" t="n">
        <v>245</v>
      </c>
      <c r="M4350" s="0" t="n">
        <v>261</v>
      </c>
      <c r="N4350" s="0" t="n">
        <v>301</v>
      </c>
      <c r="O4350" s="0" t="n">
        <v>277</v>
      </c>
      <c r="P4350" s="0" t="n">
        <v>339</v>
      </c>
      <c r="Q4350" s="0" t="n">
        <v>369</v>
      </c>
      <c r="R4350" s="0" t="n">
        <v>301</v>
      </c>
      <c r="S4350" s="0" t="n">
        <v>332</v>
      </c>
      <c r="T4350" s="0" t="n">
        <v>299</v>
      </c>
      <c r="U4350" s="0" t="n">
        <v>361</v>
      </c>
      <c r="V4350" s="0" t="n">
        <v>356</v>
      </c>
      <c r="W4350" s="0" t="n">
        <v>361</v>
      </c>
      <c r="X4350" s="0" t="n">
        <v>470</v>
      </c>
      <c r="Y4350" s="0" t="n">
        <v>441</v>
      </c>
      <c r="Z4350" s="0" t="n">
        <v>436</v>
      </c>
      <c r="AA4350" s="0" t="n">
        <v>493</v>
      </c>
      <c r="AB4350" s="0" t="n">
        <v>485</v>
      </c>
      <c r="AC4350" s="0" t="n">
        <v>489</v>
      </c>
      <c r="AD4350" s="0" t="n">
        <v>513</v>
      </c>
      <c r="AE4350" s="0" t="n">
        <v>595</v>
      </c>
      <c r="AF4350" s="0" t="n">
        <v>530</v>
      </c>
      <c r="AG4350" s="0" t="n">
        <v>580</v>
      </c>
      <c r="AH4350" s="0" t="n">
        <v>624</v>
      </c>
    </row>
    <row r="4351" customFormat="false" ht="12.75" hidden="false" customHeight="false" outlineLevel="0" collapsed="false">
      <c r="A4351" s="0" t="n">
        <v>171192039</v>
      </c>
      <c r="B4351" s="0" t="n">
        <v>17</v>
      </c>
      <c r="C4351" s="0" t="s">
        <v>97</v>
      </c>
      <c r="D4351" s="0" t="n">
        <v>1920</v>
      </c>
      <c r="E4351" s="0" t="s">
        <v>112</v>
      </c>
      <c r="F4351" s="0" t="n">
        <v>1</v>
      </c>
      <c r="G4351" s="0" t="s">
        <v>107</v>
      </c>
      <c r="H4351" s="0" t="n">
        <v>39</v>
      </c>
      <c r="I4351" s="0" t="s">
        <v>191</v>
      </c>
      <c r="J4351" s="0" t="n">
        <v>111.440312461491</v>
      </c>
      <c r="K4351" s="0" t="n">
        <v>114.207034939881</v>
      </c>
      <c r="L4351" s="0" t="n">
        <v>129.75664009745</v>
      </c>
      <c r="M4351" s="0" t="n">
        <v>137.699624887229</v>
      </c>
      <c r="N4351" s="0" t="n">
        <v>158.365208058211</v>
      </c>
      <c r="O4351" s="0" t="n">
        <v>145.330535152151</v>
      </c>
      <c r="P4351" s="0" t="n">
        <v>178.536631608884</v>
      </c>
      <c r="Q4351" s="0" t="n">
        <v>194.68494278162</v>
      </c>
      <c r="R4351" s="0" t="n">
        <v>159.261787224136</v>
      </c>
      <c r="S4351" s="0" t="n">
        <v>176.218000774935</v>
      </c>
      <c r="T4351" s="0" t="n">
        <v>159.609676937202</v>
      </c>
      <c r="U4351" s="0" t="n">
        <v>193.432925391688</v>
      </c>
      <c r="V4351" s="0" t="n">
        <v>191.025042524535</v>
      </c>
      <c r="W4351" s="0" t="n">
        <v>193.583329311519</v>
      </c>
      <c r="X4351" s="0" t="n">
        <v>251.069717252763</v>
      </c>
      <c r="Y4351" s="0" t="n">
        <v>233.743931138296</v>
      </c>
      <c r="Z4351" s="0" t="n">
        <v>229.668297873461</v>
      </c>
      <c r="AA4351" s="0" t="n">
        <v>257.391522264628</v>
      </c>
      <c r="AB4351" s="0" t="n">
        <v>250.645994832041</v>
      </c>
      <c r="AC4351" s="0" t="n">
        <v>250.855422119395</v>
      </c>
      <c r="AD4351" s="0" t="n">
        <v>260.989010989011</v>
      </c>
      <c r="AE4351" s="0" t="n">
        <v>299.532326837593</v>
      </c>
      <c r="AF4351" s="0" t="n">
        <v>265.545696406115</v>
      </c>
      <c r="AG4351" s="0" t="n">
        <v>290.021751631372</v>
      </c>
      <c r="AH4351" s="0" t="n">
        <v>310.664144180026</v>
      </c>
    </row>
    <row r="4352" customFormat="false" ht="12.75" hidden="false" customHeight="false" outlineLevel="0" collapsed="false">
      <c r="A4352" s="0" t="n">
        <v>171192040</v>
      </c>
      <c r="B4352" s="0" t="n">
        <v>17</v>
      </c>
      <c r="C4352" s="0" t="s">
        <v>97</v>
      </c>
      <c r="D4352" s="0" t="n">
        <v>1920</v>
      </c>
      <c r="E4352" s="0" t="s">
        <v>112</v>
      </c>
      <c r="F4352" s="0" t="n">
        <v>1</v>
      </c>
      <c r="G4352" s="0" t="s">
        <v>107</v>
      </c>
      <c r="H4352" s="0" t="n">
        <v>40</v>
      </c>
      <c r="I4352" s="0" t="s">
        <v>192</v>
      </c>
      <c r="J4352" s="0" t="n">
        <v>96.8093429315429</v>
      </c>
      <c r="K4352" s="0" t="n">
        <v>99.4171048886055</v>
      </c>
      <c r="L4352" s="0" t="n">
        <v>114.016133728324</v>
      </c>
      <c r="M4352" s="0" t="n">
        <v>121.49925897336</v>
      </c>
      <c r="N4352" s="0" t="n">
        <v>140.978037902684</v>
      </c>
      <c r="O4352" s="0" t="n">
        <v>128.718221207401</v>
      </c>
      <c r="P4352" s="0" t="n">
        <v>160.034928899657</v>
      </c>
      <c r="Q4352" s="0" t="n">
        <v>175.325259257991</v>
      </c>
      <c r="R4352" s="0" t="n">
        <v>141.77618020418</v>
      </c>
      <c r="S4352" s="0" t="n">
        <v>157.770383770204</v>
      </c>
      <c r="T4352" s="0" t="n">
        <v>142.029080745401</v>
      </c>
      <c r="U4352" s="0" t="n">
        <v>173.991412865202</v>
      </c>
      <c r="V4352" s="0" t="n">
        <v>171.694780500431</v>
      </c>
      <c r="W4352" s="0" t="n">
        <v>174.126700022023</v>
      </c>
      <c r="X4352" s="0" t="n">
        <v>228.881527100943</v>
      </c>
      <c r="Y4352" s="0" t="n">
        <v>212.43450911442</v>
      </c>
      <c r="Z4352" s="0" t="n">
        <v>208.613603539175</v>
      </c>
      <c r="AA4352" s="0" t="n">
        <v>235.169441681473</v>
      </c>
      <c r="AB4352" s="0" t="n">
        <v>228.832603758335</v>
      </c>
      <c r="AC4352" s="0" t="n">
        <v>229.111247553915</v>
      </c>
      <c r="AD4352" s="0" t="n">
        <v>238.890109222429</v>
      </c>
      <c r="AE4352" s="0" t="n">
        <v>275.944999575489</v>
      </c>
      <c r="AF4352" s="0" t="n">
        <v>243.416586908297</v>
      </c>
      <c r="AG4352" s="0" t="n">
        <v>266.896012167401</v>
      </c>
      <c r="AH4352" s="0" t="n">
        <v>286.763935514692</v>
      </c>
    </row>
    <row r="4353" customFormat="false" ht="12.75" hidden="false" customHeight="false" outlineLevel="0" collapsed="false">
      <c r="A4353" s="0" t="n">
        <v>171192041</v>
      </c>
      <c r="B4353" s="0" t="n">
        <v>17</v>
      </c>
      <c r="C4353" s="0" t="s">
        <v>97</v>
      </c>
      <c r="D4353" s="0" t="n">
        <v>1920</v>
      </c>
      <c r="E4353" s="0" t="s">
        <v>112</v>
      </c>
      <c r="F4353" s="0" t="n">
        <v>1</v>
      </c>
      <c r="G4353" s="0" t="s">
        <v>107</v>
      </c>
      <c r="H4353" s="0" t="n">
        <v>41</v>
      </c>
      <c r="I4353" s="0" t="s">
        <v>193</v>
      </c>
      <c r="J4353" s="0" t="n">
        <v>127.65799276001</v>
      </c>
      <c r="K4353" s="0" t="n">
        <v>130.576976230458</v>
      </c>
      <c r="L4353" s="0" t="n">
        <v>147.062868247087</v>
      </c>
      <c r="M4353" s="0" t="n">
        <v>155.458690401439</v>
      </c>
      <c r="N4353" s="0" t="n">
        <v>177.304624727359</v>
      </c>
      <c r="O4353" s="0" t="n">
        <v>163.49198937069</v>
      </c>
      <c r="P4353" s="0" t="n">
        <v>198.590446539701</v>
      </c>
      <c r="Q4353" s="0" t="n">
        <v>215.598375869846</v>
      </c>
      <c r="R4353" s="0" t="n">
        <v>178.308428747837</v>
      </c>
      <c r="S4353" s="0" t="n">
        <v>196.230164539898</v>
      </c>
      <c r="T4353" s="0" t="n">
        <v>178.76528094944</v>
      </c>
      <c r="U4353" s="0" t="n">
        <v>214.452702468041</v>
      </c>
      <c r="V4353" s="0" t="n">
        <v>211.936003894251</v>
      </c>
      <c r="W4353" s="0" t="n">
        <v>214.619450331696</v>
      </c>
      <c r="X4353" s="0" t="n">
        <v>274.82800327918</v>
      </c>
      <c r="Y4353" s="0" t="n">
        <v>256.611988319355</v>
      </c>
      <c r="Z4353" s="0" t="n">
        <v>252.272151631852</v>
      </c>
      <c r="AA4353" s="0" t="n">
        <v>281.147589146766</v>
      </c>
      <c r="AB4353" s="0" t="n">
        <v>273.977995178683</v>
      </c>
      <c r="AC4353" s="0" t="n">
        <v>274.106950005626</v>
      </c>
      <c r="AD4353" s="0" t="n">
        <v>284.582262590682</v>
      </c>
      <c r="AE4353" s="0" t="n">
        <v>324.596797224871</v>
      </c>
      <c r="AF4353" s="0" t="n">
        <v>289.146131295532</v>
      </c>
      <c r="AG4353" s="0" t="n">
        <v>314.614976789726</v>
      </c>
      <c r="AH4353" s="0" t="n">
        <v>336.024727304303</v>
      </c>
    </row>
    <row r="4354" customFormat="false" ht="12.75" hidden="false" customHeight="false" outlineLevel="0" collapsed="false">
      <c r="A4354" s="0" t="n">
        <v>171192042</v>
      </c>
      <c r="B4354" s="0" t="n">
        <v>17</v>
      </c>
      <c r="C4354" s="0" t="s">
        <v>97</v>
      </c>
      <c r="D4354" s="0" t="n">
        <v>1920</v>
      </c>
      <c r="E4354" s="0" t="s">
        <v>112</v>
      </c>
      <c r="F4354" s="0" t="n">
        <v>1</v>
      </c>
      <c r="G4354" s="0" t="s">
        <v>107</v>
      </c>
      <c r="H4354" s="0" t="n">
        <v>42</v>
      </c>
      <c r="I4354" s="0" t="s">
        <v>194</v>
      </c>
      <c r="J4354" s="0" t="n">
        <v>155.113905647574</v>
      </c>
      <c r="K4354" s="0" t="n">
        <v>156.629682230007</v>
      </c>
      <c r="L4354" s="0" t="n">
        <v>182.083864526589</v>
      </c>
      <c r="M4354" s="0" t="n">
        <v>194.554582568325</v>
      </c>
      <c r="N4354" s="0" t="n">
        <v>240.746376086633</v>
      </c>
      <c r="O4354" s="0" t="n">
        <v>211.530582571185</v>
      </c>
      <c r="P4354" s="0" t="n">
        <v>257.363649114828</v>
      </c>
      <c r="Q4354" s="0" t="n">
        <v>273.269781602426</v>
      </c>
      <c r="R4354" s="0" t="n">
        <v>214.226016692428</v>
      </c>
      <c r="S4354" s="0" t="n">
        <v>240.522522035727</v>
      </c>
      <c r="T4354" s="0" t="n">
        <v>215.588624847468</v>
      </c>
      <c r="U4354" s="0" t="n">
        <v>247.540561291557</v>
      </c>
      <c r="V4354" s="0" t="n">
        <v>240.279492585115</v>
      </c>
      <c r="W4354" s="0" t="n">
        <v>239.541127709549</v>
      </c>
      <c r="X4354" s="0" t="n">
        <v>314.983124897294</v>
      </c>
      <c r="Y4354" s="0" t="n">
        <v>298.66777633783</v>
      </c>
      <c r="Z4354" s="0" t="n">
        <v>276.390623548196</v>
      </c>
      <c r="AA4354" s="0" t="n">
        <v>312.454754652749</v>
      </c>
      <c r="AB4354" s="0" t="n">
        <v>294.129831177896</v>
      </c>
      <c r="AC4354" s="0" t="n">
        <v>284.006167023291</v>
      </c>
      <c r="AD4354" s="0" t="n">
        <v>302.79327520531</v>
      </c>
      <c r="AE4354" s="0" t="n">
        <v>344.151254945754</v>
      </c>
      <c r="AF4354" s="0" t="n">
        <v>302.810967041059</v>
      </c>
      <c r="AG4354" s="0" t="n">
        <v>325.743431729824</v>
      </c>
      <c r="AH4354" s="0" t="n">
        <v>332.765847360352</v>
      </c>
    </row>
    <row r="4355" customFormat="false" ht="12.75" hidden="false" customHeight="false" outlineLevel="0" collapsed="false">
      <c r="A4355" s="0" t="n">
        <v>171192044</v>
      </c>
      <c r="B4355" s="0" t="n">
        <v>17</v>
      </c>
      <c r="C4355" s="0" t="s">
        <v>97</v>
      </c>
      <c r="D4355" s="0" t="n">
        <v>1920</v>
      </c>
      <c r="E4355" s="0" t="s">
        <v>112</v>
      </c>
      <c r="F4355" s="0" t="n">
        <v>1</v>
      </c>
      <c r="G4355" s="0" t="s">
        <v>107</v>
      </c>
      <c r="H4355" s="0" t="n">
        <v>44</v>
      </c>
      <c r="I4355" s="0" t="s">
        <v>195</v>
      </c>
      <c r="J4355" s="0" t="n">
        <v>133.153180932232</v>
      </c>
      <c r="K4355" s="0" t="n">
        <v>134.186597390959</v>
      </c>
      <c r="L4355" s="0" t="n">
        <v>158.232024294869</v>
      </c>
      <c r="M4355" s="0" t="n">
        <v>169.756003653629</v>
      </c>
      <c r="N4355" s="0" t="n">
        <v>210.793630445424</v>
      </c>
      <c r="O4355" s="0" t="n">
        <v>184.841430355055</v>
      </c>
      <c r="P4355" s="0" t="n">
        <v>228.004145930891</v>
      </c>
      <c r="Q4355" s="0" t="n">
        <v>243.6333867081</v>
      </c>
      <c r="R4355" s="0" t="n">
        <v>189.007433041194</v>
      </c>
      <c r="S4355" s="0" t="n">
        <v>213.611313759907</v>
      </c>
      <c r="T4355" s="0" t="n">
        <v>190.539298478898</v>
      </c>
      <c r="U4355" s="0" t="n">
        <v>221.50832919813</v>
      </c>
      <c r="V4355" s="0" t="n">
        <v>214.581306154093</v>
      </c>
      <c r="W4355" s="0" t="n">
        <v>214.324586758617</v>
      </c>
      <c r="X4355" s="0" t="n">
        <v>285.067042010032</v>
      </c>
      <c r="Y4355" s="0" t="n">
        <v>269.485487065416</v>
      </c>
      <c r="Z4355" s="0" t="n">
        <v>249.762678383411</v>
      </c>
      <c r="AA4355" s="0" t="n">
        <v>283.876765308678</v>
      </c>
      <c r="AB4355" s="0" t="n">
        <v>267.598181938853</v>
      </c>
      <c r="AC4355" s="0" t="n">
        <v>258.689215965731</v>
      </c>
      <c r="AD4355" s="0" t="n">
        <v>276.161899652399</v>
      </c>
      <c r="AE4355" s="0" t="n">
        <v>316.374668231094</v>
      </c>
      <c r="AF4355" s="0" t="n">
        <v>276.941750087472</v>
      </c>
      <c r="AG4355" s="0" t="n">
        <v>299.151434191699</v>
      </c>
      <c r="AH4355" s="0" t="n">
        <v>306.835828953253</v>
      </c>
    </row>
    <row r="4356" customFormat="false" ht="12.75" hidden="false" customHeight="false" outlineLevel="0" collapsed="false">
      <c r="A4356" s="0" t="n">
        <v>171192045</v>
      </c>
      <c r="B4356" s="0" t="n">
        <v>17</v>
      </c>
      <c r="C4356" s="0" t="s">
        <v>97</v>
      </c>
      <c r="D4356" s="0" t="n">
        <v>1920</v>
      </c>
      <c r="E4356" s="0" t="s">
        <v>112</v>
      </c>
      <c r="F4356" s="0" t="n">
        <v>1</v>
      </c>
      <c r="G4356" s="0" t="s">
        <v>107</v>
      </c>
      <c r="H4356" s="0" t="n">
        <v>45</v>
      </c>
      <c r="I4356" s="0" t="s">
        <v>196</v>
      </c>
      <c r="J4356" s="0" t="n">
        <v>178.726289755459</v>
      </c>
      <c r="K4356" s="0" t="n">
        <v>180.782727512202</v>
      </c>
      <c r="L4356" s="0" t="n">
        <v>207.585700960312</v>
      </c>
      <c r="M4356" s="0" t="n">
        <v>221.019150856673</v>
      </c>
      <c r="N4356" s="0" t="n">
        <v>272.659958634427</v>
      </c>
      <c r="O4356" s="0" t="n">
        <v>239.993293205795</v>
      </c>
      <c r="P4356" s="0" t="n">
        <v>288.475469529432</v>
      </c>
      <c r="Q4356" s="0" t="n">
        <v>304.582623012272</v>
      </c>
      <c r="R4356" s="0" t="n">
        <v>241.000914189066</v>
      </c>
      <c r="S4356" s="0" t="n">
        <v>269.007181185543</v>
      </c>
      <c r="T4356" s="0" t="n">
        <v>242.162458187153</v>
      </c>
      <c r="U4356" s="0" t="n">
        <v>274.99817583807</v>
      </c>
      <c r="V4356" s="0" t="n">
        <v>267.410081763131</v>
      </c>
      <c r="W4356" s="0" t="n">
        <v>266.13987127271</v>
      </c>
      <c r="X4356" s="0" t="n">
        <v>346.370476530186</v>
      </c>
      <c r="Y4356" s="0" t="n">
        <v>329.328687348735</v>
      </c>
      <c r="Z4356" s="0" t="n">
        <v>304.347920985892</v>
      </c>
      <c r="AA4356" s="0" t="n">
        <v>342.38365947574</v>
      </c>
      <c r="AB4356" s="0" t="n">
        <v>321.897568661614</v>
      </c>
      <c r="AC4356" s="0" t="n">
        <v>310.488072923084</v>
      </c>
      <c r="AD4356" s="0" t="n">
        <v>330.632960533485</v>
      </c>
      <c r="AE4356" s="0" t="n">
        <v>373.079899496743</v>
      </c>
      <c r="AF4356" s="0" t="n">
        <v>329.818724611223</v>
      </c>
      <c r="AG4356" s="0" t="n">
        <v>353.451532714923</v>
      </c>
      <c r="AH4356" s="0" t="n">
        <v>359.732658989841</v>
      </c>
    </row>
    <row r="4357" customFormat="false" ht="12.75" hidden="false" customHeight="false" outlineLevel="0" collapsed="false">
      <c r="A4357" s="0" t="n">
        <v>171192046</v>
      </c>
      <c r="B4357" s="0" t="n">
        <v>17</v>
      </c>
      <c r="C4357" s="0" t="s">
        <v>97</v>
      </c>
      <c r="D4357" s="0" t="n">
        <v>1920</v>
      </c>
      <c r="E4357" s="0" t="s">
        <v>112</v>
      </c>
      <c r="F4357" s="0" t="n">
        <v>1</v>
      </c>
      <c r="G4357" s="0" t="s">
        <v>107</v>
      </c>
      <c r="H4357" s="0" t="n">
        <v>46</v>
      </c>
      <c r="I4357" s="0" t="s">
        <v>197</v>
      </c>
      <c r="J4357" s="0" t="n">
        <v>64.0977226715165</v>
      </c>
      <c r="K4357" s="0" t="n">
        <v>67.8886325664855</v>
      </c>
      <c r="L4357" s="0" t="n">
        <v>75.1678218279472</v>
      </c>
      <c r="M4357" s="0" t="n">
        <v>76.7125850238085</v>
      </c>
      <c r="N4357" s="0" t="n">
        <v>86.6718472768956</v>
      </c>
      <c r="O4357" s="0" t="n">
        <v>80.1792559568793</v>
      </c>
      <c r="P4357" s="0" t="n">
        <v>95.8181229463682</v>
      </c>
      <c r="Q4357" s="0" t="n">
        <v>106.629211203835</v>
      </c>
      <c r="R4357" s="0" t="n">
        <v>83.9696030834545</v>
      </c>
      <c r="S4357" s="0" t="n">
        <v>91.7611118936439</v>
      </c>
      <c r="T4357" s="0" t="n">
        <v>78.9762444016487</v>
      </c>
      <c r="U4357" s="0" t="n">
        <v>100.238767613036</v>
      </c>
      <c r="V4357" s="0" t="n">
        <v>93.809606846444</v>
      </c>
      <c r="W4357" s="0" t="n">
        <v>94.5459706146219</v>
      </c>
      <c r="X4357" s="0" t="n">
        <v>118.442171317093</v>
      </c>
      <c r="Y4357" s="0" t="n">
        <v>110.762957999992</v>
      </c>
      <c r="Z4357" s="0" t="n">
        <v>108.070028520134</v>
      </c>
      <c r="AA4357" s="0" t="n">
        <v>119.041328883754</v>
      </c>
      <c r="AB4357" s="0" t="n">
        <v>112.942054181236</v>
      </c>
      <c r="AC4357" s="0" t="n">
        <v>113.720664588154</v>
      </c>
      <c r="AD4357" s="0" t="n">
        <v>116.343723108885</v>
      </c>
      <c r="AE4357" s="0" t="n">
        <v>128.619269764022</v>
      </c>
      <c r="AF4357" s="0" t="n">
        <v>112.913794333399</v>
      </c>
      <c r="AG4357" s="0" t="n">
        <v>120.852407820377</v>
      </c>
      <c r="AH4357" s="0" t="n">
        <v>127.120023552713</v>
      </c>
    </row>
    <row r="4358" customFormat="false" ht="12.75" hidden="false" customHeight="false" outlineLevel="0" collapsed="false">
      <c r="A4358" s="0" t="n">
        <v>171192048</v>
      </c>
      <c r="B4358" s="0" t="n">
        <v>17</v>
      </c>
      <c r="C4358" s="0" t="s">
        <v>97</v>
      </c>
      <c r="D4358" s="0" t="n">
        <v>1920</v>
      </c>
      <c r="E4358" s="0" t="s">
        <v>112</v>
      </c>
      <c r="F4358" s="0" t="n">
        <v>1</v>
      </c>
      <c r="G4358" s="0" t="s">
        <v>107</v>
      </c>
      <c r="H4358" s="0" t="n">
        <v>48</v>
      </c>
      <c r="I4358" s="0" t="s">
        <v>198</v>
      </c>
      <c r="J4358" s="0" t="n">
        <v>55.2912591009562</v>
      </c>
      <c r="K4358" s="0" t="n">
        <v>58.7084064441275</v>
      </c>
      <c r="L4358" s="0" t="n">
        <v>65.6173614027098</v>
      </c>
      <c r="M4358" s="0" t="n">
        <v>67.1741404347415</v>
      </c>
      <c r="N4358" s="0" t="n">
        <v>76.6391340477436</v>
      </c>
      <c r="O4358" s="0" t="n">
        <v>70.5774558115998</v>
      </c>
      <c r="P4358" s="0" t="n">
        <v>85.3602448812758</v>
      </c>
      <c r="Q4358" s="0" t="n">
        <v>95.421529789147</v>
      </c>
      <c r="R4358" s="0" t="n">
        <v>74.2500808865046</v>
      </c>
      <c r="S4358" s="0" t="n">
        <v>81.6079830824541</v>
      </c>
      <c r="T4358" s="0" t="n">
        <v>69.8037446129752</v>
      </c>
      <c r="U4358" s="0" t="n">
        <v>89.5956224013642</v>
      </c>
      <c r="V4358" s="0" t="n">
        <v>83.744071737788</v>
      </c>
      <c r="W4358" s="0" t="n">
        <v>84.4158991835961</v>
      </c>
      <c r="X4358" s="0" t="n">
        <v>107.281862866449</v>
      </c>
      <c r="Y4358" s="0" t="n">
        <v>99.9687459921079</v>
      </c>
      <c r="Z4358" s="0" t="n">
        <v>97.4581599326081</v>
      </c>
      <c r="AA4358" s="0" t="n">
        <v>108.041939127697</v>
      </c>
      <c r="AB4358" s="0" t="n">
        <v>102.333746501473</v>
      </c>
      <c r="AC4358" s="0" t="n">
        <v>103.014821810226</v>
      </c>
      <c r="AD4358" s="0" t="n">
        <v>105.678407244853</v>
      </c>
      <c r="AE4358" s="0" t="n">
        <v>117.617440608668</v>
      </c>
      <c r="AF4358" s="0" t="n">
        <v>102.701399389714</v>
      </c>
      <c r="AG4358" s="0" t="n">
        <v>110.249531486047</v>
      </c>
      <c r="AH4358" s="0" t="n">
        <v>116.275838234248</v>
      </c>
    </row>
    <row r="4359" customFormat="false" ht="12.75" hidden="false" customHeight="false" outlineLevel="0" collapsed="false">
      <c r="A4359" s="0" t="n">
        <v>171192049</v>
      </c>
      <c r="B4359" s="0" t="n">
        <v>17</v>
      </c>
      <c r="C4359" s="0" t="s">
        <v>97</v>
      </c>
      <c r="D4359" s="0" t="n">
        <v>1920</v>
      </c>
      <c r="E4359" s="0" t="s">
        <v>112</v>
      </c>
      <c r="F4359" s="0" t="n">
        <v>1</v>
      </c>
      <c r="G4359" s="0" t="s">
        <v>107</v>
      </c>
      <c r="H4359" s="0" t="n">
        <v>49</v>
      </c>
      <c r="I4359" s="0" t="s">
        <v>199</v>
      </c>
      <c r="J4359" s="0" t="n">
        <v>73.5454231044524</v>
      </c>
      <c r="K4359" s="0" t="n">
        <v>77.7259749405212</v>
      </c>
      <c r="L4359" s="0" t="n">
        <v>85.3576908805514</v>
      </c>
      <c r="M4359" s="0" t="n">
        <v>86.8750502890318</v>
      </c>
      <c r="N4359" s="0" t="n">
        <v>97.3127242757131</v>
      </c>
      <c r="O4359" s="0" t="n">
        <v>90.3845287100419</v>
      </c>
      <c r="P4359" s="0" t="n">
        <v>106.871574311061</v>
      </c>
      <c r="Q4359" s="0" t="n">
        <v>118.450230874107</v>
      </c>
      <c r="R4359" s="0" t="n">
        <v>94.2782800350296</v>
      </c>
      <c r="S4359" s="0" t="n">
        <v>102.500909675476</v>
      </c>
      <c r="T4359" s="0" t="n">
        <v>88.7067448122948</v>
      </c>
      <c r="U4359" s="0" t="n">
        <v>111.470623157576</v>
      </c>
      <c r="V4359" s="0" t="n">
        <v>104.438115867522</v>
      </c>
      <c r="W4359" s="0" t="n">
        <v>105.241770251333</v>
      </c>
      <c r="X4359" s="0" t="n">
        <v>130.14678834463</v>
      </c>
      <c r="Y4359" s="0" t="n">
        <v>122.102600120868</v>
      </c>
      <c r="Z4359" s="0" t="n">
        <v>119.222406864837</v>
      </c>
      <c r="AA4359" s="0" t="n">
        <v>130.566268252092</v>
      </c>
      <c r="AB4359" s="0" t="n">
        <v>124.066025059417</v>
      </c>
      <c r="AC4359" s="0" t="n">
        <v>124.948160293783</v>
      </c>
      <c r="AD4359" s="0" t="n">
        <v>127.514408905574</v>
      </c>
      <c r="AE4359" s="0" t="n">
        <v>140.105949762287</v>
      </c>
      <c r="AF4359" s="0" t="n">
        <v>123.603310440808</v>
      </c>
      <c r="AG4359" s="0" t="n">
        <v>131.935110807873</v>
      </c>
      <c r="AH4359" s="0" t="n">
        <v>138.440761634305</v>
      </c>
    </row>
    <row r="4360" customFormat="false" ht="12.75" hidden="false" customHeight="false" outlineLevel="0" collapsed="false">
      <c r="A4360" s="0" t="n">
        <v>171192050</v>
      </c>
      <c r="B4360" s="0" t="n">
        <v>17</v>
      </c>
      <c r="C4360" s="0" t="s">
        <v>97</v>
      </c>
      <c r="D4360" s="0" t="n">
        <v>1920</v>
      </c>
      <c r="E4360" s="0" t="s">
        <v>112</v>
      </c>
      <c r="F4360" s="0" t="n">
        <v>1</v>
      </c>
      <c r="G4360" s="0" t="s">
        <v>107</v>
      </c>
      <c r="H4360" s="0" t="n">
        <v>50</v>
      </c>
      <c r="I4360" s="0" t="s">
        <v>200</v>
      </c>
      <c r="J4360" s="0" t="n">
        <v>125.911322029319</v>
      </c>
      <c r="K4360" s="0" t="n">
        <v>118.218646820625</v>
      </c>
      <c r="L4360" s="0" t="n">
        <v>122.795186581622</v>
      </c>
      <c r="M4360" s="0" t="n">
        <v>123.057798560488</v>
      </c>
      <c r="N4360" s="0" t="n">
        <v>133.160088999295</v>
      </c>
      <c r="O4360" s="0" t="n">
        <v>113.884204867768</v>
      </c>
      <c r="P4360" s="0" t="n">
        <v>126.147025084236</v>
      </c>
      <c r="Q4360" s="0" t="n">
        <v>126.50152158442</v>
      </c>
      <c r="R4360" s="0" t="n">
        <v>104.238853988288</v>
      </c>
      <c r="S4360" s="0" t="n">
        <v>113.474270984419</v>
      </c>
      <c r="T4360" s="0" t="n">
        <v>102.43183053266</v>
      </c>
      <c r="U4360" s="0" t="n">
        <v>119.144773296026</v>
      </c>
      <c r="V4360" s="0" t="n">
        <v>107.661321384273</v>
      </c>
      <c r="W4360" s="0" t="n">
        <v>100.935398190204</v>
      </c>
      <c r="X4360" s="0" t="n">
        <v>126.226714967833</v>
      </c>
      <c r="Y4360" s="0" t="n">
        <v>111.579869463877</v>
      </c>
      <c r="Z4360" s="0" t="n">
        <v>105.158541201261</v>
      </c>
      <c r="AA4360" s="0" t="n">
        <v>107.446253414919</v>
      </c>
      <c r="AB4360" s="0" t="n">
        <v>100.38006746746</v>
      </c>
      <c r="AC4360" s="0" t="n">
        <v>98.6388727177744</v>
      </c>
      <c r="AD4360" s="0" t="n">
        <v>104.921520218092</v>
      </c>
      <c r="AE4360" s="0" t="n">
        <v>113.170592227748</v>
      </c>
      <c r="AF4360" s="0" t="n">
        <v>98.3369744835728</v>
      </c>
      <c r="AG4360" s="0" t="n">
        <v>104.603949488205</v>
      </c>
      <c r="AH4360" s="0" t="n">
        <v>111.125232393798</v>
      </c>
    </row>
    <row r="4361" customFormat="false" ht="12.75" hidden="false" customHeight="false" outlineLevel="0" collapsed="false">
      <c r="A4361" s="0" t="n">
        <v>171192051</v>
      </c>
      <c r="B4361" s="0" t="n">
        <v>17</v>
      </c>
      <c r="C4361" s="0" t="s">
        <v>97</v>
      </c>
      <c r="D4361" s="0" t="n">
        <v>1920</v>
      </c>
      <c r="E4361" s="0" t="s">
        <v>112</v>
      </c>
      <c r="F4361" s="0" t="n">
        <v>1</v>
      </c>
      <c r="G4361" s="0" t="s">
        <v>107</v>
      </c>
      <c r="H4361" s="0" t="n">
        <v>51</v>
      </c>
      <c r="I4361" s="0" t="s">
        <v>201</v>
      </c>
      <c r="J4361" s="0" t="n">
        <v>109.380457431079</v>
      </c>
      <c r="K4361" s="0" t="n">
        <v>102.909208849891</v>
      </c>
      <c r="L4361" s="0" t="n">
        <v>107.899159564936</v>
      </c>
      <c r="M4361" s="0" t="n">
        <v>108.580044050498</v>
      </c>
      <c r="N4361" s="0" t="n">
        <v>118.540229285507</v>
      </c>
      <c r="O4361" s="0" t="n">
        <v>100.86643016109</v>
      </c>
      <c r="P4361" s="0" t="n">
        <v>113.074443089551</v>
      </c>
      <c r="Q4361" s="0" t="n">
        <v>113.922071997098</v>
      </c>
      <c r="R4361" s="0" t="n">
        <v>92.7943030459792</v>
      </c>
      <c r="S4361" s="0" t="n">
        <v>101.595065217665</v>
      </c>
      <c r="T4361" s="0" t="n">
        <v>91.1492273450709</v>
      </c>
      <c r="U4361" s="0" t="n">
        <v>107.169797485628</v>
      </c>
      <c r="V4361" s="0" t="n">
        <v>96.766825433816</v>
      </c>
      <c r="W4361" s="0" t="n">
        <v>90.7906061166353</v>
      </c>
      <c r="X4361" s="0" t="n">
        <v>115.071477352592</v>
      </c>
      <c r="Y4361" s="0" t="n">
        <v>101.407615937569</v>
      </c>
      <c r="Z4361" s="0" t="n">
        <v>95.5181991856993</v>
      </c>
      <c r="AA4361" s="0" t="n">
        <v>98.1698045220543</v>
      </c>
      <c r="AB4361" s="0" t="n">
        <v>91.6441222984977</v>
      </c>
      <c r="AC4361" s="0" t="n">
        <v>90.0888447805803</v>
      </c>
      <c r="AD4361" s="0" t="n">
        <v>96.0374282798391</v>
      </c>
      <c r="AE4361" s="0" t="n">
        <v>104.258726775678</v>
      </c>
      <c r="AF4361" s="0" t="n">
        <v>90.1421149716981</v>
      </c>
      <c r="AG4361" s="0" t="n">
        <v>96.2630451623755</v>
      </c>
      <c r="AH4361" s="0" t="n">
        <v>102.576076361628</v>
      </c>
    </row>
    <row r="4362" customFormat="false" ht="12.75" hidden="false" customHeight="false" outlineLevel="0" collapsed="false">
      <c r="A4362" s="0" t="n">
        <v>171192052</v>
      </c>
      <c r="B4362" s="0" t="n">
        <v>17</v>
      </c>
      <c r="C4362" s="0" t="s">
        <v>97</v>
      </c>
      <c r="D4362" s="0" t="n">
        <v>1920</v>
      </c>
      <c r="E4362" s="0" t="s">
        <v>112</v>
      </c>
      <c r="F4362" s="0" t="n">
        <v>1</v>
      </c>
      <c r="G4362" s="0" t="s">
        <v>107</v>
      </c>
      <c r="H4362" s="0" t="n">
        <v>52</v>
      </c>
      <c r="I4362" s="0" t="s">
        <v>202</v>
      </c>
      <c r="J4362" s="0" t="n">
        <v>144.234938694885</v>
      </c>
      <c r="K4362" s="0" t="n">
        <v>135.163595167492</v>
      </c>
      <c r="L4362" s="0" t="n">
        <v>139.172934287348</v>
      </c>
      <c r="M4362" s="0" t="n">
        <v>138.928513593009</v>
      </c>
      <c r="N4362" s="0" t="n">
        <v>149.085142489146</v>
      </c>
      <c r="O4362" s="0" t="n">
        <v>128.115919976745</v>
      </c>
      <c r="P4362" s="0" t="n">
        <v>140.316269078119</v>
      </c>
      <c r="Q4362" s="0" t="n">
        <v>140.090559696022</v>
      </c>
      <c r="R4362" s="0" t="n">
        <v>116.705121756351</v>
      </c>
      <c r="S4362" s="0" t="n">
        <v>126.360955001169</v>
      </c>
      <c r="T4362" s="0" t="n">
        <v>114.725217886011</v>
      </c>
      <c r="U4362" s="0" t="n">
        <v>132.091879221369</v>
      </c>
      <c r="V4362" s="0" t="n">
        <v>119.446696237362</v>
      </c>
      <c r="W4362" s="0" t="n">
        <v>111.903745821688</v>
      </c>
      <c r="X4362" s="0" t="n">
        <v>138.171327130524</v>
      </c>
      <c r="Y4362" s="0" t="n">
        <v>122.496152178594</v>
      </c>
      <c r="Z4362" s="0" t="n">
        <v>115.508198984977</v>
      </c>
      <c r="AA4362" s="0" t="n">
        <v>117.363053936949</v>
      </c>
      <c r="AB4362" s="0" t="n">
        <v>109.724193514701</v>
      </c>
      <c r="AC4362" s="0" t="n">
        <v>107.781607127446</v>
      </c>
      <c r="AD4362" s="0" t="n">
        <v>114.406363336791</v>
      </c>
      <c r="AE4362" s="0" t="n">
        <v>122.640558249616</v>
      </c>
      <c r="AF4362" s="0" t="n">
        <v>107.07669572527</v>
      </c>
      <c r="AG4362" s="0" t="n">
        <v>113.474141009171</v>
      </c>
      <c r="AH4362" s="0" t="n">
        <v>120.196767510173</v>
      </c>
    </row>
    <row r="4363" customFormat="false" ht="12.75" hidden="false" customHeight="false" outlineLevel="0" collapsed="false">
      <c r="A4363" s="0" t="n">
        <v>172192019</v>
      </c>
      <c r="B4363" s="0" t="n">
        <v>17</v>
      </c>
      <c r="C4363" s="0" t="s">
        <v>97</v>
      </c>
      <c r="D4363" s="0" t="n">
        <v>1920</v>
      </c>
      <c r="E4363" s="0" t="s">
        <v>112</v>
      </c>
      <c r="F4363" s="0" t="n">
        <v>2</v>
      </c>
      <c r="G4363" s="0" t="s">
        <v>108</v>
      </c>
      <c r="H4363" s="0" t="n">
        <v>19</v>
      </c>
      <c r="I4363" s="0" t="s">
        <v>171</v>
      </c>
      <c r="J4363" s="0" t="n">
        <v>224</v>
      </c>
      <c r="K4363" s="0" t="n">
        <v>187</v>
      </c>
      <c r="L4363" s="0" t="n">
        <v>229</v>
      </c>
      <c r="M4363" s="0" t="n">
        <v>238</v>
      </c>
      <c r="N4363" s="0" t="n">
        <v>233</v>
      </c>
      <c r="O4363" s="0" t="n">
        <v>260</v>
      </c>
      <c r="P4363" s="0" t="n">
        <v>280</v>
      </c>
      <c r="Q4363" s="0" t="n">
        <v>294</v>
      </c>
      <c r="R4363" s="0" t="n">
        <v>286</v>
      </c>
      <c r="S4363" s="0" t="n">
        <v>286</v>
      </c>
      <c r="T4363" s="0" t="n">
        <v>301</v>
      </c>
      <c r="U4363" s="0" t="n">
        <v>292</v>
      </c>
      <c r="V4363" s="0" t="n">
        <v>298</v>
      </c>
      <c r="W4363" s="0" t="n">
        <v>281</v>
      </c>
      <c r="X4363" s="0" t="n">
        <v>331</v>
      </c>
      <c r="Y4363" s="0" t="n">
        <v>321</v>
      </c>
      <c r="Z4363" s="0" t="n">
        <v>319</v>
      </c>
      <c r="AA4363" s="0" t="n">
        <v>356</v>
      </c>
      <c r="AB4363" s="0" t="n">
        <v>368</v>
      </c>
      <c r="AC4363" s="0" t="n">
        <v>376</v>
      </c>
      <c r="AD4363" s="0" t="n">
        <v>361</v>
      </c>
      <c r="AE4363" s="0" t="n">
        <v>418</v>
      </c>
      <c r="AF4363" s="0" t="n">
        <v>382</v>
      </c>
      <c r="AG4363" s="0" t="n">
        <v>416</v>
      </c>
      <c r="AH4363" s="0" t="n">
        <v>477</v>
      </c>
    </row>
    <row r="4364" customFormat="false" ht="12.75" hidden="false" customHeight="false" outlineLevel="0" collapsed="false">
      <c r="A4364" s="0" t="n">
        <v>172192039</v>
      </c>
      <c r="B4364" s="0" t="n">
        <v>17</v>
      </c>
      <c r="C4364" s="0" t="s">
        <v>97</v>
      </c>
      <c r="D4364" s="0" t="n">
        <v>1920</v>
      </c>
      <c r="E4364" s="0" t="s">
        <v>112</v>
      </c>
      <c r="F4364" s="0" t="n">
        <v>2</v>
      </c>
      <c r="G4364" s="0" t="s">
        <v>108</v>
      </c>
      <c r="H4364" s="0" t="n">
        <v>39</v>
      </c>
      <c r="I4364" s="0" t="s">
        <v>191</v>
      </c>
      <c r="J4364" s="0" t="n">
        <v>110.126202661711</v>
      </c>
      <c r="K4364" s="0" t="n">
        <v>91.6931857743171</v>
      </c>
      <c r="L4364" s="0" t="n">
        <v>111.519637682924</v>
      </c>
      <c r="M4364" s="0" t="n">
        <v>115.569324599271</v>
      </c>
      <c r="N4364" s="0" t="n">
        <v>113.154584703248</v>
      </c>
      <c r="O4364" s="0" t="n">
        <v>125.822686798297</v>
      </c>
      <c r="P4364" s="0" t="n">
        <v>135.907155997146</v>
      </c>
      <c r="Q4364" s="0" t="n">
        <v>142.862002108915</v>
      </c>
      <c r="R4364" s="0" t="n">
        <v>139.476135438155</v>
      </c>
      <c r="S4364" s="0" t="n">
        <v>139.97171201065</v>
      </c>
      <c r="T4364" s="0" t="n">
        <v>148.204315158199</v>
      </c>
      <c r="U4364" s="0" t="n">
        <v>144.445763583838</v>
      </c>
      <c r="V4364" s="0" t="n">
        <v>147.563469623218</v>
      </c>
      <c r="W4364" s="0" t="n">
        <v>138.932150679581</v>
      </c>
      <c r="X4364" s="0" t="n">
        <v>163.077483975543</v>
      </c>
      <c r="Y4364" s="0" t="n">
        <v>157.097273065403</v>
      </c>
      <c r="Z4364" s="0" t="n">
        <v>155.290841734779</v>
      </c>
      <c r="AA4364" s="0" t="n">
        <v>172.111214786094</v>
      </c>
      <c r="AB4364" s="0" t="n">
        <v>176.575020392496</v>
      </c>
      <c r="AC4364" s="0" t="n">
        <v>179.528927553393</v>
      </c>
      <c r="AD4364" s="0" t="n">
        <v>171.488290342502</v>
      </c>
      <c r="AE4364" s="0" t="n">
        <v>197.535998336539</v>
      </c>
      <c r="AF4364" s="0" t="n">
        <v>180.051941685795</v>
      </c>
      <c r="AG4364" s="0" t="n">
        <v>196.064569341346</v>
      </c>
      <c r="AH4364" s="0" t="n">
        <v>224.006762468301</v>
      </c>
    </row>
    <row r="4365" customFormat="false" ht="12.75" hidden="false" customHeight="false" outlineLevel="0" collapsed="false">
      <c r="A4365" s="0" t="n">
        <v>172192040</v>
      </c>
      <c r="B4365" s="0" t="n">
        <v>17</v>
      </c>
      <c r="C4365" s="0" t="s">
        <v>97</v>
      </c>
      <c r="D4365" s="0" t="n">
        <v>1920</v>
      </c>
      <c r="E4365" s="0" t="s">
        <v>112</v>
      </c>
      <c r="F4365" s="0" t="n">
        <v>2</v>
      </c>
      <c r="G4365" s="0" t="s">
        <v>108</v>
      </c>
      <c r="H4365" s="0" t="n">
        <v>40</v>
      </c>
      <c r="I4365" s="0" t="s">
        <v>192</v>
      </c>
      <c r="J4365" s="0" t="n">
        <v>96.1757068221165</v>
      </c>
      <c r="K4365" s="0" t="n">
        <v>79.0215039079829</v>
      </c>
      <c r="L4365" s="0" t="n">
        <v>97.542463487663</v>
      </c>
      <c r="M4365" s="0" t="n">
        <v>101.351943523622</v>
      </c>
      <c r="N4365" s="0" t="n">
        <v>99.0906666019056</v>
      </c>
      <c r="O4365" s="0" t="n">
        <v>110.992100952914</v>
      </c>
      <c r="P4365" s="0" t="n">
        <v>120.452914652403</v>
      </c>
      <c r="Q4365" s="0" t="n">
        <v>126.996817904031</v>
      </c>
      <c r="R4365" s="0" t="n">
        <v>123.778280310393</v>
      </c>
      <c r="S4365" s="0" t="n">
        <v>124.21808039313</v>
      </c>
      <c r="T4365" s="0" t="n">
        <v>131.932725728709</v>
      </c>
      <c r="U4365" s="0" t="n">
        <v>128.351486297932</v>
      </c>
      <c r="V4365" s="0" t="n">
        <v>131.283284575469</v>
      </c>
      <c r="W4365" s="0" t="n">
        <v>123.161214707318</v>
      </c>
      <c r="X4365" s="0" t="n">
        <v>145.980447351091</v>
      </c>
      <c r="Y4365" s="0" t="n">
        <v>140.379818620651</v>
      </c>
      <c r="Z4365" s="0" t="n">
        <v>138.715362638851</v>
      </c>
      <c r="AA4365" s="0" t="n">
        <v>154.69488635536</v>
      </c>
      <c r="AB4365" s="0" t="n">
        <v>158.992993957824</v>
      </c>
      <c r="AC4365" s="0" t="n">
        <v>161.83898903333</v>
      </c>
      <c r="AD4365" s="0" t="n">
        <v>154.252384210759</v>
      </c>
      <c r="AE4365" s="0" t="n">
        <v>179.05071119928</v>
      </c>
      <c r="AF4365" s="0" t="n">
        <v>162.44673826646</v>
      </c>
      <c r="AG4365" s="0" t="n">
        <v>177.674013312741</v>
      </c>
      <c r="AH4365" s="0" t="n">
        <v>204.352691270231</v>
      </c>
    </row>
    <row r="4366" customFormat="false" ht="12.75" hidden="false" customHeight="false" outlineLevel="0" collapsed="false">
      <c r="A4366" s="0" t="n">
        <v>172192041</v>
      </c>
      <c r="B4366" s="0" t="n">
        <v>17</v>
      </c>
      <c r="C4366" s="0" t="s">
        <v>97</v>
      </c>
      <c r="D4366" s="0" t="n">
        <v>1920</v>
      </c>
      <c r="E4366" s="0" t="s">
        <v>112</v>
      </c>
      <c r="F4366" s="0" t="n">
        <v>2</v>
      </c>
      <c r="G4366" s="0" t="s">
        <v>108</v>
      </c>
      <c r="H4366" s="0" t="n">
        <v>41</v>
      </c>
      <c r="I4366" s="0" t="s">
        <v>193</v>
      </c>
      <c r="J4366" s="0" t="n">
        <v>125.531509202063</v>
      </c>
      <c r="K4366" s="0" t="n">
        <v>105.818807408525</v>
      </c>
      <c r="L4366" s="0" t="n">
        <v>126.937521243025</v>
      </c>
      <c r="M4366" s="0" t="n">
        <v>131.222685343937</v>
      </c>
      <c r="N4366" s="0" t="n">
        <v>128.654972450247</v>
      </c>
      <c r="O4366" s="0" t="n">
        <v>142.083063730368</v>
      </c>
      <c r="P4366" s="0" t="n">
        <v>152.794417389052</v>
      </c>
      <c r="Q4366" s="0" t="n">
        <v>160.16113451002</v>
      </c>
      <c r="R4366" s="0" t="n">
        <v>156.613493803022</v>
      </c>
      <c r="S4366" s="0" t="n">
        <v>157.169961604639</v>
      </c>
      <c r="T4366" s="0" t="n">
        <v>165.928557189411</v>
      </c>
      <c r="U4366" s="0" t="n">
        <v>161.999911123206</v>
      </c>
      <c r="V4366" s="0" t="n">
        <v>165.30472464418</v>
      </c>
      <c r="W4366" s="0" t="n">
        <v>156.162738728539</v>
      </c>
      <c r="X4366" s="0" t="n">
        <v>181.626813222018</v>
      </c>
      <c r="Y4366" s="0" t="n">
        <v>175.257747392653</v>
      </c>
      <c r="Z4366" s="0" t="n">
        <v>173.301772739209</v>
      </c>
      <c r="AA4366" s="0" t="n">
        <v>190.951733893553</v>
      </c>
      <c r="AB4366" s="0" t="n">
        <v>195.570126087512</v>
      </c>
      <c r="AC4366" s="0" t="n">
        <v>198.624759344319</v>
      </c>
      <c r="AD4366" s="0" t="n">
        <v>190.123409606221</v>
      </c>
      <c r="AE4366" s="0" t="n">
        <v>217.411548573075</v>
      </c>
      <c r="AF4366" s="0" t="n">
        <v>199.044802787239</v>
      </c>
      <c r="AG4366" s="0" t="n">
        <v>215.841720124693</v>
      </c>
      <c r="AH4366" s="0" t="n">
        <v>245.040976177436</v>
      </c>
    </row>
    <row r="4367" customFormat="false" ht="12.75" hidden="false" customHeight="false" outlineLevel="0" collapsed="false">
      <c r="A4367" s="0" t="n">
        <v>172192042</v>
      </c>
      <c r="B4367" s="0" t="n">
        <v>17</v>
      </c>
      <c r="C4367" s="0" t="s">
        <v>97</v>
      </c>
      <c r="D4367" s="0" t="n">
        <v>1920</v>
      </c>
      <c r="E4367" s="0" t="s">
        <v>112</v>
      </c>
      <c r="F4367" s="0" t="n">
        <v>2</v>
      </c>
      <c r="G4367" s="0" t="s">
        <v>108</v>
      </c>
      <c r="H4367" s="0" t="n">
        <v>42</v>
      </c>
      <c r="I4367" s="0" t="s">
        <v>194</v>
      </c>
      <c r="J4367" s="0" t="n">
        <v>112.198828313952</v>
      </c>
      <c r="K4367" s="0" t="n">
        <v>92.2026090536391</v>
      </c>
      <c r="L4367" s="0" t="n">
        <v>111.185430666112</v>
      </c>
      <c r="M4367" s="0" t="n">
        <v>115.603942536301</v>
      </c>
      <c r="N4367" s="0" t="n">
        <v>113.622228686034</v>
      </c>
      <c r="O4367" s="0" t="n">
        <v>125.617620362025</v>
      </c>
      <c r="P4367" s="0" t="n">
        <v>134.764876488214</v>
      </c>
      <c r="Q4367" s="0" t="n">
        <v>141.488153373948</v>
      </c>
      <c r="R4367" s="0" t="n">
        <v>137.177783280371</v>
      </c>
      <c r="S4367" s="0" t="n">
        <v>137.601680760633</v>
      </c>
      <c r="T4367" s="0" t="n">
        <v>141.654149862544</v>
      </c>
      <c r="U4367" s="0" t="n">
        <v>137.53816938574</v>
      </c>
      <c r="V4367" s="0" t="n">
        <v>141.743934271434</v>
      </c>
      <c r="W4367" s="0" t="n">
        <v>130.787552667228</v>
      </c>
      <c r="X4367" s="0" t="n">
        <v>153.864641234104</v>
      </c>
      <c r="Y4367" s="0" t="n">
        <v>150.794605550367</v>
      </c>
      <c r="Z4367" s="0" t="n">
        <v>146.285169876927</v>
      </c>
      <c r="AA4367" s="0" t="n">
        <v>161.034671834573</v>
      </c>
      <c r="AB4367" s="0" t="n">
        <v>165.037963208567</v>
      </c>
      <c r="AC4367" s="0" t="n">
        <v>168.817414921896</v>
      </c>
      <c r="AD4367" s="0" t="n">
        <v>160.183369857868</v>
      </c>
      <c r="AE4367" s="0" t="n">
        <v>181.374570126448</v>
      </c>
      <c r="AF4367" s="0" t="n">
        <v>164.548125389262</v>
      </c>
      <c r="AG4367" s="0" t="n">
        <v>175.883410750333</v>
      </c>
      <c r="AH4367" s="0" t="n">
        <v>198.180735659755</v>
      </c>
    </row>
    <row r="4368" customFormat="false" ht="12.75" hidden="false" customHeight="false" outlineLevel="0" collapsed="false">
      <c r="A4368" s="0" t="n">
        <v>172192044</v>
      </c>
      <c r="B4368" s="0" t="n">
        <v>17</v>
      </c>
      <c r="C4368" s="0" t="s">
        <v>97</v>
      </c>
      <c r="D4368" s="0" t="n">
        <v>1920</v>
      </c>
      <c r="E4368" s="0" t="s">
        <v>112</v>
      </c>
      <c r="F4368" s="0" t="n">
        <v>2</v>
      </c>
      <c r="G4368" s="0" t="s">
        <v>108</v>
      </c>
      <c r="H4368" s="0" t="n">
        <v>44</v>
      </c>
      <c r="I4368" s="0" t="s">
        <v>195</v>
      </c>
      <c r="J4368" s="0" t="n">
        <v>97.8538125238914</v>
      </c>
      <c r="K4368" s="0" t="n">
        <v>79.3406628560927</v>
      </c>
      <c r="L4368" s="0" t="n">
        <v>97.1043597393814</v>
      </c>
      <c r="M4368" s="0" t="n">
        <v>101.261305512406</v>
      </c>
      <c r="N4368" s="0" t="n">
        <v>99.3643871780282</v>
      </c>
      <c r="O4368" s="0" t="n">
        <v>110.686706005419</v>
      </c>
      <c r="P4368" s="0" t="n">
        <v>119.311644643608</v>
      </c>
      <c r="Q4368" s="0" t="n">
        <v>125.68687357694</v>
      </c>
      <c r="R4368" s="0" t="n">
        <v>121.667885766857</v>
      </c>
      <c r="S4368" s="0" t="n">
        <v>122.047455084331</v>
      </c>
      <c r="T4368" s="0" t="n">
        <v>126.036136037653</v>
      </c>
      <c r="U4368" s="0" t="n">
        <v>122.133362937441</v>
      </c>
      <c r="V4368" s="0" t="n">
        <v>126.02302267197</v>
      </c>
      <c r="W4368" s="0" t="n">
        <v>115.838857995114</v>
      </c>
      <c r="X4368" s="0" t="n">
        <v>137.621293656577</v>
      </c>
      <c r="Y4368" s="0" t="n">
        <v>134.645890094952</v>
      </c>
      <c r="Z4368" s="0" t="n">
        <v>130.556950964609</v>
      </c>
      <c r="AA4368" s="0" t="n">
        <v>144.605567605997</v>
      </c>
      <c r="AB4368" s="0" t="n">
        <v>148.473404478613</v>
      </c>
      <c r="AC4368" s="0" t="n">
        <v>152.020950717926</v>
      </c>
      <c r="AD4368" s="0" t="n">
        <v>143.949142453733</v>
      </c>
      <c r="AE4368" s="0" t="n">
        <v>164.232009421139</v>
      </c>
      <c r="AF4368" s="0" t="n">
        <v>148.329052409956</v>
      </c>
      <c r="AG4368" s="0" t="n">
        <v>159.259975440051</v>
      </c>
      <c r="AH4368" s="0" t="n">
        <v>180.625077546406</v>
      </c>
    </row>
    <row r="4369" customFormat="false" ht="12.75" hidden="false" customHeight="false" outlineLevel="0" collapsed="false">
      <c r="A4369" s="0" t="n">
        <v>172192045</v>
      </c>
      <c r="B4369" s="0" t="n">
        <v>17</v>
      </c>
      <c r="C4369" s="0" t="s">
        <v>97</v>
      </c>
      <c r="D4369" s="0" t="n">
        <v>1920</v>
      </c>
      <c r="E4369" s="0" t="s">
        <v>112</v>
      </c>
      <c r="F4369" s="0" t="n">
        <v>2</v>
      </c>
      <c r="G4369" s="0" t="s">
        <v>108</v>
      </c>
      <c r="H4369" s="0" t="n">
        <v>45</v>
      </c>
      <c r="I4369" s="0" t="s">
        <v>196</v>
      </c>
      <c r="J4369" s="0" t="n">
        <v>127.51070469841</v>
      </c>
      <c r="K4369" s="0" t="n">
        <v>106.01655282537</v>
      </c>
      <c r="L4369" s="0" t="n">
        <v>126.205971928044</v>
      </c>
      <c r="M4369" s="0" t="n">
        <v>130.88268879091</v>
      </c>
      <c r="N4369" s="0" t="n">
        <v>128.822014589887</v>
      </c>
      <c r="O4369" s="0" t="n">
        <v>141.47946893895</v>
      </c>
      <c r="P4369" s="0" t="n">
        <v>151.145495990738</v>
      </c>
      <c r="Q4369" s="0" t="n">
        <v>158.211484555448</v>
      </c>
      <c r="R4369" s="0" t="n">
        <v>153.604646055686</v>
      </c>
      <c r="S4369" s="0" t="n">
        <v>154.075266533493</v>
      </c>
      <c r="T4369" s="0" t="n">
        <v>158.171197301053</v>
      </c>
      <c r="U4369" s="0" t="n">
        <v>153.844664789792</v>
      </c>
      <c r="V4369" s="0" t="n">
        <v>158.375513265216</v>
      </c>
      <c r="W4369" s="0" t="n">
        <v>146.630276491759</v>
      </c>
      <c r="X4369" s="0" t="n">
        <v>171.001007725309</v>
      </c>
      <c r="Y4369" s="0" t="n">
        <v>167.844678135127</v>
      </c>
      <c r="Z4369" s="0" t="n">
        <v>162.894977869935</v>
      </c>
      <c r="AA4369" s="0" t="n">
        <v>178.334987116004</v>
      </c>
      <c r="AB4369" s="0" t="n">
        <v>182.465904477129</v>
      </c>
      <c r="AC4369" s="0" t="n">
        <v>186.481322925168</v>
      </c>
      <c r="AD4369" s="0" t="n">
        <v>177.272472359653</v>
      </c>
      <c r="AE4369" s="0" t="n">
        <v>199.355885528493</v>
      </c>
      <c r="AF4369" s="0" t="n">
        <v>181.596600513337</v>
      </c>
      <c r="AG4369" s="0" t="n">
        <v>193.320194802823</v>
      </c>
      <c r="AH4369" s="0" t="n">
        <v>216.538912868674</v>
      </c>
    </row>
    <row r="4370" customFormat="false" ht="12.75" hidden="false" customHeight="false" outlineLevel="0" collapsed="false">
      <c r="A4370" s="0" t="n">
        <v>172192046</v>
      </c>
      <c r="B4370" s="0" t="n">
        <v>17</v>
      </c>
      <c r="C4370" s="0" t="s">
        <v>97</v>
      </c>
      <c r="D4370" s="0" t="n">
        <v>1920</v>
      </c>
      <c r="E4370" s="0" t="s">
        <v>112</v>
      </c>
      <c r="F4370" s="0" t="n">
        <v>2</v>
      </c>
      <c r="G4370" s="0" t="s">
        <v>108</v>
      </c>
      <c r="H4370" s="0" t="n">
        <v>46</v>
      </c>
      <c r="I4370" s="0" t="s">
        <v>197</v>
      </c>
      <c r="J4370" s="0" t="n">
        <v>48.5335282348694</v>
      </c>
      <c r="K4370" s="0" t="n">
        <v>40.9185073890006</v>
      </c>
      <c r="L4370" s="0" t="n">
        <v>45.8091816979416</v>
      </c>
      <c r="M4370" s="0" t="n">
        <v>51.2352073006945</v>
      </c>
      <c r="N4370" s="0" t="n">
        <v>45.6557431725755</v>
      </c>
      <c r="O4370" s="0" t="n">
        <v>53.3990648570125</v>
      </c>
      <c r="P4370" s="0" t="n">
        <v>57.6416751379452</v>
      </c>
      <c r="Q4370" s="0" t="n">
        <v>59.6404434673731</v>
      </c>
      <c r="R4370" s="0" t="n">
        <v>60.6926118510117</v>
      </c>
      <c r="S4370" s="0" t="n">
        <v>59.513142455793</v>
      </c>
      <c r="T4370" s="0" t="n">
        <v>56.4260054834008</v>
      </c>
      <c r="U4370" s="0" t="n">
        <v>59.3932592518827</v>
      </c>
      <c r="V4370" s="0" t="n">
        <v>61.338129532295</v>
      </c>
      <c r="W4370" s="0" t="n">
        <v>53.5882219696029</v>
      </c>
      <c r="X4370" s="0" t="n">
        <v>62.7138441649477</v>
      </c>
      <c r="Y4370" s="0" t="n">
        <v>66.6752520173321</v>
      </c>
      <c r="Z4370" s="0" t="n">
        <v>63.2945926639073</v>
      </c>
      <c r="AA4370" s="0" t="n">
        <v>69.192221934687</v>
      </c>
      <c r="AB4370" s="0" t="n">
        <v>72.7670750317733</v>
      </c>
      <c r="AC4370" s="0" t="n">
        <v>72.460772122777</v>
      </c>
      <c r="AD4370" s="0" t="n">
        <v>71.8843718743162</v>
      </c>
      <c r="AE4370" s="0" t="n">
        <v>76.8632474363668</v>
      </c>
      <c r="AF4370" s="0" t="n">
        <v>69.0613713134184</v>
      </c>
      <c r="AG4370" s="0" t="n">
        <v>72.1204384440361</v>
      </c>
      <c r="AH4370" s="0" t="n">
        <v>84.5178638231542</v>
      </c>
    </row>
    <row r="4371" customFormat="false" ht="12.75" hidden="false" customHeight="false" outlineLevel="0" collapsed="false">
      <c r="A4371" s="0" t="n">
        <v>172192048</v>
      </c>
      <c r="B4371" s="0" t="n">
        <v>17</v>
      </c>
      <c r="C4371" s="0" t="s">
        <v>97</v>
      </c>
      <c r="D4371" s="0" t="n">
        <v>1920</v>
      </c>
      <c r="E4371" s="0" t="s">
        <v>112</v>
      </c>
      <c r="F4371" s="0" t="n">
        <v>2</v>
      </c>
      <c r="G4371" s="0" t="s">
        <v>108</v>
      </c>
      <c r="H4371" s="0" t="n">
        <v>48</v>
      </c>
      <c r="I4371" s="0" t="s">
        <v>198</v>
      </c>
      <c r="J4371" s="0" t="n">
        <v>41.4170775768143</v>
      </c>
      <c r="K4371" s="0" t="n">
        <v>34.3761304829815</v>
      </c>
      <c r="L4371" s="0" t="n">
        <v>39.0069293711048</v>
      </c>
      <c r="M4371" s="0" t="n">
        <v>43.9041141668514</v>
      </c>
      <c r="N4371" s="0" t="n">
        <v>38.9450634331993</v>
      </c>
      <c r="O4371" s="0" t="n">
        <v>46.1622334217891</v>
      </c>
      <c r="P4371" s="0" t="n">
        <v>49.9409719293072</v>
      </c>
      <c r="Q4371" s="0" t="n">
        <v>51.9220632427611</v>
      </c>
      <c r="R4371" s="0" t="n">
        <v>52.6889863072747</v>
      </c>
      <c r="S4371" s="0" t="n">
        <v>51.7187831926958</v>
      </c>
      <c r="T4371" s="0" t="n">
        <v>49.0618697256569</v>
      </c>
      <c r="U4371" s="0" t="n">
        <v>51.5722198164986</v>
      </c>
      <c r="V4371" s="0" t="n">
        <v>53.5325199035968</v>
      </c>
      <c r="W4371" s="0" t="n">
        <v>46.3492096765391</v>
      </c>
      <c r="X4371" s="0" t="n">
        <v>55.0537103667826</v>
      </c>
      <c r="Y4371" s="0" t="n">
        <v>58.4398242269315</v>
      </c>
      <c r="Z4371" s="0" t="n">
        <v>55.3525083966823</v>
      </c>
      <c r="AA4371" s="0" t="n">
        <v>61.0410538798439</v>
      </c>
      <c r="AB4371" s="0" t="n">
        <v>64.2855704016993</v>
      </c>
      <c r="AC4371" s="0" t="n">
        <v>64.2204115717567</v>
      </c>
      <c r="AD4371" s="0" t="n">
        <v>63.451142816752</v>
      </c>
      <c r="AE4371" s="0" t="n">
        <v>68.470775968778</v>
      </c>
      <c r="AF4371" s="0" t="n">
        <v>61.2501375521812</v>
      </c>
      <c r="AG4371" s="0" t="n">
        <v>64.2558492190158</v>
      </c>
      <c r="AH4371" s="0" t="n">
        <v>75.6521741990054</v>
      </c>
    </row>
    <row r="4372" customFormat="false" ht="12.75" hidden="false" customHeight="false" outlineLevel="0" collapsed="false">
      <c r="A4372" s="0" t="n">
        <v>172192049</v>
      </c>
      <c r="B4372" s="0" t="n">
        <v>17</v>
      </c>
      <c r="C4372" s="0" t="s">
        <v>97</v>
      </c>
      <c r="D4372" s="0" t="n">
        <v>1920</v>
      </c>
      <c r="E4372" s="0" t="s">
        <v>112</v>
      </c>
      <c r="F4372" s="0" t="n">
        <v>2</v>
      </c>
      <c r="G4372" s="0" t="s">
        <v>108</v>
      </c>
      <c r="H4372" s="0" t="n">
        <v>49</v>
      </c>
      <c r="I4372" s="0" t="s">
        <v>199</v>
      </c>
      <c r="J4372" s="0" t="n">
        <v>56.2058789592064</v>
      </c>
      <c r="K4372" s="0" t="n">
        <v>48.0223608647297</v>
      </c>
      <c r="L4372" s="0" t="n">
        <v>53.1501019949143</v>
      </c>
      <c r="M4372" s="0" t="n">
        <v>59.1240181780068</v>
      </c>
      <c r="N4372" s="0" t="n">
        <v>52.8920003570519</v>
      </c>
      <c r="O4372" s="0" t="n">
        <v>61.1551389393725</v>
      </c>
      <c r="P4372" s="0" t="n">
        <v>65.8864606292964</v>
      </c>
      <c r="Q4372" s="0" t="n">
        <v>67.8858635344497</v>
      </c>
      <c r="R4372" s="0" t="n">
        <v>69.2538873447085</v>
      </c>
      <c r="S4372" s="0" t="n">
        <v>67.8465834112814</v>
      </c>
      <c r="T4372" s="0" t="n">
        <v>64.297553605437</v>
      </c>
      <c r="U4372" s="0" t="n">
        <v>67.7583890578753</v>
      </c>
      <c r="V4372" s="0" t="n">
        <v>69.6672152032341</v>
      </c>
      <c r="W4372" s="0" t="n">
        <v>61.3448317803042</v>
      </c>
      <c r="X4372" s="0" t="n">
        <v>70.8656759495494</v>
      </c>
      <c r="Y4372" s="0" t="n">
        <v>75.4456429916933</v>
      </c>
      <c r="Z4372" s="0" t="n">
        <v>71.761350530421</v>
      </c>
      <c r="AA4372" s="0" t="n">
        <v>77.8468156389789</v>
      </c>
      <c r="AB4372" s="0" t="n">
        <v>81.766503940076</v>
      </c>
      <c r="AC4372" s="0" t="n">
        <v>81.1913309422171</v>
      </c>
      <c r="AD4372" s="0" t="n">
        <v>80.8361491532862</v>
      </c>
      <c r="AE4372" s="0" t="n">
        <v>85.7338754608503</v>
      </c>
      <c r="AF4372" s="0" t="n">
        <v>77.3346037147931</v>
      </c>
      <c r="AG4372" s="0" t="n">
        <v>80.4325045425441</v>
      </c>
      <c r="AH4372" s="0" t="n">
        <v>93.8676971489648</v>
      </c>
    </row>
    <row r="4373" customFormat="false" ht="12.75" hidden="false" customHeight="false" outlineLevel="0" collapsed="false">
      <c r="A4373" s="0" t="n">
        <v>172192050</v>
      </c>
      <c r="B4373" s="0" t="n">
        <v>17</v>
      </c>
      <c r="C4373" s="0" t="s">
        <v>97</v>
      </c>
      <c r="D4373" s="0" t="n">
        <v>1920</v>
      </c>
      <c r="E4373" s="0" t="s">
        <v>112</v>
      </c>
      <c r="F4373" s="0" t="n">
        <v>2</v>
      </c>
      <c r="G4373" s="0" t="s">
        <v>108</v>
      </c>
      <c r="H4373" s="0" t="n">
        <v>50</v>
      </c>
      <c r="I4373" s="0" t="s">
        <v>200</v>
      </c>
      <c r="J4373" s="0" t="n">
        <v>137.238365179287</v>
      </c>
      <c r="K4373" s="0" t="n">
        <v>107.273528021396</v>
      </c>
      <c r="L4373" s="0" t="n">
        <v>115.9118245073</v>
      </c>
      <c r="M4373" s="0" t="n">
        <v>114.508840648119</v>
      </c>
      <c r="N4373" s="0" t="n">
        <v>111.124580919039</v>
      </c>
      <c r="O4373" s="0" t="n">
        <v>117.410587346259</v>
      </c>
      <c r="P4373" s="0" t="n">
        <v>111.395959715595</v>
      </c>
      <c r="Q4373" s="0" t="n">
        <v>106.598578553266</v>
      </c>
      <c r="R4373" s="0" t="n">
        <v>107.966305367377</v>
      </c>
      <c r="S4373" s="0" t="n">
        <v>108.080619659694</v>
      </c>
      <c r="T4373" s="0" t="n">
        <v>110.610644340645</v>
      </c>
      <c r="U4373" s="0" t="n">
        <v>102.40479425456</v>
      </c>
      <c r="V4373" s="0" t="n">
        <v>101.080921145269</v>
      </c>
      <c r="W4373" s="0" t="n">
        <v>89.5086933819582</v>
      </c>
      <c r="X4373" s="0" t="n">
        <v>104.940634301853</v>
      </c>
      <c r="Y4373" s="0" t="n">
        <v>97.0802168303324</v>
      </c>
      <c r="Z4373" s="0" t="n">
        <v>94.0896293809381</v>
      </c>
      <c r="AA4373" s="0" t="n">
        <v>94.9460820051595</v>
      </c>
      <c r="AB4373" s="0" t="n">
        <v>96.1826145872824</v>
      </c>
      <c r="AC4373" s="0" t="n">
        <v>93.1305348961618</v>
      </c>
      <c r="AD4373" s="0" t="n">
        <v>96.0980121370112</v>
      </c>
      <c r="AE4373" s="0" t="n">
        <v>107.516337860493</v>
      </c>
      <c r="AF4373" s="0" t="n">
        <v>96.5786115558201</v>
      </c>
      <c r="AG4373" s="0" t="n">
        <v>103.399793934233</v>
      </c>
      <c r="AH4373" s="0" t="n">
        <v>113.872689145727</v>
      </c>
    </row>
    <row r="4374" customFormat="false" ht="12.75" hidden="false" customHeight="false" outlineLevel="0" collapsed="false">
      <c r="A4374" s="0" t="n">
        <v>172192051</v>
      </c>
      <c r="B4374" s="0" t="n">
        <v>17</v>
      </c>
      <c r="C4374" s="0" t="s">
        <v>97</v>
      </c>
      <c r="D4374" s="0" t="n">
        <v>1920</v>
      </c>
      <c r="E4374" s="0" t="s">
        <v>112</v>
      </c>
      <c r="F4374" s="0" t="n">
        <v>2</v>
      </c>
      <c r="G4374" s="0" t="s">
        <v>108</v>
      </c>
      <c r="H4374" s="0" t="n">
        <v>51</v>
      </c>
      <c r="I4374" s="0" t="s">
        <v>201</v>
      </c>
      <c r="J4374" s="0" t="n">
        <v>119.853372360207</v>
      </c>
      <c r="K4374" s="0" t="n">
        <v>92.448696619942</v>
      </c>
      <c r="L4374" s="0" t="n">
        <v>101.384161074287</v>
      </c>
      <c r="M4374" s="0" t="n">
        <v>100.421920700545</v>
      </c>
      <c r="N4374" s="0" t="n">
        <v>97.312970817778</v>
      </c>
      <c r="O4374" s="0" t="n">
        <v>103.57152668793</v>
      </c>
      <c r="P4374" s="0" t="n">
        <v>98.7289295386834</v>
      </c>
      <c r="Q4374" s="0" t="n">
        <v>94.7605386282965</v>
      </c>
      <c r="R4374" s="0" t="n">
        <v>95.8148400646388</v>
      </c>
      <c r="S4374" s="0" t="n">
        <v>95.9162884340926</v>
      </c>
      <c r="T4374" s="0" t="n">
        <v>98.4665243174115</v>
      </c>
      <c r="U4374" s="0" t="n">
        <v>90.9947596973161</v>
      </c>
      <c r="V4374" s="0" t="n">
        <v>89.9290005158352</v>
      </c>
      <c r="W4374" s="0" t="n">
        <v>79.3480799790649</v>
      </c>
      <c r="X4374" s="0" t="n">
        <v>93.9386625745907</v>
      </c>
      <c r="Y4374" s="0" t="n">
        <v>86.7494576091198</v>
      </c>
      <c r="Z4374" s="0" t="n">
        <v>84.0466631150267</v>
      </c>
      <c r="AA4374" s="0" t="n">
        <v>85.3382702802327</v>
      </c>
      <c r="AB4374" s="0" t="n">
        <v>86.6054656311592</v>
      </c>
      <c r="AC4374" s="0" t="n">
        <v>83.9538887750864</v>
      </c>
      <c r="AD4374" s="0" t="n">
        <v>86.4394149620527</v>
      </c>
      <c r="AE4374" s="0" t="n">
        <v>97.4550305846828</v>
      </c>
      <c r="AF4374" s="0" t="n">
        <v>87.1353026612992</v>
      </c>
      <c r="AG4374" s="0" t="n">
        <v>93.7010517796365</v>
      </c>
      <c r="AH4374" s="0" t="n">
        <v>103.88164282496</v>
      </c>
    </row>
    <row r="4375" customFormat="false" ht="12.75" hidden="false" customHeight="false" outlineLevel="0" collapsed="false">
      <c r="A4375" s="0" t="n">
        <v>172192052</v>
      </c>
      <c r="B4375" s="0" t="n">
        <v>17</v>
      </c>
      <c r="C4375" s="0" t="s">
        <v>97</v>
      </c>
      <c r="D4375" s="0" t="n">
        <v>1920</v>
      </c>
      <c r="E4375" s="0" t="s">
        <v>112</v>
      </c>
      <c r="F4375" s="0" t="n">
        <v>2</v>
      </c>
      <c r="G4375" s="0" t="s">
        <v>108</v>
      </c>
      <c r="H4375" s="0" t="n">
        <v>52</v>
      </c>
      <c r="I4375" s="0" t="s">
        <v>202</v>
      </c>
      <c r="J4375" s="0" t="n">
        <v>156.43633109098</v>
      </c>
      <c r="K4375" s="0" t="n">
        <v>123.799350037509</v>
      </c>
      <c r="L4375" s="0" t="n">
        <v>131.936939461256</v>
      </c>
      <c r="M4375" s="0" t="n">
        <v>130.018563468891</v>
      </c>
      <c r="N4375" s="0" t="n">
        <v>126.346890266779</v>
      </c>
      <c r="O4375" s="0" t="n">
        <v>132.583847865854</v>
      </c>
      <c r="P4375" s="0" t="n">
        <v>125.237561181812</v>
      </c>
      <c r="Q4375" s="0" t="n">
        <v>119.506579959802</v>
      </c>
      <c r="R4375" s="0" t="n">
        <v>121.232067718757</v>
      </c>
      <c r="S4375" s="0" t="n">
        <v>121.360427747196</v>
      </c>
      <c r="T4375" s="0" t="n">
        <v>123.838935496872</v>
      </c>
      <c r="U4375" s="0" t="n">
        <v>114.849803526429</v>
      </c>
      <c r="V4375" s="0" t="n">
        <v>113.233674156369</v>
      </c>
      <c r="W4375" s="0" t="n">
        <v>100.609705026282</v>
      </c>
      <c r="X4375" s="0" t="n">
        <v>116.877158765837</v>
      </c>
      <c r="Y4375" s="0" t="n">
        <v>108.302708163439</v>
      </c>
      <c r="Z4375" s="0" t="n">
        <v>105.002325867617</v>
      </c>
      <c r="AA4375" s="0" t="n">
        <v>105.339556215541</v>
      </c>
      <c r="AB4375" s="0" t="n">
        <v>106.529485430323</v>
      </c>
      <c r="AC4375" s="0" t="n">
        <v>103.036487397589</v>
      </c>
      <c r="AD4375" s="0" t="n">
        <v>106.540695503922</v>
      </c>
      <c r="AE4375" s="0" t="n">
        <v>118.334347703711</v>
      </c>
      <c r="AF4375" s="0" t="n">
        <v>106.766250397566</v>
      </c>
      <c r="AG4375" s="0" t="n">
        <v>113.82979320679</v>
      </c>
      <c r="AH4375" s="0" t="n">
        <v>124.565323835557</v>
      </c>
    </row>
    <row r="4376" customFormat="false" ht="12.75" hidden="false" customHeight="false" outlineLevel="0" collapsed="false">
      <c r="A4376" s="0" t="n">
        <v>170193019</v>
      </c>
      <c r="B4376" s="0" t="n">
        <v>17</v>
      </c>
      <c r="C4376" s="0" t="s">
        <v>97</v>
      </c>
      <c r="D4376" s="0" t="n">
        <v>1930</v>
      </c>
      <c r="E4376" s="0" t="s">
        <v>114</v>
      </c>
      <c r="F4376" s="0" t="n">
        <v>0</v>
      </c>
      <c r="G4376" s="0" t="s">
        <v>6</v>
      </c>
      <c r="H4376" s="0" t="n">
        <v>19</v>
      </c>
      <c r="I4376" s="0" t="s">
        <v>171</v>
      </c>
      <c r="J4376" s="0" t="n">
        <v>337</v>
      </c>
      <c r="K4376" s="0" t="n">
        <v>310</v>
      </c>
      <c r="L4376" s="0" t="n">
        <v>354</v>
      </c>
      <c r="M4376" s="0" t="n">
        <v>376</v>
      </c>
      <c r="N4376" s="0" t="n">
        <v>388</v>
      </c>
      <c r="O4376" s="0" t="n">
        <v>377</v>
      </c>
      <c r="P4376" s="0" t="n">
        <v>440</v>
      </c>
      <c r="Q4376" s="0" t="n">
        <v>485</v>
      </c>
      <c r="R4376" s="0" t="n">
        <v>415</v>
      </c>
      <c r="S4376" s="0" t="n">
        <v>436</v>
      </c>
      <c r="T4376" s="0" t="n">
        <v>409</v>
      </c>
      <c r="U4376" s="0" t="n">
        <v>456</v>
      </c>
      <c r="V4376" s="0" t="n">
        <v>484</v>
      </c>
      <c r="W4376" s="0" t="n">
        <v>460</v>
      </c>
      <c r="X4376" s="0" t="n">
        <v>595</v>
      </c>
      <c r="Y4376" s="0" t="n">
        <v>568</v>
      </c>
      <c r="Z4376" s="0" t="n">
        <v>539</v>
      </c>
      <c r="AA4376" s="0" t="n">
        <v>617</v>
      </c>
      <c r="AB4376" s="0" t="n">
        <v>631</v>
      </c>
      <c r="AC4376" s="0" t="n">
        <v>620</v>
      </c>
      <c r="AD4376" s="0" t="n">
        <v>663</v>
      </c>
      <c r="AE4376" s="0" t="n">
        <v>688</v>
      </c>
      <c r="AF4376" s="0" t="n">
        <v>653</v>
      </c>
      <c r="AG4376" s="0" t="n">
        <v>680</v>
      </c>
      <c r="AH4376" s="0" t="n">
        <v>775</v>
      </c>
    </row>
    <row r="4377" customFormat="false" ht="12.75" hidden="false" customHeight="false" outlineLevel="0" collapsed="false">
      <c r="A4377" s="0" t="n">
        <v>170193039</v>
      </c>
      <c r="B4377" s="0" t="n">
        <v>17</v>
      </c>
      <c r="C4377" s="0" t="s">
        <v>97</v>
      </c>
      <c r="D4377" s="0" t="n">
        <v>1930</v>
      </c>
      <c r="E4377" s="0" t="s">
        <v>114</v>
      </c>
      <c r="F4377" s="0" t="n">
        <v>0</v>
      </c>
      <c r="G4377" s="0" t="s">
        <v>6</v>
      </c>
      <c r="H4377" s="0" t="n">
        <v>39</v>
      </c>
      <c r="I4377" s="0" t="s">
        <v>191</v>
      </c>
      <c r="J4377" s="0" t="n">
        <v>86.39917959236</v>
      </c>
      <c r="K4377" s="0" t="n">
        <v>79.2190534600838</v>
      </c>
      <c r="L4377" s="0" t="n">
        <v>89.8112441648062</v>
      </c>
      <c r="M4377" s="0" t="n">
        <v>95.07434004248</v>
      </c>
      <c r="N4377" s="0" t="n">
        <v>97.984746704379</v>
      </c>
      <c r="O4377" s="0" t="n">
        <v>94.9048434195952</v>
      </c>
      <c r="P4377" s="0" t="n">
        <v>111.139176559737</v>
      </c>
      <c r="Q4377" s="0" t="n">
        <v>122.682316039764</v>
      </c>
      <c r="R4377" s="0" t="n">
        <v>105.316584189824</v>
      </c>
      <c r="S4377" s="0" t="n">
        <v>111.017747561938</v>
      </c>
      <c r="T4377" s="0" t="n">
        <v>104.756294342136</v>
      </c>
      <c r="U4377" s="0" t="n">
        <v>117.289984052678</v>
      </c>
      <c r="V4377" s="0" t="n">
        <v>124.642682392933</v>
      </c>
      <c r="W4377" s="0" t="n">
        <v>118.331018161239</v>
      </c>
      <c r="X4377" s="0" t="n">
        <v>152.497629238537</v>
      </c>
      <c r="Y4377" s="0" t="n">
        <v>144.529262086514</v>
      </c>
      <c r="Z4377" s="0" t="n">
        <v>136.365936345697</v>
      </c>
      <c r="AA4377" s="0" t="n">
        <v>154.87725287414</v>
      </c>
      <c r="AB4377" s="0" t="n">
        <v>157.0003234555</v>
      </c>
      <c r="AC4377" s="0" t="n">
        <v>153.324925192274</v>
      </c>
      <c r="AD4377" s="0" t="n">
        <v>162.871250644852</v>
      </c>
      <c r="AE4377" s="0" t="n">
        <v>167.702620353443</v>
      </c>
      <c r="AF4377" s="0" t="n">
        <v>158.591378263509</v>
      </c>
      <c r="AG4377" s="0" t="n">
        <v>164.984472049689</v>
      </c>
      <c r="AH4377" s="0" t="n">
        <v>187.288545190913</v>
      </c>
    </row>
    <row r="4378" customFormat="false" ht="12.75" hidden="false" customHeight="false" outlineLevel="0" collapsed="false">
      <c r="A4378" s="0" t="n">
        <v>170193040</v>
      </c>
      <c r="B4378" s="0" t="n">
        <v>17</v>
      </c>
      <c r="C4378" s="0" t="s">
        <v>97</v>
      </c>
      <c r="D4378" s="0" t="n">
        <v>1930</v>
      </c>
      <c r="E4378" s="0" t="s">
        <v>114</v>
      </c>
      <c r="F4378" s="0" t="n">
        <v>0</v>
      </c>
      <c r="G4378" s="0" t="s">
        <v>6</v>
      </c>
      <c r="H4378" s="0" t="n">
        <v>40</v>
      </c>
      <c r="I4378" s="0" t="s">
        <v>192</v>
      </c>
      <c r="J4378" s="0" t="n">
        <v>77.4198580897638</v>
      </c>
      <c r="K4378" s="0" t="n">
        <v>70.6449878711448</v>
      </c>
      <c r="L4378" s="0" t="n">
        <v>80.6980902571241</v>
      </c>
      <c r="M4378" s="0" t="n">
        <v>85.706160478845</v>
      </c>
      <c r="N4378" s="0" t="n">
        <v>88.4764103319113</v>
      </c>
      <c r="O4378" s="0" t="n">
        <v>85.5654533879602</v>
      </c>
      <c r="P4378" s="0" t="n">
        <v>100.995867867014</v>
      </c>
      <c r="Q4378" s="0" t="n">
        <v>112.005435527882</v>
      </c>
      <c r="R4378" s="0" t="n">
        <v>95.4264494272385</v>
      </c>
      <c r="S4378" s="0" t="n">
        <v>100.840266550234</v>
      </c>
      <c r="T4378" s="0" t="n">
        <v>94.8486710965182</v>
      </c>
      <c r="U4378" s="0" t="n">
        <v>106.770326437853</v>
      </c>
      <c r="V4378" s="0" t="n">
        <v>113.784249101322</v>
      </c>
      <c r="W4378" s="0" t="n">
        <v>107.763151397149</v>
      </c>
      <c r="X4378" s="0" t="n">
        <v>140.488870365927</v>
      </c>
      <c r="Y4378" s="0" t="n">
        <v>132.886237405452</v>
      </c>
      <c r="Z4378" s="0" t="n">
        <v>125.095171457724</v>
      </c>
      <c r="AA4378" s="0" t="n">
        <v>142.896096134062</v>
      </c>
      <c r="AB4378" s="0" t="n">
        <v>144.987722365597</v>
      </c>
      <c r="AC4378" s="0" t="n">
        <v>141.492009128847</v>
      </c>
      <c r="AD4378" s="0" t="n">
        <v>150.707994361681</v>
      </c>
      <c r="AE4378" s="0" t="n">
        <v>155.403835375409</v>
      </c>
      <c r="AF4378" s="0" t="n">
        <v>146.659167330322</v>
      </c>
      <c r="AG4378" s="0" t="n">
        <v>152.815420600083</v>
      </c>
      <c r="AH4378" s="0" t="n">
        <v>174.333047935373</v>
      </c>
    </row>
    <row r="4379" customFormat="false" ht="12.75" hidden="false" customHeight="false" outlineLevel="0" collapsed="false">
      <c r="A4379" s="0" t="n">
        <v>170193041</v>
      </c>
      <c r="B4379" s="0" t="n">
        <v>17</v>
      </c>
      <c r="C4379" s="0" t="s">
        <v>97</v>
      </c>
      <c r="D4379" s="0" t="n">
        <v>1930</v>
      </c>
      <c r="E4379" s="0" t="s">
        <v>114</v>
      </c>
      <c r="F4379" s="0" t="n">
        <v>0</v>
      </c>
      <c r="G4379" s="0" t="s">
        <v>6</v>
      </c>
      <c r="H4379" s="0" t="n">
        <v>41</v>
      </c>
      <c r="I4379" s="0" t="s">
        <v>193</v>
      </c>
      <c r="J4379" s="0" t="n">
        <v>96.1341117137245</v>
      </c>
      <c r="K4379" s="0" t="n">
        <v>88.5468492022955</v>
      </c>
      <c r="L4379" s="0" t="n">
        <v>99.6718059460314</v>
      </c>
      <c r="M4379" s="0" t="n">
        <v>105.187047948812</v>
      </c>
      <c r="N4379" s="0" t="n">
        <v>108.236475476392</v>
      </c>
      <c r="O4379" s="0" t="n">
        <v>104.985446487311</v>
      </c>
      <c r="P4379" s="0" t="n">
        <v>122.025273334695</v>
      </c>
      <c r="Q4379" s="0" t="n">
        <v>134.102501877103</v>
      </c>
      <c r="R4379" s="0" t="n">
        <v>115.953341060905</v>
      </c>
      <c r="S4379" s="0" t="n">
        <v>121.944065881494</v>
      </c>
      <c r="T4379" s="0" t="n">
        <v>115.417550955786</v>
      </c>
      <c r="U4379" s="0" t="n">
        <v>128.565823267285</v>
      </c>
      <c r="V4379" s="0" t="n">
        <v>136.257870407086</v>
      </c>
      <c r="W4379" s="0" t="n">
        <v>129.65509361656</v>
      </c>
      <c r="X4379" s="0" t="n">
        <v>165.258429892457</v>
      </c>
      <c r="Y4379" s="0" t="n">
        <v>156.919150263299</v>
      </c>
      <c r="Z4379" s="0" t="n">
        <v>148.379567034541</v>
      </c>
      <c r="AA4379" s="0" t="n">
        <v>167.594773739338</v>
      </c>
      <c r="AB4379" s="0" t="n">
        <v>169.742712935366</v>
      </c>
      <c r="AC4379" s="0" t="n">
        <v>165.883274146108</v>
      </c>
      <c r="AD4379" s="0" t="n">
        <v>175.754813147738</v>
      </c>
      <c r="AE4379" s="0" t="n">
        <v>180.715960019963</v>
      </c>
      <c r="AF4379" s="0" t="n">
        <v>171.235778020315</v>
      </c>
      <c r="AG4379" s="0" t="n">
        <v>177.864819417443</v>
      </c>
      <c r="AH4379" s="0" t="n">
        <v>200.951950806592</v>
      </c>
    </row>
    <row r="4380" customFormat="false" ht="12.75" hidden="false" customHeight="false" outlineLevel="0" collapsed="false">
      <c r="A4380" s="0" t="n">
        <v>170193042</v>
      </c>
      <c r="B4380" s="0" t="n">
        <v>17</v>
      </c>
      <c r="C4380" s="0" t="s">
        <v>97</v>
      </c>
      <c r="D4380" s="0" t="n">
        <v>1930</v>
      </c>
      <c r="E4380" s="0" t="s">
        <v>114</v>
      </c>
      <c r="F4380" s="0" t="n">
        <v>0</v>
      </c>
      <c r="G4380" s="0" t="s">
        <v>6</v>
      </c>
      <c r="H4380" s="0" t="n">
        <v>42</v>
      </c>
      <c r="I4380" s="0" t="s">
        <v>194</v>
      </c>
      <c r="J4380" s="0" t="n">
        <v>100.987918999232</v>
      </c>
      <c r="K4380" s="0" t="n">
        <v>96.2254767955178</v>
      </c>
      <c r="L4380" s="0" t="n">
        <v>105.640171933865</v>
      </c>
      <c r="M4380" s="0" t="n">
        <v>113.622577341712</v>
      </c>
      <c r="N4380" s="0" t="n">
        <v>125.573259168466</v>
      </c>
      <c r="O4380" s="0" t="n">
        <v>116.207692064141</v>
      </c>
      <c r="P4380" s="0" t="n">
        <v>136.226856639251</v>
      </c>
      <c r="Q4380" s="0" t="n">
        <v>142.499902744293</v>
      </c>
      <c r="R4380" s="0" t="n">
        <v>120.19022855053</v>
      </c>
      <c r="S4380" s="0" t="n">
        <v>128.037898377605</v>
      </c>
      <c r="T4380" s="0" t="n">
        <v>116.883339121066</v>
      </c>
      <c r="U4380" s="0" t="n">
        <v>127.463609039996</v>
      </c>
      <c r="V4380" s="0" t="n">
        <v>137.932001355695</v>
      </c>
      <c r="W4380" s="0" t="n">
        <v>127.76615435719</v>
      </c>
      <c r="X4380" s="0" t="n">
        <v>165.741124145873</v>
      </c>
      <c r="Y4380" s="0" t="n">
        <v>160.230642028838</v>
      </c>
      <c r="Z4380" s="0" t="n">
        <v>144.981802006987</v>
      </c>
      <c r="AA4380" s="0" t="n">
        <v>164.91493221183</v>
      </c>
      <c r="AB4380" s="0" t="n">
        <v>163.955743270963</v>
      </c>
      <c r="AC4380" s="0" t="n">
        <v>158.620477312902</v>
      </c>
      <c r="AD4380" s="0" t="n">
        <v>170.068209245473</v>
      </c>
      <c r="AE4380" s="0" t="n">
        <v>172.75805988279</v>
      </c>
      <c r="AF4380" s="0" t="n">
        <v>162.957412070184</v>
      </c>
      <c r="AG4380" s="0" t="n">
        <v>165.766263045486</v>
      </c>
      <c r="AH4380" s="0" t="n">
        <v>183.961059710452</v>
      </c>
    </row>
    <row r="4381" customFormat="false" ht="12.75" hidden="false" customHeight="false" outlineLevel="0" collapsed="false">
      <c r="A4381" s="0" t="n">
        <v>170193044</v>
      </c>
      <c r="B4381" s="0" t="n">
        <v>17</v>
      </c>
      <c r="C4381" s="0" t="s">
        <v>97</v>
      </c>
      <c r="D4381" s="0" t="n">
        <v>1930</v>
      </c>
      <c r="E4381" s="0" t="s">
        <v>114</v>
      </c>
      <c r="F4381" s="0" t="n">
        <v>0</v>
      </c>
      <c r="G4381" s="0" t="s">
        <v>6</v>
      </c>
      <c r="H4381" s="0" t="n">
        <v>44</v>
      </c>
      <c r="I4381" s="0" t="s">
        <v>195</v>
      </c>
      <c r="J4381" s="0" t="n">
        <v>89.9093808751858</v>
      </c>
      <c r="K4381" s="0" t="n">
        <v>84.5853582816865</v>
      </c>
      <c r="L4381" s="0" t="n">
        <v>94.5120289873026</v>
      </c>
      <c r="M4381" s="0" t="n">
        <v>101.787245146512</v>
      </c>
      <c r="N4381" s="0" t="n">
        <v>111.729443531593</v>
      </c>
      <c r="O4381" s="0" t="n">
        <v>103.680287939869</v>
      </c>
      <c r="P4381" s="0" t="n">
        <v>122.400237321071</v>
      </c>
      <c r="Q4381" s="0" t="n">
        <v>129.381184546014</v>
      </c>
      <c r="R4381" s="0" t="n">
        <v>108.257462226593</v>
      </c>
      <c r="S4381" s="0" t="n">
        <v>115.685531780808</v>
      </c>
      <c r="T4381" s="0" t="n">
        <v>105.353171419673</v>
      </c>
      <c r="U4381" s="0" t="n">
        <v>115.724587292468</v>
      </c>
      <c r="V4381" s="0" t="n">
        <v>125.399752777067</v>
      </c>
      <c r="W4381" s="0" t="n">
        <v>115.957703671956</v>
      </c>
      <c r="X4381" s="0" t="n">
        <v>152.065439869416</v>
      </c>
      <c r="Y4381" s="0" t="n">
        <v>146.682009772459</v>
      </c>
      <c r="Z4381" s="0" t="n">
        <v>132.687495153603</v>
      </c>
      <c r="AA4381" s="0" t="n">
        <v>151.652759336117</v>
      </c>
      <c r="AB4381" s="0" t="n">
        <v>151.155967294156</v>
      </c>
      <c r="AC4381" s="0" t="n">
        <v>146.11106141295</v>
      </c>
      <c r="AD4381" s="0" t="n">
        <v>157.020543593383</v>
      </c>
      <c r="AE4381" s="0" t="n">
        <v>159.813037565154</v>
      </c>
      <c r="AF4381" s="0" t="n">
        <v>150.441851991882</v>
      </c>
      <c r="AG4381" s="0" t="n">
        <v>153.317949564426</v>
      </c>
      <c r="AH4381" s="0" t="n">
        <v>171.05840397173</v>
      </c>
    </row>
    <row r="4382" customFormat="false" ht="12.75" hidden="false" customHeight="false" outlineLevel="0" collapsed="false">
      <c r="A4382" s="0" t="n">
        <v>170193045</v>
      </c>
      <c r="B4382" s="0" t="n">
        <v>17</v>
      </c>
      <c r="C4382" s="0" t="s">
        <v>97</v>
      </c>
      <c r="D4382" s="0" t="n">
        <v>1930</v>
      </c>
      <c r="E4382" s="0" t="s">
        <v>114</v>
      </c>
      <c r="F4382" s="0" t="n">
        <v>0</v>
      </c>
      <c r="G4382" s="0" t="s">
        <v>6</v>
      </c>
      <c r="H4382" s="0" t="n">
        <v>45</v>
      </c>
      <c r="I4382" s="0" t="s">
        <v>196</v>
      </c>
      <c r="J4382" s="0" t="n">
        <v>112.700793277419</v>
      </c>
      <c r="K4382" s="0" t="n">
        <v>108.605072276934</v>
      </c>
      <c r="L4382" s="0" t="n">
        <v>117.378710724951</v>
      </c>
      <c r="M4382" s="0" t="n">
        <v>126.09943575539</v>
      </c>
      <c r="N4382" s="0" t="n">
        <v>140.21390479737</v>
      </c>
      <c r="O4382" s="0" t="n">
        <v>129.439240615093</v>
      </c>
      <c r="P4382" s="0" t="n">
        <v>150.782699605337</v>
      </c>
      <c r="Q4382" s="0" t="n">
        <v>156.243012693551</v>
      </c>
      <c r="R4382" s="0" t="n">
        <v>132.737868719284</v>
      </c>
      <c r="S4382" s="0" t="n">
        <v>141.007823908556</v>
      </c>
      <c r="T4382" s="0" t="n">
        <v>129.003630065483</v>
      </c>
      <c r="U4382" s="0" t="n">
        <v>139.761583043279</v>
      </c>
      <c r="V4382" s="0" t="n">
        <v>151.052554914426</v>
      </c>
      <c r="W4382" s="0" t="n">
        <v>140.138947954048</v>
      </c>
      <c r="X4382" s="0" t="n">
        <v>179.997234939238</v>
      </c>
      <c r="Y4382" s="0" t="n">
        <v>174.36919834759</v>
      </c>
      <c r="Z4382" s="0" t="n">
        <v>157.81301879017</v>
      </c>
      <c r="AA4382" s="0" t="n">
        <v>178.725087843936</v>
      </c>
      <c r="AB4382" s="0" t="n">
        <v>177.268305196486</v>
      </c>
      <c r="AC4382" s="0" t="n">
        <v>171.636365151016</v>
      </c>
      <c r="AD4382" s="0" t="n">
        <v>183.629198249981</v>
      </c>
      <c r="AE4382" s="0" t="n">
        <v>186.200024695369</v>
      </c>
      <c r="AF4382" s="0" t="n">
        <v>175.965911827757</v>
      </c>
      <c r="AG4382" s="0" t="n">
        <v>178.693538955567</v>
      </c>
      <c r="AH4382" s="0" t="n">
        <v>197.326178628929</v>
      </c>
    </row>
    <row r="4383" customFormat="false" ht="12.75" hidden="false" customHeight="false" outlineLevel="0" collapsed="false">
      <c r="A4383" s="0" t="n">
        <v>170193046</v>
      </c>
      <c r="B4383" s="0" t="n">
        <v>17</v>
      </c>
      <c r="C4383" s="0" t="s">
        <v>97</v>
      </c>
      <c r="D4383" s="0" t="n">
        <v>1930</v>
      </c>
      <c r="E4383" s="0" t="s">
        <v>114</v>
      </c>
      <c r="F4383" s="0" t="n">
        <v>0</v>
      </c>
      <c r="G4383" s="0" t="s">
        <v>6</v>
      </c>
      <c r="H4383" s="0" t="n">
        <v>46</v>
      </c>
      <c r="I4383" s="0" t="s">
        <v>197</v>
      </c>
      <c r="J4383" s="0" t="n">
        <v>45.5261156403544</v>
      </c>
      <c r="K4383" s="0" t="n">
        <v>43.5066728137045</v>
      </c>
      <c r="L4383" s="0" t="n">
        <v>47.1546144364714</v>
      </c>
      <c r="M4383" s="0" t="n">
        <v>49.5669075548701</v>
      </c>
      <c r="N4383" s="0" t="n">
        <v>49.9866728267476</v>
      </c>
      <c r="O4383" s="0" t="n">
        <v>49.4531822339297</v>
      </c>
      <c r="P4383" s="0" t="n">
        <v>57.2189249174082</v>
      </c>
      <c r="Q4383" s="0" t="n">
        <v>64.3293687485653</v>
      </c>
      <c r="R4383" s="0" t="n">
        <v>54.7214238540356</v>
      </c>
      <c r="S4383" s="0" t="n">
        <v>57.1035334096014</v>
      </c>
      <c r="T4383" s="0" t="n">
        <v>49.2696980434173</v>
      </c>
      <c r="U4383" s="0" t="n">
        <v>60.0593786460276</v>
      </c>
      <c r="V4383" s="0" t="n">
        <v>60.6149187412443</v>
      </c>
      <c r="W4383" s="0" t="n">
        <v>55.9248272874093</v>
      </c>
      <c r="X4383" s="0" t="n">
        <v>71.2282588207209</v>
      </c>
      <c r="Y4383" s="0" t="n">
        <v>69.9831045959203</v>
      </c>
      <c r="Z4383" s="0" t="n">
        <v>65.6201337643066</v>
      </c>
      <c r="AA4383" s="0" t="n">
        <v>72.1501929077001</v>
      </c>
      <c r="AB4383" s="0" t="n">
        <v>73.1653679552201</v>
      </c>
      <c r="AC4383" s="0" t="n">
        <v>71.8597290075547</v>
      </c>
      <c r="AD4383" s="0" t="n">
        <v>75.7820420161309</v>
      </c>
      <c r="AE4383" s="0" t="n">
        <v>74.8259463898701</v>
      </c>
      <c r="AF4383" s="0" t="n">
        <v>70.3512735361293</v>
      </c>
      <c r="AG4383" s="0" t="n">
        <v>72.0218370300254</v>
      </c>
      <c r="AH4383" s="0" t="n">
        <v>81.2526233430907</v>
      </c>
    </row>
    <row r="4384" customFormat="false" ht="12.75" hidden="false" customHeight="false" outlineLevel="0" collapsed="false">
      <c r="A4384" s="0" t="n">
        <v>170193048</v>
      </c>
      <c r="B4384" s="0" t="n">
        <v>17</v>
      </c>
      <c r="C4384" s="0" t="s">
        <v>97</v>
      </c>
      <c r="D4384" s="0" t="n">
        <v>1930</v>
      </c>
      <c r="E4384" s="0" t="s">
        <v>114</v>
      </c>
      <c r="F4384" s="0" t="n">
        <v>0</v>
      </c>
      <c r="G4384" s="0" t="s">
        <v>6</v>
      </c>
      <c r="H4384" s="0" t="n">
        <v>48</v>
      </c>
      <c r="I4384" s="0" t="s">
        <v>198</v>
      </c>
      <c r="J4384" s="0" t="n">
        <v>40.3233831173457</v>
      </c>
      <c r="K4384" s="0" t="n">
        <v>38.3727633314784</v>
      </c>
      <c r="L4384" s="0" t="n">
        <v>41.8538530508002</v>
      </c>
      <c r="M4384" s="0" t="n">
        <v>44.1814606504525</v>
      </c>
      <c r="N4384" s="0" t="n">
        <v>44.6492523570599</v>
      </c>
      <c r="O4384" s="0" t="n">
        <v>44.1467044273393</v>
      </c>
      <c r="P4384" s="0" t="n">
        <v>51.4657993457626</v>
      </c>
      <c r="Q4384" s="0" t="n">
        <v>58.1776986205413</v>
      </c>
      <c r="R4384" s="0" t="n">
        <v>49.0852054033171</v>
      </c>
      <c r="S4384" s="0" t="n">
        <v>51.3658308985184</v>
      </c>
      <c r="T4384" s="0" t="n">
        <v>44.0946008383423</v>
      </c>
      <c r="U4384" s="0" t="n">
        <v>54.1312780119587</v>
      </c>
      <c r="V4384" s="0" t="n">
        <v>54.8532702771555</v>
      </c>
      <c r="W4384" s="0" t="n">
        <v>50.3667721455137</v>
      </c>
      <c r="X4384" s="0" t="n">
        <v>65.0686562416631</v>
      </c>
      <c r="Y4384" s="0" t="n">
        <v>63.7758055213049</v>
      </c>
      <c r="Z4384" s="0" t="n">
        <v>59.6538000424167</v>
      </c>
      <c r="AA4384" s="0" t="n">
        <v>65.9849449040879</v>
      </c>
      <c r="AB4384" s="0" t="n">
        <v>66.95810809225</v>
      </c>
      <c r="AC4384" s="0" t="n">
        <v>65.7310674779667</v>
      </c>
      <c r="AD4384" s="0" t="n">
        <v>69.5123772244884</v>
      </c>
      <c r="AE4384" s="0" t="n">
        <v>68.7045730269796</v>
      </c>
      <c r="AF4384" s="0" t="n">
        <v>64.5078958980472</v>
      </c>
      <c r="AG4384" s="0" t="n">
        <v>66.098063769039</v>
      </c>
      <c r="AH4384" s="0" t="n">
        <v>74.8983272440407</v>
      </c>
    </row>
    <row r="4385" customFormat="false" ht="12.75" hidden="false" customHeight="false" outlineLevel="0" collapsed="false">
      <c r="A4385" s="0" t="n">
        <v>170193049</v>
      </c>
      <c r="B4385" s="0" t="n">
        <v>17</v>
      </c>
      <c r="C4385" s="0" t="s">
        <v>97</v>
      </c>
      <c r="D4385" s="0" t="n">
        <v>1930</v>
      </c>
      <c r="E4385" s="0" t="s">
        <v>114</v>
      </c>
      <c r="F4385" s="0" t="n">
        <v>0</v>
      </c>
      <c r="G4385" s="0" t="s">
        <v>6</v>
      </c>
      <c r="H4385" s="0" t="n">
        <v>49</v>
      </c>
      <c r="I4385" s="0" t="s">
        <v>199</v>
      </c>
      <c r="J4385" s="0" t="n">
        <v>51.0399582250923</v>
      </c>
      <c r="K4385" s="0" t="n">
        <v>48.9582237151773</v>
      </c>
      <c r="L4385" s="0" t="n">
        <v>52.7668491799347</v>
      </c>
      <c r="M4385" s="0" t="n">
        <v>55.2575868527578</v>
      </c>
      <c r="N4385" s="0" t="n">
        <v>55.6210861351799</v>
      </c>
      <c r="O4385" s="0" t="n">
        <v>55.0564710015947</v>
      </c>
      <c r="P4385" s="0" t="n">
        <v>63.272479269928</v>
      </c>
      <c r="Q4385" s="0" t="n">
        <v>70.7857587752427</v>
      </c>
      <c r="R4385" s="0" t="n">
        <v>60.6595452372794</v>
      </c>
      <c r="S4385" s="0" t="n">
        <v>63.1406495175108</v>
      </c>
      <c r="T4385" s="0" t="n">
        <v>54.7277950486468</v>
      </c>
      <c r="U4385" s="0" t="n">
        <v>66.2910735569061</v>
      </c>
      <c r="V4385" s="0" t="n">
        <v>66.6601668876419</v>
      </c>
      <c r="W4385" s="0" t="n">
        <v>61.7695934157707</v>
      </c>
      <c r="X4385" s="0" t="n">
        <v>77.6624321112933</v>
      </c>
      <c r="Y4385" s="0" t="n">
        <v>76.4745399566387</v>
      </c>
      <c r="Z4385" s="0" t="n">
        <v>71.866758257391</v>
      </c>
      <c r="AA4385" s="0" t="n">
        <v>78.5868518060829</v>
      </c>
      <c r="AB4385" s="0" t="n">
        <v>79.6438445882873</v>
      </c>
      <c r="AC4385" s="0" t="n">
        <v>78.2576501678348</v>
      </c>
      <c r="AD4385" s="0" t="n">
        <v>82.318551652542</v>
      </c>
      <c r="AE4385" s="0" t="n">
        <v>81.2048150744076</v>
      </c>
      <c r="AF4385" s="0" t="n">
        <v>76.444379800726</v>
      </c>
      <c r="AG4385" s="0" t="n">
        <v>78.1961971676982</v>
      </c>
      <c r="AH4385" s="0" t="n">
        <v>87.8619504711598</v>
      </c>
    </row>
    <row r="4386" customFormat="false" ht="12.75" hidden="false" customHeight="false" outlineLevel="0" collapsed="false">
      <c r="A4386" s="0" t="n">
        <v>170193050</v>
      </c>
      <c r="B4386" s="0" t="n">
        <v>17</v>
      </c>
      <c r="C4386" s="0" t="s">
        <v>97</v>
      </c>
      <c r="D4386" s="0" t="n">
        <v>1930</v>
      </c>
      <c r="E4386" s="0" t="s">
        <v>114</v>
      </c>
      <c r="F4386" s="0" t="n">
        <v>0</v>
      </c>
      <c r="G4386" s="0" t="s">
        <v>6</v>
      </c>
      <c r="H4386" s="0" t="n">
        <v>50</v>
      </c>
      <c r="I4386" s="0" t="s">
        <v>200</v>
      </c>
      <c r="J4386" s="0" t="n">
        <v>137.043439284803</v>
      </c>
      <c r="K4386" s="0" t="n">
        <v>117.573388049711</v>
      </c>
      <c r="L4386" s="0" t="n">
        <v>116.790604968907</v>
      </c>
      <c r="M4386" s="0" t="n">
        <v>116.693419409022</v>
      </c>
      <c r="N4386" s="0" t="n">
        <v>117.688271904189</v>
      </c>
      <c r="O4386" s="0" t="n">
        <v>111.079668878339</v>
      </c>
      <c r="P4386" s="0" t="n">
        <v>114.478037979007</v>
      </c>
      <c r="Q4386" s="0" t="n">
        <v>119.013563820936</v>
      </c>
      <c r="R4386" s="0" t="n">
        <v>103.987893688059</v>
      </c>
      <c r="S4386" s="0" t="n">
        <v>107.609840181138</v>
      </c>
      <c r="T4386" s="0" t="n">
        <v>98.6023326365318</v>
      </c>
      <c r="U4386" s="0" t="n">
        <v>107.519681464727</v>
      </c>
      <c r="V4386" s="0" t="n">
        <v>106.0652279947</v>
      </c>
      <c r="W4386" s="0" t="n">
        <v>93.840495458475</v>
      </c>
      <c r="X4386" s="0" t="n">
        <v>118.125927373422</v>
      </c>
      <c r="Y4386" s="0" t="n">
        <v>104.865132834788</v>
      </c>
      <c r="Z4386" s="0" t="n">
        <v>96.2423031669634</v>
      </c>
      <c r="AA4386" s="0" t="n">
        <v>105.415800512939</v>
      </c>
      <c r="AB4386" s="0" t="n">
        <v>101.899925980696</v>
      </c>
      <c r="AC4386" s="0" t="n">
        <v>97.1324718663891</v>
      </c>
      <c r="AD4386" s="0" t="n">
        <v>109.265355160549</v>
      </c>
      <c r="AE4386" s="0" t="n">
        <v>107.605683360918</v>
      </c>
      <c r="AF4386" s="0" t="n">
        <v>99.0876085834341</v>
      </c>
      <c r="AG4386" s="0" t="n">
        <v>101.004119497611</v>
      </c>
      <c r="AH4386" s="0" t="n">
        <v>112.353376775762</v>
      </c>
    </row>
    <row r="4387" customFormat="false" ht="12.75" hidden="false" customHeight="false" outlineLevel="0" collapsed="false">
      <c r="A4387" s="0" t="n">
        <v>170193051</v>
      </c>
      <c r="B4387" s="0" t="n">
        <v>17</v>
      </c>
      <c r="C4387" s="0" t="s">
        <v>97</v>
      </c>
      <c r="D4387" s="0" t="n">
        <v>1930</v>
      </c>
      <c r="E4387" s="0" t="s">
        <v>114</v>
      </c>
      <c r="F4387" s="0" t="n">
        <v>0</v>
      </c>
      <c r="G4387" s="0" t="s">
        <v>6</v>
      </c>
      <c r="H4387" s="0" t="n">
        <v>51</v>
      </c>
      <c r="I4387" s="0" t="s">
        <v>201</v>
      </c>
      <c r="J4387" s="0" t="n">
        <v>122.800745002685</v>
      </c>
      <c r="K4387" s="0" t="n">
        <v>104.848142081455</v>
      </c>
      <c r="L4387" s="0" t="n">
        <v>104.939853228959</v>
      </c>
      <c r="M4387" s="0" t="n">
        <v>105.19499715934</v>
      </c>
      <c r="N4387" s="0" t="n">
        <v>106.267926248394</v>
      </c>
      <c r="O4387" s="0" t="n">
        <v>100.148547611398</v>
      </c>
      <c r="P4387" s="0" t="n">
        <v>104.030002338449</v>
      </c>
      <c r="Q4387" s="0" t="n">
        <v>108.655969986488</v>
      </c>
      <c r="R4387" s="0" t="n">
        <v>94.2225344128416</v>
      </c>
      <c r="S4387" s="0" t="n">
        <v>97.744776899206</v>
      </c>
      <c r="T4387" s="0" t="n">
        <v>89.2767377494963</v>
      </c>
      <c r="U4387" s="0" t="n">
        <v>97.8763155371136</v>
      </c>
      <c r="V4387" s="0" t="n">
        <v>96.825197367717</v>
      </c>
      <c r="W4387" s="0" t="n">
        <v>85.4598200574569</v>
      </c>
      <c r="X4387" s="0" t="n">
        <v>108.823843232744</v>
      </c>
      <c r="Y4387" s="0" t="n">
        <v>96.4173810636111</v>
      </c>
      <c r="Z4387" s="0" t="n">
        <v>88.2877919426794</v>
      </c>
      <c r="AA4387" s="0" t="n">
        <v>97.2609346085652</v>
      </c>
      <c r="AB4387" s="0" t="n">
        <v>94.1032340060856</v>
      </c>
      <c r="AC4387" s="0" t="n">
        <v>89.6362321963757</v>
      </c>
      <c r="AD4387" s="0" t="n">
        <v>101.105397448998</v>
      </c>
      <c r="AE4387" s="0" t="n">
        <v>99.714219534764</v>
      </c>
      <c r="AF4387" s="0" t="n">
        <v>91.6323846019757</v>
      </c>
      <c r="AG4387" s="0" t="n">
        <v>93.5541800486523</v>
      </c>
      <c r="AH4387" s="0" t="n">
        <v>104.581444632313</v>
      </c>
    </row>
    <row r="4388" customFormat="false" ht="12.75" hidden="false" customHeight="false" outlineLevel="0" collapsed="false">
      <c r="A4388" s="0" t="n">
        <v>170193052</v>
      </c>
      <c r="B4388" s="0" t="n">
        <v>17</v>
      </c>
      <c r="C4388" s="0" t="s">
        <v>97</v>
      </c>
      <c r="D4388" s="0" t="n">
        <v>1930</v>
      </c>
      <c r="E4388" s="0" t="s">
        <v>114</v>
      </c>
      <c r="F4388" s="0" t="n">
        <v>0</v>
      </c>
      <c r="G4388" s="0" t="s">
        <v>6</v>
      </c>
      <c r="H4388" s="0" t="n">
        <v>52</v>
      </c>
      <c r="I4388" s="0" t="s">
        <v>202</v>
      </c>
      <c r="J4388" s="0" t="n">
        <v>152.484657423799</v>
      </c>
      <c r="K4388" s="0" t="n">
        <v>131.417286714823</v>
      </c>
      <c r="L4388" s="0" t="n">
        <v>129.61328643237</v>
      </c>
      <c r="M4388" s="0" t="n">
        <v>129.105669281567</v>
      </c>
      <c r="N4388" s="0" t="n">
        <v>130.001497011039</v>
      </c>
      <c r="O4388" s="0" t="n">
        <v>122.878329626402</v>
      </c>
      <c r="P4388" s="0" t="n">
        <v>125.691176663518</v>
      </c>
      <c r="Q4388" s="0" t="n">
        <v>130.092234813409</v>
      </c>
      <c r="R4388" s="0" t="n">
        <v>114.490455570451</v>
      </c>
      <c r="S4388" s="0" t="n">
        <v>118.20075374187</v>
      </c>
      <c r="T4388" s="0" t="n">
        <v>108.637288316705</v>
      </c>
      <c r="U4388" s="0" t="n">
        <v>117.856238762386</v>
      </c>
      <c r="V4388" s="0" t="n">
        <v>115.949222315671</v>
      </c>
      <c r="W4388" s="0" t="n">
        <v>102.820869901704</v>
      </c>
      <c r="X4388" s="0" t="n">
        <v>128.01054931016</v>
      </c>
      <c r="Y4388" s="0" t="n">
        <v>113.854781371768</v>
      </c>
      <c r="Z4388" s="0" t="n">
        <v>104.721103062859</v>
      </c>
      <c r="AA4388" s="0" t="n">
        <v>114.0718659949</v>
      </c>
      <c r="AB4388" s="0" t="n">
        <v>110.170281838807</v>
      </c>
      <c r="AC4388" s="0" t="n">
        <v>105.088278627206</v>
      </c>
      <c r="AD4388" s="0" t="n">
        <v>117.908544348557</v>
      </c>
      <c r="AE4388" s="0" t="n">
        <v>115.955638207612</v>
      </c>
      <c r="AF4388" s="0" t="n">
        <v>106.987806864031</v>
      </c>
      <c r="AG4388" s="0" t="n">
        <v>108.889517005271</v>
      </c>
      <c r="AH4388" s="0" t="n">
        <v>120.549979283478</v>
      </c>
    </row>
    <row r="4389" customFormat="false" ht="12.75" hidden="false" customHeight="false" outlineLevel="0" collapsed="false">
      <c r="A4389" s="0" t="n">
        <v>171193019</v>
      </c>
      <c r="B4389" s="0" t="n">
        <v>17</v>
      </c>
      <c r="C4389" s="0" t="s">
        <v>97</v>
      </c>
      <c r="D4389" s="0" t="n">
        <v>1930</v>
      </c>
      <c r="E4389" s="0" t="s">
        <v>114</v>
      </c>
      <c r="F4389" s="0" t="n">
        <v>1</v>
      </c>
      <c r="G4389" s="0" t="s">
        <v>107</v>
      </c>
      <c r="H4389" s="0" t="n">
        <v>19</v>
      </c>
      <c r="I4389" s="0" t="s">
        <v>171</v>
      </c>
      <c r="J4389" s="0" t="n">
        <v>158</v>
      </c>
      <c r="K4389" s="0" t="n">
        <v>161</v>
      </c>
      <c r="L4389" s="0" t="n">
        <v>182</v>
      </c>
      <c r="M4389" s="0" t="n">
        <v>188</v>
      </c>
      <c r="N4389" s="0" t="n">
        <v>209</v>
      </c>
      <c r="O4389" s="0" t="n">
        <v>193</v>
      </c>
      <c r="P4389" s="0" t="n">
        <v>223</v>
      </c>
      <c r="Q4389" s="0" t="n">
        <v>253</v>
      </c>
      <c r="R4389" s="0" t="n">
        <v>203</v>
      </c>
      <c r="S4389" s="0" t="n">
        <v>227</v>
      </c>
      <c r="T4389" s="0" t="n">
        <v>196</v>
      </c>
      <c r="U4389" s="0" t="n">
        <v>238</v>
      </c>
      <c r="V4389" s="0" t="n">
        <v>254</v>
      </c>
      <c r="W4389" s="0" t="n">
        <v>240</v>
      </c>
      <c r="X4389" s="0" t="n">
        <v>332</v>
      </c>
      <c r="Y4389" s="0" t="n">
        <v>315</v>
      </c>
      <c r="Z4389" s="0" t="n">
        <v>293</v>
      </c>
      <c r="AA4389" s="0" t="n">
        <v>328</v>
      </c>
      <c r="AB4389" s="0" t="n">
        <v>332</v>
      </c>
      <c r="AC4389" s="0" t="n">
        <v>327</v>
      </c>
      <c r="AD4389" s="0" t="n">
        <v>366</v>
      </c>
      <c r="AE4389" s="0" t="n">
        <v>367</v>
      </c>
      <c r="AF4389" s="0" t="n">
        <v>357</v>
      </c>
      <c r="AG4389" s="0" t="n">
        <v>375</v>
      </c>
      <c r="AH4389" s="0" t="n">
        <v>402</v>
      </c>
    </row>
    <row r="4390" customFormat="false" ht="12.75" hidden="false" customHeight="false" outlineLevel="0" collapsed="false">
      <c r="A4390" s="0" t="n">
        <v>171193039</v>
      </c>
      <c r="B4390" s="0" t="n">
        <v>17</v>
      </c>
      <c r="C4390" s="0" t="s">
        <v>97</v>
      </c>
      <c r="D4390" s="0" t="n">
        <v>1930</v>
      </c>
      <c r="E4390" s="0" t="s">
        <v>114</v>
      </c>
      <c r="F4390" s="0" t="n">
        <v>1</v>
      </c>
      <c r="G4390" s="0" t="s">
        <v>107</v>
      </c>
      <c r="H4390" s="0" t="n">
        <v>39</v>
      </c>
      <c r="I4390" s="0" t="s">
        <v>191</v>
      </c>
      <c r="J4390" s="0" t="n">
        <v>84.6517758120945</v>
      </c>
      <c r="K4390" s="0" t="n">
        <v>85.9221150715929</v>
      </c>
      <c r="L4390" s="0" t="n">
        <v>96.3906469295342</v>
      </c>
      <c r="M4390" s="0" t="n">
        <v>99.1859367003793</v>
      </c>
      <c r="N4390" s="0" t="n">
        <v>109.961224199887</v>
      </c>
      <c r="O4390" s="0" t="n">
        <v>101.259181532004</v>
      </c>
      <c r="P4390" s="0" t="n">
        <v>117.44445088136</v>
      </c>
      <c r="Q4390" s="0" t="n">
        <v>133.483172151084</v>
      </c>
      <c r="R4390" s="0" t="n">
        <v>107.409112313952</v>
      </c>
      <c r="S4390" s="0" t="n">
        <v>120.486404144308</v>
      </c>
      <c r="T4390" s="0" t="n">
        <v>104.627079196293</v>
      </c>
      <c r="U4390" s="0" t="n">
        <v>127.52641618621</v>
      </c>
      <c r="V4390" s="0" t="n">
        <v>136.293148318067</v>
      </c>
      <c r="W4390" s="0" t="n">
        <v>128.698058268046</v>
      </c>
      <c r="X4390" s="0" t="n">
        <v>177.35137474025</v>
      </c>
      <c r="Y4390" s="0" t="n">
        <v>166.959950813068</v>
      </c>
      <c r="Z4390" s="0" t="n">
        <v>154.341310268175</v>
      </c>
      <c r="AA4390" s="0" t="n">
        <v>171.246286618251</v>
      </c>
      <c r="AB4390" s="0" t="n">
        <v>171.576227390181</v>
      </c>
      <c r="AC4390" s="0" t="n">
        <v>167.749944852847</v>
      </c>
      <c r="AD4390" s="0" t="n">
        <v>186.202686202686</v>
      </c>
      <c r="AE4390" s="0" t="n">
        <v>184.753552856129</v>
      </c>
      <c r="AF4390" s="0" t="n">
        <v>178.867572862232</v>
      </c>
      <c r="AG4390" s="0" t="n">
        <v>187.514063554767</v>
      </c>
      <c r="AH4390" s="0" t="n">
        <v>200.139400577517</v>
      </c>
    </row>
    <row r="4391" customFormat="false" ht="12.75" hidden="false" customHeight="false" outlineLevel="0" collapsed="false">
      <c r="A4391" s="0" t="n">
        <v>171193040</v>
      </c>
      <c r="B4391" s="0" t="n">
        <v>17</v>
      </c>
      <c r="C4391" s="0" t="s">
        <v>97</v>
      </c>
      <c r="D4391" s="0" t="n">
        <v>1930</v>
      </c>
      <c r="E4391" s="0" t="s">
        <v>114</v>
      </c>
      <c r="F4391" s="0" t="n">
        <v>1</v>
      </c>
      <c r="G4391" s="0" t="s">
        <v>107</v>
      </c>
      <c r="H4391" s="0" t="n">
        <v>40</v>
      </c>
      <c r="I4391" s="0" t="s">
        <v>192</v>
      </c>
      <c r="J4391" s="0" t="n">
        <v>71.9668780342612</v>
      </c>
      <c r="K4391" s="0" t="n">
        <v>73.1624726428431</v>
      </c>
      <c r="L4391" s="0" t="n">
        <v>82.8949770310685</v>
      </c>
      <c r="M4391" s="0" t="n">
        <v>85.5139182237424</v>
      </c>
      <c r="N4391" s="0" t="n">
        <v>95.5577976954253</v>
      </c>
      <c r="O4391" s="0" t="n">
        <v>87.4766394396789</v>
      </c>
      <c r="P4391" s="0" t="n">
        <v>102.534718942092</v>
      </c>
      <c r="Q4391" s="0" t="n">
        <v>117.540401259653</v>
      </c>
      <c r="R4391" s="0" t="n">
        <v>93.1409948426287</v>
      </c>
      <c r="S4391" s="0" t="n">
        <v>105.321263958779</v>
      </c>
      <c r="T4391" s="0" t="n">
        <v>90.4915227964364</v>
      </c>
      <c r="U4391" s="0" t="n">
        <v>111.838069279123</v>
      </c>
      <c r="V4391" s="0" t="n">
        <v>120.045813796974</v>
      </c>
      <c r="W4391" s="0" t="n">
        <v>112.929504616174</v>
      </c>
      <c r="X4391" s="0" t="n">
        <v>158.785108966703</v>
      </c>
      <c r="Y4391" s="0" t="n">
        <v>149.029358118881</v>
      </c>
      <c r="Z4391" s="0" t="n">
        <v>137.172962423324</v>
      </c>
      <c r="AA4391" s="0" t="n">
        <v>153.213205186838</v>
      </c>
      <c r="AB4391" s="0" t="n">
        <v>153.614540638025</v>
      </c>
      <c r="AC4391" s="0" t="n">
        <v>150.058811192654</v>
      </c>
      <c r="AD4391" s="0" t="n">
        <v>167.6127551359</v>
      </c>
      <c r="AE4391" s="0" t="n">
        <v>166.332783048586</v>
      </c>
      <c r="AF4391" s="0" t="n">
        <v>160.79224258352</v>
      </c>
      <c r="AG4391" s="0" t="n">
        <v>169.013329567407</v>
      </c>
      <c r="AH4391" s="0" t="n">
        <v>181.050682111962</v>
      </c>
    </row>
    <row r="4392" customFormat="false" ht="12.75" hidden="false" customHeight="false" outlineLevel="0" collapsed="false">
      <c r="A4392" s="0" t="n">
        <v>171193041</v>
      </c>
      <c r="B4392" s="0" t="n">
        <v>17</v>
      </c>
      <c r="C4392" s="0" t="s">
        <v>97</v>
      </c>
      <c r="D4392" s="0" t="n">
        <v>1930</v>
      </c>
      <c r="E4392" s="0" t="s">
        <v>114</v>
      </c>
      <c r="F4392" s="0" t="n">
        <v>1</v>
      </c>
      <c r="G4392" s="0" t="s">
        <v>107</v>
      </c>
      <c r="H4392" s="0" t="n">
        <v>41</v>
      </c>
      <c r="I4392" s="0" t="s">
        <v>193</v>
      </c>
      <c r="J4392" s="0" t="n">
        <v>98.9286240433928</v>
      </c>
      <c r="K4392" s="0" t="n">
        <v>100.267109243612</v>
      </c>
      <c r="L4392" s="0" t="n">
        <v>111.457237814981</v>
      </c>
      <c r="M4392" s="0" t="n">
        <v>114.422240229707</v>
      </c>
      <c r="N4392" s="0" t="n">
        <v>125.922726963404</v>
      </c>
      <c r="O4392" s="0" t="n">
        <v>116.596855866661</v>
      </c>
      <c r="P4392" s="0" t="n">
        <v>133.91270344934</v>
      </c>
      <c r="Q4392" s="0" t="n">
        <v>150.985184391705</v>
      </c>
      <c r="R4392" s="0" t="n">
        <v>123.244641807053</v>
      </c>
      <c r="S4392" s="0" t="n">
        <v>137.221956404181</v>
      </c>
      <c r="T4392" s="0" t="n">
        <v>120.344614255466</v>
      </c>
      <c r="U4392" s="0" t="n">
        <v>144.799312813053</v>
      </c>
      <c r="V4392" s="0" t="n">
        <v>154.126216179565</v>
      </c>
      <c r="W4392" s="0" t="n">
        <v>146.052254322859</v>
      </c>
      <c r="X4392" s="0" t="n">
        <v>197.492249904168</v>
      </c>
      <c r="Y4392" s="0" t="n">
        <v>186.45363899092</v>
      </c>
      <c r="Z4392" s="0" t="n">
        <v>173.06416520542</v>
      </c>
      <c r="AA4392" s="0" t="n">
        <v>190.81848294977</v>
      </c>
      <c r="AB4392" s="0" t="n">
        <v>191.061249042948</v>
      </c>
      <c r="AC4392" s="0" t="n">
        <v>186.953421620228</v>
      </c>
      <c r="AD4392" s="0" t="n">
        <v>206.290956538573</v>
      </c>
      <c r="AE4392" s="0" t="n">
        <v>204.656915525016</v>
      </c>
      <c r="AF4392" s="0" t="n">
        <v>198.41881969798</v>
      </c>
      <c r="AG4392" s="0" t="n">
        <v>207.487171458806</v>
      </c>
      <c r="AH4392" s="0" t="n">
        <v>220.693231324502</v>
      </c>
    </row>
    <row r="4393" customFormat="false" ht="12.75" hidden="false" customHeight="false" outlineLevel="0" collapsed="false">
      <c r="A4393" s="0" t="n">
        <v>171193042</v>
      </c>
      <c r="B4393" s="0" t="n">
        <v>17</v>
      </c>
      <c r="C4393" s="0" t="s">
        <v>97</v>
      </c>
      <c r="D4393" s="0" t="n">
        <v>1930</v>
      </c>
      <c r="E4393" s="0" t="s">
        <v>114</v>
      </c>
      <c r="F4393" s="0" t="n">
        <v>1</v>
      </c>
      <c r="G4393" s="0" t="s">
        <v>107</v>
      </c>
      <c r="H4393" s="0" t="n">
        <v>42</v>
      </c>
      <c r="I4393" s="0" t="s">
        <v>194</v>
      </c>
      <c r="J4393" s="0" t="n">
        <v>112.085536535727</v>
      </c>
      <c r="K4393" s="0" t="n">
        <v>118.77306067875</v>
      </c>
      <c r="L4393" s="0" t="n">
        <v>127.501050132446</v>
      </c>
      <c r="M4393" s="0" t="n">
        <v>135.171138813309</v>
      </c>
      <c r="N4393" s="0" t="n">
        <v>163.672741055775</v>
      </c>
      <c r="O4393" s="0" t="n">
        <v>142.675446231632</v>
      </c>
      <c r="P4393" s="0" t="n">
        <v>167.104293914278</v>
      </c>
      <c r="Q4393" s="0" t="n">
        <v>172.546334650523</v>
      </c>
      <c r="R4393" s="0" t="n">
        <v>137.593613667884</v>
      </c>
      <c r="S4393" s="0" t="n">
        <v>154.56554859627</v>
      </c>
      <c r="T4393" s="0" t="n">
        <v>132.434418900182</v>
      </c>
      <c r="U4393" s="0" t="n">
        <v>150.657751014685</v>
      </c>
      <c r="V4393" s="0" t="n">
        <v>164.967402486101</v>
      </c>
      <c r="W4393" s="0" t="n">
        <v>152.345060521211</v>
      </c>
      <c r="X4393" s="0" t="n">
        <v>208.474840704623</v>
      </c>
      <c r="Y4393" s="0" t="n">
        <v>200.636389116184</v>
      </c>
      <c r="Z4393" s="0" t="n">
        <v>175.465934191316</v>
      </c>
      <c r="AA4393" s="0" t="n">
        <v>197.510456852836</v>
      </c>
      <c r="AB4393" s="0" t="n">
        <v>192.134925076799</v>
      </c>
      <c r="AC4393" s="0" t="n">
        <v>184.216856675316</v>
      </c>
      <c r="AD4393" s="0" t="n">
        <v>206.944653338592</v>
      </c>
      <c r="AE4393" s="0" t="n">
        <v>204.301684768711</v>
      </c>
      <c r="AF4393" s="0" t="n">
        <v>196.761462168592</v>
      </c>
      <c r="AG4393" s="0" t="n">
        <v>200.915668339191</v>
      </c>
      <c r="AH4393" s="0" t="n">
        <v>209.107644403768</v>
      </c>
    </row>
    <row r="4394" customFormat="false" ht="12.75" hidden="false" customHeight="false" outlineLevel="0" collapsed="false">
      <c r="A4394" s="0" t="n">
        <v>171193044</v>
      </c>
      <c r="B4394" s="0" t="n">
        <v>17</v>
      </c>
      <c r="C4394" s="0" t="s">
        <v>97</v>
      </c>
      <c r="D4394" s="0" t="n">
        <v>1930</v>
      </c>
      <c r="E4394" s="0" t="s">
        <v>114</v>
      </c>
      <c r="F4394" s="0" t="n">
        <v>1</v>
      </c>
      <c r="G4394" s="0" t="s">
        <v>107</v>
      </c>
      <c r="H4394" s="0" t="n">
        <v>44</v>
      </c>
      <c r="I4394" s="0" t="s">
        <v>195</v>
      </c>
      <c r="J4394" s="0" t="n">
        <v>94.3254269086728</v>
      </c>
      <c r="K4394" s="0" t="n">
        <v>98.8340782055173</v>
      </c>
      <c r="L4394" s="0" t="n">
        <v>109.157625185358</v>
      </c>
      <c r="M4394" s="0" t="n">
        <v>115.564583706395</v>
      </c>
      <c r="N4394" s="0" t="n">
        <v>139.269689879394</v>
      </c>
      <c r="O4394" s="0" t="n">
        <v>121.33693469391</v>
      </c>
      <c r="P4394" s="0" t="n">
        <v>143.392531142971</v>
      </c>
      <c r="Q4394" s="0" t="n">
        <v>150.698863973884</v>
      </c>
      <c r="R4394" s="0" t="n">
        <v>118.171346266412</v>
      </c>
      <c r="S4394" s="0" t="n">
        <v>134.069975035021</v>
      </c>
      <c r="T4394" s="0" t="n">
        <v>113.82936082814</v>
      </c>
      <c r="U4394" s="0" t="n">
        <v>131.686464097594</v>
      </c>
      <c r="V4394" s="0" t="n">
        <v>144.410583915856</v>
      </c>
      <c r="W4394" s="0" t="n">
        <v>133.082787125637</v>
      </c>
      <c r="X4394" s="0" t="n">
        <v>185.551894818324</v>
      </c>
      <c r="Y4394" s="0" t="n">
        <v>177.945179916102</v>
      </c>
      <c r="Z4394" s="0" t="n">
        <v>155.475198303691</v>
      </c>
      <c r="AA4394" s="0" t="n">
        <v>175.846622691085</v>
      </c>
      <c r="AB4394" s="0" t="n">
        <v>171.690027615962</v>
      </c>
      <c r="AC4394" s="0" t="n">
        <v>164.391623831367</v>
      </c>
      <c r="AD4394" s="0" t="n">
        <v>185.716394493511</v>
      </c>
      <c r="AE4394" s="0" t="n">
        <v>183.559402284383</v>
      </c>
      <c r="AF4394" s="0" t="n">
        <v>176.525463150699</v>
      </c>
      <c r="AG4394" s="0" t="n">
        <v>180.801643431731</v>
      </c>
      <c r="AH4394" s="0" t="n">
        <v>188.981838457116</v>
      </c>
    </row>
    <row r="4395" customFormat="false" ht="12.75" hidden="false" customHeight="false" outlineLevel="0" collapsed="false">
      <c r="A4395" s="0" t="n">
        <v>171193045</v>
      </c>
      <c r="B4395" s="0" t="n">
        <v>17</v>
      </c>
      <c r="C4395" s="0" t="s">
        <v>97</v>
      </c>
      <c r="D4395" s="0" t="n">
        <v>1930</v>
      </c>
      <c r="E4395" s="0" t="s">
        <v>114</v>
      </c>
      <c r="F4395" s="0" t="n">
        <v>1</v>
      </c>
      <c r="G4395" s="0" t="s">
        <v>107</v>
      </c>
      <c r="H4395" s="0" t="n">
        <v>45</v>
      </c>
      <c r="I4395" s="0" t="s">
        <v>196</v>
      </c>
      <c r="J4395" s="0" t="n">
        <v>131.3549160956</v>
      </c>
      <c r="K4395" s="0" t="n">
        <v>140.516965327869</v>
      </c>
      <c r="L4395" s="0" t="n">
        <v>147.248206302791</v>
      </c>
      <c r="M4395" s="0" t="n">
        <v>156.291405220056</v>
      </c>
      <c r="N4395" s="0" t="n">
        <v>190.01679651247</v>
      </c>
      <c r="O4395" s="0" t="n">
        <v>165.716930198192</v>
      </c>
      <c r="P4395" s="0" t="n">
        <v>192.603751566645</v>
      </c>
      <c r="Q4395" s="0" t="n">
        <v>195.851120114804</v>
      </c>
      <c r="R4395" s="0" t="n">
        <v>158.471925463202</v>
      </c>
      <c r="S4395" s="0" t="n">
        <v>176.497619606279</v>
      </c>
      <c r="T4395" s="0" t="n">
        <v>152.427094366998</v>
      </c>
      <c r="U4395" s="0" t="n">
        <v>170.88706790502</v>
      </c>
      <c r="V4395" s="0" t="n">
        <v>186.87221699037</v>
      </c>
      <c r="W4395" s="0" t="n">
        <v>172.89025459836</v>
      </c>
      <c r="X4395" s="0" t="n">
        <v>232.713536164222</v>
      </c>
      <c r="Y4395" s="0" t="n">
        <v>224.669542516364</v>
      </c>
      <c r="Z4395" s="0" t="n">
        <v>196.64816389297</v>
      </c>
      <c r="AA4395" s="0" t="n">
        <v>220.414520701075</v>
      </c>
      <c r="AB4395" s="0" t="n">
        <v>213.713299535047</v>
      </c>
      <c r="AC4395" s="0" t="n">
        <v>205.154439755635</v>
      </c>
      <c r="AD4395" s="0" t="n">
        <v>229.305109409672</v>
      </c>
      <c r="AE4395" s="0" t="n">
        <v>226.138280429464</v>
      </c>
      <c r="AF4395" s="0" t="n">
        <v>218.079688943523</v>
      </c>
      <c r="AG4395" s="0" t="n">
        <v>222.075261743679</v>
      </c>
      <c r="AH4395" s="0" t="n">
        <v>230.237144315258</v>
      </c>
    </row>
    <row r="4396" customFormat="false" ht="12.75" hidden="false" customHeight="false" outlineLevel="0" collapsed="false">
      <c r="A4396" s="0" t="n">
        <v>171193046</v>
      </c>
      <c r="B4396" s="0" t="n">
        <v>17</v>
      </c>
      <c r="C4396" s="0" t="s">
        <v>97</v>
      </c>
      <c r="D4396" s="0" t="n">
        <v>1930</v>
      </c>
      <c r="E4396" s="0" t="s">
        <v>114</v>
      </c>
      <c r="F4396" s="0" t="n">
        <v>1</v>
      </c>
      <c r="G4396" s="0" t="s">
        <v>107</v>
      </c>
      <c r="H4396" s="0" t="n">
        <v>46</v>
      </c>
      <c r="I4396" s="0" t="s">
        <v>197</v>
      </c>
      <c r="J4396" s="0" t="n">
        <v>49.8858146256708</v>
      </c>
      <c r="K4396" s="0" t="n">
        <v>52.8935996100055</v>
      </c>
      <c r="L4396" s="0" t="n">
        <v>57.7524131064972</v>
      </c>
      <c r="M4396" s="0" t="n">
        <v>56.1847967728245</v>
      </c>
      <c r="N4396" s="0" t="n">
        <v>62.2486270762792</v>
      </c>
      <c r="O4396" s="0" t="n">
        <v>58.3518858208035</v>
      </c>
      <c r="P4396" s="0" t="n">
        <v>67.2458730180874</v>
      </c>
      <c r="Q4396" s="0" t="n">
        <v>77.7754187014194</v>
      </c>
      <c r="R4396" s="0" t="n">
        <v>60.4582902715782</v>
      </c>
      <c r="S4396" s="0" t="n">
        <v>66.5281483574818</v>
      </c>
      <c r="T4396" s="0" t="n">
        <v>54.3974766175093</v>
      </c>
      <c r="U4396" s="0" t="n">
        <v>70.679393259157</v>
      </c>
      <c r="V4396" s="0" t="n">
        <v>69.8884423077417</v>
      </c>
      <c r="W4396" s="0" t="n">
        <v>66.3183074551238</v>
      </c>
      <c r="X4396" s="0" t="n">
        <v>89.010430276758</v>
      </c>
      <c r="Y4396" s="0" t="n">
        <v>83.512897171256</v>
      </c>
      <c r="Z4396" s="0" t="n">
        <v>77.3538667785083</v>
      </c>
      <c r="AA4396" s="0" t="n">
        <v>84.2950211540972</v>
      </c>
      <c r="AB4396" s="0" t="n">
        <v>82.8150892269848</v>
      </c>
      <c r="AC4396" s="0" t="n">
        <v>82.7729628217699</v>
      </c>
      <c r="AD4396" s="0" t="n">
        <v>88.6256922039034</v>
      </c>
      <c r="AE4396" s="0" t="n">
        <v>86.3774292098976</v>
      </c>
      <c r="AF4396" s="0" t="n">
        <v>83.8252781499341</v>
      </c>
      <c r="AG4396" s="0" t="n">
        <v>86.5502030863561</v>
      </c>
      <c r="AH4396" s="0" t="n">
        <v>89.2328360782319</v>
      </c>
    </row>
    <row r="4397" customFormat="false" ht="12.75" hidden="false" customHeight="false" outlineLevel="0" collapsed="false">
      <c r="A4397" s="0" t="n">
        <v>171193048</v>
      </c>
      <c r="B4397" s="0" t="n">
        <v>17</v>
      </c>
      <c r="C4397" s="0" t="s">
        <v>97</v>
      </c>
      <c r="D4397" s="0" t="n">
        <v>1930</v>
      </c>
      <c r="E4397" s="0" t="s">
        <v>114</v>
      </c>
      <c r="F4397" s="0" t="n">
        <v>1</v>
      </c>
      <c r="G4397" s="0" t="s">
        <v>107</v>
      </c>
      <c r="H4397" s="0" t="n">
        <v>48</v>
      </c>
      <c r="I4397" s="0" t="s">
        <v>198</v>
      </c>
      <c r="J4397" s="0" t="n">
        <v>42.0731425410331</v>
      </c>
      <c r="K4397" s="0" t="n">
        <v>44.733398631283</v>
      </c>
      <c r="L4397" s="0" t="n">
        <v>49.2973652734864</v>
      </c>
      <c r="M4397" s="0" t="n">
        <v>48.0141518332793</v>
      </c>
      <c r="N4397" s="0" t="n">
        <v>53.6768342632317</v>
      </c>
      <c r="O4397" s="0" t="n">
        <v>50.0719575913392</v>
      </c>
      <c r="P4397" s="0" t="n">
        <v>58.3178680243337</v>
      </c>
      <c r="Q4397" s="0" t="n">
        <v>67.9929617807726</v>
      </c>
      <c r="R4397" s="0" t="n">
        <v>52.0386752826167</v>
      </c>
      <c r="S4397" s="0" t="n">
        <v>57.7060800803172</v>
      </c>
      <c r="T4397" s="0" t="n">
        <v>46.6573361058709</v>
      </c>
      <c r="U4397" s="0" t="n">
        <v>61.5258417198805</v>
      </c>
      <c r="V4397" s="0" t="n">
        <v>61.1024524265437</v>
      </c>
      <c r="W4397" s="0" t="n">
        <v>57.6723341971377</v>
      </c>
      <c r="X4397" s="0" t="n">
        <v>79.1248577337524</v>
      </c>
      <c r="Y4397" s="0" t="n">
        <v>73.9373027682692</v>
      </c>
      <c r="Z4397" s="0" t="n">
        <v>68.2450239292717</v>
      </c>
      <c r="AA4397" s="0" t="n">
        <v>74.8162700451735</v>
      </c>
      <c r="AB4397" s="0" t="n">
        <v>73.5136508204099</v>
      </c>
      <c r="AC4397" s="0" t="n">
        <v>73.3543716152851</v>
      </c>
      <c r="AD4397" s="0" t="n">
        <v>79.1315095377503</v>
      </c>
      <c r="AE4397" s="0" t="n">
        <v>77.0412228801905</v>
      </c>
      <c r="AF4397" s="0" t="n">
        <v>74.7276201066625</v>
      </c>
      <c r="AG4397" s="0" t="n">
        <v>77.2455776377669</v>
      </c>
      <c r="AH4397" s="0" t="n">
        <v>79.8555739691313</v>
      </c>
    </row>
    <row r="4398" customFormat="false" ht="12.75" hidden="false" customHeight="false" outlineLevel="0" collapsed="false">
      <c r="A4398" s="0" t="n">
        <v>171193049</v>
      </c>
      <c r="B4398" s="0" t="n">
        <v>17</v>
      </c>
      <c r="C4398" s="0" t="s">
        <v>97</v>
      </c>
      <c r="D4398" s="0" t="n">
        <v>1930</v>
      </c>
      <c r="E4398" s="0" t="s">
        <v>114</v>
      </c>
      <c r="F4398" s="0" t="n">
        <v>1</v>
      </c>
      <c r="G4398" s="0" t="s">
        <v>107</v>
      </c>
      <c r="H4398" s="0" t="n">
        <v>49</v>
      </c>
      <c r="I4398" s="0" t="s">
        <v>199</v>
      </c>
      <c r="J4398" s="0" t="n">
        <v>58.3540114889485</v>
      </c>
      <c r="K4398" s="0" t="n">
        <v>61.7273792664003</v>
      </c>
      <c r="L4398" s="0" t="n">
        <v>66.8668111776238</v>
      </c>
      <c r="M4398" s="0" t="n">
        <v>64.9880125165179</v>
      </c>
      <c r="N4398" s="0" t="n">
        <v>71.4460924138035</v>
      </c>
      <c r="O4398" s="0" t="n">
        <v>67.2560549049435</v>
      </c>
      <c r="P4398" s="0" t="n">
        <v>76.8004654441822</v>
      </c>
      <c r="Q4398" s="0" t="n">
        <v>88.2057774251201</v>
      </c>
      <c r="R4398" s="0" t="n">
        <v>69.4999792749371</v>
      </c>
      <c r="S4398" s="0" t="n">
        <v>75.9685687324614</v>
      </c>
      <c r="T4398" s="0" t="n">
        <v>62.7229056362961</v>
      </c>
      <c r="U4398" s="0" t="n">
        <v>80.4584627016481</v>
      </c>
      <c r="V4398" s="0" t="n">
        <v>79.2560238568065</v>
      </c>
      <c r="W4398" s="0" t="n">
        <v>75.559334565914</v>
      </c>
      <c r="X4398" s="0" t="n">
        <v>99.4694763275703</v>
      </c>
      <c r="Y4398" s="0" t="n">
        <v>93.6631125614444</v>
      </c>
      <c r="Z4398" s="0" t="n">
        <v>87.0250305055377</v>
      </c>
      <c r="AA4398" s="0" t="n">
        <v>94.3309313583948</v>
      </c>
      <c r="AB4398" s="0" t="n">
        <v>92.662585248017</v>
      </c>
      <c r="AC4398" s="0" t="n">
        <v>92.7521885285301</v>
      </c>
      <c r="AD4398" s="0" t="n">
        <v>98.6499984843608</v>
      </c>
      <c r="AE4398" s="0" t="n">
        <v>96.2398811707269</v>
      </c>
      <c r="AF4398" s="0" t="n">
        <v>93.4379717770154</v>
      </c>
      <c r="AG4398" s="0" t="n">
        <v>96.3763121011375</v>
      </c>
      <c r="AH4398" s="0" t="n">
        <v>99.1231591568888</v>
      </c>
    </row>
    <row r="4399" customFormat="false" ht="12.75" hidden="false" customHeight="false" outlineLevel="0" collapsed="false">
      <c r="A4399" s="0" t="n">
        <v>171193050</v>
      </c>
      <c r="B4399" s="0" t="n">
        <v>17</v>
      </c>
      <c r="C4399" s="0" t="s">
        <v>97</v>
      </c>
      <c r="D4399" s="0" t="n">
        <v>1930</v>
      </c>
      <c r="E4399" s="0" t="s">
        <v>114</v>
      </c>
      <c r="F4399" s="0" t="n">
        <v>1</v>
      </c>
      <c r="G4399" s="0" t="s">
        <v>107</v>
      </c>
      <c r="H4399" s="0" t="n">
        <v>50</v>
      </c>
      <c r="I4399" s="0" t="s">
        <v>200</v>
      </c>
      <c r="J4399" s="0" t="n">
        <v>135.041127378872</v>
      </c>
      <c r="K4399" s="0" t="n">
        <v>125.618313750915</v>
      </c>
      <c r="L4399" s="0" t="n">
        <v>126.39408070257</v>
      </c>
      <c r="M4399" s="0" t="n">
        <v>119.760250036381</v>
      </c>
      <c r="N4399" s="0" t="n">
        <v>129.026118794235</v>
      </c>
      <c r="O4399" s="0" t="n">
        <v>113.98766740189</v>
      </c>
      <c r="P4399" s="0" t="n">
        <v>120.782321350114</v>
      </c>
      <c r="Q4399" s="0" t="n">
        <v>127.045986308504</v>
      </c>
      <c r="R4399" s="0" t="n">
        <v>103.298308846922</v>
      </c>
      <c r="S4399" s="0" t="n">
        <v>110.48807518651</v>
      </c>
      <c r="T4399" s="0" t="n">
        <v>95.0503800289521</v>
      </c>
      <c r="U4399" s="0" t="n">
        <v>115.673410419605</v>
      </c>
      <c r="V4399" s="0" t="n">
        <v>111.212259010825</v>
      </c>
      <c r="W4399" s="0" t="n">
        <v>96.3371428430835</v>
      </c>
      <c r="X4399" s="0" t="n">
        <v>126.54897299338</v>
      </c>
      <c r="Y4399" s="0" t="n">
        <v>112.219792351692</v>
      </c>
      <c r="Z4399" s="0" t="n">
        <v>100.190624766544</v>
      </c>
      <c r="AA4399" s="0" t="n">
        <v>108.364124823738</v>
      </c>
      <c r="AB4399" s="0" t="n">
        <v>102.351242740501</v>
      </c>
      <c r="AC4399" s="0" t="n">
        <v>98.1962804481042</v>
      </c>
      <c r="AD4399" s="0" t="n">
        <v>113.517647053571</v>
      </c>
      <c r="AE4399" s="0" t="n">
        <v>107.183465181786</v>
      </c>
      <c r="AF4399" s="0" t="n">
        <v>99.9079622848016</v>
      </c>
      <c r="AG4399" s="0" t="n">
        <v>102.867459635807</v>
      </c>
      <c r="AH4399" s="0" t="n">
        <v>109.805040368853</v>
      </c>
    </row>
    <row r="4400" customFormat="false" ht="12.75" hidden="false" customHeight="false" outlineLevel="0" collapsed="false">
      <c r="A4400" s="0" t="n">
        <v>171193051</v>
      </c>
      <c r="B4400" s="0" t="n">
        <v>17</v>
      </c>
      <c r="C4400" s="0" t="s">
        <v>97</v>
      </c>
      <c r="D4400" s="0" t="n">
        <v>1930</v>
      </c>
      <c r="E4400" s="0" t="s">
        <v>114</v>
      </c>
      <c r="F4400" s="0" t="n">
        <v>1</v>
      </c>
      <c r="G4400" s="0" t="s">
        <v>107</v>
      </c>
      <c r="H4400" s="0" t="n">
        <v>51</v>
      </c>
      <c r="I4400" s="0" t="s">
        <v>201</v>
      </c>
      <c r="J4400" s="0" t="n">
        <v>114.805486954663</v>
      </c>
      <c r="K4400" s="0" t="n">
        <v>106.96368956448</v>
      </c>
      <c r="L4400" s="0" t="n">
        <v>108.697625241192</v>
      </c>
      <c r="M4400" s="0" t="n">
        <v>103.252220715549</v>
      </c>
      <c r="N4400" s="0" t="n">
        <v>112.125450101873</v>
      </c>
      <c r="O4400" s="0" t="n">
        <v>98.4726316273222</v>
      </c>
      <c r="P4400" s="0" t="n">
        <v>105.448842238769</v>
      </c>
      <c r="Q4400" s="0" t="n">
        <v>111.872050749798</v>
      </c>
      <c r="R4400" s="0" t="n">
        <v>89.576266336144</v>
      </c>
      <c r="S4400" s="0" t="n">
        <v>96.5813845442543</v>
      </c>
      <c r="T4400" s="0" t="n">
        <v>82.2086757775476</v>
      </c>
      <c r="U4400" s="0" t="n">
        <v>101.443224667824</v>
      </c>
      <c r="V4400" s="0" t="n">
        <v>97.9547857093897</v>
      </c>
      <c r="W4400" s="0" t="n">
        <v>84.5335661144797</v>
      </c>
      <c r="X4400" s="0" t="n">
        <v>113.301024566673</v>
      </c>
      <c r="Y4400" s="0" t="n">
        <v>100.167995623881</v>
      </c>
      <c r="Z4400" s="0" t="n">
        <v>89.0457958558904</v>
      </c>
      <c r="AA4400" s="0" t="n">
        <v>96.9528462157144</v>
      </c>
      <c r="AB4400" s="0" t="n">
        <v>91.636466056328</v>
      </c>
      <c r="AC4400" s="0" t="n">
        <v>87.8403693098617</v>
      </c>
      <c r="AD4400" s="0" t="n">
        <v>102.184377503998</v>
      </c>
      <c r="AE4400" s="0" t="n">
        <v>96.4967860421113</v>
      </c>
      <c r="AF4400" s="0" t="n">
        <v>89.8118370516283</v>
      </c>
      <c r="AG4400" s="0" t="n">
        <v>92.7182288495969</v>
      </c>
      <c r="AH4400" s="0" t="n">
        <v>99.3321524934442</v>
      </c>
    </row>
    <row r="4401" customFormat="false" ht="12.75" hidden="false" customHeight="false" outlineLevel="0" collapsed="false">
      <c r="A4401" s="0" t="n">
        <v>171193052</v>
      </c>
      <c r="B4401" s="0" t="n">
        <v>17</v>
      </c>
      <c r="C4401" s="0" t="s">
        <v>97</v>
      </c>
      <c r="D4401" s="0" t="n">
        <v>1930</v>
      </c>
      <c r="E4401" s="0" t="s">
        <v>114</v>
      </c>
      <c r="F4401" s="0" t="n">
        <v>1</v>
      </c>
      <c r="G4401" s="0" t="s">
        <v>107</v>
      </c>
      <c r="H4401" s="0" t="n">
        <v>52</v>
      </c>
      <c r="I4401" s="0" t="s">
        <v>202</v>
      </c>
      <c r="J4401" s="0" t="n">
        <v>157.81633394809</v>
      </c>
      <c r="K4401" s="0" t="n">
        <v>146.590725535172</v>
      </c>
      <c r="L4401" s="0" t="n">
        <v>146.150436375543</v>
      </c>
      <c r="M4401" s="0" t="n">
        <v>138.157046810247</v>
      </c>
      <c r="N4401" s="0" t="n">
        <v>147.755000422147</v>
      </c>
      <c r="O4401" s="0" t="n">
        <v>131.253318716925</v>
      </c>
      <c r="P4401" s="0" t="n">
        <v>137.718615562515</v>
      </c>
      <c r="Q4401" s="0" t="n">
        <v>143.703969271155</v>
      </c>
      <c r="R4401" s="0" t="n">
        <v>118.527774774836</v>
      </c>
      <c r="S4401" s="0" t="n">
        <v>125.834860323877</v>
      </c>
      <c r="T4401" s="0" t="n">
        <v>109.329261671914</v>
      </c>
      <c r="U4401" s="0" t="n">
        <v>131.34086913447</v>
      </c>
      <c r="V4401" s="0" t="n">
        <v>125.763656395396</v>
      </c>
      <c r="W4401" s="0" t="n">
        <v>109.327654796087</v>
      </c>
      <c r="X4401" s="0" t="n">
        <v>140.920483058723</v>
      </c>
      <c r="Y4401" s="0" t="n">
        <v>125.322201814764</v>
      </c>
      <c r="Z4401" s="0" t="n">
        <v>112.344561585641</v>
      </c>
      <c r="AA4401" s="0" t="n">
        <v>120.749350618861</v>
      </c>
      <c r="AB4401" s="0" t="n">
        <v>113.97474216884</v>
      </c>
      <c r="AC4401" s="0" t="n">
        <v>109.437476335725</v>
      </c>
      <c r="AD4401" s="0" t="n">
        <v>125.764372535414</v>
      </c>
      <c r="AE4401" s="0" t="n">
        <v>118.730260069581</v>
      </c>
      <c r="AF4401" s="0" t="n">
        <v>110.828472918617</v>
      </c>
      <c r="AG4401" s="0" t="n">
        <v>113.824413115301</v>
      </c>
      <c r="AH4401" s="0" t="n">
        <v>121.081751543139</v>
      </c>
    </row>
    <row r="4402" customFormat="false" ht="12.75" hidden="false" customHeight="false" outlineLevel="0" collapsed="false">
      <c r="A4402" s="0" t="n">
        <v>172193019</v>
      </c>
      <c r="B4402" s="0" t="n">
        <v>17</v>
      </c>
      <c r="C4402" s="0" t="s">
        <v>97</v>
      </c>
      <c r="D4402" s="0" t="n">
        <v>1930</v>
      </c>
      <c r="E4402" s="0" t="s">
        <v>114</v>
      </c>
      <c r="F4402" s="0" t="n">
        <v>2</v>
      </c>
      <c r="G4402" s="0" t="s">
        <v>108</v>
      </c>
      <c r="H4402" s="0" t="n">
        <v>19</v>
      </c>
      <c r="I4402" s="0" t="s">
        <v>171</v>
      </c>
      <c r="J4402" s="0" t="n">
        <v>179</v>
      </c>
      <c r="K4402" s="0" t="n">
        <v>149</v>
      </c>
      <c r="L4402" s="0" t="n">
        <v>172</v>
      </c>
      <c r="M4402" s="0" t="n">
        <v>188</v>
      </c>
      <c r="N4402" s="0" t="n">
        <v>179</v>
      </c>
      <c r="O4402" s="0" t="n">
        <v>184</v>
      </c>
      <c r="P4402" s="0" t="n">
        <v>217</v>
      </c>
      <c r="Q4402" s="0" t="n">
        <v>232</v>
      </c>
      <c r="R4402" s="0" t="n">
        <v>212</v>
      </c>
      <c r="S4402" s="0" t="n">
        <v>209</v>
      </c>
      <c r="T4402" s="0" t="n">
        <v>213</v>
      </c>
      <c r="U4402" s="0" t="n">
        <v>218</v>
      </c>
      <c r="V4402" s="0" t="n">
        <v>230</v>
      </c>
      <c r="W4402" s="0" t="n">
        <v>220</v>
      </c>
      <c r="X4402" s="0" t="n">
        <v>263</v>
      </c>
      <c r="Y4402" s="0" t="n">
        <v>253</v>
      </c>
      <c r="Z4402" s="0" t="n">
        <v>246</v>
      </c>
      <c r="AA4402" s="0" t="n">
        <v>289</v>
      </c>
      <c r="AB4402" s="0" t="n">
        <v>299</v>
      </c>
      <c r="AC4402" s="0" t="n">
        <v>293</v>
      </c>
      <c r="AD4402" s="0" t="n">
        <v>297</v>
      </c>
      <c r="AE4402" s="0" t="n">
        <v>321</v>
      </c>
      <c r="AF4402" s="0" t="n">
        <v>296</v>
      </c>
      <c r="AG4402" s="0" t="n">
        <v>305</v>
      </c>
      <c r="AH4402" s="0" t="n">
        <v>373</v>
      </c>
    </row>
    <row r="4403" customFormat="false" ht="12.75" hidden="false" customHeight="false" outlineLevel="0" collapsed="false">
      <c r="A4403" s="0" t="n">
        <v>172193039</v>
      </c>
      <c r="B4403" s="0" t="n">
        <v>17</v>
      </c>
      <c r="C4403" s="0" t="s">
        <v>97</v>
      </c>
      <c r="D4403" s="0" t="n">
        <v>1930</v>
      </c>
      <c r="E4403" s="0" t="s">
        <v>114</v>
      </c>
      <c r="F4403" s="0" t="n">
        <v>2</v>
      </c>
      <c r="G4403" s="0" t="s">
        <v>108</v>
      </c>
      <c r="H4403" s="0" t="n">
        <v>39</v>
      </c>
      <c r="I4403" s="0" t="s">
        <v>191</v>
      </c>
      <c r="J4403" s="0" t="n">
        <v>88.0026351627066</v>
      </c>
      <c r="K4403" s="0" t="n">
        <v>73.0603458843489</v>
      </c>
      <c r="L4403" s="0" t="n">
        <v>83.7614745915411</v>
      </c>
      <c r="M4403" s="0" t="n">
        <v>91.2900547254743</v>
      </c>
      <c r="N4403" s="0" t="n">
        <v>86.9299170037832</v>
      </c>
      <c r="O4403" s="0" t="n">
        <v>89.043747580333</v>
      </c>
      <c r="P4403" s="0" t="n">
        <v>105.328045897788</v>
      </c>
      <c r="Q4403" s="0" t="n">
        <v>112.73464111996</v>
      </c>
      <c r="R4403" s="0" t="n">
        <v>103.387904590521</v>
      </c>
      <c r="S4403" s="0" t="n">
        <v>102.287020315475</v>
      </c>
      <c r="T4403" s="0" t="n">
        <v>104.875478832879</v>
      </c>
      <c r="U4403" s="0" t="n">
        <v>107.839645415331</v>
      </c>
      <c r="V4403" s="0" t="n">
        <v>113.891268501141</v>
      </c>
      <c r="W4403" s="0" t="n">
        <v>108.772502311416</v>
      </c>
      <c r="X4403" s="0" t="n">
        <v>129.575160983589</v>
      </c>
      <c r="Y4403" s="0" t="n">
        <v>123.818099954975</v>
      </c>
      <c r="Z4403" s="0" t="n">
        <v>119.754066039986</v>
      </c>
      <c r="AA4403" s="0" t="n">
        <v>139.719497396576</v>
      </c>
      <c r="AB4403" s="0" t="n">
        <v>143.467204068903</v>
      </c>
      <c r="AC4403" s="0" t="n">
        <v>139.898871737086</v>
      </c>
      <c r="AD4403" s="0" t="n">
        <v>141.085934159897</v>
      </c>
      <c r="AE4403" s="0" t="n">
        <v>151.696304942653</v>
      </c>
      <c r="AF4403" s="0" t="n">
        <v>139.516687798417</v>
      </c>
      <c r="AG4403" s="0" t="n">
        <v>143.749263579592</v>
      </c>
      <c r="AH4403" s="0" t="n">
        <v>175.166713628252</v>
      </c>
    </row>
    <row r="4404" customFormat="false" ht="12.75" hidden="false" customHeight="false" outlineLevel="0" collapsed="false">
      <c r="A4404" s="0" t="n">
        <v>172193040</v>
      </c>
      <c r="B4404" s="0" t="n">
        <v>17</v>
      </c>
      <c r="C4404" s="0" t="s">
        <v>97</v>
      </c>
      <c r="D4404" s="0" t="n">
        <v>1930</v>
      </c>
      <c r="E4404" s="0" t="s">
        <v>114</v>
      </c>
      <c r="F4404" s="0" t="n">
        <v>2</v>
      </c>
      <c r="G4404" s="0" t="s">
        <v>108</v>
      </c>
      <c r="H4404" s="0" t="n">
        <v>40</v>
      </c>
      <c r="I4404" s="0" t="s">
        <v>192</v>
      </c>
      <c r="J4404" s="0" t="n">
        <v>75.5825034095681</v>
      </c>
      <c r="K4404" s="0" t="n">
        <v>61.8004001582595</v>
      </c>
      <c r="L4404" s="0" t="n">
        <v>71.7111038361569</v>
      </c>
      <c r="M4404" s="0" t="n">
        <v>78.7064228471951</v>
      </c>
      <c r="N4404" s="0" t="n">
        <v>74.6611818632936</v>
      </c>
      <c r="O4404" s="0" t="n">
        <v>76.6420830822042</v>
      </c>
      <c r="P4404" s="0" t="n">
        <v>91.7792814126255</v>
      </c>
      <c r="Q4404" s="0" t="n">
        <v>98.6937636531316</v>
      </c>
      <c r="R4404" s="0" t="n">
        <v>89.9382715727709</v>
      </c>
      <c r="S4404" s="0" t="n">
        <v>88.8888102628454</v>
      </c>
      <c r="T4404" s="0" t="n">
        <v>91.2632677756239</v>
      </c>
      <c r="U4404" s="0" t="n">
        <v>93.9985528771364</v>
      </c>
      <c r="V4404" s="0" t="n">
        <v>99.6468676391382</v>
      </c>
      <c r="W4404" s="0" t="n">
        <v>94.8730882536651</v>
      </c>
      <c r="X4404" s="0" t="n">
        <v>114.386890131844</v>
      </c>
      <c r="Y4404" s="0" t="n">
        <v>109.029692038207</v>
      </c>
      <c r="Z4404" s="0" t="n">
        <v>105.255546773823</v>
      </c>
      <c r="AA4404" s="0" t="n">
        <v>124.073639260168</v>
      </c>
      <c r="AB4404" s="0" t="n">
        <v>127.664659825332</v>
      </c>
      <c r="AC4404" s="0" t="n">
        <v>124.337046527029</v>
      </c>
      <c r="AD4404" s="0" t="n">
        <v>125.49498227638</v>
      </c>
      <c r="AE4404" s="0" t="n">
        <v>135.553592737456</v>
      </c>
      <c r="AF4404" s="0" t="n">
        <v>124.073894584421</v>
      </c>
      <c r="AG4404" s="0" t="n">
        <v>128.067618706538</v>
      </c>
      <c r="AH4404" s="0" t="n">
        <v>157.839145915447</v>
      </c>
    </row>
    <row r="4405" customFormat="false" ht="12.75" hidden="false" customHeight="false" outlineLevel="0" collapsed="false">
      <c r="A4405" s="0" t="n">
        <v>172193041</v>
      </c>
      <c r="B4405" s="0" t="n">
        <v>17</v>
      </c>
      <c r="C4405" s="0" t="s">
        <v>97</v>
      </c>
      <c r="D4405" s="0" t="n">
        <v>1930</v>
      </c>
      <c r="E4405" s="0" t="s">
        <v>114</v>
      </c>
      <c r="F4405" s="0" t="n">
        <v>2</v>
      </c>
      <c r="G4405" s="0" t="s">
        <v>108</v>
      </c>
      <c r="H4405" s="0" t="n">
        <v>41</v>
      </c>
      <c r="I4405" s="0" t="s">
        <v>193</v>
      </c>
      <c r="J4405" s="0" t="n">
        <v>101.881313003917</v>
      </c>
      <c r="K4405" s="0" t="n">
        <v>85.7783547275722</v>
      </c>
      <c r="L4405" s="0" t="n">
        <v>97.2572991554259</v>
      </c>
      <c r="M4405" s="0" t="n">
        <v>105.313443819514</v>
      </c>
      <c r="N4405" s="0" t="n">
        <v>100.639419118442</v>
      </c>
      <c r="O4405" s="0" t="n">
        <v>102.880636511645</v>
      </c>
      <c r="P4405" s="0" t="n">
        <v>120.313618127381</v>
      </c>
      <c r="Q4405" s="0" t="n">
        <v>128.212891651243</v>
      </c>
      <c r="R4405" s="0" t="n">
        <v>118.281514430483</v>
      </c>
      <c r="S4405" s="0" t="n">
        <v>117.134568342673</v>
      </c>
      <c r="T4405" s="0" t="n">
        <v>119.945490059428</v>
      </c>
      <c r="U4405" s="0" t="n">
        <v>123.144985094118</v>
      </c>
      <c r="V4405" s="0" t="n">
        <v>129.600552026883</v>
      </c>
      <c r="W4405" s="0" t="n">
        <v>124.135256990676</v>
      </c>
      <c r="X4405" s="0" t="n">
        <v>146.218900494731</v>
      </c>
      <c r="Y4405" s="0" t="n">
        <v>140.052849744781</v>
      </c>
      <c r="Z4405" s="0" t="n">
        <v>135.691675129714</v>
      </c>
      <c r="AA4405" s="0" t="n">
        <v>156.792258290841</v>
      </c>
      <c r="AB4405" s="0" t="n">
        <v>160.685464281083</v>
      </c>
      <c r="AC4405" s="0" t="n">
        <v>156.869741537702</v>
      </c>
      <c r="AD4405" s="0" t="n">
        <v>158.078568042033</v>
      </c>
      <c r="AE4405" s="0" t="n">
        <v>169.232426338617</v>
      </c>
      <c r="AF4405" s="0" t="n">
        <v>156.350299797946</v>
      </c>
      <c r="AG4405" s="0" t="n">
        <v>160.821243454121</v>
      </c>
      <c r="AH4405" s="0" t="n">
        <v>193.877140525174</v>
      </c>
    </row>
    <row r="4406" customFormat="false" ht="12.75" hidden="false" customHeight="false" outlineLevel="0" collapsed="false">
      <c r="A4406" s="0" t="n">
        <v>172193042</v>
      </c>
      <c r="B4406" s="0" t="n">
        <v>17</v>
      </c>
      <c r="C4406" s="0" t="s">
        <v>97</v>
      </c>
      <c r="D4406" s="0" t="n">
        <v>1930</v>
      </c>
      <c r="E4406" s="0" t="s">
        <v>114</v>
      </c>
      <c r="F4406" s="0" t="n">
        <v>2</v>
      </c>
      <c r="G4406" s="0" t="s">
        <v>108</v>
      </c>
      <c r="H4406" s="0" t="n">
        <v>42</v>
      </c>
      <c r="I4406" s="0" t="s">
        <v>194</v>
      </c>
      <c r="J4406" s="0" t="n">
        <v>89.8903014627372</v>
      </c>
      <c r="K4406" s="0" t="n">
        <v>73.6778929122853</v>
      </c>
      <c r="L4406" s="0" t="n">
        <v>83.7792937352839</v>
      </c>
      <c r="M4406" s="0" t="n">
        <v>92.0740158701147</v>
      </c>
      <c r="N4406" s="0" t="n">
        <v>87.4737772811578</v>
      </c>
      <c r="O4406" s="0" t="n">
        <v>89.7399378966491</v>
      </c>
      <c r="P4406" s="0" t="n">
        <v>105.349419364223</v>
      </c>
      <c r="Q4406" s="0" t="n">
        <v>112.453470838063</v>
      </c>
      <c r="R4406" s="0" t="n">
        <v>102.786843433176</v>
      </c>
      <c r="S4406" s="0" t="n">
        <v>101.51024815894</v>
      </c>
      <c r="T4406" s="0" t="n">
        <v>101.332259341949</v>
      </c>
      <c r="U4406" s="0" t="n">
        <v>104.269467065306</v>
      </c>
      <c r="V4406" s="0" t="n">
        <v>110.896600225289</v>
      </c>
      <c r="W4406" s="0" t="n">
        <v>103.187248193169</v>
      </c>
      <c r="X4406" s="0" t="n">
        <v>123.007407587123</v>
      </c>
      <c r="Y4406" s="0" t="n">
        <v>119.824894941492</v>
      </c>
      <c r="Z4406" s="0" t="n">
        <v>114.497669822658</v>
      </c>
      <c r="AA4406" s="0" t="n">
        <v>132.319407570823</v>
      </c>
      <c r="AB4406" s="0" t="n">
        <v>135.776561465127</v>
      </c>
      <c r="AC4406" s="0" t="n">
        <v>133.024097950488</v>
      </c>
      <c r="AD4406" s="0" t="n">
        <v>133.191765152353</v>
      </c>
      <c r="AE4406" s="0" t="n">
        <v>141.214434996869</v>
      </c>
      <c r="AF4406" s="0" t="n">
        <v>129.153361971777</v>
      </c>
      <c r="AG4406" s="0" t="n">
        <v>130.61685775178</v>
      </c>
      <c r="AH4406" s="0" t="n">
        <v>158.814475017137</v>
      </c>
    </row>
    <row r="4407" customFormat="false" ht="12.75" hidden="false" customHeight="false" outlineLevel="0" collapsed="false">
      <c r="A4407" s="0" t="n">
        <v>172193044</v>
      </c>
      <c r="B4407" s="0" t="n">
        <v>17</v>
      </c>
      <c r="C4407" s="0" t="s">
        <v>97</v>
      </c>
      <c r="D4407" s="0" t="n">
        <v>1930</v>
      </c>
      <c r="E4407" s="0" t="s">
        <v>114</v>
      </c>
      <c r="F4407" s="0" t="n">
        <v>2</v>
      </c>
      <c r="G4407" s="0" t="s">
        <v>108</v>
      </c>
      <c r="H4407" s="0" t="n">
        <v>44</v>
      </c>
      <c r="I4407" s="0" t="s">
        <v>195</v>
      </c>
      <c r="J4407" s="0" t="n">
        <v>77.0945507048819</v>
      </c>
      <c r="K4407" s="0" t="n">
        <v>62.2289348247581</v>
      </c>
      <c r="L4407" s="0" t="n">
        <v>71.6047964154588</v>
      </c>
      <c r="M4407" s="0" t="n">
        <v>79.2746664459472</v>
      </c>
      <c r="N4407" s="0" t="n">
        <v>75.0165281789271</v>
      </c>
      <c r="O4407" s="0" t="n">
        <v>77.1407720427645</v>
      </c>
      <c r="P4407" s="0" t="n">
        <v>91.6833992578309</v>
      </c>
      <c r="Q4407" s="0" t="n">
        <v>98.3708640767223</v>
      </c>
      <c r="R4407" s="0" t="n">
        <v>89.3582175765217</v>
      </c>
      <c r="S4407" s="0" t="n">
        <v>88.1564977865053</v>
      </c>
      <c r="T4407" s="0" t="n">
        <v>88.1248796317971</v>
      </c>
      <c r="U4407" s="0" t="n">
        <v>90.8206530561603</v>
      </c>
      <c r="V4407" s="0" t="n">
        <v>96.9669971389423</v>
      </c>
      <c r="W4407" s="0" t="n">
        <v>89.9133787006154</v>
      </c>
      <c r="X4407" s="0" t="n">
        <v>108.492876277009</v>
      </c>
      <c r="Y4407" s="0" t="n">
        <v>105.427739479418</v>
      </c>
      <c r="Z4407" s="0" t="n">
        <v>100.546704204207</v>
      </c>
      <c r="AA4407" s="0" t="n">
        <v>117.393106935231</v>
      </c>
      <c r="AB4407" s="0" t="n">
        <v>120.715160555625</v>
      </c>
      <c r="AC4407" s="0" t="n">
        <v>118.100740091323</v>
      </c>
      <c r="AD4407" s="0" t="n">
        <v>118.363720059021</v>
      </c>
      <c r="AE4407" s="0" t="n">
        <v>126.054689490108</v>
      </c>
      <c r="AF4407" s="0" t="n">
        <v>114.753203751382</v>
      </c>
      <c r="AG4407" s="0" t="n">
        <v>116.267442188443</v>
      </c>
      <c r="AH4407" s="0" t="n">
        <v>142.966419915527</v>
      </c>
    </row>
    <row r="4408" customFormat="false" ht="12.75" hidden="false" customHeight="false" outlineLevel="0" collapsed="false">
      <c r="A4408" s="0" t="n">
        <v>172193045</v>
      </c>
      <c r="B4408" s="0" t="n">
        <v>17</v>
      </c>
      <c r="C4408" s="0" t="s">
        <v>97</v>
      </c>
      <c r="D4408" s="0" t="n">
        <v>1930</v>
      </c>
      <c r="E4408" s="0" t="s">
        <v>114</v>
      </c>
      <c r="F4408" s="0" t="n">
        <v>2</v>
      </c>
      <c r="G4408" s="0" t="s">
        <v>108</v>
      </c>
      <c r="H4408" s="0" t="n">
        <v>45</v>
      </c>
      <c r="I4408" s="0" t="s">
        <v>196</v>
      </c>
      <c r="J4408" s="0" t="n">
        <v>103.654060306102</v>
      </c>
      <c r="K4408" s="0" t="n">
        <v>86.0793328227623</v>
      </c>
      <c r="L4408" s="0" t="n">
        <v>96.8955731389084</v>
      </c>
      <c r="M4408" s="0" t="n">
        <v>105.817179108496</v>
      </c>
      <c r="N4408" s="0" t="n">
        <v>100.873874753341</v>
      </c>
      <c r="O4408" s="0" t="n">
        <v>103.278139862742</v>
      </c>
      <c r="P4408" s="0" t="n">
        <v>119.950955589288</v>
      </c>
      <c r="Q4408" s="0" t="n">
        <v>127.464430588791</v>
      </c>
      <c r="R4408" s="0" t="n">
        <v>117.141760776941</v>
      </c>
      <c r="S4408" s="0" t="n">
        <v>115.791975204204</v>
      </c>
      <c r="T4408" s="0" t="n">
        <v>115.448366013406</v>
      </c>
      <c r="U4408" s="0" t="n">
        <v>118.633303850399</v>
      </c>
      <c r="V4408" s="0" t="n">
        <v>125.747437285187</v>
      </c>
      <c r="W4408" s="0" t="n">
        <v>117.361667897774</v>
      </c>
      <c r="X4408" s="0" t="n">
        <v>138.419917391747</v>
      </c>
      <c r="Y4408" s="0" t="n">
        <v>135.130103102875</v>
      </c>
      <c r="Z4408" s="0" t="n">
        <v>129.341778768623</v>
      </c>
      <c r="AA4408" s="0" t="n">
        <v>148.126023870847</v>
      </c>
      <c r="AB4408" s="0" t="n">
        <v>151.710570221096</v>
      </c>
      <c r="AC4408" s="0" t="n">
        <v>148.822467042184</v>
      </c>
      <c r="AD4408" s="0" t="n">
        <v>148.882189562239</v>
      </c>
      <c r="AE4408" s="0" t="n">
        <v>157.222527348389</v>
      </c>
      <c r="AF4408" s="0" t="n">
        <v>144.392355517489</v>
      </c>
      <c r="AG4408" s="0" t="n">
        <v>145.789140721267</v>
      </c>
      <c r="AH4408" s="0" t="n">
        <v>175.483550684515</v>
      </c>
    </row>
    <row r="4409" customFormat="false" ht="12.75" hidden="false" customHeight="false" outlineLevel="0" collapsed="false">
      <c r="A4409" s="0" t="n">
        <v>172193046</v>
      </c>
      <c r="B4409" s="0" t="n">
        <v>17</v>
      </c>
      <c r="C4409" s="0" t="s">
        <v>97</v>
      </c>
      <c r="D4409" s="0" t="n">
        <v>1930</v>
      </c>
      <c r="E4409" s="0" t="s">
        <v>114</v>
      </c>
      <c r="F4409" s="0" t="n">
        <v>2</v>
      </c>
      <c r="G4409" s="0" t="s">
        <v>108</v>
      </c>
      <c r="H4409" s="0" t="n">
        <v>46</v>
      </c>
      <c r="I4409" s="0" t="s">
        <v>197</v>
      </c>
      <c r="J4409" s="0" t="n">
        <v>41.166416655038</v>
      </c>
      <c r="K4409" s="0" t="n">
        <v>34.1197460174036</v>
      </c>
      <c r="L4409" s="0" t="n">
        <v>36.5568157664456</v>
      </c>
      <c r="M4409" s="0" t="n">
        <v>42.9490183369157</v>
      </c>
      <c r="N4409" s="0" t="n">
        <v>37.724718577216</v>
      </c>
      <c r="O4409" s="0" t="n">
        <v>40.5544786470558</v>
      </c>
      <c r="P4409" s="0" t="n">
        <v>47.191976816729</v>
      </c>
      <c r="Q4409" s="0" t="n">
        <v>50.8833187957112</v>
      </c>
      <c r="R4409" s="0" t="n">
        <v>48.9845574364929</v>
      </c>
      <c r="S4409" s="0" t="n">
        <v>47.6789184617211</v>
      </c>
      <c r="T4409" s="0" t="n">
        <v>44.1419194693253</v>
      </c>
      <c r="U4409" s="0" t="n">
        <v>49.4393640328982</v>
      </c>
      <c r="V4409" s="0" t="n">
        <v>51.3413951747469</v>
      </c>
      <c r="W4409" s="0" t="n">
        <v>45.5313471196948</v>
      </c>
      <c r="X4409" s="0" t="n">
        <v>53.4460873646838</v>
      </c>
      <c r="Y4409" s="0" t="n">
        <v>56.4533120205846</v>
      </c>
      <c r="Z4409" s="0" t="n">
        <v>53.8864007501049</v>
      </c>
      <c r="AA4409" s="0" t="n">
        <v>60.005364661303</v>
      </c>
      <c r="AB4409" s="0" t="n">
        <v>63.5156466834554</v>
      </c>
      <c r="AC4409" s="0" t="n">
        <v>60.9464951933396</v>
      </c>
      <c r="AD4409" s="0" t="n">
        <v>62.9383918283584</v>
      </c>
      <c r="AE4409" s="0" t="n">
        <v>63.2744635698427</v>
      </c>
      <c r="AF4409" s="0" t="n">
        <v>56.8772689223245</v>
      </c>
      <c r="AG4409" s="0" t="n">
        <v>57.4934709736947</v>
      </c>
      <c r="AH4409" s="0" t="n">
        <v>73.2724106079495</v>
      </c>
    </row>
    <row r="4410" customFormat="false" ht="12.75" hidden="false" customHeight="false" outlineLevel="0" collapsed="false">
      <c r="A4410" s="0" t="n">
        <v>172193048</v>
      </c>
      <c r="B4410" s="0" t="n">
        <v>17</v>
      </c>
      <c r="C4410" s="0" t="s">
        <v>97</v>
      </c>
      <c r="D4410" s="0" t="n">
        <v>1930</v>
      </c>
      <c r="E4410" s="0" t="s">
        <v>114</v>
      </c>
      <c r="F4410" s="0" t="n">
        <v>2</v>
      </c>
      <c r="G4410" s="0" t="s">
        <v>108</v>
      </c>
      <c r="H4410" s="0" t="n">
        <v>48</v>
      </c>
      <c r="I4410" s="0" t="s">
        <v>198</v>
      </c>
      <c r="J4410" s="0" t="n">
        <v>34.4924800353037</v>
      </c>
      <c r="K4410" s="0" t="n">
        <v>28.100222513036</v>
      </c>
      <c r="L4410" s="0" t="n">
        <v>30.3699149145917</v>
      </c>
      <c r="M4410" s="0" t="n">
        <v>36.1273807077502</v>
      </c>
      <c r="N4410" s="0" t="n">
        <v>31.5624936511233</v>
      </c>
      <c r="O4410" s="0" t="n">
        <v>34.1107585366574</v>
      </c>
      <c r="P4410" s="0" t="n">
        <v>40.1301918138221</v>
      </c>
      <c r="Q4410" s="0" t="n">
        <v>43.624733919513</v>
      </c>
      <c r="R4410" s="0" t="n">
        <v>41.6807357158481</v>
      </c>
      <c r="S4410" s="0" t="n">
        <v>40.5348281305732</v>
      </c>
      <c r="T4410" s="0" t="n">
        <v>37.4501432236967</v>
      </c>
      <c r="U4410" s="0" t="n">
        <v>42.1019971893327</v>
      </c>
      <c r="V4410" s="0" t="n">
        <v>44.0681959434791</v>
      </c>
      <c r="W4410" s="0" t="n">
        <v>38.7326314990527</v>
      </c>
      <c r="X4410" s="0" t="n">
        <v>46.27912728733</v>
      </c>
      <c r="Y4410" s="0" t="n">
        <v>48.7375791242979</v>
      </c>
      <c r="Z4410" s="0" t="n">
        <v>46.3598559167501</v>
      </c>
      <c r="AA4410" s="0" t="n">
        <v>52.2948880477214</v>
      </c>
      <c r="AB4410" s="0" t="n">
        <v>55.4656051175488</v>
      </c>
      <c r="AC4410" s="0" t="n">
        <v>53.2764177878808</v>
      </c>
      <c r="AD4410" s="0" t="n">
        <v>54.9190194844427</v>
      </c>
      <c r="AE4410" s="0" t="n">
        <v>55.5204518325442</v>
      </c>
      <c r="AF4410" s="0" t="n">
        <v>49.7049829774397</v>
      </c>
      <c r="AG4410" s="0" t="n">
        <v>50.3244223163021</v>
      </c>
      <c r="AH4410" s="0" t="n">
        <v>64.8539318970373</v>
      </c>
    </row>
    <row r="4411" customFormat="false" ht="12.75" hidden="false" customHeight="false" outlineLevel="0" collapsed="false">
      <c r="A4411" s="0" t="n">
        <v>172193049</v>
      </c>
      <c r="B4411" s="0" t="n">
        <v>17</v>
      </c>
      <c r="C4411" s="0" t="s">
        <v>97</v>
      </c>
      <c r="D4411" s="0" t="n">
        <v>1930</v>
      </c>
      <c r="E4411" s="0" t="s">
        <v>114</v>
      </c>
      <c r="F4411" s="0" t="n">
        <v>2</v>
      </c>
      <c r="G4411" s="0" t="s">
        <v>108</v>
      </c>
      <c r="H4411" s="0" t="n">
        <v>49</v>
      </c>
      <c r="I4411" s="0" t="s">
        <v>199</v>
      </c>
      <c r="J4411" s="0" t="n">
        <v>48.4218615195076</v>
      </c>
      <c r="K4411" s="0" t="n">
        <v>40.7147579666803</v>
      </c>
      <c r="L4411" s="0" t="n">
        <v>43.3087708838006</v>
      </c>
      <c r="M4411" s="0" t="n">
        <v>50.3518776863482</v>
      </c>
      <c r="N4411" s="0" t="n">
        <v>44.4283078652061</v>
      </c>
      <c r="O4411" s="0" t="n">
        <v>47.5474456388096</v>
      </c>
      <c r="P4411" s="0" t="n">
        <v>54.8176732999375</v>
      </c>
      <c r="Q4411" s="0" t="n">
        <v>58.6922909029061</v>
      </c>
      <c r="R4411" s="0" t="n">
        <v>56.86935766883</v>
      </c>
      <c r="S4411" s="0" t="n">
        <v>55.3943121054746</v>
      </c>
      <c r="T4411" s="0" t="n">
        <v>51.3756519858815</v>
      </c>
      <c r="U4411" s="0" t="n">
        <v>57.3574379116876</v>
      </c>
      <c r="V4411" s="0" t="n">
        <v>59.1619675004282</v>
      </c>
      <c r="W4411" s="0" t="n">
        <v>52.8717100539732</v>
      </c>
      <c r="X4411" s="0" t="n">
        <v>61.1214617504997</v>
      </c>
      <c r="Y4411" s="0" t="n">
        <v>64.7277104794005</v>
      </c>
      <c r="Z4411" s="0" t="n">
        <v>61.9708087786727</v>
      </c>
      <c r="AA4411" s="0" t="n">
        <v>68.2383387805132</v>
      </c>
      <c r="AB4411" s="0" t="n">
        <v>72.10322087566</v>
      </c>
      <c r="AC4411" s="0" t="n">
        <v>69.1248799089528</v>
      </c>
      <c r="AD4411" s="0" t="n">
        <v>71.4963021621312</v>
      </c>
      <c r="AE4411" s="0" t="n">
        <v>71.5279442879024</v>
      </c>
      <c r="AF4411" s="0" t="n">
        <v>64.5258903413599</v>
      </c>
      <c r="AG4411" s="0" t="n">
        <v>65.1329587528132</v>
      </c>
      <c r="AH4411" s="0" t="n">
        <v>82.1971644604468</v>
      </c>
    </row>
    <row r="4412" customFormat="false" ht="12.75" hidden="false" customHeight="false" outlineLevel="0" collapsed="false">
      <c r="A4412" s="0" t="n">
        <v>172193050</v>
      </c>
      <c r="B4412" s="0" t="n">
        <v>17</v>
      </c>
      <c r="C4412" s="0" t="s">
        <v>97</v>
      </c>
      <c r="D4412" s="0" t="n">
        <v>1930</v>
      </c>
      <c r="E4412" s="0" t="s">
        <v>114</v>
      </c>
      <c r="F4412" s="0" t="n">
        <v>2</v>
      </c>
      <c r="G4412" s="0" t="s">
        <v>108</v>
      </c>
      <c r="H4412" s="0" t="n">
        <v>50</v>
      </c>
      <c r="I4412" s="0" t="s">
        <v>200</v>
      </c>
      <c r="J4412" s="0" t="n">
        <v>138.860835014282</v>
      </c>
      <c r="K4412" s="0" t="n">
        <v>109.963844598439</v>
      </c>
      <c r="L4412" s="0" t="n">
        <v>108.09962338267</v>
      </c>
      <c r="M4412" s="0" t="n">
        <v>113.779738234473</v>
      </c>
      <c r="N4412" s="0" t="n">
        <v>106.737076851943</v>
      </c>
      <c r="O4412" s="0" t="n">
        <v>108.184714627146</v>
      </c>
      <c r="P4412" s="0" t="n">
        <v>108.650193074513</v>
      </c>
      <c r="Q4412" s="0" t="n">
        <v>111.337152450332</v>
      </c>
      <c r="R4412" s="0" t="n">
        <v>104.65688809764</v>
      </c>
      <c r="S4412" s="0" t="n">
        <v>104.648930179229</v>
      </c>
      <c r="T4412" s="0" t="n">
        <v>102.113679212361</v>
      </c>
      <c r="U4412" s="0" t="n">
        <v>99.8366404391325</v>
      </c>
      <c r="V4412" s="0" t="n">
        <v>100.907782285938</v>
      </c>
      <c r="W4412" s="0" t="n">
        <v>91.260408079808</v>
      </c>
      <c r="X4412" s="0" t="n">
        <v>108.970049108943</v>
      </c>
      <c r="Y4412" s="0" t="n">
        <v>96.9538282396082</v>
      </c>
      <c r="Z4412" s="0" t="n">
        <v>91.9274771406807</v>
      </c>
      <c r="AA4412" s="0" t="n">
        <v>102.258152841208</v>
      </c>
      <c r="AB4412" s="0" t="n">
        <v>101.403438936222</v>
      </c>
      <c r="AC4412" s="0" t="n">
        <v>95.9721095264382</v>
      </c>
      <c r="AD4412" s="0" t="n">
        <v>104.444013843988</v>
      </c>
      <c r="AE4412" s="0" t="n">
        <v>108.092500354274</v>
      </c>
      <c r="AF4412" s="0" t="n">
        <v>98.1159423181107</v>
      </c>
      <c r="AG4412" s="0" t="n">
        <v>98.8036341967359</v>
      </c>
      <c r="AH4412" s="0" t="n">
        <v>115.235673230611</v>
      </c>
    </row>
    <row r="4413" customFormat="false" ht="12.75" hidden="false" customHeight="false" outlineLevel="0" collapsed="false">
      <c r="A4413" s="0" t="n">
        <v>172193051</v>
      </c>
      <c r="B4413" s="0" t="n">
        <v>17</v>
      </c>
      <c r="C4413" s="0" t="s">
        <v>97</v>
      </c>
      <c r="D4413" s="0" t="n">
        <v>1930</v>
      </c>
      <c r="E4413" s="0" t="s">
        <v>114</v>
      </c>
      <c r="F4413" s="0" t="n">
        <v>2</v>
      </c>
      <c r="G4413" s="0" t="s">
        <v>108</v>
      </c>
      <c r="H4413" s="0" t="n">
        <v>51</v>
      </c>
      <c r="I4413" s="0" t="s">
        <v>201</v>
      </c>
      <c r="J4413" s="0" t="n">
        <v>119.26290066789</v>
      </c>
      <c r="K4413" s="0" t="n">
        <v>93.0163896278517</v>
      </c>
      <c r="L4413" s="0" t="n">
        <v>92.5478372347923</v>
      </c>
      <c r="M4413" s="0" t="n">
        <v>98.0960764658922</v>
      </c>
      <c r="N4413" s="0" t="n">
        <v>91.6728852513741</v>
      </c>
      <c r="O4413" s="0" t="n">
        <v>93.1171711882176</v>
      </c>
      <c r="P4413" s="0" t="n">
        <v>94.6740876157394</v>
      </c>
      <c r="Q4413" s="0" t="n">
        <v>97.4703294442844</v>
      </c>
      <c r="R4413" s="0" t="n">
        <v>91.0421742365947</v>
      </c>
      <c r="S4413" s="0" t="n">
        <v>90.9413420219061</v>
      </c>
      <c r="T4413" s="0" t="n">
        <v>88.859933258205</v>
      </c>
      <c r="U4413" s="0" t="n">
        <v>87.0227242425566</v>
      </c>
      <c r="V4413" s="0" t="n">
        <v>88.2872283146542</v>
      </c>
      <c r="W4413" s="0" t="n">
        <v>79.5987640794805</v>
      </c>
      <c r="X4413" s="0" t="n">
        <v>96.1970252667873</v>
      </c>
      <c r="Y4413" s="0" t="n">
        <v>85.373996521782</v>
      </c>
      <c r="Z4413" s="0" t="n">
        <v>80.7978984759453</v>
      </c>
      <c r="AA4413" s="0" t="n">
        <v>90.8072345194542</v>
      </c>
      <c r="AB4413" s="0" t="n">
        <v>90.2341104430679</v>
      </c>
      <c r="AC4413" s="0" t="n">
        <v>85.2965324117238</v>
      </c>
      <c r="AD4413" s="0" t="n">
        <v>92.9022424827302</v>
      </c>
      <c r="AE4413" s="0" t="n">
        <v>96.5898726177653</v>
      </c>
      <c r="AF4413" s="0" t="n">
        <v>87.255705939763</v>
      </c>
      <c r="AG4413" s="0" t="n">
        <v>88.0251198234607</v>
      </c>
      <c r="AH4413" s="0" t="n">
        <v>103.836510173458</v>
      </c>
    </row>
    <row r="4414" customFormat="false" ht="12.75" hidden="false" customHeight="false" outlineLevel="0" collapsed="false">
      <c r="A4414" s="0" t="n">
        <v>172193052</v>
      </c>
      <c r="B4414" s="0" t="n">
        <v>17</v>
      </c>
      <c r="C4414" s="0" t="s">
        <v>97</v>
      </c>
      <c r="D4414" s="0" t="n">
        <v>1930</v>
      </c>
      <c r="E4414" s="0" t="s">
        <v>114</v>
      </c>
      <c r="F4414" s="0" t="n">
        <v>2</v>
      </c>
      <c r="G4414" s="0" t="s">
        <v>108</v>
      </c>
      <c r="H4414" s="0" t="n">
        <v>52</v>
      </c>
      <c r="I4414" s="0" t="s">
        <v>202</v>
      </c>
      <c r="J4414" s="0" t="n">
        <v>160.760233712532</v>
      </c>
      <c r="K4414" s="0" t="n">
        <v>129.105844695887</v>
      </c>
      <c r="L4414" s="0" t="n">
        <v>125.51686155462</v>
      </c>
      <c r="M4414" s="0" t="n">
        <v>131.257847378763</v>
      </c>
      <c r="N4414" s="0" t="n">
        <v>123.57031713619</v>
      </c>
      <c r="O4414" s="0" t="n">
        <v>124.996000327033</v>
      </c>
      <c r="P4414" s="0" t="n">
        <v>124.108424566412</v>
      </c>
      <c r="Q4414" s="0" t="n">
        <v>126.623530461081</v>
      </c>
      <c r="R4414" s="0" t="n">
        <v>119.733302157527</v>
      </c>
      <c r="S4414" s="0" t="n">
        <v>119.839322978226</v>
      </c>
      <c r="T4414" s="0" t="n">
        <v>116.786835504374</v>
      </c>
      <c r="U4414" s="0" t="n">
        <v>114.006138942441</v>
      </c>
      <c r="V4414" s="0" t="n">
        <v>114.826223820091</v>
      </c>
      <c r="W4414" s="0" t="n">
        <v>104.149798610195</v>
      </c>
      <c r="X4414" s="0" t="n">
        <v>122.967092200522</v>
      </c>
      <c r="Y4414" s="0" t="n">
        <v>109.666195358844</v>
      </c>
      <c r="Z4414" s="0" t="n">
        <v>104.161752299103</v>
      </c>
      <c r="AA4414" s="0" t="n">
        <v>114.753395276784</v>
      </c>
      <c r="AB4414" s="0" t="n">
        <v>113.573403558765</v>
      </c>
      <c r="AC4414" s="0" t="n">
        <v>107.61430617206</v>
      </c>
      <c r="AD4414" s="0" t="n">
        <v>117.023431480478</v>
      </c>
      <c r="AE4414" s="0" t="n">
        <v>120.588013734922</v>
      </c>
      <c r="AF4414" s="0" t="n">
        <v>109.954280297705</v>
      </c>
      <c r="AG4414" s="0" t="n">
        <v>110.537771906617</v>
      </c>
      <c r="AH4414" s="0" t="n">
        <v>127.544567970024</v>
      </c>
    </row>
    <row r="4415" customFormat="false" ht="12.75" hidden="false" customHeight="false" outlineLevel="0" collapsed="false">
      <c r="A4415" s="0" t="n">
        <v>170194019</v>
      </c>
      <c r="B4415" s="0" t="n">
        <v>17</v>
      </c>
      <c r="C4415" s="0" t="s">
        <v>97</v>
      </c>
      <c r="D4415" s="0" t="n">
        <v>1940</v>
      </c>
      <c r="E4415" s="0" t="s">
        <v>116</v>
      </c>
      <c r="F4415" s="0" t="n">
        <v>0</v>
      </c>
      <c r="G4415" s="0" t="s">
        <v>6</v>
      </c>
      <c r="H4415" s="0" t="n">
        <v>19</v>
      </c>
      <c r="I4415" s="0" t="s">
        <v>171</v>
      </c>
      <c r="J4415" s="0" t="n">
        <v>93</v>
      </c>
      <c r="K4415" s="0" t="n">
        <v>87</v>
      </c>
      <c r="L4415" s="0" t="n">
        <v>113</v>
      </c>
      <c r="M4415" s="0" t="n">
        <v>113</v>
      </c>
      <c r="N4415" s="0" t="n">
        <v>139</v>
      </c>
      <c r="O4415" s="0" t="n">
        <v>155</v>
      </c>
      <c r="P4415" s="0" t="n">
        <v>172</v>
      </c>
      <c r="Q4415" s="0" t="n">
        <v>172</v>
      </c>
      <c r="R4415" s="0" t="n">
        <v>163</v>
      </c>
      <c r="S4415" s="0" t="n">
        <v>172</v>
      </c>
      <c r="T4415" s="0" t="n">
        <v>183</v>
      </c>
      <c r="U4415" s="0" t="n">
        <v>188</v>
      </c>
      <c r="V4415" s="0" t="n">
        <v>160</v>
      </c>
      <c r="W4415" s="0" t="n">
        <v>175</v>
      </c>
      <c r="X4415" s="0" t="n">
        <v>201</v>
      </c>
      <c r="Y4415" s="0" t="n">
        <v>186</v>
      </c>
      <c r="Z4415" s="0" t="n">
        <v>206</v>
      </c>
      <c r="AA4415" s="0" t="n">
        <v>222</v>
      </c>
      <c r="AB4415" s="0" t="n">
        <v>210</v>
      </c>
      <c r="AC4415" s="0" t="n">
        <v>235</v>
      </c>
      <c r="AD4415" s="0" t="n">
        <v>199</v>
      </c>
      <c r="AE4415" s="0" t="n">
        <v>310</v>
      </c>
      <c r="AF4415" s="0" t="n">
        <v>250</v>
      </c>
      <c r="AG4415" s="0" t="n">
        <v>304</v>
      </c>
      <c r="AH4415" s="0" t="n">
        <v>311</v>
      </c>
    </row>
    <row r="4416" customFormat="false" ht="12.75" hidden="false" customHeight="false" outlineLevel="0" collapsed="false">
      <c r="A4416" s="0" t="n">
        <v>170194039</v>
      </c>
      <c r="B4416" s="0" t="n">
        <v>17</v>
      </c>
      <c r="C4416" s="0" t="s">
        <v>97</v>
      </c>
      <c r="D4416" s="0" t="n">
        <v>1940</v>
      </c>
      <c r="E4416" s="0" t="s">
        <v>116</v>
      </c>
      <c r="F4416" s="0" t="n">
        <v>0</v>
      </c>
      <c r="G4416" s="0" t="s">
        <v>6</v>
      </c>
      <c r="H4416" s="0" t="n">
        <v>39</v>
      </c>
      <c r="I4416" s="0" t="s">
        <v>191</v>
      </c>
      <c r="J4416" s="0" t="n">
        <v>23.8430970388412</v>
      </c>
      <c r="K4416" s="0" t="n">
        <v>22.2324440355719</v>
      </c>
      <c r="L4416" s="0" t="n">
        <v>28.6685609904607</v>
      </c>
      <c r="M4416" s="0" t="n">
        <v>28.5728734702134</v>
      </c>
      <c r="N4416" s="0" t="n">
        <v>35.1027829688368</v>
      </c>
      <c r="O4416" s="0" t="n">
        <v>39.0192327056691</v>
      </c>
      <c r="P4416" s="0" t="n">
        <v>43.4453144733519</v>
      </c>
      <c r="Q4416" s="0" t="n">
        <v>43.5079553790504</v>
      </c>
      <c r="R4416" s="0" t="n">
        <v>41.3653089709428</v>
      </c>
      <c r="S4416" s="0" t="n">
        <v>43.7959921574619</v>
      </c>
      <c r="T4416" s="0" t="n">
        <v>46.8713982019824</v>
      </c>
      <c r="U4416" s="0" t="n">
        <v>48.3563969339987</v>
      </c>
      <c r="V4416" s="0" t="n">
        <v>41.2041925265896</v>
      </c>
      <c r="W4416" s="0" t="n">
        <v>45.0172351700365</v>
      </c>
      <c r="X4416" s="0" t="n">
        <v>51.5160058436066</v>
      </c>
      <c r="Y4416" s="0" t="n">
        <v>47.3282442748092</v>
      </c>
      <c r="Z4416" s="0" t="n">
        <v>52.1175934827708</v>
      </c>
      <c r="AA4416" s="0" t="n">
        <v>55.7256890406145</v>
      </c>
      <c r="AB4416" s="0" t="n">
        <v>52.2505038441442</v>
      </c>
      <c r="AC4416" s="0" t="n">
        <v>58.1150926132008</v>
      </c>
      <c r="AD4416" s="0" t="n">
        <v>48.8859409929496</v>
      </c>
      <c r="AE4416" s="0" t="n">
        <v>75.5636806825107</v>
      </c>
      <c r="AF4416" s="0" t="n">
        <v>60.7164541590771</v>
      </c>
      <c r="AG4416" s="0" t="n">
        <v>73.7577639751553</v>
      </c>
      <c r="AH4416" s="0" t="n">
        <v>75.1570807153214</v>
      </c>
    </row>
    <row r="4417" customFormat="false" ht="12.75" hidden="false" customHeight="false" outlineLevel="0" collapsed="false">
      <c r="A4417" s="0" t="n">
        <v>170194040</v>
      </c>
      <c r="B4417" s="0" t="n">
        <v>17</v>
      </c>
      <c r="C4417" s="0" t="s">
        <v>97</v>
      </c>
      <c r="D4417" s="0" t="n">
        <v>1940</v>
      </c>
      <c r="E4417" s="0" t="s">
        <v>116</v>
      </c>
      <c r="F4417" s="0" t="n">
        <v>0</v>
      </c>
      <c r="G4417" s="0" t="s">
        <v>6</v>
      </c>
      <c r="H4417" s="0" t="n">
        <v>40</v>
      </c>
      <c r="I4417" s="0" t="s">
        <v>192</v>
      </c>
      <c r="J4417" s="0" t="n">
        <v>19.2444565371746</v>
      </c>
      <c r="K4417" s="0" t="n">
        <v>17.8072762792139</v>
      </c>
      <c r="L4417" s="0" t="n">
        <v>23.6269518624923</v>
      </c>
      <c r="M4417" s="0" t="n">
        <v>23.5480918026701</v>
      </c>
      <c r="N4417" s="0" t="n">
        <v>29.5099731551011</v>
      </c>
      <c r="O4417" s="0" t="n">
        <v>33.11830433989</v>
      </c>
      <c r="P4417" s="0" t="n">
        <v>37.1950407103704</v>
      </c>
      <c r="Q4417" s="0" t="n">
        <v>37.2486697625671</v>
      </c>
      <c r="R4417" s="0" t="n">
        <v>35.2587340918762</v>
      </c>
      <c r="S4417" s="0" t="n">
        <v>37.4952680397108</v>
      </c>
      <c r="T4417" s="0" t="n">
        <v>40.326198443989</v>
      </c>
      <c r="U4417" s="0" t="n">
        <v>41.6908395542024</v>
      </c>
      <c r="V4417" s="0" t="n">
        <v>35.0669575305029</v>
      </c>
      <c r="W4417" s="0" t="n">
        <v>38.5943974827448</v>
      </c>
      <c r="X4417" s="0" t="n">
        <v>44.6399378217689</v>
      </c>
      <c r="Y4417" s="0" t="n">
        <v>40.7707471790001</v>
      </c>
      <c r="Z4417" s="0" t="n">
        <v>45.2431351504669</v>
      </c>
      <c r="AA4417" s="0" t="n">
        <v>48.6358679967512</v>
      </c>
      <c r="AB4417" s="0" t="n">
        <v>45.4221359878637</v>
      </c>
      <c r="AC4417" s="0" t="n">
        <v>50.9217775184243</v>
      </c>
      <c r="AD4417" s="0" t="n">
        <v>42.3294011872118</v>
      </c>
      <c r="AE4417" s="0" t="n">
        <v>67.3852447379314</v>
      </c>
      <c r="AF4417" s="0" t="n">
        <v>53.4227068927596</v>
      </c>
      <c r="AG4417" s="0" t="n">
        <v>65.6986716517791</v>
      </c>
      <c r="AH4417" s="0" t="n">
        <v>67.0353642189991</v>
      </c>
    </row>
    <row r="4418" customFormat="false" ht="12.75" hidden="false" customHeight="false" outlineLevel="0" collapsed="false">
      <c r="A4418" s="0" t="n">
        <v>170194041</v>
      </c>
      <c r="B4418" s="0" t="n">
        <v>17</v>
      </c>
      <c r="C4418" s="0" t="s">
        <v>97</v>
      </c>
      <c r="D4418" s="0" t="n">
        <v>1940</v>
      </c>
      <c r="E4418" s="0" t="s">
        <v>116</v>
      </c>
      <c r="F4418" s="0" t="n">
        <v>0</v>
      </c>
      <c r="G4418" s="0" t="s">
        <v>6</v>
      </c>
      <c r="H4418" s="0" t="n">
        <v>41</v>
      </c>
      <c r="I4418" s="0" t="s">
        <v>193</v>
      </c>
      <c r="J4418" s="0" t="n">
        <v>29.2094046982008</v>
      </c>
      <c r="K4418" s="0" t="n">
        <v>27.4236375811417</v>
      </c>
      <c r="L4418" s="0" t="n">
        <v>34.4675170567942</v>
      </c>
      <c r="M4418" s="0" t="n">
        <v>34.3524742669819</v>
      </c>
      <c r="N4418" s="0" t="n">
        <v>41.4472345332991</v>
      </c>
      <c r="O4418" s="0" t="n">
        <v>45.6683384051344</v>
      </c>
      <c r="P4418" s="0" t="n">
        <v>50.4453147134906</v>
      </c>
      <c r="Q4418" s="0" t="n">
        <v>50.5180484533704</v>
      </c>
      <c r="R4418" s="0" t="n">
        <v>48.225634070938</v>
      </c>
      <c r="S4418" s="0" t="n">
        <v>50.8524943219793</v>
      </c>
      <c r="T4418" s="0" t="n">
        <v>54.1762579066276</v>
      </c>
      <c r="U4418" s="0" t="n">
        <v>55.7845945775486</v>
      </c>
      <c r="V4418" s="0" t="n">
        <v>48.1064995560704</v>
      </c>
      <c r="W4418" s="0" t="n">
        <v>52.2034466364723</v>
      </c>
      <c r="X4418" s="0" t="n">
        <v>59.1514084011751</v>
      </c>
      <c r="Y4418" s="0" t="n">
        <v>54.6402877511233</v>
      </c>
      <c r="Z4418" s="0" t="n">
        <v>59.7413990754237</v>
      </c>
      <c r="AA4418" s="0" t="n">
        <v>63.5583728738561</v>
      </c>
      <c r="AB4418" s="0" t="n">
        <v>59.8156612025528</v>
      </c>
      <c r="AC4418" s="0" t="n">
        <v>66.039819410445</v>
      </c>
      <c r="AD4418" s="0" t="n">
        <v>56.1703738872999</v>
      </c>
      <c r="AE4418" s="0" t="n">
        <v>84.4610677144236</v>
      </c>
      <c r="AF4418" s="0" t="n">
        <v>68.728040083137</v>
      </c>
      <c r="AG4418" s="0" t="n">
        <v>82.5326059808774</v>
      </c>
      <c r="AH4418" s="0" t="n">
        <v>83.9915591331591</v>
      </c>
    </row>
    <row r="4419" customFormat="false" ht="12.75" hidden="false" customHeight="false" outlineLevel="0" collapsed="false">
      <c r="A4419" s="0" t="n">
        <v>170194042</v>
      </c>
      <c r="B4419" s="0" t="n">
        <v>17</v>
      </c>
      <c r="C4419" s="0" t="s">
        <v>97</v>
      </c>
      <c r="D4419" s="0" t="n">
        <v>1940</v>
      </c>
      <c r="E4419" s="0" t="s">
        <v>116</v>
      </c>
      <c r="F4419" s="0" t="n">
        <v>0</v>
      </c>
      <c r="G4419" s="0" t="s">
        <v>6</v>
      </c>
      <c r="H4419" s="0" t="n">
        <v>42</v>
      </c>
      <c r="I4419" s="0" t="s">
        <v>194</v>
      </c>
      <c r="J4419" s="0" t="n">
        <v>32.2169166052589</v>
      </c>
      <c r="K4419" s="0" t="n">
        <v>27.1539888676307</v>
      </c>
      <c r="L4419" s="0" t="n">
        <v>38.7363822859414</v>
      </c>
      <c r="M4419" s="0" t="n">
        <v>37.6288166237014</v>
      </c>
      <c r="N4419" s="0" t="n">
        <v>48.3359021353329</v>
      </c>
      <c r="O4419" s="0" t="n">
        <v>50.9222538225995</v>
      </c>
      <c r="P4419" s="0" t="n">
        <v>56.9599378381422</v>
      </c>
      <c r="Q4419" s="0" t="n">
        <v>62.1622292231156</v>
      </c>
      <c r="R4419" s="0" t="n">
        <v>53.0225370736986</v>
      </c>
      <c r="S4419" s="0" t="n">
        <v>58.1187337114397</v>
      </c>
      <c r="T4419" s="0" t="n">
        <v>59.34636204782</v>
      </c>
      <c r="U4419" s="0" t="n">
        <v>61.8905983322797</v>
      </c>
      <c r="V4419" s="0" t="n">
        <v>50.3297814784146</v>
      </c>
      <c r="W4419" s="0" t="n">
        <v>54.720861444173</v>
      </c>
      <c r="X4419" s="0" t="n">
        <v>67.2808161337502</v>
      </c>
      <c r="Y4419" s="0" t="n">
        <v>62.4814930207685</v>
      </c>
      <c r="Z4419" s="0" t="n">
        <v>62.99450246121</v>
      </c>
      <c r="AA4419" s="0" t="n">
        <v>68.841492903055</v>
      </c>
      <c r="AB4419" s="0" t="n">
        <v>62.4212395424989</v>
      </c>
      <c r="AC4419" s="0" t="n">
        <v>65.4741922550529</v>
      </c>
      <c r="AD4419" s="0" t="n">
        <v>58.4089202989825</v>
      </c>
      <c r="AE4419" s="0" t="n">
        <v>86.2586064131678</v>
      </c>
      <c r="AF4419" s="0" t="n">
        <v>68.4637013160082</v>
      </c>
      <c r="AG4419" s="0" t="n">
        <v>81.8407258987255</v>
      </c>
      <c r="AH4419" s="0" t="n">
        <v>78.0395858414673</v>
      </c>
    </row>
    <row r="4420" customFormat="false" ht="12.75" hidden="false" customHeight="false" outlineLevel="0" collapsed="false">
      <c r="A4420" s="0" t="n">
        <v>170194044</v>
      </c>
      <c r="B4420" s="0" t="n">
        <v>17</v>
      </c>
      <c r="C4420" s="0" t="s">
        <v>97</v>
      </c>
      <c r="D4420" s="0" t="n">
        <v>1940</v>
      </c>
      <c r="E4420" s="0" t="s">
        <v>116</v>
      </c>
      <c r="F4420" s="0" t="n">
        <v>0</v>
      </c>
      <c r="G4420" s="0" t="s">
        <v>6</v>
      </c>
      <c r="H4420" s="0" t="n">
        <v>44</v>
      </c>
      <c r="I4420" s="0" t="s">
        <v>195</v>
      </c>
      <c r="J4420" s="0" t="n">
        <v>25.2532868789497</v>
      </c>
      <c r="K4420" s="0" t="n">
        <v>21.5636167127324</v>
      </c>
      <c r="L4420" s="0" t="n">
        <v>30.7363799905533</v>
      </c>
      <c r="M4420" s="0" t="n">
        <v>30.1642589685999</v>
      </c>
      <c r="N4420" s="0" t="n">
        <v>39.7552931716749</v>
      </c>
      <c r="O4420" s="0" t="n">
        <v>42.2717375433178</v>
      </c>
      <c r="P4420" s="0" t="n">
        <v>48.2124955732884</v>
      </c>
      <c r="Q4420" s="0" t="n">
        <v>52.0622138339412</v>
      </c>
      <c r="R4420" s="0" t="n">
        <v>44.4455616754459</v>
      </c>
      <c r="S4420" s="0" t="n">
        <v>48.9191561706506</v>
      </c>
      <c r="T4420" s="0" t="n">
        <v>50.3725417146992</v>
      </c>
      <c r="U4420" s="0" t="n">
        <v>52.673654465334</v>
      </c>
      <c r="V4420" s="0" t="n">
        <v>42.1799808897692</v>
      </c>
      <c r="W4420" s="0" t="n">
        <v>46.3654246539515</v>
      </c>
      <c r="X4420" s="0" t="n">
        <v>57.289155866218</v>
      </c>
      <c r="Y4420" s="0" t="n">
        <v>52.9220497034681</v>
      </c>
      <c r="Z4420" s="0" t="n">
        <v>53.9428810957988</v>
      </c>
      <c r="AA4420" s="0" t="n">
        <v>59.2790313891091</v>
      </c>
      <c r="AB4420" s="0" t="n">
        <v>53.6592774050269</v>
      </c>
      <c r="AC4420" s="0" t="n">
        <v>56.996307977955</v>
      </c>
      <c r="AD4420" s="0" t="n">
        <v>50.0748280922514</v>
      </c>
      <c r="AE4420" s="0" t="n">
        <v>76.5308660874397</v>
      </c>
      <c r="AF4420" s="0" t="n">
        <v>59.8694311943534</v>
      </c>
      <c r="AG4420" s="0" t="n">
        <v>72.505590673256</v>
      </c>
      <c r="AH4420" s="0" t="n">
        <v>69.3605953578221</v>
      </c>
    </row>
    <row r="4421" customFormat="false" ht="12.75" hidden="false" customHeight="false" outlineLevel="0" collapsed="false">
      <c r="A4421" s="0" t="n">
        <v>170194045</v>
      </c>
      <c r="B4421" s="0" t="n">
        <v>17</v>
      </c>
      <c r="C4421" s="0" t="s">
        <v>97</v>
      </c>
      <c r="D4421" s="0" t="n">
        <v>1940</v>
      </c>
      <c r="E4421" s="0" t="s">
        <v>116</v>
      </c>
      <c r="F4421" s="0" t="n">
        <v>0</v>
      </c>
      <c r="G4421" s="0" t="s">
        <v>6</v>
      </c>
      <c r="H4421" s="0" t="n">
        <v>45</v>
      </c>
      <c r="I4421" s="0" t="s">
        <v>196</v>
      </c>
      <c r="J4421" s="0" t="n">
        <v>40.0156400270776</v>
      </c>
      <c r="K4421" s="0" t="n">
        <v>33.3789741599299</v>
      </c>
      <c r="L4421" s="0" t="n">
        <v>47.6477440579925</v>
      </c>
      <c r="M4421" s="0" t="n">
        <v>45.9062103340134</v>
      </c>
      <c r="N4421" s="0" t="n">
        <v>57.7424657627072</v>
      </c>
      <c r="O4421" s="0" t="n">
        <v>60.3660795836745</v>
      </c>
      <c r="P4421" s="0" t="n">
        <v>66.4258441293759</v>
      </c>
      <c r="Q4421" s="0" t="n">
        <v>73.1443804617594</v>
      </c>
      <c r="R4421" s="0" t="n">
        <v>62.3450125036966</v>
      </c>
      <c r="S4421" s="0" t="n">
        <v>68.0992152313526</v>
      </c>
      <c r="T4421" s="0" t="n">
        <v>69.044937015259</v>
      </c>
      <c r="U4421" s="0" t="n">
        <v>71.8397211784214</v>
      </c>
      <c r="V4421" s="0" t="n">
        <v>59.1887522112989</v>
      </c>
      <c r="W4421" s="0" t="n">
        <v>63.7582925503357</v>
      </c>
      <c r="X4421" s="0" t="n">
        <v>78.0637925125226</v>
      </c>
      <c r="Y4421" s="0" t="n">
        <v>72.8228949824234</v>
      </c>
      <c r="Z4421" s="0" t="n">
        <v>72.7378543086195</v>
      </c>
      <c r="AA4421" s="0" t="n">
        <v>79.1085022329398</v>
      </c>
      <c r="AB4421" s="0" t="n">
        <v>71.8361032394356</v>
      </c>
      <c r="AC4421" s="0" t="n">
        <v>74.5313014678224</v>
      </c>
      <c r="AD4421" s="0" t="n">
        <v>67.3751029278061</v>
      </c>
      <c r="AE4421" s="0" t="n">
        <v>96.5598966742929</v>
      </c>
      <c r="AF4421" s="0" t="n">
        <v>77.6259725306819</v>
      </c>
      <c r="AG4421" s="0" t="n">
        <v>91.7329540827464</v>
      </c>
      <c r="AH4421" s="0" t="n">
        <v>87.2227774119952</v>
      </c>
    </row>
    <row r="4422" customFormat="false" ht="12.75" hidden="false" customHeight="false" outlineLevel="0" collapsed="false">
      <c r="A4422" s="0" t="n">
        <v>170194046</v>
      </c>
      <c r="B4422" s="0" t="n">
        <v>17</v>
      </c>
      <c r="C4422" s="0" t="s">
        <v>97</v>
      </c>
      <c r="D4422" s="0" t="n">
        <v>1940</v>
      </c>
      <c r="E4422" s="0" t="s">
        <v>116</v>
      </c>
      <c r="F4422" s="0" t="n">
        <v>0</v>
      </c>
      <c r="G4422" s="0" t="s">
        <v>6</v>
      </c>
      <c r="H4422" s="0" t="n">
        <v>46</v>
      </c>
      <c r="I4422" s="0" t="s">
        <v>197</v>
      </c>
      <c r="J4422" s="0" t="n">
        <v>10.5793507852514</v>
      </c>
      <c r="K4422" s="0" t="n">
        <v>10.1691448163579</v>
      </c>
      <c r="L4422" s="0" t="n">
        <v>12.373235453424</v>
      </c>
      <c r="M4422" s="0" t="n">
        <v>12.8880159673775</v>
      </c>
      <c r="N4422" s="0" t="n">
        <v>14.7936454219077</v>
      </c>
      <c r="O4422" s="0" t="n">
        <v>16.6486982547865</v>
      </c>
      <c r="P4422" s="0" t="n">
        <v>18.8268316938764</v>
      </c>
      <c r="Q4422" s="0" t="n">
        <v>18.1531157110544</v>
      </c>
      <c r="R4422" s="0" t="n">
        <v>16.5129165933996</v>
      </c>
      <c r="S4422" s="0" t="n">
        <v>17.4358867058055</v>
      </c>
      <c r="T4422" s="0" t="n">
        <v>17.9526148701852</v>
      </c>
      <c r="U4422" s="0" t="n">
        <v>18.5191471238905</v>
      </c>
      <c r="V4422" s="0" t="n">
        <v>15.8770579275723</v>
      </c>
      <c r="W4422" s="0" t="n">
        <v>17.3496127699325</v>
      </c>
      <c r="X4422" s="0" t="n">
        <v>18.5170197108744</v>
      </c>
      <c r="Y4422" s="0" t="n">
        <v>17.8151981092693</v>
      </c>
      <c r="Z4422" s="0" t="n">
        <v>18.8850201558444</v>
      </c>
      <c r="AA4422" s="0" t="n">
        <v>20.8685368533678</v>
      </c>
      <c r="AB4422" s="0" t="n">
        <v>18.0862000112982</v>
      </c>
      <c r="AC4422" s="0" t="n">
        <v>20.4207786949054</v>
      </c>
      <c r="AD4422" s="0" t="n">
        <v>17.1911240713005</v>
      </c>
      <c r="AE4422" s="0" t="n">
        <v>26.3800805457135</v>
      </c>
      <c r="AF4422" s="0" t="n">
        <v>19.7233143861549</v>
      </c>
      <c r="AG4422" s="0" t="n">
        <v>23.3150601919419</v>
      </c>
      <c r="AH4422" s="0" t="n">
        <v>23.1281045500857</v>
      </c>
    </row>
    <row r="4423" customFormat="false" ht="12.75" hidden="false" customHeight="false" outlineLevel="0" collapsed="false">
      <c r="A4423" s="0" t="n">
        <v>170194048</v>
      </c>
      <c r="B4423" s="0" t="n">
        <v>17</v>
      </c>
      <c r="C4423" s="0" t="s">
        <v>97</v>
      </c>
      <c r="D4423" s="0" t="n">
        <v>1940</v>
      </c>
      <c r="E4423" s="0" t="s">
        <v>116</v>
      </c>
      <c r="F4423" s="0" t="n">
        <v>0</v>
      </c>
      <c r="G4423" s="0" t="s">
        <v>6</v>
      </c>
      <c r="H4423" s="0" t="n">
        <v>48</v>
      </c>
      <c r="I4423" s="0" t="s">
        <v>198</v>
      </c>
      <c r="J4423" s="0" t="n">
        <v>8.33087277321913</v>
      </c>
      <c r="K4423" s="0" t="n">
        <v>7.92151632671782</v>
      </c>
      <c r="L4423" s="0" t="n">
        <v>9.95487732332119</v>
      </c>
      <c r="M4423" s="0" t="n">
        <v>10.3719293605622</v>
      </c>
      <c r="N4423" s="0" t="n">
        <v>12.1825089719303</v>
      </c>
      <c r="O4423" s="0" t="n">
        <v>13.8766493683308</v>
      </c>
      <c r="P4423" s="0" t="n">
        <v>15.8528275231207</v>
      </c>
      <c r="Q4423" s="0" t="n">
        <v>15.2727030367415</v>
      </c>
      <c r="R4423" s="0" t="n">
        <v>13.7876851493285</v>
      </c>
      <c r="S4423" s="0" t="n">
        <v>14.679651366076</v>
      </c>
      <c r="T4423" s="0" t="n">
        <v>15.1630067940442</v>
      </c>
      <c r="U4423" s="0" t="n">
        <v>15.712249977085</v>
      </c>
      <c r="V4423" s="0" t="n">
        <v>13.2299782437232</v>
      </c>
      <c r="W4423" s="0" t="n">
        <v>14.5969245796838</v>
      </c>
      <c r="X4423" s="0" t="n">
        <v>15.7978738394072</v>
      </c>
      <c r="Y4423" s="0" t="n">
        <v>15.1282559410359</v>
      </c>
      <c r="Z4423" s="0" t="n">
        <v>16.1100063954809</v>
      </c>
      <c r="AA4423" s="0" t="n">
        <v>17.9551248884036</v>
      </c>
      <c r="AB4423" s="0" t="n">
        <v>15.4967992330428</v>
      </c>
      <c r="AC4423" s="0" t="n">
        <v>17.607511256993</v>
      </c>
      <c r="AD4423" s="0" t="n">
        <v>14.6161250044839</v>
      </c>
      <c r="AE4423" s="0" t="n">
        <v>23.2472801587237</v>
      </c>
      <c r="AF4423" s="0" t="n">
        <v>17.1003303874968</v>
      </c>
      <c r="AG4423" s="0" t="n">
        <v>20.4752075664621</v>
      </c>
      <c r="AH4423" s="0" t="n">
        <v>20.314209475513</v>
      </c>
    </row>
    <row r="4424" customFormat="false" ht="12.75" hidden="false" customHeight="false" outlineLevel="0" collapsed="false">
      <c r="A4424" s="0" t="n">
        <v>170194049</v>
      </c>
      <c r="B4424" s="0" t="n">
        <v>17</v>
      </c>
      <c r="C4424" s="0" t="s">
        <v>97</v>
      </c>
      <c r="D4424" s="0" t="n">
        <v>1940</v>
      </c>
      <c r="E4424" s="0" t="s">
        <v>116</v>
      </c>
      <c r="F4424" s="0" t="n">
        <v>0</v>
      </c>
      <c r="G4424" s="0" t="s">
        <v>6</v>
      </c>
      <c r="H4424" s="0" t="n">
        <v>49</v>
      </c>
      <c r="I4424" s="0" t="s">
        <v>199</v>
      </c>
      <c r="J4424" s="0" t="n">
        <v>13.0923879252871</v>
      </c>
      <c r="K4424" s="0" t="n">
        <v>12.6932150689136</v>
      </c>
      <c r="L4424" s="0" t="n">
        <v>15.0506090823184</v>
      </c>
      <c r="M4424" s="0" t="n">
        <v>15.673240539182</v>
      </c>
      <c r="N4424" s="0" t="n">
        <v>17.6545421055526</v>
      </c>
      <c r="O4424" s="0" t="n">
        <v>19.6694321370582</v>
      </c>
      <c r="P4424" s="0" t="n">
        <v>22.052725758587</v>
      </c>
      <c r="Q4424" s="0" t="n">
        <v>21.2786822273464</v>
      </c>
      <c r="R4424" s="0" t="n">
        <v>19.480276635456</v>
      </c>
      <c r="S4424" s="0" t="n">
        <v>20.4257488037222</v>
      </c>
      <c r="T4424" s="0" t="n">
        <v>20.9742973847585</v>
      </c>
      <c r="U4424" s="0" t="n">
        <v>21.553323210615</v>
      </c>
      <c r="V4424" s="0" t="n">
        <v>18.7619582517407</v>
      </c>
      <c r="W4424" s="0" t="n">
        <v>20.3365637405067</v>
      </c>
      <c r="X4424" s="0" t="n">
        <v>21.4489123143219</v>
      </c>
      <c r="Y4424" s="0" t="n">
        <v>20.7185470171045</v>
      </c>
      <c r="Z4424" s="0" t="n">
        <v>21.8773065933384</v>
      </c>
      <c r="AA4424" s="0" t="n">
        <v>23.9977796472309</v>
      </c>
      <c r="AB4424" s="0" t="n">
        <v>20.8727166784291</v>
      </c>
      <c r="AC4424" s="0" t="n">
        <v>23.4394949657324</v>
      </c>
      <c r="AD4424" s="0" t="n">
        <v>19.9719678741719</v>
      </c>
      <c r="AE4424" s="0" t="n">
        <v>29.7080320656637</v>
      </c>
      <c r="AF4424" s="0" t="n">
        <v>22.5307190602026</v>
      </c>
      <c r="AG4424" s="0" t="n">
        <v>26.3366588660014</v>
      </c>
      <c r="AH4424" s="0" t="n">
        <v>26.1218672307304</v>
      </c>
    </row>
    <row r="4425" customFormat="false" ht="12.75" hidden="false" customHeight="false" outlineLevel="0" collapsed="false">
      <c r="A4425" s="0" t="n">
        <v>170194050</v>
      </c>
      <c r="B4425" s="0" t="n">
        <v>17</v>
      </c>
      <c r="C4425" s="0" t="s">
        <v>97</v>
      </c>
      <c r="D4425" s="0" t="n">
        <v>1940</v>
      </c>
      <c r="E4425" s="0" t="s">
        <v>116</v>
      </c>
      <c r="F4425" s="0" t="n">
        <v>0</v>
      </c>
      <c r="G4425" s="0" t="s">
        <v>6</v>
      </c>
      <c r="H4425" s="0" t="n">
        <v>50</v>
      </c>
      <c r="I4425" s="0" t="s">
        <v>200</v>
      </c>
      <c r="J4425" s="0" t="n">
        <v>119.347531189167</v>
      </c>
      <c r="K4425" s="0" t="n">
        <v>99.4752985454337</v>
      </c>
      <c r="L4425" s="0" t="n">
        <v>126.169732999338</v>
      </c>
      <c r="M4425" s="0" t="n">
        <v>121.55684090429</v>
      </c>
      <c r="N4425" s="0" t="n">
        <v>137.896840834922</v>
      </c>
      <c r="O4425" s="0" t="n">
        <v>128.170194811967</v>
      </c>
      <c r="P4425" s="0" t="n">
        <v>132.771469818672</v>
      </c>
      <c r="Q4425" s="0" t="n">
        <v>111.705155234502</v>
      </c>
      <c r="R4425" s="0" t="n">
        <v>110.944075281601</v>
      </c>
      <c r="S4425" s="0" t="n">
        <v>118.530529089619</v>
      </c>
      <c r="T4425" s="0" t="n">
        <v>128.883032163697</v>
      </c>
      <c r="U4425" s="0" t="n">
        <v>119.459249016128</v>
      </c>
      <c r="V4425" s="0" t="n">
        <v>99.0772259937048</v>
      </c>
      <c r="W4425" s="0" t="n">
        <v>100.403402094808</v>
      </c>
      <c r="X4425" s="0" t="n">
        <v>114.931731287424</v>
      </c>
      <c r="Y4425" s="0" t="n">
        <v>106.467340671828</v>
      </c>
      <c r="Z4425" s="0" t="n">
        <v>110.472288418186</v>
      </c>
      <c r="AA4425" s="0" t="n">
        <v>92.750487439514</v>
      </c>
      <c r="AB4425" s="0" t="n">
        <v>88.308493434123</v>
      </c>
      <c r="AC4425" s="0" t="n">
        <v>93.7811246357307</v>
      </c>
      <c r="AD4425" s="0" t="n">
        <v>80.2073687226737</v>
      </c>
      <c r="AE4425" s="0" t="n">
        <v>117.202557527871</v>
      </c>
      <c r="AF4425" s="0" t="n">
        <v>93.5936777265697</v>
      </c>
      <c r="AG4425" s="0" t="n">
        <v>111.30300434356</v>
      </c>
      <c r="AH4425" s="0" t="n">
        <v>111.845033018548</v>
      </c>
    </row>
    <row r="4426" customFormat="false" ht="12.75" hidden="false" customHeight="false" outlineLevel="0" collapsed="false">
      <c r="A4426" s="0" t="n">
        <v>170194051</v>
      </c>
      <c r="B4426" s="0" t="n">
        <v>17</v>
      </c>
      <c r="C4426" s="0" t="s">
        <v>97</v>
      </c>
      <c r="D4426" s="0" t="n">
        <v>1940</v>
      </c>
      <c r="E4426" s="0" t="s">
        <v>116</v>
      </c>
      <c r="F4426" s="0" t="n">
        <v>0</v>
      </c>
      <c r="G4426" s="0" t="s">
        <v>6</v>
      </c>
      <c r="H4426" s="0" t="n">
        <v>51</v>
      </c>
      <c r="I4426" s="0" t="s">
        <v>201</v>
      </c>
      <c r="J4426" s="0" t="n">
        <v>96.328860845866</v>
      </c>
      <c r="K4426" s="0" t="n">
        <v>79.6756362603053</v>
      </c>
      <c r="L4426" s="0" t="n">
        <v>103.981717431537</v>
      </c>
      <c r="M4426" s="0" t="n">
        <v>100.180041459282</v>
      </c>
      <c r="N4426" s="0" t="n">
        <v>115.926195220032</v>
      </c>
      <c r="O4426" s="0" t="n">
        <v>108.786852655588</v>
      </c>
      <c r="P4426" s="0" t="n">
        <v>113.670260762189</v>
      </c>
      <c r="Q4426" s="0" t="n">
        <v>95.6346581184037</v>
      </c>
      <c r="R4426" s="0" t="n">
        <v>94.5658994635063</v>
      </c>
      <c r="S4426" s="0" t="n">
        <v>101.478097427844</v>
      </c>
      <c r="T4426" s="0" t="n">
        <v>110.885591863493</v>
      </c>
      <c r="U4426" s="0" t="n">
        <v>102.992710370762</v>
      </c>
      <c r="V4426" s="0" t="n">
        <v>84.3199845238868</v>
      </c>
      <c r="W4426" s="0" t="n">
        <v>86.0783385392377</v>
      </c>
      <c r="X4426" s="0" t="n">
        <v>99.591287298054</v>
      </c>
      <c r="Y4426" s="0" t="n">
        <v>91.7159107814607</v>
      </c>
      <c r="Z4426" s="0" t="n">
        <v>95.9006803899652</v>
      </c>
      <c r="AA4426" s="0" t="n">
        <v>80.9501065200788</v>
      </c>
      <c r="AB4426" s="0" t="n">
        <v>76.7678797818451</v>
      </c>
      <c r="AC4426" s="0" t="n">
        <v>82.1731730845345</v>
      </c>
      <c r="AD4426" s="0" t="n">
        <v>69.4500263239757</v>
      </c>
      <c r="AE4426" s="0" t="n">
        <v>104.517447424382</v>
      </c>
      <c r="AF4426" s="0" t="n">
        <v>82.3504547729658</v>
      </c>
      <c r="AG4426" s="0" t="n">
        <v>99.1415566595433</v>
      </c>
      <c r="AH4426" s="0" t="n">
        <v>99.7586980910485</v>
      </c>
    </row>
    <row r="4427" customFormat="false" ht="12.75" hidden="false" customHeight="false" outlineLevel="0" collapsed="false">
      <c r="A4427" s="0" t="n">
        <v>170194052</v>
      </c>
      <c r="B4427" s="0" t="n">
        <v>17</v>
      </c>
      <c r="C4427" s="0" t="s">
        <v>97</v>
      </c>
      <c r="D4427" s="0" t="n">
        <v>1940</v>
      </c>
      <c r="E4427" s="0" t="s">
        <v>116</v>
      </c>
      <c r="F4427" s="0" t="n">
        <v>0</v>
      </c>
      <c r="G4427" s="0" t="s">
        <v>6</v>
      </c>
      <c r="H4427" s="0" t="n">
        <v>52</v>
      </c>
      <c r="I4427" s="0" t="s">
        <v>202</v>
      </c>
      <c r="J4427" s="0" t="n">
        <v>146.208788755782</v>
      </c>
      <c r="K4427" s="0" t="n">
        <v>122.702413248903</v>
      </c>
      <c r="L4427" s="0" t="n">
        <v>151.690816488936</v>
      </c>
      <c r="M4427" s="0" t="n">
        <v>146.144847961945</v>
      </c>
      <c r="N4427" s="0" t="n">
        <v>162.820215951539</v>
      </c>
      <c r="O4427" s="0" t="n">
        <v>150.011146407666</v>
      </c>
      <c r="P4427" s="0" t="n">
        <v>154.163887663509</v>
      </c>
      <c r="Q4427" s="0" t="n">
        <v>129.703324264809</v>
      </c>
      <c r="R4427" s="0" t="n">
        <v>129.343851405231</v>
      </c>
      <c r="S4427" s="0" t="n">
        <v>137.628416678855</v>
      </c>
      <c r="T4427" s="0" t="n">
        <v>148.969321550841</v>
      </c>
      <c r="U4427" s="0" t="n">
        <v>137.809807955683</v>
      </c>
      <c r="V4427" s="0" t="n">
        <v>115.674115569844</v>
      </c>
      <c r="W4427" s="0" t="n">
        <v>116.43104299007</v>
      </c>
      <c r="X4427" s="0" t="n">
        <v>131.966243584085</v>
      </c>
      <c r="Y4427" s="0" t="n">
        <v>122.916161787601</v>
      </c>
      <c r="Z4427" s="0" t="n">
        <v>126.632268071777</v>
      </c>
      <c r="AA4427" s="0" t="n">
        <v>105.787297858552</v>
      </c>
      <c r="AB4427" s="0" t="n">
        <v>101.094353851965</v>
      </c>
      <c r="AC4427" s="0" t="n">
        <v>106.569365315703</v>
      </c>
      <c r="AD4427" s="0" t="n">
        <v>92.1589683692262</v>
      </c>
      <c r="AE4427" s="0" t="n">
        <v>131.00279205902</v>
      </c>
      <c r="AF4427" s="0" t="n">
        <v>105.943440265248</v>
      </c>
      <c r="AG4427" s="0" t="n">
        <v>124.544542932039</v>
      </c>
      <c r="AH4427" s="0" t="n">
        <v>124.992064821012</v>
      </c>
    </row>
    <row r="4428" customFormat="false" ht="12.75" hidden="false" customHeight="false" outlineLevel="0" collapsed="false">
      <c r="A4428" s="0" t="n">
        <v>171194019</v>
      </c>
      <c r="B4428" s="0" t="n">
        <v>17</v>
      </c>
      <c r="C4428" s="0" t="s">
        <v>97</v>
      </c>
      <c r="D4428" s="0" t="n">
        <v>1940</v>
      </c>
      <c r="E4428" s="0" t="s">
        <v>116</v>
      </c>
      <c r="F4428" s="0" t="n">
        <v>1</v>
      </c>
      <c r="G4428" s="0" t="s">
        <v>107</v>
      </c>
      <c r="H4428" s="0" t="n">
        <v>19</v>
      </c>
      <c r="I4428" s="0" t="s">
        <v>171</v>
      </c>
      <c r="J4428" s="0" t="n">
        <v>50</v>
      </c>
      <c r="K4428" s="0" t="n">
        <v>52</v>
      </c>
      <c r="L4428" s="0" t="n">
        <v>59</v>
      </c>
      <c r="M4428" s="0" t="n">
        <v>68</v>
      </c>
      <c r="N4428" s="0" t="n">
        <v>87</v>
      </c>
      <c r="O4428" s="0" t="n">
        <v>82</v>
      </c>
      <c r="P4428" s="0" t="n">
        <v>112</v>
      </c>
      <c r="Q4428" s="0" t="n">
        <v>112</v>
      </c>
      <c r="R4428" s="0" t="n">
        <v>96</v>
      </c>
      <c r="S4428" s="0" t="n">
        <v>101</v>
      </c>
      <c r="T4428" s="0" t="n">
        <v>102</v>
      </c>
      <c r="U4428" s="0" t="n">
        <v>116</v>
      </c>
      <c r="V4428" s="0" t="n">
        <v>97</v>
      </c>
      <c r="W4428" s="0" t="n">
        <v>118</v>
      </c>
      <c r="X4428" s="0" t="n">
        <v>135</v>
      </c>
      <c r="Y4428" s="0" t="n">
        <v>123</v>
      </c>
      <c r="Z4428" s="0" t="n">
        <v>136</v>
      </c>
      <c r="AA4428" s="0" t="n">
        <v>158</v>
      </c>
      <c r="AB4428" s="0" t="n">
        <v>146</v>
      </c>
      <c r="AC4428" s="0" t="n">
        <v>159</v>
      </c>
      <c r="AD4428" s="0" t="n">
        <v>142</v>
      </c>
      <c r="AE4428" s="0" t="n">
        <v>218</v>
      </c>
      <c r="AF4428" s="0" t="n">
        <v>167</v>
      </c>
      <c r="AG4428" s="0" t="n">
        <v>197</v>
      </c>
      <c r="AH4428" s="0" t="n">
        <v>214</v>
      </c>
    </row>
    <row r="4429" customFormat="false" ht="12.75" hidden="false" customHeight="false" outlineLevel="0" collapsed="false">
      <c r="A4429" s="0" t="n">
        <v>171194039</v>
      </c>
      <c r="B4429" s="0" t="n">
        <v>17</v>
      </c>
      <c r="C4429" s="0" t="s">
        <v>97</v>
      </c>
      <c r="D4429" s="0" t="n">
        <v>1940</v>
      </c>
      <c r="E4429" s="0" t="s">
        <v>116</v>
      </c>
      <c r="F4429" s="0" t="n">
        <v>1</v>
      </c>
      <c r="G4429" s="0" t="s">
        <v>107</v>
      </c>
      <c r="H4429" s="0" t="n">
        <v>39</v>
      </c>
      <c r="I4429" s="0" t="s">
        <v>191</v>
      </c>
      <c r="J4429" s="0" t="n">
        <v>26.788536649397</v>
      </c>
      <c r="K4429" s="0" t="n">
        <v>27.7512421349244</v>
      </c>
      <c r="L4429" s="0" t="n">
        <v>31.2475174112226</v>
      </c>
      <c r="M4429" s="0" t="n">
        <v>35.8757643384351</v>
      </c>
      <c r="N4429" s="0" t="n">
        <v>45.7733325616756</v>
      </c>
      <c r="O4429" s="0" t="n">
        <v>43.0220356768101</v>
      </c>
      <c r="P4429" s="0" t="n">
        <v>58.9855538058849</v>
      </c>
      <c r="Q4429" s="0" t="n">
        <v>59.0913647467249</v>
      </c>
      <c r="R4429" s="0" t="n">
        <v>50.7944570548739</v>
      </c>
      <c r="S4429" s="0" t="n">
        <v>53.6084881875554</v>
      </c>
      <c r="T4429" s="0" t="n">
        <v>54.4487861123567</v>
      </c>
      <c r="U4429" s="0" t="n">
        <v>62.155732258825</v>
      </c>
      <c r="V4429" s="0" t="n">
        <v>52.0489582159549</v>
      </c>
      <c r="W4429" s="0" t="n">
        <v>63.2765453151226</v>
      </c>
      <c r="X4429" s="0" t="n">
        <v>72.1157698491979</v>
      </c>
      <c r="Y4429" s="0" t="n">
        <v>65.1938855555791</v>
      </c>
      <c r="Z4429" s="0" t="n">
        <v>71.6396525476852</v>
      </c>
      <c r="AA4429" s="0" t="n">
        <v>82.4905892856211</v>
      </c>
      <c r="AB4429" s="0" t="n">
        <v>75.4521963824289</v>
      </c>
      <c r="AC4429" s="0" t="n">
        <v>81.5664869467971</v>
      </c>
      <c r="AD4429" s="0" t="n">
        <v>72.2425722425722</v>
      </c>
      <c r="AE4429" s="0" t="n">
        <v>109.744617227891</v>
      </c>
      <c r="AF4429" s="0" t="n">
        <v>83.6719458487191</v>
      </c>
      <c r="AG4429" s="0" t="n">
        <v>98.5073880541041</v>
      </c>
      <c r="AH4429" s="0" t="n">
        <v>106.541869959176</v>
      </c>
    </row>
    <row r="4430" customFormat="false" ht="12.75" hidden="false" customHeight="false" outlineLevel="0" collapsed="false">
      <c r="A4430" s="0" t="n">
        <v>171194040</v>
      </c>
      <c r="B4430" s="0" t="n">
        <v>17</v>
      </c>
      <c r="C4430" s="0" t="s">
        <v>97</v>
      </c>
      <c r="D4430" s="0" t="n">
        <v>1940</v>
      </c>
      <c r="E4430" s="0" t="s">
        <v>116</v>
      </c>
      <c r="F4430" s="0" t="n">
        <v>1</v>
      </c>
      <c r="G4430" s="0" t="s">
        <v>107</v>
      </c>
      <c r="H4430" s="0" t="n">
        <v>40</v>
      </c>
      <c r="I4430" s="0" t="s">
        <v>192</v>
      </c>
      <c r="J4430" s="0" t="n">
        <v>19.8829682435088</v>
      </c>
      <c r="K4430" s="0" t="n">
        <v>20.7259549898661</v>
      </c>
      <c r="L4430" s="0" t="n">
        <v>23.7870580349513</v>
      </c>
      <c r="M4430" s="0" t="n">
        <v>27.8589347813544</v>
      </c>
      <c r="N4430" s="0" t="n">
        <v>36.6625629571782</v>
      </c>
      <c r="O4430" s="0" t="n">
        <v>34.2167017145355</v>
      </c>
      <c r="P4430" s="0" t="n">
        <v>48.5685225343556</v>
      </c>
      <c r="Q4430" s="0" t="n">
        <v>48.6556469357215</v>
      </c>
      <c r="R4430" s="0" t="n">
        <v>41.143673293753</v>
      </c>
      <c r="S4430" s="0" t="n">
        <v>43.6649940781405</v>
      </c>
      <c r="T4430" s="0" t="n">
        <v>44.3964780143207</v>
      </c>
      <c r="U4430" s="0" t="n">
        <v>51.3604842260612</v>
      </c>
      <c r="V4430" s="0" t="n">
        <v>42.2081988239255</v>
      </c>
      <c r="W4430" s="0" t="n">
        <v>52.375669063822</v>
      </c>
      <c r="X4430" s="0" t="n">
        <v>60.464373013458</v>
      </c>
      <c r="Y4430" s="0" t="n">
        <v>54.1824927866589</v>
      </c>
      <c r="Z4430" s="0" t="n">
        <v>60.1059125319681</v>
      </c>
      <c r="AA4430" s="0" t="n">
        <v>70.1295409474971</v>
      </c>
      <c r="AB4430" s="0" t="n">
        <v>63.7098514268039</v>
      </c>
      <c r="AC4430" s="0" t="n">
        <v>69.3808326105172</v>
      </c>
      <c r="AD4430" s="0" t="n">
        <v>60.8493162733048</v>
      </c>
      <c r="AE4430" s="0" t="n">
        <v>95.6590237824583</v>
      </c>
      <c r="AF4430" s="0" t="n">
        <v>71.4627151123404</v>
      </c>
      <c r="AG4430" s="0" t="n">
        <v>85.2312125806842</v>
      </c>
      <c r="AH4430" s="0" t="n">
        <v>92.7445867615355</v>
      </c>
    </row>
    <row r="4431" customFormat="false" ht="12.75" hidden="false" customHeight="false" outlineLevel="0" collapsed="false">
      <c r="A4431" s="0" t="n">
        <v>171194041</v>
      </c>
      <c r="B4431" s="0" t="n">
        <v>17</v>
      </c>
      <c r="C4431" s="0" t="s">
        <v>97</v>
      </c>
      <c r="D4431" s="0" t="n">
        <v>1940</v>
      </c>
      <c r="E4431" s="0" t="s">
        <v>116</v>
      </c>
      <c r="F4431" s="0" t="n">
        <v>1</v>
      </c>
      <c r="G4431" s="0" t="s">
        <v>107</v>
      </c>
      <c r="H4431" s="0" t="n">
        <v>41</v>
      </c>
      <c r="I4431" s="0" t="s">
        <v>193</v>
      </c>
      <c r="J4431" s="0" t="n">
        <v>35.3173459334127</v>
      </c>
      <c r="K4431" s="0" t="n">
        <v>36.3920619391035</v>
      </c>
      <c r="L4431" s="0" t="n">
        <v>40.3070208206848</v>
      </c>
      <c r="M4431" s="0" t="n">
        <v>45.4810798373084</v>
      </c>
      <c r="N4431" s="0" t="n">
        <v>56.4612366073667</v>
      </c>
      <c r="O4431" s="0" t="n">
        <v>53.401689997937</v>
      </c>
      <c r="P4431" s="0" t="n">
        <v>70.9749486731597</v>
      </c>
      <c r="Q4431" s="0" t="n">
        <v>71.1022667300503</v>
      </c>
      <c r="R4431" s="0" t="n">
        <v>62.028725852436</v>
      </c>
      <c r="S4431" s="0" t="n">
        <v>65.1391727869674</v>
      </c>
      <c r="T4431" s="0" t="n">
        <v>66.0971113368396</v>
      </c>
      <c r="U4431" s="0" t="n">
        <v>74.5498802314217</v>
      </c>
      <c r="V4431" s="0" t="n">
        <v>63.4953150209076</v>
      </c>
      <c r="W4431" s="0" t="n">
        <v>75.777161845242</v>
      </c>
      <c r="X4431" s="0" t="n">
        <v>85.3577414861152</v>
      </c>
      <c r="Y4431" s="0" t="n">
        <v>77.7855385190594</v>
      </c>
      <c r="Z4431" s="0" t="n">
        <v>84.7416888472538</v>
      </c>
      <c r="AA4431" s="0" t="n">
        <v>96.4029450802046</v>
      </c>
      <c r="AB4431" s="0" t="n">
        <v>88.731692594484</v>
      </c>
      <c r="AC4431" s="0" t="n">
        <v>95.2763000323451</v>
      </c>
      <c r="AD4431" s="0" t="n">
        <v>85.1496112784918</v>
      </c>
      <c r="AE4431" s="0" t="n">
        <v>125.320323528874</v>
      </c>
      <c r="AF4431" s="0" t="n">
        <v>97.3688590840276</v>
      </c>
      <c r="AG4431" s="0" t="n">
        <v>113.265363831146</v>
      </c>
      <c r="AH4431" s="0" t="n">
        <v>121.813119730594</v>
      </c>
    </row>
    <row r="4432" customFormat="false" ht="12.75" hidden="false" customHeight="false" outlineLevel="0" collapsed="false">
      <c r="A4432" s="0" t="n">
        <v>171194042</v>
      </c>
      <c r="B4432" s="0" t="n">
        <v>17</v>
      </c>
      <c r="C4432" s="0" t="s">
        <v>97</v>
      </c>
      <c r="D4432" s="0" t="n">
        <v>1940</v>
      </c>
      <c r="E4432" s="0" t="s">
        <v>116</v>
      </c>
      <c r="F4432" s="0" t="n">
        <v>1</v>
      </c>
      <c r="G4432" s="0" t="s">
        <v>107</v>
      </c>
      <c r="H4432" s="0" t="n">
        <v>42</v>
      </c>
      <c r="I4432" s="0" t="s">
        <v>194</v>
      </c>
      <c r="J4432" s="0" t="n">
        <v>43.0283691118468</v>
      </c>
      <c r="K4432" s="0" t="n">
        <v>37.2743799209801</v>
      </c>
      <c r="L4432" s="0" t="n">
        <v>51.6415166495608</v>
      </c>
      <c r="M4432" s="0" t="n">
        <v>54.1714981435944</v>
      </c>
      <c r="N4432" s="0" t="n">
        <v>71.5438026137222</v>
      </c>
      <c r="O4432" s="0" t="n">
        <v>67.5873878608511</v>
      </c>
      <c r="P4432" s="0" t="n">
        <v>85.7994691168083</v>
      </c>
      <c r="Q4432" s="0" t="n">
        <v>96.3360359680243</v>
      </c>
      <c r="R4432" s="0" t="n">
        <v>75.1479506890118</v>
      </c>
      <c r="S4432" s="0" t="n">
        <v>82.8187825086231</v>
      </c>
      <c r="T4432" s="0" t="n">
        <v>81.4564130780155</v>
      </c>
      <c r="U4432" s="0" t="n">
        <v>91.4352301568214</v>
      </c>
      <c r="V4432" s="0" t="n">
        <v>72.1989233357596</v>
      </c>
      <c r="W4432" s="0" t="n">
        <v>83.8923659895502</v>
      </c>
      <c r="X4432" s="0" t="n">
        <v>104.662579501216</v>
      </c>
      <c r="Y4432" s="0" t="n">
        <v>96.2640592405536</v>
      </c>
      <c r="Z4432" s="0" t="n">
        <v>95.5231623528932</v>
      </c>
      <c r="AA4432" s="0" t="n">
        <v>110.479278682982</v>
      </c>
      <c r="AB4432" s="0" t="n">
        <v>97.7573039599819</v>
      </c>
      <c r="AC4432" s="0" t="n">
        <v>98.0428546145628</v>
      </c>
      <c r="AD4432" s="0" t="n">
        <v>92.9073480086642</v>
      </c>
      <c r="AE4432" s="0" t="n">
        <v>134.447951665721</v>
      </c>
      <c r="AF4432" s="0" t="n">
        <v>102.805696918149</v>
      </c>
      <c r="AG4432" s="0" t="n">
        <v>120.141329142003</v>
      </c>
      <c r="AH4432" s="0" t="n">
        <v>119.341940730438</v>
      </c>
    </row>
    <row r="4433" customFormat="false" ht="12.75" hidden="false" customHeight="false" outlineLevel="0" collapsed="false">
      <c r="A4433" s="0" t="n">
        <v>171194044</v>
      </c>
      <c r="B4433" s="0" t="n">
        <v>17</v>
      </c>
      <c r="C4433" s="0" t="s">
        <v>97</v>
      </c>
      <c r="D4433" s="0" t="n">
        <v>1940</v>
      </c>
      <c r="E4433" s="0" t="s">
        <v>116</v>
      </c>
      <c r="F4433" s="0" t="n">
        <v>1</v>
      </c>
      <c r="G4433" s="0" t="s">
        <v>107</v>
      </c>
      <c r="H4433" s="0" t="n">
        <v>44</v>
      </c>
      <c r="I4433" s="0" t="s">
        <v>195</v>
      </c>
      <c r="J4433" s="0" t="n">
        <v>30.7808798654608</v>
      </c>
      <c r="K4433" s="0" t="n">
        <v>27.6523014782397</v>
      </c>
      <c r="L4433" s="0" t="n">
        <v>37.3802149917903</v>
      </c>
      <c r="M4433" s="0" t="n">
        <v>40.6670946858491</v>
      </c>
      <c r="N4433" s="0" t="n">
        <v>55.8939327123844</v>
      </c>
      <c r="O4433" s="0" t="n">
        <v>52.2958755942774</v>
      </c>
      <c r="P4433" s="0" t="n">
        <v>69.8649631228623</v>
      </c>
      <c r="Q4433" s="0" t="n">
        <v>77.5067400477019</v>
      </c>
      <c r="R4433" s="0" t="n">
        <v>59.7402526609194</v>
      </c>
      <c r="S4433" s="0" t="n">
        <v>66.2166863370824</v>
      </c>
      <c r="T4433" s="0" t="n">
        <v>65.5115923579928</v>
      </c>
      <c r="U4433" s="0" t="n">
        <v>74.6425866057533</v>
      </c>
      <c r="V4433" s="0" t="n">
        <v>57.5564046203605</v>
      </c>
      <c r="W4433" s="0" t="n">
        <v>68.5946997842048</v>
      </c>
      <c r="X4433" s="0" t="n">
        <v>86.0981383050061</v>
      </c>
      <c r="Y4433" s="0" t="n">
        <v>78.5749887042102</v>
      </c>
      <c r="Z4433" s="0" t="n">
        <v>78.9440629073521</v>
      </c>
      <c r="AA4433" s="0" t="n">
        <v>92.6075138312768</v>
      </c>
      <c r="AB4433" s="0" t="n">
        <v>81.5866914867563</v>
      </c>
      <c r="AC4433" s="0" t="n">
        <v>82.8258745169942</v>
      </c>
      <c r="AD4433" s="0" t="n">
        <v>77.4794152676551</v>
      </c>
      <c r="AE4433" s="0" t="n">
        <v>116.657322271443</v>
      </c>
      <c r="AF4433" s="0" t="n">
        <v>87.2976456389644</v>
      </c>
      <c r="AG4433" s="0" t="n">
        <v>103.425671110045</v>
      </c>
      <c r="AH4433" s="0" t="n">
        <v>103.617495833965</v>
      </c>
    </row>
    <row r="4434" customFormat="false" ht="12.75" hidden="false" customHeight="false" outlineLevel="0" collapsed="false">
      <c r="A4434" s="0" t="n">
        <v>171194045</v>
      </c>
      <c r="B4434" s="0" t="n">
        <v>17</v>
      </c>
      <c r="C4434" s="0" t="s">
        <v>97</v>
      </c>
      <c r="D4434" s="0" t="n">
        <v>1940</v>
      </c>
      <c r="E4434" s="0" t="s">
        <v>116</v>
      </c>
      <c r="F4434" s="0" t="n">
        <v>1</v>
      </c>
      <c r="G4434" s="0" t="s">
        <v>107</v>
      </c>
      <c r="H4434" s="0" t="n">
        <v>45</v>
      </c>
      <c r="I4434" s="0" t="s">
        <v>196</v>
      </c>
      <c r="J4434" s="0" t="n">
        <v>57.2951851222244</v>
      </c>
      <c r="K4434" s="0" t="n">
        <v>48.3109059712356</v>
      </c>
      <c r="L4434" s="0" t="n">
        <v>68.1715808575841</v>
      </c>
      <c r="M4434" s="0" t="n">
        <v>69.582276593682</v>
      </c>
      <c r="N4434" s="0" t="n">
        <v>89.0959975777476</v>
      </c>
      <c r="O4434" s="0" t="n">
        <v>84.8102333791445</v>
      </c>
      <c r="P4434" s="0" t="n">
        <v>103.346350819997</v>
      </c>
      <c r="Q4434" s="0" t="n">
        <v>117.182046716212</v>
      </c>
      <c r="R4434" s="0" t="n">
        <v>92.2966588134372</v>
      </c>
      <c r="S4434" s="0" t="n">
        <v>101.250050793205</v>
      </c>
      <c r="T4434" s="0" t="n">
        <v>99.1118552342189</v>
      </c>
      <c r="U4434" s="0" t="n">
        <v>109.906179433005</v>
      </c>
      <c r="V4434" s="0" t="n">
        <v>88.4758717731884</v>
      </c>
      <c r="W4434" s="0" t="n">
        <v>100.706884070078</v>
      </c>
      <c r="X4434" s="0" t="n">
        <v>125.012385622891</v>
      </c>
      <c r="Y4434" s="0" t="n">
        <v>115.72208761095</v>
      </c>
      <c r="Z4434" s="0" t="n">
        <v>113.658967764505</v>
      </c>
      <c r="AA4434" s="0" t="n">
        <v>129.904492835359</v>
      </c>
      <c r="AB4434" s="0" t="n">
        <v>115.368227299819</v>
      </c>
      <c r="AC4434" s="0" t="n">
        <v>114.524161921954</v>
      </c>
      <c r="AD4434" s="0" t="n">
        <v>109.715275204298</v>
      </c>
      <c r="AE4434" s="0" t="n">
        <v>153.482684966395</v>
      </c>
      <c r="AF4434" s="0" t="n">
        <v>119.562970835639</v>
      </c>
      <c r="AG4434" s="0" t="n">
        <v>138.090751935952</v>
      </c>
      <c r="AH4434" s="0" t="n">
        <v>136.160970410471</v>
      </c>
    </row>
    <row r="4435" customFormat="false" ht="12.75" hidden="false" customHeight="false" outlineLevel="0" collapsed="false">
      <c r="A4435" s="0" t="n">
        <v>171194046</v>
      </c>
      <c r="B4435" s="0" t="n">
        <v>17</v>
      </c>
      <c r="C4435" s="0" t="s">
        <v>97</v>
      </c>
      <c r="D4435" s="0" t="n">
        <v>1940</v>
      </c>
      <c r="E4435" s="0" t="s">
        <v>116</v>
      </c>
      <c r="F4435" s="0" t="n">
        <v>1</v>
      </c>
      <c r="G4435" s="0" t="s">
        <v>107</v>
      </c>
      <c r="H4435" s="0" t="n">
        <v>46</v>
      </c>
      <c r="I4435" s="0" t="s">
        <v>197</v>
      </c>
      <c r="J4435" s="0" t="n">
        <v>14.2119080458458</v>
      </c>
      <c r="K4435" s="0" t="n">
        <v>14.606871869629</v>
      </c>
      <c r="L4435" s="0" t="n">
        <v>16.3124616833598</v>
      </c>
      <c r="M4435" s="0" t="n">
        <v>18.9526179712832</v>
      </c>
      <c r="N4435" s="0" t="n">
        <v>22.5705815902545</v>
      </c>
      <c r="O4435" s="0" t="n">
        <v>21.3202707445951</v>
      </c>
      <c r="P4435" s="0" t="n">
        <v>27.4620073854768</v>
      </c>
      <c r="Q4435" s="0" t="n">
        <v>27.9950186310658</v>
      </c>
      <c r="R4435" s="0" t="n">
        <v>23.0853734352332</v>
      </c>
      <c r="S4435" s="0" t="n">
        <v>24.2469521855691</v>
      </c>
      <c r="T4435" s="0" t="n">
        <v>24.3521132057169</v>
      </c>
      <c r="U4435" s="0" t="n">
        <v>27.6265008691847</v>
      </c>
      <c r="V4435" s="0" t="n">
        <v>22.811128858554</v>
      </c>
      <c r="W4435" s="0" t="n">
        <v>27.3757871313893</v>
      </c>
      <c r="X4435" s="0" t="n">
        <v>28.7089929882454</v>
      </c>
      <c r="Y4435" s="0" t="n">
        <v>26.3837537865975</v>
      </c>
      <c r="Z4435" s="0" t="n">
        <v>28.6340552131552</v>
      </c>
      <c r="AA4435" s="0" t="n">
        <v>33.2648914356489</v>
      </c>
      <c r="AB4435" s="0" t="n">
        <v>28.110565869674</v>
      </c>
      <c r="AC4435" s="0" t="n">
        <v>30.3668219212306</v>
      </c>
      <c r="AD4435" s="0" t="n">
        <v>26.8502668291935</v>
      </c>
      <c r="AE4435" s="0" t="n">
        <v>39.7879256487691</v>
      </c>
      <c r="AF4435" s="0" t="n">
        <v>27.7024255692775</v>
      </c>
      <c r="AG4435" s="0" t="n">
        <v>32.7069008643892</v>
      </c>
      <c r="AH4435" s="0" t="n">
        <v>36.1983592584518</v>
      </c>
    </row>
    <row r="4436" customFormat="false" ht="12.75" hidden="false" customHeight="false" outlineLevel="0" collapsed="false">
      <c r="A4436" s="0" t="n">
        <v>171194048</v>
      </c>
      <c r="B4436" s="0" t="n">
        <v>17</v>
      </c>
      <c r="C4436" s="0" t="s">
        <v>97</v>
      </c>
      <c r="D4436" s="0" t="n">
        <v>1940</v>
      </c>
      <c r="E4436" s="0" t="s">
        <v>116</v>
      </c>
      <c r="F4436" s="0" t="n">
        <v>1</v>
      </c>
      <c r="G4436" s="0" t="s">
        <v>107</v>
      </c>
      <c r="H4436" s="0" t="n">
        <v>48</v>
      </c>
      <c r="I4436" s="0" t="s">
        <v>198</v>
      </c>
      <c r="J4436" s="0" t="n">
        <v>10.3877005654949</v>
      </c>
      <c r="K4436" s="0" t="n">
        <v>10.7125470771862</v>
      </c>
      <c r="L4436" s="0" t="n">
        <v>12.2614674901052</v>
      </c>
      <c r="M4436" s="0" t="n">
        <v>14.4739533677352</v>
      </c>
      <c r="N4436" s="0" t="n">
        <v>17.8363431784931</v>
      </c>
      <c r="O4436" s="0" t="n">
        <v>16.726334780321</v>
      </c>
      <c r="P4436" s="0" t="n">
        <v>22.3466331562642</v>
      </c>
      <c r="Q4436" s="0" t="n">
        <v>22.8117197878497</v>
      </c>
      <c r="R4436" s="0" t="n">
        <v>18.4762122002204</v>
      </c>
      <c r="S4436" s="0" t="n">
        <v>19.5231944589533</v>
      </c>
      <c r="T4436" s="0" t="n">
        <v>19.6456574974985</v>
      </c>
      <c r="U4436" s="0" t="n">
        <v>22.615846807205</v>
      </c>
      <c r="V4436" s="0" t="n">
        <v>18.213724425549</v>
      </c>
      <c r="W4436" s="0" t="n">
        <v>22.3880721086341</v>
      </c>
      <c r="X4436" s="0" t="n">
        <v>23.7916569508825</v>
      </c>
      <c r="Y4436" s="0" t="n">
        <v>21.7011803809101</v>
      </c>
      <c r="Z4436" s="0" t="n">
        <v>23.6727935964766</v>
      </c>
      <c r="AA4436" s="0" t="n">
        <v>27.9807917097594</v>
      </c>
      <c r="AB4436" s="0" t="n">
        <v>23.4692684750947</v>
      </c>
      <c r="AC4436" s="0" t="n">
        <v>25.5067573762677</v>
      </c>
      <c r="AD4436" s="0" t="n">
        <v>22.2411914282077</v>
      </c>
      <c r="AE4436" s="0" t="n">
        <v>34.3570534293532</v>
      </c>
      <c r="AF4436" s="0" t="n">
        <v>23.3970680514783</v>
      </c>
      <c r="AG4436" s="0" t="n">
        <v>27.952901869561</v>
      </c>
      <c r="AH4436" s="0" t="n">
        <v>31.0845733047139</v>
      </c>
    </row>
    <row r="4437" customFormat="false" ht="12.75" hidden="false" customHeight="false" outlineLevel="0" collapsed="false">
      <c r="A4437" s="0" t="n">
        <v>171194049</v>
      </c>
      <c r="B4437" s="0" t="n">
        <v>17</v>
      </c>
      <c r="C4437" s="0" t="s">
        <v>97</v>
      </c>
      <c r="D4437" s="0" t="n">
        <v>1940</v>
      </c>
      <c r="E4437" s="0" t="s">
        <v>116</v>
      </c>
      <c r="F4437" s="0" t="n">
        <v>1</v>
      </c>
      <c r="G4437" s="0" t="s">
        <v>107</v>
      </c>
      <c r="H4437" s="0" t="n">
        <v>49</v>
      </c>
      <c r="I4437" s="0" t="s">
        <v>199</v>
      </c>
      <c r="J4437" s="0" t="n">
        <v>18.6262087522594</v>
      </c>
      <c r="K4437" s="0" t="n">
        <v>19.0956359170407</v>
      </c>
      <c r="L4437" s="0" t="n">
        <v>20.9327987789146</v>
      </c>
      <c r="M4437" s="0" t="n">
        <v>24.0257686866845</v>
      </c>
      <c r="N4437" s="0" t="n">
        <v>27.8536443086672</v>
      </c>
      <c r="O4437" s="0" t="n">
        <v>26.4631812921659</v>
      </c>
      <c r="P4437" s="0" t="n">
        <v>33.0967065342077</v>
      </c>
      <c r="Q4437" s="0" t="n">
        <v>33.7010302130009</v>
      </c>
      <c r="R4437" s="0" t="n">
        <v>28.2000805008456</v>
      </c>
      <c r="S4437" s="0" t="n">
        <v>29.4748188051341</v>
      </c>
      <c r="T4437" s="0" t="n">
        <v>29.5563737523225</v>
      </c>
      <c r="U4437" s="0" t="n">
        <v>33.1310505631551</v>
      </c>
      <c r="V4437" s="0" t="n">
        <v>27.9181232932763</v>
      </c>
      <c r="W4437" s="0" t="n">
        <v>32.8576059039396</v>
      </c>
      <c r="X4437" s="0" t="n">
        <v>34.0813897460629</v>
      </c>
      <c r="Y4437" s="0" t="n">
        <v>31.5169579013517</v>
      </c>
      <c r="Z4437" s="0" t="n">
        <v>34.0602887334874</v>
      </c>
      <c r="AA4437" s="0" t="n">
        <v>38.9992700710967</v>
      </c>
      <c r="AB4437" s="0" t="n">
        <v>33.164428234668</v>
      </c>
      <c r="AC4437" s="0" t="n">
        <v>35.6444355714771</v>
      </c>
      <c r="AD4437" s="0" t="n">
        <v>31.88690616584</v>
      </c>
      <c r="AE4437" s="0" t="n">
        <v>45.6114735719208</v>
      </c>
      <c r="AF4437" s="0" t="n">
        <v>32.3660266934852</v>
      </c>
      <c r="AG4437" s="0" t="n">
        <v>37.8287597918001</v>
      </c>
      <c r="AH4437" s="0" t="n">
        <v>41.6958554232181</v>
      </c>
    </row>
    <row r="4438" customFormat="false" ht="12.75" hidden="false" customHeight="false" outlineLevel="0" collapsed="false">
      <c r="A4438" s="0" t="n">
        <v>171194050</v>
      </c>
      <c r="B4438" s="0" t="n">
        <v>17</v>
      </c>
      <c r="C4438" s="0" t="s">
        <v>97</v>
      </c>
      <c r="D4438" s="0" t="n">
        <v>1940</v>
      </c>
      <c r="E4438" s="0" t="s">
        <v>116</v>
      </c>
      <c r="F4438" s="0" t="n">
        <v>1</v>
      </c>
      <c r="G4438" s="0" t="s">
        <v>107</v>
      </c>
      <c r="H4438" s="0" t="n">
        <v>50</v>
      </c>
      <c r="I4438" s="0" t="s">
        <v>200</v>
      </c>
      <c r="J4438" s="0" t="n">
        <v>109.322771687332</v>
      </c>
      <c r="K4438" s="0" t="n">
        <v>101.892086853773</v>
      </c>
      <c r="L4438" s="0" t="n">
        <v>110.42227917991</v>
      </c>
      <c r="M4438" s="0" t="n">
        <v>129.194873702346</v>
      </c>
      <c r="N4438" s="0" t="n">
        <v>139.737119263748</v>
      </c>
      <c r="O4438" s="0" t="n">
        <v>114.257859561078</v>
      </c>
      <c r="P4438" s="0" t="n">
        <v>137.273859036658</v>
      </c>
      <c r="Q4438" s="0" t="n">
        <v>124.377914793888</v>
      </c>
      <c r="R4438" s="0" t="n">
        <v>108.369901665564</v>
      </c>
      <c r="S4438" s="0" t="n">
        <v>119.762461525223</v>
      </c>
      <c r="T4438" s="0" t="n">
        <v>124.099798770727</v>
      </c>
      <c r="U4438" s="0" t="n">
        <v>124.520626208647</v>
      </c>
      <c r="V4438" s="0" t="n">
        <v>99.1541709787787</v>
      </c>
      <c r="W4438" s="0" t="n">
        <v>111.527265987263</v>
      </c>
      <c r="X4438" s="0" t="n">
        <v>128.248412304498</v>
      </c>
      <c r="Y4438" s="0" t="n">
        <v>112.850084708578</v>
      </c>
      <c r="Z4438" s="0" t="n">
        <v>114.687236580271</v>
      </c>
      <c r="AA4438" s="0" t="n">
        <v>104.691266081825</v>
      </c>
      <c r="AB4438" s="0" t="n">
        <v>94.9922160939471</v>
      </c>
      <c r="AC4438" s="0" t="n">
        <v>100.977367989451</v>
      </c>
      <c r="AD4438" s="0" t="n">
        <v>87.9233126928428</v>
      </c>
      <c r="AE4438" s="0" t="n">
        <v>123.418693219271</v>
      </c>
      <c r="AF4438" s="0" t="n">
        <v>94.2522436650516</v>
      </c>
      <c r="AG4438" s="0" t="n">
        <v>106.957647162824</v>
      </c>
      <c r="AH4438" s="0" t="n">
        <v>113.358420158662</v>
      </c>
    </row>
    <row r="4439" customFormat="false" ht="12.75" hidden="false" customHeight="false" outlineLevel="0" collapsed="false">
      <c r="A4439" s="0" t="n">
        <v>171194051</v>
      </c>
      <c r="B4439" s="0" t="n">
        <v>17</v>
      </c>
      <c r="C4439" s="0" t="s">
        <v>97</v>
      </c>
      <c r="D4439" s="0" t="n">
        <v>1940</v>
      </c>
      <c r="E4439" s="0" t="s">
        <v>116</v>
      </c>
      <c r="F4439" s="0" t="n">
        <v>1</v>
      </c>
      <c r="G4439" s="0" t="s">
        <v>107</v>
      </c>
      <c r="H4439" s="0" t="n">
        <v>51</v>
      </c>
      <c r="I4439" s="0" t="s">
        <v>201</v>
      </c>
      <c r="J4439" s="0" t="n">
        <v>81.1414683153481</v>
      </c>
      <c r="K4439" s="0" t="n">
        <v>76.0978840401939</v>
      </c>
      <c r="L4439" s="0" t="n">
        <v>84.0585550729465</v>
      </c>
      <c r="M4439" s="0" t="n">
        <v>100.324874659269</v>
      </c>
      <c r="N4439" s="0" t="n">
        <v>111.923704168992</v>
      </c>
      <c r="O4439" s="0" t="n">
        <v>90.8726664751944</v>
      </c>
      <c r="P4439" s="0" t="n">
        <v>113.030870879688</v>
      </c>
      <c r="Q4439" s="0" t="n">
        <v>102.41239028327</v>
      </c>
      <c r="R4439" s="0" t="n">
        <v>87.7799682785719</v>
      </c>
      <c r="S4439" s="0" t="n">
        <v>97.5484918542498</v>
      </c>
      <c r="T4439" s="0" t="n">
        <v>101.188554990685</v>
      </c>
      <c r="U4439" s="0" t="n">
        <v>102.893802804494</v>
      </c>
      <c r="V4439" s="0" t="n">
        <v>80.4073531218325</v>
      </c>
      <c r="W4439" s="0" t="n">
        <v>92.314065912598</v>
      </c>
      <c r="X4439" s="0" t="n">
        <v>107.527935376386</v>
      </c>
      <c r="Y4439" s="0" t="n">
        <v>93.7894535444376</v>
      </c>
      <c r="Z4439" s="0" t="n">
        <v>96.2229821792969</v>
      </c>
      <c r="AA4439" s="0" t="n">
        <v>89.0034911268413</v>
      </c>
      <c r="AB4439" s="0" t="n">
        <v>80.2089304779678</v>
      </c>
      <c r="AC4439" s="0" t="n">
        <v>85.8918181740056</v>
      </c>
      <c r="AD4439" s="0" t="n">
        <v>74.0570732154895</v>
      </c>
      <c r="AE4439" s="0" t="n">
        <v>107.578048090924</v>
      </c>
      <c r="AF4439" s="0" t="n">
        <v>80.4991585819273</v>
      </c>
      <c r="AG4439" s="0" t="n">
        <v>92.5426015504294</v>
      </c>
      <c r="AH4439" s="0" t="n">
        <v>98.6783866059803</v>
      </c>
    </row>
    <row r="4440" customFormat="false" ht="12.75" hidden="false" customHeight="false" outlineLevel="0" collapsed="false">
      <c r="A4440" s="0" t="n">
        <v>171194052</v>
      </c>
      <c r="B4440" s="0" t="n">
        <v>17</v>
      </c>
      <c r="C4440" s="0" t="s">
        <v>97</v>
      </c>
      <c r="D4440" s="0" t="n">
        <v>1940</v>
      </c>
      <c r="E4440" s="0" t="s">
        <v>116</v>
      </c>
      <c r="F4440" s="0" t="n">
        <v>1</v>
      </c>
      <c r="G4440" s="0" t="s">
        <v>107</v>
      </c>
      <c r="H4440" s="0" t="n">
        <v>52</v>
      </c>
      <c r="I4440" s="0" t="s">
        <v>202</v>
      </c>
      <c r="J4440" s="0" t="n">
        <v>144.128445559116</v>
      </c>
      <c r="K4440" s="0" t="n">
        <v>133.617915834494</v>
      </c>
      <c r="L4440" s="0" t="n">
        <v>142.4366949668</v>
      </c>
      <c r="M4440" s="0" t="n">
        <v>163.785287192677</v>
      </c>
      <c r="N4440" s="0" t="n">
        <v>172.365220359508</v>
      </c>
      <c r="O4440" s="0" t="n">
        <v>141.824130358326</v>
      </c>
      <c r="P4440" s="0" t="n">
        <v>165.176123146296</v>
      </c>
      <c r="Q4440" s="0" t="n">
        <v>149.658951200524</v>
      </c>
      <c r="R4440" s="0" t="n">
        <v>132.338198118878</v>
      </c>
      <c r="S4440" s="0" t="n">
        <v>145.522247286485</v>
      </c>
      <c r="T4440" s="0" t="n">
        <v>150.648688462986</v>
      </c>
      <c r="U4440" s="0" t="n">
        <v>149.350629987602</v>
      </c>
      <c r="V4440" s="0" t="n">
        <v>120.959679842441</v>
      </c>
      <c r="W4440" s="0" t="n">
        <v>133.560067838507</v>
      </c>
      <c r="X4440" s="0" t="n">
        <v>151.797517330584</v>
      </c>
      <c r="Y4440" s="0" t="n">
        <v>134.646133393824</v>
      </c>
      <c r="Z4440" s="0" t="n">
        <v>135.662161546187</v>
      </c>
      <c r="AA4440" s="0" t="n">
        <v>122.347851577568</v>
      </c>
      <c r="AB4440" s="0" t="n">
        <v>111.710732376769</v>
      </c>
      <c r="AC4440" s="0" t="n">
        <v>117.949790032207</v>
      </c>
      <c r="AD4440" s="0" t="n">
        <v>103.631912122047</v>
      </c>
      <c r="AE4440" s="0" t="n">
        <v>140.935117862154</v>
      </c>
      <c r="AF4440" s="0" t="n">
        <v>109.681128348186</v>
      </c>
      <c r="AG4440" s="0" t="n">
        <v>122.981606351869</v>
      </c>
      <c r="AH4440" s="0" t="n">
        <v>129.60672468532</v>
      </c>
    </row>
    <row r="4441" customFormat="false" ht="12.75" hidden="false" customHeight="false" outlineLevel="0" collapsed="false">
      <c r="A4441" s="0" t="n">
        <v>172194019</v>
      </c>
      <c r="B4441" s="0" t="n">
        <v>17</v>
      </c>
      <c r="C4441" s="0" t="s">
        <v>97</v>
      </c>
      <c r="D4441" s="0" t="n">
        <v>1940</v>
      </c>
      <c r="E4441" s="0" t="s">
        <v>116</v>
      </c>
      <c r="F4441" s="0" t="n">
        <v>2</v>
      </c>
      <c r="G4441" s="0" t="s">
        <v>108</v>
      </c>
      <c r="H4441" s="0" t="n">
        <v>19</v>
      </c>
      <c r="I4441" s="0" t="s">
        <v>171</v>
      </c>
      <c r="J4441" s="0" t="n">
        <v>43</v>
      </c>
      <c r="K4441" s="0" t="n">
        <v>35</v>
      </c>
      <c r="L4441" s="0" t="n">
        <v>54</v>
      </c>
      <c r="M4441" s="0" t="n">
        <v>45</v>
      </c>
      <c r="N4441" s="0" t="n">
        <v>52</v>
      </c>
      <c r="O4441" s="0" t="n">
        <v>73</v>
      </c>
      <c r="P4441" s="0" t="n">
        <v>60</v>
      </c>
      <c r="Q4441" s="0" t="n">
        <v>60</v>
      </c>
      <c r="R4441" s="0" t="n">
        <v>67</v>
      </c>
      <c r="S4441" s="0" t="n">
        <v>71</v>
      </c>
      <c r="T4441" s="0" t="n">
        <v>81</v>
      </c>
      <c r="U4441" s="0" t="n">
        <v>72</v>
      </c>
      <c r="V4441" s="0" t="n">
        <v>63</v>
      </c>
      <c r="W4441" s="0" t="n">
        <v>57</v>
      </c>
      <c r="X4441" s="0" t="n">
        <v>66</v>
      </c>
      <c r="Y4441" s="0" t="n">
        <v>63</v>
      </c>
      <c r="Z4441" s="0" t="n">
        <v>70</v>
      </c>
      <c r="AA4441" s="0" t="n">
        <v>64</v>
      </c>
      <c r="AB4441" s="0" t="n">
        <v>64</v>
      </c>
      <c r="AC4441" s="0" t="n">
        <v>76</v>
      </c>
      <c r="AD4441" s="0" t="n">
        <v>57</v>
      </c>
      <c r="AE4441" s="0" t="n">
        <v>92</v>
      </c>
      <c r="AF4441" s="0" t="n">
        <v>83</v>
      </c>
      <c r="AG4441" s="0" t="n">
        <v>107</v>
      </c>
      <c r="AH4441" s="0" t="n">
        <v>97</v>
      </c>
    </row>
    <row r="4442" customFormat="false" ht="12.75" hidden="false" customHeight="false" outlineLevel="0" collapsed="false">
      <c r="A4442" s="0" t="n">
        <v>172194039</v>
      </c>
      <c r="B4442" s="0" t="n">
        <v>17</v>
      </c>
      <c r="C4442" s="0" t="s">
        <v>97</v>
      </c>
      <c r="D4442" s="0" t="n">
        <v>1940</v>
      </c>
      <c r="E4442" s="0" t="s">
        <v>116</v>
      </c>
      <c r="F4442" s="0" t="n">
        <v>2</v>
      </c>
      <c r="G4442" s="0" t="s">
        <v>108</v>
      </c>
      <c r="H4442" s="0" t="n">
        <v>39</v>
      </c>
      <c r="I4442" s="0" t="s">
        <v>191</v>
      </c>
      <c r="J4442" s="0" t="n">
        <v>21.140297832382</v>
      </c>
      <c r="K4442" s="0" t="n">
        <v>17.1618262144444</v>
      </c>
      <c r="L4442" s="0" t="n">
        <v>26.2972071392048</v>
      </c>
      <c r="M4442" s="0" t="n">
        <v>21.8513428864167</v>
      </c>
      <c r="N4442" s="0" t="n">
        <v>25.2533837105962</v>
      </c>
      <c r="O4442" s="0" t="n">
        <v>35.3271389856756</v>
      </c>
      <c r="P4442" s="0" t="n">
        <v>29.1229619993884</v>
      </c>
      <c r="Q4442" s="0" t="n">
        <v>29.1555106344725</v>
      </c>
      <c r="R4442" s="0" t="n">
        <v>32.6744792809664</v>
      </c>
      <c r="S4442" s="0" t="n">
        <v>34.748222212434</v>
      </c>
      <c r="T4442" s="0" t="n">
        <v>39.8822243448975</v>
      </c>
      <c r="U4442" s="0" t="n">
        <v>35.6167636234121</v>
      </c>
      <c r="V4442" s="0" t="n">
        <v>31.1963039807474</v>
      </c>
      <c r="W4442" s="0" t="n">
        <v>28.1819665079577</v>
      </c>
      <c r="X4442" s="0" t="n">
        <v>32.5169605510147</v>
      </c>
      <c r="Y4442" s="0" t="n">
        <v>30.8321750876025</v>
      </c>
      <c r="Z4442" s="0" t="n">
        <v>34.0763602552806</v>
      </c>
      <c r="AA4442" s="0" t="n">
        <v>30.9413419840169</v>
      </c>
      <c r="AB4442" s="0" t="n">
        <v>30.7086991986949</v>
      </c>
      <c r="AC4442" s="0" t="n">
        <v>36.2877619522816</v>
      </c>
      <c r="AD4442" s="0" t="n">
        <v>27.0770984751318</v>
      </c>
      <c r="AE4442" s="0" t="n">
        <v>43.4768226003866</v>
      </c>
      <c r="AF4442" s="0" t="n">
        <v>39.1212334029346</v>
      </c>
      <c r="AG4442" s="0" t="n">
        <v>50.4300695180865</v>
      </c>
      <c r="AH4442" s="0" t="n">
        <v>45.5527378604302</v>
      </c>
    </row>
    <row r="4443" customFormat="false" ht="12.75" hidden="false" customHeight="false" outlineLevel="0" collapsed="false">
      <c r="A4443" s="0" t="n">
        <v>172194040</v>
      </c>
      <c r="B4443" s="0" t="n">
        <v>17</v>
      </c>
      <c r="C4443" s="0" t="s">
        <v>97</v>
      </c>
      <c r="D4443" s="0" t="n">
        <v>1940</v>
      </c>
      <c r="E4443" s="0" t="s">
        <v>116</v>
      </c>
      <c r="F4443" s="0" t="n">
        <v>2</v>
      </c>
      <c r="G4443" s="0" t="s">
        <v>108</v>
      </c>
      <c r="H4443" s="0" t="n">
        <v>40</v>
      </c>
      <c r="I4443" s="0" t="s">
        <v>192</v>
      </c>
      <c r="J4443" s="0" t="n">
        <v>15.2993383637248</v>
      </c>
      <c r="K4443" s="0" t="n">
        <v>11.9538407689085</v>
      </c>
      <c r="L4443" s="0" t="n">
        <v>19.7552713591978</v>
      </c>
      <c r="M4443" s="0" t="n">
        <v>15.9385194444099</v>
      </c>
      <c r="N4443" s="0" t="n">
        <v>18.8604348440658</v>
      </c>
      <c r="O4443" s="0" t="n">
        <v>27.6908376512287</v>
      </c>
      <c r="P4443" s="0" t="n">
        <v>22.2238880853144</v>
      </c>
      <c r="Q4443" s="0" t="n">
        <v>22.2487261228551</v>
      </c>
      <c r="R4443" s="0" t="n">
        <v>25.3222726442436</v>
      </c>
      <c r="S4443" s="0" t="n">
        <v>27.1386498380043</v>
      </c>
      <c r="T4443" s="0" t="n">
        <v>31.6722429537197</v>
      </c>
      <c r="U4443" s="0" t="n">
        <v>27.8679239830367</v>
      </c>
      <c r="V4443" s="0" t="n">
        <v>23.9720965379466</v>
      </c>
      <c r="W4443" s="0" t="n">
        <v>21.3447462203655</v>
      </c>
      <c r="X4443" s="0" t="n">
        <v>25.1486149344691</v>
      </c>
      <c r="Y4443" s="0" t="n">
        <v>23.6922898985411</v>
      </c>
      <c r="Z4443" s="0" t="n">
        <v>26.5641945604128</v>
      </c>
      <c r="AA4443" s="0" t="n">
        <v>23.8286036009124</v>
      </c>
      <c r="AB4443" s="0" t="n">
        <v>23.6494403081595</v>
      </c>
      <c r="AC4443" s="0" t="n">
        <v>28.5906291039567</v>
      </c>
      <c r="AD4443" s="0" t="n">
        <v>20.5079299619613</v>
      </c>
      <c r="AE4443" s="0" t="n">
        <v>35.0484552809039</v>
      </c>
      <c r="AF4443" s="0" t="n">
        <v>31.1598440325052</v>
      </c>
      <c r="AG4443" s="0" t="n">
        <v>41.328658982932</v>
      </c>
      <c r="AH4443" s="0" t="n">
        <v>36.94020173487</v>
      </c>
    </row>
    <row r="4444" customFormat="false" ht="12.75" hidden="false" customHeight="false" outlineLevel="0" collapsed="false">
      <c r="A4444" s="0" t="n">
        <v>172194041</v>
      </c>
      <c r="B4444" s="0" t="n">
        <v>17</v>
      </c>
      <c r="C4444" s="0" t="s">
        <v>97</v>
      </c>
      <c r="D4444" s="0" t="n">
        <v>1940</v>
      </c>
      <c r="E4444" s="0" t="s">
        <v>116</v>
      </c>
      <c r="F4444" s="0" t="n">
        <v>2</v>
      </c>
      <c r="G4444" s="0" t="s">
        <v>108</v>
      </c>
      <c r="H4444" s="0" t="n">
        <v>41</v>
      </c>
      <c r="I4444" s="0" t="s">
        <v>193</v>
      </c>
      <c r="J4444" s="0" t="n">
        <v>28.4758424459736</v>
      </c>
      <c r="K4444" s="0" t="n">
        <v>23.86794581231</v>
      </c>
      <c r="L4444" s="0" t="n">
        <v>34.3121509623856</v>
      </c>
      <c r="M4444" s="0" t="n">
        <v>29.2388159956486</v>
      </c>
      <c r="N4444" s="0" t="n">
        <v>33.1164529392864</v>
      </c>
      <c r="O4444" s="0" t="n">
        <v>44.418573452856</v>
      </c>
      <c r="P4444" s="0" t="n">
        <v>37.4870249470414</v>
      </c>
      <c r="Q4444" s="0" t="n">
        <v>37.5289214922972</v>
      </c>
      <c r="R4444" s="0" t="n">
        <v>41.4954336819243</v>
      </c>
      <c r="S4444" s="0" t="n">
        <v>43.8301541681231</v>
      </c>
      <c r="T4444" s="0" t="n">
        <v>49.5699633576544</v>
      </c>
      <c r="U4444" s="0" t="n">
        <v>44.8534192313992</v>
      </c>
      <c r="V4444" s="0" t="n">
        <v>39.9136245088517</v>
      </c>
      <c r="W4444" s="0" t="n">
        <v>36.5130064239868</v>
      </c>
      <c r="X4444" s="0" t="n">
        <v>41.3695466064151</v>
      </c>
      <c r="Y4444" s="0" t="n">
        <v>39.4477454764259</v>
      </c>
      <c r="Z4444" s="0" t="n">
        <v>43.0534311643109</v>
      </c>
      <c r="AA4444" s="0" t="n">
        <v>39.5114029524253</v>
      </c>
      <c r="AB4444" s="0" t="n">
        <v>39.214323309287</v>
      </c>
      <c r="AC4444" s="0" t="n">
        <v>45.4195452395381</v>
      </c>
      <c r="AD4444" s="0" t="n">
        <v>35.0815217343418</v>
      </c>
      <c r="AE4444" s="0" t="n">
        <v>53.320463407012</v>
      </c>
      <c r="AF4444" s="0" t="n">
        <v>48.4966548033174</v>
      </c>
      <c r="AG4444" s="0" t="n">
        <v>60.939576896856</v>
      </c>
      <c r="AH4444" s="0" t="n">
        <v>55.5704770979684</v>
      </c>
    </row>
    <row r="4445" customFormat="false" ht="12.75" hidden="false" customHeight="false" outlineLevel="0" collapsed="false">
      <c r="A4445" s="0" t="n">
        <v>172194042</v>
      </c>
      <c r="B4445" s="0" t="n">
        <v>17</v>
      </c>
      <c r="C4445" s="0" t="s">
        <v>97</v>
      </c>
      <c r="D4445" s="0" t="n">
        <v>1940</v>
      </c>
      <c r="E4445" s="0" t="s">
        <v>116</v>
      </c>
      <c r="F4445" s="0" t="n">
        <v>2</v>
      </c>
      <c r="G4445" s="0" t="s">
        <v>108</v>
      </c>
      <c r="H4445" s="0" t="n">
        <v>42</v>
      </c>
      <c r="I4445" s="0" t="s">
        <v>194</v>
      </c>
      <c r="J4445" s="0" t="n">
        <v>21.4054640986711</v>
      </c>
      <c r="K4445" s="0" t="n">
        <v>17.0335978142814</v>
      </c>
      <c r="L4445" s="0" t="n">
        <v>25.8312479223221</v>
      </c>
      <c r="M4445" s="0" t="n">
        <v>21.0861351038085</v>
      </c>
      <c r="N4445" s="0" t="n">
        <v>25.1280016569437</v>
      </c>
      <c r="O4445" s="0" t="n">
        <v>34.257119784348</v>
      </c>
      <c r="P4445" s="0" t="n">
        <v>28.1204065594761</v>
      </c>
      <c r="Q4445" s="0" t="n">
        <v>27.9884224782068</v>
      </c>
      <c r="R4445" s="0" t="n">
        <v>30.8971234583854</v>
      </c>
      <c r="S4445" s="0" t="n">
        <v>33.4186849142563</v>
      </c>
      <c r="T4445" s="0" t="n">
        <v>37.2363110176245</v>
      </c>
      <c r="U4445" s="0" t="n">
        <v>32.345966507738</v>
      </c>
      <c r="V4445" s="0" t="n">
        <v>28.4606396210695</v>
      </c>
      <c r="W4445" s="0" t="n">
        <v>25.5493568987957</v>
      </c>
      <c r="X4445" s="0" t="n">
        <v>29.8990527662845</v>
      </c>
      <c r="Y4445" s="0" t="n">
        <v>28.6989268009834</v>
      </c>
      <c r="Z4445" s="0" t="n">
        <v>30.4658425695268</v>
      </c>
      <c r="AA4445" s="0" t="n">
        <v>27.2037071231285</v>
      </c>
      <c r="AB4445" s="0" t="n">
        <v>27.0851751250159</v>
      </c>
      <c r="AC4445" s="0" t="n">
        <v>32.9055298955431</v>
      </c>
      <c r="AD4445" s="0" t="n">
        <v>23.9104925893008</v>
      </c>
      <c r="AE4445" s="0" t="n">
        <v>38.0692611606143</v>
      </c>
      <c r="AF4445" s="0" t="n">
        <v>34.1217057138673</v>
      </c>
      <c r="AG4445" s="0" t="n">
        <v>43.5401226554481</v>
      </c>
      <c r="AH4445" s="0" t="n">
        <v>36.7372309524967</v>
      </c>
    </row>
    <row r="4446" customFormat="false" ht="12.75" hidden="false" customHeight="false" outlineLevel="0" collapsed="false">
      <c r="A4446" s="0" t="n">
        <v>172194044</v>
      </c>
      <c r="B4446" s="0" t="n">
        <v>17</v>
      </c>
      <c r="C4446" s="0" t="s">
        <v>97</v>
      </c>
      <c r="D4446" s="0" t="n">
        <v>1940</v>
      </c>
      <c r="E4446" s="0" t="s">
        <v>116</v>
      </c>
      <c r="F4446" s="0" t="n">
        <v>2</v>
      </c>
      <c r="G4446" s="0" t="s">
        <v>108</v>
      </c>
      <c r="H4446" s="0" t="n">
        <v>44</v>
      </c>
      <c r="I4446" s="0" t="s">
        <v>195</v>
      </c>
      <c r="J4446" s="0" t="n">
        <v>15.425443428281</v>
      </c>
      <c r="K4446" s="0" t="n">
        <v>11.792362267703</v>
      </c>
      <c r="L4446" s="0" t="n">
        <v>19.3330689189419</v>
      </c>
      <c r="M4446" s="0" t="n">
        <v>15.335996483764</v>
      </c>
      <c r="N4446" s="0" t="n">
        <v>18.6958940124744</v>
      </c>
      <c r="O4446" s="0" t="n">
        <v>26.7890817697239</v>
      </c>
      <c r="P4446" s="0" t="n">
        <v>21.4132639719228</v>
      </c>
      <c r="Q4446" s="0" t="n">
        <v>21.3217601338363</v>
      </c>
      <c r="R4446" s="0" t="n">
        <v>23.913756398408</v>
      </c>
      <c r="S4446" s="0" t="n">
        <v>26.075034327535</v>
      </c>
      <c r="T4446" s="0" t="n">
        <v>29.5435265891739</v>
      </c>
      <c r="U4446" s="0" t="n">
        <v>25.2786685430746</v>
      </c>
      <c r="V4446" s="0" t="n">
        <v>21.8215825459427</v>
      </c>
      <c r="W4446" s="0" t="n">
        <v>19.3092350362673</v>
      </c>
      <c r="X4446" s="0" t="n">
        <v>23.0726876534062</v>
      </c>
      <c r="Y4446" s="0" t="n">
        <v>22.0089444208476</v>
      </c>
      <c r="Z4446" s="0" t="n">
        <v>23.6919939386104</v>
      </c>
      <c r="AA4446" s="0" t="n">
        <v>20.8886577791563</v>
      </c>
      <c r="AB4446" s="0" t="n">
        <v>20.7935663057567</v>
      </c>
      <c r="AC4446" s="0" t="n">
        <v>25.8364963745166</v>
      </c>
      <c r="AD4446" s="0" t="n">
        <v>18.0453935355404</v>
      </c>
      <c r="AE4446" s="0" t="n">
        <v>30.598941935698</v>
      </c>
      <c r="AF4446" s="0" t="n">
        <v>27.1116794544154</v>
      </c>
      <c r="AG4446" s="0" t="n">
        <v>35.6188005166754</v>
      </c>
      <c r="AH4446" s="0" t="n">
        <v>29.7420878658934</v>
      </c>
    </row>
    <row r="4447" customFormat="false" ht="12.75" hidden="false" customHeight="false" outlineLevel="0" collapsed="false">
      <c r="A4447" s="0" t="n">
        <v>172194045</v>
      </c>
      <c r="B4447" s="0" t="n">
        <v>17</v>
      </c>
      <c r="C4447" s="0" t="s">
        <v>97</v>
      </c>
      <c r="D4447" s="0" t="n">
        <v>1940</v>
      </c>
      <c r="E4447" s="0" t="s">
        <v>116</v>
      </c>
      <c r="F4447" s="0" t="n">
        <v>2</v>
      </c>
      <c r="G4447" s="0" t="s">
        <v>108</v>
      </c>
      <c r="H4447" s="0" t="n">
        <v>45</v>
      </c>
      <c r="I4447" s="0" t="s">
        <v>196</v>
      </c>
      <c r="J4447" s="0" t="n">
        <v>28.3498741455455</v>
      </c>
      <c r="K4447" s="0" t="n">
        <v>23.2233929892511</v>
      </c>
      <c r="L4447" s="0" t="n">
        <v>33.2564363984223</v>
      </c>
      <c r="M4447" s="0" t="n">
        <v>27.7375446745933</v>
      </c>
      <c r="N4447" s="0" t="n">
        <v>32.4963857481367</v>
      </c>
      <c r="O4447" s="0" t="n">
        <v>42.6294267227255</v>
      </c>
      <c r="P4447" s="0" t="n">
        <v>35.7273723547772</v>
      </c>
      <c r="Q4447" s="0" t="n">
        <v>35.5480931164164</v>
      </c>
      <c r="R4447" s="0" t="n">
        <v>38.7614791823759</v>
      </c>
      <c r="S4447" s="0" t="n">
        <v>41.6596215667545</v>
      </c>
      <c r="T4447" s="0" t="n">
        <v>45.8057882538737</v>
      </c>
      <c r="U4447" s="0" t="n">
        <v>40.2711937402343</v>
      </c>
      <c r="V4447" s="0" t="n">
        <v>35.9679822186365</v>
      </c>
      <c r="W4447" s="0" t="n">
        <v>32.6497936908323</v>
      </c>
      <c r="X4447" s="0" t="n">
        <v>37.5965639704913</v>
      </c>
      <c r="Y4447" s="0" t="n">
        <v>36.2631581667878</v>
      </c>
      <c r="Z4447" s="0" t="n">
        <v>38.0784568837044</v>
      </c>
      <c r="AA4447" s="0" t="n">
        <v>34.3400848601649</v>
      </c>
      <c r="AB4447" s="0" t="n">
        <v>34.1956701841416</v>
      </c>
      <c r="AC4447" s="0" t="n">
        <v>40.8164473944176</v>
      </c>
      <c r="AD4447" s="0" t="n">
        <v>30.5882353951972</v>
      </c>
      <c r="AE4447" s="0" t="n">
        <v>46.3432305266007</v>
      </c>
      <c r="AF4447" s="0" t="n">
        <v>41.9256146326524</v>
      </c>
      <c r="AG4447" s="0" t="n">
        <v>52.244898720395</v>
      </c>
      <c r="AH4447" s="0" t="n">
        <v>44.4600802243213</v>
      </c>
    </row>
    <row r="4448" customFormat="false" ht="12.75" hidden="false" customHeight="false" outlineLevel="0" collapsed="false">
      <c r="A4448" s="0" t="n">
        <v>172194046</v>
      </c>
      <c r="B4448" s="0" t="n">
        <v>17</v>
      </c>
      <c r="C4448" s="0" t="s">
        <v>97</v>
      </c>
      <c r="D4448" s="0" t="n">
        <v>1940</v>
      </c>
      <c r="E4448" s="0" t="s">
        <v>116</v>
      </c>
      <c r="F4448" s="0" t="n">
        <v>2</v>
      </c>
      <c r="G4448" s="0" t="s">
        <v>108</v>
      </c>
      <c r="H4448" s="0" t="n">
        <v>46</v>
      </c>
      <c r="I4448" s="0" t="s">
        <v>197</v>
      </c>
      <c r="J4448" s="0" t="n">
        <v>6.946793524657</v>
      </c>
      <c r="K4448" s="0" t="n">
        <v>5.73141776308668</v>
      </c>
      <c r="L4448" s="0" t="n">
        <v>8.43400922348827</v>
      </c>
      <c r="M4448" s="0" t="n">
        <v>6.82341396347175</v>
      </c>
      <c r="N4448" s="0" t="n">
        <v>7.01670925356097</v>
      </c>
      <c r="O4448" s="0" t="n">
        <v>11.977125764978</v>
      </c>
      <c r="P4448" s="0" t="n">
        <v>10.1916560022759</v>
      </c>
      <c r="Q4448" s="0" t="n">
        <v>8.31121279104313</v>
      </c>
      <c r="R4448" s="0" t="n">
        <v>9.94045975156599</v>
      </c>
      <c r="S4448" s="0" t="n">
        <v>10.6248212260418</v>
      </c>
      <c r="T4448" s="0" t="n">
        <v>11.5531165346534</v>
      </c>
      <c r="U4448" s="0" t="n">
        <v>9.41179337859637</v>
      </c>
      <c r="V4448" s="0" t="n">
        <v>8.94298699659058</v>
      </c>
      <c r="W4448" s="0" t="n">
        <v>7.32343840847569</v>
      </c>
      <c r="X4448" s="0" t="n">
        <v>8.32504643350338</v>
      </c>
      <c r="Y4448" s="0" t="n">
        <v>9.24664243194107</v>
      </c>
      <c r="Z4448" s="0" t="n">
        <v>9.13598509853368</v>
      </c>
      <c r="AA4448" s="0" t="n">
        <v>8.47218227108675</v>
      </c>
      <c r="AB4448" s="0" t="n">
        <v>8.06183415292244</v>
      </c>
      <c r="AC4448" s="0" t="n">
        <v>10.4747354685801</v>
      </c>
      <c r="AD4448" s="0" t="n">
        <v>7.5319813134075</v>
      </c>
      <c r="AE4448" s="0" t="n">
        <v>12.9722354426578</v>
      </c>
      <c r="AF4448" s="0" t="n">
        <v>11.7442032030324</v>
      </c>
      <c r="AG4448" s="0" t="n">
        <v>13.9232195194946</v>
      </c>
      <c r="AH4448" s="0" t="n">
        <v>10.0578498417197</v>
      </c>
    </row>
    <row r="4449" customFormat="false" ht="12.75" hidden="false" customHeight="false" outlineLevel="0" collapsed="false">
      <c r="A4449" s="0" t="n">
        <v>172194048</v>
      </c>
      <c r="B4449" s="0" t="n">
        <v>17</v>
      </c>
      <c r="C4449" s="0" t="s">
        <v>97</v>
      </c>
      <c r="D4449" s="0" t="n">
        <v>1940</v>
      </c>
      <c r="E4449" s="0" t="s">
        <v>116</v>
      </c>
      <c r="F4449" s="0" t="n">
        <v>2</v>
      </c>
      <c r="G4449" s="0" t="s">
        <v>108</v>
      </c>
      <c r="H4449" s="0" t="n">
        <v>48</v>
      </c>
      <c r="I4449" s="0" t="s">
        <v>198</v>
      </c>
      <c r="J4449" s="0" t="n">
        <v>4.76913212423376</v>
      </c>
      <c r="K4449" s="0" t="n">
        <v>3.68380924639429</v>
      </c>
      <c r="L4449" s="0" t="n">
        <v>5.97353338717724</v>
      </c>
      <c r="M4449" s="0" t="n">
        <v>4.72140199940728</v>
      </c>
      <c r="N4449" s="0" t="n">
        <v>4.99006852983963</v>
      </c>
      <c r="O4449" s="0" t="n">
        <v>9.04680381267854</v>
      </c>
      <c r="P4449" s="0" t="n">
        <v>7.33916234117389</v>
      </c>
      <c r="Q4449" s="0" t="n">
        <v>5.97268830547365</v>
      </c>
      <c r="R4449" s="0" t="n">
        <v>7.20314736730668</v>
      </c>
      <c r="S4449" s="0" t="n">
        <v>7.94816972331568</v>
      </c>
      <c r="T4449" s="0" t="n">
        <v>8.71946134780002</v>
      </c>
      <c r="U4449" s="0" t="n">
        <v>7.04187234008744</v>
      </c>
      <c r="V4449" s="0" t="n">
        <v>6.48674118565522</v>
      </c>
      <c r="W4449" s="0" t="n">
        <v>5.16209373017071</v>
      </c>
      <c r="X4449" s="0" t="n">
        <v>6.15409151130577</v>
      </c>
      <c r="Y4449" s="0" t="n">
        <v>6.76637559256136</v>
      </c>
      <c r="Z4449" s="0" t="n">
        <v>6.80325036849201</v>
      </c>
      <c r="AA4449" s="0" t="n">
        <v>6.17426334829224</v>
      </c>
      <c r="AB4449" s="0" t="n">
        <v>5.90756996249646</v>
      </c>
      <c r="AC4449" s="0" t="n">
        <v>7.79114938497136</v>
      </c>
      <c r="AD4449" s="0" t="n">
        <v>5.38558126659698</v>
      </c>
      <c r="AE4449" s="0" t="n">
        <v>9.99366159145247</v>
      </c>
      <c r="AF4449" s="0" t="n">
        <v>8.88293772039503</v>
      </c>
      <c r="AG4449" s="0" t="n">
        <v>10.9453707370334</v>
      </c>
      <c r="AH4449" s="0" t="n">
        <v>7.83606194895812</v>
      </c>
    </row>
    <row r="4450" customFormat="false" ht="12.75" hidden="false" customHeight="false" outlineLevel="0" collapsed="false">
      <c r="A4450" s="0" t="n">
        <v>172194049</v>
      </c>
      <c r="B4450" s="0" t="n">
        <v>17</v>
      </c>
      <c r="C4450" s="0" t="s">
        <v>97</v>
      </c>
      <c r="D4450" s="0" t="n">
        <v>1940</v>
      </c>
      <c r="E4450" s="0" t="s">
        <v>116</v>
      </c>
      <c r="F4450" s="0" t="n">
        <v>2</v>
      </c>
      <c r="G4450" s="0" t="s">
        <v>108</v>
      </c>
      <c r="H4450" s="0" t="n">
        <v>49</v>
      </c>
      <c r="I4450" s="0" t="s">
        <v>199</v>
      </c>
      <c r="J4450" s="0" t="n">
        <v>9.52754337597927</v>
      </c>
      <c r="K4450" s="0" t="n">
        <v>8.22433451769494</v>
      </c>
      <c r="L4450" s="0" t="n">
        <v>11.3122180681961</v>
      </c>
      <c r="M4450" s="0" t="n">
        <v>9.306391439037</v>
      </c>
      <c r="N4450" s="0" t="n">
        <v>9.38335675097181</v>
      </c>
      <c r="O4450" s="0" t="n">
        <v>15.3122583779283</v>
      </c>
      <c r="P4450" s="0" t="n">
        <v>13.5051795620721</v>
      </c>
      <c r="Q4450" s="0" t="n">
        <v>11.0300720041679</v>
      </c>
      <c r="R4450" s="0" t="n">
        <v>13.1117785324332</v>
      </c>
      <c r="S4450" s="0" t="n">
        <v>13.6839601788688</v>
      </c>
      <c r="T4450" s="0" t="n">
        <v>14.7793594820314</v>
      </c>
      <c r="U4450" s="0" t="n">
        <v>12.1201842418653</v>
      </c>
      <c r="V4450" s="0" t="n">
        <v>11.7874875540799</v>
      </c>
      <c r="W4450" s="0" t="n">
        <v>9.85683682578878</v>
      </c>
      <c r="X4450" s="0" t="n">
        <v>10.818930351405</v>
      </c>
      <c r="Y4450" s="0" t="n">
        <v>12.1082141537636</v>
      </c>
      <c r="Z4450" s="0" t="n">
        <v>11.8073051044013</v>
      </c>
      <c r="AA4450" s="0" t="n">
        <v>11.1280087962169</v>
      </c>
      <c r="AB4450" s="0" t="n">
        <v>10.5458158020129</v>
      </c>
      <c r="AC4450" s="0" t="n">
        <v>13.5493554900992</v>
      </c>
      <c r="AD4450" s="0" t="n">
        <v>10.032771243341</v>
      </c>
      <c r="AE4450" s="0" t="n">
        <v>16.3333938965299</v>
      </c>
      <c r="AF4450" s="0" t="n">
        <v>14.9988277918616</v>
      </c>
      <c r="AG4450" s="0" t="n">
        <v>17.2539487490569</v>
      </c>
      <c r="AH4450" s="0" t="n">
        <v>12.5527345335741</v>
      </c>
    </row>
    <row r="4451" customFormat="false" ht="12.75" hidden="false" customHeight="false" outlineLevel="0" collapsed="false">
      <c r="A4451" s="0" t="n">
        <v>172194050</v>
      </c>
      <c r="B4451" s="0" t="n">
        <v>17</v>
      </c>
      <c r="C4451" s="0" t="s">
        <v>97</v>
      </c>
      <c r="D4451" s="0" t="n">
        <v>1940</v>
      </c>
      <c r="E4451" s="0" t="s">
        <v>116</v>
      </c>
      <c r="F4451" s="0" t="n">
        <v>2</v>
      </c>
      <c r="G4451" s="0" t="s">
        <v>108</v>
      </c>
      <c r="H4451" s="0" t="n">
        <v>50</v>
      </c>
      <c r="I4451" s="0" t="s">
        <v>200</v>
      </c>
      <c r="J4451" s="0" t="n">
        <v>133.591965870669</v>
      </c>
      <c r="K4451" s="0" t="n">
        <v>96.089136450518</v>
      </c>
      <c r="L4451" s="0" t="n">
        <v>149.45761144394</v>
      </c>
      <c r="M4451" s="0" t="n">
        <v>111.587884845455</v>
      </c>
      <c r="N4451" s="0" t="n">
        <v>134.923965113554</v>
      </c>
      <c r="O4451" s="0" t="n">
        <v>148.478220099074</v>
      </c>
      <c r="P4451" s="0" t="n">
        <v>125.111630669004</v>
      </c>
      <c r="Q4451" s="0" t="n">
        <v>93.8546507758687</v>
      </c>
      <c r="R4451" s="0" t="n">
        <v>114.853098982583</v>
      </c>
      <c r="S4451" s="0" t="n">
        <v>116.821102317957</v>
      </c>
      <c r="T4451" s="0" t="n">
        <v>135.457628858866</v>
      </c>
      <c r="U4451" s="0" t="n">
        <v>112.117075221666</v>
      </c>
      <c r="V4451" s="0" t="n">
        <v>98.9589883507219</v>
      </c>
      <c r="W4451" s="0" t="n">
        <v>83.2199894809427</v>
      </c>
      <c r="X4451" s="0" t="n">
        <v>94.7976658163574</v>
      </c>
      <c r="Y4451" s="0" t="n">
        <v>95.8797532615172</v>
      </c>
      <c r="Z4451" s="0" t="n">
        <v>103.109905418476</v>
      </c>
      <c r="AA4451" s="0" t="n">
        <v>72.3720755356194</v>
      </c>
      <c r="AB4451" s="0" t="n">
        <v>76.0945274231956</v>
      </c>
      <c r="AC4451" s="0" t="n">
        <v>81.6129751348199</v>
      </c>
      <c r="AD4451" s="0" t="n">
        <v>65.8179605406096</v>
      </c>
      <c r="AE4451" s="0" t="n">
        <v>104.706272877722</v>
      </c>
      <c r="AF4451" s="0" t="n">
        <v>92.2961120375066</v>
      </c>
      <c r="AG4451" s="0" t="n">
        <v>120.301437725376</v>
      </c>
      <c r="AH4451" s="0" t="n">
        <v>108.64504596194</v>
      </c>
    </row>
    <row r="4452" customFormat="false" ht="12.75" hidden="false" customHeight="false" outlineLevel="0" collapsed="false">
      <c r="A4452" s="0" t="n">
        <v>172194051</v>
      </c>
      <c r="B4452" s="0" t="n">
        <v>17</v>
      </c>
      <c r="C4452" s="0" t="s">
        <v>97</v>
      </c>
      <c r="D4452" s="0" t="n">
        <v>1940</v>
      </c>
      <c r="E4452" s="0" t="s">
        <v>116</v>
      </c>
      <c r="F4452" s="0" t="n">
        <v>2</v>
      </c>
      <c r="G4452" s="0" t="s">
        <v>108</v>
      </c>
      <c r="H4452" s="0" t="n">
        <v>51</v>
      </c>
      <c r="I4452" s="0" t="s">
        <v>201</v>
      </c>
      <c r="J4452" s="0" t="n">
        <v>96.6811681053903</v>
      </c>
      <c r="K4452" s="0" t="n">
        <v>66.9296042506631</v>
      </c>
      <c r="L4452" s="0" t="n">
        <v>112.277157613852</v>
      </c>
      <c r="M4452" s="0" t="n">
        <v>81.3929689179629</v>
      </c>
      <c r="N4452" s="0" t="n">
        <v>100.767670665038</v>
      </c>
      <c r="O4452" s="0" t="n">
        <v>116.383222801427</v>
      </c>
      <c r="P4452" s="0" t="n">
        <v>95.4733546064965</v>
      </c>
      <c r="Q4452" s="0" t="n">
        <v>71.6209860512462</v>
      </c>
      <c r="R4452" s="0" t="n">
        <v>89.0095741531044</v>
      </c>
      <c r="S4452" s="0" t="n">
        <v>91.2382501215341</v>
      </c>
      <c r="T4452" s="0" t="n">
        <v>107.572910027564</v>
      </c>
      <c r="U4452" s="0" t="n">
        <v>87.7247063353046</v>
      </c>
      <c r="V4452" s="0" t="n">
        <v>76.0428037726861</v>
      </c>
      <c r="W4452" s="0" t="n">
        <v>63.0300073428387</v>
      </c>
      <c r="X4452" s="0" t="n">
        <v>73.3165078747702</v>
      </c>
      <c r="Y4452" s="0" t="n">
        <v>73.676634983364</v>
      </c>
      <c r="Z4452" s="0" t="n">
        <v>80.3792297100661</v>
      </c>
      <c r="AA4452" s="0" t="n">
        <v>55.7353168651959</v>
      </c>
      <c r="AB4452" s="0" t="n">
        <v>58.6020584078976</v>
      </c>
      <c r="AC4452" s="0" t="n">
        <v>64.3017418715007</v>
      </c>
      <c r="AD4452" s="0" t="n">
        <v>49.8498805640356</v>
      </c>
      <c r="AE4452" s="0" t="n">
        <v>84.4080340533515</v>
      </c>
      <c r="AF4452" s="0" t="n">
        <v>73.5133380452059</v>
      </c>
      <c r="AG4452" s="0" t="n">
        <v>98.589931412356</v>
      </c>
      <c r="AH4452" s="0" t="n">
        <v>88.1038133783508</v>
      </c>
    </row>
    <row r="4453" customFormat="false" ht="12.75" hidden="false" customHeight="false" outlineLevel="0" collapsed="false">
      <c r="A4453" s="0" t="n">
        <v>172194052</v>
      </c>
      <c r="B4453" s="0" t="n">
        <v>17</v>
      </c>
      <c r="C4453" s="0" t="s">
        <v>97</v>
      </c>
      <c r="D4453" s="0" t="n">
        <v>1940</v>
      </c>
      <c r="E4453" s="0" t="s">
        <v>116</v>
      </c>
      <c r="F4453" s="0" t="n">
        <v>2</v>
      </c>
      <c r="G4453" s="0" t="s">
        <v>108</v>
      </c>
      <c r="H4453" s="0" t="n">
        <v>52</v>
      </c>
      <c r="I4453" s="0" t="s">
        <v>202</v>
      </c>
      <c r="J4453" s="0" t="n">
        <v>179.94750132394</v>
      </c>
      <c r="K4453" s="0" t="n">
        <v>133.63672800872</v>
      </c>
      <c r="L4453" s="0" t="n">
        <v>195.00976279328</v>
      </c>
      <c r="M4453" s="0" t="n">
        <v>149.313369402485</v>
      </c>
      <c r="N4453" s="0" t="n">
        <v>176.934829497327</v>
      </c>
      <c r="O4453" s="0" t="n">
        <v>186.689070074263</v>
      </c>
      <c r="P4453" s="0" t="n">
        <v>161.043468729331</v>
      </c>
      <c r="Q4453" s="0" t="n">
        <v>120.80953974066</v>
      </c>
      <c r="R4453" s="0" t="n">
        <v>145.859375784191</v>
      </c>
      <c r="S4453" s="0" t="n">
        <v>147.353924853569</v>
      </c>
      <c r="T4453" s="0" t="n">
        <v>168.361464520666</v>
      </c>
      <c r="U4453" s="0" t="n">
        <v>141.19290093528</v>
      </c>
      <c r="V4453" s="0" t="n">
        <v>126.611534021599</v>
      </c>
      <c r="W4453" s="0" t="n">
        <v>107.821149019667</v>
      </c>
      <c r="X4453" s="0" t="n">
        <v>120.605874218056</v>
      </c>
      <c r="Y4453" s="0" t="n">
        <v>122.671854718536</v>
      </c>
      <c r="Z4453" s="0" t="n">
        <v>130.273162451529</v>
      </c>
      <c r="AA4453" s="0" t="n">
        <v>92.4175247624471</v>
      </c>
      <c r="AB4453" s="0" t="n">
        <v>97.1710127196603</v>
      </c>
      <c r="AC4453" s="0" t="n">
        <v>102.15080833984</v>
      </c>
      <c r="AD4453" s="0" t="n">
        <v>85.274802074383</v>
      </c>
      <c r="AE4453" s="0" t="n">
        <v>128.412948728492</v>
      </c>
      <c r="AF4453" s="0" t="n">
        <v>114.414917317906</v>
      </c>
      <c r="AG4453" s="0" t="n">
        <v>145.371973212105</v>
      </c>
      <c r="AH4453" s="0" t="n">
        <v>132.537742449948</v>
      </c>
    </row>
    <row r="4454" customFormat="false" ht="12.75" hidden="false" customHeight="false" outlineLevel="0" collapsed="false">
      <c r="A4454" s="0" t="n">
        <v>180191019</v>
      </c>
      <c r="B4454" s="0" t="n">
        <v>18</v>
      </c>
      <c r="C4454" s="0" t="s">
        <v>99</v>
      </c>
      <c r="D4454" s="0" t="n">
        <v>1910</v>
      </c>
      <c r="E4454" s="0" t="s">
        <v>7</v>
      </c>
      <c r="F4454" s="0" t="n">
        <v>0</v>
      </c>
      <c r="G4454" s="0" t="s">
        <v>6</v>
      </c>
      <c r="H4454" s="0" t="n">
        <v>19</v>
      </c>
      <c r="I4454" s="0" t="s">
        <v>171</v>
      </c>
      <c r="J4454" s="0" t="n">
        <v>8</v>
      </c>
      <c r="K4454" s="0" t="n">
        <v>3</v>
      </c>
      <c r="L4454" s="0" t="n">
        <v>3</v>
      </c>
      <c r="M4454" s="0" t="n">
        <v>5</v>
      </c>
      <c r="N4454" s="0" t="n">
        <v>3</v>
      </c>
      <c r="O4454" s="0" t="n">
        <v>2</v>
      </c>
      <c r="P4454" s="0" t="n">
        <v>1</v>
      </c>
      <c r="Q4454" s="0" t="n">
        <v>2</v>
      </c>
      <c r="R4454" s="0" t="n">
        <v>4</v>
      </c>
      <c r="S4454" s="0" t="n">
        <v>0</v>
      </c>
      <c r="T4454" s="0" t="n">
        <v>2</v>
      </c>
      <c r="U4454" s="0" t="n">
        <v>4</v>
      </c>
      <c r="V4454" s="0" t="n">
        <v>3</v>
      </c>
      <c r="W4454" s="0" t="n">
        <v>2</v>
      </c>
      <c r="X4454" s="0" t="n">
        <v>6</v>
      </c>
      <c r="Y4454" s="0" t="n">
        <v>5</v>
      </c>
      <c r="Z4454" s="0" t="n">
        <v>2</v>
      </c>
      <c r="AA4454" s="0" t="n">
        <v>10</v>
      </c>
      <c r="AB4454" s="0" t="n">
        <v>6</v>
      </c>
      <c r="AC4454" s="0" t="n">
        <v>4</v>
      </c>
      <c r="AD4454" s="0" t="n">
        <v>3</v>
      </c>
      <c r="AE4454" s="0" t="n">
        <v>9</v>
      </c>
      <c r="AF4454" s="0" t="n">
        <v>3</v>
      </c>
      <c r="AG4454" s="0" t="n">
        <v>10</v>
      </c>
      <c r="AH4454" s="0" t="n">
        <v>5</v>
      </c>
    </row>
    <row r="4455" customFormat="false" ht="12.75" hidden="false" customHeight="false" outlineLevel="0" collapsed="false">
      <c r="A4455" s="0" t="n">
        <v>180191039</v>
      </c>
      <c r="B4455" s="0" t="n">
        <v>18</v>
      </c>
      <c r="C4455" s="0" t="s">
        <v>99</v>
      </c>
      <c r="D4455" s="0" t="n">
        <v>1910</v>
      </c>
      <c r="E4455" s="0" t="s">
        <v>7</v>
      </c>
      <c r="F4455" s="0" t="n">
        <v>0</v>
      </c>
      <c r="G4455" s="0" t="s">
        <v>6</v>
      </c>
      <c r="H4455" s="0" t="n">
        <v>39</v>
      </c>
      <c r="I4455" s="0" t="s">
        <v>191</v>
      </c>
      <c r="J4455" s="0" t="n">
        <v>26.8997982515131</v>
      </c>
      <c r="K4455" s="0" t="n">
        <v>10.2284350494374</v>
      </c>
      <c r="L4455" s="0" t="n">
        <v>10.2599179206566</v>
      </c>
      <c r="M4455" s="0" t="n">
        <v>17.0881749829118</v>
      </c>
      <c r="N4455" s="0" t="n">
        <v>10.3021978021978</v>
      </c>
      <c r="O4455" s="0" t="n">
        <v>6.94203401596668</v>
      </c>
      <c r="P4455" s="0" t="n">
        <v>3.4965034965035</v>
      </c>
      <c r="Q4455" s="0" t="n">
        <v>7.16589036187746</v>
      </c>
      <c r="R4455" s="0" t="n">
        <v>14.5243282498184</v>
      </c>
      <c r="S4455" s="0" t="n">
        <v>0</v>
      </c>
      <c r="T4455" s="0" t="n">
        <v>7.46547219111609</v>
      </c>
      <c r="U4455" s="0" t="n">
        <v>15.1228733459357</v>
      </c>
      <c r="V4455" s="0" t="n">
        <v>11.3851992409867</v>
      </c>
      <c r="W4455" s="0" t="n">
        <v>7.56715853197125</v>
      </c>
      <c r="X4455" s="0" t="n">
        <v>22.5140712945591</v>
      </c>
      <c r="Y4455" s="0" t="n">
        <v>18.5666542888971</v>
      </c>
      <c r="Z4455" s="0" t="n">
        <v>7.3909830007391</v>
      </c>
      <c r="AA4455" s="0" t="n">
        <v>36.7511944138184</v>
      </c>
      <c r="AB4455" s="0" t="n">
        <v>21.9941348973607</v>
      </c>
      <c r="AC4455" s="0" t="n">
        <v>14.5878920495988</v>
      </c>
      <c r="AD4455" s="0" t="n">
        <v>10.8695652173913</v>
      </c>
      <c r="AE4455" s="0" t="n">
        <v>32.5027085590466</v>
      </c>
      <c r="AF4455" s="0" t="n">
        <v>10.8853410740203</v>
      </c>
      <c r="AG4455" s="0" t="n">
        <v>36.4963503649635</v>
      </c>
      <c r="AH4455" s="0" t="n">
        <v>18.348623853211</v>
      </c>
    </row>
    <row r="4456" customFormat="false" ht="12.75" hidden="false" customHeight="false" outlineLevel="0" collapsed="false">
      <c r="A4456" s="0" t="n">
        <v>180191040</v>
      </c>
      <c r="B4456" s="0" t="n">
        <v>18</v>
      </c>
      <c r="C4456" s="0" t="s">
        <v>99</v>
      </c>
      <c r="D4456" s="0" t="n">
        <v>1910</v>
      </c>
      <c r="E4456" s="0" t="s">
        <v>7</v>
      </c>
      <c r="F4456" s="0" t="n">
        <v>0</v>
      </c>
      <c r="G4456" s="0" t="s">
        <v>6</v>
      </c>
      <c r="H4456" s="0" t="n">
        <v>40</v>
      </c>
      <c r="I4456" s="0" t="s">
        <v>192</v>
      </c>
      <c r="J4456" s="0" t="n">
        <v>11.6134235936399</v>
      </c>
      <c r="K4456" s="0" t="n">
        <v>2.10934920864508</v>
      </c>
      <c r="L4456" s="0" t="n">
        <v>2.11584173356909</v>
      </c>
      <c r="M4456" s="0" t="n">
        <v>5.54848390334389</v>
      </c>
      <c r="N4456" s="0" t="n">
        <v>2.12456086159204</v>
      </c>
      <c r="O4456" s="0" t="n">
        <v>0.840712525317476</v>
      </c>
      <c r="P4456" s="0" t="n">
        <v>0.0885238041408739</v>
      </c>
      <c r="Q4456" s="0" t="n">
        <v>0.867822567337746</v>
      </c>
      <c r="R4456" s="0" t="n">
        <v>3.95739060866494</v>
      </c>
      <c r="S4456" s="0" t="n">
        <v>0</v>
      </c>
      <c r="T4456" s="0" t="n">
        <v>0.90410331670013</v>
      </c>
      <c r="U4456" s="0" t="n">
        <v>4.12047400236796</v>
      </c>
      <c r="V4456" s="0" t="n">
        <v>2.34790179467021</v>
      </c>
      <c r="W4456" s="0" t="n">
        <v>0.916418004328282</v>
      </c>
      <c r="X4456" s="0" t="n">
        <v>8.2622673676955</v>
      </c>
      <c r="Y4456" s="0" t="n">
        <v>6.02854210961166</v>
      </c>
      <c r="Z4456" s="0" t="n">
        <v>0.895082330169863</v>
      </c>
      <c r="AA4456" s="0" t="n">
        <v>17.623626226139</v>
      </c>
      <c r="AB4456" s="0" t="n">
        <v>8.07145987350019</v>
      </c>
      <c r="AC4456" s="0" t="n">
        <v>3.97470960476413</v>
      </c>
      <c r="AD4456" s="0" t="n">
        <v>2.24156566266522</v>
      </c>
      <c r="AE4456" s="0" t="n">
        <v>14.862308043981</v>
      </c>
      <c r="AF4456" s="0" t="n">
        <v>2.24481902356895</v>
      </c>
      <c r="AG4456" s="0" t="n">
        <v>17.5014185990235</v>
      </c>
      <c r="AH4456" s="0" t="n">
        <v>5.95774822061806</v>
      </c>
    </row>
    <row r="4457" customFormat="false" ht="12.75" hidden="false" customHeight="false" outlineLevel="0" collapsed="false">
      <c r="A4457" s="0" t="n">
        <v>180191041</v>
      </c>
      <c r="B4457" s="0" t="n">
        <v>18</v>
      </c>
      <c r="C4457" s="0" t="s">
        <v>99</v>
      </c>
      <c r="D4457" s="0" t="n">
        <v>1910</v>
      </c>
      <c r="E4457" s="0" t="s">
        <v>7</v>
      </c>
      <c r="F4457" s="0" t="n">
        <v>0</v>
      </c>
      <c r="G4457" s="0" t="s">
        <v>6</v>
      </c>
      <c r="H4457" s="0" t="n">
        <v>41</v>
      </c>
      <c r="I4457" s="0" t="s">
        <v>193</v>
      </c>
      <c r="J4457" s="0" t="n">
        <v>53.0033262279533</v>
      </c>
      <c r="K4457" s="0" t="n">
        <v>29.8918277181804</v>
      </c>
      <c r="L4457" s="0" t="n">
        <v>29.9838340278465</v>
      </c>
      <c r="M4457" s="0" t="n">
        <v>39.8781000660378</v>
      </c>
      <c r="N4457" s="0" t="n">
        <v>30.1073937834558</v>
      </c>
      <c r="O4457" s="0" t="n">
        <v>25.0770137720373</v>
      </c>
      <c r="P4457" s="0" t="n">
        <v>19.4812705976884</v>
      </c>
      <c r="Q4457" s="0" t="n">
        <v>25.885659862859</v>
      </c>
      <c r="R4457" s="0" t="n">
        <v>37.1880489302966</v>
      </c>
      <c r="S4457" s="0" t="n">
        <v>11.0096739197133</v>
      </c>
      <c r="T4457" s="0" t="n">
        <v>26.9678524364463</v>
      </c>
      <c r="U4457" s="0" t="n">
        <v>38.7205620998249</v>
      </c>
      <c r="V4457" s="0" t="n">
        <v>33.2723835663845</v>
      </c>
      <c r="W4457" s="0" t="n">
        <v>27.3351784628224</v>
      </c>
      <c r="X4457" s="0" t="n">
        <v>49.003654868738</v>
      </c>
      <c r="Y4457" s="0" t="n">
        <v>43.3283775689665</v>
      </c>
      <c r="Z4457" s="0" t="n">
        <v>26.6987718688986</v>
      </c>
      <c r="AA4457" s="0" t="n">
        <v>67.5867550239536</v>
      </c>
      <c r="AB4457" s="0" t="n">
        <v>47.871972223309</v>
      </c>
      <c r="AC4457" s="0" t="n">
        <v>37.3507975032957</v>
      </c>
      <c r="AD4457" s="0" t="n">
        <v>31.7654821367476</v>
      </c>
      <c r="AE4457" s="0" t="n">
        <v>61.7002652633411</v>
      </c>
      <c r="AF4457" s="0" t="n">
        <v>31.8115858844061</v>
      </c>
      <c r="AG4457" s="0" t="n">
        <v>67.1180877445904</v>
      </c>
      <c r="AH4457" s="0" t="n">
        <v>42.8195672635694</v>
      </c>
    </row>
    <row r="4458" customFormat="false" ht="12.75" hidden="false" customHeight="false" outlineLevel="0" collapsed="false">
      <c r="A4458" s="0" t="n">
        <v>180191042</v>
      </c>
      <c r="B4458" s="0" t="n">
        <v>18</v>
      </c>
      <c r="C4458" s="0" t="s">
        <v>99</v>
      </c>
      <c r="D4458" s="0" t="n">
        <v>1910</v>
      </c>
      <c r="E4458" s="0" t="s">
        <v>7</v>
      </c>
      <c r="F4458" s="0" t="n">
        <v>0</v>
      </c>
      <c r="G4458" s="0" t="s">
        <v>6</v>
      </c>
      <c r="H4458" s="0" t="n">
        <v>42</v>
      </c>
      <c r="I4458" s="0" t="s">
        <v>194</v>
      </c>
      <c r="J4458" s="0" t="n">
        <v>34.2989706822993</v>
      </c>
      <c r="K4458" s="0" t="n">
        <v>8.83299725126172</v>
      </c>
      <c r="L4458" s="0" t="n">
        <v>11.2611702381151</v>
      </c>
      <c r="M4458" s="0" t="n">
        <v>16.2061148371244</v>
      </c>
      <c r="N4458" s="0" t="n">
        <v>11.0349215143396</v>
      </c>
      <c r="O4458" s="0" t="n">
        <v>7.14730954546986</v>
      </c>
      <c r="P4458" s="0" t="n">
        <v>3.2</v>
      </c>
      <c r="Q4458" s="0" t="n">
        <v>7.60469685265723</v>
      </c>
      <c r="R4458" s="0" t="n">
        <v>13.2192946207089</v>
      </c>
      <c r="S4458" s="0" t="n">
        <v>0</v>
      </c>
      <c r="T4458" s="0" t="n">
        <v>5.97907324364723</v>
      </c>
      <c r="U4458" s="0" t="n">
        <v>15.8067802019961</v>
      </c>
      <c r="V4458" s="0" t="n">
        <v>11.3482225067</v>
      </c>
      <c r="W4458" s="0" t="n">
        <v>8.00185765703007</v>
      </c>
      <c r="X4458" s="0" t="n">
        <v>25.1620943859852</v>
      </c>
      <c r="Y4458" s="0" t="n">
        <v>20.255670818423</v>
      </c>
      <c r="Z4458" s="0" t="n">
        <v>8.08706304363116</v>
      </c>
      <c r="AA4458" s="0" t="n">
        <v>37.2902376267462</v>
      </c>
      <c r="AB4458" s="0" t="n">
        <v>17.8763089513353</v>
      </c>
      <c r="AC4458" s="0" t="n">
        <v>14.6548830279847</v>
      </c>
      <c r="AD4458" s="0" t="n">
        <v>17.5224911369672</v>
      </c>
      <c r="AE4458" s="0" t="n">
        <v>31.1133135595942</v>
      </c>
      <c r="AF4458" s="0" t="n">
        <v>9.50091882747934</v>
      </c>
      <c r="AG4458" s="0" t="n">
        <v>30.1069231839801</v>
      </c>
      <c r="AH4458" s="0" t="n">
        <v>15.8592695425697</v>
      </c>
    </row>
    <row r="4459" customFormat="false" ht="12.75" hidden="false" customHeight="false" outlineLevel="0" collapsed="false">
      <c r="A4459" s="0" t="n">
        <v>180191044</v>
      </c>
      <c r="B4459" s="0" t="n">
        <v>18</v>
      </c>
      <c r="C4459" s="0" t="s">
        <v>99</v>
      </c>
      <c r="D4459" s="0" t="n">
        <v>1910</v>
      </c>
      <c r="E4459" s="0" t="s">
        <v>7</v>
      </c>
      <c r="F4459" s="0" t="n">
        <v>0</v>
      </c>
      <c r="G4459" s="0" t="s">
        <v>6</v>
      </c>
      <c r="H4459" s="0" t="n">
        <v>44</v>
      </c>
      <c r="I4459" s="0" t="s">
        <v>195</v>
      </c>
      <c r="J4459" s="0" t="s">
        <v>203</v>
      </c>
      <c r="K4459" s="0" t="s">
        <v>203</v>
      </c>
      <c r="L4459" s="0" t="s">
        <v>203</v>
      </c>
      <c r="M4459" s="0" t="s">
        <v>203</v>
      </c>
      <c r="N4459" s="0" t="s">
        <v>203</v>
      </c>
      <c r="O4459" s="0" t="s">
        <v>203</v>
      </c>
      <c r="P4459" s="0" t="s">
        <v>203</v>
      </c>
      <c r="Q4459" s="0" t="s">
        <v>203</v>
      </c>
      <c r="R4459" s="0" t="s">
        <v>203</v>
      </c>
      <c r="S4459" s="0" t="s">
        <v>203</v>
      </c>
      <c r="T4459" s="0" t="s">
        <v>203</v>
      </c>
      <c r="U4459" s="0" t="s">
        <v>203</v>
      </c>
      <c r="V4459" s="0" t="s">
        <v>203</v>
      </c>
      <c r="W4459" s="0" t="s">
        <v>203</v>
      </c>
      <c r="X4459" s="0" t="s">
        <v>203</v>
      </c>
      <c r="Y4459" s="0" t="s">
        <v>203</v>
      </c>
      <c r="Z4459" s="0" t="s">
        <v>203</v>
      </c>
      <c r="AA4459" s="0" t="s">
        <v>203</v>
      </c>
      <c r="AB4459" s="0" t="s">
        <v>203</v>
      </c>
      <c r="AC4459" s="0" t="s">
        <v>203</v>
      </c>
      <c r="AD4459" s="0" t="s">
        <v>203</v>
      </c>
      <c r="AE4459" s="0" t="s">
        <v>203</v>
      </c>
      <c r="AF4459" s="0" t="s">
        <v>203</v>
      </c>
      <c r="AG4459" s="0" t="s">
        <v>203</v>
      </c>
      <c r="AH4459" s="0" t="s">
        <v>203</v>
      </c>
    </row>
    <row r="4460" customFormat="false" ht="12.75" hidden="false" customHeight="false" outlineLevel="0" collapsed="false">
      <c r="A4460" s="0" t="n">
        <v>180191045</v>
      </c>
      <c r="B4460" s="0" t="n">
        <v>18</v>
      </c>
      <c r="C4460" s="0" t="s">
        <v>99</v>
      </c>
      <c r="D4460" s="0" t="n">
        <v>1910</v>
      </c>
      <c r="E4460" s="0" t="s">
        <v>7</v>
      </c>
      <c r="F4460" s="0" t="n">
        <v>0</v>
      </c>
      <c r="G4460" s="0" t="s">
        <v>6</v>
      </c>
      <c r="H4460" s="0" t="n">
        <v>45</v>
      </c>
      <c r="I4460" s="0" t="s">
        <v>196</v>
      </c>
      <c r="J4460" s="0" t="s">
        <v>203</v>
      </c>
      <c r="K4460" s="0" t="s">
        <v>203</v>
      </c>
      <c r="L4460" s="0" t="s">
        <v>203</v>
      </c>
      <c r="M4460" s="0" t="s">
        <v>203</v>
      </c>
      <c r="N4460" s="0" t="s">
        <v>203</v>
      </c>
      <c r="O4460" s="0" t="s">
        <v>203</v>
      </c>
      <c r="P4460" s="0" t="s">
        <v>203</v>
      </c>
      <c r="Q4460" s="0" t="s">
        <v>203</v>
      </c>
      <c r="R4460" s="0" t="s">
        <v>203</v>
      </c>
      <c r="S4460" s="0" t="s">
        <v>203</v>
      </c>
      <c r="T4460" s="0" t="s">
        <v>203</v>
      </c>
      <c r="U4460" s="0" t="s">
        <v>203</v>
      </c>
      <c r="V4460" s="0" t="s">
        <v>203</v>
      </c>
      <c r="W4460" s="0" t="s">
        <v>203</v>
      </c>
      <c r="X4460" s="0" t="s">
        <v>203</v>
      </c>
      <c r="Y4460" s="0" t="s">
        <v>203</v>
      </c>
      <c r="Z4460" s="0" t="s">
        <v>203</v>
      </c>
      <c r="AA4460" s="0" t="s">
        <v>203</v>
      </c>
      <c r="AB4460" s="0" t="s">
        <v>203</v>
      </c>
      <c r="AC4460" s="0" t="s">
        <v>203</v>
      </c>
      <c r="AD4460" s="0" t="s">
        <v>203</v>
      </c>
      <c r="AE4460" s="0" t="s">
        <v>203</v>
      </c>
      <c r="AF4460" s="0" t="s">
        <v>203</v>
      </c>
      <c r="AG4460" s="0" t="s">
        <v>203</v>
      </c>
      <c r="AH4460" s="0" t="s">
        <v>203</v>
      </c>
    </row>
    <row r="4461" customFormat="false" ht="12.75" hidden="false" customHeight="false" outlineLevel="0" collapsed="false">
      <c r="A4461" s="0" t="n">
        <v>180191046</v>
      </c>
      <c r="B4461" s="0" t="n">
        <v>18</v>
      </c>
      <c r="C4461" s="0" t="s">
        <v>99</v>
      </c>
      <c r="D4461" s="0" t="n">
        <v>1910</v>
      </c>
      <c r="E4461" s="0" t="s">
        <v>7</v>
      </c>
      <c r="F4461" s="0" t="n">
        <v>0</v>
      </c>
      <c r="G4461" s="0" t="s">
        <v>6</v>
      </c>
      <c r="H4461" s="0" t="n">
        <v>46</v>
      </c>
      <c r="I4461" s="0" t="s">
        <v>197</v>
      </c>
      <c r="J4461" s="0" t="n">
        <v>19.5418563442497</v>
      </c>
      <c r="K4461" s="0" t="n">
        <v>5.10403523792358</v>
      </c>
      <c r="L4461" s="0" t="n">
        <v>7.61789155734282</v>
      </c>
      <c r="M4461" s="0" t="n">
        <v>9.82550730311307</v>
      </c>
      <c r="N4461" s="0" t="n">
        <v>8.53522062316904</v>
      </c>
      <c r="O4461" s="0" t="n">
        <v>6.90162516706538</v>
      </c>
      <c r="P4461" s="0" t="n">
        <v>0.8</v>
      </c>
      <c r="Q4461" s="0" t="n">
        <v>5.94161031924912</v>
      </c>
      <c r="R4461" s="0" t="n">
        <v>8.25901447894722</v>
      </c>
      <c r="S4461" s="0" t="n">
        <v>0</v>
      </c>
      <c r="T4461" s="0" t="n">
        <v>1.49476831091181</v>
      </c>
      <c r="U4461" s="0" t="n">
        <v>8.06137141027729</v>
      </c>
      <c r="V4461" s="0" t="n">
        <v>7.26976193854807</v>
      </c>
      <c r="W4461" s="0" t="n">
        <v>3.75246720074306</v>
      </c>
      <c r="X4461" s="0" t="n">
        <v>19.6739907680174</v>
      </c>
      <c r="Y4461" s="0" t="n">
        <v>20.5290816885635</v>
      </c>
      <c r="Z4461" s="0" t="n">
        <v>3.07422690080416</v>
      </c>
      <c r="AA4461" s="0" t="n">
        <v>14.8679370555887</v>
      </c>
      <c r="AB4461" s="0" t="n">
        <v>10.4231173548553</v>
      </c>
      <c r="AC4461" s="0" t="n">
        <v>9.95556497432406</v>
      </c>
      <c r="AD4461" s="0" t="n">
        <v>2.46939471704241</v>
      </c>
      <c r="AE4461" s="0" t="n">
        <v>12.8633418794858</v>
      </c>
      <c r="AF4461" s="0" t="n">
        <v>4.33925201949112</v>
      </c>
      <c r="AG4461" s="0" t="n">
        <v>16.9249643623802</v>
      </c>
      <c r="AH4461" s="0" t="n">
        <v>6.49232889342405</v>
      </c>
    </row>
    <row r="4462" customFormat="false" ht="12.75" hidden="false" customHeight="false" outlineLevel="0" collapsed="false">
      <c r="A4462" s="0" t="n">
        <v>180191048</v>
      </c>
      <c r="B4462" s="0" t="n">
        <v>18</v>
      </c>
      <c r="C4462" s="0" t="s">
        <v>99</v>
      </c>
      <c r="D4462" s="0" t="n">
        <v>1910</v>
      </c>
      <c r="E4462" s="0" t="s">
        <v>7</v>
      </c>
      <c r="F4462" s="0" t="n">
        <v>0</v>
      </c>
      <c r="G4462" s="0" t="s">
        <v>6</v>
      </c>
      <c r="H4462" s="0" t="n">
        <v>48</v>
      </c>
      <c r="I4462" s="0" t="s">
        <v>198</v>
      </c>
      <c r="J4462" s="0" t="s">
        <v>203</v>
      </c>
      <c r="K4462" s="0" t="s">
        <v>203</v>
      </c>
      <c r="L4462" s="0" t="s">
        <v>203</v>
      </c>
      <c r="M4462" s="0" t="s">
        <v>203</v>
      </c>
      <c r="N4462" s="0" t="s">
        <v>203</v>
      </c>
      <c r="O4462" s="0" t="s">
        <v>203</v>
      </c>
      <c r="P4462" s="0" t="s">
        <v>203</v>
      </c>
      <c r="Q4462" s="0" t="s">
        <v>203</v>
      </c>
      <c r="R4462" s="0" t="s">
        <v>203</v>
      </c>
      <c r="S4462" s="0" t="s">
        <v>203</v>
      </c>
      <c r="T4462" s="0" t="s">
        <v>203</v>
      </c>
      <c r="U4462" s="0" t="s">
        <v>203</v>
      </c>
      <c r="V4462" s="0" t="s">
        <v>203</v>
      </c>
      <c r="W4462" s="0" t="s">
        <v>203</v>
      </c>
      <c r="X4462" s="0" t="s">
        <v>203</v>
      </c>
      <c r="Y4462" s="0" t="s">
        <v>203</v>
      </c>
      <c r="Z4462" s="0" t="s">
        <v>203</v>
      </c>
      <c r="AA4462" s="0" t="s">
        <v>203</v>
      </c>
      <c r="AB4462" s="0" t="s">
        <v>203</v>
      </c>
      <c r="AC4462" s="0" t="s">
        <v>203</v>
      </c>
      <c r="AD4462" s="0" t="s">
        <v>203</v>
      </c>
      <c r="AE4462" s="0" t="s">
        <v>203</v>
      </c>
      <c r="AF4462" s="0" t="s">
        <v>203</v>
      </c>
      <c r="AG4462" s="0" t="s">
        <v>203</v>
      </c>
      <c r="AH4462" s="0" t="s">
        <v>203</v>
      </c>
    </row>
    <row r="4463" customFormat="false" ht="12.75" hidden="false" customHeight="false" outlineLevel="0" collapsed="false">
      <c r="A4463" s="0" t="n">
        <v>180191049</v>
      </c>
      <c r="B4463" s="0" t="n">
        <v>18</v>
      </c>
      <c r="C4463" s="0" t="s">
        <v>99</v>
      </c>
      <c r="D4463" s="0" t="n">
        <v>1910</v>
      </c>
      <c r="E4463" s="0" t="s">
        <v>7</v>
      </c>
      <c r="F4463" s="0" t="n">
        <v>0</v>
      </c>
      <c r="G4463" s="0" t="s">
        <v>6</v>
      </c>
      <c r="H4463" s="0" t="n">
        <v>49</v>
      </c>
      <c r="I4463" s="0" t="s">
        <v>199</v>
      </c>
      <c r="J4463" s="0" t="s">
        <v>203</v>
      </c>
      <c r="K4463" s="0" t="s">
        <v>203</v>
      </c>
      <c r="L4463" s="0" t="s">
        <v>203</v>
      </c>
      <c r="M4463" s="0" t="s">
        <v>203</v>
      </c>
      <c r="N4463" s="0" t="s">
        <v>203</v>
      </c>
      <c r="O4463" s="0" t="s">
        <v>203</v>
      </c>
      <c r="P4463" s="0" t="s">
        <v>203</v>
      </c>
      <c r="Q4463" s="0" t="s">
        <v>203</v>
      </c>
      <c r="R4463" s="0" t="s">
        <v>203</v>
      </c>
      <c r="S4463" s="0" t="s">
        <v>203</v>
      </c>
      <c r="T4463" s="0" t="s">
        <v>203</v>
      </c>
      <c r="U4463" s="0" t="s">
        <v>203</v>
      </c>
      <c r="V4463" s="0" t="s">
        <v>203</v>
      </c>
      <c r="W4463" s="0" t="s">
        <v>203</v>
      </c>
      <c r="X4463" s="0" t="s">
        <v>203</v>
      </c>
      <c r="Y4463" s="0" t="s">
        <v>203</v>
      </c>
      <c r="Z4463" s="0" t="s">
        <v>203</v>
      </c>
      <c r="AA4463" s="0" t="s">
        <v>203</v>
      </c>
      <c r="AB4463" s="0" t="s">
        <v>203</v>
      </c>
      <c r="AC4463" s="0" t="s">
        <v>203</v>
      </c>
      <c r="AD4463" s="0" t="s">
        <v>203</v>
      </c>
      <c r="AE4463" s="0" t="s">
        <v>203</v>
      </c>
      <c r="AF4463" s="0" t="s">
        <v>203</v>
      </c>
      <c r="AG4463" s="0" t="s">
        <v>203</v>
      </c>
      <c r="AH4463" s="0" t="s">
        <v>203</v>
      </c>
    </row>
    <row r="4464" customFormat="false" ht="12.75" hidden="false" customHeight="false" outlineLevel="0" collapsed="false">
      <c r="A4464" s="0" t="n">
        <v>180191050</v>
      </c>
      <c r="B4464" s="0" t="n">
        <v>18</v>
      </c>
      <c r="C4464" s="0" t="s">
        <v>99</v>
      </c>
      <c r="D4464" s="0" t="n">
        <v>1910</v>
      </c>
      <c r="E4464" s="0" t="s">
        <v>7</v>
      </c>
      <c r="F4464" s="0" t="n">
        <v>0</v>
      </c>
      <c r="G4464" s="0" t="s">
        <v>6</v>
      </c>
      <c r="H4464" s="0" t="n">
        <v>50</v>
      </c>
      <c r="I4464" s="0" t="s">
        <v>200</v>
      </c>
      <c r="J4464" s="0" t="n">
        <v>251.78774648766</v>
      </c>
      <c r="K4464" s="0" t="n">
        <v>99.5679468606237</v>
      </c>
      <c r="L4464" s="0" t="n">
        <v>91.3395933259031</v>
      </c>
      <c r="M4464" s="0" t="n">
        <v>150.74660939221</v>
      </c>
      <c r="N4464" s="0" t="n">
        <v>83.1316385207539</v>
      </c>
      <c r="O4464" s="0" t="n">
        <v>51.4300660595451</v>
      </c>
      <c r="P4464" s="0" t="n">
        <v>23.9962402898616</v>
      </c>
      <c r="Q4464" s="0" t="n">
        <v>48.7513904831086</v>
      </c>
      <c r="R4464" s="0" t="n">
        <v>107.541300414584</v>
      </c>
      <c r="S4464" s="0" t="n">
        <v>0</v>
      </c>
      <c r="T4464" s="0" t="n">
        <v>52.208914447946</v>
      </c>
      <c r="U4464" s="0" t="n">
        <v>97.8247340214969</v>
      </c>
      <c r="V4464" s="0" t="n">
        <v>60.8892489103431</v>
      </c>
      <c r="W4464" s="0" t="n">
        <v>42.0316343396151</v>
      </c>
      <c r="X4464" s="0" t="n">
        <v>117.422075134621</v>
      </c>
      <c r="Y4464" s="0" t="n">
        <v>98.6073851345194</v>
      </c>
      <c r="Z4464" s="0" t="n">
        <v>34.4042209413313</v>
      </c>
      <c r="AA4464" s="0" t="n">
        <v>155.288599011524</v>
      </c>
      <c r="AB4464" s="0" t="n">
        <v>86.5948828488689</v>
      </c>
      <c r="AC4464" s="0" t="n">
        <v>56.5285079592661</v>
      </c>
      <c r="AD4464" s="0" t="n">
        <v>44.1229903371353</v>
      </c>
      <c r="AE4464" s="0" t="n">
        <v>124.19839640386</v>
      </c>
      <c r="AF4464" s="0" t="n">
        <v>42.2956619001897</v>
      </c>
      <c r="AG4464" s="0" t="n">
        <v>141.779135337336</v>
      </c>
      <c r="AH4464" s="0" t="n">
        <v>66.1049860756519</v>
      </c>
    </row>
    <row r="4465" customFormat="false" ht="12.75" hidden="false" customHeight="false" outlineLevel="0" collapsed="false">
      <c r="A4465" s="0" t="n">
        <v>180191051</v>
      </c>
      <c r="B4465" s="0" t="n">
        <v>18</v>
      </c>
      <c r="C4465" s="0" t="s">
        <v>99</v>
      </c>
      <c r="D4465" s="0" t="n">
        <v>1910</v>
      </c>
      <c r="E4465" s="0" t="s">
        <v>7</v>
      </c>
      <c r="F4465" s="0" t="n">
        <v>0</v>
      </c>
      <c r="G4465" s="0" t="s">
        <v>6</v>
      </c>
      <c r="H4465" s="0" t="n">
        <v>51</v>
      </c>
      <c r="I4465" s="0" t="s">
        <v>201</v>
      </c>
      <c r="J4465" s="0" t="n">
        <v>108.704077566259</v>
      </c>
      <c r="K4465" s="0" t="n">
        <v>20.5333043522062</v>
      </c>
      <c r="L4465" s="0" t="n">
        <v>18.8364200357858</v>
      </c>
      <c r="M4465" s="0" t="n">
        <v>48.9470137409502</v>
      </c>
      <c r="N4465" s="0" t="n">
        <v>17.1437424278082</v>
      </c>
      <c r="O4465" s="0" t="n">
        <v>6.22841959787544</v>
      </c>
      <c r="P4465" s="0" t="n">
        <v>0.607532204003597</v>
      </c>
      <c r="Q4465" s="0" t="n">
        <v>5.90401955846442</v>
      </c>
      <c r="R4465" s="0" t="n">
        <v>29.3013848891502</v>
      </c>
      <c r="S4465" s="0" t="n">
        <v>0</v>
      </c>
      <c r="T4465" s="0" t="n">
        <v>6.32274175100029</v>
      </c>
      <c r="U4465" s="0" t="n">
        <v>26.6539475735586</v>
      </c>
      <c r="V4465" s="0" t="n">
        <v>12.5568269616269</v>
      </c>
      <c r="W4465" s="0" t="n">
        <v>5.09022591471096</v>
      </c>
      <c r="X4465" s="0" t="n">
        <v>43.0918320786489</v>
      </c>
      <c r="Y4465" s="0" t="n">
        <v>32.0175495462115</v>
      </c>
      <c r="Z4465" s="0" t="n">
        <v>4.16651076653351</v>
      </c>
      <c r="AA4465" s="0" t="n">
        <v>74.4669192338106</v>
      </c>
      <c r="AB4465" s="0" t="n">
        <v>31.7787958211063</v>
      </c>
      <c r="AC4465" s="0" t="n">
        <v>15.4021158618911</v>
      </c>
      <c r="AD4465" s="0" t="n">
        <v>9.09922136679254</v>
      </c>
      <c r="AE4465" s="0" t="n">
        <v>56.7914154775527</v>
      </c>
      <c r="AF4465" s="0" t="n">
        <v>8.72238231235498</v>
      </c>
      <c r="AG4465" s="0" t="n">
        <v>67.9886062944093</v>
      </c>
      <c r="AH4465" s="0" t="n">
        <v>21.4641090425577</v>
      </c>
    </row>
    <row r="4466" customFormat="false" ht="12.75" hidden="false" customHeight="false" outlineLevel="0" collapsed="false">
      <c r="A4466" s="0" t="n">
        <v>180191052</v>
      </c>
      <c r="B4466" s="0" t="n">
        <v>18</v>
      </c>
      <c r="C4466" s="0" t="s">
        <v>99</v>
      </c>
      <c r="D4466" s="0" t="n">
        <v>1910</v>
      </c>
      <c r="E4466" s="0" t="s">
        <v>7</v>
      </c>
      <c r="F4466" s="0" t="n">
        <v>0</v>
      </c>
      <c r="G4466" s="0" t="s">
        <v>6</v>
      </c>
      <c r="H4466" s="0" t="n">
        <v>52</v>
      </c>
      <c r="I4466" s="0" t="s">
        <v>202</v>
      </c>
      <c r="J4466" s="0" t="n">
        <v>496.122236401381</v>
      </c>
      <c r="K4466" s="0" t="n">
        <v>290.979793040227</v>
      </c>
      <c r="L4466" s="0" t="n">
        <v>266.933052255802</v>
      </c>
      <c r="M4466" s="0" t="n">
        <v>351.79229964405</v>
      </c>
      <c r="N4466" s="0" t="n">
        <v>242.94592521552</v>
      </c>
      <c r="O4466" s="0" t="n">
        <v>185.783082005312</v>
      </c>
      <c r="P4466" s="0" t="n">
        <v>133.698493618389</v>
      </c>
      <c r="Q4466" s="0" t="n">
        <v>176.106784803855</v>
      </c>
      <c r="R4466" s="0" t="n">
        <v>275.348441116046</v>
      </c>
      <c r="S4466" s="0" t="n">
        <v>299.573227355399</v>
      </c>
      <c r="T4466" s="0" t="n">
        <v>188.596550178665</v>
      </c>
      <c r="U4466" s="0" t="n">
        <v>250.470172032235</v>
      </c>
      <c r="V4466" s="0" t="n">
        <v>177.944224069496</v>
      </c>
      <c r="W4466" s="0" t="n">
        <v>151.83271513385</v>
      </c>
      <c r="X4466" s="0" t="n">
        <v>255.578423315137</v>
      </c>
      <c r="Y4466" s="0" t="n">
        <v>230.116743044648</v>
      </c>
      <c r="Z4466" s="0" t="n">
        <v>124.279875376243</v>
      </c>
      <c r="AA4466" s="0" t="n">
        <v>285.581262508806</v>
      </c>
      <c r="AB4466" s="0" t="n">
        <v>188.480603841309</v>
      </c>
      <c r="AC4466" s="0" t="n">
        <v>144.735431738272</v>
      </c>
      <c r="AD4466" s="0" t="n">
        <v>128.946101646422</v>
      </c>
      <c r="AE4466" s="0" t="n">
        <v>235.767243504599</v>
      </c>
      <c r="AF4466" s="0" t="n">
        <v>123.60587251482</v>
      </c>
      <c r="AG4466" s="0" t="n">
        <v>260.736877818304</v>
      </c>
      <c r="AH4466" s="0" t="n">
        <v>154.266985925941</v>
      </c>
    </row>
    <row r="4467" customFormat="false" ht="12.75" hidden="false" customHeight="false" outlineLevel="0" collapsed="false">
      <c r="A4467" s="0" t="n">
        <v>181191019</v>
      </c>
      <c r="B4467" s="0" t="n">
        <v>18</v>
      </c>
      <c r="C4467" s="0" t="s">
        <v>99</v>
      </c>
      <c r="D4467" s="0" t="n">
        <v>1910</v>
      </c>
      <c r="E4467" s="0" t="s">
        <v>7</v>
      </c>
      <c r="F4467" s="0" t="n">
        <v>1</v>
      </c>
      <c r="G4467" s="0" t="s">
        <v>107</v>
      </c>
      <c r="H4467" s="0" t="n">
        <v>19</v>
      </c>
      <c r="I4467" s="0" t="s">
        <v>171</v>
      </c>
      <c r="J4467" s="0" t="n">
        <v>5</v>
      </c>
      <c r="K4467" s="0" t="n">
        <v>2</v>
      </c>
      <c r="L4467" s="0" t="n">
        <v>2</v>
      </c>
      <c r="M4467" s="0" t="n">
        <v>1</v>
      </c>
      <c r="N4467" s="0" t="n">
        <v>2</v>
      </c>
      <c r="O4467" s="0" t="n">
        <v>0</v>
      </c>
      <c r="P4467" s="0" t="n">
        <v>0</v>
      </c>
      <c r="Q4467" s="0" t="n">
        <v>1</v>
      </c>
      <c r="R4467" s="0" t="n">
        <v>2</v>
      </c>
      <c r="S4467" s="0" t="n">
        <v>0</v>
      </c>
      <c r="T4467" s="0" t="n">
        <v>0</v>
      </c>
      <c r="U4467" s="0" t="n">
        <v>2</v>
      </c>
      <c r="V4467" s="0" t="n">
        <v>1</v>
      </c>
      <c r="W4467" s="0" t="n">
        <v>2</v>
      </c>
      <c r="X4467" s="0" t="n">
        <v>3</v>
      </c>
      <c r="Y4467" s="0" t="n">
        <v>1</v>
      </c>
      <c r="Z4467" s="0" t="n">
        <v>2</v>
      </c>
      <c r="AA4467" s="0" t="n">
        <v>8</v>
      </c>
      <c r="AB4467" s="0" t="n">
        <v>2</v>
      </c>
      <c r="AC4467" s="0" t="n">
        <v>2</v>
      </c>
      <c r="AD4467" s="0" t="n">
        <v>2</v>
      </c>
      <c r="AE4467" s="0" t="n">
        <v>4</v>
      </c>
      <c r="AF4467" s="0" t="n">
        <v>2</v>
      </c>
      <c r="AG4467" s="0" t="n">
        <v>8</v>
      </c>
      <c r="AH4467" s="0" t="n">
        <v>3</v>
      </c>
    </row>
    <row r="4468" customFormat="false" ht="12.75" hidden="false" customHeight="false" outlineLevel="0" collapsed="false">
      <c r="A4468" s="0" t="n">
        <v>181191039</v>
      </c>
      <c r="B4468" s="0" t="n">
        <v>18</v>
      </c>
      <c r="C4468" s="0" t="s">
        <v>99</v>
      </c>
      <c r="D4468" s="0" t="n">
        <v>1910</v>
      </c>
      <c r="E4468" s="0" t="s">
        <v>7</v>
      </c>
      <c r="F4468" s="0" t="n">
        <v>1</v>
      </c>
      <c r="G4468" s="0" t="s">
        <v>107</v>
      </c>
      <c r="H4468" s="0" t="n">
        <v>39</v>
      </c>
      <c r="I4468" s="0" t="s">
        <v>191</v>
      </c>
      <c r="J4468" s="0" t="n">
        <v>33.7336391849953</v>
      </c>
      <c r="K4468" s="0" t="n">
        <v>13.7145991908386</v>
      </c>
      <c r="L4468" s="0" t="n">
        <v>13.7485392177081</v>
      </c>
      <c r="M4468" s="0" t="n">
        <v>6.87994496044032</v>
      </c>
      <c r="N4468" s="0" t="n">
        <v>13.805480775868</v>
      </c>
      <c r="O4468" s="0" t="n">
        <v>0</v>
      </c>
      <c r="P4468" s="0" t="n">
        <v>0</v>
      </c>
      <c r="Q4468" s="0" t="n">
        <v>7.23955693911533</v>
      </c>
      <c r="R4468" s="0" t="n">
        <v>14.6993973247097</v>
      </c>
      <c r="S4468" s="0" t="n">
        <v>0</v>
      </c>
      <c r="T4468" s="0" t="n">
        <v>0</v>
      </c>
      <c r="U4468" s="0" t="n">
        <v>15.3186274509804</v>
      </c>
      <c r="V4468" s="0" t="n">
        <v>7.71545405447111</v>
      </c>
      <c r="W4468" s="0" t="n">
        <v>15.3952736509891</v>
      </c>
      <c r="X4468" s="0" t="n">
        <v>22.9603551201592</v>
      </c>
      <c r="Y4468" s="0" t="n">
        <v>7.54147812971342</v>
      </c>
      <c r="Z4468" s="0" t="n">
        <v>14.986886474335</v>
      </c>
      <c r="AA4468" s="0" t="n">
        <v>59.6970375345124</v>
      </c>
      <c r="AB4468" s="0" t="n">
        <v>14.8787382829936</v>
      </c>
      <c r="AC4468" s="0" t="n">
        <v>14.8148148148148</v>
      </c>
      <c r="AD4468" s="0" t="n">
        <v>14.6993973247097</v>
      </c>
      <c r="AE4468" s="0" t="n">
        <v>29.2997363023733</v>
      </c>
      <c r="AF4468" s="0" t="n">
        <v>14.7026391237227</v>
      </c>
      <c r="AG4468" s="0" t="n">
        <v>59.1891092039065</v>
      </c>
      <c r="AH4468" s="0" t="n">
        <v>22.3197678744141</v>
      </c>
    </row>
    <row r="4469" customFormat="false" ht="12.75" hidden="false" customHeight="false" outlineLevel="0" collapsed="false">
      <c r="A4469" s="0" t="n">
        <v>181191040</v>
      </c>
      <c r="B4469" s="0" t="n">
        <v>18</v>
      </c>
      <c r="C4469" s="0" t="s">
        <v>99</v>
      </c>
      <c r="D4469" s="0" t="n">
        <v>1910</v>
      </c>
      <c r="E4469" s="0" t="s">
        <v>7</v>
      </c>
      <c r="F4469" s="0" t="n">
        <v>1</v>
      </c>
      <c r="G4469" s="0" t="s">
        <v>107</v>
      </c>
      <c r="H4469" s="0" t="n">
        <v>40</v>
      </c>
      <c r="I4469" s="0" t="s">
        <v>192</v>
      </c>
      <c r="J4469" s="0" t="n">
        <v>10.9532208212011</v>
      </c>
      <c r="K4469" s="0" t="n">
        <v>1.66090158776634</v>
      </c>
      <c r="L4469" s="0" t="n">
        <v>1.66501188247725</v>
      </c>
      <c r="M4469" s="0" t="n">
        <v>0.174185125450911</v>
      </c>
      <c r="N4469" s="0" t="n">
        <v>1.67190776933779</v>
      </c>
      <c r="O4469" s="0" t="n">
        <v>0</v>
      </c>
      <c r="P4469" s="0" t="n">
        <v>0</v>
      </c>
      <c r="Q4469" s="0" t="n">
        <v>0.183289712475856</v>
      </c>
      <c r="R4469" s="0" t="n">
        <v>1.78016521052451</v>
      </c>
      <c r="S4469" s="0" t="n">
        <v>0</v>
      </c>
      <c r="T4469" s="0" t="n">
        <v>0</v>
      </c>
      <c r="U4469" s="0" t="n">
        <v>1.85515685159287</v>
      </c>
      <c r="V4469" s="0" t="n">
        <v>0.195338384262711</v>
      </c>
      <c r="W4469" s="0" t="n">
        <v>1.8644390619965</v>
      </c>
      <c r="X4469" s="0" t="n">
        <v>4.73497721487526</v>
      </c>
      <c r="Y4469" s="0" t="n">
        <v>0.190933695205806</v>
      </c>
      <c r="Z4469" s="0" t="n">
        <v>1.81498148028449</v>
      </c>
      <c r="AA4469" s="0" t="n">
        <v>25.7729436366577</v>
      </c>
      <c r="AB4469" s="0" t="n">
        <v>1.80188423258418</v>
      </c>
      <c r="AC4469" s="0" t="n">
        <v>1.79414280402937</v>
      </c>
      <c r="AD4469" s="0" t="n">
        <v>1.78016521052451</v>
      </c>
      <c r="AE4469" s="0" t="n">
        <v>7.98319201308471</v>
      </c>
      <c r="AF4469" s="0" t="n">
        <v>1.78055780742458</v>
      </c>
      <c r="AG4469" s="0" t="n">
        <v>25.5536562351917</v>
      </c>
      <c r="AH4469" s="0" t="n">
        <v>4.60287272446694</v>
      </c>
    </row>
    <row r="4470" customFormat="false" ht="12.75" hidden="false" customHeight="false" outlineLevel="0" collapsed="false">
      <c r="A4470" s="0" t="n">
        <v>181191041</v>
      </c>
      <c r="B4470" s="0" t="n">
        <v>18</v>
      </c>
      <c r="C4470" s="0" t="s">
        <v>99</v>
      </c>
      <c r="D4470" s="0" t="n">
        <v>1910</v>
      </c>
      <c r="E4470" s="0" t="s">
        <v>7</v>
      </c>
      <c r="F4470" s="0" t="n">
        <v>1</v>
      </c>
      <c r="G4470" s="0" t="s">
        <v>107</v>
      </c>
      <c r="H4470" s="0" t="n">
        <v>41</v>
      </c>
      <c r="I4470" s="0" t="s">
        <v>193</v>
      </c>
      <c r="J4470" s="0" t="n">
        <v>78.7230608509153</v>
      </c>
      <c r="K4470" s="0" t="n">
        <v>49.5418478209145</v>
      </c>
      <c r="L4470" s="0" t="n">
        <v>49.6644508676975</v>
      </c>
      <c r="M4470" s="0" t="n">
        <v>38.3325998688607</v>
      </c>
      <c r="N4470" s="0" t="n">
        <v>49.8701433542069</v>
      </c>
      <c r="O4470" s="0" t="n">
        <v>20.9711744736016</v>
      </c>
      <c r="P4470" s="0" t="n">
        <v>21.1952191421678</v>
      </c>
      <c r="Q4470" s="0" t="n">
        <v>40.3362295731477</v>
      </c>
      <c r="R4470" s="0" t="n">
        <v>53.0992772874023</v>
      </c>
      <c r="S4470" s="0" t="n">
        <v>22.3029502200267</v>
      </c>
      <c r="T4470" s="0" t="n">
        <v>22.6537528248184</v>
      </c>
      <c r="U4470" s="0" t="n">
        <v>55.3361494157779</v>
      </c>
      <c r="V4470" s="0" t="n">
        <v>42.9877585906866</v>
      </c>
      <c r="W4470" s="0" t="n">
        <v>55.6130218437684</v>
      </c>
      <c r="X4470" s="0" t="n">
        <v>67.0999010388973</v>
      </c>
      <c r="Y4470" s="0" t="n">
        <v>42.018426779328</v>
      </c>
      <c r="Z4470" s="0" t="n">
        <v>54.1377869443534</v>
      </c>
      <c r="AA4470" s="0" t="n">
        <v>117.626962317688</v>
      </c>
      <c r="AB4470" s="0" t="n">
        <v>53.7471184922181</v>
      </c>
      <c r="AC4470" s="0" t="n">
        <v>53.5162049461034</v>
      </c>
      <c r="AD4470" s="0" t="n">
        <v>53.0992772874023</v>
      </c>
      <c r="AE4470" s="0" t="n">
        <v>75.0189618766752</v>
      </c>
      <c r="AF4470" s="0" t="n">
        <v>53.1109877800776</v>
      </c>
      <c r="AG4470" s="0" t="n">
        <v>116.626141019483</v>
      </c>
      <c r="AH4470" s="0" t="n">
        <v>65.2278332694169</v>
      </c>
    </row>
    <row r="4471" customFormat="false" ht="12.75" hidden="false" customHeight="false" outlineLevel="0" collapsed="false">
      <c r="A4471" s="0" t="n">
        <v>181191042</v>
      </c>
      <c r="B4471" s="0" t="n">
        <v>18</v>
      </c>
      <c r="C4471" s="0" t="s">
        <v>99</v>
      </c>
      <c r="D4471" s="0" t="n">
        <v>1910</v>
      </c>
      <c r="E4471" s="0" t="s">
        <v>7</v>
      </c>
      <c r="F4471" s="0" t="n">
        <v>1</v>
      </c>
      <c r="G4471" s="0" t="s">
        <v>107</v>
      </c>
      <c r="H4471" s="0" t="n">
        <v>42</v>
      </c>
      <c r="I4471" s="0" t="s">
        <v>194</v>
      </c>
      <c r="J4471" s="0" t="n">
        <v>42.5441606093089</v>
      </c>
      <c r="K4471" s="0" t="n">
        <v>13.5541523972603</v>
      </c>
      <c r="L4471" s="0" t="n">
        <v>14.6894423039064</v>
      </c>
      <c r="M4471" s="0" t="n">
        <v>8.22368421052632</v>
      </c>
      <c r="N4471" s="0" t="n">
        <v>14.2920652509014</v>
      </c>
      <c r="O4471" s="0" t="n">
        <v>0</v>
      </c>
      <c r="P4471" s="0" t="n">
        <v>0</v>
      </c>
      <c r="Q4471" s="0" t="n">
        <v>7.13557594291539</v>
      </c>
      <c r="R4471" s="0" t="n">
        <v>14.8216543318607</v>
      </c>
      <c r="S4471" s="0" t="n">
        <v>0</v>
      </c>
      <c r="T4471" s="0" t="n">
        <v>0</v>
      </c>
      <c r="U4471" s="0" t="n">
        <v>16.1619955753783</v>
      </c>
      <c r="V4471" s="0" t="n">
        <v>7.84593437945792</v>
      </c>
      <c r="W4471" s="0" t="n">
        <v>16.0037153140601</v>
      </c>
      <c r="X4471" s="0" t="n">
        <v>24.6427528241264</v>
      </c>
      <c r="Y4471" s="0" t="n">
        <v>6.99300699300699</v>
      </c>
      <c r="Z4471" s="0" t="n">
        <v>16.1741260872623</v>
      </c>
      <c r="AA4471" s="0" t="n">
        <v>63.0143464545549</v>
      </c>
      <c r="AB4471" s="0" t="n">
        <v>11.5163147792706</v>
      </c>
      <c r="AC4471" s="0" t="n">
        <v>15.5977190432367</v>
      </c>
      <c r="AD4471" s="0" t="n">
        <v>30.1237224314147</v>
      </c>
      <c r="AE4471" s="0" t="n">
        <v>33.2274428177077</v>
      </c>
      <c r="AF4471" s="0" t="n">
        <v>14.6790710843535</v>
      </c>
      <c r="AG4471" s="0" t="n">
        <v>47.9828294934667</v>
      </c>
      <c r="AH4471" s="0" t="n">
        <v>19.5651458833591</v>
      </c>
    </row>
    <row r="4472" customFormat="false" ht="12.75" hidden="false" customHeight="false" outlineLevel="0" collapsed="false">
      <c r="A4472" s="0" t="n">
        <v>181191044</v>
      </c>
      <c r="B4472" s="0" t="n">
        <v>18</v>
      </c>
      <c r="C4472" s="0" t="s">
        <v>99</v>
      </c>
      <c r="D4472" s="0" t="n">
        <v>1910</v>
      </c>
      <c r="E4472" s="0" t="s">
        <v>7</v>
      </c>
      <c r="F4472" s="0" t="n">
        <v>1</v>
      </c>
      <c r="G4472" s="0" t="s">
        <v>107</v>
      </c>
      <c r="H4472" s="0" t="n">
        <v>44</v>
      </c>
      <c r="I4472" s="0" t="s">
        <v>195</v>
      </c>
      <c r="J4472" s="0" t="s">
        <v>203</v>
      </c>
      <c r="K4472" s="0" t="s">
        <v>203</v>
      </c>
      <c r="L4472" s="0" t="s">
        <v>203</v>
      </c>
      <c r="M4472" s="0" t="s">
        <v>203</v>
      </c>
      <c r="N4472" s="0" t="s">
        <v>203</v>
      </c>
      <c r="O4472" s="0" t="s">
        <v>203</v>
      </c>
      <c r="P4472" s="0" t="s">
        <v>203</v>
      </c>
      <c r="Q4472" s="0" t="s">
        <v>203</v>
      </c>
      <c r="R4472" s="0" t="s">
        <v>203</v>
      </c>
      <c r="S4472" s="0" t="s">
        <v>203</v>
      </c>
      <c r="T4472" s="0" t="s">
        <v>203</v>
      </c>
      <c r="U4472" s="0" t="s">
        <v>203</v>
      </c>
      <c r="V4472" s="0" t="s">
        <v>203</v>
      </c>
      <c r="W4472" s="0" t="s">
        <v>203</v>
      </c>
      <c r="X4472" s="0" t="s">
        <v>203</v>
      </c>
      <c r="Y4472" s="0" t="s">
        <v>203</v>
      </c>
      <c r="Z4472" s="0" t="s">
        <v>203</v>
      </c>
      <c r="AA4472" s="0" t="s">
        <v>203</v>
      </c>
      <c r="AB4472" s="0" t="s">
        <v>203</v>
      </c>
      <c r="AC4472" s="0" t="s">
        <v>203</v>
      </c>
      <c r="AD4472" s="0" t="s">
        <v>203</v>
      </c>
      <c r="AE4472" s="0" t="s">
        <v>203</v>
      </c>
      <c r="AF4472" s="0" t="s">
        <v>203</v>
      </c>
      <c r="AG4472" s="0" t="s">
        <v>203</v>
      </c>
      <c r="AH4472" s="0" t="s">
        <v>203</v>
      </c>
    </row>
    <row r="4473" customFormat="false" ht="12.75" hidden="false" customHeight="false" outlineLevel="0" collapsed="false">
      <c r="A4473" s="0" t="n">
        <v>181191045</v>
      </c>
      <c r="B4473" s="0" t="n">
        <v>18</v>
      </c>
      <c r="C4473" s="0" t="s">
        <v>99</v>
      </c>
      <c r="D4473" s="0" t="n">
        <v>1910</v>
      </c>
      <c r="E4473" s="0" t="s">
        <v>7</v>
      </c>
      <c r="F4473" s="0" t="n">
        <v>1</v>
      </c>
      <c r="G4473" s="0" t="s">
        <v>107</v>
      </c>
      <c r="H4473" s="0" t="n">
        <v>45</v>
      </c>
      <c r="I4473" s="0" t="s">
        <v>196</v>
      </c>
      <c r="J4473" s="0" t="s">
        <v>203</v>
      </c>
      <c r="K4473" s="0" t="s">
        <v>203</v>
      </c>
      <c r="L4473" s="0" t="s">
        <v>203</v>
      </c>
      <c r="M4473" s="0" t="s">
        <v>203</v>
      </c>
      <c r="N4473" s="0" t="s">
        <v>203</v>
      </c>
      <c r="O4473" s="0" t="s">
        <v>203</v>
      </c>
      <c r="P4473" s="0" t="s">
        <v>203</v>
      </c>
      <c r="Q4473" s="0" t="s">
        <v>203</v>
      </c>
      <c r="R4473" s="0" t="s">
        <v>203</v>
      </c>
      <c r="S4473" s="0" t="s">
        <v>203</v>
      </c>
      <c r="T4473" s="0" t="s">
        <v>203</v>
      </c>
      <c r="U4473" s="0" t="s">
        <v>203</v>
      </c>
      <c r="V4473" s="0" t="s">
        <v>203</v>
      </c>
      <c r="W4473" s="0" t="s">
        <v>203</v>
      </c>
      <c r="X4473" s="0" t="s">
        <v>203</v>
      </c>
      <c r="Y4473" s="0" t="s">
        <v>203</v>
      </c>
      <c r="Z4473" s="0" t="s">
        <v>203</v>
      </c>
      <c r="AA4473" s="0" t="s">
        <v>203</v>
      </c>
      <c r="AB4473" s="0" t="s">
        <v>203</v>
      </c>
      <c r="AC4473" s="0" t="s">
        <v>203</v>
      </c>
      <c r="AD4473" s="0" t="s">
        <v>203</v>
      </c>
      <c r="AE4473" s="0" t="s">
        <v>203</v>
      </c>
      <c r="AF4473" s="0" t="s">
        <v>203</v>
      </c>
      <c r="AG4473" s="0" t="s">
        <v>203</v>
      </c>
      <c r="AH4473" s="0" t="s">
        <v>203</v>
      </c>
    </row>
    <row r="4474" customFormat="false" ht="12.75" hidden="false" customHeight="false" outlineLevel="0" collapsed="false">
      <c r="A4474" s="0" t="n">
        <v>181191046</v>
      </c>
      <c r="B4474" s="0" t="n">
        <v>18</v>
      </c>
      <c r="C4474" s="0" t="s">
        <v>99</v>
      </c>
      <c r="D4474" s="0" t="n">
        <v>1910</v>
      </c>
      <c r="E4474" s="0" t="s">
        <v>7</v>
      </c>
      <c r="F4474" s="0" t="n">
        <v>1</v>
      </c>
      <c r="G4474" s="0" t="s">
        <v>107</v>
      </c>
      <c r="H4474" s="0" t="n">
        <v>46</v>
      </c>
      <c r="I4474" s="0" t="s">
        <v>197</v>
      </c>
      <c r="J4474" s="0" t="n">
        <v>20.9535812848059</v>
      </c>
      <c r="K4474" s="0" t="n">
        <v>9.38570205479452</v>
      </c>
      <c r="L4474" s="0" t="n">
        <v>10.0138509998031</v>
      </c>
      <c r="M4474" s="0" t="n">
        <v>1.64473684210526</v>
      </c>
      <c r="N4474" s="0" t="n">
        <v>10.4037745796714</v>
      </c>
      <c r="O4474" s="0" t="n">
        <v>0</v>
      </c>
      <c r="P4474" s="0" t="n">
        <v>0</v>
      </c>
      <c r="Q4474" s="0" t="n">
        <v>6.11620795107034</v>
      </c>
      <c r="R4474" s="0" t="n">
        <v>9.25465573817066</v>
      </c>
      <c r="S4474" s="0" t="n">
        <v>0</v>
      </c>
      <c r="T4474" s="0" t="n">
        <v>0</v>
      </c>
      <c r="U4474" s="0" t="n">
        <v>6.28497403196612</v>
      </c>
      <c r="V4474" s="0" t="n">
        <v>4.27960057061341</v>
      </c>
      <c r="W4474" s="0" t="n">
        <v>7.50493440148613</v>
      </c>
      <c r="X4474" s="0" t="n">
        <v>17.7634125501285</v>
      </c>
      <c r="Y4474" s="0" t="n">
        <v>5.99400599400599</v>
      </c>
      <c r="Z4474" s="0" t="n">
        <v>6.14845380160833</v>
      </c>
      <c r="AA4474" s="0" t="n">
        <v>27.0958509657691</v>
      </c>
      <c r="AB4474" s="0" t="n">
        <v>7.67754318618042</v>
      </c>
      <c r="AC4474" s="0" t="n">
        <v>8.15794679487731</v>
      </c>
      <c r="AD4474" s="0" t="n">
        <v>3.95453746558088</v>
      </c>
      <c r="AE4474" s="0" t="n">
        <v>13.2711192831433</v>
      </c>
      <c r="AF4474" s="0" t="n">
        <v>7.79197921628721</v>
      </c>
      <c r="AG4474" s="0" t="n">
        <v>28.0841595295482</v>
      </c>
      <c r="AH4474" s="0" t="n">
        <v>6.51039728032954</v>
      </c>
    </row>
    <row r="4475" customFormat="false" ht="12.75" hidden="false" customHeight="false" outlineLevel="0" collapsed="false">
      <c r="A4475" s="0" t="n">
        <v>181191048</v>
      </c>
      <c r="B4475" s="0" t="n">
        <v>18</v>
      </c>
      <c r="C4475" s="0" t="s">
        <v>99</v>
      </c>
      <c r="D4475" s="0" t="n">
        <v>1910</v>
      </c>
      <c r="E4475" s="0" t="s">
        <v>7</v>
      </c>
      <c r="F4475" s="0" t="n">
        <v>1</v>
      </c>
      <c r="G4475" s="0" t="s">
        <v>107</v>
      </c>
      <c r="H4475" s="0" t="n">
        <v>48</v>
      </c>
      <c r="I4475" s="0" t="s">
        <v>198</v>
      </c>
      <c r="J4475" s="0" t="s">
        <v>203</v>
      </c>
      <c r="K4475" s="0" t="s">
        <v>203</v>
      </c>
      <c r="L4475" s="0" t="s">
        <v>203</v>
      </c>
      <c r="M4475" s="0" t="s">
        <v>203</v>
      </c>
      <c r="N4475" s="0" t="s">
        <v>203</v>
      </c>
      <c r="O4475" s="0" t="s">
        <v>203</v>
      </c>
      <c r="P4475" s="0" t="s">
        <v>203</v>
      </c>
      <c r="Q4475" s="0" t="s">
        <v>203</v>
      </c>
      <c r="R4475" s="0" t="s">
        <v>203</v>
      </c>
      <c r="S4475" s="0" t="s">
        <v>203</v>
      </c>
      <c r="T4475" s="0" t="s">
        <v>203</v>
      </c>
      <c r="U4475" s="0" t="s">
        <v>203</v>
      </c>
      <c r="V4475" s="0" t="s">
        <v>203</v>
      </c>
      <c r="W4475" s="0" t="s">
        <v>203</v>
      </c>
      <c r="X4475" s="0" t="s">
        <v>203</v>
      </c>
      <c r="Y4475" s="0" t="s">
        <v>203</v>
      </c>
      <c r="Z4475" s="0" t="s">
        <v>203</v>
      </c>
      <c r="AA4475" s="0" t="s">
        <v>203</v>
      </c>
      <c r="AB4475" s="0" t="s">
        <v>203</v>
      </c>
      <c r="AC4475" s="0" t="s">
        <v>203</v>
      </c>
      <c r="AD4475" s="0" t="s">
        <v>203</v>
      </c>
      <c r="AE4475" s="0" t="s">
        <v>203</v>
      </c>
      <c r="AF4475" s="0" t="s">
        <v>203</v>
      </c>
      <c r="AG4475" s="0" t="s">
        <v>203</v>
      </c>
      <c r="AH4475" s="0" t="s">
        <v>203</v>
      </c>
    </row>
    <row r="4476" customFormat="false" ht="12.75" hidden="false" customHeight="false" outlineLevel="0" collapsed="false">
      <c r="A4476" s="0" t="n">
        <v>181191049</v>
      </c>
      <c r="B4476" s="0" t="n">
        <v>18</v>
      </c>
      <c r="C4476" s="0" t="s">
        <v>99</v>
      </c>
      <c r="D4476" s="0" t="n">
        <v>1910</v>
      </c>
      <c r="E4476" s="0" t="s">
        <v>7</v>
      </c>
      <c r="F4476" s="0" t="n">
        <v>1</v>
      </c>
      <c r="G4476" s="0" t="s">
        <v>107</v>
      </c>
      <c r="H4476" s="0" t="n">
        <v>49</v>
      </c>
      <c r="I4476" s="0" t="s">
        <v>199</v>
      </c>
      <c r="J4476" s="0" t="s">
        <v>203</v>
      </c>
      <c r="K4476" s="0" t="s">
        <v>203</v>
      </c>
      <c r="L4476" s="0" t="s">
        <v>203</v>
      </c>
      <c r="M4476" s="0" t="s">
        <v>203</v>
      </c>
      <c r="N4476" s="0" t="s">
        <v>203</v>
      </c>
      <c r="O4476" s="0" t="s">
        <v>203</v>
      </c>
      <c r="P4476" s="0" t="s">
        <v>203</v>
      </c>
      <c r="Q4476" s="0" t="s">
        <v>203</v>
      </c>
      <c r="R4476" s="0" t="s">
        <v>203</v>
      </c>
      <c r="S4476" s="0" t="s">
        <v>203</v>
      </c>
      <c r="T4476" s="0" t="s">
        <v>203</v>
      </c>
      <c r="U4476" s="0" t="s">
        <v>203</v>
      </c>
      <c r="V4476" s="0" t="s">
        <v>203</v>
      </c>
      <c r="W4476" s="0" t="s">
        <v>203</v>
      </c>
      <c r="X4476" s="0" t="s">
        <v>203</v>
      </c>
      <c r="Y4476" s="0" t="s">
        <v>203</v>
      </c>
      <c r="Z4476" s="0" t="s">
        <v>203</v>
      </c>
      <c r="AA4476" s="0" t="s">
        <v>203</v>
      </c>
      <c r="AB4476" s="0" t="s">
        <v>203</v>
      </c>
      <c r="AC4476" s="0" t="s">
        <v>203</v>
      </c>
      <c r="AD4476" s="0" t="s">
        <v>203</v>
      </c>
      <c r="AE4476" s="0" t="s">
        <v>203</v>
      </c>
      <c r="AF4476" s="0" t="s">
        <v>203</v>
      </c>
      <c r="AG4476" s="0" t="s">
        <v>203</v>
      </c>
      <c r="AH4476" s="0" t="s">
        <v>203</v>
      </c>
    </row>
    <row r="4477" customFormat="false" ht="12.75" hidden="false" customHeight="false" outlineLevel="0" collapsed="false">
      <c r="A4477" s="0" t="n">
        <v>181191050</v>
      </c>
      <c r="B4477" s="0" t="n">
        <v>18</v>
      </c>
      <c r="C4477" s="0" t="s">
        <v>99</v>
      </c>
      <c r="D4477" s="0" t="n">
        <v>1910</v>
      </c>
      <c r="E4477" s="0" t="s">
        <v>7</v>
      </c>
      <c r="F4477" s="0" t="n">
        <v>1</v>
      </c>
      <c r="G4477" s="0" t="s">
        <v>107</v>
      </c>
      <c r="H4477" s="0" t="n">
        <v>50</v>
      </c>
      <c r="I4477" s="0" t="s">
        <v>200</v>
      </c>
      <c r="J4477" s="0" t="n">
        <v>395.365488055141</v>
      </c>
      <c r="K4477" s="0" t="n">
        <v>154.76188064384</v>
      </c>
      <c r="L4477" s="0" t="n">
        <v>147.443361333412</v>
      </c>
      <c r="M4477" s="0" t="n">
        <v>76.7145201092753</v>
      </c>
      <c r="N4477" s="0" t="n">
        <v>142.990267043826</v>
      </c>
      <c r="O4477" s="0" t="n">
        <v>0</v>
      </c>
      <c r="P4477" s="0" t="n">
        <v>0</v>
      </c>
      <c r="Q4477" s="0" t="n">
        <v>58.5242369311904</v>
      </c>
      <c r="R4477" s="0" t="n">
        <v>115.797014298157</v>
      </c>
      <c r="S4477" s="0" t="n">
        <v>0</v>
      </c>
      <c r="T4477" s="0" t="n">
        <v>0</v>
      </c>
      <c r="U4477" s="0" t="n">
        <v>104.517796439591</v>
      </c>
      <c r="V4477" s="0" t="n">
        <v>46.2825646358561</v>
      </c>
      <c r="W4477" s="0" t="n">
        <v>96.9900439683035</v>
      </c>
      <c r="X4477" s="0" t="n">
        <v>125.446958523694</v>
      </c>
      <c r="Y4477" s="0" t="n">
        <v>40.6723482766102</v>
      </c>
      <c r="Z4477" s="0" t="n">
        <v>72.7336790634596</v>
      </c>
      <c r="AA4477" s="0" t="n">
        <v>282.311391652204</v>
      </c>
      <c r="AB4477" s="0" t="n">
        <v>61.3889564275416</v>
      </c>
      <c r="AC4477" s="0" t="n">
        <v>59.7887313753734</v>
      </c>
      <c r="AD4477" s="0" t="n">
        <v>61.8171457948944</v>
      </c>
      <c r="AE4477" s="0" t="n">
        <v>111.008440064046</v>
      </c>
      <c r="AF4477" s="0" t="n">
        <v>58.0108482611685</v>
      </c>
      <c r="AG4477" s="0" t="n">
        <v>219.195061365869</v>
      </c>
      <c r="AH4477" s="0" t="n">
        <v>74.1920226441393</v>
      </c>
    </row>
    <row r="4478" customFormat="false" ht="12.75" hidden="false" customHeight="false" outlineLevel="0" collapsed="false">
      <c r="A4478" s="0" t="n">
        <v>181191051</v>
      </c>
      <c r="B4478" s="0" t="n">
        <v>18</v>
      </c>
      <c r="C4478" s="0" t="s">
        <v>99</v>
      </c>
      <c r="D4478" s="0" t="n">
        <v>1910</v>
      </c>
      <c r="E4478" s="0" t="s">
        <v>7</v>
      </c>
      <c r="F4478" s="0" t="n">
        <v>1</v>
      </c>
      <c r="G4478" s="0" t="s">
        <v>107</v>
      </c>
      <c r="H4478" s="0" t="n">
        <v>51</v>
      </c>
      <c r="I4478" s="0" t="s">
        <v>201</v>
      </c>
      <c r="J4478" s="0" t="n">
        <v>128.37409779601</v>
      </c>
      <c r="K4478" s="0" t="n">
        <v>18.7423817284258</v>
      </c>
      <c r="L4478" s="0" t="n">
        <v>17.8560750873314</v>
      </c>
      <c r="M4478" s="0" t="n">
        <v>1.94224348973358</v>
      </c>
      <c r="N4478" s="0" t="n">
        <v>17.3167847097469</v>
      </c>
      <c r="O4478" s="0" t="n">
        <v>0</v>
      </c>
      <c r="P4478" s="0" t="n">
        <v>0</v>
      </c>
      <c r="Q4478" s="0" t="n">
        <v>1.48170539305097</v>
      </c>
      <c r="R4478" s="0" t="n">
        <v>14.0235556453509</v>
      </c>
      <c r="S4478" s="0" t="n">
        <v>0</v>
      </c>
      <c r="T4478" s="0" t="n">
        <v>0</v>
      </c>
      <c r="U4478" s="0" t="n">
        <v>12.6575900353192</v>
      </c>
      <c r="V4478" s="0" t="n">
        <v>1.17177308447109</v>
      </c>
      <c r="W4478" s="0" t="n">
        <v>11.7459442877551</v>
      </c>
      <c r="X4478" s="0" t="n">
        <v>25.8701787135501</v>
      </c>
      <c r="Y4478" s="0" t="n">
        <v>1.02973470393738</v>
      </c>
      <c r="Z4478" s="0" t="n">
        <v>8.80838596590442</v>
      </c>
      <c r="AA4478" s="0" t="n">
        <v>121.882021043879</v>
      </c>
      <c r="AB4478" s="0" t="n">
        <v>7.43448742344088</v>
      </c>
      <c r="AC4478" s="0" t="n">
        <v>7.24069274574405</v>
      </c>
      <c r="AD4478" s="0" t="n">
        <v>7.48634314231424</v>
      </c>
      <c r="AE4478" s="0" t="n">
        <v>30.2460637515192</v>
      </c>
      <c r="AF4478" s="0" t="n">
        <v>7.02538285253052</v>
      </c>
      <c r="AG4478" s="0" t="n">
        <v>94.6328694912253</v>
      </c>
      <c r="AH4478" s="0" t="n">
        <v>15.3001787170561</v>
      </c>
    </row>
    <row r="4479" customFormat="false" ht="12.75" hidden="false" customHeight="false" outlineLevel="0" collapsed="false">
      <c r="A4479" s="0" t="n">
        <v>181191052</v>
      </c>
      <c r="B4479" s="0" t="n">
        <v>18</v>
      </c>
      <c r="C4479" s="0" t="s">
        <v>99</v>
      </c>
      <c r="D4479" s="0" t="n">
        <v>1910</v>
      </c>
      <c r="E4479" s="0" t="s">
        <v>7</v>
      </c>
      <c r="F4479" s="0" t="n">
        <v>1</v>
      </c>
      <c r="G4479" s="0" t="s">
        <v>107</v>
      </c>
      <c r="H4479" s="0" t="n">
        <v>52</v>
      </c>
      <c r="I4479" s="0" t="s">
        <v>202</v>
      </c>
      <c r="J4479" s="0" t="n">
        <v>922.651161466173</v>
      </c>
      <c r="K4479" s="0" t="n">
        <v>559.053125260658</v>
      </c>
      <c r="L4479" s="0" t="n">
        <v>532.616117156634</v>
      </c>
      <c r="M4479" s="0" t="n">
        <v>427.425948955893</v>
      </c>
      <c r="N4479" s="0" t="n">
        <v>516.530009458041</v>
      </c>
      <c r="O4479" s="0" t="n">
        <v>299.573227355399</v>
      </c>
      <c r="P4479" s="0" t="n">
        <v>299.573227355399</v>
      </c>
      <c r="Q4479" s="0" t="n">
        <v>326.076177907409</v>
      </c>
      <c r="R4479" s="0" t="n">
        <v>418.298630579573</v>
      </c>
      <c r="S4479" s="0" t="n">
        <v>299.573227355399</v>
      </c>
      <c r="T4479" s="0" t="n">
        <v>299.573227355399</v>
      </c>
      <c r="U4479" s="0" t="n">
        <v>377.5542174974</v>
      </c>
      <c r="V4479" s="0" t="n">
        <v>257.86994536907</v>
      </c>
      <c r="W4479" s="0" t="n">
        <v>350.361387274903</v>
      </c>
      <c r="X4479" s="0" t="n">
        <v>366.609247048621</v>
      </c>
      <c r="Y4479" s="0" t="n">
        <v>226.61182046934</v>
      </c>
      <c r="Z4479" s="0" t="n">
        <v>262.739057078984</v>
      </c>
      <c r="AA4479" s="0" t="n">
        <v>556.265985703724</v>
      </c>
      <c r="AB4479" s="0" t="n">
        <v>221.758018218252</v>
      </c>
      <c r="AC4479" s="0" t="n">
        <v>215.97745511826</v>
      </c>
      <c r="AD4479" s="0" t="n">
        <v>223.304785439134</v>
      </c>
      <c r="AE4479" s="0" t="n">
        <v>284.22569565854</v>
      </c>
      <c r="AF4479" s="0" t="n">
        <v>209.555130013335</v>
      </c>
      <c r="AG4479" s="0" t="n">
        <v>431.90165355526</v>
      </c>
      <c r="AH4479" s="0" t="n">
        <v>216.820574039225</v>
      </c>
    </row>
    <row r="4480" customFormat="false" ht="12.75" hidden="false" customHeight="false" outlineLevel="0" collapsed="false">
      <c r="A4480" s="0" t="n">
        <v>182191019</v>
      </c>
      <c r="B4480" s="0" t="n">
        <v>18</v>
      </c>
      <c r="C4480" s="0" t="s">
        <v>99</v>
      </c>
      <c r="D4480" s="0" t="n">
        <v>1910</v>
      </c>
      <c r="E4480" s="0" t="s">
        <v>7</v>
      </c>
      <c r="F4480" s="0" t="n">
        <v>2</v>
      </c>
      <c r="G4480" s="0" t="s">
        <v>108</v>
      </c>
      <c r="H4480" s="0" t="n">
        <v>19</v>
      </c>
      <c r="I4480" s="0" t="s">
        <v>171</v>
      </c>
      <c r="J4480" s="0" t="n">
        <v>3</v>
      </c>
      <c r="K4480" s="0" t="n">
        <v>1</v>
      </c>
      <c r="L4480" s="0" t="n">
        <v>1</v>
      </c>
      <c r="M4480" s="0" t="n">
        <v>4</v>
      </c>
      <c r="N4480" s="0" t="n">
        <v>1</v>
      </c>
      <c r="O4480" s="0" t="n">
        <v>2</v>
      </c>
      <c r="P4480" s="0" t="n">
        <v>1</v>
      </c>
      <c r="Q4480" s="0" t="n">
        <v>1</v>
      </c>
      <c r="R4480" s="0" t="n">
        <v>2</v>
      </c>
      <c r="S4480" s="0" t="n">
        <v>0</v>
      </c>
      <c r="T4480" s="0" t="n">
        <v>2</v>
      </c>
      <c r="U4480" s="0" t="n">
        <v>2</v>
      </c>
      <c r="V4480" s="0" t="n">
        <v>2</v>
      </c>
      <c r="W4480" s="0" t="n">
        <v>0</v>
      </c>
      <c r="X4480" s="0" t="n">
        <v>3</v>
      </c>
      <c r="Y4480" s="0" t="n">
        <v>4</v>
      </c>
      <c r="Z4480" s="0" t="n">
        <v>0</v>
      </c>
      <c r="AA4480" s="0" t="n">
        <v>2</v>
      </c>
      <c r="AB4480" s="0" t="n">
        <v>4</v>
      </c>
      <c r="AC4480" s="0" t="n">
        <v>2</v>
      </c>
      <c r="AD4480" s="0" t="n">
        <v>1</v>
      </c>
      <c r="AE4480" s="0" t="n">
        <v>5</v>
      </c>
      <c r="AF4480" s="0" t="n">
        <v>1</v>
      </c>
      <c r="AG4480" s="0" t="n">
        <v>2</v>
      </c>
      <c r="AH4480" s="0" t="n">
        <v>2</v>
      </c>
    </row>
    <row r="4481" customFormat="false" ht="12.75" hidden="false" customHeight="false" outlineLevel="0" collapsed="false">
      <c r="A4481" s="0" t="n">
        <v>182191039</v>
      </c>
      <c r="B4481" s="0" t="n">
        <v>18</v>
      </c>
      <c r="C4481" s="0" t="s">
        <v>99</v>
      </c>
      <c r="D4481" s="0" t="n">
        <v>1910</v>
      </c>
      <c r="E4481" s="0" t="s">
        <v>7</v>
      </c>
      <c r="F4481" s="0" t="n">
        <v>2</v>
      </c>
      <c r="G4481" s="0" t="s">
        <v>108</v>
      </c>
      <c r="H4481" s="0" t="n">
        <v>39</v>
      </c>
      <c r="I4481" s="0" t="s">
        <v>191</v>
      </c>
      <c r="J4481" s="0" t="n">
        <v>20.1099343075479</v>
      </c>
      <c r="K4481" s="0" t="n">
        <v>6.78104021156845</v>
      </c>
      <c r="L4481" s="0" t="n">
        <v>6.80596202273191</v>
      </c>
      <c r="M4481" s="0" t="n">
        <v>27.1646859083192</v>
      </c>
      <c r="N4481" s="0" t="n">
        <v>6.83386865304449</v>
      </c>
      <c r="O4481" s="0" t="n">
        <v>13.7693631669535</v>
      </c>
      <c r="P4481" s="0" t="n">
        <v>6.91276095672612</v>
      </c>
      <c r="Q4481" s="0" t="n">
        <v>7.09370788110946</v>
      </c>
      <c r="R4481" s="0" t="n">
        <v>14.3533802210421</v>
      </c>
      <c r="S4481" s="0" t="n">
        <v>0</v>
      </c>
      <c r="T4481" s="0" t="n">
        <v>14.7427392009435</v>
      </c>
      <c r="U4481" s="0" t="n">
        <v>14.9320591309542</v>
      </c>
      <c r="V4481" s="0" t="n">
        <v>14.9376353723206</v>
      </c>
      <c r="W4481" s="0" t="n">
        <v>0</v>
      </c>
      <c r="X4481" s="0" t="n">
        <v>22.0848056537102</v>
      </c>
      <c r="Y4481" s="0" t="n">
        <v>29.2611558156547</v>
      </c>
      <c r="Z4481" s="0" t="n">
        <v>0</v>
      </c>
      <c r="AA4481" s="0" t="n">
        <v>14.4833079875444</v>
      </c>
      <c r="AB4481" s="0" t="n">
        <v>28.9059112588524</v>
      </c>
      <c r="AC4481" s="0" t="n">
        <v>14.367816091954</v>
      </c>
      <c r="AD4481" s="0" t="n">
        <v>7.1459196798628</v>
      </c>
      <c r="AE4481" s="0" t="n">
        <v>35.6176093460607</v>
      </c>
      <c r="AF4481" s="0" t="n">
        <v>7.16486350935015</v>
      </c>
      <c r="AG4481" s="0" t="n">
        <v>14.4050705848459</v>
      </c>
      <c r="AH4481" s="0" t="n">
        <v>14.4833079875444</v>
      </c>
    </row>
    <row r="4482" customFormat="false" ht="12.75" hidden="false" customHeight="false" outlineLevel="0" collapsed="false">
      <c r="A4482" s="0" t="n">
        <v>182191040</v>
      </c>
      <c r="B4482" s="0" t="n">
        <v>18</v>
      </c>
      <c r="C4482" s="0" t="s">
        <v>99</v>
      </c>
      <c r="D4482" s="0" t="n">
        <v>1910</v>
      </c>
      <c r="E4482" s="0" t="s">
        <v>7</v>
      </c>
      <c r="F4482" s="0" t="n">
        <v>2</v>
      </c>
      <c r="G4482" s="0" t="s">
        <v>108</v>
      </c>
      <c r="H4482" s="0" t="n">
        <v>40</v>
      </c>
      <c r="I4482" s="0" t="s">
        <v>192</v>
      </c>
      <c r="J4482" s="0" t="n">
        <v>4.14715191644725</v>
      </c>
      <c r="K4482" s="0" t="n">
        <v>0.171681074010239</v>
      </c>
      <c r="L4482" s="0" t="n">
        <v>0.172312039639896</v>
      </c>
      <c r="M4482" s="0" t="n">
        <v>7.40146263922801</v>
      </c>
      <c r="N4482" s="0" t="n">
        <v>0.173018574347638</v>
      </c>
      <c r="O4482" s="0" t="n">
        <v>1.66753375933883</v>
      </c>
      <c r="P4482" s="0" t="n">
        <v>0.175015954543688</v>
      </c>
      <c r="Q4482" s="0" t="n">
        <v>0.179597134030573</v>
      </c>
      <c r="R4482" s="0" t="n">
        <v>1.73826093400291</v>
      </c>
      <c r="S4482" s="0" t="n">
        <v>0</v>
      </c>
      <c r="T4482" s="0" t="n">
        <v>1.78541411281118</v>
      </c>
      <c r="U4482" s="0" t="n">
        <v>1.80834163464212</v>
      </c>
      <c r="V4482" s="0" t="n">
        <v>1.80901694334129</v>
      </c>
      <c r="W4482" s="0" t="n">
        <v>0</v>
      </c>
      <c r="X4482" s="0" t="n">
        <v>4.55441786583923</v>
      </c>
      <c r="Y4482" s="0" t="n">
        <v>7.97268012894166</v>
      </c>
      <c r="Z4482" s="0" t="n">
        <v>0</v>
      </c>
      <c r="AA4482" s="0" t="n">
        <v>1.75399578929658</v>
      </c>
      <c r="AB4482" s="0" t="n">
        <v>7.87588794353465</v>
      </c>
      <c r="AC4482" s="0" t="n">
        <v>1.74000918494228</v>
      </c>
      <c r="AD4482" s="0" t="n">
        <v>0.180919022325925</v>
      </c>
      <c r="AE4482" s="0" t="n">
        <v>11.5649408043768</v>
      </c>
      <c r="AF4482" s="0" t="n">
        <v>0.181398638563373</v>
      </c>
      <c r="AG4482" s="0" t="n">
        <v>1.7445208768652</v>
      </c>
      <c r="AH4482" s="0" t="n">
        <v>1.75399578929658</v>
      </c>
    </row>
    <row r="4483" customFormat="false" ht="12.75" hidden="false" customHeight="false" outlineLevel="0" collapsed="false">
      <c r="A4483" s="0" t="n">
        <v>182191041</v>
      </c>
      <c r="B4483" s="0" t="n">
        <v>18</v>
      </c>
      <c r="C4483" s="0" t="s">
        <v>99</v>
      </c>
      <c r="D4483" s="0" t="n">
        <v>1910</v>
      </c>
      <c r="E4483" s="0" t="s">
        <v>7</v>
      </c>
      <c r="F4483" s="0" t="n">
        <v>2</v>
      </c>
      <c r="G4483" s="0" t="s">
        <v>108</v>
      </c>
      <c r="H4483" s="0" t="n">
        <v>41</v>
      </c>
      <c r="I4483" s="0" t="s">
        <v>193</v>
      </c>
      <c r="J4483" s="0" t="n">
        <v>58.7697618296174</v>
      </c>
      <c r="K4483" s="0" t="n">
        <v>37.7815378784763</v>
      </c>
      <c r="L4483" s="0" t="n">
        <v>37.9203933229354</v>
      </c>
      <c r="M4483" s="0" t="n">
        <v>69.552384892385</v>
      </c>
      <c r="N4483" s="0" t="n">
        <v>38.0758791152798</v>
      </c>
      <c r="O4483" s="0" t="n">
        <v>49.7396741323508</v>
      </c>
      <c r="P4483" s="0" t="n">
        <v>38.5154388976835</v>
      </c>
      <c r="Q4483" s="0" t="n">
        <v>39.5236106330347</v>
      </c>
      <c r="R4483" s="0" t="n">
        <v>51.8493445365578</v>
      </c>
      <c r="S4483" s="0" t="n">
        <v>21.7428674230947</v>
      </c>
      <c r="T4483" s="0" t="n">
        <v>53.2558430467637</v>
      </c>
      <c r="U4483" s="0" t="n">
        <v>53.9397317285647</v>
      </c>
      <c r="V4483" s="0" t="n">
        <v>53.9598750296808</v>
      </c>
      <c r="W4483" s="0" t="n">
        <v>22.2913332357615</v>
      </c>
      <c r="X4483" s="0" t="n">
        <v>64.5411739527556</v>
      </c>
      <c r="Y4483" s="0" t="n">
        <v>74.9201805077081</v>
      </c>
      <c r="Z4483" s="0" t="n">
        <v>21.8427435184396</v>
      </c>
      <c r="AA4483" s="0" t="n">
        <v>52.3186883027298</v>
      </c>
      <c r="AB4483" s="0" t="n">
        <v>74.0106133502218</v>
      </c>
      <c r="AC4483" s="0" t="n">
        <v>51.901491865833</v>
      </c>
      <c r="AD4483" s="0" t="n">
        <v>39.8145161564878</v>
      </c>
      <c r="AE4483" s="0" t="n">
        <v>83.1196187442846</v>
      </c>
      <c r="AF4483" s="0" t="n">
        <v>39.92006441885</v>
      </c>
      <c r="AG4483" s="0" t="n">
        <v>52.0360679035145</v>
      </c>
      <c r="AH4483" s="0" t="n">
        <v>52.3186883027298</v>
      </c>
    </row>
    <row r="4484" customFormat="false" ht="12.75" hidden="false" customHeight="false" outlineLevel="0" collapsed="false">
      <c r="A4484" s="0" t="n">
        <v>182191042</v>
      </c>
      <c r="B4484" s="0" t="n">
        <v>18</v>
      </c>
      <c r="C4484" s="0" t="s">
        <v>99</v>
      </c>
      <c r="D4484" s="0" t="n">
        <v>1910</v>
      </c>
      <c r="E4484" s="0" t="s">
        <v>7</v>
      </c>
      <c r="F4484" s="0" t="n">
        <v>2</v>
      </c>
      <c r="G4484" s="0" t="s">
        <v>108</v>
      </c>
      <c r="H4484" s="0" t="n">
        <v>42</v>
      </c>
      <c r="I4484" s="0" t="s">
        <v>194</v>
      </c>
      <c r="J4484" s="0" t="n">
        <v>26.0537807552896</v>
      </c>
      <c r="K4484" s="0" t="n">
        <v>4.11184210526316</v>
      </c>
      <c r="L4484" s="0" t="n">
        <v>7.83289817232376</v>
      </c>
      <c r="M4484" s="0" t="n">
        <v>24.1885454637225</v>
      </c>
      <c r="N4484" s="0" t="n">
        <v>7.77777777777778</v>
      </c>
      <c r="O4484" s="0" t="n">
        <v>14.2946190909397</v>
      </c>
      <c r="P4484" s="0" t="n">
        <v>6.4</v>
      </c>
      <c r="Q4484" s="0" t="n">
        <v>8.07381776239908</v>
      </c>
      <c r="R4484" s="0" t="n">
        <v>11.616934909557</v>
      </c>
      <c r="S4484" s="0" t="n">
        <v>0</v>
      </c>
      <c r="T4484" s="0" t="n">
        <v>11.9581464872945</v>
      </c>
      <c r="U4484" s="0" t="n">
        <v>15.451564828614</v>
      </c>
      <c r="V4484" s="0" t="n">
        <v>14.850510633942</v>
      </c>
      <c r="W4484" s="0" t="n">
        <v>0</v>
      </c>
      <c r="X4484" s="0" t="n">
        <v>25.681435947844</v>
      </c>
      <c r="Y4484" s="0" t="n">
        <v>33.518334643839</v>
      </c>
      <c r="Z4484" s="0" t="n">
        <v>0</v>
      </c>
      <c r="AA4484" s="0" t="n">
        <v>11.5661287989374</v>
      </c>
      <c r="AB4484" s="0" t="n">
        <v>24.2363031233999</v>
      </c>
      <c r="AC4484" s="0" t="n">
        <v>13.7120470127326</v>
      </c>
      <c r="AD4484" s="0" t="n">
        <v>4.92125984251969</v>
      </c>
      <c r="AE4484" s="0" t="n">
        <v>28.9991843014808</v>
      </c>
      <c r="AF4484" s="0" t="n">
        <v>4.32276657060519</v>
      </c>
      <c r="AG4484" s="0" t="n">
        <v>12.2310168744936</v>
      </c>
      <c r="AH4484" s="0" t="n">
        <v>12.1533932017803</v>
      </c>
    </row>
    <row r="4485" customFormat="false" ht="12.75" hidden="false" customHeight="false" outlineLevel="0" collapsed="false">
      <c r="A4485" s="0" t="n">
        <v>182191044</v>
      </c>
      <c r="B4485" s="0" t="n">
        <v>18</v>
      </c>
      <c r="C4485" s="0" t="s">
        <v>99</v>
      </c>
      <c r="D4485" s="0" t="n">
        <v>1910</v>
      </c>
      <c r="E4485" s="0" t="s">
        <v>7</v>
      </c>
      <c r="F4485" s="0" t="n">
        <v>2</v>
      </c>
      <c r="G4485" s="0" t="s">
        <v>108</v>
      </c>
      <c r="H4485" s="0" t="n">
        <v>44</v>
      </c>
      <c r="I4485" s="0" t="s">
        <v>195</v>
      </c>
      <c r="J4485" s="0" t="s">
        <v>203</v>
      </c>
      <c r="K4485" s="0" t="s">
        <v>203</v>
      </c>
      <c r="L4485" s="0" t="s">
        <v>203</v>
      </c>
      <c r="M4485" s="0" t="s">
        <v>203</v>
      </c>
      <c r="N4485" s="0" t="s">
        <v>203</v>
      </c>
      <c r="O4485" s="0" t="s">
        <v>203</v>
      </c>
      <c r="P4485" s="0" t="s">
        <v>203</v>
      </c>
      <c r="Q4485" s="0" t="s">
        <v>203</v>
      </c>
      <c r="R4485" s="0" t="s">
        <v>203</v>
      </c>
      <c r="S4485" s="0" t="s">
        <v>203</v>
      </c>
      <c r="T4485" s="0" t="s">
        <v>203</v>
      </c>
      <c r="U4485" s="0" t="s">
        <v>203</v>
      </c>
      <c r="V4485" s="0" t="s">
        <v>203</v>
      </c>
      <c r="W4485" s="0" t="s">
        <v>203</v>
      </c>
      <c r="X4485" s="0" t="s">
        <v>203</v>
      </c>
      <c r="Y4485" s="0" t="s">
        <v>203</v>
      </c>
      <c r="Z4485" s="0" t="s">
        <v>203</v>
      </c>
      <c r="AA4485" s="0" t="s">
        <v>203</v>
      </c>
      <c r="AB4485" s="0" t="s">
        <v>203</v>
      </c>
      <c r="AC4485" s="0" t="s">
        <v>203</v>
      </c>
      <c r="AD4485" s="0" t="s">
        <v>203</v>
      </c>
      <c r="AE4485" s="0" t="s">
        <v>203</v>
      </c>
      <c r="AF4485" s="0" t="s">
        <v>203</v>
      </c>
      <c r="AG4485" s="0" t="s">
        <v>203</v>
      </c>
      <c r="AH4485" s="0" t="s">
        <v>203</v>
      </c>
    </row>
    <row r="4486" customFormat="false" ht="12.75" hidden="false" customHeight="false" outlineLevel="0" collapsed="false">
      <c r="A4486" s="0" t="n">
        <v>182191045</v>
      </c>
      <c r="B4486" s="0" t="n">
        <v>18</v>
      </c>
      <c r="C4486" s="0" t="s">
        <v>99</v>
      </c>
      <c r="D4486" s="0" t="n">
        <v>1910</v>
      </c>
      <c r="E4486" s="0" t="s">
        <v>7</v>
      </c>
      <c r="F4486" s="0" t="n">
        <v>2</v>
      </c>
      <c r="G4486" s="0" t="s">
        <v>108</v>
      </c>
      <c r="H4486" s="0" t="n">
        <v>45</v>
      </c>
      <c r="I4486" s="0" t="s">
        <v>196</v>
      </c>
      <c r="J4486" s="0" t="s">
        <v>203</v>
      </c>
      <c r="K4486" s="0" t="s">
        <v>203</v>
      </c>
      <c r="L4486" s="0" t="s">
        <v>203</v>
      </c>
      <c r="M4486" s="0" t="s">
        <v>203</v>
      </c>
      <c r="N4486" s="0" t="s">
        <v>203</v>
      </c>
      <c r="O4486" s="0" t="s">
        <v>203</v>
      </c>
      <c r="P4486" s="0" t="s">
        <v>203</v>
      </c>
      <c r="Q4486" s="0" t="s">
        <v>203</v>
      </c>
      <c r="R4486" s="0" t="s">
        <v>203</v>
      </c>
      <c r="S4486" s="0" t="s">
        <v>203</v>
      </c>
      <c r="T4486" s="0" t="s">
        <v>203</v>
      </c>
      <c r="U4486" s="0" t="s">
        <v>203</v>
      </c>
      <c r="V4486" s="0" t="s">
        <v>203</v>
      </c>
      <c r="W4486" s="0" t="s">
        <v>203</v>
      </c>
      <c r="X4486" s="0" t="s">
        <v>203</v>
      </c>
      <c r="Y4486" s="0" t="s">
        <v>203</v>
      </c>
      <c r="Z4486" s="0" t="s">
        <v>203</v>
      </c>
      <c r="AA4486" s="0" t="s">
        <v>203</v>
      </c>
      <c r="AB4486" s="0" t="s">
        <v>203</v>
      </c>
      <c r="AC4486" s="0" t="s">
        <v>203</v>
      </c>
      <c r="AD4486" s="0" t="s">
        <v>203</v>
      </c>
      <c r="AE4486" s="0" t="s">
        <v>203</v>
      </c>
      <c r="AF4486" s="0" t="s">
        <v>203</v>
      </c>
      <c r="AG4486" s="0" t="s">
        <v>203</v>
      </c>
      <c r="AH4486" s="0" t="s">
        <v>203</v>
      </c>
    </row>
    <row r="4487" customFormat="false" ht="12.75" hidden="false" customHeight="false" outlineLevel="0" collapsed="false">
      <c r="A4487" s="0" t="n">
        <v>182191046</v>
      </c>
      <c r="B4487" s="0" t="n">
        <v>18</v>
      </c>
      <c r="C4487" s="0" t="s">
        <v>99</v>
      </c>
      <c r="D4487" s="0" t="n">
        <v>1910</v>
      </c>
      <c r="E4487" s="0" t="s">
        <v>7</v>
      </c>
      <c r="F4487" s="0" t="n">
        <v>2</v>
      </c>
      <c r="G4487" s="0" t="s">
        <v>108</v>
      </c>
      <c r="H4487" s="0" t="n">
        <v>46</v>
      </c>
      <c r="I4487" s="0" t="s">
        <v>197</v>
      </c>
      <c r="J4487" s="0" t="n">
        <v>18.1301314036936</v>
      </c>
      <c r="K4487" s="0" t="n">
        <v>0.822368421052632</v>
      </c>
      <c r="L4487" s="0" t="n">
        <v>5.22193211488251</v>
      </c>
      <c r="M4487" s="0" t="n">
        <v>18.0062777641209</v>
      </c>
      <c r="N4487" s="0" t="n">
        <v>6.66666666666667</v>
      </c>
      <c r="O4487" s="0" t="n">
        <v>13.8032503341308</v>
      </c>
      <c r="P4487" s="0" t="n">
        <v>1.6</v>
      </c>
      <c r="Q4487" s="0" t="n">
        <v>5.76701268742791</v>
      </c>
      <c r="R4487" s="0" t="n">
        <v>7.26337321972377</v>
      </c>
      <c r="S4487" s="0" t="n">
        <v>0</v>
      </c>
      <c r="T4487" s="0" t="n">
        <v>2.98953662182362</v>
      </c>
      <c r="U4487" s="0" t="n">
        <v>9.83776878858846</v>
      </c>
      <c r="V4487" s="0" t="n">
        <v>10.2599233064827</v>
      </c>
      <c r="W4487" s="0" t="n">
        <v>0</v>
      </c>
      <c r="X4487" s="0" t="n">
        <v>21.5845689859063</v>
      </c>
      <c r="Y4487" s="0" t="n">
        <v>35.0641573831211</v>
      </c>
      <c r="Z4487" s="0" t="n">
        <v>0</v>
      </c>
      <c r="AA4487" s="0" t="n">
        <v>2.6400231454084</v>
      </c>
      <c r="AB4487" s="0" t="n">
        <v>13.1686915235302</v>
      </c>
      <c r="AC4487" s="0" t="n">
        <v>11.7531831537708</v>
      </c>
      <c r="AD4487" s="0" t="n">
        <v>0.984251968503937</v>
      </c>
      <c r="AE4487" s="0" t="n">
        <v>12.4555644758283</v>
      </c>
      <c r="AF4487" s="0" t="n">
        <v>0.886524822695036</v>
      </c>
      <c r="AG4487" s="0" t="n">
        <v>5.76576919521228</v>
      </c>
      <c r="AH4487" s="0" t="n">
        <v>6.47426050651857</v>
      </c>
    </row>
    <row r="4488" customFormat="false" ht="12.75" hidden="false" customHeight="false" outlineLevel="0" collapsed="false">
      <c r="A4488" s="0" t="n">
        <v>182191048</v>
      </c>
      <c r="B4488" s="0" t="n">
        <v>18</v>
      </c>
      <c r="C4488" s="0" t="s">
        <v>99</v>
      </c>
      <c r="D4488" s="0" t="n">
        <v>1910</v>
      </c>
      <c r="E4488" s="0" t="s">
        <v>7</v>
      </c>
      <c r="F4488" s="0" t="n">
        <v>2</v>
      </c>
      <c r="G4488" s="0" t="s">
        <v>108</v>
      </c>
      <c r="H4488" s="0" t="n">
        <v>48</v>
      </c>
      <c r="I4488" s="0" t="s">
        <v>198</v>
      </c>
      <c r="J4488" s="0" t="s">
        <v>203</v>
      </c>
      <c r="K4488" s="0" t="s">
        <v>203</v>
      </c>
      <c r="L4488" s="0" t="s">
        <v>203</v>
      </c>
      <c r="M4488" s="0" t="s">
        <v>203</v>
      </c>
      <c r="N4488" s="0" t="s">
        <v>203</v>
      </c>
      <c r="O4488" s="0" t="s">
        <v>203</v>
      </c>
      <c r="P4488" s="0" t="s">
        <v>203</v>
      </c>
      <c r="Q4488" s="0" t="s">
        <v>203</v>
      </c>
      <c r="R4488" s="0" t="s">
        <v>203</v>
      </c>
      <c r="S4488" s="0" t="s">
        <v>203</v>
      </c>
      <c r="T4488" s="0" t="s">
        <v>203</v>
      </c>
      <c r="U4488" s="0" t="s">
        <v>203</v>
      </c>
      <c r="V4488" s="0" t="s">
        <v>203</v>
      </c>
      <c r="W4488" s="0" t="s">
        <v>203</v>
      </c>
      <c r="X4488" s="0" t="s">
        <v>203</v>
      </c>
      <c r="Y4488" s="0" t="s">
        <v>203</v>
      </c>
      <c r="Z4488" s="0" t="s">
        <v>203</v>
      </c>
      <c r="AA4488" s="0" t="s">
        <v>203</v>
      </c>
      <c r="AB4488" s="0" t="s">
        <v>203</v>
      </c>
      <c r="AC4488" s="0" t="s">
        <v>203</v>
      </c>
      <c r="AD4488" s="0" t="s">
        <v>203</v>
      </c>
      <c r="AE4488" s="0" t="s">
        <v>203</v>
      </c>
      <c r="AF4488" s="0" t="s">
        <v>203</v>
      </c>
      <c r="AG4488" s="0" t="s">
        <v>203</v>
      </c>
      <c r="AH4488" s="0" t="s">
        <v>203</v>
      </c>
    </row>
    <row r="4489" customFormat="false" ht="12.75" hidden="false" customHeight="false" outlineLevel="0" collapsed="false">
      <c r="A4489" s="0" t="n">
        <v>182191049</v>
      </c>
      <c r="B4489" s="0" t="n">
        <v>18</v>
      </c>
      <c r="C4489" s="0" t="s">
        <v>99</v>
      </c>
      <c r="D4489" s="0" t="n">
        <v>1910</v>
      </c>
      <c r="E4489" s="0" t="s">
        <v>7</v>
      </c>
      <c r="F4489" s="0" t="n">
        <v>2</v>
      </c>
      <c r="G4489" s="0" t="s">
        <v>108</v>
      </c>
      <c r="H4489" s="0" t="n">
        <v>49</v>
      </c>
      <c r="I4489" s="0" t="s">
        <v>199</v>
      </c>
      <c r="J4489" s="0" t="s">
        <v>203</v>
      </c>
      <c r="K4489" s="0" t="s">
        <v>203</v>
      </c>
      <c r="L4489" s="0" t="s">
        <v>203</v>
      </c>
      <c r="M4489" s="0" t="s">
        <v>203</v>
      </c>
      <c r="N4489" s="0" t="s">
        <v>203</v>
      </c>
      <c r="O4489" s="0" t="s">
        <v>203</v>
      </c>
      <c r="P4489" s="0" t="s">
        <v>203</v>
      </c>
      <c r="Q4489" s="0" t="s">
        <v>203</v>
      </c>
      <c r="R4489" s="0" t="s">
        <v>203</v>
      </c>
      <c r="S4489" s="0" t="s">
        <v>203</v>
      </c>
      <c r="T4489" s="0" t="s">
        <v>203</v>
      </c>
      <c r="U4489" s="0" t="s">
        <v>203</v>
      </c>
      <c r="V4489" s="0" t="s">
        <v>203</v>
      </c>
      <c r="W4489" s="0" t="s">
        <v>203</v>
      </c>
      <c r="X4489" s="0" t="s">
        <v>203</v>
      </c>
      <c r="Y4489" s="0" t="s">
        <v>203</v>
      </c>
      <c r="Z4489" s="0" t="s">
        <v>203</v>
      </c>
      <c r="AA4489" s="0" t="s">
        <v>203</v>
      </c>
      <c r="AB4489" s="0" t="s">
        <v>203</v>
      </c>
      <c r="AC4489" s="0" t="s">
        <v>203</v>
      </c>
      <c r="AD4489" s="0" t="s">
        <v>203</v>
      </c>
      <c r="AE4489" s="0" t="s">
        <v>203</v>
      </c>
      <c r="AF4489" s="0" t="s">
        <v>203</v>
      </c>
      <c r="AG4489" s="0" t="s">
        <v>203</v>
      </c>
      <c r="AH4489" s="0" t="s">
        <v>203</v>
      </c>
    </row>
    <row r="4490" customFormat="false" ht="12.75" hidden="false" customHeight="false" outlineLevel="0" collapsed="false">
      <c r="A4490" s="0" t="n">
        <v>182191050</v>
      </c>
      <c r="B4490" s="0" t="n">
        <v>18</v>
      </c>
      <c r="C4490" s="0" t="s">
        <v>99</v>
      </c>
      <c r="D4490" s="0" t="n">
        <v>1910</v>
      </c>
      <c r="E4490" s="0" t="s">
        <v>7</v>
      </c>
      <c r="F4490" s="0" t="n">
        <v>2</v>
      </c>
      <c r="G4490" s="0" t="s">
        <v>108</v>
      </c>
      <c r="H4490" s="0" t="n">
        <v>50</v>
      </c>
      <c r="I4490" s="0" t="s">
        <v>200</v>
      </c>
      <c r="J4490" s="0" t="n">
        <v>156.852353800132</v>
      </c>
      <c r="K4490" s="0" t="n">
        <v>58.1155472030694</v>
      </c>
      <c r="L4490" s="0" t="n">
        <v>51.8673988818375</v>
      </c>
      <c r="M4490" s="0" t="n">
        <v>198.679773513196</v>
      </c>
      <c r="N4490" s="0" t="n">
        <v>45.2480957028184</v>
      </c>
      <c r="O4490" s="0" t="n">
        <v>86.6117178224109</v>
      </c>
      <c r="P4490" s="0" t="n">
        <v>41.5811457545855</v>
      </c>
      <c r="Q4490" s="0" t="n">
        <v>41.7753992731165</v>
      </c>
      <c r="R4490" s="0" t="n">
        <v>100.384422690866</v>
      </c>
      <c r="S4490" s="0" t="n">
        <v>0</v>
      </c>
      <c r="T4490" s="0" t="n">
        <v>93.2483312130692</v>
      </c>
      <c r="U4490" s="0" t="n">
        <v>91.9372958921209</v>
      </c>
      <c r="V4490" s="0" t="n">
        <v>72.2977632101817</v>
      </c>
      <c r="W4490" s="0" t="n">
        <v>0</v>
      </c>
      <c r="X4490" s="0" t="n">
        <v>110.362170612781</v>
      </c>
      <c r="Y4490" s="0" t="n">
        <v>153.142802054811</v>
      </c>
      <c r="Z4490" s="0" t="n">
        <v>0</v>
      </c>
      <c r="AA4490" s="0" t="n">
        <v>55.4650789235977</v>
      </c>
      <c r="AB4490" s="0" t="n">
        <v>108.965076644543</v>
      </c>
      <c r="AC4490" s="0" t="n">
        <v>53.6054529151989</v>
      </c>
      <c r="AD4490" s="0" t="n">
        <v>28.059714123901</v>
      </c>
      <c r="AE4490" s="0" t="n">
        <v>137.244216904084</v>
      </c>
      <c r="AF4490" s="0" t="n">
        <v>27.4326222029156</v>
      </c>
      <c r="AG4490" s="0" t="n">
        <v>58.7629217839681</v>
      </c>
      <c r="AH4490" s="0" t="n">
        <v>56.8155257411433</v>
      </c>
    </row>
    <row r="4491" customFormat="false" ht="12.75" hidden="false" customHeight="false" outlineLevel="0" collapsed="false">
      <c r="A4491" s="0" t="n">
        <v>182191051</v>
      </c>
      <c r="B4491" s="0" t="n">
        <v>18</v>
      </c>
      <c r="C4491" s="0" t="s">
        <v>99</v>
      </c>
      <c r="D4491" s="0" t="n">
        <v>1910</v>
      </c>
      <c r="E4491" s="0" t="s">
        <v>7</v>
      </c>
      <c r="F4491" s="0" t="n">
        <v>2</v>
      </c>
      <c r="G4491" s="0" t="s">
        <v>108</v>
      </c>
      <c r="H4491" s="0" t="n">
        <v>51</v>
      </c>
      <c r="I4491" s="0" t="s">
        <v>201</v>
      </c>
      <c r="J4491" s="0" t="n">
        <v>32.3467262355666</v>
      </c>
      <c r="K4491" s="0" t="n">
        <v>1.47135826498925</v>
      </c>
      <c r="L4491" s="0" t="n">
        <v>1.31316884553494</v>
      </c>
      <c r="M4491" s="0" t="n">
        <v>54.1335513979882</v>
      </c>
      <c r="N4491" s="0" t="n">
        <v>1.14558259865873</v>
      </c>
      <c r="O4491" s="0" t="n">
        <v>10.4890808436098</v>
      </c>
      <c r="P4491" s="0" t="n">
        <v>1.05274346398137</v>
      </c>
      <c r="Q4491" s="0" t="n">
        <v>1.05766153726381</v>
      </c>
      <c r="R4491" s="0" t="n">
        <v>12.1570192985036</v>
      </c>
      <c r="S4491" s="0" t="n">
        <v>0</v>
      </c>
      <c r="T4491" s="0" t="n">
        <v>11.2928055142731</v>
      </c>
      <c r="U4491" s="0" t="n">
        <v>11.1340330546568</v>
      </c>
      <c r="V4491" s="0" t="n">
        <v>8.75559453374026</v>
      </c>
      <c r="W4491" s="0" t="n">
        <v>0</v>
      </c>
      <c r="X4491" s="0" t="n">
        <v>22.7593327934586</v>
      </c>
      <c r="Y4491" s="0" t="n">
        <v>41.7262592949122</v>
      </c>
      <c r="Z4491" s="0" t="n">
        <v>0</v>
      </c>
      <c r="AA4491" s="0" t="n">
        <v>6.71707837523434</v>
      </c>
      <c r="AB4491" s="0" t="n">
        <v>29.6893159923566</v>
      </c>
      <c r="AC4491" s="0" t="n">
        <v>6.4918690383064</v>
      </c>
      <c r="AD4491" s="0" t="n">
        <v>0.710410454282994</v>
      </c>
      <c r="AE4491" s="0" t="n">
        <v>44.5628236532482</v>
      </c>
      <c r="AF4491" s="0" t="n">
        <v>0.694533861438986</v>
      </c>
      <c r="AG4491" s="0" t="n">
        <v>7.11646244521518</v>
      </c>
      <c r="AH4491" s="0" t="n">
        <v>6.8806237499292</v>
      </c>
    </row>
    <row r="4492" customFormat="false" ht="12.75" hidden="false" customHeight="false" outlineLevel="0" collapsed="false">
      <c r="A4492" s="0" t="n">
        <v>182191052</v>
      </c>
      <c r="B4492" s="0" t="n">
        <v>18</v>
      </c>
      <c r="C4492" s="0" t="s">
        <v>99</v>
      </c>
      <c r="D4492" s="0" t="n">
        <v>1910</v>
      </c>
      <c r="E4492" s="0" t="s">
        <v>7</v>
      </c>
      <c r="F4492" s="0" t="n">
        <v>2</v>
      </c>
      <c r="G4492" s="0" t="s">
        <v>108</v>
      </c>
      <c r="H4492" s="0" t="n">
        <v>52</v>
      </c>
      <c r="I4492" s="0" t="s">
        <v>202</v>
      </c>
      <c r="J4492" s="0" t="n">
        <v>458.389139132532</v>
      </c>
      <c r="K4492" s="0" t="n">
        <v>323.799104484779</v>
      </c>
      <c r="L4492" s="0" t="n">
        <v>288.986650185181</v>
      </c>
      <c r="M4492" s="0" t="n">
        <v>508.699129611129</v>
      </c>
      <c r="N4492" s="0" t="n">
        <v>252.106253375179</v>
      </c>
      <c r="O4492" s="0" t="n">
        <v>312.87130481598</v>
      </c>
      <c r="P4492" s="0" t="n">
        <v>231.675315931203</v>
      </c>
      <c r="Q4492" s="0" t="n">
        <v>232.757627263893</v>
      </c>
      <c r="R4492" s="0" t="n">
        <v>362.623050323145</v>
      </c>
      <c r="S4492" s="0" t="n">
        <v>299.573227355399</v>
      </c>
      <c r="T4492" s="0" t="n">
        <v>336.84503427545</v>
      </c>
      <c r="U4492" s="0" t="n">
        <v>332.109123917847</v>
      </c>
      <c r="V4492" s="0" t="n">
        <v>261.164379134313</v>
      </c>
      <c r="W4492" s="0" t="n">
        <v>299.573227355399</v>
      </c>
      <c r="X4492" s="0" t="n">
        <v>322.525095443915</v>
      </c>
      <c r="Y4492" s="0" t="n">
        <v>392.106396811035</v>
      </c>
      <c r="Z4492" s="0" t="n">
        <v>299.573227355399</v>
      </c>
      <c r="AA4492" s="0" t="n">
        <v>200.358935844326</v>
      </c>
      <c r="AB4492" s="0" t="n">
        <v>278.993873744313</v>
      </c>
      <c r="AC4492" s="0" t="n">
        <v>193.641327299597</v>
      </c>
      <c r="AD4492" s="0" t="n">
        <v>156.338720750068</v>
      </c>
      <c r="AE4492" s="0" t="n">
        <v>320.282219760688</v>
      </c>
      <c r="AF4492" s="0" t="n">
        <v>152.844788192999</v>
      </c>
      <c r="AG4492" s="0" t="n">
        <v>212.271878166031</v>
      </c>
      <c r="AH4492" s="0" t="n">
        <v>205.237214078646</v>
      </c>
    </row>
    <row r="4493" customFormat="false" ht="12.75" hidden="false" customHeight="false" outlineLevel="0" collapsed="false">
      <c r="A4493" s="0" t="n">
        <v>180192019</v>
      </c>
      <c r="B4493" s="0" t="n">
        <v>18</v>
      </c>
      <c r="C4493" s="0" t="s">
        <v>99</v>
      </c>
      <c r="D4493" s="0" t="n">
        <v>1920</v>
      </c>
      <c r="E4493" s="0" t="s">
        <v>112</v>
      </c>
      <c r="F4493" s="0" t="n">
        <v>0</v>
      </c>
      <c r="G4493" s="0" t="s">
        <v>6</v>
      </c>
      <c r="H4493" s="0" t="n">
        <v>19</v>
      </c>
      <c r="I4493" s="0" t="s">
        <v>171</v>
      </c>
      <c r="J4493" s="0" t="n">
        <v>32</v>
      </c>
      <c r="K4493" s="0" t="n">
        <v>32</v>
      </c>
      <c r="L4493" s="0" t="n">
        <v>26</v>
      </c>
      <c r="M4493" s="0" t="n">
        <v>32</v>
      </c>
      <c r="N4493" s="0" t="n">
        <v>37</v>
      </c>
      <c r="O4493" s="0" t="n">
        <v>25</v>
      </c>
      <c r="P4493" s="0" t="n">
        <v>30</v>
      </c>
      <c r="Q4493" s="0" t="n">
        <v>30</v>
      </c>
      <c r="R4493" s="0" t="n">
        <v>41</v>
      </c>
      <c r="S4493" s="0" t="n">
        <v>41</v>
      </c>
      <c r="T4493" s="0" t="n">
        <v>43</v>
      </c>
      <c r="U4493" s="0" t="n">
        <v>11</v>
      </c>
      <c r="V4493" s="0" t="n">
        <v>25</v>
      </c>
      <c r="W4493" s="0" t="n">
        <v>38</v>
      </c>
      <c r="X4493" s="0" t="n">
        <v>44</v>
      </c>
      <c r="Y4493" s="0" t="n">
        <v>34</v>
      </c>
      <c r="Z4493" s="0" t="n">
        <v>42</v>
      </c>
      <c r="AA4493" s="0" t="n">
        <v>45</v>
      </c>
      <c r="AB4493" s="0" t="n">
        <v>41</v>
      </c>
      <c r="AC4493" s="0" t="n">
        <v>42</v>
      </c>
      <c r="AD4493" s="0" t="n">
        <v>44</v>
      </c>
      <c r="AE4493" s="0" t="n">
        <v>52</v>
      </c>
      <c r="AF4493" s="0" t="n">
        <v>50</v>
      </c>
      <c r="AG4493" s="0" t="n">
        <v>57</v>
      </c>
      <c r="AH4493" s="0" t="n">
        <v>47</v>
      </c>
    </row>
    <row r="4494" customFormat="false" ht="12.75" hidden="false" customHeight="false" outlineLevel="0" collapsed="false">
      <c r="A4494" s="0" t="n">
        <v>180192039</v>
      </c>
      <c r="B4494" s="0" t="n">
        <v>18</v>
      </c>
      <c r="C4494" s="0" t="s">
        <v>99</v>
      </c>
      <c r="D4494" s="0" t="n">
        <v>1920</v>
      </c>
      <c r="E4494" s="0" t="s">
        <v>112</v>
      </c>
      <c r="F4494" s="0" t="n">
        <v>0</v>
      </c>
      <c r="G4494" s="0" t="s">
        <v>6</v>
      </c>
      <c r="H4494" s="0" t="n">
        <v>39</v>
      </c>
      <c r="I4494" s="0" t="s">
        <v>191</v>
      </c>
      <c r="J4494" s="0" t="n">
        <v>107.599193006052</v>
      </c>
      <c r="K4494" s="0" t="n">
        <v>109.103307193999</v>
      </c>
      <c r="L4494" s="0" t="n">
        <v>88.9192886456908</v>
      </c>
      <c r="M4494" s="0" t="n">
        <v>109.364319890636</v>
      </c>
      <c r="N4494" s="0" t="n">
        <v>127.06043956044</v>
      </c>
      <c r="O4494" s="0" t="n">
        <v>86.7754251995835</v>
      </c>
      <c r="P4494" s="0" t="n">
        <v>104.895104895105</v>
      </c>
      <c r="Q4494" s="0" t="n">
        <v>107.488355428162</v>
      </c>
      <c r="R4494" s="0" t="n">
        <v>148.874364560639</v>
      </c>
      <c r="S4494" s="0" t="n">
        <v>150.679897096656</v>
      </c>
      <c r="T4494" s="0" t="n">
        <v>160.507652108996</v>
      </c>
      <c r="U4494" s="0" t="n">
        <v>41.5879017013233</v>
      </c>
      <c r="V4494" s="0" t="n">
        <v>94.876660341556</v>
      </c>
      <c r="W4494" s="0" t="n">
        <v>143.776012107454</v>
      </c>
      <c r="X4494" s="0" t="n">
        <v>165.103189493433</v>
      </c>
      <c r="Y4494" s="0" t="n">
        <v>126.253249164501</v>
      </c>
      <c r="Z4494" s="0" t="n">
        <v>155.210643015521</v>
      </c>
      <c r="AA4494" s="0" t="n">
        <v>165.380374862183</v>
      </c>
      <c r="AB4494" s="0" t="n">
        <v>150.293255131965</v>
      </c>
      <c r="AC4494" s="0" t="n">
        <v>153.172866520788</v>
      </c>
      <c r="AD4494" s="0" t="n">
        <v>159.420289855072</v>
      </c>
      <c r="AE4494" s="0" t="n">
        <v>187.793427230047</v>
      </c>
      <c r="AF4494" s="0" t="n">
        <v>181.422351233672</v>
      </c>
      <c r="AG4494" s="0" t="n">
        <v>208.029197080292</v>
      </c>
      <c r="AH4494" s="0" t="n">
        <v>172.477064220183</v>
      </c>
    </row>
    <row r="4495" customFormat="false" ht="12.75" hidden="false" customHeight="false" outlineLevel="0" collapsed="false">
      <c r="A4495" s="0" t="n">
        <v>180192040</v>
      </c>
      <c r="B4495" s="0" t="n">
        <v>18</v>
      </c>
      <c r="C4495" s="0" t="s">
        <v>99</v>
      </c>
      <c r="D4495" s="0" t="n">
        <v>1920</v>
      </c>
      <c r="E4495" s="0" t="s">
        <v>112</v>
      </c>
      <c r="F4495" s="0" t="n">
        <v>0</v>
      </c>
      <c r="G4495" s="0" t="s">
        <v>6</v>
      </c>
      <c r="H4495" s="0" t="n">
        <v>40</v>
      </c>
      <c r="I4495" s="0" t="s">
        <v>192</v>
      </c>
      <c r="J4495" s="0" t="n">
        <v>73.5977683634315</v>
      </c>
      <c r="K4495" s="0" t="n">
        <v>74.626581354533</v>
      </c>
      <c r="L4495" s="0" t="n">
        <v>58.0850315170873</v>
      </c>
      <c r="M4495" s="0" t="n">
        <v>74.8051138458118</v>
      </c>
      <c r="N4495" s="0" t="n">
        <v>89.4622752991277</v>
      </c>
      <c r="O4495" s="0" t="n">
        <v>56.1564798605669</v>
      </c>
      <c r="P4495" s="0" t="n">
        <v>70.7722867881852</v>
      </c>
      <c r="Q4495" s="0" t="n">
        <v>72.5219420330382</v>
      </c>
      <c r="R4495" s="0" t="n">
        <v>106.834814337165</v>
      </c>
      <c r="S4495" s="0" t="n">
        <v>108.130495657682</v>
      </c>
      <c r="T4495" s="0" t="n">
        <v>116.160183695286</v>
      </c>
      <c r="U4495" s="0" t="n">
        <v>20.7605306889862</v>
      </c>
      <c r="V4495" s="0" t="n">
        <v>61.399172098024</v>
      </c>
      <c r="W4495" s="0" t="n">
        <v>101.744463281105</v>
      </c>
      <c r="X4495" s="0" t="n">
        <v>119.964230236939</v>
      </c>
      <c r="Y4495" s="0" t="n">
        <v>87.4340452453481</v>
      </c>
      <c r="Z4495" s="0" t="n">
        <v>111.862179351359</v>
      </c>
      <c r="AA4495" s="0" t="n">
        <v>120.62958025812</v>
      </c>
      <c r="AB4495" s="0" t="n">
        <v>107.853034708414</v>
      </c>
      <c r="AC4495" s="0" t="n">
        <v>110.393529294229</v>
      </c>
      <c r="AD4495" s="0" t="n">
        <v>115.835026659943</v>
      </c>
      <c r="AE4495" s="0" t="n">
        <v>140.253113761146</v>
      </c>
      <c r="AF4495" s="0" t="n">
        <v>134.655165955957</v>
      </c>
      <c r="AG4495" s="0" t="n">
        <v>157.55928234644</v>
      </c>
      <c r="AH4495" s="0" t="n">
        <v>126.729659328681</v>
      </c>
    </row>
    <row r="4496" customFormat="false" ht="12.75" hidden="false" customHeight="false" outlineLevel="0" collapsed="false">
      <c r="A4496" s="0" t="n">
        <v>180192041</v>
      </c>
      <c r="B4496" s="0" t="n">
        <v>18</v>
      </c>
      <c r="C4496" s="0" t="s">
        <v>99</v>
      </c>
      <c r="D4496" s="0" t="n">
        <v>1920</v>
      </c>
      <c r="E4496" s="0" t="s">
        <v>112</v>
      </c>
      <c r="F4496" s="0" t="n">
        <v>0</v>
      </c>
      <c r="G4496" s="0" t="s">
        <v>6</v>
      </c>
      <c r="H4496" s="0" t="n">
        <v>41</v>
      </c>
      <c r="I4496" s="0" t="s">
        <v>193</v>
      </c>
      <c r="J4496" s="0" t="n">
        <v>151.897955882382</v>
      </c>
      <c r="K4496" s="0" t="n">
        <v>154.021316329426</v>
      </c>
      <c r="L4496" s="0" t="n">
        <v>130.287360065407</v>
      </c>
      <c r="M4496" s="0" t="n">
        <v>154.389788378061</v>
      </c>
      <c r="N4496" s="0" t="n">
        <v>175.136078784104</v>
      </c>
      <c r="O4496" s="0" t="n">
        <v>128.097645600591</v>
      </c>
      <c r="P4496" s="0" t="n">
        <v>149.744284597229</v>
      </c>
      <c r="Q4496" s="0" t="n">
        <v>153.446310981038</v>
      </c>
      <c r="R4496" s="0" t="n">
        <v>201.964885859604</v>
      </c>
      <c r="S4496" s="0" t="n">
        <v>204.414294618651</v>
      </c>
      <c r="T4496" s="0" t="n">
        <v>216.202754051451</v>
      </c>
      <c r="U4496" s="0" t="n">
        <v>74.4122439066237</v>
      </c>
      <c r="V4496" s="0" t="n">
        <v>140.056666783797</v>
      </c>
      <c r="W4496" s="0" t="n">
        <v>197.343809758833</v>
      </c>
      <c r="X4496" s="0" t="n">
        <v>221.643325629673</v>
      </c>
      <c r="Y4496" s="0" t="n">
        <v>176.426261029347</v>
      </c>
      <c r="Z4496" s="0" t="n">
        <v>209.799699846603</v>
      </c>
      <c r="AA4496" s="0" t="n">
        <v>221.291953314807</v>
      </c>
      <c r="AB4496" s="0" t="n">
        <v>203.889771135392</v>
      </c>
      <c r="AC4496" s="0" t="n">
        <v>207.045218010543</v>
      </c>
      <c r="AD4496" s="0" t="n">
        <v>214.014298117058</v>
      </c>
      <c r="AE4496" s="0" t="n">
        <v>246.266095127746</v>
      </c>
      <c r="AF4496" s="0" t="n">
        <v>239.182752773356</v>
      </c>
      <c r="AG4496" s="0" t="n">
        <v>269.525954025412</v>
      </c>
      <c r="AH4496" s="0" t="n">
        <v>229.35793152531</v>
      </c>
    </row>
    <row r="4497" customFormat="false" ht="12.75" hidden="false" customHeight="false" outlineLevel="0" collapsed="false">
      <c r="A4497" s="0" t="n">
        <v>180192042</v>
      </c>
      <c r="B4497" s="0" t="n">
        <v>18</v>
      </c>
      <c r="C4497" s="0" t="s">
        <v>99</v>
      </c>
      <c r="D4497" s="0" t="n">
        <v>1920</v>
      </c>
      <c r="E4497" s="0" t="s">
        <v>112</v>
      </c>
      <c r="F4497" s="0" t="n">
        <v>0</v>
      </c>
      <c r="G4497" s="0" t="s">
        <v>6</v>
      </c>
      <c r="H4497" s="0" t="n">
        <v>42</v>
      </c>
      <c r="I4497" s="0" t="s">
        <v>194</v>
      </c>
      <c r="J4497" s="0" t="n">
        <v>129.359786719525</v>
      </c>
      <c r="K4497" s="0" t="n">
        <v>111.00553270013</v>
      </c>
      <c r="L4497" s="0" t="n">
        <v>98.7327306947972</v>
      </c>
      <c r="M4497" s="0" t="n">
        <v>130.132802543371</v>
      </c>
      <c r="N4497" s="0" t="n">
        <v>141.826644695833</v>
      </c>
      <c r="O4497" s="0" t="n">
        <v>98.6064381905388</v>
      </c>
      <c r="P4497" s="0" t="n">
        <v>136.793684350299</v>
      </c>
      <c r="Q4497" s="0" t="n">
        <v>122.007962516008</v>
      </c>
      <c r="R4497" s="0" t="n">
        <v>160.126628330146</v>
      </c>
      <c r="S4497" s="0" t="n">
        <v>177.103735049291</v>
      </c>
      <c r="T4497" s="0" t="n">
        <v>164.465168419497</v>
      </c>
      <c r="U4497" s="0" t="n">
        <v>42.6683543072875</v>
      </c>
      <c r="V4497" s="0" t="n">
        <v>97.5498588988759</v>
      </c>
      <c r="W4497" s="0" t="n">
        <v>154.232591179081</v>
      </c>
      <c r="X4497" s="0" t="n">
        <v>162.395020237456</v>
      </c>
      <c r="Y4497" s="0" t="n">
        <v>120.700425916562</v>
      </c>
      <c r="Z4497" s="0" t="n">
        <v>153.113732187825</v>
      </c>
      <c r="AA4497" s="0" t="n">
        <v>171.836594441712</v>
      </c>
      <c r="AB4497" s="0" t="n">
        <v>150.136061240262</v>
      </c>
      <c r="AC4497" s="0" t="n">
        <v>155.155628334684</v>
      </c>
      <c r="AD4497" s="0" t="n">
        <v>146.389375949976</v>
      </c>
      <c r="AE4497" s="0" t="n">
        <v>181.856073437607</v>
      </c>
      <c r="AF4497" s="0" t="n">
        <v>167.903360811769</v>
      </c>
      <c r="AG4497" s="0" t="n">
        <v>193.015105873097</v>
      </c>
      <c r="AH4497" s="0" t="n">
        <v>157.947680056885</v>
      </c>
    </row>
    <row r="4498" customFormat="false" ht="12.75" hidden="false" customHeight="false" outlineLevel="0" collapsed="false">
      <c r="A4498" s="0" t="n">
        <v>180192044</v>
      </c>
      <c r="B4498" s="0" t="n">
        <v>18</v>
      </c>
      <c r="C4498" s="0" t="s">
        <v>99</v>
      </c>
      <c r="D4498" s="0" t="n">
        <v>1920</v>
      </c>
      <c r="E4498" s="0" t="s">
        <v>112</v>
      </c>
      <c r="F4498" s="0" t="n">
        <v>0</v>
      </c>
      <c r="G4498" s="0" t="s">
        <v>6</v>
      </c>
      <c r="H4498" s="0" t="n">
        <v>44</v>
      </c>
      <c r="I4498" s="0" t="s">
        <v>195</v>
      </c>
      <c r="J4498" s="0" t="n">
        <v>85.0044023319538</v>
      </c>
      <c r="K4498" s="0" t="n">
        <v>74.3545306675811</v>
      </c>
      <c r="L4498" s="0" t="n">
        <v>63.4560536108117</v>
      </c>
      <c r="M4498" s="0" t="n">
        <v>85.0398841616357</v>
      </c>
      <c r="N4498" s="0" t="n">
        <v>96.4168737437887</v>
      </c>
      <c r="O4498" s="0" t="n">
        <v>62.8824615925396</v>
      </c>
      <c r="P4498" s="0" t="n">
        <v>90.0425448058948</v>
      </c>
      <c r="Q4498" s="0" t="n">
        <v>80.0182584362663</v>
      </c>
      <c r="R4498" s="0" t="n">
        <v>113.072955206066</v>
      </c>
      <c r="S4498" s="0" t="n">
        <v>124.647272225509</v>
      </c>
      <c r="T4498" s="0" t="n">
        <v>117.810673379813</v>
      </c>
      <c r="U4498" s="0" t="s">
        <v>203</v>
      </c>
      <c r="V4498" s="0" t="n">
        <v>60.0406436209435</v>
      </c>
      <c r="W4498" s="0" t="n">
        <v>104.077151816238</v>
      </c>
      <c r="X4498" s="0" t="n">
        <v>116.733998034225</v>
      </c>
      <c r="Y4498" s="0" t="n">
        <v>82.4076191911719</v>
      </c>
      <c r="Z4498" s="0" t="n">
        <v>105.712002127244</v>
      </c>
      <c r="AA4498" s="0" t="n">
        <v>121.669152495279</v>
      </c>
      <c r="AB4498" s="0" t="n">
        <v>104.440559226064</v>
      </c>
      <c r="AC4498" s="0" t="n">
        <v>108.660319710827</v>
      </c>
      <c r="AD4498" s="0" t="n">
        <v>105.495575787534</v>
      </c>
      <c r="AE4498" s="0" t="n">
        <v>135.25230406509</v>
      </c>
      <c r="AF4498" s="0" t="n">
        <v>122.818482270751</v>
      </c>
      <c r="AG4498" s="0" t="n">
        <v>144.179684824854</v>
      </c>
      <c r="AH4498" s="0" t="n">
        <v>113.993756132048</v>
      </c>
    </row>
    <row r="4499" customFormat="false" ht="12.75" hidden="false" customHeight="false" outlineLevel="0" collapsed="false">
      <c r="A4499" s="0" t="n">
        <v>180192045</v>
      </c>
      <c r="B4499" s="0" t="n">
        <v>18</v>
      </c>
      <c r="C4499" s="0" t="s">
        <v>99</v>
      </c>
      <c r="D4499" s="0" t="n">
        <v>1920</v>
      </c>
      <c r="E4499" s="0" t="s">
        <v>112</v>
      </c>
      <c r="F4499" s="0" t="n">
        <v>0</v>
      </c>
      <c r="G4499" s="0" t="s">
        <v>6</v>
      </c>
      <c r="H4499" s="0" t="n">
        <v>45</v>
      </c>
      <c r="I4499" s="0" t="s">
        <v>196</v>
      </c>
      <c r="J4499" s="0" t="n">
        <v>182.879310767873</v>
      </c>
      <c r="K4499" s="0" t="n">
        <v>154.883923313161</v>
      </c>
      <c r="L4499" s="0" t="n">
        <v>141.68208018262</v>
      </c>
      <c r="M4499" s="0" t="n">
        <v>184.664967754282</v>
      </c>
      <c r="N4499" s="0" t="n">
        <v>195.86052109912</v>
      </c>
      <c r="O4499" s="0" t="n">
        <v>142.237243163329</v>
      </c>
      <c r="P4499" s="0" t="n">
        <v>193.164815461361</v>
      </c>
      <c r="Q4499" s="0" t="n">
        <v>172.712983576798</v>
      </c>
      <c r="R4499" s="0" t="n">
        <v>215.238130852078</v>
      </c>
      <c r="S4499" s="0" t="n">
        <v>238.628724881193</v>
      </c>
      <c r="T4499" s="0" t="n">
        <v>218.780969997418</v>
      </c>
      <c r="U4499" s="0" t="s">
        <v>203</v>
      </c>
      <c r="V4499" s="0" t="n">
        <v>144.014514057547</v>
      </c>
      <c r="W4499" s="0" t="n">
        <v>214.095907063012</v>
      </c>
      <c r="X4499" s="0" t="n">
        <v>215.475978566737</v>
      </c>
      <c r="Y4499" s="0" t="n">
        <v>166.18498756255</v>
      </c>
      <c r="Z4499" s="0" t="n">
        <v>209.157746596577</v>
      </c>
      <c r="AA4499" s="0" t="n">
        <v>230.528689674564</v>
      </c>
      <c r="AB4499" s="0" t="n">
        <v>203.993484806861</v>
      </c>
      <c r="AC4499" s="0" t="n">
        <v>209.8021287166</v>
      </c>
      <c r="AD4499" s="0" t="n">
        <v>193.877523675618</v>
      </c>
      <c r="AE4499" s="0" t="n">
        <v>235.252671252472</v>
      </c>
      <c r="AF4499" s="0" t="n">
        <v>219.927768165017</v>
      </c>
      <c r="AG4499" s="0" t="n">
        <v>248.86382059095</v>
      </c>
      <c r="AH4499" s="0" t="n">
        <v>208.957417870911</v>
      </c>
    </row>
    <row r="4500" customFormat="false" ht="12.75" hidden="false" customHeight="false" outlineLevel="0" collapsed="false">
      <c r="A4500" s="0" t="n">
        <v>180192046</v>
      </c>
      <c r="B4500" s="0" t="n">
        <v>18</v>
      </c>
      <c r="C4500" s="0" t="s">
        <v>99</v>
      </c>
      <c r="D4500" s="0" t="n">
        <v>1920</v>
      </c>
      <c r="E4500" s="0" t="s">
        <v>112</v>
      </c>
      <c r="F4500" s="0" t="n">
        <v>0</v>
      </c>
      <c r="G4500" s="0" t="s">
        <v>6</v>
      </c>
      <c r="H4500" s="0" t="n">
        <v>46</v>
      </c>
      <c r="I4500" s="0" t="s">
        <v>197</v>
      </c>
      <c r="J4500" s="0" t="n">
        <v>59.5011896679335</v>
      </c>
      <c r="K4500" s="0" t="n">
        <v>38.2727329178231</v>
      </c>
      <c r="L4500" s="0" t="n">
        <v>33.5868939582575</v>
      </c>
      <c r="M4500" s="0" t="n">
        <v>45.3771583475329</v>
      </c>
      <c r="N4500" s="0" t="n">
        <v>56.5055780251379</v>
      </c>
      <c r="O4500" s="0" t="n">
        <v>41.6694054624339</v>
      </c>
      <c r="P4500" s="0" t="n">
        <v>42.1902136337133</v>
      </c>
      <c r="Q4500" s="0" t="n">
        <v>45.0742394135789</v>
      </c>
      <c r="R4500" s="0" t="n">
        <v>65.2232309525782</v>
      </c>
      <c r="S4500" s="0" t="n">
        <v>64.260795161954</v>
      </c>
      <c r="T4500" s="0" t="n">
        <v>71.4901748759375</v>
      </c>
      <c r="U4500" s="0" t="n">
        <v>16.4241071765129</v>
      </c>
      <c r="V4500" s="0" t="n">
        <v>39.6596847110509</v>
      </c>
      <c r="W4500" s="0" t="n">
        <v>49.9763987039353</v>
      </c>
      <c r="X4500" s="0" t="n">
        <v>62.396085864234</v>
      </c>
      <c r="Y4500" s="0" t="n">
        <v>42.8000389372914</v>
      </c>
      <c r="Z4500" s="0" t="n">
        <v>49.5343070201483</v>
      </c>
      <c r="AA4500" s="0" t="n">
        <v>65.3451961268219</v>
      </c>
      <c r="AB4500" s="0" t="n">
        <v>66.1473934918762</v>
      </c>
      <c r="AC4500" s="0" t="n">
        <v>54.1259673736076</v>
      </c>
      <c r="AD4500" s="0" t="n">
        <v>51.1576299235911</v>
      </c>
      <c r="AE4500" s="0" t="n">
        <v>72.7917847854667</v>
      </c>
      <c r="AF4500" s="0" t="n">
        <v>59.3258845179447</v>
      </c>
      <c r="AG4500" s="0" t="n">
        <v>74.5565373180345</v>
      </c>
      <c r="AH4500" s="0" t="n">
        <v>67.5828786800033</v>
      </c>
    </row>
    <row r="4501" customFormat="false" ht="12.75" hidden="false" customHeight="false" outlineLevel="0" collapsed="false">
      <c r="A4501" s="0" t="n">
        <v>180192048</v>
      </c>
      <c r="B4501" s="0" t="n">
        <v>18</v>
      </c>
      <c r="C4501" s="0" t="s">
        <v>99</v>
      </c>
      <c r="D4501" s="0" t="n">
        <v>1920</v>
      </c>
      <c r="E4501" s="0" t="s">
        <v>112</v>
      </c>
      <c r="F4501" s="0" t="n">
        <v>0</v>
      </c>
      <c r="G4501" s="0" t="s">
        <v>6</v>
      </c>
      <c r="H4501" s="0" t="n">
        <v>48</v>
      </c>
      <c r="I4501" s="0" t="s">
        <v>198</v>
      </c>
      <c r="J4501" s="0" t="n">
        <v>38.747939460319</v>
      </c>
      <c r="K4501" s="0" t="n">
        <v>24.1356956801132</v>
      </c>
      <c r="L4501" s="0" t="n">
        <v>20.4035984583582</v>
      </c>
      <c r="M4501" s="0" t="n">
        <v>29.2820849128055</v>
      </c>
      <c r="N4501" s="0" t="n">
        <v>37.7366810615037</v>
      </c>
      <c r="O4501" s="0" t="n">
        <v>25.6649860262765</v>
      </c>
      <c r="P4501" s="0" t="n">
        <v>27.3597416611688</v>
      </c>
      <c r="Q4501" s="0" t="n">
        <v>28.6676063569588</v>
      </c>
      <c r="R4501" s="0" t="n">
        <v>44.8591009873905</v>
      </c>
      <c r="S4501" s="0" t="n">
        <v>44.628580789258</v>
      </c>
      <c r="T4501" s="0" t="n">
        <v>49.8243666199215</v>
      </c>
      <c r="U4501" s="0" t="s">
        <v>203</v>
      </c>
      <c r="V4501" s="0" t="n">
        <v>24.189131694299</v>
      </c>
      <c r="W4501" s="0" t="n">
        <v>33.4702159812605</v>
      </c>
      <c r="X4501" s="0" t="n">
        <v>43.213127952409</v>
      </c>
      <c r="Y4501" s="0" t="n">
        <v>28.151737468101</v>
      </c>
      <c r="Z4501" s="0" t="n">
        <v>34.1261994321118</v>
      </c>
      <c r="AA4501" s="0" t="n">
        <v>46.1539364656155</v>
      </c>
      <c r="AB4501" s="0" t="n">
        <v>45.8281599426754</v>
      </c>
      <c r="AC4501" s="0" t="n">
        <v>37.4860845242802</v>
      </c>
      <c r="AD4501" s="0" t="n">
        <v>35.7039563789769</v>
      </c>
      <c r="AE4501" s="0" t="n">
        <v>52.5448283100419</v>
      </c>
      <c r="AF4501" s="0" t="n">
        <v>42.5466591241683</v>
      </c>
      <c r="AG4501" s="0" t="n">
        <v>54.002152670276</v>
      </c>
      <c r="AH4501" s="0" t="n">
        <v>46.2768962887976</v>
      </c>
    </row>
    <row r="4502" customFormat="false" ht="12.75" hidden="false" customHeight="false" outlineLevel="0" collapsed="false">
      <c r="A4502" s="0" t="n">
        <v>180192049</v>
      </c>
      <c r="B4502" s="0" t="n">
        <v>18</v>
      </c>
      <c r="C4502" s="0" t="s">
        <v>99</v>
      </c>
      <c r="D4502" s="0" t="n">
        <v>1920</v>
      </c>
      <c r="E4502" s="0" t="s">
        <v>112</v>
      </c>
      <c r="F4502" s="0" t="n">
        <v>0</v>
      </c>
      <c r="G4502" s="0" t="s">
        <v>6</v>
      </c>
      <c r="H4502" s="0" t="n">
        <v>49</v>
      </c>
      <c r="I4502" s="0" t="s">
        <v>199</v>
      </c>
      <c r="J4502" s="0" t="n">
        <v>84.6342489940196</v>
      </c>
      <c r="K4502" s="0" t="n">
        <v>55.6163891913254</v>
      </c>
      <c r="L4502" s="0" t="n">
        <v>50.0024846168457</v>
      </c>
      <c r="M4502" s="0" t="n">
        <v>64.9410443529893</v>
      </c>
      <c r="N4502" s="0" t="n">
        <v>79.0030463657261</v>
      </c>
      <c r="O4502" s="0" t="n">
        <v>61.489457322012</v>
      </c>
      <c r="P4502" s="0" t="n">
        <v>60.1811423988982</v>
      </c>
      <c r="Q4502" s="0" t="n">
        <v>65.1337774545605</v>
      </c>
      <c r="R4502" s="0" t="n">
        <v>89.338501006942</v>
      </c>
      <c r="S4502" s="0" t="n">
        <v>87.4156195388351</v>
      </c>
      <c r="T4502" s="0" t="n">
        <v>97.0060042157771</v>
      </c>
      <c r="U4502" s="0" t="s">
        <v>203</v>
      </c>
      <c r="V4502" s="0" t="n">
        <v>58.8930073220955</v>
      </c>
      <c r="W4502" s="0" t="n">
        <v>69.7388760390283</v>
      </c>
      <c r="X4502" s="0" t="n">
        <v>85.0472872198206</v>
      </c>
      <c r="Y4502" s="0" t="n">
        <v>60.4679158085081</v>
      </c>
      <c r="Z4502" s="0" t="n">
        <v>67.7678783753447</v>
      </c>
      <c r="AA4502" s="0" t="n">
        <v>87.8208127146998</v>
      </c>
      <c r="AB4502" s="0" t="n">
        <v>90.1365894382411</v>
      </c>
      <c r="AC4502" s="0" t="n">
        <v>73.7742049010084</v>
      </c>
      <c r="AD4502" s="0" t="n">
        <v>69.3467781031165</v>
      </c>
      <c r="AE4502" s="0" t="n">
        <v>96.287171636251</v>
      </c>
      <c r="AF4502" s="0" t="n">
        <v>78.8508665090877</v>
      </c>
      <c r="AG4502" s="0" t="n">
        <v>98.3743021578696</v>
      </c>
      <c r="AH4502" s="0" t="n">
        <v>92.8598016843028</v>
      </c>
    </row>
    <row r="4503" customFormat="false" ht="12.75" hidden="false" customHeight="false" outlineLevel="0" collapsed="false">
      <c r="A4503" s="0" t="n">
        <v>180192050</v>
      </c>
      <c r="B4503" s="0" t="n">
        <v>18</v>
      </c>
      <c r="C4503" s="0" t="s">
        <v>99</v>
      </c>
      <c r="D4503" s="0" t="n">
        <v>1920</v>
      </c>
      <c r="E4503" s="0" t="s">
        <v>112</v>
      </c>
      <c r="F4503" s="0" t="n">
        <v>0</v>
      </c>
      <c r="G4503" s="0" t="s">
        <v>6</v>
      </c>
      <c r="H4503" s="0" t="n">
        <v>50</v>
      </c>
      <c r="I4503" s="0" t="s">
        <v>200</v>
      </c>
      <c r="J4503" s="0" t="n">
        <v>117.670715697212</v>
      </c>
      <c r="K4503" s="0" t="n">
        <v>110.659354758878</v>
      </c>
      <c r="L4503" s="0" t="n">
        <v>81.2630436342992</v>
      </c>
      <c r="M4503" s="0" t="n">
        <v>94.9736999851714</v>
      </c>
      <c r="N4503" s="0" t="n">
        <v>106.150421872698</v>
      </c>
      <c r="O4503" s="0" t="n">
        <v>68.1579767525388</v>
      </c>
      <c r="P4503" s="0" t="n">
        <v>74.0966074842579</v>
      </c>
      <c r="Q4503" s="0" t="n">
        <v>68.9130506151667</v>
      </c>
      <c r="R4503" s="0" t="n">
        <v>97.24474448903</v>
      </c>
      <c r="S4503" s="0" t="n">
        <v>96.8359895071719</v>
      </c>
      <c r="T4503" s="0" t="n">
        <v>100.973629018792</v>
      </c>
      <c r="U4503" s="0" t="n">
        <v>24.8694185692746</v>
      </c>
      <c r="V4503" s="0" t="n">
        <v>53.6673109058064</v>
      </c>
      <c r="W4503" s="0" t="n">
        <v>76.3249279953713</v>
      </c>
      <c r="X4503" s="0" t="n">
        <v>86.5248916757744</v>
      </c>
      <c r="Y4503" s="0" t="n">
        <v>63.1087492199755</v>
      </c>
      <c r="Z4503" s="0" t="n">
        <v>75.1616081488815</v>
      </c>
      <c r="AA4503" s="0" t="n">
        <v>72.8427603197793</v>
      </c>
      <c r="AB4503" s="0" t="n">
        <v>63.627336012016</v>
      </c>
      <c r="AC4503" s="0" t="n">
        <v>62.0493398238672</v>
      </c>
      <c r="AD4503" s="0" t="n">
        <v>67.29193494694</v>
      </c>
      <c r="AE4503" s="0" t="n">
        <v>75.1445379112874</v>
      </c>
      <c r="AF4503" s="0" t="n">
        <v>70.7548123896258</v>
      </c>
      <c r="AG4503" s="0" t="n">
        <v>79.3376201940945</v>
      </c>
      <c r="AH4503" s="0" t="n">
        <v>63.4027720177339</v>
      </c>
    </row>
    <row r="4504" customFormat="false" ht="12.75" hidden="false" customHeight="false" outlineLevel="0" collapsed="false">
      <c r="A4504" s="0" t="n">
        <v>180192051</v>
      </c>
      <c r="B4504" s="0" t="n">
        <v>18</v>
      </c>
      <c r="C4504" s="0" t="s">
        <v>99</v>
      </c>
      <c r="D4504" s="0" t="n">
        <v>1920</v>
      </c>
      <c r="E4504" s="0" t="s">
        <v>112</v>
      </c>
      <c r="F4504" s="0" t="n">
        <v>0</v>
      </c>
      <c r="G4504" s="0" t="s">
        <v>6</v>
      </c>
      <c r="H4504" s="0" t="n">
        <v>51</v>
      </c>
      <c r="I4504" s="0" t="s">
        <v>201</v>
      </c>
      <c r="J4504" s="0" t="n">
        <v>80.4866824285147</v>
      </c>
      <c r="K4504" s="0" t="n">
        <v>75.6909167370113</v>
      </c>
      <c r="L4504" s="0" t="n">
        <v>53.0837180837192</v>
      </c>
      <c r="M4504" s="0" t="n">
        <v>64.9619404834524</v>
      </c>
      <c r="N4504" s="0" t="n">
        <v>74.7396931534826</v>
      </c>
      <c r="O4504" s="0" t="n">
        <v>44.1082488508429</v>
      </c>
      <c r="P4504" s="0" t="n">
        <v>49.9926699167847</v>
      </c>
      <c r="Q4504" s="0" t="n">
        <v>46.4953458644465</v>
      </c>
      <c r="R4504" s="0" t="n">
        <v>69.784507584037</v>
      </c>
      <c r="S4504" s="0" t="n">
        <v>69.4911779518664</v>
      </c>
      <c r="T4504" s="0" t="n">
        <v>73.0751159903437</v>
      </c>
      <c r="U4504" s="0" t="n">
        <v>12.4147241458023</v>
      </c>
      <c r="V4504" s="0" t="n">
        <v>34.7306539509434</v>
      </c>
      <c r="W4504" s="0" t="n">
        <v>54.0120616786496</v>
      </c>
      <c r="X4504" s="0" t="n">
        <v>62.8691187497118</v>
      </c>
      <c r="Y4504" s="0" t="n">
        <v>43.7046434146596</v>
      </c>
      <c r="Z4504" s="0" t="n">
        <v>54.1698760325731</v>
      </c>
      <c r="AA4504" s="0" t="n">
        <v>53.1320092214104</v>
      </c>
      <c r="AB4504" s="0" t="n">
        <v>45.6600748535412</v>
      </c>
      <c r="AC4504" s="0" t="n">
        <v>44.7197063626413</v>
      </c>
      <c r="AD4504" s="0" t="n">
        <v>48.8944229474435</v>
      </c>
      <c r="AE4504" s="0" t="n">
        <v>56.1215351338678</v>
      </c>
      <c r="AF4504" s="0" t="n">
        <v>52.5155855368464</v>
      </c>
      <c r="AG4504" s="0" t="n">
        <v>60.0895387585007</v>
      </c>
      <c r="AH4504" s="0" t="n">
        <v>46.5859720805777</v>
      </c>
    </row>
    <row r="4505" customFormat="false" ht="12.75" hidden="false" customHeight="false" outlineLevel="0" collapsed="false">
      <c r="A4505" s="0" t="n">
        <v>180192052</v>
      </c>
      <c r="B4505" s="0" t="n">
        <v>18</v>
      </c>
      <c r="C4505" s="0" t="s">
        <v>99</v>
      </c>
      <c r="D4505" s="0" t="n">
        <v>1920</v>
      </c>
      <c r="E4505" s="0" t="s">
        <v>112</v>
      </c>
      <c r="F4505" s="0" t="n">
        <v>0</v>
      </c>
      <c r="G4505" s="0" t="s">
        <v>6</v>
      </c>
      <c r="H4505" s="0" t="n">
        <v>52</v>
      </c>
      <c r="I4505" s="0" t="s">
        <v>202</v>
      </c>
      <c r="J4505" s="0" t="n">
        <v>166.115940856713</v>
      </c>
      <c r="K4505" s="0" t="n">
        <v>156.217991209205</v>
      </c>
      <c r="L4505" s="0" t="n">
        <v>119.069187206165</v>
      </c>
      <c r="M4505" s="0" t="n">
        <v>134.074526837043</v>
      </c>
      <c r="N4505" s="0" t="n">
        <v>146.31437379232</v>
      </c>
      <c r="O4505" s="0" t="n">
        <v>100.614619067772</v>
      </c>
      <c r="P4505" s="0" t="n">
        <v>105.777514498007</v>
      </c>
      <c r="Q4505" s="0" t="n">
        <v>98.3776647547103</v>
      </c>
      <c r="R4505" s="0" t="n">
        <v>131.923476410028</v>
      </c>
      <c r="S4505" s="0" t="n">
        <v>131.368954122062</v>
      </c>
      <c r="T4505" s="0" t="n">
        <v>136.010815643903</v>
      </c>
      <c r="U4505" s="0" t="n">
        <v>44.4982594621719</v>
      </c>
      <c r="V4505" s="0" t="n">
        <v>79.2235377347566</v>
      </c>
      <c r="W4505" s="0" t="n">
        <v>104.761926898613</v>
      </c>
      <c r="X4505" s="0" t="n">
        <v>116.155628486684</v>
      </c>
      <c r="Y4505" s="0" t="n">
        <v>88.1881514875867</v>
      </c>
      <c r="Z4505" s="0" t="n">
        <v>101.596659373716</v>
      </c>
      <c r="AA4505" s="0" t="n">
        <v>97.4693444094512</v>
      </c>
      <c r="AB4505" s="0" t="n">
        <v>86.3176658596804</v>
      </c>
      <c r="AC4505" s="0" t="n">
        <v>83.8726817813996</v>
      </c>
      <c r="AD4505" s="0" t="n">
        <v>90.3362817850869</v>
      </c>
      <c r="AE4505" s="0" t="n">
        <v>98.5420639824752</v>
      </c>
      <c r="AF4505" s="0" t="n">
        <v>93.2813993658134</v>
      </c>
      <c r="AG4505" s="0" t="n">
        <v>102.791089294383</v>
      </c>
      <c r="AH4505" s="0" t="n">
        <v>84.3122458554494</v>
      </c>
    </row>
    <row r="4506" customFormat="false" ht="12.75" hidden="false" customHeight="false" outlineLevel="0" collapsed="false">
      <c r="A4506" s="0" t="n">
        <v>181192019</v>
      </c>
      <c r="B4506" s="0" t="n">
        <v>18</v>
      </c>
      <c r="C4506" s="0" t="s">
        <v>99</v>
      </c>
      <c r="D4506" s="0" t="n">
        <v>1920</v>
      </c>
      <c r="E4506" s="0" t="s">
        <v>112</v>
      </c>
      <c r="F4506" s="0" t="n">
        <v>1</v>
      </c>
      <c r="G4506" s="0" t="s">
        <v>107</v>
      </c>
      <c r="H4506" s="0" t="n">
        <v>19</v>
      </c>
      <c r="I4506" s="0" t="s">
        <v>171</v>
      </c>
      <c r="J4506" s="0" t="n">
        <v>19</v>
      </c>
      <c r="K4506" s="0" t="n">
        <v>14</v>
      </c>
      <c r="L4506" s="0" t="n">
        <v>15</v>
      </c>
      <c r="M4506" s="0" t="n">
        <v>15</v>
      </c>
      <c r="N4506" s="0" t="n">
        <v>19</v>
      </c>
      <c r="O4506" s="0" t="n">
        <v>16</v>
      </c>
      <c r="P4506" s="0" t="n">
        <v>20</v>
      </c>
      <c r="Q4506" s="0" t="n">
        <v>18</v>
      </c>
      <c r="R4506" s="0" t="n">
        <v>23</v>
      </c>
      <c r="S4506" s="0" t="n">
        <v>28</v>
      </c>
      <c r="T4506" s="0" t="n">
        <v>23</v>
      </c>
      <c r="U4506" s="0" t="n">
        <v>6</v>
      </c>
      <c r="V4506" s="0" t="n">
        <v>14</v>
      </c>
      <c r="W4506" s="0" t="n">
        <v>25</v>
      </c>
      <c r="X4506" s="0" t="n">
        <v>25</v>
      </c>
      <c r="Y4506" s="0" t="n">
        <v>19</v>
      </c>
      <c r="Z4506" s="0" t="n">
        <v>18</v>
      </c>
      <c r="AA4506" s="0" t="n">
        <v>29</v>
      </c>
      <c r="AB4506" s="0" t="n">
        <v>30</v>
      </c>
      <c r="AC4506" s="0" t="n">
        <v>25</v>
      </c>
      <c r="AD4506" s="0" t="n">
        <v>27</v>
      </c>
      <c r="AE4506" s="0" t="n">
        <v>39</v>
      </c>
      <c r="AF4506" s="0" t="n">
        <v>32</v>
      </c>
      <c r="AG4506" s="0" t="n">
        <v>34</v>
      </c>
      <c r="AH4506" s="0" t="n">
        <v>31</v>
      </c>
    </row>
    <row r="4507" customFormat="false" ht="12.75" hidden="false" customHeight="false" outlineLevel="0" collapsed="false">
      <c r="A4507" s="0" t="n">
        <v>181192039</v>
      </c>
      <c r="B4507" s="0" t="n">
        <v>18</v>
      </c>
      <c r="C4507" s="0" t="s">
        <v>99</v>
      </c>
      <c r="D4507" s="0" t="n">
        <v>1920</v>
      </c>
      <c r="E4507" s="0" t="s">
        <v>112</v>
      </c>
      <c r="F4507" s="0" t="n">
        <v>1</v>
      </c>
      <c r="G4507" s="0" t="s">
        <v>107</v>
      </c>
      <c r="H4507" s="0" t="n">
        <v>39</v>
      </c>
      <c r="I4507" s="0" t="s">
        <v>191</v>
      </c>
      <c r="J4507" s="0" t="n">
        <v>128.187828902982</v>
      </c>
      <c r="K4507" s="0" t="n">
        <v>96.0021943358705</v>
      </c>
      <c r="L4507" s="0" t="n">
        <v>103.114044132811</v>
      </c>
      <c r="M4507" s="0" t="n">
        <v>103.199174406605</v>
      </c>
      <c r="N4507" s="0" t="n">
        <v>131.152067370746</v>
      </c>
      <c r="O4507" s="0" t="n">
        <v>112.005600280014</v>
      </c>
      <c r="P4507" s="0" t="n">
        <v>141.502759303806</v>
      </c>
      <c r="Q4507" s="0" t="n">
        <v>130.312024904076</v>
      </c>
      <c r="R4507" s="0" t="n">
        <v>169.043069234161</v>
      </c>
      <c r="S4507" s="0" t="n">
        <v>208.457415128052</v>
      </c>
      <c r="T4507" s="0" t="n">
        <v>173.926194797338</v>
      </c>
      <c r="U4507" s="0" t="n">
        <v>45.9558823529412</v>
      </c>
      <c r="V4507" s="0" t="n">
        <v>108.016356762595</v>
      </c>
      <c r="W4507" s="0" t="n">
        <v>192.440920637364</v>
      </c>
      <c r="X4507" s="0" t="n">
        <v>191.336292667993</v>
      </c>
      <c r="Y4507" s="0" t="n">
        <v>143.288084464555</v>
      </c>
      <c r="Z4507" s="0" t="n">
        <v>134.881978269015</v>
      </c>
      <c r="AA4507" s="0" t="n">
        <v>216.401761062607</v>
      </c>
      <c r="AB4507" s="0" t="n">
        <v>223.181074244904</v>
      </c>
      <c r="AC4507" s="0" t="n">
        <v>185.185185185185</v>
      </c>
      <c r="AD4507" s="0" t="n">
        <v>198.441863883581</v>
      </c>
      <c r="AE4507" s="0" t="n">
        <v>285.672428948139</v>
      </c>
      <c r="AF4507" s="0" t="n">
        <v>235.242225979563</v>
      </c>
      <c r="AG4507" s="0" t="n">
        <v>251.553714116603</v>
      </c>
      <c r="AH4507" s="0" t="n">
        <v>230.637601368946</v>
      </c>
    </row>
    <row r="4508" customFormat="false" ht="12.75" hidden="false" customHeight="false" outlineLevel="0" collapsed="false">
      <c r="A4508" s="0" t="n">
        <v>181192040</v>
      </c>
      <c r="B4508" s="0" t="n">
        <v>18</v>
      </c>
      <c r="C4508" s="0" t="s">
        <v>99</v>
      </c>
      <c r="D4508" s="0" t="n">
        <v>1920</v>
      </c>
      <c r="E4508" s="0" t="s">
        <v>112</v>
      </c>
      <c r="F4508" s="0" t="n">
        <v>1</v>
      </c>
      <c r="G4508" s="0" t="s">
        <v>107</v>
      </c>
      <c r="H4508" s="0" t="n">
        <v>40</v>
      </c>
      <c r="I4508" s="0" t="s">
        <v>192</v>
      </c>
      <c r="J4508" s="0" t="n">
        <v>77.1774467977786</v>
      </c>
      <c r="K4508" s="0" t="n">
        <v>52.4852929870438</v>
      </c>
      <c r="L4508" s="0" t="n">
        <v>57.7121477471872</v>
      </c>
      <c r="M4508" s="0" t="n">
        <v>57.7597945151931</v>
      </c>
      <c r="N4508" s="0" t="n">
        <v>78.9621119925916</v>
      </c>
      <c r="O4508" s="0" t="n">
        <v>64.0208782194017</v>
      </c>
      <c r="P4508" s="0" t="n">
        <v>86.4335615211826</v>
      </c>
      <c r="Q4508" s="0" t="n">
        <v>77.2311647028128</v>
      </c>
      <c r="R4508" s="0" t="n">
        <v>107.158805211265</v>
      </c>
      <c r="S4508" s="0" t="n">
        <v>138.518438474222</v>
      </c>
      <c r="T4508" s="0" t="n">
        <v>110.254287938935</v>
      </c>
      <c r="U4508" s="0" t="n">
        <v>16.8649988778405</v>
      </c>
      <c r="V4508" s="0" t="n">
        <v>59.0535473829226</v>
      </c>
      <c r="W4508" s="0" t="n">
        <v>124.537617179812</v>
      </c>
      <c r="X4508" s="0" t="n">
        <v>123.822760200745</v>
      </c>
      <c r="Y4508" s="0" t="n">
        <v>86.2687870615893</v>
      </c>
      <c r="Z4508" s="0" t="n">
        <v>79.939608695388</v>
      </c>
      <c r="AA4508" s="0" t="n">
        <v>144.927655679039</v>
      </c>
      <c r="AB4508" s="0" t="n">
        <v>150.579333591883</v>
      </c>
      <c r="AC4508" s="0" t="n">
        <v>119.842087761699</v>
      </c>
      <c r="AD4508" s="0" t="n">
        <v>130.774438716484</v>
      </c>
      <c r="AE4508" s="0" t="n">
        <v>203.141023215913</v>
      </c>
      <c r="AF4508" s="0" t="n">
        <v>160.905508426704</v>
      </c>
      <c r="AG4508" s="0" t="n">
        <v>174.208259726045</v>
      </c>
      <c r="AH4508" s="0" t="n">
        <v>156.707060331388</v>
      </c>
    </row>
    <row r="4509" customFormat="false" ht="12.75" hidden="false" customHeight="false" outlineLevel="0" collapsed="false">
      <c r="A4509" s="0" t="n">
        <v>181192041</v>
      </c>
      <c r="B4509" s="0" t="n">
        <v>18</v>
      </c>
      <c r="C4509" s="0" t="s">
        <v>99</v>
      </c>
      <c r="D4509" s="0" t="n">
        <v>1920</v>
      </c>
      <c r="E4509" s="0" t="s">
        <v>112</v>
      </c>
      <c r="F4509" s="0" t="n">
        <v>1</v>
      </c>
      <c r="G4509" s="0" t="s">
        <v>107</v>
      </c>
      <c r="H4509" s="0" t="n">
        <v>41</v>
      </c>
      <c r="I4509" s="0" t="s">
        <v>193</v>
      </c>
      <c r="J4509" s="0" t="n">
        <v>200.18117373894</v>
      </c>
      <c r="K4509" s="0" t="n">
        <v>161.075369415316</v>
      </c>
      <c r="L4509" s="0" t="n">
        <v>170.070934704653</v>
      </c>
      <c r="M4509" s="0" t="n">
        <v>170.211344145069</v>
      </c>
      <c r="N4509" s="0" t="n">
        <v>204.81019929306</v>
      </c>
      <c r="O4509" s="0" t="n">
        <v>181.890077686811</v>
      </c>
      <c r="P4509" s="0" t="n">
        <v>218.539535182359</v>
      </c>
      <c r="Q4509" s="0" t="n">
        <v>205.949180247072</v>
      </c>
      <c r="R4509" s="0" t="n">
        <v>253.64760322529</v>
      </c>
      <c r="S4509" s="0" t="n">
        <v>301.27900493797</v>
      </c>
      <c r="T4509" s="0" t="n">
        <v>260.974689162379</v>
      </c>
      <c r="U4509" s="0" t="n">
        <v>100.02660862836</v>
      </c>
      <c r="V4509" s="0" t="n">
        <v>181.233092522457</v>
      </c>
      <c r="W4509" s="0" t="n">
        <v>284.080761277272</v>
      </c>
      <c r="X4509" s="0" t="n">
        <v>282.450112486839</v>
      </c>
      <c r="Y4509" s="0" t="n">
        <v>223.762093300042</v>
      </c>
      <c r="Z4509" s="0" t="n">
        <v>213.171676789269</v>
      </c>
      <c r="AA4509" s="0" t="n">
        <v>310.789026480013</v>
      </c>
      <c r="AB4509" s="0" t="n">
        <v>318.604860845169</v>
      </c>
      <c r="AC4509" s="0" t="n">
        <v>273.369864426151</v>
      </c>
      <c r="AD4509" s="0" t="n">
        <v>288.722493349714</v>
      </c>
      <c r="AE4509" s="0" t="n">
        <v>390.523614604694</v>
      </c>
      <c r="AF4509" s="0" t="n">
        <v>332.091833267813</v>
      </c>
      <c r="AG4509" s="0" t="n">
        <v>351.521101621805</v>
      </c>
      <c r="AH4509" s="0" t="n">
        <v>327.371665078854</v>
      </c>
    </row>
    <row r="4510" customFormat="false" ht="12.75" hidden="false" customHeight="false" outlineLevel="0" collapsed="false">
      <c r="A4510" s="0" t="n">
        <v>181192042</v>
      </c>
      <c r="B4510" s="0" t="n">
        <v>18</v>
      </c>
      <c r="C4510" s="0" t="s">
        <v>99</v>
      </c>
      <c r="D4510" s="0" t="n">
        <v>1920</v>
      </c>
      <c r="E4510" s="0" t="s">
        <v>112</v>
      </c>
      <c r="F4510" s="0" t="n">
        <v>1</v>
      </c>
      <c r="G4510" s="0" t="s">
        <v>107</v>
      </c>
      <c r="H4510" s="0" t="n">
        <v>42</v>
      </c>
      <c r="I4510" s="0" t="s">
        <v>194</v>
      </c>
      <c r="J4510" s="0" t="n">
        <v>175.884495273008</v>
      </c>
      <c r="K4510" s="0" t="n">
        <v>124.802162575846</v>
      </c>
      <c r="L4510" s="0" t="n">
        <v>133.416153702148</v>
      </c>
      <c r="M4510" s="0" t="n">
        <v>156.611948414625</v>
      </c>
      <c r="N4510" s="0" t="n">
        <v>177.066984702842</v>
      </c>
      <c r="O4510" s="0" t="n">
        <v>139.562286188409</v>
      </c>
      <c r="P4510" s="0" t="n">
        <v>210.176327540009</v>
      </c>
      <c r="Q4510" s="0" t="n">
        <v>174.968409085451</v>
      </c>
      <c r="R4510" s="0" t="n">
        <v>209.879112155652</v>
      </c>
      <c r="S4510" s="0" t="n">
        <v>272.009231672892</v>
      </c>
      <c r="T4510" s="0" t="n">
        <v>200.777571423436</v>
      </c>
      <c r="U4510" s="0" t="n">
        <v>52.1272853888952</v>
      </c>
      <c r="V4510" s="0" t="n">
        <v>127.146152653442</v>
      </c>
      <c r="W4510" s="0" t="n">
        <v>240.170623779218</v>
      </c>
      <c r="X4510" s="0" t="n">
        <v>212.395565875984</v>
      </c>
      <c r="Y4510" s="0" t="n">
        <v>155.723085489599</v>
      </c>
      <c r="Z4510" s="0" t="n">
        <v>169.177886978843</v>
      </c>
      <c r="AA4510" s="0" t="n">
        <v>247.77550346236</v>
      </c>
      <c r="AB4510" s="0" t="n">
        <v>235.106114248522</v>
      </c>
      <c r="AC4510" s="0" t="n">
        <v>209.763995379096</v>
      </c>
      <c r="AD4510" s="0" t="n">
        <v>199.161319271641</v>
      </c>
      <c r="AE4510" s="0" t="n">
        <v>287.575725133198</v>
      </c>
      <c r="AF4510" s="0" t="n">
        <v>241.32766004897</v>
      </c>
      <c r="AG4510" s="0" t="n">
        <v>257.049624428334</v>
      </c>
      <c r="AH4510" s="0" t="n">
        <v>231.961288270789</v>
      </c>
    </row>
    <row r="4511" customFormat="false" ht="12.75" hidden="false" customHeight="false" outlineLevel="0" collapsed="false">
      <c r="A4511" s="0" t="n">
        <v>181192044</v>
      </c>
      <c r="B4511" s="0" t="n">
        <v>18</v>
      </c>
      <c r="C4511" s="0" t="s">
        <v>99</v>
      </c>
      <c r="D4511" s="0" t="n">
        <v>1920</v>
      </c>
      <c r="E4511" s="0" t="s">
        <v>112</v>
      </c>
      <c r="F4511" s="0" t="n">
        <v>1</v>
      </c>
      <c r="G4511" s="0" t="s">
        <v>107</v>
      </c>
      <c r="H4511" s="0" t="n">
        <v>44</v>
      </c>
      <c r="I4511" s="0" t="s">
        <v>195</v>
      </c>
      <c r="J4511" s="0" t="s">
        <v>203</v>
      </c>
      <c r="K4511" s="0" t="s">
        <v>203</v>
      </c>
      <c r="L4511" s="0" t="s">
        <v>203</v>
      </c>
      <c r="M4511" s="0" t="s">
        <v>203</v>
      </c>
      <c r="N4511" s="0" t="s">
        <v>203</v>
      </c>
      <c r="O4511" s="0" t="s">
        <v>203</v>
      </c>
      <c r="P4511" s="0" t="n">
        <v>125.809796253109</v>
      </c>
      <c r="Q4511" s="0" t="s">
        <v>203</v>
      </c>
      <c r="R4511" s="0" t="n">
        <v>131.154099385074</v>
      </c>
      <c r="S4511" s="0" t="n">
        <v>177.477147403153</v>
      </c>
      <c r="T4511" s="0" t="n">
        <v>126.29784664183</v>
      </c>
      <c r="U4511" s="0" t="s">
        <v>203</v>
      </c>
      <c r="V4511" s="0" t="s">
        <v>203</v>
      </c>
      <c r="W4511" s="0" t="n">
        <v>147.888875241004</v>
      </c>
      <c r="X4511" s="0" t="n">
        <v>136.332538421397</v>
      </c>
      <c r="Y4511" s="0" t="s">
        <v>203</v>
      </c>
      <c r="Z4511" s="0" t="s">
        <v>203</v>
      </c>
      <c r="AA4511" s="0" t="n">
        <v>159.527764847282</v>
      </c>
      <c r="AB4511" s="0" t="n">
        <v>152.636439187426</v>
      </c>
      <c r="AC4511" s="0" t="n">
        <v>130.435170580978</v>
      </c>
      <c r="AD4511" s="0" t="n">
        <v>130.347729109082</v>
      </c>
      <c r="AE4511" s="0" t="n">
        <v>203.922164501188</v>
      </c>
      <c r="AF4511" s="0" t="n">
        <v>162.496250021615</v>
      </c>
      <c r="AG4511" s="0" t="n">
        <v>175.016712992495</v>
      </c>
      <c r="AH4511" s="0" t="n">
        <v>154.424055507803</v>
      </c>
    </row>
    <row r="4512" customFormat="false" ht="12.75" hidden="false" customHeight="false" outlineLevel="0" collapsed="false">
      <c r="A4512" s="0" t="n">
        <v>181192045</v>
      </c>
      <c r="B4512" s="0" t="n">
        <v>18</v>
      </c>
      <c r="C4512" s="0" t="s">
        <v>99</v>
      </c>
      <c r="D4512" s="0" t="n">
        <v>1920</v>
      </c>
      <c r="E4512" s="0" t="s">
        <v>112</v>
      </c>
      <c r="F4512" s="0" t="n">
        <v>1</v>
      </c>
      <c r="G4512" s="0" t="s">
        <v>107</v>
      </c>
      <c r="H4512" s="0" t="n">
        <v>45</v>
      </c>
      <c r="I4512" s="0" t="s">
        <v>196</v>
      </c>
      <c r="J4512" s="0" t="s">
        <v>203</v>
      </c>
      <c r="K4512" s="0" t="s">
        <v>203</v>
      </c>
      <c r="L4512" s="0" t="s">
        <v>203</v>
      </c>
      <c r="M4512" s="0" t="s">
        <v>203</v>
      </c>
      <c r="N4512" s="0" t="s">
        <v>203</v>
      </c>
      <c r="O4512" s="0" t="s">
        <v>203</v>
      </c>
      <c r="P4512" s="0" t="n">
        <v>315.838794925034</v>
      </c>
      <c r="Q4512" s="0" t="s">
        <v>203</v>
      </c>
      <c r="R4512" s="0" t="n">
        <v>306.812991981935</v>
      </c>
      <c r="S4512" s="0" t="n">
        <v>386.402047597012</v>
      </c>
      <c r="T4512" s="0" t="n">
        <v>292.242711692739</v>
      </c>
      <c r="U4512" s="0" t="s">
        <v>203</v>
      </c>
      <c r="V4512" s="0" t="s">
        <v>203</v>
      </c>
      <c r="W4512" s="0" t="n">
        <v>354.464475810033</v>
      </c>
      <c r="X4512" s="0" t="n">
        <v>305.050438634469</v>
      </c>
      <c r="Y4512" s="0" t="s">
        <v>203</v>
      </c>
      <c r="Z4512" s="0" t="s">
        <v>203</v>
      </c>
      <c r="AA4512" s="0" t="n">
        <v>355.140792581759</v>
      </c>
      <c r="AB4512" s="0" t="n">
        <v>335.104285014128</v>
      </c>
      <c r="AC4512" s="0" t="n">
        <v>307.63419591637</v>
      </c>
      <c r="AD4512" s="0" t="n">
        <v>282.328146284967</v>
      </c>
      <c r="AE4512" s="0" t="n">
        <v>385.382890093269</v>
      </c>
      <c r="AF4512" s="0" t="n">
        <v>335.501538344557</v>
      </c>
      <c r="AG4512" s="0" t="n">
        <v>354.600146375059</v>
      </c>
      <c r="AH4512" s="0" t="n">
        <v>325.022110404605</v>
      </c>
    </row>
    <row r="4513" customFormat="false" ht="12.75" hidden="false" customHeight="false" outlineLevel="0" collapsed="false">
      <c r="A4513" s="0" t="n">
        <v>181192046</v>
      </c>
      <c r="B4513" s="0" t="n">
        <v>18</v>
      </c>
      <c r="C4513" s="0" t="s">
        <v>99</v>
      </c>
      <c r="D4513" s="0" t="n">
        <v>1920</v>
      </c>
      <c r="E4513" s="0" t="s">
        <v>112</v>
      </c>
      <c r="F4513" s="0" t="n">
        <v>1</v>
      </c>
      <c r="G4513" s="0" t="s">
        <v>107</v>
      </c>
      <c r="H4513" s="0" t="n">
        <v>46</v>
      </c>
      <c r="I4513" s="0" t="s">
        <v>197</v>
      </c>
      <c r="J4513" s="0" t="n">
        <v>75.058445648823</v>
      </c>
      <c r="K4513" s="0" t="n">
        <v>42.0785951965704</v>
      </c>
      <c r="L4513" s="0" t="n">
        <v>44.3632222941252</v>
      </c>
      <c r="M4513" s="0" t="n">
        <v>54.4516944735411</v>
      </c>
      <c r="N4513" s="0" t="n">
        <v>70.055066736335</v>
      </c>
      <c r="O4513" s="0" t="n">
        <v>59.0645254170465</v>
      </c>
      <c r="P4513" s="0" t="n">
        <v>56.9608111601894</v>
      </c>
      <c r="Q4513" s="0" t="n">
        <v>62.1764149602028</v>
      </c>
      <c r="R4513" s="0" t="n">
        <v>87.1993479261517</v>
      </c>
      <c r="S4513" s="0" t="n">
        <v>97.0531886854344</v>
      </c>
      <c r="T4513" s="0" t="n">
        <v>85.8686793116572</v>
      </c>
      <c r="U4513" s="0" t="n">
        <v>16.8234015573274</v>
      </c>
      <c r="V4513" s="0" t="n">
        <v>52.9055023515632</v>
      </c>
      <c r="W4513" s="0" t="n">
        <v>84.2377150045664</v>
      </c>
      <c r="X4513" s="0" t="n">
        <v>89.7735591442197</v>
      </c>
      <c r="Y4513" s="0" t="n">
        <v>63.2191284478422</v>
      </c>
      <c r="Z4513" s="0" t="n">
        <v>50.9589169172843</v>
      </c>
      <c r="AA4513" s="0" t="n">
        <v>92.2910332512062</v>
      </c>
      <c r="AB4513" s="0" t="n">
        <v>100.548222339029</v>
      </c>
      <c r="AC4513" s="0" t="n">
        <v>70.915984586709</v>
      </c>
      <c r="AD4513" s="0" t="n">
        <v>75.696779605867</v>
      </c>
      <c r="AE4513" s="0" t="n">
        <v>107.242633195598</v>
      </c>
      <c r="AF4513" s="0" t="n">
        <v>83.7013234540402</v>
      </c>
      <c r="AG4513" s="0" t="n">
        <v>94.2645000373539</v>
      </c>
      <c r="AH4513" s="0" t="n">
        <v>101.535690745102</v>
      </c>
    </row>
    <row r="4514" customFormat="false" ht="12.75" hidden="false" customHeight="false" outlineLevel="0" collapsed="false">
      <c r="A4514" s="0" t="n">
        <v>181192048</v>
      </c>
      <c r="B4514" s="0" t="n">
        <v>18</v>
      </c>
      <c r="C4514" s="0" t="s">
        <v>99</v>
      </c>
      <c r="D4514" s="0" t="n">
        <v>1920</v>
      </c>
      <c r="E4514" s="0" t="s">
        <v>112</v>
      </c>
      <c r="F4514" s="0" t="n">
        <v>1</v>
      </c>
      <c r="G4514" s="0" t="s">
        <v>107</v>
      </c>
      <c r="H4514" s="0" t="n">
        <v>48</v>
      </c>
      <c r="I4514" s="0" t="s">
        <v>198</v>
      </c>
      <c r="J4514" s="0" t="s">
        <v>203</v>
      </c>
      <c r="K4514" s="0" t="s">
        <v>203</v>
      </c>
      <c r="L4514" s="0" t="s">
        <v>203</v>
      </c>
      <c r="M4514" s="0" t="s">
        <v>203</v>
      </c>
      <c r="N4514" s="0" t="s">
        <v>203</v>
      </c>
      <c r="O4514" s="0" t="s">
        <v>203</v>
      </c>
      <c r="P4514" s="0" t="n">
        <v>34.1596525779218</v>
      </c>
      <c r="Q4514" s="0" t="s">
        <v>203</v>
      </c>
      <c r="R4514" s="0" t="n">
        <v>54.117810722417</v>
      </c>
      <c r="S4514" s="0" t="n">
        <v>63.2238108986613</v>
      </c>
      <c r="T4514" s="0" t="n">
        <v>53.0841394626872</v>
      </c>
      <c r="U4514" s="0" t="s">
        <v>203</v>
      </c>
      <c r="V4514" s="0" t="s">
        <v>203</v>
      </c>
      <c r="W4514" s="0" t="n">
        <v>52.8232544001695</v>
      </c>
      <c r="X4514" s="0" t="n">
        <v>56.2003790491929</v>
      </c>
      <c r="Y4514" s="0" t="s">
        <v>203</v>
      </c>
      <c r="Z4514" s="0" t="s">
        <v>203</v>
      </c>
      <c r="AA4514" s="0" t="n">
        <v>60.565766419155</v>
      </c>
      <c r="AB4514" s="0" t="n">
        <v>66.5069661912576</v>
      </c>
      <c r="AC4514" s="0" t="n">
        <v>44.4603060113868</v>
      </c>
      <c r="AD4514" s="0" t="n">
        <v>48.406785123745</v>
      </c>
      <c r="AE4514" s="0" t="n">
        <v>73.8260492849925</v>
      </c>
      <c r="AF4514" s="0" t="n">
        <v>55.6271954934065</v>
      </c>
      <c r="AG4514" s="0" t="n">
        <v>63.1118549556921</v>
      </c>
      <c r="AH4514" s="0" t="n">
        <v>63.7674437153411</v>
      </c>
    </row>
    <row r="4515" customFormat="false" ht="12.75" hidden="false" customHeight="false" outlineLevel="0" collapsed="false">
      <c r="A4515" s="0" t="n">
        <v>181192049</v>
      </c>
      <c r="B4515" s="0" t="n">
        <v>18</v>
      </c>
      <c r="C4515" s="0" t="s">
        <v>99</v>
      </c>
      <c r="D4515" s="0" t="n">
        <v>1920</v>
      </c>
      <c r="E4515" s="0" t="s">
        <v>112</v>
      </c>
      <c r="F4515" s="0" t="n">
        <v>1</v>
      </c>
      <c r="G4515" s="0" t="s">
        <v>107</v>
      </c>
      <c r="H4515" s="0" t="n">
        <v>49</v>
      </c>
      <c r="I4515" s="0" t="s">
        <v>199</v>
      </c>
      <c r="J4515" s="0" t="s">
        <v>203</v>
      </c>
      <c r="K4515" s="0" t="s">
        <v>203</v>
      </c>
      <c r="L4515" s="0" t="s">
        <v>203</v>
      </c>
      <c r="M4515" s="0" t="s">
        <v>203</v>
      </c>
      <c r="N4515" s="0" t="s">
        <v>203</v>
      </c>
      <c r="O4515" s="0" t="s">
        <v>203</v>
      </c>
      <c r="P4515" s="0" t="n">
        <v>85.4967803737361</v>
      </c>
      <c r="Q4515" s="0" t="s">
        <v>203</v>
      </c>
      <c r="R4515" s="0" t="n">
        <v>128.044342319509</v>
      </c>
      <c r="S4515" s="0" t="n">
        <v>138.016390782887</v>
      </c>
      <c r="T4515" s="0" t="n">
        <v>126.409894202477</v>
      </c>
      <c r="U4515" s="0" t="s">
        <v>203</v>
      </c>
      <c r="V4515" s="0" t="s">
        <v>203</v>
      </c>
      <c r="W4515" s="0" t="n">
        <v>122.864862240118</v>
      </c>
      <c r="X4515" s="0" t="n">
        <v>131.082687625883</v>
      </c>
      <c r="Y4515" s="0" t="s">
        <v>203</v>
      </c>
      <c r="Z4515" s="0" t="s">
        <v>203</v>
      </c>
      <c r="AA4515" s="0" t="n">
        <v>130.591716359687</v>
      </c>
      <c r="AB4515" s="0" t="n">
        <v>141.513005937266</v>
      </c>
      <c r="AC4515" s="0" t="n">
        <v>103.448542508761</v>
      </c>
      <c r="AD4515" s="0" t="n">
        <v>108.989851940698</v>
      </c>
      <c r="AE4515" s="0" t="n">
        <v>146.7998006299</v>
      </c>
      <c r="AF4515" s="0" t="n">
        <v>117.419881132549</v>
      </c>
      <c r="AG4515" s="0" t="n">
        <v>131.567464160133</v>
      </c>
      <c r="AH4515" s="0" t="n">
        <v>147.947136455553</v>
      </c>
    </row>
    <row r="4516" customFormat="false" ht="12.75" hidden="false" customHeight="false" outlineLevel="0" collapsed="false">
      <c r="A4516" s="0" t="n">
        <v>181192050</v>
      </c>
      <c r="B4516" s="0" t="n">
        <v>18</v>
      </c>
      <c r="C4516" s="0" t="s">
        <v>99</v>
      </c>
      <c r="D4516" s="0" t="n">
        <v>1920</v>
      </c>
      <c r="E4516" s="0" t="s">
        <v>112</v>
      </c>
      <c r="F4516" s="0" t="n">
        <v>1</v>
      </c>
      <c r="G4516" s="0" t="s">
        <v>107</v>
      </c>
      <c r="H4516" s="0" t="n">
        <v>50</v>
      </c>
      <c r="I4516" s="0" t="s">
        <v>200</v>
      </c>
      <c r="J4516" s="0" t="n">
        <v>136.647253955157</v>
      </c>
      <c r="K4516" s="0" t="n">
        <v>94.0068685609417</v>
      </c>
      <c r="L4516" s="0" t="n">
        <v>92.7000197219202</v>
      </c>
      <c r="M4516" s="0" t="n">
        <v>86.8164109373787</v>
      </c>
      <c r="N4516" s="0" t="n">
        <v>103.372381252892</v>
      </c>
      <c r="O4516" s="0" t="n">
        <v>82.2062581567206</v>
      </c>
      <c r="P4516" s="0" t="n">
        <v>94.7662265486205</v>
      </c>
      <c r="Q4516" s="0" t="n">
        <v>80.1239909266532</v>
      </c>
      <c r="R4516" s="0" t="n">
        <v>104.378148641704</v>
      </c>
      <c r="S4516" s="0" t="n">
        <v>126.44787199691</v>
      </c>
      <c r="T4516" s="0" t="n">
        <v>105.550361876545</v>
      </c>
      <c r="U4516" s="0" t="n">
        <v>26.4649800055053</v>
      </c>
      <c r="V4516" s="0" t="n">
        <v>57.3922601998937</v>
      </c>
      <c r="W4516" s="0" t="n">
        <v>95.478167131324</v>
      </c>
      <c r="X4516" s="0" t="n">
        <v>92.1696614259337</v>
      </c>
      <c r="Y4516" s="0" t="n">
        <v>65.517385542032</v>
      </c>
      <c r="Z4516" s="0" t="n">
        <v>58.9893336733226</v>
      </c>
      <c r="AA4516" s="0" t="n">
        <v>85.9620459309558</v>
      </c>
      <c r="AB4516" s="0" t="n">
        <v>83.8231826210903</v>
      </c>
      <c r="AC4516" s="0" t="n">
        <v>67.1201813392075</v>
      </c>
      <c r="AD4516" s="0" t="n">
        <v>73.3651303201319</v>
      </c>
      <c r="AE4516" s="0" t="n">
        <v>98.5956106452236</v>
      </c>
      <c r="AF4516" s="0" t="n">
        <v>78.3692829951518</v>
      </c>
      <c r="AG4516" s="0" t="n">
        <v>81.3401779978456</v>
      </c>
      <c r="AH4516" s="0" t="n">
        <v>72.4141960359901</v>
      </c>
    </row>
    <row r="4517" customFormat="false" ht="12.75" hidden="false" customHeight="false" outlineLevel="0" collapsed="false">
      <c r="A4517" s="0" t="n">
        <v>181192051</v>
      </c>
      <c r="B4517" s="0" t="n">
        <v>18</v>
      </c>
      <c r="C4517" s="0" t="s">
        <v>99</v>
      </c>
      <c r="D4517" s="0" t="n">
        <v>1920</v>
      </c>
      <c r="E4517" s="0" t="s">
        <v>112</v>
      </c>
      <c r="F4517" s="0" t="n">
        <v>1</v>
      </c>
      <c r="G4517" s="0" t="s">
        <v>107</v>
      </c>
      <c r="H4517" s="0" t="n">
        <v>51</v>
      </c>
      <c r="I4517" s="0" t="s">
        <v>201</v>
      </c>
      <c r="J4517" s="0" t="n">
        <v>82.2705732863953</v>
      </c>
      <c r="K4517" s="0" t="n">
        <v>51.3944298184859</v>
      </c>
      <c r="L4517" s="0" t="n">
        <v>51.8834973388099</v>
      </c>
      <c r="M4517" s="0" t="n">
        <v>48.5904861654458</v>
      </c>
      <c r="N4517" s="0" t="n">
        <v>62.2369262571945</v>
      </c>
      <c r="O4517" s="0" t="n">
        <v>46.9879794328749</v>
      </c>
      <c r="P4517" s="0" t="n">
        <v>57.8856731333025</v>
      </c>
      <c r="Q4517" s="0" t="n">
        <v>47.4865550163781</v>
      </c>
      <c r="R4517" s="0" t="n">
        <v>66.1667925770744</v>
      </c>
      <c r="S4517" s="0" t="n">
        <v>84.0236926407289</v>
      </c>
      <c r="T4517" s="0" t="n">
        <v>66.9098752143426</v>
      </c>
      <c r="U4517" s="0" t="n">
        <v>9.71218123214538</v>
      </c>
      <c r="V4517" s="0" t="n">
        <v>31.376882712092</v>
      </c>
      <c r="W4517" s="0" t="n">
        <v>61.7884355772627</v>
      </c>
      <c r="X4517" s="0" t="n">
        <v>59.6473451292932</v>
      </c>
      <c r="Y4517" s="0" t="n">
        <v>39.4457459828473</v>
      </c>
      <c r="Z4517" s="0" t="n">
        <v>34.9608176834574</v>
      </c>
      <c r="AA4517" s="0" t="n">
        <v>57.5701312825405</v>
      </c>
      <c r="AB4517" s="0" t="n">
        <v>56.555149316935</v>
      </c>
      <c r="AC4517" s="0" t="n">
        <v>43.436642378226</v>
      </c>
      <c r="AD4517" s="0" t="n">
        <v>48.3480831676</v>
      </c>
      <c r="AE4517" s="0" t="n">
        <v>70.1111174950122</v>
      </c>
      <c r="AF4517" s="0" t="n">
        <v>53.6045315540699</v>
      </c>
      <c r="AG4517" s="0" t="n">
        <v>56.3304378334209</v>
      </c>
      <c r="AH4517" s="0" t="n">
        <v>49.2019329012531</v>
      </c>
    </row>
    <row r="4518" customFormat="false" ht="12.75" hidden="false" customHeight="false" outlineLevel="0" collapsed="false">
      <c r="A4518" s="0" t="n">
        <v>181192052</v>
      </c>
      <c r="B4518" s="0" t="n">
        <v>18</v>
      </c>
      <c r="C4518" s="0" t="s">
        <v>99</v>
      </c>
      <c r="D4518" s="0" t="n">
        <v>1920</v>
      </c>
      <c r="E4518" s="0" t="s">
        <v>112</v>
      </c>
      <c r="F4518" s="0" t="n">
        <v>1</v>
      </c>
      <c r="G4518" s="0" t="s">
        <v>107</v>
      </c>
      <c r="H4518" s="0" t="n">
        <v>52</v>
      </c>
      <c r="I4518" s="0" t="s">
        <v>202</v>
      </c>
      <c r="J4518" s="0" t="n">
        <v>213.391613845407</v>
      </c>
      <c r="K4518" s="0" t="n">
        <v>157.72755181048</v>
      </c>
      <c r="L4518" s="0" t="n">
        <v>152.894585154091</v>
      </c>
      <c r="M4518" s="0" t="n">
        <v>143.190467215174</v>
      </c>
      <c r="N4518" s="0" t="n">
        <v>161.428778289509</v>
      </c>
      <c r="O4518" s="0" t="n">
        <v>133.497813011909</v>
      </c>
      <c r="P4518" s="0" t="n">
        <v>146.358750902213</v>
      </c>
      <c r="Q4518" s="0" t="n">
        <v>126.630449197723</v>
      </c>
      <c r="R4518" s="0" t="n">
        <v>156.618472156272</v>
      </c>
      <c r="S4518" s="0" t="n">
        <v>182.752381479694</v>
      </c>
      <c r="T4518" s="0" t="n">
        <v>158.377367559872</v>
      </c>
      <c r="U4518" s="0" t="n">
        <v>57.6031198147287</v>
      </c>
      <c r="V4518" s="0" t="n">
        <v>96.2944605300934</v>
      </c>
      <c r="W4518" s="0" t="n">
        <v>140.944609463476</v>
      </c>
      <c r="X4518" s="0" t="n">
        <v>136.060602380343</v>
      </c>
      <c r="Y4518" s="0" t="n">
        <v>102.313513305829</v>
      </c>
      <c r="Z4518" s="0" t="n">
        <v>93.228579037772</v>
      </c>
      <c r="AA4518" s="0" t="n">
        <v>123.455837133334</v>
      </c>
      <c r="AB4518" s="0" t="n">
        <v>119.662805302594</v>
      </c>
      <c r="AC4518" s="0" t="n">
        <v>99.0826283139723</v>
      </c>
      <c r="AD4518" s="0" t="n">
        <v>106.742412797443</v>
      </c>
      <c r="AE4518" s="0" t="n">
        <v>134.783445483707</v>
      </c>
      <c r="AF4518" s="0" t="n">
        <v>110.634044348845</v>
      </c>
      <c r="AG4518" s="0" t="n">
        <v>113.664745823084</v>
      </c>
      <c r="AH4518" s="0" t="n">
        <v>102.786170992674</v>
      </c>
    </row>
    <row r="4519" customFormat="false" ht="12.75" hidden="false" customHeight="false" outlineLevel="0" collapsed="false">
      <c r="A4519" s="0" t="n">
        <v>182192019</v>
      </c>
      <c r="B4519" s="0" t="n">
        <v>18</v>
      </c>
      <c r="C4519" s="0" t="s">
        <v>99</v>
      </c>
      <c r="D4519" s="0" t="n">
        <v>1920</v>
      </c>
      <c r="E4519" s="0" t="s">
        <v>112</v>
      </c>
      <c r="F4519" s="0" t="n">
        <v>2</v>
      </c>
      <c r="G4519" s="0" t="s">
        <v>108</v>
      </c>
      <c r="H4519" s="0" t="n">
        <v>19</v>
      </c>
      <c r="I4519" s="0" t="s">
        <v>171</v>
      </c>
      <c r="J4519" s="0" t="n">
        <v>13</v>
      </c>
      <c r="K4519" s="0" t="n">
        <v>18</v>
      </c>
      <c r="L4519" s="0" t="n">
        <v>11</v>
      </c>
      <c r="M4519" s="0" t="n">
        <v>17</v>
      </c>
      <c r="N4519" s="0" t="n">
        <v>18</v>
      </c>
      <c r="O4519" s="0" t="n">
        <v>9</v>
      </c>
      <c r="P4519" s="0" t="n">
        <v>10</v>
      </c>
      <c r="Q4519" s="0" t="n">
        <v>12</v>
      </c>
      <c r="R4519" s="0" t="n">
        <v>18</v>
      </c>
      <c r="S4519" s="0" t="n">
        <v>13</v>
      </c>
      <c r="T4519" s="0" t="n">
        <v>20</v>
      </c>
      <c r="U4519" s="0" t="n">
        <v>5</v>
      </c>
      <c r="V4519" s="0" t="n">
        <v>11</v>
      </c>
      <c r="W4519" s="0" t="n">
        <v>13</v>
      </c>
      <c r="X4519" s="0" t="n">
        <v>19</v>
      </c>
      <c r="Y4519" s="0" t="n">
        <v>15</v>
      </c>
      <c r="Z4519" s="0" t="n">
        <v>24</v>
      </c>
      <c r="AA4519" s="0" t="n">
        <v>16</v>
      </c>
      <c r="AB4519" s="0" t="n">
        <v>11</v>
      </c>
      <c r="AC4519" s="0" t="n">
        <v>17</v>
      </c>
      <c r="AD4519" s="0" t="n">
        <v>17</v>
      </c>
      <c r="AE4519" s="0" t="n">
        <v>13</v>
      </c>
      <c r="AF4519" s="0" t="n">
        <v>18</v>
      </c>
      <c r="AG4519" s="0" t="n">
        <v>23</v>
      </c>
      <c r="AH4519" s="0" t="n">
        <v>16</v>
      </c>
    </row>
    <row r="4520" customFormat="false" ht="12.75" hidden="false" customHeight="false" outlineLevel="0" collapsed="false">
      <c r="A4520" s="0" t="n">
        <v>182192039</v>
      </c>
      <c r="B4520" s="0" t="n">
        <v>18</v>
      </c>
      <c r="C4520" s="0" t="s">
        <v>99</v>
      </c>
      <c r="D4520" s="0" t="n">
        <v>1920</v>
      </c>
      <c r="E4520" s="0" t="s">
        <v>112</v>
      </c>
      <c r="F4520" s="0" t="n">
        <v>2</v>
      </c>
      <c r="G4520" s="0" t="s">
        <v>108</v>
      </c>
      <c r="H4520" s="0" t="n">
        <v>39</v>
      </c>
      <c r="I4520" s="0" t="s">
        <v>191</v>
      </c>
      <c r="J4520" s="0" t="n">
        <v>87.143048666041</v>
      </c>
      <c r="K4520" s="0" t="n">
        <v>122.058723808232</v>
      </c>
      <c r="L4520" s="0" t="n">
        <v>74.8655822500511</v>
      </c>
      <c r="M4520" s="0" t="n">
        <v>115.449915110357</v>
      </c>
      <c r="N4520" s="0" t="n">
        <v>123.009635754801</v>
      </c>
      <c r="O4520" s="0" t="n">
        <v>61.9621342512909</v>
      </c>
      <c r="P4520" s="0" t="n">
        <v>69.1276095672612</v>
      </c>
      <c r="Q4520" s="0" t="n">
        <v>85.1244945733135</v>
      </c>
      <c r="R4520" s="0" t="n">
        <v>129.180421989379</v>
      </c>
      <c r="S4520" s="0" t="n">
        <v>94.3533168819858</v>
      </c>
      <c r="T4520" s="0" t="n">
        <v>147.427392009435</v>
      </c>
      <c r="U4520" s="0" t="n">
        <v>37.3301478273854</v>
      </c>
      <c r="V4520" s="0" t="n">
        <v>82.1569945477631</v>
      </c>
      <c r="W4520" s="0" t="n">
        <v>96.7333879008855</v>
      </c>
      <c r="X4520" s="0" t="n">
        <v>139.870435806832</v>
      </c>
      <c r="Y4520" s="0" t="n">
        <v>109.729334308705</v>
      </c>
      <c r="Z4520" s="0" t="n">
        <v>174.99088589136</v>
      </c>
      <c r="AA4520" s="0" t="n">
        <v>115.866463900355</v>
      </c>
      <c r="AB4520" s="0" t="n">
        <v>79.4912559618442</v>
      </c>
      <c r="AC4520" s="0" t="n">
        <v>122.126436781609</v>
      </c>
      <c r="AD4520" s="0" t="n">
        <v>121.480634557668</v>
      </c>
      <c r="AE4520" s="0" t="n">
        <v>92.6057842997578</v>
      </c>
      <c r="AF4520" s="0" t="n">
        <v>128.967543168303</v>
      </c>
      <c r="AG4520" s="0" t="n">
        <v>165.658311725727</v>
      </c>
      <c r="AH4520" s="0" t="n">
        <v>115.866463900355</v>
      </c>
    </row>
    <row r="4521" customFormat="false" ht="12.75" hidden="false" customHeight="false" outlineLevel="0" collapsed="false">
      <c r="A4521" s="0" t="n">
        <v>182192040</v>
      </c>
      <c r="B4521" s="0" t="n">
        <v>18</v>
      </c>
      <c r="C4521" s="0" t="s">
        <v>99</v>
      </c>
      <c r="D4521" s="0" t="n">
        <v>1920</v>
      </c>
      <c r="E4521" s="0" t="s">
        <v>112</v>
      </c>
      <c r="F4521" s="0" t="n">
        <v>2</v>
      </c>
      <c r="G4521" s="0" t="s">
        <v>108</v>
      </c>
      <c r="H4521" s="0" t="n">
        <v>40</v>
      </c>
      <c r="I4521" s="0" t="s">
        <v>192</v>
      </c>
      <c r="J4521" s="0" t="n">
        <v>46.4000032913514</v>
      </c>
      <c r="K4521" s="0" t="n">
        <v>72.3397354065202</v>
      </c>
      <c r="L4521" s="0" t="n">
        <v>37.3726289201446</v>
      </c>
      <c r="M4521" s="0" t="n">
        <v>67.253830014311</v>
      </c>
      <c r="N4521" s="0" t="n">
        <v>72.9033060917073</v>
      </c>
      <c r="O4521" s="0" t="n">
        <v>28.3330333726563</v>
      </c>
      <c r="P4521" s="0" t="n">
        <v>33.1493757509501</v>
      </c>
      <c r="Q4521" s="0" t="n">
        <v>43.9850685161539</v>
      </c>
      <c r="R4521" s="0" t="n">
        <v>76.5605050983173</v>
      </c>
      <c r="S4521" s="0" t="n">
        <v>50.2391674481333</v>
      </c>
      <c r="T4521" s="0" t="n">
        <v>90.0524810954147</v>
      </c>
      <c r="U4521" s="0" t="n">
        <v>12.1209973877738</v>
      </c>
      <c r="V4521" s="0" t="n">
        <v>41.0124756683609</v>
      </c>
      <c r="W4521" s="0" t="n">
        <v>51.5064550264439</v>
      </c>
      <c r="X4521" s="0" t="n">
        <v>84.2111393136539</v>
      </c>
      <c r="Y4521" s="0" t="n">
        <v>61.4146754409899</v>
      </c>
      <c r="Z4521" s="0" t="n">
        <v>112.119962484043</v>
      </c>
      <c r="AA4521" s="0" t="n">
        <v>66.2276953699872</v>
      </c>
      <c r="AB4521" s="0" t="n">
        <v>39.6817485708689</v>
      </c>
      <c r="AC4521" s="0" t="n">
        <v>71.1431499253398</v>
      </c>
      <c r="AD4521" s="0" t="n">
        <v>70.766946331337</v>
      </c>
      <c r="AE4521" s="0" t="n">
        <v>49.308679947313</v>
      </c>
      <c r="AF4521" s="0" t="n">
        <v>76.4343396173929</v>
      </c>
      <c r="AG4521" s="0" t="n">
        <v>105.013159298795</v>
      </c>
      <c r="AH4521" s="0" t="n">
        <v>66.2276953699872</v>
      </c>
    </row>
    <row r="4522" customFormat="false" ht="12.75" hidden="false" customHeight="false" outlineLevel="0" collapsed="false">
      <c r="A4522" s="0" t="n">
        <v>182192041</v>
      </c>
      <c r="B4522" s="0" t="n">
        <v>18</v>
      </c>
      <c r="C4522" s="0" t="s">
        <v>99</v>
      </c>
      <c r="D4522" s="0" t="n">
        <v>1920</v>
      </c>
      <c r="E4522" s="0" t="s">
        <v>112</v>
      </c>
      <c r="F4522" s="0" t="n">
        <v>2</v>
      </c>
      <c r="G4522" s="0" t="s">
        <v>108</v>
      </c>
      <c r="H4522" s="0" t="n">
        <v>41</v>
      </c>
      <c r="I4522" s="0" t="s">
        <v>193</v>
      </c>
      <c r="J4522" s="0" t="n">
        <v>149.017267181652</v>
      </c>
      <c r="K4522" s="0" t="n">
        <v>192.905406303167</v>
      </c>
      <c r="L4522" s="0" t="n">
        <v>133.95520665148</v>
      </c>
      <c r="M4522" s="0" t="n">
        <v>184.846497900894</v>
      </c>
      <c r="N4522" s="0" t="n">
        <v>194.408257141584</v>
      </c>
      <c r="O4522" s="0" t="n">
        <v>117.623431679306</v>
      </c>
      <c r="P4522" s="0" t="n">
        <v>127.128135227553</v>
      </c>
      <c r="Q4522" s="0" t="n">
        <v>148.695361056799</v>
      </c>
      <c r="R4522" s="0" t="n">
        <v>204.160759778441</v>
      </c>
      <c r="S4522" s="0" t="n">
        <v>161.347045421388</v>
      </c>
      <c r="T4522" s="0" t="n">
        <v>227.689649879659</v>
      </c>
      <c r="U4522" s="0" t="n">
        <v>87.1161122840277</v>
      </c>
      <c r="V4522" s="0" t="n">
        <v>147.001557347838</v>
      </c>
      <c r="W4522" s="0" t="n">
        <v>165.417039349348</v>
      </c>
      <c r="X4522" s="0" t="n">
        <v>218.425011569388</v>
      </c>
      <c r="Y4522" s="0" t="n">
        <v>180.981849827987</v>
      </c>
      <c r="Z4522" s="0" t="n">
        <v>260.372567216575</v>
      </c>
      <c r="AA4522" s="0" t="n">
        <v>188.15987832255</v>
      </c>
      <c r="AB4522" s="0" t="n">
        <v>142.231814664706</v>
      </c>
      <c r="AC4522" s="0" t="n">
        <v>195.536255861398</v>
      </c>
      <c r="AD4522" s="0" t="n">
        <v>194.502263941022</v>
      </c>
      <c r="AE4522" s="0" t="n">
        <v>158.358711484249</v>
      </c>
      <c r="AF4522" s="0" t="n">
        <v>203.824319463552</v>
      </c>
      <c r="AG4522" s="0" t="n">
        <v>248.568805062179</v>
      </c>
      <c r="AH4522" s="0" t="n">
        <v>188.15987832255</v>
      </c>
    </row>
    <row r="4523" customFormat="false" ht="12.75" hidden="false" customHeight="false" outlineLevel="0" collapsed="false">
      <c r="A4523" s="0" t="n">
        <v>182192042</v>
      </c>
      <c r="B4523" s="0" t="n">
        <v>18</v>
      </c>
      <c r="C4523" s="0" t="s">
        <v>99</v>
      </c>
      <c r="D4523" s="0" t="n">
        <v>1920</v>
      </c>
      <c r="E4523" s="0" t="s">
        <v>112</v>
      </c>
      <c r="F4523" s="0" t="n">
        <v>2</v>
      </c>
      <c r="G4523" s="0" t="s">
        <v>108</v>
      </c>
      <c r="H4523" s="0" t="n">
        <v>42</v>
      </c>
      <c r="I4523" s="0" t="s">
        <v>194</v>
      </c>
      <c r="J4523" s="0" t="n">
        <v>82.8350781660408</v>
      </c>
      <c r="K4523" s="0" t="n">
        <v>97.2089028244144</v>
      </c>
      <c r="L4523" s="0" t="n">
        <v>64.0493076874465</v>
      </c>
      <c r="M4523" s="0" t="n">
        <v>103.653656672116</v>
      </c>
      <c r="N4523" s="0" t="n">
        <v>106.586304688824</v>
      </c>
      <c r="O4523" s="0" t="n">
        <v>57.6505901926683</v>
      </c>
      <c r="P4523" s="0" t="n">
        <v>63.4110411605888</v>
      </c>
      <c r="Q4523" s="0" t="n">
        <v>69.0475159465639</v>
      </c>
      <c r="R4523" s="0" t="n">
        <v>110.374144504639</v>
      </c>
      <c r="S4523" s="0" t="n">
        <v>82.1982384256899</v>
      </c>
      <c r="T4523" s="0" t="n">
        <v>128.152765415558</v>
      </c>
      <c r="U4523" s="0" t="n">
        <v>33.2094232256798</v>
      </c>
      <c r="V4523" s="0" t="n">
        <v>67.9535651443101</v>
      </c>
      <c r="W4523" s="0" t="n">
        <v>68.2945585789447</v>
      </c>
      <c r="X4523" s="0" t="n">
        <v>112.394474598928</v>
      </c>
      <c r="Y4523" s="0" t="n">
        <v>85.6777663435255</v>
      </c>
      <c r="Z4523" s="0" t="n">
        <v>137.049577396808</v>
      </c>
      <c r="AA4523" s="0" t="n">
        <v>95.8976854210649</v>
      </c>
      <c r="AB4523" s="0" t="n">
        <v>65.1660082320016</v>
      </c>
      <c r="AC4523" s="0" t="n">
        <v>100.547261290273</v>
      </c>
      <c r="AD4523" s="0" t="n">
        <v>93.6174326283105</v>
      </c>
      <c r="AE4523" s="0" t="n">
        <v>76.1364217420153</v>
      </c>
      <c r="AF4523" s="0" t="n">
        <v>94.4790615745681</v>
      </c>
      <c r="AG4523" s="0" t="n">
        <v>128.98058731786</v>
      </c>
      <c r="AH4523" s="0" t="n">
        <v>83.934071842981</v>
      </c>
    </row>
    <row r="4524" customFormat="false" ht="12.75" hidden="false" customHeight="false" outlineLevel="0" collapsed="false">
      <c r="A4524" s="0" t="n">
        <v>182192044</v>
      </c>
      <c r="B4524" s="0" t="n">
        <v>18</v>
      </c>
      <c r="C4524" s="0" t="s">
        <v>99</v>
      </c>
      <c r="D4524" s="0" t="n">
        <v>1920</v>
      </c>
      <c r="E4524" s="0" t="s">
        <v>112</v>
      </c>
      <c r="F4524" s="0" t="n">
        <v>2</v>
      </c>
      <c r="G4524" s="0" t="s">
        <v>108</v>
      </c>
      <c r="H4524" s="0" t="n">
        <v>44</v>
      </c>
      <c r="I4524" s="0" t="s">
        <v>195</v>
      </c>
      <c r="J4524" s="0" t="s">
        <v>203</v>
      </c>
      <c r="K4524" s="0" t="s">
        <v>203</v>
      </c>
      <c r="L4524" s="0" t="s">
        <v>203</v>
      </c>
      <c r="M4524" s="0" t="s">
        <v>203</v>
      </c>
      <c r="N4524" s="0" t="s">
        <v>203</v>
      </c>
      <c r="O4524" s="0" t="s">
        <v>203</v>
      </c>
      <c r="P4524" s="0" t="s">
        <v>203</v>
      </c>
      <c r="Q4524" s="0" t="s">
        <v>203</v>
      </c>
      <c r="R4524" s="0" t="s">
        <v>203</v>
      </c>
      <c r="S4524" s="0" t="s">
        <v>203</v>
      </c>
      <c r="T4524" s="0" t="n">
        <v>77.2884855684525</v>
      </c>
      <c r="U4524" s="0" t="s">
        <v>203</v>
      </c>
      <c r="V4524" s="0" t="s">
        <v>203</v>
      </c>
      <c r="W4524" s="0" t="s">
        <v>203</v>
      </c>
      <c r="X4524" s="0" t="s">
        <v>203</v>
      </c>
      <c r="Y4524" s="0" t="s">
        <v>203</v>
      </c>
      <c r="Z4524" s="0" t="n">
        <v>87.0369396434442</v>
      </c>
      <c r="AA4524" s="0" t="s">
        <v>203</v>
      </c>
      <c r="AB4524" s="0" t="s">
        <v>203</v>
      </c>
      <c r="AC4524" s="0" t="s">
        <v>203</v>
      </c>
      <c r="AD4524" s="0" t="s">
        <v>203</v>
      </c>
      <c r="AE4524" s="0" t="s">
        <v>203</v>
      </c>
      <c r="AF4524" s="0" t="s">
        <v>203</v>
      </c>
      <c r="AG4524" s="0" t="n">
        <v>80.9539402837733</v>
      </c>
      <c r="AH4524" s="0" t="s">
        <v>203</v>
      </c>
    </row>
    <row r="4525" customFormat="false" ht="12.75" hidden="false" customHeight="false" outlineLevel="0" collapsed="false">
      <c r="A4525" s="0" t="n">
        <v>182192045</v>
      </c>
      <c r="B4525" s="0" t="n">
        <v>18</v>
      </c>
      <c r="C4525" s="0" t="s">
        <v>99</v>
      </c>
      <c r="D4525" s="0" t="n">
        <v>1920</v>
      </c>
      <c r="E4525" s="0" t="s">
        <v>112</v>
      </c>
      <c r="F4525" s="0" t="n">
        <v>2</v>
      </c>
      <c r="G4525" s="0" t="s">
        <v>108</v>
      </c>
      <c r="H4525" s="0" t="n">
        <v>45</v>
      </c>
      <c r="I4525" s="0" t="s">
        <v>196</v>
      </c>
      <c r="J4525" s="0" t="s">
        <v>203</v>
      </c>
      <c r="K4525" s="0" t="s">
        <v>203</v>
      </c>
      <c r="L4525" s="0" t="s">
        <v>203</v>
      </c>
      <c r="M4525" s="0" t="s">
        <v>203</v>
      </c>
      <c r="N4525" s="0" t="s">
        <v>203</v>
      </c>
      <c r="O4525" s="0" t="s">
        <v>203</v>
      </c>
      <c r="P4525" s="0" t="s">
        <v>203</v>
      </c>
      <c r="Q4525" s="0" t="s">
        <v>203</v>
      </c>
      <c r="R4525" s="0" t="s">
        <v>203</v>
      </c>
      <c r="S4525" s="0" t="s">
        <v>203</v>
      </c>
      <c r="T4525" s="0" t="n">
        <v>191.669028443556</v>
      </c>
      <c r="U4525" s="0" t="s">
        <v>203</v>
      </c>
      <c r="V4525" s="0" t="s">
        <v>203</v>
      </c>
      <c r="W4525" s="0" t="s">
        <v>203</v>
      </c>
      <c r="X4525" s="0" t="s">
        <v>203</v>
      </c>
      <c r="Y4525" s="0" t="s">
        <v>203</v>
      </c>
      <c r="Z4525" s="0" t="n">
        <v>198.233343982205</v>
      </c>
      <c r="AA4525" s="0" t="s">
        <v>203</v>
      </c>
      <c r="AB4525" s="0" t="s">
        <v>203</v>
      </c>
      <c r="AC4525" s="0" t="s">
        <v>203</v>
      </c>
      <c r="AD4525" s="0" t="s">
        <v>203</v>
      </c>
      <c r="AE4525" s="0" t="s">
        <v>203</v>
      </c>
      <c r="AF4525" s="0" t="s">
        <v>203</v>
      </c>
      <c r="AG4525" s="0" t="n">
        <v>188.012422304732</v>
      </c>
      <c r="AH4525" s="0" t="s">
        <v>203</v>
      </c>
    </row>
    <row r="4526" customFormat="false" ht="12.75" hidden="false" customHeight="false" outlineLevel="0" collapsed="false">
      <c r="A4526" s="0" t="n">
        <v>182192046</v>
      </c>
      <c r="B4526" s="0" t="n">
        <v>18</v>
      </c>
      <c r="C4526" s="0" t="s">
        <v>99</v>
      </c>
      <c r="D4526" s="0" t="n">
        <v>1920</v>
      </c>
      <c r="E4526" s="0" t="s">
        <v>112</v>
      </c>
      <c r="F4526" s="0" t="n">
        <v>2</v>
      </c>
      <c r="G4526" s="0" t="s">
        <v>108</v>
      </c>
      <c r="H4526" s="0" t="n">
        <v>46</v>
      </c>
      <c r="I4526" s="0" t="s">
        <v>197</v>
      </c>
      <c r="J4526" s="0" t="n">
        <v>43.943933687044</v>
      </c>
      <c r="K4526" s="0" t="n">
        <v>34.4668706390758</v>
      </c>
      <c r="L4526" s="0" t="n">
        <v>22.8105656223898</v>
      </c>
      <c r="M4526" s="0" t="n">
        <v>36.3026222215246</v>
      </c>
      <c r="N4526" s="0" t="n">
        <v>42.9560893139408</v>
      </c>
      <c r="O4526" s="0" t="n">
        <v>24.2742855078212</v>
      </c>
      <c r="P4526" s="0" t="n">
        <v>27.4196161072372</v>
      </c>
      <c r="Q4526" s="0" t="n">
        <v>27.972063866955</v>
      </c>
      <c r="R4526" s="0" t="n">
        <v>43.2471139790046</v>
      </c>
      <c r="S4526" s="0" t="n">
        <v>31.4684016384737</v>
      </c>
      <c r="T4526" s="0" t="n">
        <v>57.1116704402178</v>
      </c>
      <c r="U4526" s="0" t="n">
        <v>16.0248127956983</v>
      </c>
      <c r="V4526" s="0" t="n">
        <v>26.4138670705386</v>
      </c>
      <c r="W4526" s="0" t="n">
        <v>15.7150824033042</v>
      </c>
      <c r="X4526" s="0" t="n">
        <v>35.0186125842484</v>
      </c>
      <c r="Y4526" s="0" t="n">
        <v>22.3809494267406</v>
      </c>
      <c r="Z4526" s="0" t="n">
        <v>48.1096971230123</v>
      </c>
      <c r="AA4526" s="0" t="n">
        <v>38.3993590024376</v>
      </c>
      <c r="AB4526" s="0" t="n">
        <v>31.746564644723</v>
      </c>
      <c r="AC4526" s="0" t="n">
        <v>37.3359501605063</v>
      </c>
      <c r="AD4526" s="0" t="n">
        <v>26.6184802413152</v>
      </c>
      <c r="AE4526" s="0" t="n">
        <v>38.3409363753358</v>
      </c>
      <c r="AF4526" s="0" t="n">
        <v>34.9504455818491</v>
      </c>
      <c r="AG4526" s="0" t="n">
        <v>54.8485745987151</v>
      </c>
      <c r="AH4526" s="0" t="n">
        <v>33.6300666149049</v>
      </c>
    </row>
    <row r="4527" customFormat="false" ht="12.75" hidden="false" customHeight="false" outlineLevel="0" collapsed="false">
      <c r="A4527" s="0" t="n">
        <v>182192048</v>
      </c>
      <c r="B4527" s="0" t="n">
        <v>18</v>
      </c>
      <c r="C4527" s="0" t="s">
        <v>99</v>
      </c>
      <c r="D4527" s="0" t="n">
        <v>1920</v>
      </c>
      <c r="E4527" s="0" t="s">
        <v>112</v>
      </c>
      <c r="F4527" s="0" t="n">
        <v>2</v>
      </c>
      <c r="G4527" s="0" t="s">
        <v>108</v>
      </c>
      <c r="H4527" s="0" t="n">
        <v>48</v>
      </c>
      <c r="I4527" s="0" t="s">
        <v>198</v>
      </c>
      <c r="J4527" s="0" t="s">
        <v>203</v>
      </c>
      <c r="K4527" s="0" t="s">
        <v>203</v>
      </c>
      <c r="L4527" s="0" t="s">
        <v>203</v>
      </c>
      <c r="M4527" s="0" t="s">
        <v>203</v>
      </c>
      <c r="N4527" s="0" t="s">
        <v>203</v>
      </c>
      <c r="O4527" s="0" t="s">
        <v>203</v>
      </c>
      <c r="P4527" s="0" t="s">
        <v>203</v>
      </c>
      <c r="Q4527" s="0" t="s">
        <v>203</v>
      </c>
      <c r="R4527" s="0" t="s">
        <v>203</v>
      </c>
      <c r="S4527" s="0" t="s">
        <v>203</v>
      </c>
      <c r="T4527" s="0" t="n">
        <v>31.3844064397991</v>
      </c>
      <c r="U4527" s="0" t="s">
        <v>203</v>
      </c>
      <c r="V4527" s="0" t="s">
        <v>203</v>
      </c>
      <c r="W4527" s="0" t="s">
        <v>203</v>
      </c>
      <c r="X4527" s="0" t="s">
        <v>203</v>
      </c>
      <c r="Y4527" s="0" t="s">
        <v>203</v>
      </c>
      <c r="Z4527" s="0" t="n">
        <v>27.8638627757774</v>
      </c>
      <c r="AA4527" s="0" t="s">
        <v>203</v>
      </c>
      <c r="AB4527" s="0" t="s">
        <v>203</v>
      </c>
      <c r="AC4527" s="0" t="s">
        <v>203</v>
      </c>
      <c r="AD4527" s="0" t="s">
        <v>203</v>
      </c>
      <c r="AE4527" s="0" t="s">
        <v>203</v>
      </c>
      <c r="AF4527" s="0" t="s">
        <v>203</v>
      </c>
      <c r="AG4527" s="0" t="n">
        <v>30.3342088675137</v>
      </c>
      <c r="AH4527" s="0" t="s">
        <v>203</v>
      </c>
    </row>
    <row r="4528" customFormat="false" ht="12.75" hidden="false" customHeight="false" outlineLevel="0" collapsed="false">
      <c r="A4528" s="0" t="n">
        <v>182192049</v>
      </c>
      <c r="B4528" s="0" t="n">
        <v>18</v>
      </c>
      <c r="C4528" s="0" t="s">
        <v>99</v>
      </c>
      <c r="D4528" s="0" t="n">
        <v>1920</v>
      </c>
      <c r="E4528" s="0" t="s">
        <v>112</v>
      </c>
      <c r="F4528" s="0" t="n">
        <v>2</v>
      </c>
      <c r="G4528" s="0" t="s">
        <v>108</v>
      </c>
      <c r="H4528" s="0" t="n">
        <v>49</v>
      </c>
      <c r="I4528" s="0" t="s">
        <v>199</v>
      </c>
      <c r="J4528" s="0" t="s">
        <v>203</v>
      </c>
      <c r="K4528" s="0" t="s">
        <v>203</v>
      </c>
      <c r="L4528" s="0" t="s">
        <v>203</v>
      </c>
      <c r="M4528" s="0" t="s">
        <v>203</v>
      </c>
      <c r="N4528" s="0" t="s">
        <v>203</v>
      </c>
      <c r="O4528" s="0" t="s">
        <v>203</v>
      </c>
      <c r="P4528" s="0" t="s">
        <v>203</v>
      </c>
      <c r="Q4528" s="0" t="s">
        <v>203</v>
      </c>
      <c r="R4528" s="0" t="s">
        <v>203</v>
      </c>
      <c r="S4528" s="0" t="s">
        <v>203</v>
      </c>
      <c r="T4528" s="0" t="n">
        <v>90.4133252595348</v>
      </c>
      <c r="U4528" s="0" t="s">
        <v>203</v>
      </c>
      <c r="V4528" s="0" t="s">
        <v>203</v>
      </c>
      <c r="W4528" s="0" t="s">
        <v>203</v>
      </c>
      <c r="X4528" s="0" t="s">
        <v>203</v>
      </c>
      <c r="Y4528" s="0" t="s">
        <v>203</v>
      </c>
      <c r="Z4528" s="0" t="n">
        <v>73.7939581927998</v>
      </c>
      <c r="AA4528" s="0" t="s">
        <v>203</v>
      </c>
      <c r="AB4528" s="0" t="s">
        <v>203</v>
      </c>
      <c r="AC4528" s="0" t="s">
        <v>203</v>
      </c>
      <c r="AD4528" s="0" t="s">
        <v>203</v>
      </c>
      <c r="AE4528" s="0" t="s">
        <v>203</v>
      </c>
      <c r="AF4528" s="0" t="s">
        <v>203</v>
      </c>
      <c r="AG4528" s="0" t="n">
        <v>86.5033039414005</v>
      </c>
      <c r="AH4528" s="0" t="s">
        <v>203</v>
      </c>
    </row>
    <row r="4529" customFormat="false" ht="12.75" hidden="false" customHeight="false" outlineLevel="0" collapsed="false">
      <c r="A4529" s="0" t="n">
        <v>182192050</v>
      </c>
      <c r="B4529" s="0" t="n">
        <v>18</v>
      </c>
      <c r="C4529" s="0" t="s">
        <v>99</v>
      </c>
      <c r="D4529" s="0" t="n">
        <v>1920</v>
      </c>
      <c r="E4529" s="0" t="s">
        <v>112</v>
      </c>
      <c r="F4529" s="0" t="n">
        <v>2</v>
      </c>
      <c r="G4529" s="0" t="s">
        <v>108</v>
      </c>
      <c r="H4529" s="0" t="n">
        <v>50</v>
      </c>
      <c r="I4529" s="0" t="s">
        <v>200</v>
      </c>
      <c r="J4529" s="0" t="n">
        <v>97.8170429056501</v>
      </c>
      <c r="K4529" s="0" t="n">
        <v>128.341839234386</v>
      </c>
      <c r="L4529" s="0" t="n">
        <v>69.5602142975038</v>
      </c>
      <c r="M4529" s="0" t="n">
        <v>103.559403812142</v>
      </c>
      <c r="N4529" s="0" t="n">
        <v>109.249515422382</v>
      </c>
      <c r="O4529" s="0" t="n">
        <v>52.2761799548794</v>
      </c>
      <c r="P4529" s="0" t="n">
        <v>51.5912855371644</v>
      </c>
      <c r="Q4529" s="0" t="n">
        <v>56.9585906683282</v>
      </c>
      <c r="R4529" s="0" t="n">
        <v>89.4347807360987</v>
      </c>
      <c r="S4529" s="0" t="n">
        <v>64.3688055531852</v>
      </c>
      <c r="T4529" s="0" t="n">
        <v>96.1777492514317</v>
      </c>
      <c r="U4529" s="0" t="n">
        <v>23.1915678559621</v>
      </c>
      <c r="V4529" s="0" t="n">
        <v>49.5724185010562</v>
      </c>
      <c r="W4529" s="0" t="n">
        <v>55.0774058418404</v>
      </c>
      <c r="X4529" s="0" t="n">
        <v>80.0723994480489</v>
      </c>
      <c r="Y4529" s="0" t="n">
        <v>60.3007330390151</v>
      </c>
      <c r="Z4529" s="0" t="n">
        <v>94.6163271228256</v>
      </c>
      <c r="AA4529" s="0" t="n">
        <v>57.0591384286348</v>
      </c>
      <c r="AB4529" s="0" t="n">
        <v>38.3969738384255</v>
      </c>
      <c r="AC4529" s="0" t="n">
        <v>55.8449135745168</v>
      </c>
      <c r="AD4529" s="0" t="n">
        <v>59.4727669157052</v>
      </c>
      <c r="AE4529" s="0" t="n">
        <v>43.8530509656544</v>
      </c>
      <c r="AF4529" s="0" t="n">
        <v>60.33334818099</v>
      </c>
      <c r="AG4529" s="0" t="n">
        <v>76.5515935893796</v>
      </c>
      <c r="AH4529" s="0" t="n">
        <v>51.0856247972499</v>
      </c>
    </row>
    <row r="4530" customFormat="false" ht="12.75" hidden="false" customHeight="false" outlineLevel="0" collapsed="false">
      <c r="A4530" s="0" t="n">
        <v>182192051</v>
      </c>
      <c r="B4530" s="0" t="n">
        <v>18</v>
      </c>
      <c r="C4530" s="0" t="s">
        <v>99</v>
      </c>
      <c r="D4530" s="0" t="n">
        <v>1920</v>
      </c>
      <c r="E4530" s="0" t="s">
        <v>112</v>
      </c>
      <c r="F4530" s="0" t="n">
        <v>2</v>
      </c>
      <c r="G4530" s="0" t="s">
        <v>108</v>
      </c>
      <c r="H4530" s="0" t="n">
        <v>51</v>
      </c>
      <c r="I4530" s="0" t="s">
        <v>201</v>
      </c>
      <c r="J4530" s="0" t="n">
        <v>52.0834556771838</v>
      </c>
      <c r="K4530" s="0" t="n">
        <v>76.0635078111101</v>
      </c>
      <c r="L4530" s="0" t="n">
        <v>34.7242083533595</v>
      </c>
      <c r="M4530" s="0" t="n">
        <v>60.3271690040454</v>
      </c>
      <c r="N4530" s="0" t="n">
        <v>64.7481867118508</v>
      </c>
      <c r="O4530" s="0" t="n">
        <v>23.9039982911133</v>
      </c>
      <c r="P4530" s="0" t="n">
        <v>24.7400267483859</v>
      </c>
      <c r="Q4530" s="0" t="n">
        <v>29.4313349604944</v>
      </c>
      <c r="R4530" s="0" t="n">
        <v>53.0047191444843</v>
      </c>
      <c r="S4530" s="0" t="n">
        <v>34.2736779955238</v>
      </c>
      <c r="T4530" s="0" t="n">
        <v>58.7478678705093</v>
      </c>
      <c r="U4530" s="0" t="n">
        <v>7.53023895593246</v>
      </c>
      <c r="V4530" s="0" t="n">
        <v>24.7463727073708</v>
      </c>
      <c r="W4530" s="0" t="n">
        <v>29.326398966535</v>
      </c>
      <c r="X4530" s="0" t="n">
        <v>48.2088151524073</v>
      </c>
      <c r="Y4530" s="0" t="n">
        <v>33.7498625301611</v>
      </c>
      <c r="Z4530" s="0" t="n">
        <v>60.6224660978924</v>
      </c>
      <c r="AA4530" s="0" t="n">
        <v>32.6142277128213</v>
      </c>
      <c r="AB4530" s="0" t="n">
        <v>19.167630996672</v>
      </c>
      <c r="AC4530" s="0" t="n">
        <v>32.5317201066312</v>
      </c>
      <c r="AD4530" s="0" t="n">
        <v>34.6450783684532</v>
      </c>
      <c r="AE4530" s="0" t="n">
        <v>23.349902720756</v>
      </c>
      <c r="AF4530" s="0" t="n">
        <v>35.7573658598904</v>
      </c>
      <c r="AG4530" s="0" t="n">
        <v>48.5271436635657</v>
      </c>
      <c r="AH4530" s="0" t="n">
        <v>29.1998485408802</v>
      </c>
    </row>
    <row r="4531" customFormat="false" ht="12.75" hidden="false" customHeight="false" outlineLevel="0" collapsed="false">
      <c r="A4531" s="0" t="n">
        <v>182192052</v>
      </c>
      <c r="B4531" s="0" t="n">
        <v>18</v>
      </c>
      <c r="C4531" s="0" t="s">
        <v>99</v>
      </c>
      <c r="D4531" s="0" t="n">
        <v>1920</v>
      </c>
      <c r="E4531" s="0" t="s">
        <v>112</v>
      </c>
      <c r="F4531" s="0" t="n">
        <v>2</v>
      </c>
      <c r="G4531" s="0" t="s">
        <v>108</v>
      </c>
      <c r="H4531" s="0" t="n">
        <v>52</v>
      </c>
      <c r="I4531" s="0" t="s">
        <v>202</v>
      </c>
      <c r="J4531" s="0" t="n">
        <v>167.270122410472</v>
      </c>
      <c r="K4531" s="0" t="n">
        <v>202.835437490745</v>
      </c>
      <c r="L4531" s="0" t="n">
        <v>124.462437890637</v>
      </c>
      <c r="M4531" s="0" t="n">
        <v>165.808637460502</v>
      </c>
      <c r="N4531" s="0" t="n">
        <v>172.661334671084</v>
      </c>
      <c r="O4531" s="0" t="n">
        <v>99.2364733022371</v>
      </c>
      <c r="P4531" s="0" t="n">
        <v>94.8782109693855</v>
      </c>
      <c r="Q4531" s="0" t="n">
        <v>99.4951952098716</v>
      </c>
      <c r="R4531" s="0" t="n">
        <v>141.34551121997</v>
      </c>
      <c r="S4531" s="0" t="n">
        <v>110.072617863561</v>
      </c>
      <c r="T4531" s="0" t="n">
        <v>148.538733235345</v>
      </c>
      <c r="U4531" s="0" t="n">
        <v>54.1213830367022</v>
      </c>
      <c r="V4531" s="0" t="n">
        <v>88.6987500123011</v>
      </c>
      <c r="W4531" s="0" t="n">
        <v>94.1840413853254</v>
      </c>
      <c r="X4531" s="0" t="n">
        <v>125.042970481504</v>
      </c>
      <c r="Y4531" s="0" t="n">
        <v>99.4568888997515</v>
      </c>
      <c r="Z4531" s="0" t="n">
        <v>140.781594813274</v>
      </c>
      <c r="AA4531" s="0" t="n">
        <v>92.6604660443822</v>
      </c>
      <c r="AB4531" s="0" t="n">
        <v>68.70279253474</v>
      </c>
      <c r="AC4531" s="0" t="n">
        <v>89.4131164146825</v>
      </c>
      <c r="AD4531" s="0" t="n">
        <v>95.2216610496067</v>
      </c>
      <c r="AE4531" s="0" t="n">
        <v>74.9900527065921</v>
      </c>
      <c r="AF4531" s="0" t="n">
        <v>95.3527013994499</v>
      </c>
      <c r="AG4531" s="0" t="n">
        <v>114.864976866491</v>
      </c>
      <c r="AH4531" s="0" t="n">
        <v>82.9598541485527</v>
      </c>
    </row>
    <row r="4532" customFormat="false" ht="12.75" hidden="false" customHeight="false" outlineLevel="0" collapsed="false">
      <c r="A4532" s="0" t="n">
        <v>180193019</v>
      </c>
      <c r="B4532" s="0" t="n">
        <v>18</v>
      </c>
      <c r="C4532" s="0" t="s">
        <v>99</v>
      </c>
      <c r="D4532" s="0" t="n">
        <v>1930</v>
      </c>
      <c r="E4532" s="0" t="s">
        <v>114</v>
      </c>
      <c r="F4532" s="0" t="n">
        <v>0</v>
      </c>
      <c r="G4532" s="0" t="s">
        <v>6</v>
      </c>
      <c r="H4532" s="0" t="n">
        <v>19</v>
      </c>
      <c r="I4532" s="0" t="s">
        <v>171</v>
      </c>
      <c r="J4532" s="0" t="n">
        <v>19</v>
      </c>
      <c r="K4532" s="0" t="n">
        <v>12</v>
      </c>
      <c r="L4532" s="0" t="n">
        <v>15</v>
      </c>
      <c r="M4532" s="0" t="n">
        <v>22</v>
      </c>
      <c r="N4532" s="0" t="n">
        <v>27</v>
      </c>
      <c r="O4532" s="0" t="n">
        <v>14</v>
      </c>
      <c r="P4532" s="0" t="n">
        <v>13</v>
      </c>
      <c r="Q4532" s="0" t="n">
        <v>20</v>
      </c>
      <c r="R4532" s="0" t="n">
        <v>24</v>
      </c>
      <c r="S4532" s="0" t="n">
        <v>25</v>
      </c>
      <c r="T4532" s="0" t="n">
        <v>30</v>
      </c>
      <c r="U4532" s="0" t="n">
        <v>8</v>
      </c>
      <c r="V4532" s="0" t="n">
        <v>18</v>
      </c>
      <c r="W4532" s="0" t="n">
        <v>23</v>
      </c>
      <c r="X4532" s="0" t="n">
        <v>28</v>
      </c>
      <c r="Y4532" s="0" t="n">
        <v>20</v>
      </c>
      <c r="Z4532" s="0" t="n">
        <v>29</v>
      </c>
      <c r="AA4532" s="0" t="n">
        <v>27</v>
      </c>
      <c r="AB4532" s="0" t="n">
        <v>26</v>
      </c>
      <c r="AC4532" s="0" t="n">
        <v>31</v>
      </c>
      <c r="AD4532" s="0" t="n">
        <v>32</v>
      </c>
      <c r="AE4532" s="0" t="n">
        <v>36</v>
      </c>
      <c r="AF4532" s="0" t="n">
        <v>36</v>
      </c>
      <c r="AG4532" s="0" t="n">
        <v>32</v>
      </c>
      <c r="AH4532" s="0" t="n">
        <v>28</v>
      </c>
    </row>
    <row r="4533" customFormat="false" ht="12.75" hidden="false" customHeight="false" outlineLevel="0" collapsed="false">
      <c r="A4533" s="0" t="n">
        <v>180193039</v>
      </c>
      <c r="B4533" s="0" t="n">
        <v>18</v>
      </c>
      <c r="C4533" s="0" t="s">
        <v>99</v>
      </c>
      <c r="D4533" s="0" t="n">
        <v>1930</v>
      </c>
      <c r="E4533" s="0" t="s">
        <v>114</v>
      </c>
      <c r="F4533" s="0" t="n">
        <v>0</v>
      </c>
      <c r="G4533" s="0" t="s">
        <v>6</v>
      </c>
      <c r="H4533" s="0" t="n">
        <v>39</v>
      </c>
      <c r="I4533" s="0" t="s">
        <v>191</v>
      </c>
      <c r="J4533" s="0" t="n">
        <v>63.8870208473436</v>
      </c>
      <c r="K4533" s="0" t="n">
        <v>40.9137401977497</v>
      </c>
      <c r="L4533" s="0" t="n">
        <v>51.2995896032832</v>
      </c>
      <c r="M4533" s="0" t="n">
        <v>75.187969924812</v>
      </c>
      <c r="N4533" s="0" t="n">
        <v>92.7197802197802</v>
      </c>
      <c r="O4533" s="0" t="n">
        <v>48.5942381117668</v>
      </c>
      <c r="P4533" s="0" t="n">
        <v>45.4545454545455</v>
      </c>
      <c r="Q4533" s="0" t="n">
        <v>71.6589036187746</v>
      </c>
      <c r="R4533" s="0" t="n">
        <v>87.1459694989107</v>
      </c>
      <c r="S4533" s="0" t="n">
        <v>91.8779860345461</v>
      </c>
      <c r="T4533" s="0" t="n">
        <v>111.982082866741</v>
      </c>
      <c r="U4533" s="0" t="n">
        <v>30.2457466918715</v>
      </c>
      <c r="V4533" s="0" t="n">
        <v>68.3111954459203</v>
      </c>
      <c r="W4533" s="0" t="n">
        <v>87.0223231176693</v>
      </c>
      <c r="X4533" s="0" t="n">
        <v>105.065666041276</v>
      </c>
      <c r="Y4533" s="0" t="n">
        <v>74.2666171555886</v>
      </c>
      <c r="Z4533" s="0" t="n">
        <v>107.169253510717</v>
      </c>
      <c r="AA4533" s="0" t="n">
        <v>99.2282249173098</v>
      </c>
      <c r="AB4533" s="0" t="n">
        <v>95.3079178885631</v>
      </c>
      <c r="AC4533" s="0" t="n">
        <v>113.056163384391</v>
      </c>
      <c r="AD4533" s="0" t="n">
        <v>115.942028985507</v>
      </c>
      <c r="AE4533" s="0" t="n">
        <v>130.010834236186</v>
      </c>
      <c r="AF4533" s="0" t="n">
        <v>130.624092888244</v>
      </c>
      <c r="AG4533" s="0" t="n">
        <v>116.788321167883</v>
      </c>
      <c r="AH4533" s="0" t="n">
        <v>102.752293577982</v>
      </c>
    </row>
    <row r="4534" customFormat="false" ht="12.75" hidden="false" customHeight="false" outlineLevel="0" collapsed="false">
      <c r="A4534" s="0" t="n">
        <v>180193040</v>
      </c>
      <c r="B4534" s="0" t="n">
        <v>18</v>
      </c>
      <c r="C4534" s="0" t="s">
        <v>99</v>
      </c>
      <c r="D4534" s="0" t="n">
        <v>1930</v>
      </c>
      <c r="E4534" s="0" t="s">
        <v>114</v>
      </c>
      <c r="F4534" s="0" t="n">
        <v>0</v>
      </c>
      <c r="G4534" s="0" t="s">
        <v>6</v>
      </c>
      <c r="H4534" s="0" t="n">
        <v>40</v>
      </c>
      <c r="I4534" s="0" t="s">
        <v>192</v>
      </c>
      <c r="J4534" s="0" t="n">
        <v>38.4641599339837</v>
      </c>
      <c r="K4534" s="0" t="n">
        <v>21.1407265895745</v>
      </c>
      <c r="L4534" s="0" t="n">
        <v>28.7119908781919</v>
      </c>
      <c r="M4534" s="0" t="n">
        <v>47.1199004519126</v>
      </c>
      <c r="N4534" s="0" t="n">
        <v>61.1029194085328</v>
      </c>
      <c r="O4534" s="0" t="n">
        <v>26.566922166958</v>
      </c>
      <c r="P4534" s="0" t="n">
        <v>24.2026310874259</v>
      </c>
      <c r="Q4534" s="0" t="n">
        <v>43.7711199763667</v>
      </c>
      <c r="R4534" s="0" t="n">
        <v>55.836067010481</v>
      </c>
      <c r="S4534" s="0" t="n">
        <v>59.4585881948891</v>
      </c>
      <c r="T4534" s="0" t="n">
        <v>75.5538410654011</v>
      </c>
      <c r="U4534" s="0" t="n">
        <v>13.0579666417713</v>
      </c>
      <c r="V4534" s="0" t="n">
        <v>40.485543758632</v>
      </c>
      <c r="W4534" s="0" t="n">
        <v>55.1646879948721</v>
      </c>
      <c r="X4534" s="0" t="n">
        <v>69.8153720670077</v>
      </c>
      <c r="Y4534" s="0" t="n">
        <v>45.3639791511473</v>
      </c>
      <c r="Z4534" s="0" t="n">
        <v>71.7729310330671</v>
      </c>
      <c r="AA4534" s="0" t="n">
        <v>65.3920254750634</v>
      </c>
      <c r="AB4534" s="0" t="n">
        <v>62.2582962448546</v>
      </c>
      <c r="AC4534" s="0" t="n">
        <v>76.8161778962138</v>
      </c>
      <c r="AD4534" s="0" t="n">
        <v>79.3042619974077</v>
      </c>
      <c r="AE4534" s="0" t="n">
        <v>91.0579899505786</v>
      </c>
      <c r="AF4534" s="0" t="n">
        <v>91.4875087711002</v>
      </c>
      <c r="AG4534" s="0" t="n">
        <v>79.8831252236662</v>
      </c>
      <c r="AH4534" s="0" t="n">
        <v>68.2781528655323</v>
      </c>
    </row>
    <row r="4535" customFormat="false" ht="12.75" hidden="false" customHeight="false" outlineLevel="0" collapsed="false">
      <c r="A4535" s="0" t="n">
        <v>180193041</v>
      </c>
      <c r="B4535" s="0" t="n">
        <v>18</v>
      </c>
      <c r="C4535" s="0" t="s">
        <v>99</v>
      </c>
      <c r="D4535" s="0" t="n">
        <v>1930</v>
      </c>
      <c r="E4535" s="0" t="s">
        <v>114</v>
      </c>
      <c r="F4535" s="0" t="n">
        <v>0</v>
      </c>
      <c r="G4535" s="0" t="s">
        <v>6</v>
      </c>
      <c r="H4535" s="0" t="n">
        <v>41</v>
      </c>
      <c r="I4535" s="0" t="s">
        <v>193</v>
      </c>
      <c r="J4535" s="0" t="n">
        <v>99.7674968782301</v>
      </c>
      <c r="K4535" s="0" t="n">
        <v>71.4680703995123</v>
      </c>
      <c r="L4535" s="0" t="n">
        <v>84.6108716535084</v>
      </c>
      <c r="M4535" s="0" t="n">
        <v>113.835490044857</v>
      </c>
      <c r="N4535" s="0" t="n">
        <v>134.902412243002</v>
      </c>
      <c r="O4535" s="0" t="n">
        <v>81.532874424976</v>
      </c>
      <c r="P4535" s="0" t="n">
        <v>77.7286570564996</v>
      </c>
      <c r="Q4535" s="0" t="n">
        <v>110.671364753402</v>
      </c>
      <c r="R4535" s="0" t="n">
        <v>129.666294821181</v>
      </c>
      <c r="S4535" s="0" t="n">
        <v>135.630031964463</v>
      </c>
      <c r="T4535" s="0" t="n">
        <v>159.861386318804</v>
      </c>
      <c r="U4535" s="0" t="n">
        <v>59.5961785262507</v>
      </c>
      <c r="V4535" s="0" t="n">
        <v>107.961139535211</v>
      </c>
      <c r="W4535" s="0" t="n">
        <v>130.576212239247</v>
      </c>
      <c r="X4535" s="0" t="n">
        <v>151.849140500068</v>
      </c>
      <c r="Y4535" s="0" t="n">
        <v>114.698766812754</v>
      </c>
      <c r="Z4535" s="0" t="n">
        <v>153.91292475457</v>
      </c>
      <c r="AA4535" s="0" t="n">
        <v>144.371857571342</v>
      </c>
      <c r="AB4535" s="0" t="n">
        <v>139.648182122892</v>
      </c>
      <c r="AC4535" s="0" t="n">
        <v>160.474199501272</v>
      </c>
      <c r="AD4535" s="0" t="n">
        <v>163.675551012393</v>
      </c>
      <c r="AE4535" s="0" t="n">
        <v>179.989795916346</v>
      </c>
      <c r="AF4535" s="0" t="n">
        <v>180.838804387649</v>
      </c>
      <c r="AG4535" s="0" t="n">
        <v>164.870263063579</v>
      </c>
      <c r="AH4535" s="0" t="n">
        <v>148.505673186305</v>
      </c>
    </row>
    <row r="4536" customFormat="false" ht="12.75" hidden="false" customHeight="false" outlineLevel="0" collapsed="false">
      <c r="A4536" s="0" t="n">
        <v>180193042</v>
      </c>
      <c r="B4536" s="0" t="n">
        <v>18</v>
      </c>
      <c r="C4536" s="0" t="s">
        <v>99</v>
      </c>
      <c r="D4536" s="0" t="n">
        <v>1930</v>
      </c>
      <c r="E4536" s="0" t="s">
        <v>114</v>
      </c>
      <c r="F4536" s="0" t="n">
        <v>0</v>
      </c>
      <c r="G4536" s="0" t="s">
        <v>6</v>
      </c>
      <c r="H4536" s="0" t="n">
        <v>42</v>
      </c>
      <c r="I4536" s="0" t="s">
        <v>194</v>
      </c>
      <c r="J4536" s="0" t="n">
        <v>85.1197350929697</v>
      </c>
      <c r="K4536" s="0" t="n">
        <v>38.6101967139821</v>
      </c>
      <c r="L4536" s="0" t="n">
        <v>56.9671135827248</v>
      </c>
      <c r="M4536" s="0" t="n">
        <v>87.6170853754452</v>
      </c>
      <c r="N4536" s="0" t="n">
        <v>97.1325167859266</v>
      </c>
      <c r="O4536" s="0" t="n">
        <v>50.1965889401985</v>
      </c>
      <c r="P4536" s="0" t="n">
        <v>58.6815007807049</v>
      </c>
      <c r="Q4536" s="0" t="n">
        <v>74.3575345279635</v>
      </c>
      <c r="R4536" s="0" t="n">
        <v>91.8220957963229</v>
      </c>
      <c r="S4536" s="0" t="n">
        <v>107.656686168519</v>
      </c>
      <c r="T4536" s="0" t="n">
        <v>116.513164128113</v>
      </c>
      <c r="U4536" s="0" t="n">
        <v>30.3303624607374</v>
      </c>
      <c r="V4536" s="0" t="n">
        <v>63.2809061195311</v>
      </c>
      <c r="W4536" s="0" t="n">
        <v>95.3239093501849</v>
      </c>
      <c r="X4536" s="0" t="n">
        <v>104.270657884196</v>
      </c>
      <c r="Y4536" s="0" t="n">
        <v>72.48857165042</v>
      </c>
      <c r="Z4536" s="0" t="n">
        <v>93.7551002916886</v>
      </c>
      <c r="AA4536" s="0" t="n">
        <v>101.329431254212</v>
      </c>
      <c r="AB4536" s="0" t="n">
        <v>95.6743396735462</v>
      </c>
      <c r="AC4536" s="0" t="n">
        <v>104.642545045944</v>
      </c>
      <c r="AD4536" s="0" t="n">
        <v>108.750623523709</v>
      </c>
      <c r="AE4536" s="0" t="n">
        <v>121.459236293167</v>
      </c>
      <c r="AF4536" s="0" t="n">
        <v>111.989599341348</v>
      </c>
      <c r="AG4536" s="0" t="n">
        <v>96.3627429270035</v>
      </c>
      <c r="AH4536" s="0" t="n">
        <v>85.3835823681515</v>
      </c>
    </row>
    <row r="4537" customFormat="false" ht="12.75" hidden="false" customHeight="false" outlineLevel="0" collapsed="false">
      <c r="A4537" s="0" t="n">
        <v>180193044</v>
      </c>
      <c r="B4537" s="0" t="n">
        <v>18</v>
      </c>
      <c r="C4537" s="0" t="s">
        <v>99</v>
      </c>
      <c r="D4537" s="0" t="n">
        <v>1930</v>
      </c>
      <c r="E4537" s="0" t="s">
        <v>114</v>
      </c>
      <c r="F4537" s="0" t="n">
        <v>0</v>
      </c>
      <c r="G4537" s="0" t="s">
        <v>6</v>
      </c>
      <c r="H4537" s="0" t="n">
        <v>44</v>
      </c>
      <c r="I4537" s="0" t="s">
        <v>195</v>
      </c>
      <c r="J4537" s="0" t="s">
        <v>203</v>
      </c>
      <c r="K4537" s="0" t="s">
        <v>203</v>
      </c>
      <c r="L4537" s="0" t="s">
        <v>203</v>
      </c>
      <c r="M4537" s="0" t="n">
        <v>53.2476122113297</v>
      </c>
      <c r="N4537" s="0" t="n">
        <v>62.9529587789414</v>
      </c>
      <c r="O4537" s="0" t="s">
        <v>203</v>
      </c>
      <c r="P4537" s="0" t="s">
        <v>203</v>
      </c>
      <c r="Q4537" s="0" t="n">
        <v>44.1660798788439</v>
      </c>
      <c r="R4537" s="0" t="n">
        <v>57.9279693506093</v>
      </c>
      <c r="S4537" s="0" t="n">
        <v>68.3212276858043</v>
      </c>
      <c r="T4537" s="0" t="n">
        <v>78.0697457611115</v>
      </c>
      <c r="U4537" s="0" t="s">
        <v>203</v>
      </c>
      <c r="V4537" s="0" t="s">
        <v>203</v>
      </c>
      <c r="W4537" s="0" t="n">
        <v>57.5004667146104</v>
      </c>
      <c r="X4537" s="0" t="n">
        <v>68.2317721935717</v>
      </c>
      <c r="Y4537" s="0" t="n">
        <v>43.3806130551078</v>
      </c>
      <c r="Z4537" s="0" t="n">
        <v>62.164319495748</v>
      </c>
      <c r="AA4537" s="0" t="n">
        <v>65.9441018395128</v>
      </c>
      <c r="AB4537" s="0" t="n">
        <v>59.105612936469</v>
      </c>
      <c r="AC4537" s="0" t="n">
        <v>70.4637181020438</v>
      </c>
      <c r="AD4537" s="0" t="n">
        <v>73.6617082817564</v>
      </c>
      <c r="AE4537" s="0" t="n">
        <v>84.652357910185</v>
      </c>
      <c r="AF4537" s="0" t="n">
        <v>78.0064076822727</v>
      </c>
      <c r="AG4537" s="0" t="n">
        <v>65.5056366466671</v>
      </c>
      <c r="AH4537" s="0" t="n">
        <v>56.429462256461</v>
      </c>
    </row>
    <row r="4538" customFormat="false" ht="12.75" hidden="false" customHeight="false" outlineLevel="0" collapsed="false">
      <c r="A4538" s="0" t="n">
        <v>180193045</v>
      </c>
      <c r="B4538" s="0" t="n">
        <v>18</v>
      </c>
      <c r="C4538" s="0" t="s">
        <v>99</v>
      </c>
      <c r="D4538" s="0" t="n">
        <v>1930</v>
      </c>
      <c r="E4538" s="0" t="s">
        <v>114</v>
      </c>
      <c r="F4538" s="0" t="n">
        <v>0</v>
      </c>
      <c r="G4538" s="0" t="s">
        <v>6</v>
      </c>
      <c r="H4538" s="0" t="n">
        <v>45</v>
      </c>
      <c r="I4538" s="0" t="s">
        <v>196</v>
      </c>
      <c r="J4538" s="0" t="s">
        <v>203</v>
      </c>
      <c r="K4538" s="0" t="s">
        <v>203</v>
      </c>
      <c r="L4538" s="0" t="s">
        <v>203</v>
      </c>
      <c r="M4538" s="0" t="n">
        <v>130.40640732776</v>
      </c>
      <c r="N4538" s="0" t="n">
        <v>138.605423365024</v>
      </c>
      <c r="O4538" s="0" t="s">
        <v>203</v>
      </c>
      <c r="P4538" s="0" t="s">
        <v>203</v>
      </c>
      <c r="Q4538" s="0" t="n">
        <v>112.284867323204</v>
      </c>
      <c r="R4538" s="0" t="n">
        <v>133.397566846922</v>
      </c>
      <c r="S4538" s="0" t="n">
        <v>155.79215340922</v>
      </c>
      <c r="T4538" s="0" t="n">
        <v>162.531116469824</v>
      </c>
      <c r="U4538" s="0" t="s">
        <v>203</v>
      </c>
      <c r="V4538" s="0" t="s">
        <v>203</v>
      </c>
      <c r="W4538" s="0" t="n">
        <v>142.55199588211</v>
      </c>
      <c r="X4538" s="0" t="n">
        <v>147.829538248419</v>
      </c>
      <c r="Y4538" s="0" t="n">
        <v>108.947439143823</v>
      </c>
      <c r="Z4538" s="0" t="n">
        <v>131.733260397867</v>
      </c>
      <c r="AA4538" s="0" t="n">
        <v>144.193803833251</v>
      </c>
      <c r="AB4538" s="0" t="n">
        <v>140.907192666432</v>
      </c>
      <c r="AC4538" s="0" t="n">
        <v>145.472544256304</v>
      </c>
      <c r="AD4538" s="0" t="n">
        <v>150.566473992773</v>
      </c>
      <c r="AE4538" s="0" t="n">
        <v>164.806067252412</v>
      </c>
      <c r="AF4538" s="0" t="n">
        <v>152.020868929874</v>
      </c>
      <c r="AG4538" s="0" t="n">
        <v>133.081064097684</v>
      </c>
      <c r="AH4538" s="0" t="n">
        <v>120.238310762147</v>
      </c>
    </row>
    <row r="4539" customFormat="false" ht="12.75" hidden="false" customHeight="false" outlineLevel="0" collapsed="false">
      <c r="A4539" s="0" t="n">
        <v>180193046</v>
      </c>
      <c r="B4539" s="0" t="n">
        <v>18</v>
      </c>
      <c r="C4539" s="0" t="s">
        <v>99</v>
      </c>
      <c r="D4539" s="0" t="n">
        <v>1930</v>
      </c>
      <c r="E4539" s="0" t="s">
        <v>114</v>
      </c>
      <c r="F4539" s="0" t="n">
        <v>0</v>
      </c>
      <c r="G4539" s="0" t="s">
        <v>6</v>
      </c>
      <c r="H4539" s="0" t="n">
        <v>46</v>
      </c>
      <c r="I4539" s="0" t="s">
        <v>197</v>
      </c>
      <c r="J4539" s="0" t="n">
        <v>40.1804491700365</v>
      </c>
      <c r="K4539" s="0" t="n">
        <v>17.4583336053309</v>
      </c>
      <c r="L4539" s="0" t="n">
        <v>21.7638368380388</v>
      </c>
      <c r="M4539" s="0" t="n">
        <v>34.4998033801493</v>
      </c>
      <c r="N4539" s="0" t="n">
        <v>45.9452386437021</v>
      </c>
      <c r="O4539" s="0" t="n">
        <v>26.2825786284261</v>
      </c>
      <c r="P4539" s="0" t="n">
        <v>19.0952980355651</v>
      </c>
      <c r="Q4539" s="0" t="n">
        <v>28.7681244301823</v>
      </c>
      <c r="R4539" s="0" t="n">
        <v>38.7984394366757</v>
      </c>
      <c r="S4539" s="0" t="n">
        <v>47.6738773517106</v>
      </c>
      <c r="T4539" s="0" t="n">
        <v>55.5627575236323</v>
      </c>
      <c r="U4539" s="0" t="n">
        <v>13.0598611024256</v>
      </c>
      <c r="V4539" s="0" t="n">
        <v>31.3958771963845</v>
      </c>
      <c r="W4539" s="0" t="n">
        <v>34.519470487207</v>
      </c>
      <c r="X4539" s="0" t="n">
        <v>45.0665981432467</v>
      </c>
      <c r="Y4539" s="0" t="n">
        <v>28.9844929885851</v>
      </c>
      <c r="Z4539" s="0" t="n">
        <v>37.4567778057755</v>
      </c>
      <c r="AA4539" s="0" t="n">
        <v>40.6151583513905</v>
      </c>
      <c r="AB4539" s="0" t="n">
        <v>47.5834628012108</v>
      </c>
      <c r="AC4539" s="0" t="n">
        <v>39.5999919195359</v>
      </c>
      <c r="AD4539" s="0" t="n">
        <v>40.6137569657648</v>
      </c>
      <c r="AE4539" s="0" t="n">
        <v>56.1019864948675</v>
      </c>
      <c r="AF4539" s="0" t="n">
        <v>44.4232993175738</v>
      </c>
      <c r="AG4539" s="0" t="n">
        <v>47.6530533066899</v>
      </c>
      <c r="AH4539" s="0" t="n">
        <v>48.8931242375113</v>
      </c>
    </row>
    <row r="4540" customFormat="false" ht="12.75" hidden="false" customHeight="false" outlineLevel="0" collapsed="false">
      <c r="A4540" s="0" t="n">
        <v>180193048</v>
      </c>
      <c r="B4540" s="0" t="n">
        <v>18</v>
      </c>
      <c r="C4540" s="0" t="s">
        <v>99</v>
      </c>
      <c r="D4540" s="0" t="n">
        <v>1930</v>
      </c>
      <c r="E4540" s="0" t="s">
        <v>114</v>
      </c>
      <c r="F4540" s="0" t="n">
        <v>0</v>
      </c>
      <c r="G4540" s="0" t="s">
        <v>6</v>
      </c>
      <c r="H4540" s="0" t="n">
        <v>48</v>
      </c>
      <c r="I4540" s="0" t="s">
        <v>198</v>
      </c>
      <c r="J4540" s="0" t="s">
        <v>203</v>
      </c>
      <c r="K4540" s="0" t="s">
        <v>203</v>
      </c>
      <c r="L4540" s="0" t="s">
        <v>203</v>
      </c>
      <c r="M4540" s="0" t="n">
        <v>20.3230909940633</v>
      </c>
      <c r="N4540" s="0" t="n">
        <v>28.640313999805</v>
      </c>
      <c r="O4540" s="0" t="s">
        <v>203</v>
      </c>
      <c r="P4540" s="0" t="s">
        <v>203</v>
      </c>
      <c r="Q4540" s="0" t="n">
        <v>15.9620789002261</v>
      </c>
      <c r="R4540" s="0" t="n">
        <v>23.4982644575422</v>
      </c>
      <c r="S4540" s="0" t="n">
        <v>30.1410010726919</v>
      </c>
      <c r="T4540" s="0" t="n">
        <v>36.2173073619855</v>
      </c>
      <c r="U4540" s="0" t="s">
        <v>203</v>
      </c>
      <c r="V4540" s="0" t="s">
        <v>203</v>
      </c>
      <c r="W4540" s="0" t="n">
        <v>20.6446605143084</v>
      </c>
      <c r="X4540" s="0" t="n">
        <v>28.356256822616</v>
      </c>
      <c r="Y4540" s="0" t="n">
        <v>16.9241715224968</v>
      </c>
      <c r="Z4540" s="0" t="n">
        <v>23.7757228825705</v>
      </c>
      <c r="AA4540" s="0" t="n">
        <v>25.6412137643198</v>
      </c>
      <c r="AB4540" s="0" t="n">
        <v>30.0807569867392</v>
      </c>
      <c r="AC4540" s="0" t="n">
        <v>25.5639804680432</v>
      </c>
      <c r="AD4540" s="0" t="n">
        <v>26.6208319123022</v>
      </c>
      <c r="AE4540" s="0" t="n">
        <v>37.7442490051961</v>
      </c>
      <c r="AF4540" s="0" t="n">
        <v>29.6829299007312</v>
      </c>
      <c r="AG4540" s="0" t="n">
        <v>30.562972798826</v>
      </c>
      <c r="AH4540" s="0" t="n">
        <v>30.0705692138292</v>
      </c>
    </row>
    <row r="4541" customFormat="false" ht="12.75" hidden="false" customHeight="false" outlineLevel="0" collapsed="false">
      <c r="A4541" s="0" t="n">
        <v>180193049</v>
      </c>
      <c r="B4541" s="0" t="n">
        <v>18</v>
      </c>
      <c r="C4541" s="0" t="s">
        <v>99</v>
      </c>
      <c r="D4541" s="0" t="n">
        <v>1930</v>
      </c>
      <c r="E4541" s="0" t="s">
        <v>114</v>
      </c>
      <c r="F4541" s="0" t="n">
        <v>0</v>
      </c>
      <c r="G4541" s="0" t="s">
        <v>6</v>
      </c>
      <c r="H4541" s="0" t="n">
        <v>49</v>
      </c>
      <c r="I4541" s="0" t="s">
        <v>199</v>
      </c>
      <c r="J4541" s="0" t="s">
        <v>203</v>
      </c>
      <c r="K4541" s="0" t="s">
        <v>203</v>
      </c>
      <c r="L4541" s="0" t="s">
        <v>203</v>
      </c>
      <c r="M4541" s="0" t="n">
        <v>52.3665750135896</v>
      </c>
      <c r="N4541" s="0" t="n">
        <v>67.2738198204095</v>
      </c>
      <c r="O4541" s="0" t="s">
        <v>203</v>
      </c>
      <c r="P4541" s="0" t="s">
        <v>203</v>
      </c>
      <c r="Q4541" s="0" t="n">
        <v>45.2837804485098</v>
      </c>
      <c r="R4541" s="0" t="n">
        <v>57.8726898354411</v>
      </c>
      <c r="S4541" s="0" t="n">
        <v>69.161684678133</v>
      </c>
      <c r="T4541" s="0" t="n">
        <v>78.9819770643521</v>
      </c>
      <c r="U4541" s="0" t="s">
        <v>203</v>
      </c>
      <c r="V4541" s="0" t="s">
        <v>203</v>
      </c>
      <c r="W4541" s="0" t="n">
        <v>51.9027140211921</v>
      </c>
      <c r="X4541" s="0" t="n">
        <v>65.5857065169286</v>
      </c>
      <c r="Y4541" s="0" t="n">
        <v>44.236271146226</v>
      </c>
      <c r="Z4541" s="0" t="n">
        <v>54.197218004771</v>
      </c>
      <c r="AA4541" s="0" t="n">
        <v>58.9774403635264</v>
      </c>
      <c r="AB4541" s="0" t="n">
        <v>69.0351792227282</v>
      </c>
      <c r="AC4541" s="0" t="n">
        <v>56.6583970571267</v>
      </c>
      <c r="AD4541" s="0" t="n">
        <v>57.515100712666</v>
      </c>
      <c r="AE4541" s="0" t="n">
        <v>78.0401761516347</v>
      </c>
      <c r="AF4541" s="0" t="n">
        <v>62.0882528270974</v>
      </c>
      <c r="AG4541" s="0" t="n">
        <v>68.4778247040773</v>
      </c>
      <c r="AH4541" s="0" t="n">
        <v>72.2165996780263</v>
      </c>
    </row>
    <row r="4542" customFormat="false" ht="12.75" hidden="false" customHeight="false" outlineLevel="0" collapsed="false">
      <c r="A4542" s="0" t="n">
        <v>180193050</v>
      </c>
      <c r="B4542" s="0" t="n">
        <v>18</v>
      </c>
      <c r="C4542" s="0" t="s">
        <v>99</v>
      </c>
      <c r="D4542" s="0" t="n">
        <v>1930</v>
      </c>
      <c r="E4542" s="0" t="s">
        <v>114</v>
      </c>
      <c r="F4542" s="0" t="n">
        <v>0</v>
      </c>
      <c r="G4542" s="0" t="s">
        <v>6</v>
      </c>
      <c r="H4542" s="0" t="n">
        <v>50</v>
      </c>
      <c r="I4542" s="0" t="s">
        <v>200</v>
      </c>
      <c r="J4542" s="0" t="n">
        <v>94.9702178468309</v>
      </c>
      <c r="K4542" s="0" t="n">
        <v>56.8217415385462</v>
      </c>
      <c r="L4542" s="0" t="n">
        <v>62.3475053908245</v>
      </c>
      <c r="M4542" s="0" t="n">
        <v>86.3124140781819</v>
      </c>
      <c r="N4542" s="0" t="n">
        <v>103.926667483013</v>
      </c>
      <c r="O4542" s="0" t="n">
        <v>53.0472184597521</v>
      </c>
      <c r="P4542" s="0" t="n">
        <v>44.0259065287494</v>
      </c>
      <c r="Q4542" s="0" t="n">
        <v>64.8736771476881</v>
      </c>
      <c r="R4542" s="0" t="n">
        <v>79.881589588875</v>
      </c>
      <c r="S4542" s="0" t="n">
        <v>82.2371427050773</v>
      </c>
      <c r="T4542" s="0" t="n">
        <v>96.8168684553858</v>
      </c>
      <c r="U4542" s="0" t="n">
        <v>25.2341524020237</v>
      </c>
      <c r="V4542" s="0" t="n">
        <v>53.2609870118606</v>
      </c>
      <c r="W4542" s="0" t="n">
        <v>63.5159765913986</v>
      </c>
      <c r="X4542" s="0" t="n">
        <v>75.404581339418</v>
      </c>
      <c r="Y4542" s="0" t="n">
        <v>49.7796009053729</v>
      </c>
      <c r="Z4542" s="0" t="n">
        <v>69.6450046318779</v>
      </c>
      <c r="AA4542" s="0" t="n">
        <v>62.0972256803226</v>
      </c>
      <c r="AB4542" s="0" t="n">
        <v>56.3009248403637</v>
      </c>
      <c r="AC4542" s="0" t="n">
        <v>64.5482299761043</v>
      </c>
      <c r="AD4542" s="0" t="n">
        <v>69.6298890924845</v>
      </c>
      <c r="AE4542" s="0" t="n">
        <v>74.1440320005261</v>
      </c>
      <c r="AF4542" s="0" t="n">
        <v>72.0819374076942</v>
      </c>
      <c r="AG4542" s="0" t="n">
        <v>63.2313782828265</v>
      </c>
      <c r="AH4542" s="0" t="n">
        <v>53.8340266323544</v>
      </c>
    </row>
    <row r="4543" customFormat="false" ht="12.75" hidden="false" customHeight="false" outlineLevel="0" collapsed="false">
      <c r="A4543" s="0" t="n">
        <v>180193051</v>
      </c>
      <c r="B4543" s="0" t="n">
        <v>18</v>
      </c>
      <c r="C4543" s="0" t="s">
        <v>99</v>
      </c>
      <c r="D4543" s="0" t="n">
        <v>1930</v>
      </c>
      <c r="E4543" s="0" t="s">
        <v>114</v>
      </c>
      <c r="F4543" s="0" t="n">
        <v>0</v>
      </c>
      <c r="G4543" s="0" t="s">
        <v>6</v>
      </c>
      <c r="H4543" s="0" t="n">
        <v>51</v>
      </c>
      <c r="I4543" s="0" t="s">
        <v>201</v>
      </c>
      <c r="J4543" s="0" t="n">
        <v>57.1782750201235</v>
      </c>
      <c r="K4543" s="0" t="n">
        <v>29.3606230181797</v>
      </c>
      <c r="L4543" s="0" t="n">
        <v>34.8954254781174</v>
      </c>
      <c r="M4543" s="0" t="n">
        <v>54.0915303764049</v>
      </c>
      <c r="N4543" s="0" t="n">
        <v>68.4883287315776</v>
      </c>
      <c r="O4543" s="0" t="n">
        <v>29.0014079601877</v>
      </c>
      <c r="P4543" s="0" t="n">
        <v>23.441941028106</v>
      </c>
      <c r="Q4543" s="0" t="n">
        <v>39.6265273725952</v>
      </c>
      <c r="R4543" s="0" t="n">
        <v>51.1816417309342</v>
      </c>
      <c r="S4543" s="0" t="n">
        <v>53.2195427159994</v>
      </c>
      <c r="T4543" s="0" t="n">
        <v>65.3219345851316</v>
      </c>
      <c r="U4543" s="0" t="n">
        <v>10.8943159398856</v>
      </c>
      <c r="V4543" s="0" t="n">
        <v>31.5658364082309</v>
      </c>
      <c r="W4543" s="0" t="n">
        <v>40.2636806950822</v>
      </c>
      <c r="X4543" s="0" t="n">
        <v>50.1057966900458</v>
      </c>
      <c r="Y4543" s="0" t="n">
        <v>30.406673470704</v>
      </c>
      <c r="Z4543" s="0" t="n">
        <v>46.6423526384043</v>
      </c>
      <c r="AA4543" s="0" t="n">
        <v>40.92246300891</v>
      </c>
      <c r="AB4543" s="0" t="n">
        <v>36.7776333302029</v>
      </c>
      <c r="AC4543" s="0" t="n">
        <v>43.8573905950776</v>
      </c>
      <c r="AD4543" s="0" t="n">
        <v>47.6267925941772</v>
      </c>
      <c r="AE4543" s="0" t="n">
        <v>51.9295684891479</v>
      </c>
      <c r="AF4543" s="0" t="n">
        <v>50.485302787644</v>
      </c>
      <c r="AG4543" s="0" t="n">
        <v>43.2502159370118</v>
      </c>
      <c r="AH4543" s="0" t="n">
        <v>35.7723197388431</v>
      </c>
    </row>
    <row r="4544" customFormat="false" ht="12.75" hidden="false" customHeight="false" outlineLevel="0" collapsed="false">
      <c r="A4544" s="0" t="n">
        <v>180193052</v>
      </c>
      <c r="B4544" s="0" t="n">
        <v>18</v>
      </c>
      <c r="C4544" s="0" t="s">
        <v>99</v>
      </c>
      <c r="D4544" s="0" t="n">
        <v>1930</v>
      </c>
      <c r="E4544" s="0" t="s">
        <v>114</v>
      </c>
      <c r="F4544" s="0" t="n">
        <v>0</v>
      </c>
      <c r="G4544" s="0" t="s">
        <v>6</v>
      </c>
      <c r="H4544" s="0" t="n">
        <v>52</v>
      </c>
      <c r="I4544" s="0" t="s">
        <v>202</v>
      </c>
      <c r="J4544" s="0" t="n">
        <v>148.307759336574</v>
      </c>
      <c r="K4544" s="0" t="n">
        <v>99.2561473204804</v>
      </c>
      <c r="L4544" s="0" t="n">
        <v>102.832728630676</v>
      </c>
      <c r="M4544" s="0" t="n">
        <v>130.678032182141</v>
      </c>
      <c r="N4544" s="0" t="n">
        <v>151.207844826663</v>
      </c>
      <c r="O4544" s="0" t="n">
        <v>89.0042187990585</v>
      </c>
      <c r="P4544" s="0" t="n">
        <v>75.2856409838428</v>
      </c>
      <c r="Q4544" s="0" t="n">
        <v>100.192132783695</v>
      </c>
      <c r="R4544" s="0" t="n">
        <v>118.85747334012</v>
      </c>
      <c r="S4544" s="0" t="n">
        <v>121.398245381238</v>
      </c>
      <c r="T4544" s="0" t="n">
        <v>138.212099776187</v>
      </c>
      <c r="U4544" s="0" t="n">
        <v>49.721339890537</v>
      </c>
      <c r="V4544" s="0" t="n">
        <v>84.1753216736295</v>
      </c>
      <c r="W4544" s="0" t="n">
        <v>95.3051509411788</v>
      </c>
      <c r="X4544" s="0" t="n">
        <v>108.980614672541</v>
      </c>
      <c r="Y4544" s="0" t="n">
        <v>76.880556230474</v>
      </c>
      <c r="Z4544" s="0" t="n">
        <v>100.021844011127</v>
      </c>
      <c r="AA4544" s="0" t="n">
        <v>90.3482031343997</v>
      </c>
      <c r="AB4544" s="0" t="n">
        <v>82.493899562335</v>
      </c>
      <c r="AC4544" s="0" t="n">
        <v>91.6210600515518</v>
      </c>
      <c r="AD4544" s="0" t="n">
        <v>98.2966277532439</v>
      </c>
      <c r="AE4544" s="0" t="n">
        <v>102.646593005826</v>
      </c>
      <c r="AF4544" s="0" t="n">
        <v>99.7917848884519</v>
      </c>
      <c r="AG4544" s="0" t="n">
        <v>89.2638396297893</v>
      </c>
      <c r="AH4544" s="0" t="n">
        <v>77.8051573058066</v>
      </c>
    </row>
    <row r="4545" customFormat="false" ht="12.75" hidden="false" customHeight="false" outlineLevel="0" collapsed="false">
      <c r="A4545" s="0" t="n">
        <v>181193019</v>
      </c>
      <c r="B4545" s="0" t="n">
        <v>18</v>
      </c>
      <c r="C4545" s="0" t="s">
        <v>99</v>
      </c>
      <c r="D4545" s="0" t="n">
        <v>1930</v>
      </c>
      <c r="E4545" s="0" t="s">
        <v>114</v>
      </c>
      <c r="F4545" s="0" t="n">
        <v>1</v>
      </c>
      <c r="G4545" s="0" t="s">
        <v>107</v>
      </c>
      <c r="H4545" s="0" t="n">
        <v>19</v>
      </c>
      <c r="I4545" s="0" t="s">
        <v>171</v>
      </c>
      <c r="J4545" s="0" t="n">
        <v>12</v>
      </c>
      <c r="K4545" s="0" t="n">
        <v>3</v>
      </c>
      <c r="L4545" s="0" t="n">
        <v>9</v>
      </c>
      <c r="M4545" s="0" t="n">
        <v>11</v>
      </c>
      <c r="N4545" s="0" t="n">
        <v>13</v>
      </c>
      <c r="O4545" s="0" t="n">
        <v>9</v>
      </c>
      <c r="P4545" s="0" t="n">
        <v>9</v>
      </c>
      <c r="Q4545" s="0" t="n">
        <v>11</v>
      </c>
      <c r="R4545" s="0" t="n">
        <v>13</v>
      </c>
      <c r="S4545" s="0" t="n">
        <v>20</v>
      </c>
      <c r="T4545" s="0" t="n">
        <v>18</v>
      </c>
      <c r="U4545" s="0" t="n">
        <v>4</v>
      </c>
      <c r="V4545" s="0" t="n">
        <v>9</v>
      </c>
      <c r="W4545" s="0" t="n">
        <v>17</v>
      </c>
      <c r="X4545" s="0" t="n">
        <v>16</v>
      </c>
      <c r="Y4545" s="0" t="n">
        <v>13</v>
      </c>
      <c r="Z4545" s="0" t="n">
        <v>11</v>
      </c>
      <c r="AA4545" s="0" t="n">
        <v>18</v>
      </c>
      <c r="AB4545" s="0" t="n">
        <v>19</v>
      </c>
      <c r="AC4545" s="0" t="n">
        <v>16</v>
      </c>
      <c r="AD4545" s="0" t="n">
        <v>20</v>
      </c>
      <c r="AE4545" s="0" t="n">
        <v>25</v>
      </c>
      <c r="AF4545" s="0" t="n">
        <v>20</v>
      </c>
      <c r="AG4545" s="0" t="n">
        <v>14</v>
      </c>
      <c r="AH4545" s="0" t="n">
        <v>17</v>
      </c>
    </row>
    <row r="4546" customFormat="false" ht="12.75" hidden="false" customHeight="false" outlineLevel="0" collapsed="false">
      <c r="A4546" s="0" t="n">
        <v>181193039</v>
      </c>
      <c r="B4546" s="0" t="n">
        <v>18</v>
      </c>
      <c r="C4546" s="0" t="s">
        <v>99</v>
      </c>
      <c r="D4546" s="0" t="n">
        <v>1930</v>
      </c>
      <c r="E4546" s="0" t="s">
        <v>114</v>
      </c>
      <c r="F4546" s="0" t="n">
        <v>1</v>
      </c>
      <c r="G4546" s="0" t="s">
        <v>107</v>
      </c>
      <c r="H4546" s="0" t="n">
        <v>39</v>
      </c>
      <c r="I4546" s="0" t="s">
        <v>191</v>
      </c>
      <c r="J4546" s="0" t="n">
        <v>80.9607340439887</v>
      </c>
      <c r="K4546" s="0" t="n">
        <v>20.571898786258</v>
      </c>
      <c r="L4546" s="0" t="n">
        <v>61.8684264796865</v>
      </c>
      <c r="M4546" s="0" t="n">
        <v>75.6793945648435</v>
      </c>
      <c r="N4546" s="0" t="n">
        <v>89.7356250431421</v>
      </c>
      <c r="O4546" s="0" t="n">
        <v>63.0031501575079</v>
      </c>
      <c r="P4546" s="0" t="n">
        <v>63.6762416867129</v>
      </c>
      <c r="Q4546" s="0" t="n">
        <v>79.6351263302686</v>
      </c>
      <c r="R4546" s="0" t="n">
        <v>95.546082610613</v>
      </c>
      <c r="S4546" s="0" t="n">
        <v>148.898153662895</v>
      </c>
      <c r="T4546" s="0" t="n">
        <v>136.116152450091</v>
      </c>
      <c r="U4546" s="0" t="n">
        <v>30.6372549019608</v>
      </c>
      <c r="V4546" s="0" t="n">
        <v>69.4390864902399</v>
      </c>
      <c r="W4546" s="0" t="n">
        <v>130.859826033408</v>
      </c>
      <c r="X4546" s="0" t="n">
        <v>122.455227307516</v>
      </c>
      <c r="Y4546" s="0" t="n">
        <v>98.0392156862745</v>
      </c>
      <c r="Z4546" s="0" t="n">
        <v>82.4278756088423</v>
      </c>
      <c r="AA4546" s="0" t="n">
        <v>134.318334452653</v>
      </c>
      <c r="AB4546" s="0" t="n">
        <v>141.348013688439</v>
      </c>
      <c r="AC4546" s="0" t="n">
        <v>118.518518518519</v>
      </c>
      <c r="AD4546" s="0" t="n">
        <v>146.993973247097</v>
      </c>
      <c r="AE4546" s="0" t="n">
        <v>183.123351889833</v>
      </c>
      <c r="AF4546" s="0" t="n">
        <v>147.026391237227</v>
      </c>
      <c r="AG4546" s="0" t="n">
        <v>103.580941106836</v>
      </c>
      <c r="AH4546" s="0" t="n">
        <v>126.47868462168</v>
      </c>
    </row>
    <row r="4547" customFormat="false" ht="12.75" hidden="false" customHeight="false" outlineLevel="0" collapsed="false">
      <c r="A4547" s="0" t="n">
        <v>181193040</v>
      </c>
      <c r="B4547" s="0" t="n">
        <v>18</v>
      </c>
      <c r="C4547" s="0" t="s">
        <v>99</v>
      </c>
      <c r="D4547" s="0" t="n">
        <v>1930</v>
      </c>
      <c r="E4547" s="0" t="s">
        <v>114</v>
      </c>
      <c r="F4547" s="0" t="n">
        <v>1</v>
      </c>
      <c r="G4547" s="0" t="s">
        <v>107</v>
      </c>
      <c r="H4547" s="0" t="n">
        <v>40</v>
      </c>
      <c r="I4547" s="0" t="s">
        <v>192</v>
      </c>
      <c r="J4547" s="0" t="n">
        <v>41.8335926914196</v>
      </c>
      <c r="K4547" s="0" t="n">
        <v>4.24242009802922</v>
      </c>
      <c r="L4547" s="0" t="n">
        <v>28.2901842124035</v>
      </c>
      <c r="M4547" s="0" t="n">
        <v>37.7788810955407</v>
      </c>
      <c r="N4547" s="0" t="n">
        <v>47.7804410230124</v>
      </c>
      <c r="O4547" s="0" t="n">
        <v>28.809052134255</v>
      </c>
      <c r="P4547" s="0" t="n">
        <v>29.1168324421843</v>
      </c>
      <c r="Q4547" s="0" t="n">
        <v>39.7535681404245</v>
      </c>
      <c r="R4547" s="0" t="n">
        <v>50.8742649640144</v>
      </c>
      <c r="S4547" s="0" t="n">
        <v>90.9508605226619</v>
      </c>
      <c r="T4547" s="0" t="n">
        <v>80.6710585329668</v>
      </c>
      <c r="U4547" s="0" t="n">
        <v>8.34762081515261</v>
      </c>
      <c r="V4547" s="0" t="n">
        <v>31.751972049829</v>
      </c>
      <c r="W4547" s="0" t="n">
        <v>76.2306709999792</v>
      </c>
      <c r="X4547" s="0" t="n">
        <v>69.9937429484274</v>
      </c>
      <c r="Y4547" s="0" t="n">
        <v>52.2017533258205</v>
      </c>
      <c r="Z4547" s="0" t="n">
        <v>41.147698518073</v>
      </c>
      <c r="AA4547" s="0" t="n">
        <v>79.6055576479332</v>
      </c>
      <c r="AB4547" s="0" t="n">
        <v>85.1007377203299</v>
      </c>
      <c r="AC4547" s="0" t="n">
        <v>67.743573730678</v>
      </c>
      <c r="AD4547" s="0" t="n">
        <v>89.7877376554752</v>
      </c>
      <c r="AE4547" s="0" t="n">
        <v>118.507777965348</v>
      </c>
      <c r="AF4547" s="0" t="n">
        <v>89.8075394060424</v>
      </c>
      <c r="AG4547" s="0" t="n">
        <v>56.6286643703803</v>
      </c>
      <c r="AH4547" s="0" t="n">
        <v>73.6784946775336</v>
      </c>
    </row>
    <row r="4548" customFormat="false" ht="12.75" hidden="false" customHeight="false" outlineLevel="0" collapsed="false">
      <c r="A4548" s="0" t="n">
        <v>181193041</v>
      </c>
      <c r="B4548" s="0" t="n">
        <v>18</v>
      </c>
      <c r="C4548" s="0" t="s">
        <v>99</v>
      </c>
      <c r="D4548" s="0" t="n">
        <v>1930</v>
      </c>
      <c r="E4548" s="0" t="s">
        <v>114</v>
      </c>
      <c r="F4548" s="0" t="n">
        <v>1</v>
      </c>
      <c r="G4548" s="0" t="s">
        <v>107</v>
      </c>
      <c r="H4548" s="0" t="n">
        <v>41</v>
      </c>
      <c r="I4548" s="0" t="s">
        <v>193</v>
      </c>
      <c r="J4548" s="0" t="n">
        <v>141.422109352159</v>
      </c>
      <c r="K4548" s="0" t="n">
        <v>60.1198180740748</v>
      </c>
      <c r="L4548" s="0" t="n">
        <v>117.445545139336</v>
      </c>
      <c r="M4548" s="0" t="n">
        <v>135.411341680784</v>
      </c>
      <c r="N4548" s="0" t="n">
        <v>153.450651744039</v>
      </c>
      <c r="O4548" s="0" t="n">
        <v>119.599604140141</v>
      </c>
      <c r="P4548" s="0" t="n">
        <v>120.87734152695</v>
      </c>
      <c r="Q4548" s="0" t="n">
        <v>142.48923849491</v>
      </c>
      <c r="R4548" s="0" t="n">
        <v>163.386711143311</v>
      </c>
      <c r="S4548" s="0" t="n">
        <v>229.9611219675</v>
      </c>
      <c r="T4548" s="0" t="n">
        <v>215.122204079915</v>
      </c>
      <c r="U4548" s="0" t="n">
        <v>78.4435407123444</v>
      </c>
      <c r="V4548" s="0" t="n">
        <v>131.817016059094</v>
      </c>
      <c r="W4548" s="0" t="n">
        <v>209.519258070253</v>
      </c>
      <c r="X4548" s="0" t="n">
        <v>198.859617308747</v>
      </c>
      <c r="Y4548" s="0" t="n">
        <v>167.650044631666</v>
      </c>
      <c r="Z4548" s="0" t="n">
        <v>147.486238391172</v>
      </c>
      <c r="AA4548" s="0" t="n">
        <v>212.280876557928</v>
      </c>
      <c r="AB4548" s="0" t="n">
        <v>220.732432462324</v>
      </c>
      <c r="AC4548" s="0" t="n">
        <v>192.466648870822</v>
      </c>
      <c r="AD4548" s="0" t="n">
        <v>227.020269753598</v>
      </c>
      <c r="AE4548" s="0" t="n">
        <v>270.326191748684</v>
      </c>
      <c r="AF4548" s="0" t="n">
        <v>227.070336710098</v>
      </c>
      <c r="AG4548" s="0" t="n">
        <v>173.791218717339</v>
      </c>
      <c r="AH4548" s="0" t="n">
        <v>202.504626262232</v>
      </c>
    </row>
    <row r="4549" customFormat="false" ht="12.75" hidden="false" customHeight="false" outlineLevel="0" collapsed="false">
      <c r="A4549" s="0" t="n">
        <v>181193042</v>
      </c>
      <c r="B4549" s="0" t="n">
        <v>18</v>
      </c>
      <c r="C4549" s="0" t="s">
        <v>99</v>
      </c>
      <c r="D4549" s="0" t="n">
        <v>1930</v>
      </c>
      <c r="E4549" s="0" t="s">
        <v>114</v>
      </c>
      <c r="F4549" s="0" t="n">
        <v>1</v>
      </c>
      <c r="G4549" s="0" t="s">
        <v>107</v>
      </c>
      <c r="H4549" s="0" t="n">
        <v>42</v>
      </c>
      <c r="I4549" s="0" t="s">
        <v>194</v>
      </c>
      <c r="J4549" s="0" t="n">
        <v>116.319056477231</v>
      </c>
      <c r="K4549" s="0" t="n">
        <v>24.6963606500692</v>
      </c>
      <c r="L4549" s="0" t="n">
        <v>78.5260871690114</v>
      </c>
      <c r="M4549" s="0" t="n">
        <v>108.058548367089</v>
      </c>
      <c r="N4549" s="0" t="n">
        <v>108.052828869519</v>
      </c>
      <c r="O4549" s="0" t="n">
        <v>69.1840895272364</v>
      </c>
      <c r="P4549" s="0" t="n">
        <v>90.0404527588797</v>
      </c>
      <c r="Q4549" s="0" t="n">
        <v>100.461558550672</v>
      </c>
      <c r="R4549" s="0" t="n">
        <v>114.992856103673</v>
      </c>
      <c r="S4549" s="0" t="n">
        <v>180.661531377927</v>
      </c>
      <c r="T4549" s="0" t="n">
        <v>150.971295482585</v>
      </c>
      <c r="U4549" s="0" t="n">
        <v>32.1534960531618</v>
      </c>
      <c r="V4549" s="0" t="n">
        <v>67.8333393456747</v>
      </c>
      <c r="W4549" s="0" t="n">
        <v>156.902633577551</v>
      </c>
      <c r="X4549" s="0" t="n">
        <v>135.045155671088</v>
      </c>
      <c r="Y4549" s="0" t="n">
        <v>103.945497997726</v>
      </c>
      <c r="Z4549" s="0" t="n">
        <v>84.0706077539167</v>
      </c>
      <c r="AA4549" s="0" t="n">
        <v>146.532295875586</v>
      </c>
      <c r="AB4549" s="0" t="n">
        <v>146.558128990549</v>
      </c>
      <c r="AC4549" s="0" t="n">
        <v>121.376059449325</v>
      </c>
      <c r="AD4549" s="0" t="n">
        <v>148.942343850928</v>
      </c>
      <c r="AE4549" s="0" t="n">
        <v>177.387347274444</v>
      </c>
      <c r="AF4549" s="0" t="n">
        <v>138.431198609608</v>
      </c>
      <c r="AG4549" s="0" t="n">
        <v>90.6415549028415</v>
      </c>
      <c r="AH4549" s="0" t="n">
        <v>110.732211283811</v>
      </c>
    </row>
    <row r="4550" customFormat="false" ht="12.75" hidden="false" customHeight="false" outlineLevel="0" collapsed="false">
      <c r="A4550" s="0" t="n">
        <v>181193044</v>
      </c>
      <c r="B4550" s="0" t="n">
        <v>18</v>
      </c>
      <c r="C4550" s="0" t="s">
        <v>99</v>
      </c>
      <c r="D4550" s="0" t="n">
        <v>1930</v>
      </c>
      <c r="E4550" s="0" t="s">
        <v>114</v>
      </c>
      <c r="F4550" s="0" t="n">
        <v>1</v>
      </c>
      <c r="G4550" s="0" t="s">
        <v>107</v>
      </c>
      <c r="H4550" s="0" t="n">
        <v>44</v>
      </c>
      <c r="I4550" s="0" t="s">
        <v>195</v>
      </c>
      <c r="J4550" s="0" t="s">
        <v>203</v>
      </c>
      <c r="K4550" s="0" t="s">
        <v>203</v>
      </c>
      <c r="L4550" s="0" t="s">
        <v>203</v>
      </c>
      <c r="M4550" s="0" t="s">
        <v>203</v>
      </c>
      <c r="N4550" s="0" t="s">
        <v>203</v>
      </c>
      <c r="O4550" s="0" t="s">
        <v>203</v>
      </c>
      <c r="P4550" s="0" t="s">
        <v>203</v>
      </c>
      <c r="Q4550" s="0" t="s">
        <v>203</v>
      </c>
      <c r="R4550" s="0" t="s">
        <v>203</v>
      </c>
      <c r="S4550" s="0" t="n">
        <v>108.057979998599</v>
      </c>
      <c r="T4550" s="0" t="s">
        <v>203</v>
      </c>
      <c r="U4550" s="0" t="s">
        <v>203</v>
      </c>
      <c r="V4550" s="0" t="s">
        <v>203</v>
      </c>
      <c r="W4550" s="0" t="s">
        <v>203</v>
      </c>
      <c r="X4550" s="0" t="s">
        <v>203</v>
      </c>
      <c r="Y4550" s="0" t="s">
        <v>203</v>
      </c>
      <c r="Z4550" s="0" t="s">
        <v>203</v>
      </c>
      <c r="AA4550" s="0" t="s">
        <v>203</v>
      </c>
      <c r="AB4550" s="0" t="s">
        <v>203</v>
      </c>
      <c r="AC4550" s="0" t="s">
        <v>203</v>
      </c>
      <c r="AD4550" s="0" t="n">
        <v>90.1020460878731</v>
      </c>
      <c r="AE4550" s="0" t="n">
        <v>114.361090464573</v>
      </c>
      <c r="AF4550" s="0" t="n">
        <v>84.3123329286138</v>
      </c>
      <c r="AG4550" s="0" t="s">
        <v>203</v>
      </c>
      <c r="AH4550" s="0" t="s">
        <v>203</v>
      </c>
    </row>
    <row r="4551" customFormat="false" ht="12.75" hidden="false" customHeight="false" outlineLevel="0" collapsed="false">
      <c r="A4551" s="0" t="n">
        <v>181193045</v>
      </c>
      <c r="B4551" s="0" t="n">
        <v>18</v>
      </c>
      <c r="C4551" s="0" t="s">
        <v>99</v>
      </c>
      <c r="D4551" s="0" t="n">
        <v>1930</v>
      </c>
      <c r="E4551" s="0" t="s">
        <v>114</v>
      </c>
      <c r="F4551" s="0" t="n">
        <v>1</v>
      </c>
      <c r="G4551" s="0" t="s">
        <v>107</v>
      </c>
      <c r="H4551" s="0" t="n">
        <v>45</v>
      </c>
      <c r="I4551" s="0" t="s">
        <v>196</v>
      </c>
      <c r="J4551" s="0" t="s">
        <v>203</v>
      </c>
      <c r="K4551" s="0" t="s">
        <v>203</v>
      </c>
      <c r="L4551" s="0" t="s">
        <v>203</v>
      </c>
      <c r="M4551" s="0" t="s">
        <v>203</v>
      </c>
      <c r="N4551" s="0" t="s">
        <v>203</v>
      </c>
      <c r="O4551" s="0" t="s">
        <v>203</v>
      </c>
      <c r="P4551" s="0" t="s">
        <v>203</v>
      </c>
      <c r="Q4551" s="0" t="s">
        <v>203</v>
      </c>
      <c r="R4551" s="0" t="s">
        <v>203</v>
      </c>
      <c r="S4551" s="0" t="n">
        <v>271.619654742337</v>
      </c>
      <c r="T4551" s="0" t="s">
        <v>203</v>
      </c>
      <c r="U4551" s="0" t="s">
        <v>203</v>
      </c>
      <c r="V4551" s="0" t="s">
        <v>203</v>
      </c>
      <c r="W4551" s="0" t="s">
        <v>203</v>
      </c>
      <c r="X4551" s="0" t="s">
        <v>203</v>
      </c>
      <c r="Y4551" s="0" t="s">
        <v>203</v>
      </c>
      <c r="Z4551" s="0" t="s">
        <v>203</v>
      </c>
      <c r="AA4551" s="0" t="s">
        <v>203</v>
      </c>
      <c r="AB4551" s="0" t="s">
        <v>203</v>
      </c>
      <c r="AC4551" s="0" t="s">
        <v>203</v>
      </c>
      <c r="AD4551" s="0" t="n">
        <v>222.330216476066</v>
      </c>
      <c r="AE4551" s="0" t="n">
        <v>254.026152640392</v>
      </c>
      <c r="AF4551" s="0" t="n">
        <v>205.750349509147</v>
      </c>
      <c r="AG4551" s="0" t="s">
        <v>203</v>
      </c>
      <c r="AH4551" s="0" t="s">
        <v>203</v>
      </c>
    </row>
    <row r="4552" customFormat="false" ht="12.75" hidden="false" customHeight="false" outlineLevel="0" collapsed="false">
      <c r="A4552" s="0" t="n">
        <v>181193046</v>
      </c>
      <c r="B4552" s="0" t="n">
        <v>18</v>
      </c>
      <c r="C4552" s="0" t="s">
        <v>99</v>
      </c>
      <c r="D4552" s="0" t="n">
        <v>1930</v>
      </c>
      <c r="E4552" s="0" t="s">
        <v>114</v>
      </c>
      <c r="F4552" s="0" t="n">
        <v>1</v>
      </c>
      <c r="G4552" s="0" t="s">
        <v>107</v>
      </c>
      <c r="H4552" s="0" t="n">
        <v>46</v>
      </c>
      <c r="I4552" s="0" t="s">
        <v>197</v>
      </c>
      <c r="J4552" s="0" t="n">
        <v>43.4179664798898</v>
      </c>
      <c r="K4552" s="0" t="n">
        <v>11.961877593361</v>
      </c>
      <c r="L4552" s="0" t="n">
        <v>29.6876521975417</v>
      </c>
      <c r="M4552" s="0" t="n">
        <v>41.3557130743483</v>
      </c>
      <c r="N4552" s="0" t="n">
        <v>55.6447639358584</v>
      </c>
      <c r="O4552" s="0" t="n">
        <v>37.4961627529147</v>
      </c>
      <c r="P4552" s="0" t="n">
        <v>26.5529233915961</v>
      </c>
      <c r="Q4552" s="0" t="n">
        <v>39.744294790788</v>
      </c>
      <c r="R4552" s="0" t="n">
        <v>50.5094101510998</v>
      </c>
      <c r="S4552" s="0" t="n">
        <v>76.1469231973701</v>
      </c>
      <c r="T4552" s="0" t="n">
        <v>70.5906468899341</v>
      </c>
      <c r="U4552" s="0" t="n">
        <v>11.0365289948403</v>
      </c>
      <c r="V4552" s="0" t="n">
        <v>38.2229057724149</v>
      </c>
      <c r="W4552" s="0" t="n">
        <v>60.2130343040989</v>
      </c>
      <c r="X4552" s="0" t="n">
        <v>65.6804756584174</v>
      </c>
      <c r="Y4552" s="0" t="n">
        <v>46.4541473971468</v>
      </c>
      <c r="Z4552" s="0" t="n">
        <v>34.0355321787735</v>
      </c>
      <c r="AA4552" s="0" t="n">
        <v>58.2943036205623</v>
      </c>
      <c r="AB4552" s="0" t="n">
        <v>71.5724866098242</v>
      </c>
      <c r="AC4552" s="0" t="n">
        <v>45.0235913404928</v>
      </c>
      <c r="AD4552" s="0" t="n">
        <v>59.8680777296668</v>
      </c>
      <c r="AE4552" s="0" t="n">
        <v>76.2228721871463</v>
      </c>
      <c r="AF4552" s="0" t="n">
        <v>55.6692026986885</v>
      </c>
      <c r="AG4552" s="0" t="n">
        <v>50.5885327510433</v>
      </c>
      <c r="AH4552" s="0" t="n">
        <v>73.333476019484</v>
      </c>
    </row>
    <row r="4553" customFormat="false" ht="12.75" hidden="false" customHeight="false" outlineLevel="0" collapsed="false">
      <c r="A4553" s="0" t="n">
        <v>181193048</v>
      </c>
      <c r="B4553" s="0" t="n">
        <v>18</v>
      </c>
      <c r="C4553" s="0" t="s">
        <v>99</v>
      </c>
      <c r="D4553" s="0" t="n">
        <v>1930</v>
      </c>
      <c r="E4553" s="0" t="s">
        <v>114</v>
      </c>
      <c r="F4553" s="0" t="n">
        <v>1</v>
      </c>
      <c r="G4553" s="0" t="s">
        <v>107</v>
      </c>
      <c r="H4553" s="0" t="n">
        <v>48</v>
      </c>
      <c r="I4553" s="0" t="s">
        <v>198</v>
      </c>
      <c r="J4553" s="0" t="s">
        <v>203</v>
      </c>
      <c r="K4553" s="0" t="s">
        <v>203</v>
      </c>
      <c r="L4553" s="0" t="s">
        <v>203</v>
      </c>
      <c r="M4553" s="0" t="s">
        <v>203</v>
      </c>
      <c r="N4553" s="0" t="s">
        <v>203</v>
      </c>
      <c r="O4553" s="0" t="s">
        <v>203</v>
      </c>
      <c r="P4553" s="0" t="s">
        <v>203</v>
      </c>
      <c r="Q4553" s="0" t="s">
        <v>203</v>
      </c>
      <c r="R4553" s="0" t="s">
        <v>203</v>
      </c>
      <c r="S4553" s="0" t="n">
        <v>45.6118388419196</v>
      </c>
      <c r="T4553" s="0" t="s">
        <v>203</v>
      </c>
      <c r="U4553" s="0" t="s">
        <v>203</v>
      </c>
      <c r="V4553" s="0" t="s">
        <v>203</v>
      </c>
      <c r="W4553" s="0" t="s">
        <v>203</v>
      </c>
      <c r="X4553" s="0" t="s">
        <v>203</v>
      </c>
      <c r="Y4553" s="0" t="s">
        <v>203</v>
      </c>
      <c r="Z4553" s="0" t="s">
        <v>203</v>
      </c>
      <c r="AA4553" s="0" t="s">
        <v>203</v>
      </c>
      <c r="AB4553" s="0" t="s">
        <v>203</v>
      </c>
      <c r="AC4553" s="0" t="s">
        <v>203</v>
      </c>
      <c r="AD4553" s="0" t="n">
        <v>35.4083424421896</v>
      </c>
      <c r="AE4553" s="0" t="n">
        <v>47.1939526913824</v>
      </c>
      <c r="AF4553" s="0" t="n">
        <v>32.4413887596608</v>
      </c>
      <c r="AG4553" s="0" t="s">
        <v>203</v>
      </c>
      <c r="AH4553" s="0" t="s">
        <v>203</v>
      </c>
    </row>
    <row r="4554" customFormat="false" ht="12.75" hidden="false" customHeight="false" outlineLevel="0" collapsed="false">
      <c r="A4554" s="0" t="n">
        <v>181193049</v>
      </c>
      <c r="B4554" s="0" t="n">
        <v>18</v>
      </c>
      <c r="C4554" s="0" t="s">
        <v>99</v>
      </c>
      <c r="D4554" s="0" t="n">
        <v>1930</v>
      </c>
      <c r="E4554" s="0" t="s">
        <v>114</v>
      </c>
      <c r="F4554" s="0" t="n">
        <v>1</v>
      </c>
      <c r="G4554" s="0" t="s">
        <v>107</v>
      </c>
      <c r="H4554" s="0" t="n">
        <v>49</v>
      </c>
      <c r="I4554" s="0" t="s">
        <v>199</v>
      </c>
      <c r="J4554" s="0" t="s">
        <v>203</v>
      </c>
      <c r="K4554" s="0" t="s">
        <v>203</v>
      </c>
      <c r="L4554" s="0" t="s">
        <v>203</v>
      </c>
      <c r="M4554" s="0" t="s">
        <v>203</v>
      </c>
      <c r="N4554" s="0" t="s">
        <v>203</v>
      </c>
      <c r="O4554" s="0" t="s">
        <v>203</v>
      </c>
      <c r="P4554" s="0" t="s">
        <v>203</v>
      </c>
      <c r="Q4554" s="0" t="s">
        <v>203</v>
      </c>
      <c r="R4554" s="0" t="s">
        <v>203</v>
      </c>
      <c r="S4554" s="0" t="n">
        <v>114.379654736489</v>
      </c>
      <c r="T4554" s="0" t="s">
        <v>203</v>
      </c>
      <c r="U4554" s="0" t="s">
        <v>203</v>
      </c>
      <c r="V4554" s="0" t="s">
        <v>203</v>
      </c>
      <c r="W4554" s="0" t="s">
        <v>203</v>
      </c>
      <c r="X4554" s="0" t="s">
        <v>203</v>
      </c>
      <c r="Y4554" s="0" t="s">
        <v>203</v>
      </c>
      <c r="Z4554" s="0" t="s">
        <v>203</v>
      </c>
      <c r="AA4554" s="0" t="s">
        <v>203</v>
      </c>
      <c r="AB4554" s="0" t="s">
        <v>203</v>
      </c>
      <c r="AC4554" s="0" t="s">
        <v>203</v>
      </c>
      <c r="AD4554" s="0" t="n">
        <v>90.6464550700345</v>
      </c>
      <c r="AE4554" s="0" t="n">
        <v>112.097889511408</v>
      </c>
      <c r="AF4554" s="0" t="n">
        <v>85.0661639138427</v>
      </c>
      <c r="AG4554" s="0" t="s">
        <v>203</v>
      </c>
      <c r="AH4554" s="0" t="s">
        <v>203</v>
      </c>
    </row>
    <row r="4555" customFormat="false" ht="12.75" hidden="false" customHeight="false" outlineLevel="0" collapsed="false">
      <c r="A4555" s="0" t="n">
        <v>181193050</v>
      </c>
      <c r="B4555" s="0" t="n">
        <v>18</v>
      </c>
      <c r="C4555" s="0" t="s">
        <v>99</v>
      </c>
      <c r="D4555" s="0" t="n">
        <v>1930</v>
      </c>
      <c r="E4555" s="0" t="s">
        <v>114</v>
      </c>
      <c r="F4555" s="0" t="n">
        <v>1</v>
      </c>
      <c r="G4555" s="0" t="s">
        <v>107</v>
      </c>
      <c r="H4555" s="0" t="n">
        <v>50</v>
      </c>
      <c r="I4555" s="0" t="s">
        <v>200</v>
      </c>
      <c r="J4555" s="0" t="n">
        <v>123.58882038015</v>
      </c>
      <c r="K4555" s="0" t="n">
        <v>28.8795925082945</v>
      </c>
      <c r="L4555" s="0" t="n">
        <v>78.0443231439264</v>
      </c>
      <c r="M4555" s="0" t="n">
        <v>86.9644986125653</v>
      </c>
      <c r="N4555" s="0" t="n">
        <v>99.8732781210391</v>
      </c>
      <c r="O4555" s="0" t="n">
        <v>67.2040694713392</v>
      </c>
      <c r="P4555" s="0" t="n">
        <v>62.6898381049943</v>
      </c>
      <c r="Q4555" s="0" t="n">
        <v>72.3054305492931</v>
      </c>
      <c r="R4555" s="0" t="n">
        <v>87.0824092864272</v>
      </c>
      <c r="S4555" s="0" t="n">
        <v>129.182382472134</v>
      </c>
      <c r="T4555" s="0" t="n">
        <v>116.821878073603</v>
      </c>
      <c r="U4555" s="0" t="n">
        <v>25.9039197952947</v>
      </c>
      <c r="V4555" s="0" t="n">
        <v>53.1643872119797</v>
      </c>
      <c r="W4555" s="0" t="n">
        <v>92.5771860520459</v>
      </c>
      <c r="X4555" s="0" t="n">
        <v>82.9470846405389</v>
      </c>
      <c r="Y4555" s="0" t="n">
        <v>62.4335993283821</v>
      </c>
      <c r="Z4555" s="0" t="n">
        <v>50.4116111707733</v>
      </c>
      <c r="AA4555" s="0" t="n">
        <v>79.7832746093179</v>
      </c>
      <c r="AB4555" s="0" t="n">
        <v>78.0796479079864</v>
      </c>
      <c r="AC4555" s="0" t="n">
        <v>63.3234638770677</v>
      </c>
      <c r="AD4555" s="0" t="n">
        <v>81.2980296395007</v>
      </c>
      <c r="AE4555" s="0" t="n">
        <v>95.7330872798242</v>
      </c>
      <c r="AF4555" s="0" t="n">
        <v>73.0770410205493</v>
      </c>
      <c r="AG4555" s="0" t="n">
        <v>50.5285633850117</v>
      </c>
      <c r="AH4555" s="0" t="n">
        <v>60.6516172573</v>
      </c>
    </row>
    <row r="4556" customFormat="false" ht="12.75" hidden="false" customHeight="false" outlineLevel="0" collapsed="false">
      <c r="A4556" s="0" t="n">
        <v>181193051</v>
      </c>
      <c r="B4556" s="0" t="n">
        <v>18</v>
      </c>
      <c r="C4556" s="0" t="s">
        <v>99</v>
      </c>
      <c r="D4556" s="0" t="n">
        <v>1930</v>
      </c>
      <c r="E4556" s="0" t="s">
        <v>114</v>
      </c>
      <c r="F4556" s="0" t="n">
        <v>1</v>
      </c>
      <c r="G4556" s="0" t="s">
        <v>107</v>
      </c>
      <c r="H4556" s="0" t="n">
        <v>51</v>
      </c>
      <c r="I4556" s="0" t="s">
        <v>201</v>
      </c>
      <c r="J4556" s="0" t="n">
        <v>63.8601469471249</v>
      </c>
      <c r="K4556" s="0" t="n">
        <v>5.95566626848883</v>
      </c>
      <c r="L4556" s="0" t="n">
        <v>35.6868342077351</v>
      </c>
      <c r="M4556" s="0" t="n">
        <v>43.4123643761765</v>
      </c>
      <c r="N4556" s="0" t="n">
        <v>53.1783143288186</v>
      </c>
      <c r="O4556" s="0" t="n">
        <v>30.7299799485216</v>
      </c>
      <c r="P4556" s="0" t="n">
        <v>28.6657859129219</v>
      </c>
      <c r="Q4556" s="0" t="n">
        <v>36.0946104152977</v>
      </c>
      <c r="R4556" s="0" t="n">
        <v>46.3677153755998</v>
      </c>
      <c r="S4556" s="0" t="n">
        <v>78.9079552779983</v>
      </c>
      <c r="T4556" s="0" t="n">
        <v>69.2360487302364</v>
      </c>
      <c r="U4556" s="0" t="n">
        <v>7.05794630652131</v>
      </c>
      <c r="V4556" s="0" t="n">
        <v>24.3101432078651</v>
      </c>
      <c r="W4556" s="0" t="n">
        <v>53.9296224513985</v>
      </c>
      <c r="X4556" s="0" t="n">
        <v>47.4114257782689</v>
      </c>
      <c r="Y4556" s="0" t="n">
        <v>33.2432621841098</v>
      </c>
      <c r="Z4556" s="0" t="n">
        <v>25.1652946645004</v>
      </c>
      <c r="AA4556" s="0" t="n">
        <v>47.2846249332531</v>
      </c>
      <c r="AB4556" s="0" t="n">
        <v>47.0090485499105</v>
      </c>
      <c r="AC4556" s="0" t="n">
        <v>36.1948309653211</v>
      </c>
      <c r="AD4556" s="0" t="n">
        <v>49.6589485672856</v>
      </c>
      <c r="AE4556" s="0" t="n">
        <v>61.9534064564301</v>
      </c>
      <c r="AF4556" s="0" t="n">
        <v>44.6373551435454</v>
      </c>
      <c r="AG4556" s="0" t="n">
        <v>27.6244357936082</v>
      </c>
      <c r="AH4556" s="0" t="n">
        <v>35.331802134427</v>
      </c>
    </row>
    <row r="4557" customFormat="false" ht="12.75" hidden="false" customHeight="false" outlineLevel="0" collapsed="false">
      <c r="A4557" s="0" t="n">
        <v>181193052</v>
      </c>
      <c r="B4557" s="0" t="n">
        <v>18</v>
      </c>
      <c r="C4557" s="0" t="s">
        <v>99</v>
      </c>
      <c r="D4557" s="0" t="n">
        <v>1930</v>
      </c>
      <c r="E4557" s="0" t="s">
        <v>114</v>
      </c>
      <c r="F4557" s="0" t="n">
        <v>1</v>
      </c>
      <c r="G4557" s="0" t="s">
        <v>107</v>
      </c>
      <c r="H4557" s="0" t="n">
        <v>52</v>
      </c>
      <c r="I4557" s="0" t="s">
        <v>202</v>
      </c>
      <c r="J4557" s="0" t="n">
        <v>215.884797450198</v>
      </c>
      <c r="K4557" s="0" t="n">
        <v>84.3984245543676</v>
      </c>
      <c r="L4557" s="0" t="n">
        <v>148.152435712558</v>
      </c>
      <c r="M4557" s="0" t="n">
        <v>155.603510089319</v>
      </c>
      <c r="N4557" s="0" t="n">
        <v>170.78634725193</v>
      </c>
      <c r="O4557" s="0" t="n">
        <v>127.574257561483</v>
      </c>
      <c r="P4557" s="0" t="n">
        <v>119.004840269457</v>
      </c>
      <c r="Q4557" s="0" t="n">
        <v>129.374388072006</v>
      </c>
      <c r="R4557" s="0" t="n">
        <v>148.913571995726</v>
      </c>
      <c r="S4557" s="0" t="n">
        <v>199.511712408356</v>
      </c>
      <c r="T4557" s="0" t="n">
        <v>184.628932302236</v>
      </c>
      <c r="U4557" s="0" t="n">
        <v>66.324322906014</v>
      </c>
      <c r="V4557" s="0" t="n">
        <v>100.92256734798</v>
      </c>
      <c r="W4557" s="0" t="n">
        <v>148.225042962418</v>
      </c>
      <c r="X4557" s="0" t="n">
        <v>134.700868808738</v>
      </c>
      <c r="Y4557" s="0" t="n">
        <v>106.763356281972</v>
      </c>
      <c r="Z4557" s="0" t="n">
        <v>90.2002975073421</v>
      </c>
      <c r="AA4557" s="0" t="n">
        <v>126.091970524679</v>
      </c>
      <c r="AB4557" s="0" t="n">
        <v>121.931042105201</v>
      </c>
      <c r="AC4557" s="0" t="n">
        <v>102.833338111693</v>
      </c>
      <c r="AD4557" s="0" t="n">
        <v>125.558213112387</v>
      </c>
      <c r="AE4557" s="0" t="n">
        <v>141.320921890225</v>
      </c>
      <c r="AF4557" s="0" t="n">
        <v>112.861562952599</v>
      </c>
      <c r="AG4557" s="0" t="n">
        <v>84.7783435531843</v>
      </c>
      <c r="AH4557" s="0" t="n">
        <v>97.1091146435291</v>
      </c>
    </row>
    <row r="4558" customFormat="false" ht="12.75" hidden="false" customHeight="false" outlineLevel="0" collapsed="false">
      <c r="A4558" s="0" t="n">
        <v>182193019</v>
      </c>
      <c r="B4558" s="0" t="n">
        <v>18</v>
      </c>
      <c r="C4558" s="0" t="s">
        <v>99</v>
      </c>
      <c r="D4558" s="0" t="n">
        <v>1930</v>
      </c>
      <c r="E4558" s="0" t="s">
        <v>114</v>
      </c>
      <c r="F4558" s="0" t="n">
        <v>2</v>
      </c>
      <c r="G4558" s="0" t="s">
        <v>108</v>
      </c>
      <c r="H4558" s="0" t="n">
        <v>19</v>
      </c>
      <c r="I4558" s="0" t="s">
        <v>171</v>
      </c>
      <c r="J4558" s="0" t="n">
        <v>7</v>
      </c>
      <c r="K4558" s="0" t="n">
        <v>9</v>
      </c>
      <c r="L4558" s="0" t="n">
        <v>6</v>
      </c>
      <c r="M4558" s="0" t="n">
        <v>11</v>
      </c>
      <c r="N4558" s="0" t="n">
        <v>14</v>
      </c>
      <c r="O4558" s="0" t="n">
        <v>5</v>
      </c>
      <c r="P4558" s="0" t="n">
        <v>4</v>
      </c>
      <c r="Q4558" s="0" t="n">
        <v>9</v>
      </c>
      <c r="R4558" s="0" t="n">
        <v>11</v>
      </c>
      <c r="S4558" s="0" t="n">
        <v>5</v>
      </c>
      <c r="T4558" s="0" t="n">
        <v>12</v>
      </c>
      <c r="U4558" s="0" t="n">
        <v>4</v>
      </c>
      <c r="V4558" s="0" t="n">
        <v>9</v>
      </c>
      <c r="W4558" s="0" t="n">
        <v>6</v>
      </c>
      <c r="X4558" s="0" t="n">
        <v>12</v>
      </c>
      <c r="Y4558" s="0" t="n">
        <v>7</v>
      </c>
      <c r="Z4558" s="0" t="n">
        <v>18</v>
      </c>
      <c r="AA4558" s="0" t="n">
        <v>9</v>
      </c>
      <c r="AB4558" s="0" t="n">
        <v>7</v>
      </c>
      <c r="AC4558" s="0" t="n">
        <v>15</v>
      </c>
      <c r="AD4558" s="0" t="n">
        <v>12</v>
      </c>
      <c r="AE4558" s="0" t="n">
        <v>11</v>
      </c>
      <c r="AF4558" s="0" t="n">
        <v>16</v>
      </c>
      <c r="AG4558" s="0" t="n">
        <v>18</v>
      </c>
      <c r="AH4558" s="0" t="n">
        <v>11</v>
      </c>
    </row>
    <row r="4559" customFormat="false" ht="12.75" hidden="false" customHeight="false" outlineLevel="0" collapsed="false">
      <c r="A4559" s="0" t="n">
        <v>182193039</v>
      </c>
      <c r="B4559" s="0" t="n">
        <v>18</v>
      </c>
      <c r="C4559" s="0" t="s">
        <v>99</v>
      </c>
      <c r="D4559" s="0" t="n">
        <v>1930</v>
      </c>
      <c r="E4559" s="0" t="s">
        <v>114</v>
      </c>
      <c r="F4559" s="0" t="n">
        <v>2</v>
      </c>
      <c r="G4559" s="0" t="s">
        <v>108</v>
      </c>
      <c r="H4559" s="0" t="n">
        <v>39</v>
      </c>
      <c r="I4559" s="0" t="s">
        <v>191</v>
      </c>
      <c r="J4559" s="0" t="n">
        <v>46.9231800509452</v>
      </c>
      <c r="K4559" s="0" t="n">
        <v>61.0293619041161</v>
      </c>
      <c r="L4559" s="0" t="n">
        <v>40.8357721363915</v>
      </c>
      <c r="M4559" s="0" t="n">
        <v>74.7028862478778</v>
      </c>
      <c r="N4559" s="0" t="n">
        <v>95.6741611426228</v>
      </c>
      <c r="O4559" s="0" t="n">
        <v>34.4234079173838</v>
      </c>
      <c r="P4559" s="0" t="n">
        <v>27.6510438269045</v>
      </c>
      <c r="Q4559" s="0" t="n">
        <v>63.8433709299851</v>
      </c>
      <c r="R4559" s="0" t="n">
        <v>78.9435912157313</v>
      </c>
      <c r="S4559" s="0" t="n">
        <v>36.2897372623022</v>
      </c>
      <c r="T4559" s="0" t="n">
        <v>88.4564352056612</v>
      </c>
      <c r="U4559" s="0" t="n">
        <v>29.8641182619083</v>
      </c>
      <c r="V4559" s="0" t="n">
        <v>67.2193591754425</v>
      </c>
      <c r="W4559" s="0" t="n">
        <v>44.6461790311779</v>
      </c>
      <c r="X4559" s="0" t="n">
        <v>88.339222614841</v>
      </c>
      <c r="Y4559" s="0" t="n">
        <v>51.2070226773958</v>
      </c>
      <c r="Z4559" s="0" t="n">
        <v>131.24316441852</v>
      </c>
      <c r="AA4559" s="0" t="n">
        <v>65.1748859439496</v>
      </c>
      <c r="AB4559" s="0" t="n">
        <v>50.5853447029918</v>
      </c>
      <c r="AC4559" s="0" t="n">
        <v>107.758620689655</v>
      </c>
      <c r="AD4559" s="0" t="n">
        <v>85.7510361583536</v>
      </c>
      <c r="AE4559" s="0" t="n">
        <v>78.3587405613335</v>
      </c>
      <c r="AF4559" s="0" t="n">
        <v>114.637816149602</v>
      </c>
      <c r="AG4559" s="0" t="n">
        <v>129.645635263613</v>
      </c>
      <c r="AH4559" s="0" t="n">
        <v>79.658193931494</v>
      </c>
    </row>
    <row r="4560" customFormat="false" ht="12.75" hidden="false" customHeight="false" outlineLevel="0" collapsed="false">
      <c r="A4560" s="0" t="n">
        <v>182193040</v>
      </c>
      <c r="B4560" s="0" t="n">
        <v>18</v>
      </c>
      <c r="C4560" s="0" t="s">
        <v>99</v>
      </c>
      <c r="D4560" s="0" t="n">
        <v>1930</v>
      </c>
      <c r="E4560" s="0" t="s">
        <v>114</v>
      </c>
      <c r="F4560" s="0" t="n">
        <v>2</v>
      </c>
      <c r="G4560" s="0" t="s">
        <v>108</v>
      </c>
      <c r="H4560" s="0" t="n">
        <v>40</v>
      </c>
      <c r="I4560" s="0" t="s">
        <v>192</v>
      </c>
      <c r="J4560" s="0" t="n">
        <v>18.8655520278849</v>
      </c>
      <c r="K4560" s="0" t="n">
        <v>27.9065104589295</v>
      </c>
      <c r="L4560" s="0" t="n">
        <v>14.9860086673304</v>
      </c>
      <c r="M4560" s="0" t="n">
        <v>37.2914116620498</v>
      </c>
      <c r="N4560" s="0" t="n">
        <v>52.3059541877988</v>
      </c>
      <c r="O4560" s="0" t="n">
        <v>11.1771868510735</v>
      </c>
      <c r="P4560" s="0" t="n">
        <v>7.53397880289178</v>
      </c>
      <c r="Q4560" s="0" t="n">
        <v>29.1932545745785</v>
      </c>
      <c r="R4560" s="0" t="n">
        <v>39.4083563028336</v>
      </c>
      <c r="S4560" s="0" t="n">
        <v>11.7831789092642</v>
      </c>
      <c r="T4560" s="0" t="n">
        <v>45.7067308618769</v>
      </c>
      <c r="U4560" s="0" t="n">
        <v>8.13696710188387</v>
      </c>
      <c r="V4560" s="0" t="n">
        <v>30.7369713748475</v>
      </c>
      <c r="W4560" s="0" t="n">
        <v>16.3843608415124</v>
      </c>
      <c r="X4560" s="0" t="n">
        <v>45.6461654057878</v>
      </c>
      <c r="Y4560" s="0" t="n">
        <v>20.5878789430861</v>
      </c>
      <c r="Z4560" s="0" t="n">
        <v>77.7830169916116</v>
      </c>
      <c r="AA4560" s="0" t="n">
        <v>29.8021080264924</v>
      </c>
      <c r="AB4560" s="0" t="n">
        <v>20.3379321543566</v>
      </c>
      <c r="AC4560" s="0" t="n">
        <v>60.3116819883859</v>
      </c>
      <c r="AD4560" s="0" t="n">
        <v>44.3088116958855</v>
      </c>
      <c r="AE4560" s="0" t="n">
        <v>39.1164009633626</v>
      </c>
      <c r="AF4560" s="0" t="n">
        <v>65.5254170211473</v>
      </c>
      <c r="AG4560" s="0" t="n">
        <v>76.8362199683054</v>
      </c>
      <c r="AH4560" s="0" t="n">
        <v>39.7650834038442</v>
      </c>
    </row>
    <row r="4561" customFormat="false" ht="12.75" hidden="false" customHeight="false" outlineLevel="0" collapsed="false">
      <c r="A4561" s="0" t="n">
        <v>182193041</v>
      </c>
      <c r="B4561" s="0" t="n">
        <v>18</v>
      </c>
      <c r="C4561" s="0" t="s">
        <v>99</v>
      </c>
      <c r="D4561" s="0" t="n">
        <v>1930</v>
      </c>
      <c r="E4561" s="0" t="s">
        <v>114</v>
      </c>
      <c r="F4561" s="0" t="n">
        <v>2</v>
      </c>
      <c r="G4561" s="0" t="s">
        <v>108</v>
      </c>
      <c r="H4561" s="0" t="n">
        <v>41</v>
      </c>
      <c r="I4561" s="0" t="s">
        <v>193</v>
      </c>
      <c r="J4561" s="0" t="n">
        <v>96.6796846876417</v>
      </c>
      <c r="K4561" s="0" t="n">
        <v>115.852739210817</v>
      </c>
      <c r="L4561" s="0" t="n">
        <v>88.8822842341162</v>
      </c>
      <c r="M4561" s="0" t="n">
        <v>133.664098562322</v>
      </c>
      <c r="N4561" s="0" t="n">
        <v>160.524985456404</v>
      </c>
      <c r="O4561" s="0" t="n">
        <v>80.3327509764039</v>
      </c>
      <c r="P4561" s="0" t="n">
        <v>70.797654330179</v>
      </c>
      <c r="Q4561" s="0" t="n">
        <v>121.194604890538</v>
      </c>
      <c r="R4561" s="0" t="n">
        <v>141.251891153308</v>
      </c>
      <c r="S4561" s="0" t="n">
        <v>84.6881410895825</v>
      </c>
      <c r="T4561" s="0" t="n">
        <v>154.515590801835</v>
      </c>
      <c r="U4561" s="0" t="n">
        <v>76.4640038480192</v>
      </c>
      <c r="V4561" s="0" t="n">
        <v>127.603282182532</v>
      </c>
      <c r="W4561" s="0" t="n">
        <v>97.1759358770644</v>
      </c>
      <c r="X4561" s="0" t="n">
        <v>154.310843994236</v>
      </c>
      <c r="Y4561" s="0" t="n">
        <v>105.506037759344</v>
      </c>
      <c r="Z4561" s="0" t="n">
        <v>207.420782118323</v>
      </c>
      <c r="AA4561" s="0" t="n">
        <v>123.722235146782</v>
      </c>
      <c r="AB4561" s="0" t="n">
        <v>104.225143530152</v>
      </c>
      <c r="AC4561" s="0" t="n">
        <v>177.731457410099</v>
      </c>
      <c r="AD4561" s="0" t="n">
        <v>149.789803116886</v>
      </c>
      <c r="AE4561" s="0" t="n">
        <v>140.205431780182</v>
      </c>
      <c r="AF4561" s="0" t="n">
        <v>186.164631350297</v>
      </c>
      <c r="AG4561" s="0" t="n">
        <v>204.895997317257</v>
      </c>
      <c r="AH4561" s="0" t="n">
        <v>142.530512805431</v>
      </c>
    </row>
    <row r="4562" customFormat="false" ht="12.75" hidden="false" customHeight="false" outlineLevel="0" collapsed="false">
      <c r="A4562" s="0" t="n">
        <v>182193042</v>
      </c>
      <c r="B4562" s="0" t="n">
        <v>18</v>
      </c>
      <c r="C4562" s="0" t="s">
        <v>99</v>
      </c>
      <c r="D4562" s="0" t="n">
        <v>1930</v>
      </c>
      <c r="E4562" s="0" t="s">
        <v>114</v>
      </c>
      <c r="F4562" s="0" t="n">
        <v>2</v>
      </c>
      <c r="G4562" s="0" t="s">
        <v>108</v>
      </c>
      <c r="H4562" s="0" t="n">
        <v>42</v>
      </c>
      <c r="I4562" s="0" t="s">
        <v>194</v>
      </c>
      <c r="J4562" s="0" t="n">
        <v>53.9204137087085</v>
      </c>
      <c r="K4562" s="0" t="n">
        <v>52.5240327778951</v>
      </c>
      <c r="L4562" s="0" t="n">
        <v>35.4081399964382</v>
      </c>
      <c r="M4562" s="0" t="n">
        <v>67.1756223838011</v>
      </c>
      <c r="N4562" s="0" t="n">
        <v>86.2122047023346</v>
      </c>
      <c r="O4562" s="0" t="n">
        <v>31.2090883531605</v>
      </c>
      <c r="P4562" s="0" t="n">
        <v>27.3225488025301</v>
      </c>
      <c r="Q4562" s="0" t="n">
        <v>48.2535105052555</v>
      </c>
      <c r="R4562" s="0" t="n">
        <v>68.6513354889723</v>
      </c>
      <c r="S4562" s="0" t="n">
        <v>34.6518409591114</v>
      </c>
      <c r="T4562" s="0" t="n">
        <v>82.0550327736413</v>
      </c>
      <c r="U4562" s="0" t="n">
        <v>28.507228868313</v>
      </c>
      <c r="V4562" s="0" t="n">
        <v>58.7284728933876</v>
      </c>
      <c r="W4562" s="0" t="n">
        <v>33.7451851228188</v>
      </c>
      <c r="X4562" s="0" t="n">
        <v>73.4961600973048</v>
      </c>
      <c r="Y4562" s="0" t="n">
        <v>41.0316453031143</v>
      </c>
      <c r="Z4562" s="0" t="n">
        <v>103.43959282946</v>
      </c>
      <c r="AA4562" s="0" t="n">
        <v>56.1265666328371</v>
      </c>
      <c r="AB4562" s="0" t="n">
        <v>44.7905503565438</v>
      </c>
      <c r="AC4562" s="0" t="n">
        <v>87.9090306425633</v>
      </c>
      <c r="AD4562" s="0" t="n">
        <v>68.5589031964899</v>
      </c>
      <c r="AE4562" s="0" t="n">
        <v>65.5311253118894</v>
      </c>
      <c r="AF4562" s="0" t="n">
        <v>85.5480000730874</v>
      </c>
      <c r="AG4562" s="0" t="n">
        <v>102.083930951166</v>
      </c>
      <c r="AH4562" s="0" t="n">
        <v>60.0349534524919</v>
      </c>
    </row>
    <row r="4563" customFormat="false" ht="12.75" hidden="false" customHeight="false" outlineLevel="0" collapsed="false">
      <c r="A4563" s="0" t="n">
        <v>182193044</v>
      </c>
      <c r="B4563" s="0" t="n">
        <v>18</v>
      </c>
      <c r="C4563" s="0" t="s">
        <v>99</v>
      </c>
      <c r="D4563" s="0" t="n">
        <v>1930</v>
      </c>
      <c r="E4563" s="0" t="s">
        <v>114</v>
      </c>
      <c r="F4563" s="0" t="n">
        <v>2</v>
      </c>
      <c r="G4563" s="0" t="s">
        <v>108</v>
      </c>
      <c r="H4563" s="0" t="n">
        <v>44</v>
      </c>
      <c r="I4563" s="0" t="s">
        <v>195</v>
      </c>
      <c r="J4563" s="0" t="s">
        <v>203</v>
      </c>
      <c r="K4563" s="0" t="s">
        <v>203</v>
      </c>
      <c r="L4563" s="0" t="s">
        <v>203</v>
      </c>
      <c r="M4563" s="0" t="s">
        <v>203</v>
      </c>
      <c r="N4563" s="0" t="s">
        <v>203</v>
      </c>
      <c r="O4563" s="0" t="s">
        <v>203</v>
      </c>
      <c r="P4563" s="0" t="s">
        <v>203</v>
      </c>
      <c r="Q4563" s="0" t="s">
        <v>203</v>
      </c>
      <c r="R4563" s="0" t="s">
        <v>203</v>
      </c>
      <c r="S4563" s="0" t="s">
        <v>203</v>
      </c>
      <c r="T4563" s="0" t="s">
        <v>203</v>
      </c>
      <c r="U4563" s="0" t="s">
        <v>203</v>
      </c>
      <c r="V4563" s="0" t="s">
        <v>203</v>
      </c>
      <c r="W4563" s="0" t="s">
        <v>203</v>
      </c>
      <c r="X4563" s="0" t="s">
        <v>203</v>
      </c>
      <c r="Y4563" s="0" t="s">
        <v>203</v>
      </c>
      <c r="Z4563" s="0" t="s">
        <v>203</v>
      </c>
      <c r="AA4563" s="0" t="s">
        <v>203</v>
      </c>
      <c r="AB4563" s="0" t="s">
        <v>203</v>
      </c>
      <c r="AC4563" s="0" t="s">
        <v>203</v>
      </c>
      <c r="AD4563" s="0" t="s">
        <v>203</v>
      </c>
      <c r="AE4563" s="0" t="s">
        <v>203</v>
      </c>
      <c r="AF4563" s="0" t="s">
        <v>203</v>
      </c>
      <c r="AG4563" s="0" t="s">
        <v>203</v>
      </c>
      <c r="AH4563" s="0" t="s">
        <v>203</v>
      </c>
    </row>
    <row r="4564" customFormat="false" ht="12.75" hidden="false" customHeight="false" outlineLevel="0" collapsed="false">
      <c r="A4564" s="0" t="n">
        <v>182193045</v>
      </c>
      <c r="B4564" s="0" t="n">
        <v>18</v>
      </c>
      <c r="C4564" s="0" t="s">
        <v>99</v>
      </c>
      <c r="D4564" s="0" t="n">
        <v>1930</v>
      </c>
      <c r="E4564" s="0" t="s">
        <v>114</v>
      </c>
      <c r="F4564" s="0" t="n">
        <v>2</v>
      </c>
      <c r="G4564" s="0" t="s">
        <v>108</v>
      </c>
      <c r="H4564" s="0" t="n">
        <v>45</v>
      </c>
      <c r="I4564" s="0" t="s">
        <v>196</v>
      </c>
      <c r="J4564" s="0" t="s">
        <v>203</v>
      </c>
      <c r="K4564" s="0" t="s">
        <v>203</v>
      </c>
      <c r="L4564" s="0" t="s">
        <v>203</v>
      </c>
      <c r="M4564" s="0" t="s">
        <v>203</v>
      </c>
      <c r="N4564" s="0" t="s">
        <v>203</v>
      </c>
      <c r="O4564" s="0" t="s">
        <v>203</v>
      </c>
      <c r="P4564" s="0" t="s">
        <v>203</v>
      </c>
      <c r="Q4564" s="0" t="s">
        <v>203</v>
      </c>
      <c r="R4564" s="0" t="s">
        <v>203</v>
      </c>
      <c r="S4564" s="0" t="s">
        <v>203</v>
      </c>
      <c r="T4564" s="0" t="s">
        <v>203</v>
      </c>
      <c r="U4564" s="0" t="s">
        <v>203</v>
      </c>
      <c r="V4564" s="0" t="s">
        <v>203</v>
      </c>
      <c r="W4564" s="0" t="s">
        <v>203</v>
      </c>
      <c r="X4564" s="0" t="s">
        <v>203</v>
      </c>
      <c r="Y4564" s="0" t="s">
        <v>203</v>
      </c>
      <c r="Z4564" s="0" t="s">
        <v>203</v>
      </c>
      <c r="AA4564" s="0" t="s">
        <v>203</v>
      </c>
      <c r="AB4564" s="0" t="s">
        <v>203</v>
      </c>
      <c r="AC4564" s="0" t="s">
        <v>203</v>
      </c>
      <c r="AD4564" s="0" t="s">
        <v>203</v>
      </c>
      <c r="AE4564" s="0" t="s">
        <v>203</v>
      </c>
      <c r="AF4564" s="0" t="s">
        <v>203</v>
      </c>
      <c r="AG4564" s="0" t="s">
        <v>203</v>
      </c>
      <c r="AH4564" s="0" t="s">
        <v>203</v>
      </c>
    </row>
    <row r="4565" customFormat="false" ht="12.75" hidden="false" customHeight="false" outlineLevel="0" collapsed="false">
      <c r="A4565" s="0" t="n">
        <v>182193046</v>
      </c>
      <c r="B4565" s="0" t="n">
        <v>18</v>
      </c>
      <c r="C4565" s="0" t="s">
        <v>99</v>
      </c>
      <c r="D4565" s="0" t="n">
        <v>1930</v>
      </c>
      <c r="E4565" s="0" t="s">
        <v>114</v>
      </c>
      <c r="F4565" s="0" t="n">
        <v>2</v>
      </c>
      <c r="G4565" s="0" t="s">
        <v>108</v>
      </c>
      <c r="H4565" s="0" t="n">
        <v>46</v>
      </c>
      <c r="I4565" s="0" t="s">
        <v>197</v>
      </c>
      <c r="J4565" s="0" t="n">
        <v>36.9429318601832</v>
      </c>
      <c r="K4565" s="0" t="n">
        <v>22.9547896173009</v>
      </c>
      <c r="L4565" s="0" t="n">
        <v>13.8400214785359</v>
      </c>
      <c r="M4565" s="0" t="n">
        <v>27.6438936859502</v>
      </c>
      <c r="N4565" s="0" t="n">
        <v>36.2457133515457</v>
      </c>
      <c r="O4565" s="0" t="n">
        <v>15.0689945039376</v>
      </c>
      <c r="P4565" s="0" t="n">
        <v>11.6376726795341</v>
      </c>
      <c r="Q4565" s="0" t="n">
        <v>17.7919540695766</v>
      </c>
      <c r="R4565" s="0" t="n">
        <v>27.0874687222516</v>
      </c>
      <c r="S4565" s="0" t="n">
        <v>19.2008315060511</v>
      </c>
      <c r="T4565" s="0" t="n">
        <v>40.5348681573306</v>
      </c>
      <c r="U4565" s="0" t="n">
        <v>15.0831932100109</v>
      </c>
      <c r="V4565" s="0" t="n">
        <v>24.5688486203541</v>
      </c>
      <c r="W4565" s="0" t="n">
        <v>8.8259066703151</v>
      </c>
      <c r="X4565" s="0" t="n">
        <v>24.4527206280761</v>
      </c>
      <c r="Y4565" s="0" t="n">
        <v>11.5148385800234</v>
      </c>
      <c r="Z4565" s="0" t="n">
        <v>40.8780234327776</v>
      </c>
      <c r="AA4565" s="0" t="n">
        <v>22.9360130822188</v>
      </c>
      <c r="AB4565" s="0" t="n">
        <v>23.5944389925974</v>
      </c>
      <c r="AC4565" s="0" t="n">
        <v>34.176392498579</v>
      </c>
      <c r="AD4565" s="0" t="n">
        <v>21.3594362018629</v>
      </c>
      <c r="AE4565" s="0" t="n">
        <v>35.9811008025886</v>
      </c>
      <c r="AF4565" s="0" t="n">
        <v>33.177395936459</v>
      </c>
      <c r="AG4565" s="0" t="n">
        <v>44.7175738623365</v>
      </c>
      <c r="AH4565" s="0" t="n">
        <v>24.4527724555385</v>
      </c>
    </row>
    <row r="4566" customFormat="false" ht="12.75" hidden="false" customHeight="false" outlineLevel="0" collapsed="false">
      <c r="A4566" s="0" t="n">
        <v>182193048</v>
      </c>
      <c r="B4566" s="0" t="n">
        <v>18</v>
      </c>
      <c r="C4566" s="0" t="s">
        <v>99</v>
      </c>
      <c r="D4566" s="0" t="n">
        <v>1930</v>
      </c>
      <c r="E4566" s="0" t="s">
        <v>114</v>
      </c>
      <c r="F4566" s="0" t="n">
        <v>2</v>
      </c>
      <c r="G4566" s="0" t="s">
        <v>108</v>
      </c>
      <c r="H4566" s="0" t="n">
        <v>48</v>
      </c>
      <c r="I4566" s="0" t="s">
        <v>198</v>
      </c>
      <c r="J4566" s="0" t="s">
        <v>203</v>
      </c>
      <c r="K4566" s="0" t="s">
        <v>203</v>
      </c>
      <c r="L4566" s="0" t="s">
        <v>203</v>
      </c>
      <c r="M4566" s="0" t="s">
        <v>203</v>
      </c>
      <c r="N4566" s="0" t="s">
        <v>203</v>
      </c>
      <c r="O4566" s="0" t="s">
        <v>203</v>
      </c>
      <c r="P4566" s="0" t="s">
        <v>203</v>
      </c>
      <c r="Q4566" s="0" t="s">
        <v>203</v>
      </c>
      <c r="R4566" s="0" t="s">
        <v>203</v>
      </c>
      <c r="S4566" s="0" t="s">
        <v>203</v>
      </c>
      <c r="T4566" s="0" t="s">
        <v>203</v>
      </c>
      <c r="U4566" s="0" t="s">
        <v>203</v>
      </c>
      <c r="V4566" s="0" t="s">
        <v>203</v>
      </c>
      <c r="W4566" s="0" t="s">
        <v>203</v>
      </c>
      <c r="X4566" s="0" t="s">
        <v>203</v>
      </c>
      <c r="Y4566" s="0" t="s">
        <v>203</v>
      </c>
      <c r="Z4566" s="0" t="s">
        <v>203</v>
      </c>
      <c r="AA4566" s="0" t="s">
        <v>203</v>
      </c>
      <c r="AB4566" s="0" t="s">
        <v>203</v>
      </c>
      <c r="AC4566" s="0" t="s">
        <v>203</v>
      </c>
      <c r="AD4566" s="0" t="s">
        <v>203</v>
      </c>
      <c r="AE4566" s="0" t="s">
        <v>203</v>
      </c>
      <c r="AF4566" s="0" t="s">
        <v>203</v>
      </c>
      <c r="AG4566" s="0" t="s">
        <v>203</v>
      </c>
      <c r="AH4566" s="0" t="s">
        <v>203</v>
      </c>
    </row>
    <row r="4567" customFormat="false" ht="12.75" hidden="false" customHeight="false" outlineLevel="0" collapsed="false">
      <c r="A4567" s="0" t="n">
        <v>182193049</v>
      </c>
      <c r="B4567" s="0" t="n">
        <v>18</v>
      </c>
      <c r="C4567" s="0" t="s">
        <v>99</v>
      </c>
      <c r="D4567" s="0" t="n">
        <v>1930</v>
      </c>
      <c r="E4567" s="0" t="s">
        <v>114</v>
      </c>
      <c r="F4567" s="0" t="n">
        <v>2</v>
      </c>
      <c r="G4567" s="0" t="s">
        <v>108</v>
      </c>
      <c r="H4567" s="0" t="n">
        <v>49</v>
      </c>
      <c r="I4567" s="0" t="s">
        <v>199</v>
      </c>
      <c r="J4567" s="0" t="s">
        <v>203</v>
      </c>
      <c r="K4567" s="0" t="s">
        <v>203</v>
      </c>
      <c r="L4567" s="0" t="s">
        <v>203</v>
      </c>
      <c r="M4567" s="0" t="s">
        <v>203</v>
      </c>
      <c r="N4567" s="0" t="s">
        <v>203</v>
      </c>
      <c r="O4567" s="0" t="s">
        <v>203</v>
      </c>
      <c r="P4567" s="0" t="s">
        <v>203</v>
      </c>
      <c r="Q4567" s="0" t="s">
        <v>203</v>
      </c>
      <c r="R4567" s="0" t="s">
        <v>203</v>
      </c>
      <c r="S4567" s="0" t="s">
        <v>203</v>
      </c>
      <c r="T4567" s="0" t="s">
        <v>203</v>
      </c>
      <c r="U4567" s="0" t="s">
        <v>203</v>
      </c>
      <c r="V4567" s="0" t="s">
        <v>203</v>
      </c>
      <c r="W4567" s="0" t="s">
        <v>203</v>
      </c>
      <c r="X4567" s="0" t="s">
        <v>203</v>
      </c>
      <c r="Y4567" s="0" t="s">
        <v>203</v>
      </c>
      <c r="Z4567" s="0" t="s">
        <v>203</v>
      </c>
      <c r="AA4567" s="0" t="s">
        <v>203</v>
      </c>
      <c r="AB4567" s="0" t="s">
        <v>203</v>
      </c>
      <c r="AC4567" s="0" t="s">
        <v>203</v>
      </c>
      <c r="AD4567" s="0" t="s">
        <v>203</v>
      </c>
      <c r="AE4567" s="0" t="s">
        <v>203</v>
      </c>
      <c r="AF4567" s="0" t="s">
        <v>203</v>
      </c>
      <c r="AG4567" s="0" t="s">
        <v>203</v>
      </c>
      <c r="AH4567" s="0" t="s">
        <v>203</v>
      </c>
    </row>
    <row r="4568" customFormat="false" ht="12.75" hidden="false" customHeight="false" outlineLevel="0" collapsed="false">
      <c r="A4568" s="0" t="n">
        <v>182193050</v>
      </c>
      <c r="B4568" s="0" t="n">
        <v>18</v>
      </c>
      <c r="C4568" s="0" t="s">
        <v>99</v>
      </c>
      <c r="D4568" s="0" t="n">
        <v>1930</v>
      </c>
      <c r="E4568" s="0" t="s">
        <v>114</v>
      </c>
      <c r="F4568" s="0" t="n">
        <v>2</v>
      </c>
      <c r="G4568" s="0" t="s">
        <v>108</v>
      </c>
      <c r="H4568" s="0" t="n">
        <v>50</v>
      </c>
      <c r="I4568" s="0" t="s">
        <v>200</v>
      </c>
      <c r="J4568" s="0" t="n">
        <v>67.9832378570584</v>
      </c>
      <c r="K4568" s="0" t="n">
        <v>83.8713628021201</v>
      </c>
      <c r="L4568" s="0" t="n">
        <v>47.8973365743244</v>
      </c>
      <c r="M4568" s="0" t="n">
        <v>85.6700357940244</v>
      </c>
      <c r="N4568" s="0" t="n">
        <v>107.996670212803</v>
      </c>
      <c r="O4568" s="0" t="n">
        <v>38.4629126271908</v>
      </c>
      <c r="P4568" s="0" t="n">
        <v>26.3649199498695</v>
      </c>
      <c r="Q4568" s="0" t="n">
        <v>57.6335540299857</v>
      </c>
      <c r="R4568" s="0" t="n">
        <v>72.7701811342096</v>
      </c>
      <c r="S4568" s="0" t="n">
        <v>33.5167782202032</v>
      </c>
      <c r="T4568" s="0" t="n">
        <v>77.0304106658451</v>
      </c>
      <c r="U4568" s="0" t="n">
        <v>24.5981468542886</v>
      </c>
      <c r="V4568" s="0" t="n">
        <v>53.3579384948166</v>
      </c>
      <c r="W4568" s="0" t="n">
        <v>33.6166352357232</v>
      </c>
      <c r="X4568" s="0" t="n">
        <v>67.2509421042663</v>
      </c>
      <c r="Y4568" s="0" t="n">
        <v>36.1664058599251</v>
      </c>
      <c r="Z4568" s="0" t="n">
        <v>90.8202347384276</v>
      </c>
      <c r="AA4568" s="0" t="n">
        <v>43.0229168017015</v>
      </c>
      <c r="AB4568" s="0" t="n">
        <v>32.0420574007632</v>
      </c>
      <c r="AC4568" s="0" t="n">
        <v>65.9079676702284</v>
      </c>
      <c r="AD4568" s="0" t="n">
        <v>56.1891576704137</v>
      </c>
      <c r="AE4568" s="0" t="n">
        <v>49.0198903727798</v>
      </c>
      <c r="AF4568" s="0" t="n">
        <v>70.8755308565831</v>
      </c>
      <c r="AG4568" s="0" t="n">
        <v>78.6002716168403</v>
      </c>
      <c r="AH4568" s="0" t="n">
        <v>45.8662366596896</v>
      </c>
    </row>
    <row r="4569" customFormat="false" ht="12.75" hidden="false" customHeight="false" outlineLevel="0" collapsed="false">
      <c r="A4569" s="0" t="n">
        <v>182193051</v>
      </c>
      <c r="B4569" s="0" t="n">
        <v>18</v>
      </c>
      <c r="C4569" s="0" t="s">
        <v>99</v>
      </c>
      <c r="D4569" s="0" t="n">
        <v>1930</v>
      </c>
      <c r="E4569" s="0" t="s">
        <v>114</v>
      </c>
      <c r="F4569" s="0" t="n">
        <v>2</v>
      </c>
      <c r="G4569" s="0" t="s">
        <v>108</v>
      </c>
      <c r="H4569" s="0" t="n">
        <v>51</v>
      </c>
      <c r="I4569" s="0" t="s">
        <v>201</v>
      </c>
      <c r="J4569" s="0" t="n">
        <v>27.3327875353702</v>
      </c>
      <c r="K4569" s="0" t="n">
        <v>38.3513277907003</v>
      </c>
      <c r="L4569" s="0" t="n">
        <v>17.577478360087</v>
      </c>
      <c r="M4569" s="0" t="n">
        <v>42.7661732010826</v>
      </c>
      <c r="N4569" s="0" t="n">
        <v>59.0427845629587</v>
      </c>
      <c r="O4569" s="0" t="n">
        <v>12.4888030349116</v>
      </c>
      <c r="P4569" s="0" t="n">
        <v>7.18355333294816</v>
      </c>
      <c r="Q4569" s="0" t="n">
        <v>26.3537308623671</v>
      </c>
      <c r="R4569" s="0" t="n">
        <v>36.3266122328016</v>
      </c>
      <c r="S4569" s="0" t="n">
        <v>10.8828066562235</v>
      </c>
      <c r="T4569" s="0" t="n">
        <v>39.8027372491074</v>
      </c>
      <c r="U4569" s="0" t="n">
        <v>6.70216712796611</v>
      </c>
      <c r="V4569" s="0" t="n">
        <v>24.3986471792373</v>
      </c>
      <c r="W4569" s="0" t="n">
        <v>12.3367126578728</v>
      </c>
      <c r="X4569" s="0" t="n">
        <v>34.749543137486</v>
      </c>
      <c r="Y4569" s="0" t="n">
        <v>14.5407709083493</v>
      </c>
      <c r="Z4569" s="0" t="n">
        <v>53.8258269917517</v>
      </c>
      <c r="AA4569" s="0" t="n">
        <v>19.672817152941</v>
      </c>
      <c r="AB4569" s="0" t="n">
        <v>12.8825689204838</v>
      </c>
      <c r="AC4569" s="0" t="n">
        <v>36.8881891879045</v>
      </c>
      <c r="AD4569" s="0" t="n">
        <v>29.0337577026029</v>
      </c>
      <c r="AE4569" s="0" t="n">
        <v>24.4705526564821</v>
      </c>
      <c r="AF4569" s="0" t="n">
        <v>40.5114897680202</v>
      </c>
      <c r="AG4569" s="0" t="n">
        <v>46.5835023850983</v>
      </c>
      <c r="AH4569" s="0" t="n">
        <v>22.8962600854539</v>
      </c>
    </row>
    <row r="4570" customFormat="false" ht="12.75" hidden="false" customHeight="false" outlineLevel="0" collapsed="false">
      <c r="A4570" s="0" t="n">
        <v>182193052</v>
      </c>
      <c r="B4570" s="0" t="n">
        <v>18</v>
      </c>
      <c r="C4570" s="0" t="s">
        <v>99</v>
      </c>
      <c r="D4570" s="0" t="n">
        <v>1930</v>
      </c>
      <c r="E4570" s="0" t="s">
        <v>114</v>
      </c>
      <c r="F4570" s="0" t="n">
        <v>2</v>
      </c>
      <c r="G4570" s="0" t="s">
        <v>108</v>
      </c>
      <c r="H4570" s="0" t="n">
        <v>52</v>
      </c>
      <c r="I4570" s="0" t="s">
        <v>202</v>
      </c>
      <c r="J4570" s="0" t="n">
        <v>140.071452807107</v>
      </c>
      <c r="K4570" s="0" t="n">
        <v>159.21397207521</v>
      </c>
      <c r="L4570" s="0" t="n">
        <v>104.252337123371</v>
      </c>
      <c r="M4570" s="0" t="n">
        <v>153.28735853945</v>
      </c>
      <c r="N4570" s="0" t="n">
        <v>181.20006183704</v>
      </c>
      <c r="O4570" s="0" t="n">
        <v>89.7596074544071</v>
      </c>
      <c r="P4570" s="0" t="n">
        <v>67.504666396627</v>
      </c>
      <c r="Q4570" s="0" t="n">
        <v>109.406438089895</v>
      </c>
      <c r="R4570" s="0" t="n">
        <v>130.20595524577</v>
      </c>
      <c r="S4570" s="0" t="n">
        <v>78.216979700468</v>
      </c>
      <c r="T4570" s="0" t="n">
        <v>134.556625372342</v>
      </c>
      <c r="U4570" s="0" t="n">
        <v>62.9810255646997</v>
      </c>
      <c r="V4570" s="0" t="n">
        <v>101.289987972984</v>
      </c>
      <c r="W4570" s="0" t="n">
        <v>73.1692624309022</v>
      </c>
      <c r="X4570" s="0" t="n">
        <v>117.47386187405</v>
      </c>
      <c r="Y4570" s="0" t="n">
        <v>74.5166186738958</v>
      </c>
      <c r="Z4570" s="0" t="n">
        <v>143.535125848856</v>
      </c>
      <c r="AA4570" s="0" t="n">
        <v>81.670897495981</v>
      </c>
      <c r="AB4570" s="0" t="n">
        <v>66.0188845446058</v>
      </c>
      <c r="AC4570" s="0" t="n">
        <v>108.705169702418</v>
      </c>
      <c r="AD4570" s="0" t="n">
        <v>98.1511506078169</v>
      </c>
      <c r="AE4570" s="0" t="n">
        <v>87.7101245668083</v>
      </c>
      <c r="AF4570" s="0" t="n">
        <v>115.097421748278</v>
      </c>
      <c r="AG4570" s="0" t="n">
        <v>124.222315773248</v>
      </c>
      <c r="AH4570" s="0" t="n">
        <v>82.0673669451122</v>
      </c>
    </row>
    <row r="4571" customFormat="false" ht="12.75" hidden="false" customHeight="false" outlineLevel="0" collapsed="false">
      <c r="A4571" s="0" t="n">
        <v>180194019</v>
      </c>
      <c r="B4571" s="0" t="n">
        <v>18</v>
      </c>
      <c r="C4571" s="0" t="s">
        <v>99</v>
      </c>
      <c r="D4571" s="0" t="n">
        <v>1940</v>
      </c>
      <c r="E4571" s="0" t="s">
        <v>116</v>
      </c>
      <c r="F4571" s="0" t="n">
        <v>0</v>
      </c>
      <c r="G4571" s="0" t="s">
        <v>6</v>
      </c>
      <c r="H4571" s="0" t="n">
        <v>19</v>
      </c>
      <c r="I4571" s="0" t="s">
        <v>171</v>
      </c>
      <c r="J4571" s="0" t="n">
        <v>11</v>
      </c>
      <c r="K4571" s="0" t="n">
        <v>17</v>
      </c>
      <c r="L4571" s="0" t="n">
        <v>11</v>
      </c>
      <c r="M4571" s="0" t="n">
        <v>10</v>
      </c>
      <c r="N4571" s="0" t="n">
        <v>9</v>
      </c>
      <c r="O4571" s="0" t="n">
        <v>10</v>
      </c>
      <c r="P4571" s="0" t="n">
        <v>17</v>
      </c>
      <c r="Q4571" s="0" t="n">
        <v>10</v>
      </c>
      <c r="R4571" s="0" t="n">
        <v>14</v>
      </c>
      <c r="S4571" s="0" t="n">
        <v>16</v>
      </c>
      <c r="T4571" s="0" t="n">
        <v>13</v>
      </c>
      <c r="U4571" s="0" t="n">
        <v>3</v>
      </c>
      <c r="V4571" s="0" t="n">
        <v>7</v>
      </c>
      <c r="W4571" s="0" t="n">
        <v>15</v>
      </c>
      <c r="X4571" s="0" t="n">
        <v>16</v>
      </c>
      <c r="Y4571" s="0" t="n">
        <v>12</v>
      </c>
      <c r="Z4571" s="0" t="n">
        <v>12</v>
      </c>
      <c r="AA4571" s="0" t="n">
        <v>17</v>
      </c>
      <c r="AB4571" s="0" t="n">
        <v>15</v>
      </c>
      <c r="AC4571" s="0" t="n">
        <v>11</v>
      </c>
      <c r="AD4571" s="0" t="n">
        <v>11</v>
      </c>
      <c r="AE4571" s="0" t="n">
        <v>16</v>
      </c>
      <c r="AF4571" s="0" t="n">
        <v>14</v>
      </c>
      <c r="AG4571" s="0" t="n">
        <v>23</v>
      </c>
      <c r="AH4571" s="0" t="n">
        <v>17</v>
      </c>
    </row>
    <row r="4572" customFormat="false" ht="12.75" hidden="false" customHeight="false" outlineLevel="0" collapsed="false">
      <c r="A4572" s="0" t="n">
        <v>180194039</v>
      </c>
      <c r="B4572" s="0" t="n">
        <v>18</v>
      </c>
      <c r="C4572" s="0" t="s">
        <v>99</v>
      </c>
      <c r="D4572" s="0" t="n">
        <v>1940</v>
      </c>
      <c r="E4572" s="0" t="s">
        <v>116</v>
      </c>
      <c r="F4572" s="0" t="n">
        <v>0</v>
      </c>
      <c r="G4572" s="0" t="s">
        <v>6</v>
      </c>
      <c r="H4572" s="0" t="n">
        <v>39</v>
      </c>
      <c r="I4572" s="0" t="s">
        <v>191</v>
      </c>
      <c r="J4572" s="0" t="n">
        <v>36.9872225958305</v>
      </c>
      <c r="K4572" s="0" t="n">
        <v>57.9611319468121</v>
      </c>
      <c r="L4572" s="0" t="n">
        <v>37.6196990424077</v>
      </c>
      <c r="M4572" s="0" t="n">
        <v>34.1763499658237</v>
      </c>
      <c r="N4572" s="0" t="n">
        <v>30.9065934065934</v>
      </c>
      <c r="O4572" s="0" t="n">
        <v>34.7101700798334</v>
      </c>
      <c r="P4572" s="0" t="n">
        <v>59.4405594405594</v>
      </c>
      <c r="Q4572" s="0" t="n">
        <v>35.8294518093873</v>
      </c>
      <c r="R4572" s="0" t="n">
        <v>50.8351488743646</v>
      </c>
      <c r="S4572" s="0" t="n">
        <v>58.8019110621095</v>
      </c>
      <c r="T4572" s="0" t="n">
        <v>48.5255692422546</v>
      </c>
      <c r="U4572" s="0" t="n">
        <v>11.3421550094518</v>
      </c>
      <c r="V4572" s="0" t="n">
        <v>26.5654648956357</v>
      </c>
      <c r="W4572" s="0" t="n">
        <v>56.7536889897843</v>
      </c>
      <c r="X4572" s="0" t="n">
        <v>60.0375234521576</v>
      </c>
      <c r="Y4572" s="0" t="n">
        <v>44.5599702933531</v>
      </c>
      <c r="Z4572" s="0" t="n">
        <v>44.3458980044346</v>
      </c>
      <c r="AA4572" s="0" t="n">
        <v>62.4770305034914</v>
      </c>
      <c r="AB4572" s="0" t="n">
        <v>54.9853372434018</v>
      </c>
      <c r="AC4572" s="0" t="n">
        <v>40.1167031363968</v>
      </c>
      <c r="AD4572" s="0" t="n">
        <v>39.8550724637681</v>
      </c>
      <c r="AE4572" s="0" t="n">
        <v>57.7825929938606</v>
      </c>
      <c r="AF4572" s="0" t="n">
        <v>50.7982583454282</v>
      </c>
      <c r="AG4572" s="0" t="n">
        <v>83.9416058394161</v>
      </c>
      <c r="AH4572" s="0" t="n">
        <v>62.3853211009174</v>
      </c>
    </row>
    <row r="4573" customFormat="false" ht="12.75" hidden="false" customHeight="false" outlineLevel="0" collapsed="false">
      <c r="A4573" s="0" t="n">
        <v>180194040</v>
      </c>
      <c r="B4573" s="0" t="n">
        <v>18</v>
      </c>
      <c r="C4573" s="0" t="s">
        <v>99</v>
      </c>
      <c r="D4573" s="0" t="n">
        <v>1940</v>
      </c>
      <c r="E4573" s="0" t="s">
        <v>116</v>
      </c>
      <c r="F4573" s="0" t="n">
        <v>0</v>
      </c>
      <c r="G4573" s="0" t="s">
        <v>6</v>
      </c>
      <c r="H4573" s="0" t="n">
        <v>40</v>
      </c>
      <c r="I4573" s="0" t="s">
        <v>192</v>
      </c>
      <c r="J4573" s="0" t="n">
        <v>18.463888255672</v>
      </c>
      <c r="K4573" s="0" t="n">
        <v>33.764495293581</v>
      </c>
      <c r="L4573" s="0" t="n">
        <v>18.7796182190042</v>
      </c>
      <c r="M4573" s="0" t="n">
        <v>16.3888882301177</v>
      </c>
      <c r="N4573" s="0" t="n">
        <v>14.1324625596783</v>
      </c>
      <c r="O4573" s="0" t="n">
        <v>16.6448757241667</v>
      </c>
      <c r="P4573" s="0" t="n">
        <v>34.6263163272982</v>
      </c>
      <c r="Q4573" s="0" t="n">
        <v>17.1816148195358</v>
      </c>
      <c r="R4573" s="0" t="n">
        <v>27.7920489335534</v>
      </c>
      <c r="S4573" s="0" t="n">
        <v>33.6103728542504</v>
      </c>
      <c r="T4573" s="0" t="n">
        <v>25.8378219149078</v>
      </c>
      <c r="U4573" s="0" t="n">
        <v>2.33902503930284</v>
      </c>
      <c r="V4573" s="0" t="n">
        <v>10.680694692675</v>
      </c>
      <c r="W4573" s="0" t="n">
        <v>31.7646089019422</v>
      </c>
      <c r="X4573" s="0" t="n">
        <v>34.3166320962159</v>
      </c>
      <c r="Y4573" s="0" t="n">
        <v>23.0247868871972</v>
      </c>
      <c r="Z4573" s="0" t="n">
        <v>22.9141726116859</v>
      </c>
      <c r="AA4573" s="0" t="n">
        <v>36.3951726189169</v>
      </c>
      <c r="AB4573" s="0" t="n">
        <v>30.7748758533113</v>
      </c>
      <c r="AC4573" s="0" t="n">
        <v>20.0261136660716</v>
      </c>
      <c r="AD4573" s="0" t="n">
        <v>19.8955085769451</v>
      </c>
      <c r="AE4573" s="0" t="n">
        <v>33.0277445057477</v>
      </c>
      <c r="AF4573" s="0" t="n">
        <v>27.7718805381009</v>
      </c>
      <c r="AG4573" s="0" t="n">
        <v>53.2117775074624</v>
      </c>
      <c r="AH4573" s="0" t="n">
        <v>36.3417485123204</v>
      </c>
    </row>
    <row r="4574" customFormat="false" ht="12.75" hidden="false" customHeight="false" outlineLevel="0" collapsed="false">
      <c r="A4574" s="0" t="n">
        <v>180194041</v>
      </c>
      <c r="B4574" s="0" t="n">
        <v>18</v>
      </c>
      <c r="C4574" s="0" t="s">
        <v>99</v>
      </c>
      <c r="D4574" s="0" t="n">
        <v>1940</v>
      </c>
      <c r="E4574" s="0" t="s">
        <v>116</v>
      </c>
      <c r="F4574" s="0" t="n">
        <v>0</v>
      </c>
      <c r="G4574" s="0" t="s">
        <v>6</v>
      </c>
      <c r="H4574" s="0" t="n">
        <v>41</v>
      </c>
      <c r="I4574" s="0" t="s">
        <v>193</v>
      </c>
      <c r="J4574" s="0" t="n">
        <v>66.1803581482918</v>
      </c>
      <c r="K4574" s="0" t="n">
        <v>92.8013870300259</v>
      </c>
      <c r="L4574" s="0" t="n">
        <v>67.312033219227</v>
      </c>
      <c r="M4574" s="0" t="n">
        <v>62.8515244088099</v>
      </c>
      <c r="N4574" s="0" t="n">
        <v>58.6703415227306</v>
      </c>
      <c r="O4574" s="0" t="n">
        <v>63.8332386047129</v>
      </c>
      <c r="P4574" s="0" t="n">
        <v>95.1700937619112</v>
      </c>
      <c r="Q4574" s="0" t="n">
        <v>65.8916375564951</v>
      </c>
      <c r="R4574" s="0" t="n">
        <v>85.2927419093522</v>
      </c>
      <c r="S4574" s="0" t="n">
        <v>95.490619616174</v>
      </c>
      <c r="T4574" s="0" t="n">
        <v>82.9802012622579</v>
      </c>
      <c r="U4574" s="0" t="n">
        <v>33.1465900557366</v>
      </c>
      <c r="V4574" s="0" t="n">
        <v>54.7350108603506</v>
      </c>
      <c r="W4574" s="0" t="n">
        <v>93.6065791581001</v>
      </c>
      <c r="X4574" s="0" t="n">
        <v>97.4971767263075</v>
      </c>
      <c r="Y4574" s="0" t="n">
        <v>77.8373005873634</v>
      </c>
      <c r="Z4574" s="0" t="n">
        <v>77.4633593798114</v>
      </c>
      <c r="AA4574" s="0" t="n">
        <v>100.031778081244</v>
      </c>
      <c r="AB4574" s="0" t="n">
        <v>90.6899518749481</v>
      </c>
      <c r="AC4574" s="0" t="n">
        <v>71.7798632870239</v>
      </c>
      <c r="AD4574" s="0" t="n">
        <v>71.3117337438477</v>
      </c>
      <c r="AE4574" s="0" t="n">
        <v>93.8353109337701</v>
      </c>
      <c r="AF4574" s="0" t="n">
        <v>85.2308458702307</v>
      </c>
      <c r="AG4574" s="0" t="n">
        <v>125.95362370377</v>
      </c>
      <c r="AH4574" s="0" t="n">
        <v>99.8849424436939</v>
      </c>
    </row>
    <row r="4575" customFormat="false" ht="12.75" hidden="false" customHeight="false" outlineLevel="0" collapsed="false">
      <c r="A4575" s="0" t="n">
        <v>180194042</v>
      </c>
      <c r="B4575" s="0" t="n">
        <v>18</v>
      </c>
      <c r="C4575" s="0" t="s">
        <v>99</v>
      </c>
      <c r="D4575" s="0" t="n">
        <v>1940</v>
      </c>
      <c r="E4575" s="0" t="s">
        <v>116</v>
      </c>
      <c r="F4575" s="0" t="n">
        <v>0</v>
      </c>
      <c r="G4575" s="0" t="s">
        <v>6</v>
      </c>
      <c r="H4575" s="0" t="n">
        <v>42</v>
      </c>
      <c r="I4575" s="0" t="s">
        <v>194</v>
      </c>
      <c r="J4575" s="0" t="n">
        <v>38.1731654126099</v>
      </c>
      <c r="K4575" s="0" t="n">
        <v>63.029289016466</v>
      </c>
      <c r="L4575" s="0" t="n">
        <v>41.7656171120724</v>
      </c>
      <c r="M4575" s="0" t="n">
        <v>42.5157171679253</v>
      </c>
      <c r="N4575" s="0" t="n">
        <v>42.6887803163234</v>
      </c>
      <c r="O4575" s="0" t="n">
        <v>42.040422498748</v>
      </c>
      <c r="P4575" s="0" t="n">
        <v>78.112183569594</v>
      </c>
      <c r="Q4575" s="0" t="n">
        <v>47.6504279880441</v>
      </c>
      <c r="R4575" s="0" t="n">
        <v>57.9207284539131</v>
      </c>
      <c r="S4575" s="0" t="n">
        <v>69.4470488807717</v>
      </c>
      <c r="T4575" s="0" t="n">
        <v>47.9520042913837</v>
      </c>
      <c r="U4575" s="0" t="n">
        <v>12.3379918465501</v>
      </c>
      <c r="V4575" s="0" t="n">
        <v>34.2689527793448</v>
      </c>
      <c r="W4575" s="0" t="n">
        <v>58.9086818288963</v>
      </c>
      <c r="X4575" s="0" t="n">
        <v>58.1243623532596</v>
      </c>
      <c r="Y4575" s="0" t="n">
        <v>41.4258770854282</v>
      </c>
      <c r="Z4575" s="0" t="n">
        <v>54.8337450183088</v>
      </c>
      <c r="AA4575" s="0" t="n">
        <v>57.3492684506586</v>
      </c>
      <c r="AB4575" s="0" t="n">
        <v>54.4617215667156</v>
      </c>
      <c r="AC4575" s="0" t="n">
        <v>50.51308328874</v>
      </c>
      <c r="AD4575" s="0" t="n">
        <v>35.1387524262672</v>
      </c>
      <c r="AE4575" s="0" t="n">
        <v>60.3968371444399</v>
      </c>
      <c r="AF4575" s="0" t="n">
        <v>55.9137614704217</v>
      </c>
      <c r="AG4575" s="0" t="n">
        <v>90.903551615241</v>
      </c>
      <c r="AH4575" s="0" t="n">
        <v>62.0655358478898</v>
      </c>
    </row>
    <row r="4576" customFormat="false" ht="12.75" hidden="false" customHeight="false" outlineLevel="0" collapsed="false">
      <c r="A4576" s="0" t="n">
        <v>180194044</v>
      </c>
      <c r="B4576" s="0" t="n">
        <v>18</v>
      </c>
      <c r="C4576" s="0" t="s">
        <v>99</v>
      </c>
      <c r="D4576" s="0" t="n">
        <v>1940</v>
      </c>
      <c r="E4576" s="0" t="s">
        <v>116</v>
      </c>
      <c r="F4576" s="0" t="n">
        <v>0</v>
      </c>
      <c r="G4576" s="0" t="s">
        <v>6</v>
      </c>
      <c r="H4576" s="0" t="n">
        <v>44</v>
      </c>
      <c r="I4576" s="0" t="s">
        <v>195</v>
      </c>
      <c r="J4576" s="0" t="s">
        <v>203</v>
      </c>
      <c r="K4576" s="0" t="s">
        <v>203</v>
      </c>
      <c r="L4576" s="0" t="s">
        <v>203</v>
      </c>
      <c r="M4576" s="0" t="s">
        <v>203</v>
      </c>
      <c r="N4576" s="0" t="s">
        <v>203</v>
      </c>
      <c r="O4576" s="0" t="s">
        <v>203</v>
      </c>
      <c r="P4576" s="0" t="s">
        <v>203</v>
      </c>
      <c r="Q4576" s="0" t="s">
        <v>203</v>
      </c>
      <c r="R4576" s="0" t="s">
        <v>203</v>
      </c>
      <c r="S4576" s="0" t="s">
        <v>203</v>
      </c>
      <c r="T4576" s="0" t="s">
        <v>203</v>
      </c>
      <c r="U4576" s="0" t="s">
        <v>203</v>
      </c>
      <c r="V4576" s="0" t="s">
        <v>203</v>
      </c>
      <c r="W4576" s="0" t="s">
        <v>203</v>
      </c>
      <c r="X4576" s="0" t="s">
        <v>203</v>
      </c>
      <c r="Y4576" s="0" t="s">
        <v>203</v>
      </c>
      <c r="Z4576" s="0" t="s">
        <v>203</v>
      </c>
      <c r="AA4576" s="0" t="s">
        <v>203</v>
      </c>
      <c r="AB4576" s="0" t="s">
        <v>203</v>
      </c>
      <c r="AC4576" s="0" t="s">
        <v>203</v>
      </c>
      <c r="AD4576" s="0" t="s">
        <v>203</v>
      </c>
      <c r="AE4576" s="0" t="s">
        <v>203</v>
      </c>
      <c r="AF4576" s="0" t="s">
        <v>203</v>
      </c>
      <c r="AG4576" s="0" t="n">
        <v>56.0346591825508</v>
      </c>
      <c r="AH4576" s="0" t="s">
        <v>203</v>
      </c>
    </row>
    <row r="4577" customFormat="false" ht="12.75" hidden="false" customHeight="false" outlineLevel="0" collapsed="false">
      <c r="A4577" s="0" t="n">
        <v>180194045</v>
      </c>
      <c r="B4577" s="0" t="n">
        <v>18</v>
      </c>
      <c r="C4577" s="0" t="s">
        <v>99</v>
      </c>
      <c r="D4577" s="0" t="n">
        <v>1940</v>
      </c>
      <c r="E4577" s="0" t="s">
        <v>116</v>
      </c>
      <c r="F4577" s="0" t="n">
        <v>0</v>
      </c>
      <c r="G4577" s="0" t="s">
        <v>6</v>
      </c>
      <c r="H4577" s="0" t="n">
        <v>45</v>
      </c>
      <c r="I4577" s="0" t="s">
        <v>196</v>
      </c>
      <c r="J4577" s="0" t="s">
        <v>203</v>
      </c>
      <c r="K4577" s="0" t="s">
        <v>203</v>
      </c>
      <c r="L4577" s="0" t="s">
        <v>203</v>
      </c>
      <c r="M4577" s="0" t="s">
        <v>203</v>
      </c>
      <c r="N4577" s="0" t="s">
        <v>203</v>
      </c>
      <c r="O4577" s="0" t="s">
        <v>203</v>
      </c>
      <c r="P4577" s="0" t="s">
        <v>203</v>
      </c>
      <c r="Q4577" s="0" t="s">
        <v>203</v>
      </c>
      <c r="R4577" s="0" t="s">
        <v>203</v>
      </c>
      <c r="S4577" s="0" t="s">
        <v>203</v>
      </c>
      <c r="T4577" s="0" t="s">
        <v>203</v>
      </c>
      <c r="U4577" s="0" t="s">
        <v>203</v>
      </c>
      <c r="V4577" s="0" t="s">
        <v>203</v>
      </c>
      <c r="W4577" s="0" t="s">
        <v>203</v>
      </c>
      <c r="X4577" s="0" t="s">
        <v>203</v>
      </c>
      <c r="Y4577" s="0" t="s">
        <v>203</v>
      </c>
      <c r="Z4577" s="0" t="s">
        <v>203</v>
      </c>
      <c r="AA4577" s="0" t="s">
        <v>203</v>
      </c>
      <c r="AB4577" s="0" t="s">
        <v>203</v>
      </c>
      <c r="AC4577" s="0" t="s">
        <v>203</v>
      </c>
      <c r="AD4577" s="0" t="s">
        <v>203</v>
      </c>
      <c r="AE4577" s="0" t="s">
        <v>203</v>
      </c>
      <c r="AF4577" s="0" t="s">
        <v>203</v>
      </c>
      <c r="AG4577" s="0" t="n">
        <v>134.071585086935</v>
      </c>
      <c r="AH4577" s="0" t="s">
        <v>203</v>
      </c>
    </row>
    <row r="4578" customFormat="false" ht="12.75" hidden="false" customHeight="false" outlineLevel="0" collapsed="false">
      <c r="A4578" s="0" t="n">
        <v>180194046</v>
      </c>
      <c r="B4578" s="0" t="n">
        <v>18</v>
      </c>
      <c r="C4578" s="0" t="s">
        <v>99</v>
      </c>
      <c r="D4578" s="0" t="n">
        <v>1940</v>
      </c>
      <c r="E4578" s="0" t="s">
        <v>116</v>
      </c>
      <c r="F4578" s="0" t="n">
        <v>0</v>
      </c>
      <c r="G4578" s="0" t="s">
        <v>6</v>
      </c>
      <c r="H4578" s="0" t="n">
        <v>46</v>
      </c>
      <c r="I4578" s="0" t="s">
        <v>197</v>
      </c>
      <c r="J4578" s="0" t="n">
        <v>16.2237253715931</v>
      </c>
      <c r="K4578" s="0" t="n">
        <v>19.0689676242649</v>
      </c>
      <c r="L4578" s="0" t="n">
        <v>11.8230571202187</v>
      </c>
      <c r="M4578" s="0" t="n">
        <v>10.8773549673836</v>
      </c>
      <c r="N4578" s="0" t="n">
        <v>10.0947900332049</v>
      </c>
      <c r="O4578" s="0" t="n">
        <v>13.7944701461096</v>
      </c>
      <c r="P4578" s="0" t="n">
        <v>23.0949155981482</v>
      </c>
      <c r="Q4578" s="0" t="n">
        <v>16.3061149833966</v>
      </c>
      <c r="R4578" s="0" t="n">
        <v>21.2449880894001</v>
      </c>
      <c r="S4578" s="0" t="n">
        <v>16.5869178102434</v>
      </c>
      <c r="T4578" s="0" t="n">
        <v>15.9274173523052</v>
      </c>
      <c r="U4578" s="0" t="n">
        <v>3.36424607408728</v>
      </c>
      <c r="V4578" s="0" t="n">
        <v>8.2638075146664</v>
      </c>
      <c r="W4578" s="0" t="n">
        <v>15.4569282167283</v>
      </c>
      <c r="X4578" s="0" t="n">
        <v>17.3294877209873</v>
      </c>
      <c r="Y4578" s="0" t="n">
        <v>9.99617453065061</v>
      </c>
      <c r="Z4578" s="0" t="n">
        <v>10.9463074949157</v>
      </c>
      <c r="AA4578" s="0" t="n">
        <v>23.1477592944187</v>
      </c>
      <c r="AB4578" s="0" t="n">
        <v>18.5639306906654</v>
      </c>
      <c r="AC4578" s="0" t="n">
        <v>14.5259754540718</v>
      </c>
      <c r="AD4578" s="0" t="n">
        <v>10.1143196932215</v>
      </c>
      <c r="AE4578" s="0" t="n">
        <v>16.6897982905992</v>
      </c>
      <c r="AF4578" s="0" t="n">
        <v>14.9025852003709</v>
      </c>
      <c r="AG4578" s="0" t="n">
        <v>24.0078439566193</v>
      </c>
      <c r="AH4578" s="0" t="n">
        <v>14.936243147476</v>
      </c>
    </row>
    <row r="4579" customFormat="false" ht="12.75" hidden="false" customHeight="false" outlineLevel="0" collapsed="false">
      <c r="A4579" s="0" t="n">
        <v>180194048</v>
      </c>
      <c r="B4579" s="0" t="n">
        <v>18</v>
      </c>
      <c r="C4579" s="0" t="s">
        <v>99</v>
      </c>
      <c r="D4579" s="0" t="n">
        <v>1940</v>
      </c>
      <c r="E4579" s="0" t="s">
        <v>116</v>
      </c>
      <c r="F4579" s="0" t="n">
        <v>0</v>
      </c>
      <c r="G4579" s="0" t="s">
        <v>6</v>
      </c>
      <c r="H4579" s="0" t="n">
        <v>48</v>
      </c>
      <c r="I4579" s="0" t="s">
        <v>198</v>
      </c>
      <c r="J4579" s="0" t="s">
        <v>203</v>
      </c>
      <c r="K4579" s="0" t="s">
        <v>203</v>
      </c>
      <c r="L4579" s="0" t="s">
        <v>203</v>
      </c>
      <c r="M4579" s="0" t="s">
        <v>203</v>
      </c>
      <c r="N4579" s="0" t="s">
        <v>203</v>
      </c>
      <c r="O4579" s="0" t="s">
        <v>203</v>
      </c>
      <c r="P4579" s="0" t="s">
        <v>203</v>
      </c>
      <c r="Q4579" s="0" t="s">
        <v>203</v>
      </c>
      <c r="R4579" s="0" t="s">
        <v>203</v>
      </c>
      <c r="S4579" s="0" t="s">
        <v>203</v>
      </c>
      <c r="T4579" s="0" t="s">
        <v>203</v>
      </c>
      <c r="U4579" s="0" t="s">
        <v>203</v>
      </c>
      <c r="V4579" s="0" t="s">
        <v>203</v>
      </c>
      <c r="W4579" s="0" t="s">
        <v>203</v>
      </c>
      <c r="X4579" s="0" t="s">
        <v>203</v>
      </c>
      <c r="Y4579" s="0" t="s">
        <v>203</v>
      </c>
      <c r="Z4579" s="0" t="s">
        <v>203</v>
      </c>
      <c r="AA4579" s="0" t="s">
        <v>203</v>
      </c>
      <c r="AB4579" s="0" t="s">
        <v>203</v>
      </c>
      <c r="AC4579" s="0" t="s">
        <v>203</v>
      </c>
      <c r="AD4579" s="0" t="s">
        <v>203</v>
      </c>
      <c r="AE4579" s="0" t="s">
        <v>203</v>
      </c>
      <c r="AF4579" s="0" t="s">
        <v>203</v>
      </c>
      <c r="AG4579" s="0" t="n">
        <v>14.7355211633598</v>
      </c>
      <c r="AH4579" s="0" t="s">
        <v>203</v>
      </c>
    </row>
    <row r="4580" customFormat="false" ht="12.75" hidden="false" customHeight="false" outlineLevel="0" collapsed="false">
      <c r="A4580" s="0" t="n">
        <v>180194049</v>
      </c>
      <c r="B4580" s="0" t="n">
        <v>18</v>
      </c>
      <c r="C4580" s="0" t="s">
        <v>99</v>
      </c>
      <c r="D4580" s="0" t="n">
        <v>1940</v>
      </c>
      <c r="E4580" s="0" t="s">
        <v>116</v>
      </c>
      <c r="F4580" s="0" t="n">
        <v>0</v>
      </c>
      <c r="G4580" s="0" t="s">
        <v>6</v>
      </c>
      <c r="H4580" s="0" t="n">
        <v>49</v>
      </c>
      <c r="I4580" s="0" t="s">
        <v>199</v>
      </c>
      <c r="J4580" s="0" t="s">
        <v>203</v>
      </c>
      <c r="K4580" s="0" t="s">
        <v>203</v>
      </c>
      <c r="L4580" s="0" t="s">
        <v>203</v>
      </c>
      <c r="M4580" s="0" t="s">
        <v>203</v>
      </c>
      <c r="N4580" s="0" t="s">
        <v>203</v>
      </c>
      <c r="O4580" s="0" t="s">
        <v>203</v>
      </c>
      <c r="P4580" s="0" t="s">
        <v>203</v>
      </c>
      <c r="Q4580" s="0" t="s">
        <v>203</v>
      </c>
      <c r="R4580" s="0" t="s">
        <v>203</v>
      </c>
      <c r="S4580" s="0" t="s">
        <v>203</v>
      </c>
      <c r="T4580" s="0" t="s">
        <v>203</v>
      </c>
      <c r="U4580" s="0" t="s">
        <v>203</v>
      </c>
      <c r="V4580" s="0" t="s">
        <v>203</v>
      </c>
      <c r="W4580" s="0" t="s">
        <v>203</v>
      </c>
      <c r="X4580" s="0" t="s">
        <v>203</v>
      </c>
      <c r="Y4580" s="0" t="s">
        <v>203</v>
      </c>
      <c r="Z4580" s="0" t="s">
        <v>203</v>
      </c>
      <c r="AA4580" s="0" t="s">
        <v>203</v>
      </c>
      <c r="AB4580" s="0" t="s">
        <v>203</v>
      </c>
      <c r="AC4580" s="0" t="s">
        <v>203</v>
      </c>
      <c r="AD4580" s="0" t="s">
        <v>203</v>
      </c>
      <c r="AE4580" s="0" t="s">
        <v>203</v>
      </c>
      <c r="AF4580" s="0" t="s">
        <v>203</v>
      </c>
      <c r="AG4580" s="0" t="n">
        <v>35.506688282983</v>
      </c>
      <c r="AH4580" s="0" t="s">
        <v>203</v>
      </c>
    </row>
    <row r="4581" customFormat="false" ht="12.75" hidden="false" customHeight="false" outlineLevel="0" collapsed="false">
      <c r="A4581" s="0" t="n">
        <v>180194050</v>
      </c>
      <c r="B4581" s="0" t="n">
        <v>18</v>
      </c>
      <c r="C4581" s="0" t="s">
        <v>99</v>
      </c>
      <c r="D4581" s="0" t="n">
        <v>1940</v>
      </c>
      <c r="E4581" s="0" t="s">
        <v>116</v>
      </c>
      <c r="F4581" s="0" t="n">
        <v>0</v>
      </c>
      <c r="G4581" s="0" t="s">
        <v>6</v>
      </c>
      <c r="H4581" s="0" t="n">
        <v>50</v>
      </c>
      <c r="I4581" s="0" t="s">
        <v>200</v>
      </c>
      <c r="J4581" s="0" t="n">
        <v>161.637542536396</v>
      </c>
      <c r="K4581" s="0" t="n">
        <v>228.369596577157</v>
      </c>
      <c r="L4581" s="0" t="n">
        <v>145.033348241647</v>
      </c>
      <c r="M4581" s="0" t="n">
        <v>127.945160478878</v>
      </c>
      <c r="N4581" s="0" t="n">
        <v>106.656934516054</v>
      </c>
      <c r="O4581" s="0" t="n">
        <v>100.537510724558</v>
      </c>
      <c r="P4581" s="0" t="n">
        <v>162.410583073284</v>
      </c>
      <c r="Q4581" s="0" t="n">
        <v>81.6481093410248</v>
      </c>
      <c r="R4581" s="0" t="n">
        <v>121.315898621411</v>
      </c>
      <c r="S4581" s="0" t="n">
        <v>140.339389264878</v>
      </c>
      <c r="T4581" s="0" t="n">
        <v>117.753415539204</v>
      </c>
      <c r="U4581" s="0" t="n">
        <v>24.9361034948871</v>
      </c>
      <c r="V4581" s="0" t="n">
        <v>57.2762980489777</v>
      </c>
      <c r="W4581" s="0" t="n">
        <v>114.927223121357</v>
      </c>
      <c r="X4581" s="0" t="n">
        <v>122.653447562969</v>
      </c>
      <c r="Y4581" s="0" t="n">
        <v>92.3139809665401</v>
      </c>
      <c r="Z4581" s="0" t="n">
        <v>87.4665900824376</v>
      </c>
      <c r="AA4581" s="0" t="n">
        <v>96.3734455343431</v>
      </c>
      <c r="AB4581" s="0" t="n">
        <v>85.0780869136965</v>
      </c>
      <c r="AC4581" s="0" t="n">
        <v>58.2859874546715</v>
      </c>
      <c r="AD4581" s="0" t="n">
        <v>58.8279259027732</v>
      </c>
      <c r="AE4581" s="0" t="n">
        <v>80.5899393173646</v>
      </c>
      <c r="AF4581" s="0" t="n">
        <v>69.6977633823936</v>
      </c>
      <c r="AG4581" s="0" t="n">
        <v>112.341675700738</v>
      </c>
      <c r="AH4581" s="0" t="n">
        <v>80.3283525143585</v>
      </c>
    </row>
    <row r="4582" customFormat="false" ht="12.75" hidden="false" customHeight="false" outlineLevel="0" collapsed="false">
      <c r="A4582" s="0" t="n">
        <v>180194051</v>
      </c>
      <c r="B4582" s="0" t="n">
        <v>18</v>
      </c>
      <c r="C4582" s="0" t="s">
        <v>99</v>
      </c>
      <c r="D4582" s="0" t="n">
        <v>1940</v>
      </c>
      <c r="E4582" s="0" t="s">
        <v>116</v>
      </c>
      <c r="F4582" s="0" t="n">
        <v>0</v>
      </c>
      <c r="G4582" s="0" t="s">
        <v>6</v>
      </c>
      <c r="H4582" s="0" t="n">
        <v>51</v>
      </c>
      <c r="I4582" s="0" t="s">
        <v>201</v>
      </c>
      <c r="J4582" s="0" t="n">
        <v>80.6888788575833</v>
      </c>
      <c r="K4582" s="0" t="n">
        <v>133.033705689223</v>
      </c>
      <c r="L4582" s="0" t="n">
        <v>72.4001248901989</v>
      </c>
      <c r="M4582" s="0" t="n">
        <v>61.3546776285261</v>
      </c>
      <c r="N4582" s="0" t="n">
        <v>48.7703421062458</v>
      </c>
      <c r="O4582" s="0" t="n">
        <v>48.2116442465838</v>
      </c>
      <c r="P4582" s="0" t="n">
        <v>94.6101496574938</v>
      </c>
      <c r="Q4582" s="0" t="n">
        <v>39.1534420594536</v>
      </c>
      <c r="R4582" s="0" t="n">
        <v>66.3245306753593</v>
      </c>
      <c r="S4582" s="0" t="n">
        <v>80.2160867586113</v>
      </c>
      <c r="T4582" s="0" t="n">
        <v>62.6987344627536</v>
      </c>
      <c r="U4582" s="0" t="n">
        <v>5.14242402864208</v>
      </c>
      <c r="V4582" s="0" t="n">
        <v>23.0280424224117</v>
      </c>
      <c r="W4582" s="0" t="n">
        <v>64.323894351489</v>
      </c>
      <c r="X4582" s="0" t="n">
        <v>70.1070429513135</v>
      </c>
      <c r="Y4582" s="0" t="n">
        <v>47.6999810473487</v>
      </c>
      <c r="Z4582" s="0" t="n">
        <v>45.1952634424977</v>
      </c>
      <c r="AA4582" s="0" t="n">
        <v>56.141083496377</v>
      </c>
      <c r="AB4582" s="0" t="n">
        <v>47.6175594052654</v>
      </c>
      <c r="AC4582" s="0" t="n">
        <v>29.0961549342142</v>
      </c>
      <c r="AD4582" s="0" t="n">
        <v>29.366688654914</v>
      </c>
      <c r="AE4582" s="0" t="n">
        <v>46.0641135608163</v>
      </c>
      <c r="AF4582" s="0" t="n">
        <v>38.1044158102098</v>
      </c>
      <c r="AG4582" s="0" t="n">
        <v>71.2149856132032</v>
      </c>
      <c r="AH4582" s="0" t="n">
        <v>46.7942255320523</v>
      </c>
    </row>
    <row r="4583" customFormat="false" ht="12.75" hidden="false" customHeight="false" outlineLevel="0" collapsed="false">
      <c r="A4583" s="0" t="n">
        <v>180194052</v>
      </c>
      <c r="B4583" s="0" t="n">
        <v>18</v>
      </c>
      <c r="C4583" s="0" t="s">
        <v>99</v>
      </c>
      <c r="D4583" s="0" t="n">
        <v>1940</v>
      </c>
      <c r="E4583" s="0" t="s">
        <v>116</v>
      </c>
      <c r="F4583" s="0" t="n">
        <v>0</v>
      </c>
      <c r="G4583" s="0" t="s">
        <v>6</v>
      </c>
      <c r="H4583" s="0" t="n">
        <v>52</v>
      </c>
      <c r="I4583" s="0" t="s">
        <v>202</v>
      </c>
      <c r="J4583" s="0" t="n">
        <v>289.214212490621</v>
      </c>
      <c r="K4583" s="0" t="n">
        <v>365.641846630865</v>
      </c>
      <c r="L4583" s="0" t="n">
        <v>259.504722345929</v>
      </c>
      <c r="M4583" s="0" t="n">
        <v>235.295705505967</v>
      </c>
      <c r="N4583" s="0" t="n">
        <v>202.468084770852</v>
      </c>
      <c r="O4583" s="0" t="n">
        <v>184.89206178028</v>
      </c>
      <c r="P4583" s="0" t="n">
        <v>260.035076461011</v>
      </c>
      <c r="Q4583" s="0" t="n">
        <v>150.153780093904</v>
      </c>
      <c r="R4583" s="0" t="n">
        <v>203.54746390514</v>
      </c>
      <c r="S4583" s="0" t="n">
        <v>227.90237588203</v>
      </c>
      <c r="T4583" s="0" t="n">
        <v>201.361926780922</v>
      </c>
      <c r="U4583" s="0" t="n">
        <v>72.8738762116772</v>
      </c>
      <c r="V4583" s="0" t="n">
        <v>118.011064668645</v>
      </c>
      <c r="W4583" s="0" t="n">
        <v>189.554976954298</v>
      </c>
      <c r="X4583" s="0" t="n">
        <v>199.181514585074</v>
      </c>
      <c r="Y4583" s="0" t="n">
        <v>161.253946930493</v>
      </c>
      <c r="Z4583" s="0" t="n">
        <v>152.786530573921</v>
      </c>
      <c r="AA4583" s="0" t="n">
        <v>154.303222143017</v>
      </c>
      <c r="AB4583" s="0" t="n">
        <v>140.323366094143</v>
      </c>
      <c r="AC4583" s="0" t="n">
        <v>104.289731806244</v>
      </c>
      <c r="AD4583" s="0" t="n">
        <v>105.259409388732</v>
      </c>
      <c r="AE4583" s="0" t="n">
        <v>130.873012479417</v>
      </c>
      <c r="AF4583" s="0" t="n">
        <v>116.941003920841</v>
      </c>
      <c r="AG4583" s="0" t="n">
        <v>168.567672800197</v>
      </c>
      <c r="AH4583" s="0" t="n">
        <v>128.61347390541</v>
      </c>
    </row>
    <row r="4584" customFormat="false" ht="12.75" hidden="false" customHeight="false" outlineLevel="0" collapsed="false">
      <c r="A4584" s="0" t="n">
        <v>181194019</v>
      </c>
      <c r="B4584" s="0" t="n">
        <v>18</v>
      </c>
      <c r="C4584" s="0" t="s">
        <v>99</v>
      </c>
      <c r="D4584" s="0" t="n">
        <v>1940</v>
      </c>
      <c r="E4584" s="0" t="s">
        <v>116</v>
      </c>
      <c r="F4584" s="0" t="n">
        <v>1</v>
      </c>
      <c r="G4584" s="0" t="s">
        <v>107</v>
      </c>
      <c r="H4584" s="0" t="n">
        <v>19</v>
      </c>
      <c r="I4584" s="0" t="s">
        <v>171</v>
      </c>
      <c r="J4584" s="0" t="n">
        <v>6</v>
      </c>
      <c r="K4584" s="0" t="n">
        <v>10</v>
      </c>
      <c r="L4584" s="0" t="n">
        <v>6</v>
      </c>
      <c r="M4584" s="0" t="n">
        <v>4</v>
      </c>
      <c r="N4584" s="0" t="n">
        <v>6</v>
      </c>
      <c r="O4584" s="0" t="n">
        <v>6</v>
      </c>
      <c r="P4584" s="0" t="n">
        <v>11</v>
      </c>
      <c r="Q4584" s="0" t="n">
        <v>7</v>
      </c>
      <c r="R4584" s="0" t="n">
        <v>9</v>
      </c>
      <c r="S4584" s="0" t="n">
        <v>8</v>
      </c>
      <c r="T4584" s="0" t="n">
        <v>5</v>
      </c>
      <c r="U4584" s="0" t="n">
        <v>2</v>
      </c>
      <c r="V4584" s="0" t="n">
        <v>5</v>
      </c>
      <c r="W4584" s="0" t="n">
        <v>8</v>
      </c>
      <c r="X4584" s="0" t="n">
        <v>9</v>
      </c>
      <c r="Y4584" s="0" t="n">
        <v>5</v>
      </c>
      <c r="Z4584" s="0" t="n">
        <v>6</v>
      </c>
      <c r="AA4584" s="0" t="n">
        <v>10</v>
      </c>
      <c r="AB4584" s="0" t="n">
        <v>11</v>
      </c>
      <c r="AC4584" s="0" t="n">
        <v>9</v>
      </c>
      <c r="AD4584" s="0" t="n">
        <v>7</v>
      </c>
      <c r="AE4584" s="0" t="n">
        <v>14</v>
      </c>
      <c r="AF4584" s="0" t="n">
        <v>12</v>
      </c>
      <c r="AG4584" s="0" t="n">
        <v>20</v>
      </c>
      <c r="AH4584" s="0" t="n">
        <v>13</v>
      </c>
    </row>
    <row r="4585" customFormat="false" ht="12.75" hidden="false" customHeight="false" outlineLevel="0" collapsed="false">
      <c r="A4585" s="0" t="n">
        <v>181194039</v>
      </c>
      <c r="B4585" s="0" t="n">
        <v>18</v>
      </c>
      <c r="C4585" s="0" t="s">
        <v>99</v>
      </c>
      <c r="D4585" s="0" t="n">
        <v>1940</v>
      </c>
      <c r="E4585" s="0" t="s">
        <v>116</v>
      </c>
      <c r="F4585" s="0" t="n">
        <v>1</v>
      </c>
      <c r="G4585" s="0" t="s">
        <v>107</v>
      </c>
      <c r="H4585" s="0" t="n">
        <v>39</v>
      </c>
      <c r="I4585" s="0" t="s">
        <v>191</v>
      </c>
      <c r="J4585" s="0" t="n">
        <v>40.4803670219943</v>
      </c>
      <c r="K4585" s="0" t="n">
        <v>68.5729959541932</v>
      </c>
      <c r="L4585" s="0" t="n">
        <v>41.2456176531244</v>
      </c>
      <c r="M4585" s="0" t="n">
        <v>27.5197798417613</v>
      </c>
      <c r="N4585" s="0" t="n">
        <v>41.4164423276041</v>
      </c>
      <c r="O4585" s="0" t="n">
        <v>42.0021001050053</v>
      </c>
      <c r="P4585" s="0" t="n">
        <v>77.8265176170935</v>
      </c>
      <c r="Q4585" s="0" t="n">
        <v>50.6768985738073</v>
      </c>
      <c r="R4585" s="0" t="n">
        <v>66.1472879611936</v>
      </c>
      <c r="S4585" s="0" t="n">
        <v>59.5592614651578</v>
      </c>
      <c r="T4585" s="0" t="n">
        <v>37.8100423472474</v>
      </c>
      <c r="U4585" s="0" t="n">
        <v>15.3186274509804</v>
      </c>
      <c r="V4585" s="0" t="n">
        <v>38.5772702723555</v>
      </c>
      <c r="W4585" s="0" t="n">
        <v>61.5810946039566</v>
      </c>
      <c r="X4585" s="0" t="n">
        <v>68.8810653604776</v>
      </c>
      <c r="Y4585" s="0" t="n">
        <v>37.7073906485671</v>
      </c>
      <c r="Z4585" s="0" t="n">
        <v>44.9606594230049</v>
      </c>
      <c r="AA4585" s="0" t="n">
        <v>74.6212969181404</v>
      </c>
      <c r="AB4585" s="0" t="n">
        <v>81.8330605564648</v>
      </c>
      <c r="AC4585" s="0" t="n">
        <v>66.6666666666667</v>
      </c>
      <c r="AD4585" s="0" t="n">
        <v>51.4478906364839</v>
      </c>
      <c r="AE4585" s="0" t="n">
        <v>102.549077058306</v>
      </c>
      <c r="AF4585" s="0" t="n">
        <v>88.2158347423363</v>
      </c>
      <c r="AG4585" s="0" t="n">
        <v>147.972773009766</v>
      </c>
      <c r="AH4585" s="0" t="n">
        <v>96.7189941224611</v>
      </c>
    </row>
    <row r="4586" customFormat="false" ht="12.75" hidden="false" customHeight="false" outlineLevel="0" collapsed="false">
      <c r="A4586" s="0" t="n">
        <v>181194040</v>
      </c>
      <c r="B4586" s="0" t="n">
        <v>18</v>
      </c>
      <c r="C4586" s="0" t="s">
        <v>99</v>
      </c>
      <c r="D4586" s="0" t="n">
        <v>1940</v>
      </c>
      <c r="E4586" s="0" t="s">
        <v>116</v>
      </c>
      <c r="F4586" s="0" t="n">
        <v>1</v>
      </c>
      <c r="G4586" s="0" t="s">
        <v>107</v>
      </c>
      <c r="H4586" s="0" t="n">
        <v>40</v>
      </c>
      <c r="I4586" s="0" t="s">
        <v>192</v>
      </c>
      <c r="J4586" s="0" t="n">
        <v>14.855581254155</v>
      </c>
      <c r="K4586" s="0" t="n">
        <v>32.8834169658673</v>
      </c>
      <c r="L4586" s="0" t="n">
        <v>15.1364147486826</v>
      </c>
      <c r="M4586" s="0" t="n">
        <v>7.49821378483884</v>
      </c>
      <c r="N4586" s="0" t="n">
        <v>15.1991043935311</v>
      </c>
      <c r="O4586" s="0" t="n">
        <v>15.4140304759598</v>
      </c>
      <c r="P4586" s="0" t="n">
        <v>38.8507171871858</v>
      </c>
      <c r="Q4586" s="0" t="n">
        <v>20.3747415588204</v>
      </c>
      <c r="R4586" s="0" t="n">
        <v>30.2467521488926</v>
      </c>
      <c r="S4586" s="0" t="n">
        <v>25.7134617089674</v>
      </c>
      <c r="T4586" s="0" t="n">
        <v>12.2768178321115</v>
      </c>
      <c r="U4586" s="0" t="n">
        <v>1.85515685159287</v>
      </c>
      <c r="V4586" s="0" t="n">
        <v>12.5259346510178</v>
      </c>
      <c r="W4586" s="0" t="n">
        <v>26.5863457528174</v>
      </c>
      <c r="X4586" s="0" t="n">
        <v>31.4968092559187</v>
      </c>
      <c r="Y4586" s="0" t="n">
        <v>12.2434871049655</v>
      </c>
      <c r="Z4586" s="0" t="n">
        <v>16.499769602779</v>
      </c>
      <c r="AA4586" s="0" t="n">
        <v>35.7838123731993</v>
      </c>
      <c r="AB4586" s="0" t="n">
        <v>40.850768987032</v>
      </c>
      <c r="AC4586" s="0" t="n">
        <v>30.4842451657654</v>
      </c>
      <c r="AD4586" s="0" t="n">
        <v>20.6847203551365</v>
      </c>
      <c r="AE4586" s="0" t="n">
        <v>56.0645346930896</v>
      </c>
      <c r="AF4586" s="0" t="n">
        <v>45.5824090915402</v>
      </c>
      <c r="AG4586" s="0" t="n">
        <v>90.3856139790171</v>
      </c>
      <c r="AH4586" s="0" t="n">
        <v>51.4987909456424</v>
      </c>
    </row>
    <row r="4587" customFormat="false" ht="12.75" hidden="false" customHeight="false" outlineLevel="0" collapsed="false">
      <c r="A4587" s="0" t="n">
        <v>181194041</v>
      </c>
      <c r="B4587" s="0" t="n">
        <v>18</v>
      </c>
      <c r="C4587" s="0" t="s">
        <v>99</v>
      </c>
      <c r="D4587" s="0" t="n">
        <v>1940</v>
      </c>
      <c r="E4587" s="0" t="s">
        <v>116</v>
      </c>
      <c r="F4587" s="0" t="n">
        <v>1</v>
      </c>
      <c r="G4587" s="0" t="s">
        <v>107</v>
      </c>
      <c r="H4587" s="0" t="n">
        <v>41</v>
      </c>
      <c r="I4587" s="0" t="s">
        <v>193</v>
      </c>
      <c r="J4587" s="0" t="n">
        <v>88.1087169242929</v>
      </c>
      <c r="K4587" s="0" t="n">
        <v>126.108181046546</v>
      </c>
      <c r="L4587" s="0" t="n">
        <v>89.7743453806193</v>
      </c>
      <c r="M4587" s="0" t="n">
        <v>70.4615663942462</v>
      </c>
      <c r="N4587" s="0" t="n">
        <v>90.1461587804148</v>
      </c>
      <c r="O4587" s="0" t="n">
        <v>91.4208892020909</v>
      </c>
      <c r="P4587" s="0" t="n">
        <v>139.253137917801</v>
      </c>
      <c r="Q4587" s="0" t="n">
        <v>104.41377949542</v>
      </c>
      <c r="R4587" s="0" t="n">
        <v>125.568157073491</v>
      </c>
      <c r="S4587" s="0" t="n">
        <v>117.355488536281</v>
      </c>
      <c r="T4587" s="0" t="n">
        <v>88.2360260081872</v>
      </c>
      <c r="U4587" s="0" t="n">
        <v>55.3361494157779</v>
      </c>
      <c r="V4587" s="0" t="n">
        <v>90.0264800503254</v>
      </c>
      <c r="W4587" s="0" t="n">
        <v>121.339305828599</v>
      </c>
      <c r="X4587" s="0" t="n">
        <v>130.757718134235</v>
      </c>
      <c r="Y4587" s="0" t="n">
        <v>87.9964711864455</v>
      </c>
      <c r="Z4587" s="0" t="n">
        <v>97.860427295007</v>
      </c>
      <c r="AA4587" s="0" t="n">
        <v>137.231221864173</v>
      </c>
      <c r="AB4587" s="0" t="n">
        <v>146.42194995761</v>
      </c>
      <c r="AC4587" s="0" t="n">
        <v>126.554099640142</v>
      </c>
      <c r="AD4587" s="0" t="n">
        <v>106.002317813482</v>
      </c>
      <c r="AE4587" s="0" t="n">
        <v>172.05992617811</v>
      </c>
      <c r="AF4587" s="0" t="n">
        <v>154.095310212284</v>
      </c>
      <c r="AG4587" s="0" t="n">
        <v>228.531946601617</v>
      </c>
      <c r="AH4587" s="0" t="n">
        <v>165.392425549876</v>
      </c>
    </row>
    <row r="4588" customFormat="false" ht="12.75" hidden="false" customHeight="false" outlineLevel="0" collapsed="false">
      <c r="A4588" s="0" t="n">
        <v>181194042</v>
      </c>
      <c r="B4588" s="0" t="n">
        <v>18</v>
      </c>
      <c r="C4588" s="0" t="s">
        <v>99</v>
      </c>
      <c r="D4588" s="0" t="n">
        <v>1940</v>
      </c>
      <c r="E4588" s="0" t="s">
        <v>116</v>
      </c>
      <c r="F4588" s="0" t="n">
        <v>1</v>
      </c>
      <c r="G4588" s="0" t="s">
        <v>107</v>
      </c>
      <c r="H4588" s="0" t="n">
        <v>42</v>
      </c>
      <c r="I4588" s="0" t="s">
        <v>194</v>
      </c>
      <c r="J4588" s="0" t="n">
        <v>51.84343107377</v>
      </c>
      <c r="K4588" s="0" t="n">
        <v>91.8549768432682</v>
      </c>
      <c r="L4588" s="0" t="n">
        <v>54.8900665331366</v>
      </c>
      <c r="M4588" s="0" t="n">
        <v>48.5534000475352</v>
      </c>
      <c r="N4588" s="0" t="n">
        <v>69.0141558333234</v>
      </c>
      <c r="O4588" s="0" t="n">
        <v>57.6393431579883</v>
      </c>
      <c r="P4588" s="0" t="n">
        <v>120.135874781129</v>
      </c>
      <c r="Q4588" s="0" t="n">
        <v>74.5068505347798</v>
      </c>
      <c r="R4588" s="0" t="n">
        <v>86.9952947894246</v>
      </c>
      <c r="S4588" s="0" t="n">
        <v>91.3477002949648</v>
      </c>
      <c r="T4588" s="0" t="n">
        <v>49.8062759408508</v>
      </c>
      <c r="U4588" s="0" t="n">
        <v>19.9737893357333</v>
      </c>
      <c r="V4588" s="0" t="n">
        <v>59.312813307767</v>
      </c>
      <c r="W4588" s="0" t="n">
        <v>83.2679902016666</v>
      </c>
      <c r="X4588" s="0" t="n">
        <v>77.3504102048964</v>
      </c>
      <c r="Y4588" s="0" t="n">
        <v>44.7845804988662</v>
      </c>
      <c r="Z4588" s="0" t="n">
        <v>76.0575054692702</v>
      </c>
      <c r="AA4588" s="0" t="n">
        <v>74.9274181130893</v>
      </c>
      <c r="AB4588" s="0" t="n">
        <v>88.5479852579733</v>
      </c>
      <c r="AC4588" s="0" t="n">
        <v>88.3879359297706</v>
      </c>
      <c r="AD4588" s="0" t="n">
        <v>50.2189754207139</v>
      </c>
      <c r="AE4588" s="0" t="n">
        <v>110.188377858754</v>
      </c>
      <c r="AF4588" s="0" t="n">
        <v>102.896461439363</v>
      </c>
      <c r="AG4588" s="0" t="n">
        <v>166.408069525493</v>
      </c>
      <c r="AH4588" s="0" t="n">
        <v>106.943362701264</v>
      </c>
    </row>
    <row r="4589" customFormat="false" ht="12.75" hidden="false" customHeight="false" outlineLevel="0" collapsed="false">
      <c r="A4589" s="0" t="n">
        <v>181194044</v>
      </c>
      <c r="B4589" s="0" t="n">
        <v>18</v>
      </c>
      <c r="C4589" s="0" t="s">
        <v>99</v>
      </c>
      <c r="D4589" s="0" t="n">
        <v>1940</v>
      </c>
      <c r="E4589" s="0" t="s">
        <v>116</v>
      </c>
      <c r="F4589" s="0" t="n">
        <v>1</v>
      </c>
      <c r="G4589" s="0" t="s">
        <v>107</v>
      </c>
      <c r="H4589" s="0" t="n">
        <v>44</v>
      </c>
      <c r="I4589" s="0" t="s">
        <v>195</v>
      </c>
      <c r="J4589" s="0" t="s">
        <v>203</v>
      </c>
      <c r="K4589" s="0" t="s">
        <v>203</v>
      </c>
      <c r="L4589" s="0" t="s">
        <v>203</v>
      </c>
      <c r="M4589" s="0" t="s">
        <v>203</v>
      </c>
      <c r="N4589" s="0" t="s">
        <v>203</v>
      </c>
      <c r="O4589" s="0" t="s">
        <v>203</v>
      </c>
      <c r="P4589" s="0" t="s">
        <v>203</v>
      </c>
      <c r="Q4589" s="0" t="s">
        <v>203</v>
      </c>
      <c r="R4589" s="0" t="s">
        <v>203</v>
      </c>
      <c r="S4589" s="0" t="s">
        <v>203</v>
      </c>
      <c r="T4589" s="0" t="s">
        <v>203</v>
      </c>
      <c r="U4589" s="0" t="s">
        <v>203</v>
      </c>
      <c r="V4589" s="0" t="s">
        <v>203</v>
      </c>
      <c r="W4589" s="0" t="s">
        <v>203</v>
      </c>
      <c r="X4589" s="0" t="s">
        <v>203</v>
      </c>
      <c r="Y4589" s="0" t="s">
        <v>203</v>
      </c>
      <c r="Z4589" s="0" t="s">
        <v>203</v>
      </c>
      <c r="AA4589" s="0" t="s">
        <v>203</v>
      </c>
      <c r="AB4589" s="0" t="s">
        <v>203</v>
      </c>
      <c r="AC4589" s="0" t="s">
        <v>203</v>
      </c>
      <c r="AD4589" s="0" t="s">
        <v>203</v>
      </c>
      <c r="AE4589" s="0" t="s">
        <v>203</v>
      </c>
      <c r="AF4589" s="0" t="s">
        <v>203</v>
      </c>
      <c r="AG4589" s="0" t="n">
        <v>99.0170352531909</v>
      </c>
      <c r="AH4589" s="0" t="s">
        <v>203</v>
      </c>
    </row>
    <row r="4590" customFormat="false" ht="12.75" hidden="false" customHeight="false" outlineLevel="0" collapsed="false">
      <c r="A4590" s="0" t="n">
        <v>181194045</v>
      </c>
      <c r="B4590" s="0" t="n">
        <v>18</v>
      </c>
      <c r="C4590" s="0" t="s">
        <v>99</v>
      </c>
      <c r="D4590" s="0" t="n">
        <v>1940</v>
      </c>
      <c r="E4590" s="0" t="s">
        <v>116</v>
      </c>
      <c r="F4590" s="0" t="n">
        <v>1</v>
      </c>
      <c r="G4590" s="0" t="s">
        <v>107</v>
      </c>
      <c r="H4590" s="0" t="n">
        <v>45</v>
      </c>
      <c r="I4590" s="0" t="s">
        <v>196</v>
      </c>
      <c r="J4590" s="0" t="s">
        <v>203</v>
      </c>
      <c r="K4590" s="0" t="s">
        <v>203</v>
      </c>
      <c r="L4590" s="0" t="s">
        <v>203</v>
      </c>
      <c r="M4590" s="0" t="s">
        <v>203</v>
      </c>
      <c r="N4590" s="0" t="s">
        <v>203</v>
      </c>
      <c r="O4590" s="0" t="s">
        <v>203</v>
      </c>
      <c r="P4590" s="0" t="s">
        <v>203</v>
      </c>
      <c r="Q4590" s="0" t="s">
        <v>203</v>
      </c>
      <c r="R4590" s="0" t="s">
        <v>203</v>
      </c>
      <c r="S4590" s="0" t="s">
        <v>203</v>
      </c>
      <c r="T4590" s="0" t="s">
        <v>203</v>
      </c>
      <c r="U4590" s="0" t="s">
        <v>203</v>
      </c>
      <c r="V4590" s="0" t="s">
        <v>203</v>
      </c>
      <c r="W4590" s="0" t="s">
        <v>203</v>
      </c>
      <c r="X4590" s="0" t="s">
        <v>203</v>
      </c>
      <c r="Y4590" s="0" t="s">
        <v>203</v>
      </c>
      <c r="Z4590" s="0" t="s">
        <v>203</v>
      </c>
      <c r="AA4590" s="0" t="s">
        <v>203</v>
      </c>
      <c r="AB4590" s="0" t="s">
        <v>203</v>
      </c>
      <c r="AC4590" s="0" t="s">
        <v>203</v>
      </c>
      <c r="AD4590" s="0" t="s">
        <v>203</v>
      </c>
      <c r="AE4590" s="0" t="s">
        <v>203</v>
      </c>
      <c r="AF4590" s="0" t="s">
        <v>203</v>
      </c>
      <c r="AG4590" s="0" t="n">
        <v>251.007800272351</v>
      </c>
      <c r="AH4590" s="0" t="s">
        <v>203</v>
      </c>
    </row>
    <row r="4591" customFormat="false" ht="12.75" hidden="false" customHeight="false" outlineLevel="0" collapsed="false">
      <c r="A4591" s="0" t="n">
        <v>181194046</v>
      </c>
      <c r="B4591" s="0" t="n">
        <v>18</v>
      </c>
      <c r="C4591" s="0" t="s">
        <v>99</v>
      </c>
      <c r="D4591" s="0" t="n">
        <v>1940</v>
      </c>
      <c r="E4591" s="0" t="s">
        <v>116</v>
      </c>
      <c r="F4591" s="0" t="n">
        <v>1</v>
      </c>
      <c r="G4591" s="0" t="s">
        <v>107</v>
      </c>
      <c r="H4591" s="0" t="n">
        <v>46</v>
      </c>
      <c r="I4591" s="0" t="s">
        <v>197</v>
      </c>
      <c r="J4591" s="0" t="n">
        <v>26.492474020928</v>
      </c>
      <c r="K4591" s="0" t="n">
        <v>28.4665525867077</v>
      </c>
      <c r="L4591" s="0" t="n">
        <v>14.6755700965835</v>
      </c>
      <c r="M4591" s="0" t="n">
        <v>13.0959813991928</v>
      </c>
      <c r="N4591" s="0" t="n">
        <v>14.4103028004766</v>
      </c>
      <c r="O4591" s="0" t="n">
        <v>18.3836492883357</v>
      </c>
      <c r="P4591" s="0" t="n">
        <v>30.4078877685933</v>
      </c>
      <c r="Q4591" s="0" t="n">
        <v>22.4321201694149</v>
      </c>
      <c r="R4591" s="0" t="n">
        <v>32.3857770863862</v>
      </c>
      <c r="S4591" s="0" t="n">
        <v>20.9062654880642</v>
      </c>
      <c r="T4591" s="0" t="n">
        <v>15.2780324217231</v>
      </c>
      <c r="U4591" s="0" t="n">
        <v>5.78687256248717</v>
      </c>
      <c r="V4591" s="0" t="n">
        <v>14.6825965791483</v>
      </c>
      <c r="W4591" s="0" t="n">
        <v>24.0246807004675</v>
      </c>
      <c r="X4591" s="0" t="n">
        <v>24.0930834858023</v>
      </c>
      <c r="Y4591" s="0" t="n">
        <v>10.7709750566893</v>
      </c>
      <c r="Z4591" s="0" t="n">
        <v>14.6609412995968</v>
      </c>
      <c r="AA4591" s="0" t="n">
        <v>30.8321726686186</v>
      </c>
      <c r="AB4591" s="0" t="n">
        <v>28.9757357292051</v>
      </c>
      <c r="AC4591" s="0" t="n">
        <v>25.8923932462162</v>
      </c>
      <c r="AD4591" s="0" t="n">
        <v>15.8287018762002</v>
      </c>
      <c r="AE4591" s="0" t="n">
        <v>31.0197610084513</v>
      </c>
      <c r="AF4591" s="0" t="n">
        <v>28.0321207553517</v>
      </c>
      <c r="AG4591" s="0" t="n">
        <v>43.6759672863106</v>
      </c>
      <c r="AH4591" s="0" t="n">
        <v>26.4478287607054</v>
      </c>
    </row>
    <row r="4592" customFormat="false" ht="12.75" hidden="false" customHeight="false" outlineLevel="0" collapsed="false">
      <c r="A4592" s="0" t="n">
        <v>181194048</v>
      </c>
      <c r="B4592" s="0" t="n">
        <v>18</v>
      </c>
      <c r="C4592" s="0" t="s">
        <v>99</v>
      </c>
      <c r="D4592" s="0" t="n">
        <v>1940</v>
      </c>
      <c r="E4592" s="0" t="s">
        <v>116</v>
      </c>
      <c r="F4592" s="0" t="n">
        <v>1</v>
      </c>
      <c r="G4592" s="0" t="s">
        <v>107</v>
      </c>
      <c r="H4592" s="0" t="n">
        <v>48</v>
      </c>
      <c r="I4592" s="0" t="s">
        <v>198</v>
      </c>
      <c r="J4592" s="0" t="s">
        <v>203</v>
      </c>
      <c r="K4592" s="0" t="s">
        <v>203</v>
      </c>
      <c r="L4592" s="0" t="s">
        <v>203</v>
      </c>
      <c r="M4592" s="0" t="s">
        <v>203</v>
      </c>
      <c r="N4592" s="0" t="s">
        <v>203</v>
      </c>
      <c r="O4592" s="0" t="s">
        <v>203</v>
      </c>
      <c r="P4592" s="0" t="s">
        <v>203</v>
      </c>
      <c r="Q4592" s="0" t="s">
        <v>203</v>
      </c>
      <c r="R4592" s="0" t="s">
        <v>203</v>
      </c>
      <c r="S4592" s="0" t="s">
        <v>203</v>
      </c>
      <c r="T4592" s="0" t="s">
        <v>203</v>
      </c>
      <c r="U4592" s="0" t="s">
        <v>203</v>
      </c>
      <c r="V4592" s="0" t="s">
        <v>203</v>
      </c>
      <c r="W4592" s="0" t="s">
        <v>203</v>
      </c>
      <c r="X4592" s="0" t="s">
        <v>203</v>
      </c>
      <c r="Y4592" s="0" t="s">
        <v>203</v>
      </c>
      <c r="Z4592" s="0" t="s">
        <v>203</v>
      </c>
      <c r="AA4592" s="0" t="s">
        <v>203</v>
      </c>
      <c r="AB4592" s="0" t="s">
        <v>203</v>
      </c>
      <c r="AC4592" s="0" t="s">
        <v>203</v>
      </c>
      <c r="AD4592" s="0" t="s">
        <v>203</v>
      </c>
      <c r="AE4592" s="0" t="s">
        <v>203</v>
      </c>
      <c r="AF4592" s="0" t="s">
        <v>203</v>
      </c>
      <c r="AG4592" s="0" t="n">
        <v>25.929717786819</v>
      </c>
      <c r="AH4592" s="0" t="s">
        <v>203</v>
      </c>
    </row>
    <row r="4593" customFormat="false" ht="12.75" hidden="false" customHeight="false" outlineLevel="0" collapsed="false">
      <c r="A4593" s="0" t="n">
        <v>181194049</v>
      </c>
      <c r="B4593" s="0" t="n">
        <v>18</v>
      </c>
      <c r="C4593" s="0" t="s">
        <v>99</v>
      </c>
      <c r="D4593" s="0" t="n">
        <v>1940</v>
      </c>
      <c r="E4593" s="0" t="s">
        <v>116</v>
      </c>
      <c r="F4593" s="0" t="n">
        <v>1</v>
      </c>
      <c r="G4593" s="0" t="s">
        <v>107</v>
      </c>
      <c r="H4593" s="0" t="n">
        <v>49</v>
      </c>
      <c r="I4593" s="0" t="s">
        <v>199</v>
      </c>
      <c r="J4593" s="0" t="s">
        <v>203</v>
      </c>
      <c r="K4593" s="0" t="s">
        <v>203</v>
      </c>
      <c r="L4593" s="0" t="s">
        <v>203</v>
      </c>
      <c r="M4593" s="0" t="s">
        <v>203</v>
      </c>
      <c r="N4593" s="0" t="s">
        <v>203</v>
      </c>
      <c r="O4593" s="0" t="s">
        <v>203</v>
      </c>
      <c r="P4593" s="0" t="s">
        <v>203</v>
      </c>
      <c r="Q4593" s="0" t="s">
        <v>203</v>
      </c>
      <c r="R4593" s="0" t="s">
        <v>203</v>
      </c>
      <c r="S4593" s="0" t="s">
        <v>203</v>
      </c>
      <c r="T4593" s="0" t="s">
        <v>203</v>
      </c>
      <c r="U4593" s="0" t="s">
        <v>203</v>
      </c>
      <c r="V4593" s="0" t="s">
        <v>203</v>
      </c>
      <c r="W4593" s="0" t="s">
        <v>203</v>
      </c>
      <c r="X4593" s="0" t="s">
        <v>203</v>
      </c>
      <c r="Y4593" s="0" t="s">
        <v>203</v>
      </c>
      <c r="Z4593" s="0" t="s">
        <v>203</v>
      </c>
      <c r="AA4593" s="0" t="s">
        <v>203</v>
      </c>
      <c r="AB4593" s="0" t="s">
        <v>203</v>
      </c>
      <c r="AC4593" s="0" t="s">
        <v>203</v>
      </c>
      <c r="AD4593" s="0" t="s">
        <v>203</v>
      </c>
      <c r="AE4593" s="0" t="s">
        <v>203</v>
      </c>
      <c r="AF4593" s="0" t="s">
        <v>203</v>
      </c>
      <c r="AG4593" s="0" t="n">
        <v>65.97362237883</v>
      </c>
      <c r="AH4593" s="0" t="s">
        <v>203</v>
      </c>
    </row>
    <row r="4594" customFormat="false" ht="12.75" hidden="false" customHeight="false" outlineLevel="0" collapsed="false">
      <c r="A4594" s="0" t="n">
        <v>181194050</v>
      </c>
      <c r="B4594" s="0" t="n">
        <v>18</v>
      </c>
      <c r="C4594" s="0" t="s">
        <v>99</v>
      </c>
      <c r="D4594" s="0" t="n">
        <v>1940</v>
      </c>
      <c r="E4594" s="0" t="s">
        <v>116</v>
      </c>
      <c r="F4594" s="0" t="n">
        <v>1</v>
      </c>
      <c r="G4594" s="0" t="s">
        <v>107</v>
      </c>
      <c r="H4594" s="0" t="n">
        <v>50</v>
      </c>
      <c r="I4594" s="0" t="s">
        <v>200</v>
      </c>
      <c r="J4594" s="0" t="n">
        <v>150.491977112699</v>
      </c>
      <c r="K4594" s="0" t="n">
        <v>230.02971640414</v>
      </c>
      <c r="L4594" s="0" t="n">
        <v>134.036736606395</v>
      </c>
      <c r="M4594" s="0" t="n">
        <v>90.4348751943511</v>
      </c>
      <c r="N4594" s="0" t="n">
        <v>115.142720385419</v>
      </c>
      <c r="O4594" s="0" t="n">
        <v>101.614542079636</v>
      </c>
      <c r="P4594" s="0" t="n">
        <v>167.851816967913</v>
      </c>
      <c r="Q4594" s="0" t="n">
        <v>99.1396036268512</v>
      </c>
      <c r="R4594" s="0" t="n">
        <v>131.705566986142</v>
      </c>
      <c r="S4594" s="0" t="n">
        <v>124.113349030867</v>
      </c>
      <c r="T4594" s="0" t="n">
        <v>81.6677643920733</v>
      </c>
      <c r="U4594" s="0" t="n">
        <v>28.8744488116377</v>
      </c>
      <c r="V4594" s="0" t="n">
        <v>70.0092024560546</v>
      </c>
      <c r="W4594" s="0" t="n">
        <v>104.926586426817</v>
      </c>
      <c r="X4594" s="0" t="n">
        <v>120.11372859703</v>
      </c>
      <c r="Y4594" s="0" t="n">
        <v>64.2834993413839</v>
      </c>
      <c r="Z4594" s="0" t="n">
        <v>71.0699971066292</v>
      </c>
      <c r="AA4594" s="0" t="n">
        <v>92.5729316984141</v>
      </c>
      <c r="AB4594" s="0" t="n">
        <v>99.1319832011192</v>
      </c>
      <c r="AC4594" s="0" t="n">
        <v>77.6220985975882</v>
      </c>
      <c r="AD4594" s="0" t="n">
        <v>59.1682714259033</v>
      </c>
      <c r="AE4594" s="0" t="n">
        <v>108.117756589317</v>
      </c>
      <c r="AF4594" s="0" t="n">
        <v>91.4235382666144</v>
      </c>
      <c r="AG4594" s="0" t="n">
        <v>146.295288230074</v>
      </c>
      <c r="AH4594" s="0" t="n">
        <v>91.0575531590448</v>
      </c>
    </row>
    <row r="4595" customFormat="false" ht="12.75" hidden="false" customHeight="false" outlineLevel="0" collapsed="false">
      <c r="A4595" s="0" t="n">
        <v>181194051</v>
      </c>
      <c r="B4595" s="0" t="n">
        <v>18</v>
      </c>
      <c r="C4595" s="0" t="s">
        <v>99</v>
      </c>
      <c r="D4595" s="0" t="n">
        <v>1940</v>
      </c>
      <c r="E4595" s="0" t="s">
        <v>116</v>
      </c>
      <c r="F4595" s="0" t="n">
        <v>1</v>
      </c>
      <c r="G4595" s="0" t="s">
        <v>107</v>
      </c>
      <c r="H4595" s="0" t="n">
        <v>51</v>
      </c>
      <c r="I4595" s="0" t="s">
        <v>201</v>
      </c>
      <c r="J4595" s="0" t="n">
        <v>55.2279032668214</v>
      </c>
      <c r="K4595" s="0" t="n">
        <v>110.308190181896</v>
      </c>
      <c r="L4595" s="0" t="n">
        <v>49.1891200150482</v>
      </c>
      <c r="M4595" s="0" t="n">
        <v>24.6404597606354</v>
      </c>
      <c r="N4595" s="0" t="n">
        <v>42.2553490579931</v>
      </c>
      <c r="O4595" s="0" t="n">
        <v>37.2907460460423</v>
      </c>
      <c r="P4595" s="0" t="n">
        <v>83.7910222638996</v>
      </c>
      <c r="Q4595" s="0" t="n">
        <v>39.8592624842478</v>
      </c>
      <c r="R4595" s="0" t="n">
        <v>60.2241719055252</v>
      </c>
      <c r="S4595" s="0" t="n">
        <v>53.5833348058531</v>
      </c>
      <c r="T4595" s="0" t="n">
        <v>26.5173008003857</v>
      </c>
      <c r="U4595" s="0" t="n">
        <v>3.4968297075107</v>
      </c>
      <c r="V4595" s="0" t="n">
        <v>22.73179747409</v>
      </c>
      <c r="W4595" s="0" t="n">
        <v>45.2998525496655</v>
      </c>
      <c r="X4595" s="0" t="n">
        <v>54.923645254891</v>
      </c>
      <c r="Y4595" s="0" t="n">
        <v>20.8726772579846</v>
      </c>
      <c r="Z4595" s="0" t="n">
        <v>26.081436370783</v>
      </c>
      <c r="AA4595" s="0" t="n">
        <v>44.3923190234415</v>
      </c>
      <c r="AB4595" s="0" t="n">
        <v>49.4863288435977</v>
      </c>
      <c r="AC4595" s="0" t="n">
        <v>35.4937662589514</v>
      </c>
      <c r="AD4595" s="0" t="n">
        <v>23.7887138461944</v>
      </c>
      <c r="AE4595" s="0" t="n">
        <v>59.1089836117621</v>
      </c>
      <c r="AF4595" s="0" t="n">
        <v>47.2398763106068</v>
      </c>
      <c r="AG4595" s="0" t="n">
        <v>89.3609626957508</v>
      </c>
      <c r="AH4595" s="0" t="n">
        <v>48.4843120703047</v>
      </c>
    </row>
    <row r="4596" customFormat="false" ht="12.75" hidden="false" customHeight="false" outlineLevel="0" collapsed="false">
      <c r="A4596" s="0" t="n">
        <v>181194052</v>
      </c>
      <c r="B4596" s="0" t="n">
        <v>18</v>
      </c>
      <c r="C4596" s="0" t="s">
        <v>99</v>
      </c>
      <c r="D4596" s="0" t="n">
        <v>1940</v>
      </c>
      <c r="E4596" s="0" t="s">
        <v>116</v>
      </c>
      <c r="F4596" s="0" t="n">
        <v>1</v>
      </c>
      <c r="G4596" s="0" t="s">
        <v>107</v>
      </c>
      <c r="H4596" s="0" t="n">
        <v>52</v>
      </c>
      <c r="I4596" s="0" t="s">
        <v>202</v>
      </c>
      <c r="J4596" s="0" t="n">
        <v>327.557677616795</v>
      </c>
      <c r="K4596" s="0" t="n">
        <v>423.032838491651</v>
      </c>
      <c r="L4596" s="0" t="n">
        <v>291.741546629067</v>
      </c>
      <c r="M4596" s="0" t="n">
        <v>231.549198413003</v>
      </c>
      <c r="N4596" s="0" t="n">
        <v>250.617227625919</v>
      </c>
      <c r="O4596" s="0" t="n">
        <v>221.172078766522</v>
      </c>
      <c r="P4596" s="0" t="n">
        <v>300.333266008198</v>
      </c>
      <c r="Q4596" s="0" t="n">
        <v>204.265474085418</v>
      </c>
      <c r="R4596" s="0" t="n">
        <v>250.018191712883</v>
      </c>
      <c r="S4596" s="0" t="n">
        <v>244.552775690681</v>
      </c>
      <c r="T4596" s="0" t="n">
        <v>190.585319020519</v>
      </c>
      <c r="U4596" s="0" t="n">
        <v>104.304437120883</v>
      </c>
      <c r="V4596" s="0" t="n">
        <v>163.378124573156</v>
      </c>
      <c r="W4596" s="0" t="n">
        <v>206.747204509361</v>
      </c>
      <c r="X4596" s="0" t="n">
        <v>228.013271655262</v>
      </c>
      <c r="Y4596" s="0" t="n">
        <v>150.016243507237</v>
      </c>
      <c r="Z4596" s="0" t="n">
        <v>154.689463499084</v>
      </c>
      <c r="AA4596" s="0" t="n">
        <v>170.244917378723</v>
      </c>
      <c r="AB4596" s="0" t="n">
        <v>177.374501024039</v>
      </c>
      <c r="AC4596" s="0" t="n">
        <v>147.350922002941</v>
      </c>
      <c r="AD4596" s="0" t="n">
        <v>121.909252926985</v>
      </c>
      <c r="AE4596" s="0" t="n">
        <v>181.40322420185</v>
      </c>
      <c r="AF4596" s="0" t="n">
        <v>159.698522731742</v>
      </c>
      <c r="AG4596" s="0" t="n">
        <v>225.941207411561</v>
      </c>
      <c r="AH4596" s="0" t="n">
        <v>155.711189081874</v>
      </c>
    </row>
    <row r="4597" customFormat="false" ht="12.75" hidden="false" customHeight="false" outlineLevel="0" collapsed="false">
      <c r="A4597" s="0" t="n">
        <v>182194019</v>
      </c>
      <c r="B4597" s="0" t="n">
        <v>18</v>
      </c>
      <c r="C4597" s="0" t="s">
        <v>99</v>
      </c>
      <c r="D4597" s="0" t="n">
        <v>1940</v>
      </c>
      <c r="E4597" s="0" t="s">
        <v>116</v>
      </c>
      <c r="F4597" s="0" t="n">
        <v>2</v>
      </c>
      <c r="G4597" s="0" t="s">
        <v>108</v>
      </c>
      <c r="H4597" s="0" t="n">
        <v>19</v>
      </c>
      <c r="I4597" s="0" t="s">
        <v>171</v>
      </c>
      <c r="J4597" s="0" t="n">
        <v>5</v>
      </c>
      <c r="K4597" s="0" t="n">
        <v>7</v>
      </c>
      <c r="L4597" s="0" t="n">
        <v>5</v>
      </c>
      <c r="M4597" s="0" t="n">
        <v>6</v>
      </c>
      <c r="N4597" s="0" t="n">
        <v>3</v>
      </c>
      <c r="O4597" s="0" t="n">
        <v>4</v>
      </c>
      <c r="P4597" s="0" t="n">
        <v>6</v>
      </c>
      <c r="Q4597" s="0" t="n">
        <v>3</v>
      </c>
      <c r="R4597" s="0" t="n">
        <v>5</v>
      </c>
      <c r="S4597" s="0" t="n">
        <v>8</v>
      </c>
      <c r="T4597" s="0" t="n">
        <v>8</v>
      </c>
      <c r="U4597" s="0" t="n">
        <v>1</v>
      </c>
      <c r="V4597" s="0" t="n">
        <v>2</v>
      </c>
      <c r="W4597" s="0" t="n">
        <v>7</v>
      </c>
      <c r="X4597" s="0" t="n">
        <v>7</v>
      </c>
      <c r="Y4597" s="0" t="n">
        <v>7</v>
      </c>
      <c r="Z4597" s="0" t="n">
        <v>6</v>
      </c>
      <c r="AA4597" s="0" t="n">
        <v>7</v>
      </c>
      <c r="AB4597" s="0" t="n">
        <v>4</v>
      </c>
      <c r="AC4597" s="0" t="n">
        <v>2</v>
      </c>
      <c r="AD4597" s="0" t="n">
        <v>4</v>
      </c>
      <c r="AE4597" s="0" t="n">
        <v>2</v>
      </c>
      <c r="AF4597" s="0" t="n">
        <v>2</v>
      </c>
      <c r="AG4597" s="0" t="n">
        <v>3</v>
      </c>
      <c r="AH4597" s="0" t="n">
        <v>4</v>
      </c>
    </row>
    <row r="4598" customFormat="false" ht="12.75" hidden="false" customHeight="false" outlineLevel="0" collapsed="false">
      <c r="A4598" s="0" t="n">
        <v>182194039</v>
      </c>
      <c r="B4598" s="0" t="n">
        <v>18</v>
      </c>
      <c r="C4598" s="0" t="s">
        <v>99</v>
      </c>
      <c r="D4598" s="0" t="n">
        <v>1940</v>
      </c>
      <c r="E4598" s="0" t="s">
        <v>116</v>
      </c>
      <c r="F4598" s="0" t="n">
        <v>2</v>
      </c>
      <c r="G4598" s="0" t="s">
        <v>108</v>
      </c>
      <c r="H4598" s="0" t="n">
        <v>39</v>
      </c>
      <c r="I4598" s="0" t="s">
        <v>191</v>
      </c>
      <c r="J4598" s="0" t="n">
        <v>33.5165571792466</v>
      </c>
      <c r="K4598" s="0" t="n">
        <v>47.4672814809792</v>
      </c>
      <c r="L4598" s="0" t="n">
        <v>34.0298101136596</v>
      </c>
      <c r="M4598" s="0" t="n">
        <v>40.7470288624788</v>
      </c>
      <c r="N4598" s="0" t="n">
        <v>20.5016059591335</v>
      </c>
      <c r="O4598" s="0" t="n">
        <v>27.5387263339071</v>
      </c>
      <c r="P4598" s="0" t="n">
        <v>41.4765657403567</v>
      </c>
      <c r="Q4598" s="0" t="n">
        <v>21.2811236433284</v>
      </c>
      <c r="R4598" s="0" t="n">
        <v>35.8834505526051</v>
      </c>
      <c r="S4598" s="0" t="n">
        <v>58.0635796196836</v>
      </c>
      <c r="T4598" s="0" t="n">
        <v>58.9709568037741</v>
      </c>
      <c r="U4598" s="0" t="n">
        <v>7.46602956547708</v>
      </c>
      <c r="V4598" s="0" t="n">
        <v>14.9376353723206</v>
      </c>
      <c r="W4598" s="0" t="n">
        <v>52.0872088697076</v>
      </c>
      <c r="X4598" s="0" t="n">
        <v>51.5312131919906</v>
      </c>
      <c r="Y4598" s="0" t="n">
        <v>51.2070226773958</v>
      </c>
      <c r="Z4598" s="0" t="n">
        <v>43.74772147284</v>
      </c>
      <c r="AA4598" s="0" t="n">
        <v>50.6915779564052</v>
      </c>
      <c r="AB4598" s="0" t="n">
        <v>28.9059112588524</v>
      </c>
      <c r="AC4598" s="0" t="n">
        <v>14.367816091954</v>
      </c>
      <c r="AD4598" s="0" t="n">
        <v>28.5836787194512</v>
      </c>
      <c r="AE4598" s="0" t="n">
        <v>14.2470437384243</v>
      </c>
      <c r="AF4598" s="0" t="n">
        <v>14.3297270187003</v>
      </c>
      <c r="AG4598" s="0" t="n">
        <v>21.6076058772688</v>
      </c>
      <c r="AH4598" s="0" t="n">
        <v>28.9666159750887</v>
      </c>
    </row>
    <row r="4599" customFormat="false" ht="12.75" hidden="false" customHeight="false" outlineLevel="0" collapsed="false">
      <c r="A4599" s="0" t="n">
        <v>182194040</v>
      </c>
      <c r="B4599" s="0" t="n">
        <v>18</v>
      </c>
      <c r="C4599" s="0" t="s">
        <v>99</v>
      </c>
      <c r="D4599" s="0" t="n">
        <v>1940</v>
      </c>
      <c r="E4599" s="0" t="s">
        <v>116</v>
      </c>
      <c r="F4599" s="0" t="n">
        <v>2</v>
      </c>
      <c r="G4599" s="0" t="s">
        <v>108</v>
      </c>
      <c r="H4599" s="0" t="n">
        <v>40</v>
      </c>
      <c r="I4599" s="0" t="s">
        <v>192</v>
      </c>
      <c r="J4599" s="0" t="n">
        <v>10.8827348848265</v>
      </c>
      <c r="K4599" s="0" t="n">
        <v>19.0843090223087</v>
      </c>
      <c r="L4599" s="0" t="n">
        <v>11.0493867155681</v>
      </c>
      <c r="M4599" s="0" t="n">
        <v>14.953441449853</v>
      </c>
      <c r="N4599" s="0" t="n">
        <v>4.22792402716874</v>
      </c>
      <c r="O4599" s="0" t="n">
        <v>7.50337606627418</v>
      </c>
      <c r="P4599" s="0" t="n">
        <v>15.2211686263712</v>
      </c>
      <c r="Q4599" s="0" t="n">
        <v>4.38867931400725</v>
      </c>
      <c r="R4599" s="0" t="n">
        <v>11.6512587205284</v>
      </c>
      <c r="S4599" s="0" t="n">
        <v>25.0677324484577</v>
      </c>
      <c r="T4599" s="0" t="n">
        <v>25.4594735128152</v>
      </c>
      <c r="U4599" s="0" t="n">
        <v>0.18902350294378</v>
      </c>
      <c r="V4599" s="0" t="n">
        <v>1.80901694334129</v>
      </c>
      <c r="W4599" s="0" t="n">
        <v>20.9417594428147</v>
      </c>
      <c r="X4599" s="0" t="n">
        <v>20.718220343933</v>
      </c>
      <c r="Y4599" s="0" t="n">
        <v>20.5878789430861</v>
      </c>
      <c r="Z4599" s="0" t="n">
        <v>16.0546427523941</v>
      </c>
      <c r="AA4599" s="0" t="n">
        <v>20.3806434319637</v>
      </c>
      <c r="AB4599" s="0" t="n">
        <v>7.87588794353465</v>
      </c>
      <c r="AC4599" s="0" t="n">
        <v>1.74000918494228</v>
      </c>
      <c r="AD4599" s="0" t="n">
        <v>7.78809042179738</v>
      </c>
      <c r="AE4599" s="0" t="n">
        <v>1.72538309263403</v>
      </c>
      <c r="AF4599" s="0" t="n">
        <v>1.73539642146568</v>
      </c>
      <c r="AG4599" s="0" t="n">
        <v>4.45600779959379</v>
      </c>
      <c r="AH4599" s="0" t="n">
        <v>7.89242793559508</v>
      </c>
    </row>
    <row r="4600" customFormat="false" ht="12.75" hidden="false" customHeight="false" outlineLevel="0" collapsed="false">
      <c r="A4600" s="0" t="n">
        <v>182194041</v>
      </c>
      <c r="B4600" s="0" t="n">
        <v>18</v>
      </c>
      <c r="C4600" s="0" t="s">
        <v>99</v>
      </c>
      <c r="D4600" s="0" t="n">
        <v>1940</v>
      </c>
      <c r="E4600" s="0" t="s">
        <v>116</v>
      </c>
      <c r="F4600" s="0" t="n">
        <v>2</v>
      </c>
      <c r="G4600" s="0" t="s">
        <v>108</v>
      </c>
      <c r="H4600" s="0" t="n">
        <v>41</v>
      </c>
      <c r="I4600" s="0" t="s">
        <v>193</v>
      </c>
      <c r="J4600" s="0" t="n">
        <v>78.216463864611</v>
      </c>
      <c r="K4600" s="0" t="n">
        <v>97.8007415861015</v>
      </c>
      <c r="L4600" s="0" t="n">
        <v>79.4142250004946</v>
      </c>
      <c r="M4600" s="0" t="n">
        <v>88.6891274873935</v>
      </c>
      <c r="N4600" s="0" t="n">
        <v>59.9143926039932</v>
      </c>
      <c r="O4600" s="0" t="n">
        <v>70.510076939096</v>
      </c>
      <c r="P4600" s="0" t="n">
        <v>90.2770221382461</v>
      </c>
      <c r="Q4600" s="0" t="n">
        <v>62.1924740706698</v>
      </c>
      <c r="R4600" s="0" t="n">
        <v>83.7400034399503</v>
      </c>
      <c r="S4600" s="0" t="n">
        <v>114.408399043354</v>
      </c>
      <c r="T4600" s="0" t="n">
        <v>116.196293824217</v>
      </c>
      <c r="U4600" s="0" t="n">
        <v>41.5980542850448</v>
      </c>
      <c r="V4600" s="0" t="n">
        <v>53.9598750296808</v>
      </c>
      <c r="W4600" s="0" t="n">
        <v>107.319557717854</v>
      </c>
      <c r="X4600" s="0" t="n">
        <v>106.173994123251</v>
      </c>
      <c r="Y4600" s="0" t="n">
        <v>105.506037759344</v>
      </c>
      <c r="Z4600" s="0" t="n">
        <v>95.2203720198227</v>
      </c>
      <c r="AA4600" s="0" t="n">
        <v>104.444024633952</v>
      </c>
      <c r="AB4600" s="0" t="n">
        <v>74.0106133502218</v>
      </c>
      <c r="AC4600" s="0" t="n">
        <v>51.901491865833</v>
      </c>
      <c r="AD4600" s="0" t="n">
        <v>73.1855700686272</v>
      </c>
      <c r="AE4600" s="0" t="n">
        <v>51.4652205992589</v>
      </c>
      <c r="AF4600" s="0" t="n">
        <v>51.7639010369274</v>
      </c>
      <c r="AG4600" s="0" t="n">
        <v>63.1465937031282</v>
      </c>
      <c r="AH4600" s="0" t="n">
        <v>74.166041533809</v>
      </c>
    </row>
    <row r="4601" customFormat="false" ht="12.75" hidden="false" customHeight="false" outlineLevel="0" collapsed="false">
      <c r="A4601" s="0" t="n">
        <v>182194042</v>
      </c>
      <c r="B4601" s="0" t="n">
        <v>18</v>
      </c>
      <c r="C4601" s="0" t="s">
        <v>99</v>
      </c>
      <c r="D4601" s="0" t="n">
        <v>1940</v>
      </c>
      <c r="E4601" s="0" t="s">
        <v>116</v>
      </c>
      <c r="F4601" s="0" t="n">
        <v>2</v>
      </c>
      <c r="G4601" s="0" t="s">
        <v>108</v>
      </c>
      <c r="H4601" s="0" t="n">
        <v>42</v>
      </c>
      <c r="I4601" s="0" t="s">
        <v>194</v>
      </c>
      <c r="J4601" s="0" t="n">
        <v>24.5028997514499</v>
      </c>
      <c r="K4601" s="0" t="n">
        <v>34.2036011896638</v>
      </c>
      <c r="L4601" s="0" t="n">
        <v>28.6411676910082</v>
      </c>
      <c r="M4601" s="0" t="n">
        <v>36.4780342883153</v>
      </c>
      <c r="N4601" s="0" t="n">
        <v>16.3634047993233</v>
      </c>
      <c r="O4601" s="0" t="n">
        <v>26.4415018395077</v>
      </c>
      <c r="P4601" s="0" t="n">
        <v>36.0884923580586</v>
      </c>
      <c r="Q4601" s="0" t="n">
        <v>20.7940054413083</v>
      </c>
      <c r="R4601" s="0" t="n">
        <v>28.8461621184016</v>
      </c>
      <c r="S4601" s="0" t="n">
        <v>47.5463974665785</v>
      </c>
      <c r="T4601" s="0" t="n">
        <v>46.0977326419165</v>
      </c>
      <c r="U4601" s="0" t="n">
        <v>4.70219435736677</v>
      </c>
      <c r="V4601" s="0" t="n">
        <v>9.22509225092251</v>
      </c>
      <c r="W4601" s="0" t="n">
        <v>34.5493734561259</v>
      </c>
      <c r="X4601" s="0" t="n">
        <v>38.8983145016228</v>
      </c>
      <c r="Y4601" s="0" t="n">
        <v>38.0671736719901</v>
      </c>
      <c r="Z4601" s="0" t="n">
        <v>33.6099845673474</v>
      </c>
      <c r="AA4601" s="0" t="n">
        <v>39.7711187882279</v>
      </c>
      <c r="AB4601" s="0" t="n">
        <v>20.3754578754579</v>
      </c>
      <c r="AC4601" s="0" t="n">
        <v>12.6382306477093</v>
      </c>
      <c r="AD4601" s="0" t="n">
        <v>20.0585294318206</v>
      </c>
      <c r="AE4601" s="0" t="n">
        <v>10.605296430126</v>
      </c>
      <c r="AF4601" s="0" t="n">
        <v>8.93106150148076</v>
      </c>
      <c r="AG4601" s="0" t="n">
        <v>15.3990337049891</v>
      </c>
      <c r="AH4601" s="0" t="n">
        <v>17.187708994516</v>
      </c>
    </row>
    <row r="4602" customFormat="false" ht="12.75" hidden="false" customHeight="false" outlineLevel="0" collapsed="false">
      <c r="A4602" s="0" t="n">
        <v>182194044</v>
      </c>
      <c r="B4602" s="0" t="n">
        <v>18</v>
      </c>
      <c r="C4602" s="0" t="s">
        <v>99</v>
      </c>
      <c r="D4602" s="0" t="n">
        <v>1940</v>
      </c>
      <c r="E4602" s="0" t="s">
        <v>116</v>
      </c>
      <c r="F4602" s="0" t="n">
        <v>2</v>
      </c>
      <c r="G4602" s="0" t="s">
        <v>108</v>
      </c>
      <c r="H4602" s="0" t="n">
        <v>44</v>
      </c>
      <c r="I4602" s="0" t="s">
        <v>195</v>
      </c>
      <c r="J4602" s="0" t="s">
        <v>203</v>
      </c>
      <c r="K4602" s="0" t="s">
        <v>203</v>
      </c>
      <c r="L4602" s="0" t="s">
        <v>203</v>
      </c>
      <c r="M4602" s="0" t="s">
        <v>203</v>
      </c>
      <c r="N4602" s="0" t="s">
        <v>203</v>
      </c>
      <c r="O4602" s="0" t="s">
        <v>203</v>
      </c>
      <c r="P4602" s="0" t="s">
        <v>203</v>
      </c>
      <c r="Q4602" s="0" t="s">
        <v>203</v>
      </c>
      <c r="R4602" s="0" t="s">
        <v>203</v>
      </c>
      <c r="S4602" s="0" t="s">
        <v>203</v>
      </c>
      <c r="T4602" s="0" t="s">
        <v>203</v>
      </c>
      <c r="U4602" s="0" t="s">
        <v>203</v>
      </c>
      <c r="V4602" s="0" t="s">
        <v>203</v>
      </c>
      <c r="W4602" s="0" t="s">
        <v>203</v>
      </c>
      <c r="X4602" s="0" t="s">
        <v>203</v>
      </c>
      <c r="Y4602" s="0" t="s">
        <v>203</v>
      </c>
      <c r="Z4602" s="0" t="s">
        <v>203</v>
      </c>
      <c r="AA4602" s="0" t="s">
        <v>203</v>
      </c>
      <c r="AB4602" s="0" t="s">
        <v>203</v>
      </c>
      <c r="AC4602" s="0" t="s">
        <v>203</v>
      </c>
      <c r="AD4602" s="0" t="s">
        <v>203</v>
      </c>
      <c r="AE4602" s="0" t="s">
        <v>203</v>
      </c>
      <c r="AF4602" s="0" t="s">
        <v>203</v>
      </c>
      <c r="AG4602" s="0" t="s">
        <v>203</v>
      </c>
      <c r="AH4602" s="0" t="s">
        <v>203</v>
      </c>
    </row>
    <row r="4603" customFormat="false" ht="12.75" hidden="false" customHeight="false" outlineLevel="0" collapsed="false">
      <c r="A4603" s="0" t="n">
        <v>182194045</v>
      </c>
      <c r="B4603" s="0" t="n">
        <v>18</v>
      </c>
      <c r="C4603" s="0" t="s">
        <v>99</v>
      </c>
      <c r="D4603" s="0" t="n">
        <v>1940</v>
      </c>
      <c r="E4603" s="0" t="s">
        <v>116</v>
      </c>
      <c r="F4603" s="0" t="n">
        <v>2</v>
      </c>
      <c r="G4603" s="0" t="s">
        <v>108</v>
      </c>
      <c r="H4603" s="0" t="n">
        <v>45</v>
      </c>
      <c r="I4603" s="0" t="s">
        <v>196</v>
      </c>
      <c r="J4603" s="0" t="s">
        <v>203</v>
      </c>
      <c r="K4603" s="0" t="s">
        <v>203</v>
      </c>
      <c r="L4603" s="0" t="s">
        <v>203</v>
      </c>
      <c r="M4603" s="0" t="s">
        <v>203</v>
      </c>
      <c r="N4603" s="0" t="s">
        <v>203</v>
      </c>
      <c r="O4603" s="0" t="s">
        <v>203</v>
      </c>
      <c r="P4603" s="0" t="s">
        <v>203</v>
      </c>
      <c r="Q4603" s="0" t="s">
        <v>203</v>
      </c>
      <c r="R4603" s="0" t="s">
        <v>203</v>
      </c>
      <c r="S4603" s="0" t="s">
        <v>203</v>
      </c>
      <c r="T4603" s="0" t="s">
        <v>203</v>
      </c>
      <c r="U4603" s="0" t="s">
        <v>203</v>
      </c>
      <c r="V4603" s="0" t="s">
        <v>203</v>
      </c>
      <c r="W4603" s="0" t="s">
        <v>203</v>
      </c>
      <c r="X4603" s="0" t="s">
        <v>203</v>
      </c>
      <c r="Y4603" s="0" t="s">
        <v>203</v>
      </c>
      <c r="Z4603" s="0" t="s">
        <v>203</v>
      </c>
      <c r="AA4603" s="0" t="s">
        <v>203</v>
      </c>
      <c r="AB4603" s="0" t="s">
        <v>203</v>
      </c>
      <c r="AC4603" s="0" t="s">
        <v>203</v>
      </c>
      <c r="AD4603" s="0" t="s">
        <v>203</v>
      </c>
      <c r="AE4603" s="0" t="s">
        <v>203</v>
      </c>
      <c r="AF4603" s="0" t="s">
        <v>203</v>
      </c>
      <c r="AG4603" s="0" t="s">
        <v>203</v>
      </c>
      <c r="AH4603" s="0" t="s">
        <v>203</v>
      </c>
    </row>
    <row r="4604" customFormat="false" ht="12.75" hidden="false" customHeight="false" outlineLevel="0" collapsed="false">
      <c r="A4604" s="0" t="n">
        <v>182194046</v>
      </c>
      <c r="B4604" s="0" t="n">
        <v>18</v>
      </c>
      <c r="C4604" s="0" t="s">
        <v>99</v>
      </c>
      <c r="D4604" s="0" t="n">
        <v>1940</v>
      </c>
      <c r="E4604" s="0" t="s">
        <v>116</v>
      </c>
      <c r="F4604" s="0" t="n">
        <v>2</v>
      </c>
      <c r="G4604" s="0" t="s">
        <v>108</v>
      </c>
      <c r="H4604" s="0" t="n">
        <v>46</v>
      </c>
      <c r="I4604" s="0" t="s">
        <v>197</v>
      </c>
      <c r="J4604" s="0" t="n">
        <v>5.95497672225824</v>
      </c>
      <c r="K4604" s="0" t="n">
        <v>9.67138266182209</v>
      </c>
      <c r="L4604" s="0" t="n">
        <v>8.97054414385389</v>
      </c>
      <c r="M4604" s="0" t="n">
        <v>8.65872853557435</v>
      </c>
      <c r="N4604" s="0" t="n">
        <v>5.77927726593326</v>
      </c>
      <c r="O4604" s="0" t="n">
        <v>9.20529100388361</v>
      </c>
      <c r="P4604" s="0" t="n">
        <v>15.7819434277031</v>
      </c>
      <c r="Q4604" s="0" t="n">
        <v>10.1801097973784</v>
      </c>
      <c r="R4604" s="0" t="n">
        <v>10.104199092414</v>
      </c>
      <c r="S4604" s="0" t="n">
        <v>12.2675701324225</v>
      </c>
      <c r="T4604" s="0" t="n">
        <v>16.5768022828872</v>
      </c>
      <c r="U4604" s="0" t="n">
        <v>0.941619585687382</v>
      </c>
      <c r="V4604" s="0" t="n">
        <v>1.8450184501845</v>
      </c>
      <c r="W4604" s="0" t="n">
        <v>6.88917573298912</v>
      </c>
      <c r="X4604" s="0" t="n">
        <v>10.5658919561723</v>
      </c>
      <c r="Y4604" s="0" t="n">
        <v>9.22137400461188</v>
      </c>
      <c r="Z4604" s="0" t="n">
        <v>7.23167369023464</v>
      </c>
      <c r="AA4604" s="0" t="n">
        <v>15.4633459202188</v>
      </c>
      <c r="AB4604" s="0" t="n">
        <v>8.15212565212565</v>
      </c>
      <c r="AC4604" s="0" t="n">
        <v>3.15955766192733</v>
      </c>
      <c r="AD4604" s="0" t="n">
        <v>4.39993751024265</v>
      </c>
      <c r="AE4604" s="0" t="n">
        <v>2.35983557274719</v>
      </c>
      <c r="AF4604" s="0" t="n">
        <v>1.77304964539007</v>
      </c>
      <c r="AG4604" s="0" t="n">
        <v>4.33972062692792</v>
      </c>
      <c r="AH4604" s="0" t="n">
        <v>3.42465753424658</v>
      </c>
    </row>
    <row r="4605" customFormat="false" ht="12.75" hidden="false" customHeight="false" outlineLevel="0" collapsed="false">
      <c r="A4605" s="0" t="n">
        <v>182194048</v>
      </c>
      <c r="B4605" s="0" t="n">
        <v>18</v>
      </c>
      <c r="C4605" s="0" t="s">
        <v>99</v>
      </c>
      <c r="D4605" s="0" t="n">
        <v>1940</v>
      </c>
      <c r="E4605" s="0" t="s">
        <v>116</v>
      </c>
      <c r="F4605" s="0" t="n">
        <v>2</v>
      </c>
      <c r="G4605" s="0" t="s">
        <v>108</v>
      </c>
      <c r="H4605" s="0" t="n">
        <v>48</v>
      </c>
      <c r="I4605" s="0" t="s">
        <v>198</v>
      </c>
      <c r="J4605" s="0" t="s">
        <v>203</v>
      </c>
      <c r="K4605" s="0" t="s">
        <v>203</v>
      </c>
      <c r="L4605" s="0" t="s">
        <v>203</v>
      </c>
      <c r="M4605" s="0" t="s">
        <v>203</v>
      </c>
      <c r="N4605" s="0" t="s">
        <v>203</v>
      </c>
      <c r="O4605" s="0" t="s">
        <v>203</v>
      </c>
      <c r="P4605" s="0" t="s">
        <v>203</v>
      </c>
      <c r="Q4605" s="0" t="s">
        <v>203</v>
      </c>
      <c r="R4605" s="0" t="s">
        <v>203</v>
      </c>
      <c r="S4605" s="0" t="s">
        <v>203</v>
      </c>
      <c r="T4605" s="0" t="s">
        <v>203</v>
      </c>
      <c r="U4605" s="0" t="s">
        <v>203</v>
      </c>
      <c r="V4605" s="0" t="s">
        <v>203</v>
      </c>
      <c r="W4605" s="0" t="s">
        <v>203</v>
      </c>
      <c r="X4605" s="0" t="s">
        <v>203</v>
      </c>
      <c r="Y4605" s="0" t="s">
        <v>203</v>
      </c>
      <c r="Z4605" s="0" t="s">
        <v>203</v>
      </c>
      <c r="AA4605" s="0" t="s">
        <v>203</v>
      </c>
      <c r="AB4605" s="0" t="s">
        <v>203</v>
      </c>
      <c r="AC4605" s="0" t="s">
        <v>203</v>
      </c>
      <c r="AD4605" s="0" t="s">
        <v>203</v>
      </c>
      <c r="AE4605" s="0" t="s">
        <v>203</v>
      </c>
      <c r="AF4605" s="0" t="s">
        <v>203</v>
      </c>
      <c r="AG4605" s="0" t="s">
        <v>203</v>
      </c>
      <c r="AH4605" s="0" t="s">
        <v>203</v>
      </c>
    </row>
    <row r="4606" customFormat="false" ht="12.75" hidden="false" customHeight="false" outlineLevel="0" collapsed="false">
      <c r="A4606" s="0" t="n">
        <v>182194049</v>
      </c>
      <c r="B4606" s="0" t="n">
        <v>18</v>
      </c>
      <c r="C4606" s="0" t="s">
        <v>99</v>
      </c>
      <c r="D4606" s="0" t="n">
        <v>1940</v>
      </c>
      <c r="E4606" s="0" t="s">
        <v>116</v>
      </c>
      <c r="F4606" s="0" t="n">
        <v>2</v>
      </c>
      <c r="G4606" s="0" t="s">
        <v>108</v>
      </c>
      <c r="H4606" s="0" t="n">
        <v>49</v>
      </c>
      <c r="I4606" s="0" t="s">
        <v>199</v>
      </c>
      <c r="J4606" s="0" t="s">
        <v>203</v>
      </c>
      <c r="K4606" s="0" t="s">
        <v>203</v>
      </c>
      <c r="L4606" s="0" t="s">
        <v>203</v>
      </c>
      <c r="M4606" s="0" t="s">
        <v>203</v>
      </c>
      <c r="N4606" s="0" t="s">
        <v>203</v>
      </c>
      <c r="O4606" s="0" t="s">
        <v>203</v>
      </c>
      <c r="P4606" s="0" t="s">
        <v>203</v>
      </c>
      <c r="Q4606" s="0" t="s">
        <v>203</v>
      </c>
      <c r="R4606" s="0" t="s">
        <v>203</v>
      </c>
      <c r="S4606" s="0" t="s">
        <v>203</v>
      </c>
      <c r="T4606" s="0" t="s">
        <v>203</v>
      </c>
      <c r="U4606" s="0" t="s">
        <v>203</v>
      </c>
      <c r="V4606" s="0" t="s">
        <v>203</v>
      </c>
      <c r="W4606" s="0" t="s">
        <v>203</v>
      </c>
      <c r="X4606" s="0" t="s">
        <v>203</v>
      </c>
      <c r="Y4606" s="0" t="s">
        <v>203</v>
      </c>
      <c r="Z4606" s="0" t="s">
        <v>203</v>
      </c>
      <c r="AA4606" s="0" t="s">
        <v>203</v>
      </c>
      <c r="AB4606" s="0" t="s">
        <v>203</v>
      </c>
      <c r="AC4606" s="0" t="s">
        <v>203</v>
      </c>
      <c r="AD4606" s="0" t="s">
        <v>203</v>
      </c>
      <c r="AE4606" s="0" t="s">
        <v>203</v>
      </c>
      <c r="AF4606" s="0" t="s">
        <v>203</v>
      </c>
      <c r="AG4606" s="0" t="s">
        <v>203</v>
      </c>
      <c r="AH4606" s="0" t="s">
        <v>203</v>
      </c>
    </row>
    <row r="4607" customFormat="false" ht="12.75" hidden="false" customHeight="false" outlineLevel="0" collapsed="false">
      <c r="A4607" s="0" t="n">
        <v>182194050</v>
      </c>
      <c r="B4607" s="0" t="n">
        <v>18</v>
      </c>
      <c r="C4607" s="0" t="s">
        <v>99</v>
      </c>
      <c r="D4607" s="0" t="n">
        <v>1940</v>
      </c>
      <c r="E4607" s="0" t="s">
        <v>116</v>
      </c>
      <c r="F4607" s="0" t="n">
        <v>2</v>
      </c>
      <c r="G4607" s="0" t="s">
        <v>108</v>
      </c>
      <c r="H4607" s="0" t="n">
        <v>50</v>
      </c>
      <c r="I4607" s="0" t="s">
        <v>200</v>
      </c>
      <c r="J4607" s="0" t="n">
        <v>177.403971632679</v>
      </c>
      <c r="K4607" s="0" t="n">
        <v>226.03913955672</v>
      </c>
      <c r="L4607" s="0" t="n">
        <v>160.871131869789</v>
      </c>
      <c r="M4607" s="0" t="n">
        <v>176.846325374773</v>
      </c>
      <c r="N4607" s="0" t="n">
        <v>92.955647649443</v>
      </c>
      <c r="O4607" s="0" t="n">
        <v>98.9641024429753</v>
      </c>
      <c r="P4607" s="0" t="n">
        <v>153.299826440721</v>
      </c>
      <c r="Q4607" s="0" t="n">
        <v>57.8376738945849</v>
      </c>
      <c r="R4607" s="0" t="n">
        <v>106.23164077991</v>
      </c>
      <c r="S4607" s="0" t="n">
        <v>161.446158930587</v>
      </c>
      <c r="T4607" s="0" t="n">
        <v>162.679236490122</v>
      </c>
      <c r="U4607" s="0" t="n">
        <v>19.5916713004135</v>
      </c>
      <c r="V4607" s="0" t="n">
        <v>39.373628473808</v>
      </c>
      <c r="W4607" s="0" t="n">
        <v>128.976161253088</v>
      </c>
      <c r="X4607" s="0" t="n">
        <v>126.081024500964</v>
      </c>
      <c r="Y4607" s="0" t="n">
        <v>134.07216957248</v>
      </c>
      <c r="Z4607" s="0" t="n">
        <v>113.697882963562</v>
      </c>
      <c r="AA4607" s="0" t="n">
        <v>102.377796037778</v>
      </c>
      <c r="AB4607" s="0" t="n">
        <v>61.213146777669</v>
      </c>
      <c r="AC4607" s="0" t="n">
        <v>27.4807403769951</v>
      </c>
      <c r="AD4607" s="0" t="n">
        <v>58.2416488836171</v>
      </c>
      <c r="AE4607" s="0" t="n">
        <v>28.9655652427713</v>
      </c>
      <c r="AF4607" s="0" t="n">
        <v>28.731482601826</v>
      </c>
      <c r="AG4607" s="0" t="n">
        <v>44.1028807849867</v>
      </c>
      <c r="AH4607" s="0" t="n">
        <v>58.0850555145825</v>
      </c>
    </row>
    <row r="4608" customFormat="false" ht="12.75" hidden="false" customHeight="false" outlineLevel="0" collapsed="false">
      <c r="A4608" s="0" t="n">
        <v>182194051</v>
      </c>
      <c r="B4608" s="0" t="n">
        <v>18</v>
      </c>
      <c r="C4608" s="0" t="s">
        <v>99</v>
      </c>
      <c r="D4608" s="0" t="n">
        <v>1940</v>
      </c>
      <c r="E4608" s="0" t="s">
        <v>116</v>
      </c>
      <c r="F4608" s="0" t="n">
        <v>2</v>
      </c>
      <c r="G4608" s="0" t="s">
        <v>108</v>
      </c>
      <c r="H4608" s="0" t="n">
        <v>51</v>
      </c>
      <c r="I4608" s="0" t="s">
        <v>201</v>
      </c>
      <c r="J4608" s="0" t="n">
        <v>57.6025866997218</v>
      </c>
      <c r="K4608" s="0" t="n">
        <v>90.8794575093963</v>
      </c>
      <c r="L4608" s="0" t="n">
        <v>52.2344186307096</v>
      </c>
      <c r="M4608" s="0" t="n">
        <v>64.8994845989476</v>
      </c>
      <c r="N4608" s="0" t="n">
        <v>19.1696892888055</v>
      </c>
      <c r="O4608" s="0" t="n">
        <v>26.9643871211518</v>
      </c>
      <c r="P4608" s="0" t="n">
        <v>56.2583344834946</v>
      </c>
      <c r="Q4608" s="0" t="n">
        <v>11.9275188305688</v>
      </c>
      <c r="R4608" s="0" t="n">
        <v>34.4931246012265</v>
      </c>
      <c r="S4608" s="0" t="n">
        <v>69.7009923158643</v>
      </c>
      <c r="T4608" s="0" t="n">
        <v>70.2333476848078</v>
      </c>
      <c r="U4608" s="0" t="n">
        <v>0.496018172075193</v>
      </c>
      <c r="V4608" s="0" t="n">
        <v>4.76832907314957</v>
      </c>
      <c r="W4608" s="0" t="n">
        <v>51.8551061082226</v>
      </c>
      <c r="X4608" s="0" t="n">
        <v>50.6911109790407</v>
      </c>
      <c r="Y4608" s="0" t="n">
        <v>53.9039657545562</v>
      </c>
      <c r="Z4608" s="0" t="n">
        <v>41.7251191885903</v>
      </c>
      <c r="AA4608" s="0" t="n">
        <v>41.16118378068</v>
      </c>
      <c r="AB4608" s="0" t="n">
        <v>16.6785222709218</v>
      </c>
      <c r="AC4608" s="0" t="n">
        <v>3.32804515028299</v>
      </c>
      <c r="AD4608" s="0" t="n">
        <v>15.8688891052891</v>
      </c>
      <c r="AE4608" s="0" t="n">
        <v>3.50786433003489</v>
      </c>
      <c r="AF4608" s="0" t="n">
        <v>3.47951583624338</v>
      </c>
      <c r="AG4608" s="0" t="n">
        <v>9.09507429368646</v>
      </c>
      <c r="AH4608" s="0" t="n">
        <v>15.8262226826266</v>
      </c>
    </row>
    <row r="4609" customFormat="false" ht="12.75" hidden="false" customHeight="false" outlineLevel="0" collapsed="false">
      <c r="A4609" s="0" t="n">
        <v>182194052</v>
      </c>
      <c r="B4609" s="0" t="n">
        <v>18</v>
      </c>
      <c r="C4609" s="0" t="s">
        <v>99</v>
      </c>
      <c r="D4609" s="0" t="n">
        <v>1940</v>
      </c>
      <c r="E4609" s="0" t="s">
        <v>116</v>
      </c>
      <c r="F4609" s="0" t="n">
        <v>2</v>
      </c>
      <c r="G4609" s="0" t="s">
        <v>108</v>
      </c>
      <c r="H4609" s="0" t="n">
        <v>52</v>
      </c>
      <c r="I4609" s="0" t="s">
        <v>202</v>
      </c>
      <c r="J4609" s="0" t="n">
        <v>414.001690640168</v>
      </c>
      <c r="K4609" s="0" t="n">
        <v>465.727018409301</v>
      </c>
      <c r="L4609" s="0" t="n">
        <v>375.419557726641</v>
      </c>
      <c r="M4609" s="0" t="n">
        <v>384.919998701622</v>
      </c>
      <c r="N4609" s="0" t="n">
        <v>271.655848772473</v>
      </c>
      <c r="O4609" s="0" t="n">
        <v>253.387407712867</v>
      </c>
      <c r="P4609" s="0" t="n">
        <v>333.669183509869</v>
      </c>
      <c r="Q4609" s="0" t="n">
        <v>169.026226917511</v>
      </c>
      <c r="R4609" s="0" t="n">
        <v>247.90921239026</v>
      </c>
      <c r="S4609" s="0" t="n">
        <v>318.113294012031</v>
      </c>
      <c r="T4609" s="0" t="n">
        <v>320.542948373796</v>
      </c>
      <c r="U4609" s="0" t="n">
        <v>109.157805918396</v>
      </c>
      <c r="V4609" s="0" t="n">
        <v>142.231084034133</v>
      </c>
      <c r="W4609" s="0" t="n">
        <v>265.740186164552</v>
      </c>
      <c r="X4609" s="0" t="n">
        <v>259.77509794975</v>
      </c>
      <c r="Y4609" s="0" t="n">
        <v>276.239910968998</v>
      </c>
      <c r="Z4609" s="0" t="n">
        <v>247.472424829667</v>
      </c>
      <c r="AA4609" s="0" t="n">
        <v>210.937388071351</v>
      </c>
      <c r="AB4609" s="0" t="n">
        <v>156.729967706</v>
      </c>
      <c r="AC4609" s="0" t="n">
        <v>99.2698830508002</v>
      </c>
      <c r="AD4609" s="0" t="n">
        <v>149.121752910823</v>
      </c>
      <c r="AE4609" s="0" t="n">
        <v>104.633580999052</v>
      </c>
      <c r="AF4609" s="0" t="n">
        <v>103.787994014419</v>
      </c>
      <c r="AG4609" s="0" t="n">
        <v>128.887333001423</v>
      </c>
      <c r="AH4609" s="0" t="n">
        <v>148.720811692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6:09:56Z</dcterms:modified>
  <cp:revision>0</cp:revision>
  <dc:subject/>
  <dc:title/>
</cp:coreProperties>
</file>